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IL Cat 6 (55m)" sheetId="1" state="visible" r:id="rId2"/>
    <sheet name="NEXT (55m)" sheetId="2" state="visible" r:id="rId3"/>
    <sheet name="FEXT (55m) &amp; ELFEXT" sheetId="3" state="visible" r:id="rId4"/>
    <sheet name="Return Loss (55m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Frequency</t>
  </si>
  <si>
    <t xml:space="preserve">IL 1</t>
  </si>
  <si>
    <t xml:space="preserve">IL 2</t>
  </si>
  <si>
    <t xml:space="preserve">IL 3</t>
  </si>
  <si>
    <t xml:space="preserve">IL 4</t>
  </si>
  <si>
    <t xml:space="preserve">Magnitude:</t>
  </si>
  <si>
    <r>
      <rPr>
        <sz val="10"/>
        <rFont val="Arial"/>
        <family val="2"/>
      </rPr>
      <t xml:space="preserve">IL </t>
    </r>
    <r>
      <rPr>
        <sz val="10"/>
        <rFont val="Arial"/>
        <family val="0"/>
      </rPr>
      <t xml:space="preserve">4</t>
    </r>
  </si>
  <si>
    <t xml:space="preserve">Limit</t>
  </si>
  <si>
    <t xml:space="preserve">NEXT 2 to 1</t>
  </si>
  <si>
    <t xml:space="preserve">NEXT 3 to 1</t>
  </si>
  <si>
    <t xml:space="preserve">NEXT 3 to 2</t>
  </si>
  <si>
    <t xml:space="preserve">NEXT 4 to 1</t>
  </si>
  <si>
    <t xml:space="preserve">NEXT 4 to 2</t>
  </si>
  <si>
    <t xml:space="preserve">NEXT 4 to 3</t>
  </si>
  <si>
    <t xml:space="preserve">Pair Limit</t>
  </si>
  <si>
    <t xml:space="preserve">Next 21 </t>
  </si>
  <si>
    <t xml:space="preserve">Next 31 </t>
  </si>
  <si>
    <t xml:space="preserve">Next 32 </t>
  </si>
  <si>
    <t xml:space="preserve">Next 41</t>
  </si>
  <si>
    <t xml:space="preserve">Next 42</t>
  </si>
  <si>
    <t xml:space="preserve">Next 43 </t>
  </si>
  <si>
    <t xml:space="preserve">pwr sum 1</t>
  </si>
  <si>
    <t xml:space="preserve">pwr sum 2</t>
  </si>
  <si>
    <t xml:space="preserve">pwr sum 3</t>
  </si>
  <si>
    <t xml:space="preserve">pwr sum 4</t>
  </si>
  <si>
    <t xml:space="preserve">FEXT 2 to 1</t>
  </si>
  <si>
    <t xml:space="preserve">FEXT 3 to 1</t>
  </si>
  <si>
    <t xml:space="preserve">FEXT 3 to 2</t>
  </si>
  <si>
    <t xml:space="preserve">FEXT 4 to 1</t>
  </si>
  <si>
    <t xml:space="preserve">FEXT 4 to 2</t>
  </si>
  <si>
    <t xml:space="preserve">FEXT 4 to 3</t>
  </si>
  <si>
    <t xml:space="preserve">Calculating ELFEXT</t>
  </si>
  <si>
    <t xml:space="preserve">ELFEXT 21</t>
  </si>
  <si>
    <t xml:space="preserve">ELFEXT 31</t>
  </si>
  <si>
    <t xml:space="preserve">ELFEXT 32</t>
  </si>
  <si>
    <t xml:space="preserve">ELFEXT 41</t>
  </si>
  <si>
    <t xml:space="preserve">ELFEXT 42</t>
  </si>
  <si>
    <t xml:space="preserve">ELFEXT 43 </t>
  </si>
  <si>
    <t xml:space="preserve">Insetion loss cat 6</t>
  </si>
  <si>
    <t xml:space="preserve">RL 1</t>
  </si>
  <si>
    <t xml:space="preserve">RL 2</t>
  </si>
  <si>
    <t xml:space="preserve">RL 3</t>
  </si>
  <si>
    <t xml:space="preserve">RL 4</t>
  </si>
  <si>
    <t xml:space="preserve">Magnitude</t>
  </si>
  <si>
    <t xml:space="preserve">RL 1 mag</t>
  </si>
  <si>
    <t xml:space="preserve">RL 2 mag</t>
  </si>
  <si>
    <t xml:space="preserve">RL 3 mag</t>
  </si>
  <si>
    <t xml:space="preserve">RL 4 mag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aled Insertion Loss
 Measured IL + Scale Factor</a:t>
            </a:r>
          </a:p>
        </c:rich>
      </c:tx>
      <c:layout>
        <c:manualLayout>
          <c:xMode val="edge"/>
          <c:yMode val="edge"/>
          <c:x val="0.274584818711416"/>
          <c:y val="0.0691313908741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3576210764"/>
          <c:y val="0.233919736118747"/>
          <c:w val="0.77045474306582"/>
          <c:h val="0.731170973062122"/>
        </c:manualLayout>
      </c:layout>
      <c:scatterChart>
        <c:scatterStyle val="line"/>
        <c:varyColors val="0"/>
        <c:ser>
          <c:idx val="0"/>
          <c:order val="0"/>
          <c:tx>
            <c:strRef>
              <c:f>'IL Cat 6 (55m)'!$L$1</c:f>
              <c:strCache>
                <c:ptCount val="1"/>
                <c:pt idx="0">
                  <c:v>I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 Cat 6 (55m)'!$K$3:$K$1001</c:f>
              <c:numCache>
                <c:formatCode>General</c:formatCode>
                <c:ptCount val="99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</c:numCache>
            </c:numRef>
          </c:xVal>
          <c:yVal>
            <c:numRef>
              <c:f>'IL Cat 6 (55m)'!$L$3:$L$1001</c:f>
              <c:numCache>
                <c:formatCode>General</c:formatCode>
                <c:ptCount val="999"/>
                <c:pt idx="0">
                  <c:v>-1.08295156292513</c:v>
                </c:pt>
                <c:pt idx="1">
                  <c:v>-1.35346271086205</c:v>
                </c:pt>
                <c:pt idx="2">
                  <c:v>-1.57989470827563</c:v>
                </c:pt>
                <c:pt idx="3">
                  <c:v>-1.71791764428669</c:v>
                </c:pt>
                <c:pt idx="4">
                  <c:v>-2.00193289373132</c:v>
                </c:pt>
                <c:pt idx="5">
                  <c:v>-2.15557056290408</c:v>
                </c:pt>
                <c:pt idx="6">
                  <c:v>-2.30443008802249</c:v>
                </c:pt>
                <c:pt idx="7">
                  <c:v>-2.44053185588286</c:v>
                </c:pt>
                <c:pt idx="8">
                  <c:v>-2.56682509149667</c:v>
                </c:pt>
                <c:pt idx="9">
                  <c:v>-2.68916826604453</c:v>
                </c:pt>
                <c:pt idx="10">
                  <c:v>-2.81711513472562</c:v>
                </c:pt>
                <c:pt idx="11">
                  <c:v>-2.9320172173788</c:v>
                </c:pt>
                <c:pt idx="12">
                  <c:v>-3.04722110291709</c:v>
                </c:pt>
                <c:pt idx="13">
                  <c:v>-3.16103997531912</c:v>
                </c:pt>
                <c:pt idx="14">
                  <c:v>-3.26341805395886</c:v>
                </c:pt>
                <c:pt idx="15">
                  <c:v>-3.36721608803394</c:v>
                </c:pt>
                <c:pt idx="16">
                  <c:v>-3.47039305015945</c:v>
                </c:pt>
                <c:pt idx="17">
                  <c:v>-3.55318915147183</c:v>
                </c:pt>
                <c:pt idx="18">
                  <c:v>-3.63984922443171</c:v>
                </c:pt>
                <c:pt idx="19">
                  <c:v>-3.73635702456521</c:v>
                </c:pt>
                <c:pt idx="20">
                  <c:v>-3.81761806661814</c:v>
                </c:pt>
                <c:pt idx="21">
                  <c:v>-3.8896433942869</c:v>
                </c:pt>
                <c:pt idx="22">
                  <c:v>-3.9735120301571</c:v>
                </c:pt>
                <c:pt idx="23">
                  <c:v>-4.05507189323701</c:v>
                </c:pt>
                <c:pt idx="24">
                  <c:v>-4.15214022556569</c:v>
                </c:pt>
                <c:pt idx="25">
                  <c:v>-4.2335279501552</c:v>
                </c:pt>
                <c:pt idx="26">
                  <c:v>-4.3144228710118</c:v>
                </c:pt>
                <c:pt idx="27">
                  <c:v>-4.39340039566144</c:v>
                </c:pt>
                <c:pt idx="28">
                  <c:v>-4.46949153229105</c:v>
                </c:pt>
                <c:pt idx="29">
                  <c:v>-4.54550534959617</c:v>
                </c:pt>
                <c:pt idx="30">
                  <c:v>-4.62237312496612</c:v>
                </c:pt>
                <c:pt idx="31">
                  <c:v>-4.69202965944844</c:v>
                </c:pt>
                <c:pt idx="32">
                  <c:v>-4.76718629558323</c:v>
                </c:pt>
                <c:pt idx="33">
                  <c:v>-4.83997970590624</c:v>
                </c:pt>
                <c:pt idx="34">
                  <c:v>-4.91132945403027</c:v>
                </c:pt>
                <c:pt idx="35">
                  <c:v>-4.98775048002947</c:v>
                </c:pt>
                <c:pt idx="36">
                  <c:v>-5.05833905812898</c:v>
                </c:pt>
                <c:pt idx="37">
                  <c:v>-5.12388430778982</c:v>
                </c:pt>
                <c:pt idx="38">
                  <c:v>-5.19247148085626</c:v>
                </c:pt>
                <c:pt idx="39">
                  <c:v>-5.26200117461501</c:v>
                </c:pt>
                <c:pt idx="40">
                  <c:v>-5.32606341204493</c:v>
                </c:pt>
                <c:pt idx="41">
                  <c:v>-5.38892866187676</c:v>
                </c:pt>
                <c:pt idx="42">
                  <c:v>-5.46442711217602</c:v>
                </c:pt>
                <c:pt idx="43">
                  <c:v>-5.5323339864896</c:v>
                </c:pt>
                <c:pt idx="44">
                  <c:v>-5.58689238175675</c:v>
                </c:pt>
                <c:pt idx="45">
                  <c:v>-5.64752643474753</c:v>
                </c:pt>
                <c:pt idx="46">
                  <c:v>-5.71132217727196</c:v>
                </c:pt>
                <c:pt idx="47">
                  <c:v>-5.77153385765477</c:v>
                </c:pt>
                <c:pt idx="48">
                  <c:v>-5.83038888161874</c:v>
                </c:pt>
                <c:pt idx="49">
                  <c:v>-5.89378229929279</c:v>
                </c:pt>
                <c:pt idx="50">
                  <c:v>-5.95648992835752</c:v>
                </c:pt>
                <c:pt idx="51">
                  <c:v>-6.01058595906019</c:v>
                </c:pt>
                <c:pt idx="52">
                  <c:v>-6.06672252465879</c:v>
                </c:pt>
                <c:pt idx="53">
                  <c:v>-6.12472369266487</c:v>
                </c:pt>
                <c:pt idx="54">
                  <c:v>-6.18010031014216</c:v>
                </c:pt>
                <c:pt idx="55">
                  <c:v>-6.23938643816062</c:v>
                </c:pt>
                <c:pt idx="56">
                  <c:v>-6.29239765815612</c:v>
                </c:pt>
                <c:pt idx="57">
                  <c:v>-6.34557516560654</c:v>
                </c:pt>
                <c:pt idx="58">
                  <c:v>-6.40548056674662</c:v>
                </c:pt>
                <c:pt idx="59">
                  <c:v>-6.46252397466243</c:v>
                </c:pt>
                <c:pt idx="60">
                  <c:v>-6.51623517473211</c:v>
                </c:pt>
                <c:pt idx="61">
                  <c:v>-6.56909087289038</c:v>
                </c:pt>
                <c:pt idx="62">
                  <c:v>-6.62557244549252</c:v>
                </c:pt>
                <c:pt idx="63">
                  <c:v>-6.68125848687826</c:v>
                </c:pt>
                <c:pt idx="64">
                  <c:v>-6.73469414863129</c:v>
                </c:pt>
                <c:pt idx="65">
                  <c:v>-6.78921770333393</c:v>
                </c:pt>
                <c:pt idx="66">
                  <c:v>-6.84138018562668</c:v>
                </c:pt>
                <c:pt idx="67">
                  <c:v>-6.898490687248</c:v>
                </c:pt>
                <c:pt idx="68">
                  <c:v>-6.9507675013492</c:v>
                </c:pt>
                <c:pt idx="69">
                  <c:v>-7.00154904921658</c:v>
                </c:pt>
                <c:pt idx="70">
                  <c:v>-7.0595075007784</c:v>
                </c:pt>
                <c:pt idx="71">
                  <c:v>-7.11529909257104</c:v>
                </c:pt>
                <c:pt idx="72">
                  <c:v>-7.1659711318749</c:v>
                </c:pt>
                <c:pt idx="73">
                  <c:v>-7.21201707578105</c:v>
                </c:pt>
                <c:pt idx="74">
                  <c:v>-7.26384707735611</c:v>
                </c:pt>
                <c:pt idx="75">
                  <c:v>-7.3170622202372</c:v>
                </c:pt>
                <c:pt idx="76">
                  <c:v>-7.36219111984614</c:v>
                </c:pt>
                <c:pt idx="77">
                  <c:v>-7.40859779322927</c:v>
                </c:pt>
                <c:pt idx="78">
                  <c:v>-7.46199528118957</c:v>
                </c:pt>
                <c:pt idx="79">
                  <c:v>-7.51210773054881</c:v>
                </c:pt>
                <c:pt idx="80">
                  <c:v>-7.55760791237768</c:v>
                </c:pt>
                <c:pt idx="81">
                  <c:v>-7.60752308869142</c:v>
                </c:pt>
                <c:pt idx="82">
                  <c:v>-7.65413732079793</c:v>
                </c:pt>
                <c:pt idx="83">
                  <c:v>-7.70004156411309</c:v>
                </c:pt>
                <c:pt idx="84">
                  <c:v>-7.75372710641482</c:v>
                </c:pt>
                <c:pt idx="85">
                  <c:v>-7.80066759345798</c:v>
                </c:pt>
                <c:pt idx="86">
                  <c:v>-7.84967841629296</c:v>
                </c:pt>
                <c:pt idx="87">
                  <c:v>-7.88723811030092</c:v>
                </c:pt>
                <c:pt idx="88">
                  <c:v>-7.93650138246284</c:v>
                </c:pt>
                <c:pt idx="89">
                  <c:v>-7.98737762040203</c:v>
                </c:pt>
                <c:pt idx="90">
                  <c:v>-8.03153032901733</c:v>
                </c:pt>
                <c:pt idx="91">
                  <c:v>-8.08188059443789</c:v>
                </c:pt>
                <c:pt idx="92">
                  <c:v>-8.11965241463553</c:v>
                </c:pt>
                <c:pt idx="93">
                  <c:v>-8.16006273925643</c:v>
                </c:pt>
                <c:pt idx="94">
                  <c:v>-8.21021336892659</c:v>
                </c:pt>
                <c:pt idx="95">
                  <c:v>-8.26142393485947</c:v>
                </c:pt>
                <c:pt idx="96">
                  <c:v>-8.29065736598723</c:v>
                </c:pt>
                <c:pt idx="97">
                  <c:v>-8.33783845426984</c:v>
                </c:pt>
                <c:pt idx="98">
                  <c:v>-8.38557529837552</c:v>
                </c:pt>
                <c:pt idx="99">
                  <c:v>-8.425196711426</c:v>
                </c:pt>
                <c:pt idx="100">
                  <c:v>-8.47445548000072</c:v>
                </c:pt>
                <c:pt idx="101">
                  <c:v>-8.53351178331378</c:v>
                </c:pt>
                <c:pt idx="102">
                  <c:v>-8.57787068082149</c:v>
                </c:pt>
                <c:pt idx="103">
                  <c:v>-8.60923992282103</c:v>
                </c:pt>
                <c:pt idx="104">
                  <c:v>-8.65311422931018</c:v>
                </c:pt>
                <c:pt idx="105">
                  <c:v>-8.70054510238692</c:v>
                </c:pt>
                <c:pt idx="106">
                  <c:v>-8.73720966135949</c:v>
                </c:pt>
                <c:pt idx="107">
                  <c:v>-8.77724874244975</c:v>
                </c:pt>
                <c:pt idx="108">
                  <c:v>-8.81908112974647</c:v>
                </c:pt>
                <c:pt idx="109">
                  <c:v>-8.86383634035872</c:v>
                </c:pt>
                <c:pt idx="110">
                  <c:v>-8.90344314126719</c:v>
                </c:pt>
                <c:pt idx="111">
                  <c:v>-8.94280707281319</c:v>
                </c:pt>
                <c:pt idx="112">
                  <c:v>-8.98422588812334</c:v>
                </c:pt>
                <c:pt idx="113">
                  <c:v>-9.02440413121293</c:v>
                </c:pt>
                <c:pt idx="114">
                  <c:v>-9.06974153938372</c:v>
                </c:pt>
                <c:pt idx="115">
                  <c:v>-9.11377590105655</c:v>
                </c:pt>
                <c:pt idx="116">
                  <c:v>-9.15076500949539</c:v>
                </c:pt>
                <c:pt idx="117">
                  <c:v>-9.19404231566496</c:v>
                </c:pt>
                <c:pt idx="118">
                  <c:v>-9.23558798982957</c:v>
                </c:pt>
                <c:pt idx="119">
                  <c:v>-9.28045740469249</c:v>
                </c:pt>
                <c:pt idx="120">
                  <c:v>-9.32482099061447</c:v>
                </c:pt>
                <c:pt idx="121">
                  <c:v>-9.36889284208877</c:v>
                </c:pt>
                <c:pt idx="122">
                  <c:v>-9.41075007050655</c:v>
                </c:pt>
                <c:pt idx="123">
                  <c:v>-9.45208538787937</c:v>
                </c:pt>
                <c:pt idx="124">
                  <c:v>-9.48864492474125</c:v>
                </c:pt>
                <c:pt idx="125">
                  <c:v>-9.5332258288904</c:v>
                </c:pt>
                <c:pt idx="126">
                  <c:v>-9.5800405546117</c:v>
                </c:pt>
                <c:pt idx="127">
                  <c:v>-9.62345412037198</c:v>
                </c:pt>
                <c:pt idx="128">
                  <c:v>-9.65372844917191</c:v>
                </c:pt>
                <c:pt idx="129">
                  <c:v>-9.69687793275612</c:v>
                </c:pt>
                <c:pt idx="130">
                  <c:v>-9.7438903401208</c:v>
                </c:pt>
                <c:pt idx="131">
                  <c:v>-9.77260507632517</c:v>
                </c:pt>
                <c:pt idx="132">
                  <c:v>-9.80797645205931</c:v>
                </c:pt>
                <c:pt idx="133">
                  <c:v>-9.85405938570603</c:v>
                </c:pt>
                <c:pt idx="134">
                  <c:v>-9.89275976585802</c:v>
                </c:pt>
                <c:pt idx="135">
                  <c:v>-9.92484916388227</c:v>
                </c:pt>
                <c:pt idx="136">
                  <c:v>-9.96297724257802</c:v>
                </c:pt>
                <c:pt idx="137">
                  <c:v>-10.0062221162954</c:v>
                </c:pt>
                <c:pt idx="138">
                  <c:v>-10.0444399210017</c:v>
                </c:pt>
                <c:pt idx="139">
                  <c:v>-10.0841734824432</c:v>
                </c:pt>
                <c:pt idx="140">
                  <c:v>-10.1200056200811</c:v>
                </c:pt>
                <c:pt idx="141">
                  <c:v>-10.1599631309262</c:v>
                </c:pt>
                <c:pt idx="142">
                  <c:v>-10.2006290109908</c:v>
                </c:pt>
                <c:pt idx="143">
                  <c:v>-10.2380444677891</c:v>
                </c:pt>
                <c:pt idx="144">
                  <c:v>-10.2764983130046</c:v>
                </c:pt>
                <c:pt idx="145">
                  <c:v>-10.3161809006673</c:v>
                </c:pt>
                <c:pt idx="146">
                  <c:v>-10.3460115331945</c:v>
                </c:pt>
                <c:pt idx="147">
                  <c:v>-10.382580688786</c:v>
                </c:pt>
                <c:pt idx="148">
                  <c:v>-10.4237462820669</c:v>
                </c:pt>
                <c:pt idx="149">
                  <c:v>-10.4634990658863</c:v>
                </c:pt>
                <c:pt idx="150">
                  <c:v>-10.5060928016165</c:v>
                </c:pt>
                <c:pt idx="151">
                  <c:v>-10.5559210527113</c:v>
                </c:pt>
                <c:pt idx="152">
                  <c:v>-10.6146252189219</c:v>
                </c:pt>
                <c:pt idx="153">
                  <c:v>-10.6576599280539</c:v>
                </c:pt>
                <c:pt idx="154">
                  <c:v>-10.6827097342165</c:v>
                </c:pt>
                <c:pt idx="155">
                  <c:v>-10.703311861851</c:v>
                </c:pt>
                <c:pt idx="156">
                  <c:v>-10.7347817755994</c:v>
                </c:pt>
                <c:pt idx="157">
                  <c:v>-10.772784925496</c:v>
                </c:pt>
                <c:pt idx="158">
                  <c:v>-10.8040238420625</c:v>
                </c:pt>
                <c:pt idx="159">
                  <c:v>-10.8324573332934</c:v>
                </c:pt>
                <c:pt idx="160">
                  <c:v>-10.8738525428058</c:v>
                </c:pt>
                <c:pt idx="161">
                  <c:v>-10.9067792356988</c:v>
                </c:pt>
                <c:pt idx="162">
                  <c:v>-10.9403379868912</c:v>
                </c:pt>
                <c:pt idx="163">
                  <c:v>-10.9787578483767</c:v>
                </c:pt>
                <c:pt idx="164">
                  <c:v>-11.0153012028299</c:v>
                </c:pt>
                <c:pt idx="165">
                  <c:v>-11.0507888114769</c:v>
                </c:pt>
                <c:pt idx="166">
                  <c:v>-11.0889811182906</c:v>
                </c:pt>
                <c:pt idx="167">
                  <c:v>-11.1294677270657</c:v>
                </c:pt>
                <c:pt idx="168">
                  <c:v>-11.1623521009835</c:v>
                </c:pt>
                <c:pt idx="169">
                  <c:v>-11.190235223419</c:v>
                </c:pt>
                <c:pt idx="170">
                  <c:v>-11.2209382222423</c:v>
                </c:pt>
                <c:pt idx="171">
                  <c:v>-11.2549328064241</c:v>
                </c:pt>
                <c:pt idx="172">
                  <c:v>-11.2891526047771</c:v>
                </c:pt>
                <c:pt idx="173">
                  <c:v>-11.3222459917119</c:v>
                </c:pt>
                <c:pt idx="174">
                  <c:v>-11.3606809535122</c:v>
                </c:pt>
                <c:pt idx="175">
                  <c:v>-11.396842760912</c:v>
                </c:pt>
                <c:pt idx="176">
                  <c:v>-11.4332235786954</c:v>
                </c:pt>
                <c:pt idx="177">
                  <c:v>-11.4710514318847</c:v>
                </c:pt>
                <c:pt idx="178">
                  <c:v>-11.5045628163185</c:v>
                </c:pt>
                <c:pt idx="179">
                  <c:v>-11.5391649210867</c:v>
                </c:pt>
                <c:pt idx="180">
                  <c:v>-11.569741660773</c:v>
                </c:pt>
                <c:pt idx="181">
                  <c:v>-11.6033099100603</c:v>
                </c:pt>
                <c:pt idx="182">
                  <c:v>-11.638704033282</c:v>
                </c:pt>
                <c:pt idx="183">
                  <c:v>-11.6756380610559</c:v>
                </c:pt>
                <c:pt idx="184">
                  <c:v>-11.7129357134845</c:v>
                </c:pt>
                <c:pt idx="185">
                  <c:v>-11.753332797942</c:v>
                </c:pt>
                <c:pt idx="186">
                  <c:v>-11.7896662941528</c:v>
                </c:pt>
                <c:pt idx="187">
                  <c:v>-11.8228336186458</c:v>
                </c:pt>
                <c:pt idx="188">
                  <c:v>-11.8671116701095</c:v>
                </c:pt>
                <c:pt idx="189">
                  <c:v>-11.8972002461038</c:v>
                </c:pt>
                <c:pt idx="190">
                  <c:v>-11.9303141806441</c:v>
                </c:pt>
                <c:pt idx="191">
                  <c:v>-11.9693066099085</c:v>
                </c:pt>
                <c:pt idx="192">
                  <c:v>-11.9962587957719</c:v>
                </c:pt>
                <c:pt idx="193">
                  <c:v>-12.0259790302062</c:v>
                </c:pt>
                <c:pt idx="194">
                  <c:v>-12.0561222148868</c:v>
                </c:pt>
                <c:pt idx="195">
                  <c:v>-12.0932262126584</c:v>
                </c:pt>
                <c:pt idx="196">
                  <c:v>-12.1221486088112</c:v>
                </c:pt>
                <c:pt idx="197">
                  <c:v>-12.1521663709023</c:v>
                </c:pt>
                <c:pt idx="198">
                  <c:v>-12.1854483266615</c:v>
                </c:pt>
                <c:pt idx="199">
                  <c:v>-12.2287179904286</c:v>
                </c:pt>
                <c:pt idx="200">
                  <c:v>-12.2604301050087</c:v>
                </c:pt>
                <c:pt idx="201">
                  <c:v>-12.2968969597448</c:v>
                </c:pt>
                <c:pt idx="202">
                  <c:v>-12.3229783963887</c:v>
                </c:pt>
                <c:pt idx="203">
                  <c:v>-12.355921162607</c:v>
                </c:pt>
                <c:pt idx="204">
                  <c:v>-12.3864463989863</c:v>
                </c:pt>
                <c:pt idx="205">
                  <c:v>-12.4151385064382</c:v>
                </c:pt>
                <c:pt idx="206">
                  <c:v>-12.4527441690799</c:v>
                </c:pt>
                <c:pt idx="207">
                  <c:v>-12.4936022548303</c:v>
                </c:pt>
                <c:pt idx="208">
                  <c:v>-12.5334574881273</c:v>
                </c:pt>
                <c:pt idx="209">
                  <c:v>-12.5645887418149</c:v>
                </c:pt>
                <c:pt idx="210">
                  <c:v>-12.592461587785</c:v>
                </c:pt>
                <c:pt idx="211">
                  <c:v>-12.6265755599882</c:v>
                </c:pt>
                <c:pt idx="212">
                  <c:v>-12.6549480411269</c:v>
                </c:pt>
                <c:pt idx="213">
                  <c:v>-12.6918522210932</c:v>
                </c:pt>
                <c:pt idx="214">
                  <c:v>-12.727410970964</c:v>
                </c:pt>
                <c:pt idx="215">
                  <c:v>-12.7686158440034</c:v>
                </c:pt>
                <c:pt idx="216">
                  <c:v>-12.8105364232493</c:v>
                </c:pt>
                <c:pt idx="217">
                  <c:v>-12.8462635082669</c:v>
                </c:pt>
                <c:pt idx="218">
                  <c:v>-12.8755668073422</c:v>
                </c:pt>
                <c:pt idx="219">
                  <c:v>-12.9030973589225</c:v>
                </c:pt>
                <c:pt idx="220">
                  <c:v>-12.9312127580422</c:v>
                </c:pt>
                <c:pt idx="221">
                  <c:v>-12.9674078193881</c:v>
                </c:pt>
                <c:pt idx="222">
                  <c:v>-13.0054300991623</c:v>
                </c:pt>
                <c:pt idx="223">
                  <c:v>-13.0320855665375</c:v>
                </c:pt>
                <c:pt idx="224">
                  <c:v>-13.0576737043827</c:v>
                </c:pt>
                <c:pt idx="225">
                  <c:v>-13.0881270412219</c:v>
                </c:pt>
                <c:pt idx="226">
                  <c:v>-13.120002670932</c:v>
                </c:pt>
                <c:pt idx="227">
                  <c:v>-13.1483460314428</c:v>
                </c:pt>
                <c:pt idx="228">
                  <c:v>-13.1769301842508</c:v>
                </c:pt>
                <c:pt idx="229">
                  <c:v>-13.2124033810517</c:v>
                </c:pt>
                <c:pt idx="230">
                  <c:v>-13.2434933168913</c:v>
                </c:pt>
                <c:pt idx="231">
                  <c:v>-13.275421904427</c:v>
                </c:pt>
                <c:pt idx="232">
                  <c:v>-13.3028579510522</c:v>
                </c:pt>
                <c:pt idx="233">
                  <c:v>-13.3292103273759</c:v>
                </c:pt>
                <c:pt idx="234">
                  <c:v>-13.3642985041419</c:v>
                </c:pt>
                <c:pt idx="235">
                  <c:v>-13.4013390933325</c:v>
                </c:pt>
                <c:pt idx="236">
                  <c:v>-13.4395774521556</c:v>
                </c:pt>
                <c:pt idx="237">
                  <c:v>-13.4762114688604</c:v>
                </c:pt>
                <c:pt idx="238">
                  <c:v>-13.5066757172643</c:v>
                </c:pt>
                <c:pt idx="239">
                  <c:v>-13.536399810399</c:v>
                </c:pt>
                <c:pt idx="240">
                  <c:v>-13.5735286211734</c:v>
                </c:pt>
                <c:pt idx="241">
                  <c:v>-13.6137672365813</c:v>
                </c:pt>
                <c:pt idx="242">
                  <c:v>-13.6659616672076</c:v>
                </c:pt>
                <c:pt idx="243">
                  <c:v>-13.7077803792473</c:v>
                </c:pt>
                <c:pt idx="244">
                  <c:v>-13.731110094588</c:v>
                </c:pt>
                <c:pt idx="245">
                  <c:v>-13.7410493474463</c:v>
                </c:pt>
                <c:pt idx="246">
                  <c:v>-13.7664157859852</c:v>
                </c:pt>
                <c:pt idx="247">
                  <c:v>-13.7974907302003</c:v>
                </c:pt>
                <c:pt idx="248">
                  <c:v>-13.8249941125543</c:v>
                </c:pt>
                <c:pt idx="249">
                  <c:v>-13.8470469976371</c:v>
                </c:pt>
                <c:pt idx="250">
                  <c:v>-13.8768703163477</c:v>
                </c:pt>
                <c:pt idx="251">
                  <c:v>-13.9107184795736</c:v>
                </c:pt>
                <c:pt idx="252">
                  <c:v>-13.9416482230949</c:v>
                </c:pt>
                <c:pt idx="253">
                  <c:v>-13.9830318919221</c:v>
                </c:pt>
                <c:pt idx="254">
                  <c:v>-14.0166111912383</c:v>
                </c:pt>
                <c:pt idx="255">
                  <c:v>-14.0368178444433</c:v>
                </c:pt>
                <c:pt idx="256">
                  <c:v>-14.0572279515758</c:v>
                </c:pt>
                <c:pt idx="257">
                  <c:v>-14.0804458901097</c:v>
                </c:pt>
                <c:pt idx="258">
                  <c:v>-14.1121758428608</c:v>
                </c:pt>
                <c:pt idx="259">
                  <c:v>-14.1477445653628</c:v>
                </c:pt>
                <c:pt idx="260">
                  <c:v>-14.1845290458692</c:v>
                </c:pt>
                <c:pt idx="261">
                  <c:v>-14.2172067972402</c:v>
                </c:pt>
                <c:pt idx="262">
                  <c:v>-14.2475305311375</c:v>
                </c:pt>
                <c:pt idx="263">
                  <c:v>-14.2698133849781</c:v>
                </c:pt>
                <c:pt idx="264">
                  <c:v>-14.2954178042983</c:v>
                </c:pt>
                <c:pt idx="265">
                  <c:v>-14.3152254843247</c:v>
                </c:pt>
                <c:pt idx="266">
                  <c:v>-14.3394339536084</c:v>
                </c:pt>
                <c:pt idx="267">
                  <c:v>-14.3691743320105</c:v>
                </c:pt>
                <c:pt idx="268">
                  <c:v>-14.397835098444</c:v>
                </c:pt>
                <c:pt idx="269">
                  <c:v>-14.4300565605575</c:v>
                </c:pt>
                <c:pt idx="270">
                  <c:v>-14.4607976199282</c:v>
                </c:pt>
                <c:pt idx="271">
                  <c:v>-14.4850656561565</c:v>
                </c:pt>
                <c:pt idx="272">
                  <c:v>-14.5138640194521</c:v>
                </c:pt>
                <c:pt idx="273">
                  <c:v>-14.5423603177396</c:v>
                </c:pt>
                <c:pt idx="274">
                  <c:v>-14.5764728541081</c:v>
                </c:pt>
                <c:pt idx="275">
                  <c:v>-14.6103972616128</c:v>
                </c:pt>
                <c:pt idx="276">
                  <c:v>-14.6427067650295</c:v>
                </c:pt>
                <c:pt idx="277">
                  <c:v>-14.6835603363002</c:v>
                </c:pt>
                <c:pt idx="278">
                  <c:v>-14.7177790193161</c:v>
                </c:pt>
                <c:pt idx="279">
                  <c:v>-14.7466984343514</c:v>
                </c:pt>
                <c:pt idx="280">
                  <c:v>-14.7674784517013</c:v>
                </c:pt>
                <c:pt idx="281">
                  <c:v>-14.7946439128725</c:v>
                </c:pt>
                <c:pt idx="282">
                  <c:v>-14.8183504275538</c:v>
                </c:pt>
                <c:pt idx="283">
                  <c:v>-14.8294182970278</c:v>
                </c:pt>
                <c:pt idx="284">
                  <c:v>-14.8599065305656</c:v>
                </c:pt>
                <c:pt idx="285">
                  <c:v>-14.8910009593002</c:v>
                </c:pt>
                <c:pt idx="286">
                  <c:v>-14.9255958445767</c:v>
                </c:pt>
                <c:pt idx="287">
                  <c:v>-14.9620689463542</c:v>
                </c:pt>
                <c:pt idx="288">
                  <c:v>-15.0030123886977</c:v>
                </c:pt>
                <c:pt idx="289">
                  <c:v>-15.0488780260287</c:v>
                </c:pt>
                <c:pt idx="290">
                  <c:v>-15.0933298759942</c:v>
                </c:pt>
                <c:pt idx="291">
                  <c:v>-15.1234840054281</c:v>
                </c:pt>
                <c:pt idx="292">
                  <c:v>-15.1495111696348</c:v>
                </c:pt>
                <c:pt idx="293">
                  <c:v>-15.1889978264918</c:v>
                </c:pt>
                <c:pt idx="294">
                  <c:v>-15.2251094063194</c:v>
                </c:pt>
                <c:pt idx="295">
                  <c:v>-15.2501413291715</c:v>
                </c:pt>
                <c:pt idx="296">
                  <c:v>-15.2706575245034</c:v>
                </c:pt>
                <c:pt idx="297">
                  <c:v>-15.3167055585225</c:v>
                </c:pt>
                <c:pt idx="298">
                  <c:v>-15.3566656994203</c:v>
                </c:pt>
                <c:pt idx="299">
                  <c:v>-15.3796383828878</c:v>
                </c:pt>
                <c:pt idx="300">
                  <c:v>-15.3898544072024</c:v>
                </c:pt>
                <c:pt idx="301">
                  <c:v>-15.4115539601584</c:v>
                </c:pt>
                <c:pt idx="302">
                  <c:v>-15.4321426758873</c:v>
                </c:pt>
                <c:pt idx="303">
                  <c:v>-15.4609531093386</c:v>
                </c:pt>
                <c:pt idx="304">
                  <c:v>-15.4915686201126</c:v>
                </c:pt>
                <c:pt idx="305">
                  <c:v>-15.524794954156</c:v>
                </c:pt>
                <c:pt idx="306">
                  <c:v>-15.5548249622422</c:v>
                </c:pt>
                <c:pt idx="307">
                  <c:v>-15.5940919249674</c:v>
                </c:pt>
                <c:pt idx="308">
                  <c:v>-15.6409247083779</c:v>
                </c:pt>
                <c:pt idx="309">
                  <c:v>-15.6810400674617</c:v>
                </c:pt>
                <c:pt idx="310">
                  <c:v>-15.6993879955525</c:v>
                </c:pt>
                <c:pt idx="311">
                  <c:v>-15.7277640069893</c:v>
                </c:pt>
                <c:pt idx="312">
                  <c:v>-15.757653545854</c:v>
                </c:pt>
                <c:pt idx="313">
                  <c:v>-15.7815689110191</c:v>
                </c:pt>
                <c:pt idx="314">
                  <c:v>-15.8087740012856</c:v>
                </c:pt>
                <c:pt idx="315">
                  <c:v>-15.8446898084272</c:v>
                </c:pt>
                <c:pt idx="316">
                  <c:v>-15.8818397919322</c:v>
                </c:pt>
                <c:pt idx="317">
                  <c:v>-15.898996542823</c:v>
                </c:pt>
                <c:pt idx="318">
                  <c:v>-15.9145891322486</c:v>
                </c:pt>
                <c:pt idx="319">
                  <c:v>-15.9333526070128</c:v>
                </c:pt>
                <c:pt idx="320">
                  <c:v>-15.9497568254969</c:v>
                </c:pt>
                <c:pt idx="321">
                  <c:v>-15.9708531626381</c:v>
                </c:pt>
                <c:pt idx="322">
                  <c:v>-15.9887657244631</c:v>
                </c:pt>
                <c:pt idx="323">
                  <c:v>-16.0201875470328</c:v>
                </c:pt>
                <c:pt idx="324">
                  <c:v>-16.0372700946915</c:v>
                </c:pt>
                <c:pt idx="325">
                  <c:v>-16.0619428478825</c:v>
                </c:pt>
                <c:pt idx="326">
                  <c:v>-16.0895369398565</c:v>
                </c:pt>
                <c:pt idx="327">
                  <c:v>-16.1145474031525</c:v>
                </c:pt>
                <c:pt idx="328">
                  <c:v>-16.1372140003225</c:v>
                </c:pt>
                <c:pt idx="329">
                  <c:v>-16.1613900038779</c:v>
                </c:pt>
                <c:pt idx="330">
                  <c:v>-16.1903783020348</c:v>
                </c:pt>
                <c:pt idx="331">
                  <c:v>-16.2155368100304</c:v>
                </c:pt>
                <c:pt idx="332">
                  <c:v>-16.2431201719588</c:v>
                </c:pt>
                <c:pt idx="333">
                  <c:v>-16.269918372346</c:v>
                </c:pt>
                <c:pt idx="334">
                  <c:v>-16.2974706741962</c:v>
                </c:pt>
                <c:pt idx="335">
                  <c:v>-16.334166873806</c:v>
                </c:pt>
                <c:pt idx="336">
                  <c:v>-16.3765686409361</c:v>
                </c:pt>
                <c:pt idx="337">
                  <c:v>-16.4134949963229</c:v>
                </c:pt>
                <c:pt idx="338">
                  <c:v>-16.4377008478412</c:v>
                </c:pt>
                <c:pt idx="339">
                  <c:v>-16.4520915865153</c:v>
                </c:pt>
                <c:pt idx="340">
                  <c:v>-16.4731193652406</c:v>
                </c:pt>
                <c:pt idx="341">
                  <c:v>-16.502165093838</c:v>
                </c:pt>
                <c:pt idx="342">
                  <c:v>-16.5347322494613</c:v>
                </c:pt>
                <c:pt idx="343">
                  <c:v>-16.5762616677148</c:v>
                </c:pt>
                <c:pt idx="344">
                  <c:v>-16.606058484635</c:v>
                </c:pt>
                <c:pt idx="345">
                  <c:v>-16.6478161646867</c:v>
                </c:pt>
                <c:pt idx="346">
                  <c:v>-16.6796856540053</c:v>
                </c:pt>
                <c:pt idx="347">
                  <c:v>-16.7159202722279</c:v>
                </c:pt>
                <c:pt idx="348">
                  <c:v>-16.7525249837968</c:v>
                </c:pt>
                <c:pt idx="349">
                  <c:v>-16.7734025966083</c:v>
                </c:pt>
                <c:pt idx="350">
                  <c:v>-16.7881890452776</c:v>
                </c:pt>
                <c:pt idx="351">
                  <c:v>-16.8059649390284</c:v>
                </c:pt>
                <c:pt idx="352">
                  <c:v>-16.8321815834721</c:v>
                </c:pt>
                <c:pt idx="353">
                  <c:v>-16.8558461952623</c:v>
                </c:pt>
                <c:pt idx="354">
                  <c:v>-16.8846863630031</c:v>
                </c:pt>
                <c:pt idx="355">
                  <c:v>-16.9275772490083</c:v>
                </c:pt>
                <c:pt idx="356">
                  <c:v>-16.966100839542</c:v>
                </c:pt>
                <c:pt idx="357">
                  <c:v>-16.9955205037905</c:v>
                </c:pt>
                <c:pt idx="358">
                  <c:v>-17.0193356965172</c:v>
                </c:pt>
                <c:pt idx="359">
                  <c:v>-17.0515968158619</c:v>
                </c:pt>
                <c:pt idx="360">
                  <c:v>-17.0908199401204</c:v>
                </c:pt>
                <c:pt idx="361">
                  <c:v>-17.106658561464</c:v>
                </c:pt>
                <c:pt idx="362">
                  <c:v>-17.1345022401666</c:v>
                </c:pt>
                <c:pt idx="363">
                  <c:v>-17.1714336803899</c:v>
                </c:pt>
                <c:pt idx="364">
                  <c:v>-17.2077047215497</c:v>
                </c:pt>
                <c:pt idx="365">
                  <c:v>-17.2284697670804</c:v>
                </c:pt>
                <c:pt idx="366">
                  <c:v>-17.2666814541258</c:v>
                </c:pt>
                <c:pt idx="367">
                  <c:v>-17.3024082558225</c:v>
                </c:pt>
                <c:pt idx="368">
                  <c:v>-17.3309735572402</c:v>
                </c:pt>
                <c:pt idx="369">
                  <c:v>-17.3467388925556</c:v>
                </c:pt>
                <c:pt idx="370">
                  <c:v>-17.3631125603507</c:v>
                </c:pt>
                <c:pt idx="371">
                  <c:v>-17.3895824320763</c:v>
                </c:pt>
                <c:pt idx="372">
                  <c:v>-17.405366426413</c:v>
                </c:pt>
                <c:pt idx="373">
                  <c:v>-17.399163184543</c:v>
                </c:pt>
                <c:pt idx="374">
                  <c:v>-17.4167147252331</c:v>
                </c:pt>
                <c:pt idx="375">
                  <c:v>-17.4364767214594</c:v>
                </c:pt>
                <c:pt idx="376">
                  <c:v>-17.461700036243</c:v>
                </c:pt>
                <c:pt idx="377">
                  <c:v>-17.5019341587281</c:v>
                </c:pt>
                <c:pt idx="378">
                  <c:v>-17.5407103028145</c:v>
                </c:pt>
                <c:pt idx="379">
                  <c:v>-17.5624182742536</c:v>
                </c:pt>
                <c:pt idx="380">
                  <c:v>-17.5795823092066</c:v>
                </c:pt>
                <c:pt idx="381">
                  <c:v>-17.5915641704341</c:v>
                </c:pt>
                <c:pt idx="382">
                  <c:v>-17.6167104376815</c:v>
                </c:pt>
                <c:pt idx="383">
                  <c:v>-17.6340148092152</c:v>
                </c:pt>
                <c:pt idx="384">
                  <c:v>-17.6583809729505</c:v>
                </c:pt>
                <c:pt idx="385">
                  <c:v>-17.6681314672143</c:v>
                </c:pt>
                <c:pt idx="386">
                  <c:v>-17.6864804901245</c:v>
                </c:pt>
                <c:pt idx="387">
                  <c:v>-17.7112163154978</c:v>
                </c:pt>
                <c:pt idx="388">
                  <c:v>-17.7339491691765</c:v>
                </c:pt>
                <c:pt idx="389">
                  <c:v>-17.7688638513928</c:v>
                </c:pt>
                <c:pt idx="390">
                  <c:v>-17.80158300337</c:v>
                </c:pt>
                <c:pt idx="391">
                  <c:v>-17.8290882953953</c:v>
                </c:pt>
                <c:pt idx="392">
                  <c:v>-17.8547914328619</c:v>
                </c:pt>
                <c:pt idx="393">
                  <c:v>-17.8910508630771</c:v>
                </c:pt>
                <c:pt idx="394">
                  <c:v>-17.9243278930359</c:v>
                </c:pt>
                <c:pt idx="395">
                  <c:v>-17.9572470625479</c:v>
                </c:pt>
                <c:pt idx="396">
                  <c:v>-17.9853139615663</c:v>
                </c:pt>
                <c:pt idx="397">
                  <c:v>-18.0048443392453</c:v>
                </c:pt>
                <c:pt idx="398">
                  <c:v>-18.0273282198592</c:v>
                </c:pt>
                <c:pt idx="399">
                  <c:v>-18.0500808368958</c:v>
                </c:pt>
                <c:pt idx="400">
                  <c:v>-18.0772846389969</c:v>
                </c:pt>
                <c:pt idx="401">
                  <c:v>-18.1029000379889</c:v>
                </c:pt>
                <c:pt idx="402">
                  <c:v>-18.1303900244354</c:v>
                </c:pt>
                <c:pt idx="403">
                  <c:v>-18.1654646146042</c:v>
                </c:pt>
                <c:pt idx="404">
                  <c:v>-18.1937021862838</c:v>
                </c:pt>
                <c:pt idx="405">
                  <c:v>-18.2304921690456</c:v>
                </c:pt>
                <c:pt idx="406">
                  <c:v>-18.2718203697925</c:v>
                </c:pt>
                <c:pt idx="407">
                  <c:v>-18.3184935702533</c:v>
                </c:pt>
                <c:pt idx="408">
                  <c:v>-18.352615220605</c:v>
                </c:pt>
                <c:pt idx="409">
                  <c:v>-18.3650717116097</c:v>
                </c:pt>
                <c:pt idx="410">
                  <c:v>-18.3717373252883</c:v>
                </c:pt>
                <c:pt idx="411">
                  <c:v>-18.3878603254921</c:v>
                </c:pt>
                <c:pt idx="412">
                  <c:v>-18.4281723825905</c:v>
                </c:pt>
                <c:pt idx="413">
                  <c:v>-18.4831448386358</c:v>
                </c:pt>
                <c:pt idx="414">
                  <c:v>-18.5393287997324</c:v>
                </c:pt>
                <c:pt idx="415">
                  <c:v>-18.5812805987795</c:v>
                </c:pt>
                <c:pt idx="416">
                  <c:v>-18.5972351482001</c:v>
                </c:pt>
                <c:pt idx="417">
                  <c:v>-18.6215139458881</c:v>
                </c:pt>
                <c:pt idx="418">
                  <c:v>-18.6541072223051</c:v>
                </c:pt>
                <c:pt idx="419">
                  <c:v>-18.697100753317</c:v>
                </c:pt>
                <c:pt idx="420">
                  <c:v>-18.7445726069481</c:v>
                </c:pt>
                <c:pt idx="421">
                  <c:v>-18.8025181097587</c:v>
                </c:pt>
                <c:pt idx="422">
                  <c:v>-18.8583132612257</c:v>
                </c:pt>
                <c:pt idx="423">
                  <c:v>-18.8851719685236</c:v>
                </c:pt>
                <c:pt idx="424">
                  <c:v>-18.899114553826</c:v>
                </c:pt>
                <c:pt idx="425">
                  <c:v>-18.9238725372485</c:v>
                </c:pt>
                <c:pt idx="426">
                  <c:v>-18.9556213804569</c:v>
                </c:pt>
                <c:pt idx="427">
                  <c:v>-18.9754352786292</c:v>
                </c:pt>
                <c:pt idx="428">
                  <c:v>-19.0015055351183</c:v>
                </c:pt>
                <c:pt idx="429">
                  <c:v>-19.0366533433201</c:v>
                </c:pt>
                <c:pt idx="430">
                  <c:v>-19.0613189855637</c:v>
                </c:pt>
                <c:pt idx="431">
                  <c:v>-19.0655001387199</c:v>
                </c:pt>
                <c:pt idx="432">
                  <c:v>-19.0592519895411</c:v>
                </c:pt>
                <c:pt idx="433">
                  <c:v>-19.0528174469534</c:v>
                </c:pt>
                <c:pt idx="434">
                  <c:v>-19.0526315857849</c:v>
                </c:pt>
                <c:pt idx="435">
                  <c:v>-19.0716772809885</c:v>
                </c:pt>
                <c:pt idx="436">
                  <c:v>-19.1031100137388</c:v>
                </c:pt>
                <c:pt idx="437">
                  <c:v>-19.1412437946024</c:v>
                </c:pt>
                <c:pt idx="438">
                  <c:v>-19.1804248891403</c:v>
                </c:pt>
                <c:pt idx="439">
                  <c:v>-19.2046595836544</c:v>
                </c:pt>
                <c:pt idx="440">
                  <c:v>-19.2163580200886</c:v>
                </c:pt>
                <c:pt idx="441">
                  <c:v>-19.2301017158643</c:v>
                </c:pt>
                <c:pt idx="442">
                  <c:v>-19.2550234850052</c:v>
                </c:pt>
                <c:pt idx="443">
                  <c:v>-19.2697288865189</c:v>
                </c:pt>
                <c:pt idx="444">
                  <c:v>-19.281006020646</c:v>
                </c:pt>
                <c:pt idx="445">
                  <c:v>-19.3018593642016</c:v>
                </c:pt>
                <c:pt idx="446">
                  <c:v>-19.32649583937</c:v>
                </c:pt>
                <c:pt idx="447">
                  <c:v>-19.3519486259859</c:v>
                </c:pt>
                <c:pt idx="448">
                  <c:v>-19.3825641656394</c:v>
                </c:pt>
                <c:pt idx="449">
                  <c:v>-19.421110741067</c:v>
                </c:pt>
                <c:pt idx="450">
                  <c:v>-19.447758617153</c:v>
                </c:pt>
                <c:pt idx="451">
                  <c:v>-19.4680415851293</c:v>
                </c:pt>
                <c:pt idx="452">
                  <c:v>-19.4773611260263</c:v>
                </c:pt>
                <c:pt idx="453">
                  <c:v>-19.4887442567594</c:v>
                </c:pt>
                <c:pt idx="454">
                  <c:v>-19.5100700289047</c:v>
                </c:pt>
                <c:pt idx="455">
                  <c:v>-19.5362019589878</c:v>
                </c:pt>
                <c:pt idx="456">
                  <c:v>-19.562962239756</c:v>
                </c:pt>
                <c:pt idx="457">
                  <c:v>-19.5963577072352</c:v>
                </c:pt>
                <c:pt idx="458">
                  <c:v>-19.6265576636508</c:v>
                </c:pt>
                <c:pt idx="459">
                  <c:v>-19.6455370742904</c:v>
                </c:pt>
                <c:pt idx="460">
                  <c:v>-19.6586213122489</c:v>
                </c:pt>
                <c:pt idx="461">
                  <c:v>-19.6811670876394</c:v>
                </c:pt>
                <c:pt idx="462">
                  <c:v>-19.7070857139723</c:v>
                </c:pt>
                <c:pt idx="463">
                  <c:v>-19.7250549075787</c:v>
                </c:pt>
                <c:pt idx="464">
                  <c:v>-19.743455521583</c:v>
                </c:pt>
                <c:pt idx="465">
                  <c:v>-19.7657256576517</c:v>
                </c:pt>
                <c:pt idx="466">
                  <c:v>-19.7830105203627</c:v>
                </c:pt>
                <c:pt idx="467">
                  <c:v>-19.8049272642768</c:v>
                </c:pt>
                <c:pt idx="468">
                  <c:v>-19.8315914092305</c:v>
                </c:pt>
                <c:pt idx="469">
                  <c:v>-19.8603642359526</c:v>
                </c:pt>
                <c:pt idx="470">
                  <c:v>-19.8793729215692</c:v>
                </c:pt>
                <c:pt idx="471">
                  <c:v>-19.8925722410697</c:v>
                </c:pt>
                <c:pt idx="472">
                  <c:v>-19.9010565305303</c:v>
                </c:pt>
                <c:pt idx="473">
                  <c:v>-19.9235749654905</c:v>
                </c:pt>
                <c:pt idx="474">
                  <c:v>-19.9453654127204</c:v>
                </c:pt>
                <c:pt idx="475">
                  <c:v>-19.9717690092818</c:v>
                </c:pt>
                <c:pt idx="476">
                  <c:v>-20.0034877148286</c:v>
                </c:pt>
                <c:pt idx="477">
                  <c:v>-20.0312616198516</c:v>
                </c:pt>
                <c:pt idx="478">
                  <c:v>-20.0688793341906</c:v>
                </c:pt>
                <c:pt idx="479">
                  <c:v>-20.1065395704059</c:v>
                </c:pt>
                <c:pt idx="480">
                  <c:v>-20.151165072679</c:v>
                </c:pt>
                <c:pt idx="481">
                  <c:v>-20.1925193961472</c:v>
                </c:pt>
                <c:pt idx="482">
                  <c:v>-20.2317072840593</c:v>
                </c:pt>
                <c:pt idx="483">
                  <c:v>-20.2631471892233</c:v>
                </c:pt>
                <c:pt idx="484">
                  <c:v>-20.3011337795447</c:v>
                </c:pt>
                <c:pt idx="485">
                  <c:v>-20.3183050641336</c:v>
                </c:pt>
                <c:pt idx="486">
                  <c:v>-20.3610457077132</c:v>
                </c:pt>
                <c:pt idx="487">
                  <c:v>-20.3856545313149</c:v>
                </c:pt>
                <c:pt idx="488">
                  <c:v>-20.4339315145099</c:v>
                </c:pt>
                <c:pt idx="489">
                  <c:v>-20.4656313061749</c:v>
                </c:pt>
                <c:pt idx="490">
                  <c:v>-20.5294557094871</c:v>
                </c:pt>
                <c:pt idx="491">
                  <c:v>-20.5855501567989</c:v>
                </c:pt>
                <c:pt idx="492">
                  <c:v>-20.6645072298098</c:v>
                </c:pt>
                <c:pt idx="493">
                  <c:v>-20.7408936825381</c:v>
                </c:pt>
                <c:pt idx="494">
                  <c:v>-20.7939508312451</c:v>
                </c:pt>
                <c:pt idx="495">
                  <c:v>-20.8120303210968</c:v>
                </c:pt>
                <c:pt idx="496">
                  <c:v>-20.8270416992338</c:v>
                </c:pt>
                <c:pt idx="497">
                  <c:v>-20.8751767922553</c:v>
                </c:pt>
                <c:pt idx="498">
                  <c:v>-20.8809066931136</c:v>
                </c:pt>
                <c:pt idx="499">
                  <c:v>-20.9164315408028</c:v>
                </c:pt>
                <c:pt idx="500">
                  <c:v>-20.9614042467689</c:v>
                </c:pt>
                <c:pt idx="501">
                  <c:v>-21.0012756061416</c:v>
                </c:pt>
                <c:pt idx="502">
                  <c:v>-21.0087522068489</c:v>
                </c:pt>
                <c:pt idx="503">
                  <c:v>-21.0137568947816</c:v>
                </c:pt>
                <c:pt idx="504">
                  <c:v>-21.0380985254258</c:v>
                </c:pt>
                <c:pt idx="505">
                  <c:v>-21.0552166571492</c:v>
                </c:pt>
                <c:pt idx="506">
                  <c:v>-21.0584190818671</c:v>
                </c:pt>
                <c:pt idx="507">
                  <c:v>-21.0590667457606</c:v>
                </c:pt>
                <c:pt idx="508">
                  <c:v>-21.0831964708521</c:v>
                </c:pt>
                <c:pt idx="509">
                  <c:v>-21.1040164487438</c:v>
                </c:pt>
                <c:pt idx="510">
                  <c:v>-21.1190419555541</c:v>
                </c:pt>
                <c:pt idx="511">
                  <c:v>-21.1440015587653</c:v>
                </c:pt>
                <c:pt idx="512">
                  <c:v>-21.1470631771234</c:v>
                </c:pt>
                <c:pt idx="513">
                  <c:v>-21.1566596587192</c:v>
                </c:pt>
                <c:pt idx="514">
                  <c:v>-21.1591072094697</c:v>
                </c:pt>
                <c:pt idx="515">
                  <c:v>-21.1733909666141</c:v>
                </c:pt>
                <c:pt idx="516">
                  <c:v>-21.1908782690505</c:v>
                </c:pt>
                <c:pt idx="517">
                  <c:v>-21.1754770892501</c:v>
                </c:pt>
                <c:pt idx="518">
                  <c:v>-21.1913899077073</c:v>
                </c:pt>
                <c:pt idx="519">
                  <c:v>-21.2040769463074</c:v>
                </c:pt>
                <c:pt idx="520">
                  <c:v>-21.2195992494939</c:v>
                </c:pt>
                <c:pt idx="521">
                  <c:v>-21.2335814016167</c:v>
                </c:pt>
                <c:pt idx="522">
                  <c:v>-21.2354926505087</c:v>
                </c:pt>
                <c:pt idx="523">
                  <c:v>-21.2600081240378</c:v>
                </c:pt>
                <c:pt idx="524">
                  <c:v>-21.2649903849796</c:v>
                </c:pt>
                <c:pt idx="525">
                  <c:v>-21.263048456589</c:v>
                </c:pt>
                <c:pt idx="526">
                  <c:v>-21.261594706564</c:v>
                </c:pt>
                <c:pt idx="527">
                  <c:v>-21.2549029403264</c:v>
                </c:pt>
                <c:pt idx="528">
                  <c:v>-21.2673299786078</c:v>
                </c:pt>
                <c:pt idx="529">
                  <c:v>-21.2881696188293</c:v>
                </c:pt>
                <c:pt idx="530">
                  <c:v>-21.3024539381566</c:v>
                </c:pt>
                <c:pt idx="531">
                  <c:v>-21.3218518661754</c:v>
                </c:pt>
                <c:pt idx="532">
                  <c:v>-21.3349152871303</c:v>
                </c:pt>
                <c:pt idx="533">
                  <c:v>-21.3682101074782</c:v>
                </c:pt>
                <c:pt idx="534">
                  <c:v>-21.4043925922825</c:v>
                </c:pt>
                <c:pt idx="535">
                  <c:v>-21.4337100046426</c:v>
                </c:pt>
                <c:pt idx="536">
                  <c:v>-21.4745161808101</c:v>
                </c:pt>
                <c:pt idx="537">
                  <c:v>-21.4964726706861</c:v>
                </c:pt>
                <c:pt idx="538">
                  <c:v>-21.5393339832492</c:v>
                </c:pt>
                <c:pt idx="539">
                  <c:v>-21.5760036182706</c:v>
                </c:pt>
                <c:pt idx="540">
                  <c:v>-21.6096506564372</c:v>
                </c:pt>
                <c:pt idx="541">
                  <c:v>-21.650662109532</c:v>
                </c:pt>
                <c:pt idx="542">
                  <c:v>-21.6922741717573</c:v>
                </c:pt>
                <c:pt idx="543">
                  <c:v>-21.7305776197948</c:v>
                </c:pt>
                <c:pt idx="544">
                  <c:v>-21.7893627724592</c:v>
                </c:pt>
                <c:pt idx="545">
                  <c:v>-21.8437517254955</c:v>
                </c:pt>
                <c:pt idx="546">
                  <c:v>-21.8822160782475</c:v>
                </c:pt>
                <c:pt idx="547">
                  <c:v>-21.9209810336986</c:v>
                </c:pt>
                <c:pt idx="548">
                  <c:v>-21.9542530666259</c:v>
                </c:pt>
                <c:pt idx="549">
                  <c:v>-22.0218405150972</c:v>
                </c:pt>
                <c:pt idx="550">
                  <c:v>-22.0717779760541</c:v>
                </c:pt>
                <c:pt idx="551">
                  <c:v>-22.1421582757043</c:v>
                </c:pt>
                <c:pt idx="552">
                  <c:v>-22.2176043175154</c:v>
                </c:pt>
                <c:pt idx="553">
                  <c:v>-22.2605348098438</c:v>
                </c:pt>
                <c:pt idx="554">
                  <c:v>-22.2743359645774</c:v>
                </c:pt>
                <c:pt idx="555">
                  <c:v>-22.2920882944822</c:v>
                </c:pt>
                <c:pt idx="556">
                  <c:v>-22.3407715136647</c:v>
                </c:pt>
                <c:pt idx="557">
                  <c:v>-22.3967360661712</c:v>
                </c:pt>
                <c:pt idx="558">
                  <c:v>-22.4808879350406</c:v>
                </c:pt>
                <c:pt idx="559">
                  <c:v>-22.5722047666283</c:v>
                </c:pt>
                <c:pt idx="560">
                  <c:v>-22.6471524364167</c:v>
                </c:pt>
                <c:pt idx="561">
                  <c:v>-22.6723276610231</c:v>
                </c:pt>
                <c:pt idx="562">
                  <c:v>-22.7010334114725</c:v>
                </c:pt>
                <c:pt idx="563">
                  <c:v>-22.7521051468738</c:v>
                </c:pt>
                <c:pt idx="564">
                  <c:v>-22.7617716915122</c:v>
                </c:pt>
                <c:pt idx="565">
                  <c:v>-22.7156904629054</c:v>
                </c:pt>
                <c:pt idx="566">
                  <c:v>-22.6972096439407</c:v>
                </c:pt>
                <c:pt idx="567">
                  <c:v>-22.6946043735239</c:v>
                </c:pt>
                <c:pt idx="568">
                  <c:v>-22.6827304568895</c:v>
                </c:pt>
                <c:pt idx="569">
                  <c:v>-22.6742038821975</c:v>
                </c:pt>
                <c:pt idx="570">
                  <c:v>-22.6860957964758</c:v>
                </c:pt>
                <c:pt idx="571">
                  <c:v>-22.6907960319983</c:v>
                </c:pt>
                <c:pt idx="572">
                  <c:v>-22.6956844792202</c:v>
                </c:pt>
                <c:pt idx="573">
                  <c:v>-22.6964954768827</c:v>
                </c:pt>
                <c:pt idx="574">
                  <c:v>-22.7047951221505</c:v>
                </c:pt>
                <c:pt idx="575">
                  <c:v>-22.708234673395</c:v>
                </c:pt>
                <c:pt idx="576">
                  <c:v>-22.7105675873167</c:v>
                </c:pt>
                <c:pt idx="577">
                  <c:v>-22.698181950442</c:v>
                </c:pt>
                <c:pt idx="578">
                  <c:v>-22.7248003420958</c:v>
                </c:pt>
                <c:pt idx="579">
                  <c:v>-22.7215379486215</c:v>
                </c:pt>
                <c:pt idx="580">
                  <c:v>-22.7070788199662</c:v>
                </c:pt>
                <c:pt idx="581">
                  <c:v>-22.7078791299409</c:v>
                </c:pt>
                <c:pt idx="582">
                  <c:v>-22.7291955729838</c:v>
                </c:pt>
                <c:pt idx="583">
                  <c:v>-22.7275049355615</c:v>
                </c:pt>
                <c:pt idx="584">
                  <c:v>-22.7462032541088</c:v>
                </c:pt>
                <c:pt idx="585">
                  <c:v>-22.7492545413494</c:v>
                </c:pt>
                <c:pt idx="586">
                  <c:v>-22.7558416910476</c:v>
                </c:pt>
                <c:pt idx="587">
                  <c:v>-22.764071630481</c:v>
                </c:pt>
                <c:pt idx="588">
                  <c:v>-22.7854026683308</c:v>
                </c:pt>
                <c:pt idx="589">
                  <c:v>-22.7839017066715</c:v>
                </c:pt>
                <c:pt idx="590">
                  <c:v>-22.8099213905983</c:v>
                </c:pt>
                <c:pt idx="591">
                  <c:v>-22.8276214383048</c:v>
                </c:pt>
                <c:pt idx="592">
                  <c:v>-22.8513823549914</c:v>
                </c:pt>
                <c:pt idx="593">
                  <c:v>-22.8810474881797</c:v>
                </c:pt>
                <c:pt idx="594">
                  <c:v>-22.9155098700753</c:v>
                </c:pt>
                <c:pt idx="595">
                  <c:v>-22.9534762157908</c:v>
                </c:pt>
                <c:pt idx="596">
                  <c:v>-22.9956563604193</c:v>
                </c:pt>
                <c:pt idx="597">
                  <c:v>-23.0292782191521</c:v>
                </c:pt>
                <c:pt idx="598">
                  <c:v>-23.0613159893115</c:v>
                </c:pt>
                <c:pt idx="599">
                  <c:v>-23.0875715991224</c:v>
                </c:pt>
                <c:pt idx="600">
                  <c:v>-23.1224512878949</c:v>
                </c:pt>
                <c:pt idx="601">
                  <c:v>-23.1679272659743</c:v>
                </c:pt>
                <c:pt idx="602">
                  <c:v>-23.1971363270187</c:v>
                </c:pt>
                <c:pt idx="603">
                  <c:v>-23.2562800777446</c:v>
                </c:pt>
                <c:pt idx="604">
                  <c:v>-23.290809886898</c:v>
                </c:pt>
                <c:pt idx="605">
                  <c:v>-23.3224420910429</c:v>
                </c:pt>
                <c:pt idx="606">
                  <c:v>-23.3589797935367</c:v>
                </c:pt>
                <c:pt idx="607">
                  <c:v>-23.4061573543425</c:v>
                </c:pt>
                <c:pt idx="608">
                  <c:v>-23.4427835266365</c:v>
                </c:pt>
                <c:pt idx="609">
                  <c:v>-23.4727556637383</c:v>
                </c:pt>
                <c:pt idx="610">
                  <c:v>-23.5330155629742</c:v>
                </c:pt>
                <c:pt idx="611">
                  <c:v>-23.5767745614495</c:v>
                </c:pt>
                <c:pt idx="612">
                  <c:v>-23.5905995839326</c:v>
                </c:pt>
                <c:pt idx="613">
                  <c:v>-23.5908387457691</c:v>
                </c:pt>
                <c:pt idx="614">
                  <c:v>-23.601135963316</c:v>
                </c:pt>
                <c:pt idx="615">
                  <c:v>-23.6227813989742</c:v>
                </c:pt>
                <c:pt idx="616">
                  <c:v>-23.6399412259451</c:v>
                </c:pt>
                <c:pt idx="617">
                  <c:v>-23.6690914696146</c:v>
                </c:pt>
                <c:pt idx="618">
                  <c:v>-23.7083949419277</c:v>
                </c:pt>
                <c:pt idx="619">
                  <c:v>-23.7309328838686</c:v>
                </c:pt>
                <c:pt idx="620">
                  <c:v>-23.7492847463802</c:v>
                </c:pt>
                <c:pt idx="621">
                  <c:v>-23.7753536189735</c:v>
                </c:pt>
                <c:pt idx="622">
                  <c:v>-23.8043287870442</c:v>
                </c:pt>
                <c:pt idx="623">
                  <c:v>-23.8148900140067</c:v>
                </c:pt>
                <c:pt idx="624">
                  <c:v>-23.8121430238862</c:v>
                </c:pt>
                <c:pt idx="625">
                  <c:v>-23.8194383034259</c:v>
                </c:pt>
                <c:pt idx="626">
                  <c:v>-23.8337412137341</c:v>
                </c:pt>
                <c:pt idx="627">
                  <c:v>-23.8360144944616</c:v>
                </c:pt>
                <c:pt idx="628">
                  <c:v>-23.8486975683535</c:v>
                </c:pt>
                <c:pt idx="629">
                  <c:v>-23.8808476585397</c:v>
                </c:pt>
                <c:pt idx="630">
                  <c:v>-23.8967085215344</c:v>
                </c:pt>
                <c:pt idx="631">
                  <c:v>-23.931109885528</c:v>
                </c:pt>
                <c:pt idx="632">
                  <c:v>-23.9543242707992</c:v>
                </c:pt>
                <c:pt idx="633">
                  <c:v>-24.0049952763169</c:v>
                </c:pt>
                <c:pt idx="634">
                  <c:v>-24.0518374307492</c:v>
                </c:pt>
                <c:pt idx="635">
                  <c:v>-24.0941755547459</c:v>
                </c:pt>
                <c:pt idx="636">
                  <c:v>-24.1444592725189</c:v>
                </c:pt>
                <c:pt idx="637">
                  <c:v>-24.1816952662891</c:v>
                </c:pt>
                <c:pt idx="638">
                  <c:v>-24.232843045932</c:v>
                </c:pt>
                <c:pt idx="639">
                  <c:v>-24.2710010737205</c:v>
                </c:pt>
                <c:pt idx="640">
                  <c:v>-24.3127658949337</c:v>
                </c:pt>
                <c:pt idx="641">
                  <c:v>-24.3698374570084</c:v>
                </c:pt>
                <c:pt idx="642">
                  <c:v>-24.4435587925081</c:v>
                </c:pt>
                <c:pt idx="643">
                  <c:v>-24.5022093855752</c:v>
                </c:pt>
                <c:pt idx="644">
                  <c:v>-24.5520241549205</c:v>
                </c:pt>
                <c:pt idx="645">
                  <c:v>-24.6157541661579</c:v>
                </c:pt>
                <c:pt idx="646">
                  <c:v>-24.6760393655313</c:v>
                </c:pt>
                <c:pt idx="647">
                  <c:v>-24.7115776141571</c:v>
                </c:pt>
                <c:pt idx="648">
                  <c:v>-24.7312480410384</c:v>
                </c:pt>
                <c:pt idx="649">
                  <c:v>-24.767710021336</c:v>
                </c:pt>
                <c:pt idx="650">
                  <c:v>-24.8072260681435</c:v>
                </c:pt>
                <c:pt idx="651">
                  <c:v>-24.8270141934359</c:v>
                </c:pt>
                <c:pt idx="652">
                  <c:v>-24.8387070512689</c:v>
                </c:pt>
                <c:pt idx="653">
                  <c:v>-24.8954756516113</c:v>
                </c:pt>
                <c:pt idx="654">
                  <c:v>-24.9255803909824</c:v>
                </c:pt>
                <c:pt idx="655">
                  <c:v>-24.9537778896789</c:v>
                </c:pt>
                <c:pt idx="656">
                  <c:v>-24.9899513613517</c:v>
                </c:pt>
                <c:pt idx="657">
                  <c:v>-25.0116276675751</c:v>
                </c:pt>
                <c:pt idx="658">
                  <c:v>-24.9988739784314</c:v>
                </c:pt>
                <c:pt idx="659">
                  <c:v>-24.9718015016724</c:v>
                </c:pt>
                <c:pt idx="660">
                  <c:v>-24.9456419977428</c:v>
                </c:pt>
                <c:pt idx="661">
                  <c:v>-24.9407922421135</c:v>
                </c:pt>
                <c:pt idx="662">
                  <c:v>-24.9318142819832</c:v>
                </c:pt>
                <c:pt idx="663">
                  <c:v>-24.910242727917</c:v>
                </c:pt>
                <c:pt idx="664">
                  <c:v>-24.8947323102924</c:v>
                </c:pt>
                <c:pt idx="665">
                  <c:v>-24.8883802668142</c:v>
                </c:pt>
                <c:pt idx="666">
                  <c:v>-24.8805496885496</c:v>
                </c:pt>
                <c:pt idx="667">
                  <c:v>-24.8871563656114</c:v>
                </c:pt>
                <c:pt idx="668">
                  <c:v>-24.8709558099175</c:v>
                </c:pt>
                <c:pt idx="669">
                  <c:v>-24.872667267718</c:v>
                </c:pt>
                <c:pt idx="670">
                  <c:v>-24.8565880433428</c:v>
                </c:pt>
                <c:pt idx="671">
                  <c:v>-24.842868417392</c:v>
                </c:pt>
                <c:pt idx="672">
                  <c:v>-24.8470510369557</c:v>
                </c:pt>
                <c:pt idx="673">
                  <c:v>-24.8616139814012</c:v>
                </c:pt>
                <c:pt idx="674">
                  <c:v>-24.8874681565911</c:v>
                </c:pt>
                <c:pt idx="675">
                  <c:v>-24.9249092079423</c:v>
                </c:pt>
                <c:pt idx="676">
                  <c:v>-24.9500458344352</c:v>
                </c:pt>
                <c:pt idx="677">
                  <c:v>-24.9871235252431</c:v>
                </c:pt>
                <c:pt idx="678">
                  <c:v>-25.0060864097349</c:v>
                </c:pt>
                <c:pt idx="679">
                  <c:v>-25.01167627255</c:v>
                </c:pt>
                <c:pt idx="680">
                  <c:v>-25.0269006419572</c:v>
                </c:pt>
                <c:pt idx="681">
                  <c:v>-25.0475203478179</c:v>
                </c:pt>
                <c:pt idx="682">
                  <c:v>-25.0688356662999</c:v>
                </c:pt>
                <c:pt idx="683">
                  <c:v>-25.0920230580038</c:v>
                </c:pt>
                <c:pt idx="684">
                  <c:v>-25.1258804948814</c:v>
                </c:pt>
                <c:pt idx="685">
                  <c:v>-25.1405161902482</c:v>
                </c:pt>
                <c:pt idx="686">
                  <c:v>-25.1887155521698</c:v>
                </c:pt>
                <c:pt idx="687">
                  <c:v>-25.2240294280151</c:v>
                </c:pt>
                <c:pt idx="688">
                  <c:v>-25.2599991406086</c:v>
                </c:pt>
                <c:pt idx="689">
                  <c:v>-25.3000801380129</c:v>
                </c:pt>
                <c:pt idx="690">
                  <c:v>-25.3579381487686</c:v>
                </c:pt>
                <c:pt idx="691">
                  <c:v>-25.3933625909429</c:v>
                </c:pt>
                <c:pt idx="692">
                  <c:v>-25.4464700764054</c:v>
                </c:pt>
                <c:pt idx="693">
                  <c:v>-25.4922310816309</c:v>
                </c:pt>
                <c:pt idx="694">
                  <c:v>-25.5715840111042</c:v>
                </c:pt>
                <c:pt idx="695">
                  <c:v>-25.6406096152114</c:v>
                </c:pt>
                <c:pt idx="696">
                  <c:v>-25.7192016406491</c:v>
                </c:pt>
                <c:pt idx="697">
                  <c:v>-25.7995246207533</c:v>
                </c:pt>
                <c:pt idx="698">
                  <c:v>-25.8800523872802</c:v>
                </c:pt>
                <c:pt idx="699">
                  <c:v>-25.9629479706543</c:v>
                </c:pt>
                <c:pt idx="700">
                  <c:v>-26.0422761031681</c:v>
                </c:pt>
                <c:pt idx="701">
                  <c:v>-26.1257542074834</c:v>
                </c:pt>
                <c:pt idx="702">
                  <c:v>-26.1850208062022</c:v>
                </c:pt>
                <c:pt idx="703">
                  <c:v>-26.2924805327423</c:v>
                </c:pt>
                <c:pt idx="704">
                  <c:v>-26.4057042162122</c:v>
                </c:pt>
                <c:pt idx="705">
                  <c:v>-26.4878756766983</c:v>
                </c:pt>
                <c:pt idx="706">
                  <c:v>-26.5317851562339</c:v>
                </c:pt>
                <c:pt idx="707">
                  <c:v>-26.5660560780581</c:v>
                </c:pt>
                <c:pt idx="708">
                  <c:v>-26.6249338259174</c:v>
                </c:pt>
                <c:pt idx="709">
                  <c:v>-26.6515055416098</c:v>
                </c:pt>
                <c:pt idx="710">
                  <c:v>-26.6588714086075</c:v>
                </c:pt>
                <c:pt idx="711">
                  <c:v>-26.6578050554626</c:v>
                </c:pt>
                <c:pt idx="712">
                  <c:v>-26.6924020166154</c:v>
                </c:pt>
                <c:pt idx="713">
                  <c:v>-26.7035375332736</c:v>
                </c:pt>
                <c:pt idx="714">
                  <c:v>-26.7111079050363</c:v>
                </c:pt>
                <c:pt idx="715">
                  <c:v>-26.7342557033443</c:v>
                </c:pt>
                <c:pt idx="716">
                  <c:v>-26.736335242792</c:v>
                </c:pt>
                <c:pt idx="717">
                  <c:v>-26.7036091566876</c:v>
                </c:pt>
                <c:pt idx="718">
                  <c:v>-26.668511453998</c:v>
                </c:pt>
                <c:pt idx="719">
                  <c:v>-26.6435346051467</c:v>
                </c:pt>
                <c:pt idx="720">
                  <c:v>-26.6088165529295</c:v>
                </c:pt>
                <c:pt idx="721">
                  <c:v>-26.5382126768764</c:v>
                </c:pt>
                <c:pt idx="722">
                  <c:v>-26.4983232221124</c:v>
                </c:pt>
                <c:pt idx="723">
                  <c:v>-26.4565605343911</c:v>
                </c:pt>
                <c:pt idx="724">
                  <c:v>-26.3979568627113</c:v>
                </c:pt>
                <c:pt idx="725">
                  <c:v>-26.3240484324646</c:v>
                </c:pt>
                <c:pt idx="726">
                  <c:v>-26.2661228976127</c:v>
                </c:pt>
                <c:pt idx="727">
                  <c:v>-26.2307976076042</c:v>
                </c:pt>
                <c:pt idx="728">
                  <c:v>-26.2173332748979</c:v>
                </c:pt>
                <c:pt idx="729">
                  <c:v>-26.2244947271149</c:v>
                </c:pt>
                <c:pt idx="730">
                  <c:v>-26.212036509296</c:v>
                </c:pt>
                <c:pt idx="731">
                  <c:v>-26.2114512784488</c:v>
                </c:pt>
                <c:pt idx="732">
                  <c:v>-26.1895537478386</c:v>
                </c:pt>
                <c:pt idx="733">
                  <c:v>-26.1727897730667</c:v>
                </c:pt>
                <c:pt idx="734">
                  <c:v>-26.171837637606</c:v>
                </c:pt>
                <c:pt idx="735">
                  <c:v>-26.174739421825</c:v>
                </c:pt>
                <c:pt idx="736">
                  <c:v>-26.1730969857745</c:v>
                </c:pt>
                <c:pt idx="737">
                  <c:v>-26.1796923015587</c:v>
                </c:pt>
                <c:pt idx="738">
                  <c:v>-26.1982092944795</c:v>
                </c:pt>
                <c:pt idx="739">
                  <c:v>-26.2286636513347</c:v>
                </c:pt>
                <c:pt idx="740">
                  <c:v>-26.2439647197745</c:v>
                </c:pt>
                <c:pt idx="741">
                  <c:v>-26.2886552372424</c:v>
                </c:pt>
                <c:pt idx="742">
                  <c:v>-26.3230806989011</c:v>
                </c:pt>
                <c:pt idx="743">
                  <c:v>-26.3660235312574</c:v>
                </c:pt>
                <c:pt idx="744">
                  <c:v>-26.4064761064369</c:v>
                </c:pt>
                <c:pt idx="745">
                  <c:v>-26.4581362848011</c:v>
                </c:pt>
                <c:pt idx="746">
                  <c:v>-26.5157053835858</c:v>
                </c:pt>
                <c:pt idx="747">
                  <c:v>-26.5831140996897</c:v>
                </c:pt>
                <c:pt idx="748">
                  <c:v>-26.6516351076808</c:v>
                </c:pt>
                <c:pt idx="749">
                  <c:v>-26.7341030528703</c:v>
                </c:pt>
                <c:pt idx="750">
                  <c:v>-26.7986378262517</c:v>
                </c:pt>
                <c:pt idx="751">
                  <c:v>-26.8819306776877</c:v>
                </c:pt>
                <c:pt idx="752">
                  <c:v>-26.9721722595938</c:v>
                </c:pt>
                <c:pt idx="753">
                  <c:v>-27.064500896121</c:v>
                </c:pt>
                <c:pt idx="754">
                  <c:v>-27.1472091779058</c:v>
                </c:pt>
                <c:pt idx="755">
                  <c:v>-27.2443359842052</c:v>
                </c:pt>
                <c:pt idx="756">
                  <c:v>-27.3614231161682</c:v>
                </c:pt>
                <c:pt idx="757">
                  <c:v>-27.4622594296618</c:v>
                </c:pt>
                <c:pt idx="758">
                  <c:v>-27.5707870254388</c:v>
                </c:pt>
                <c:pt idx="759">
                  <c:v>-27.6912681576714</c:v>
                </c:pt>
                <c:pt idx="760">
                  <c:v>-27.8012677163239</c:v>
                </c:pt>
                <c:pt idx="761">
                  <c:v>-27.8617233502402</c:v>
                </c:pt>
                <c:pt idx="762">
                  <c:v>-27.9442215310903</c:v>
                </c:pt>
                <c:pt idx="763">
                  <c:v>-28.0316632807254</c:v>
                </c:pt>
                <c:pt idx="764">
                  <c:v>-28.1023488698201</c:v>
                </c:pt>
                <c:pt idx="765">
                  <c:v>-28.1273225820418</c:v>
                </c:pt>
                <c:pt idx="766">
                  <c:v>-28.1509240975279</c:v>
                </c:pt>
                <c:pt idx="767">
                  <c:v>-28.1680268889323</c:v>
                </c:pt>
                <c:pt idx="768">
                  <c:v>-28.1742580404854</c:v>
                </c:pt>
                <c:pt idx="769">
                  <c:v>-28.1850484691911</c:v>
                </c:pt>
                <c:pt idx="770">
                  <c:v>-28.221773600183</c:v>
                </c:pt>
                <c:pt idx="771">
                  <c:v>-28.2175158293419</c:v>
                </c:pt>
                <c:pt idx="772">
                  <c:v>-28.2064382565506</c:v>
                </c:pt>
                <c:pt idx="773">
                  <c:v>-28.1867625043147</c:v>
                </c:pt>
                <c:pt idx="774">
                  <c:v>-28.1697420880463</c:v>
                </c:pt>
                <c:pt idx="775">
                  <c:v>-28.1178587632742</c:v>
                </c:pt>
                <c:pt idx="776">
                  <c:v>-28.0204490444885</c:v>
                </c:pt>
                <c:pt idx="777">
                  <c:v>-27.9363420239722</c:v>
                </c:pt>
                <c:pt idx="778">
                  <c:v>-27.8670983696562</c:v>
                </c:pt>
                <c:pt idx="779">
                  <c:v>-27.8135152662259</c:v>
                </c:pt>
                <c:pt idx="780">
                  <c:v>-27.7704295605931</c:v>
                </c:pt>
                <c:pt idx="781">
                  <c:v>-27.7613475184751</c:v>
                </c:pt>
                <c:pt idx="782">
                  <c:v>-27.7426452624396</c:v>
                </c:pt>
                <c:pt idx="783">
                  <c:v>-27.7516917982089</c:v>
                </c:pt>
                <c:pt idx="784">
                  <c:v>-27.7570187171032</c:v>
                </c:pt>
                <c:pt idx="785">
                  <c:v>-27.7713820598163</c:v>
                </c:pt>
                <c:pt idx="786">
                  <c:v>-27.8046470264211</c:v>
                </c:pt>
                <c:pt idx="787">
                  <c:v>-27.8382955175659</c:v>
                </c:pt>
                <c:pt idx="788">
                  <c:v>-27.867820933746</c:v>
                </c:pt>
                <c:pt idx="789">
                  <c:v>-27.9147301471481</c:v>
                </c:pt>
                <c:pt idx="790">
                  <c:v>-27.9833885432803</c:v>
                </c:pt>
                <c:pt idx="791">
                  <c:v>-28.0493318985909</c:v>
                </c:pt>
                <c:pt idx="792">
                  <c:v>-28.1039644524685</c:v>
                </c:pt>
                <c:pt idx="793">
                  <c:v>-28.1604598881775</c:v>
                </c:pt>
                <c:pt idx="794">
                  <c:v>-28.2083064720794</c:v>
                </c:pt>
                <c:pt idx="795">
                  <c:v>-28.2772317800372</c:v>
                </c:pt>
                <c:pt idx="796">
                  <c:v>-28.3167110108061</c:v>
                </c:pt>
                <c:pt idx="797">
                  <c:v>-28.3468637299077</c:v>
                </c:pt>
                <c:pt idx="798">
                  <c:v>-28.3873692208993</c:v>
                </c:pt>
                <c:pt idx="799">
                  <c:v>-28.4366928900913</c:v>
                </c:pt>
                <c:pt idx="800">
                  <c:v>-28.4909062863874</c:v>
                </c:pt>
                <c:pt idx="801">
                  <c:v>-28.5575635895369</c:v>
                </c:pt>
                <c:pt idx="802">
                  <c:v>-28.6241823374528</c:v>
                </c:pt>
                <c:pt idx="803">
                  <c:v>-28.6740015473467</c:v>
                </c:pt>
                <c:pt idx="804">
                  <c:v>-28.7376077452533</c:v>
                </c:pt>
                <c:pt idx="805">
                  <c:v>-28.7795847031717</c:v>
                </c:pt>
                <c:pt idx="806">
                  <c:v>-28.841738509473</c:v>
                </c:pt>
                <c:pt idx="807">
                  <c:v>-28.8792871137265</c:v>
                </c:pt>
                <c:pt idx="808">
                  <c:v>-28.915628294668</c:v>
                </c:pt>
                <c:pt idx="809">
                  <c:v>-28.9442313655137</c:v>
                </c:pt>
                <c:pt idx="810">
                  <c:v>-28.9578886812411</c:v>
                </c:pt>
                <c:pt idx="811">
                  <c:v>-28.9533074306829</c:v>
                </c:pt>
                <c:pt idx="812">
                  <c:v>-28.9392182163077</c:v>
                </c:pt>
                <c:pt idx="813">
                  <c:v>-28.9296683291608</c:v>
                </c:pt>
                <c:pt idx="814">
                  <c:v>-28.9216464267947</c:v>
                </c:pt>
                <c:pt idx="815">
                  <c:v>-28.9165843059153</c:v>
                </c:pt>
                <c:pt idx="816">
                  <c:v>-28.903162097616</c:v>
                </c:pt>
                <c:pt idx="817">
                  <c:v>-28.8608198534223</c:v>
                </c:pt>
                <c:pt idx="818">
                  <c:v>-28.8364650483217</c:v>
                </c:pt>
                <c:pt idx="819">
                  <c:v>-28.828779429521</c:v>
                </c:pt>
                <c:pt idx="820">
                  <c:v>-28.8558245215995</c:v>
                </c:pt>
                <c:pt idx="821">
                  <c:v>-28.914714904274</c:v>
                </c:pt>
                <c:pt idx="822">
                  <c:v>-28.9823486116421</c:v>
                </c:pt>
                <c:pt idx="823">
                  <c:v>-29.0068736177739</c:v>
                </c:pt>
                <c:pt idx="824">
                  <c:v>-29.0133574794851</c:v>
                </c:pt>
                <c:pt idx="825">
                  <c:v>-29.0200332569804</c:v>
                </c:pt>
                <c:pt idx="826">
                  <c:v>-29.0275537842427</c:v>
                </c:pt>
                <c:pt idx="827">
                  <c:v>-29.0257709323218</c:v>
                </c:pt>
                <c:pt idx="828">
                  <c:v>-29.0452721103579</c:v>
                </c:pt>
                <c:pt idx="829">
                  <c:v>-29.0816431145986</c:v>
                </c:pt>
                <c:pt idx="830">
                  <c:v>-29.0997448843211</c:v>
                </c:pt>
                <c:pt idx="831">
                  <c:v>-29.1239093747187</c:v>
                </c:pt>
                <c:pt idx="832">
                  <c:v>-29.1576498869266</c:v>
                </c:pt>
                <c:pt idx="833">
                  <c:v>-29.188318317322</c:v>
                </c:pt>
                <c:pt idx="834">
                  <c:v>-29.1872308875635</c:v>
                </c:pt>
                <c:pt idx="835">
                  <c:v>-29.1588665842061</c:v>
                </c:pt>
                <c:pt idx="836">
                  <c:v>-29.1242151987747</c:v>
                </c:pt>
                <c:pt idx="837">
                  <c:v>-29.1005052836675</c:v>
                </c:pt>
                <c:pt idx="838">
                  <c:v>-29.0956352830936</c:v>
                </c:pt>
                <c:pt idx="839">
                  <c:v>-29.099023187525</c:v>
                </c:pt>
                <c:pt idx="840">
                  <c:v>-29.1255745781508</c:v>
                </c:pt>
                <c:pt idx="841">
                  <c:v>-29.1538617050257</c:v>
                </c:pt>
                <c:pt idx="842">
                  <c:v>-29.1907467503051</c:v>
                </c:pt>
                <c:pt idx="843">
                  <c:v>-29.2075291779061</c:v>
                </c:pt>
                <c:pt idx="844">
                  <c:v>-29.2584903230066</c:v>
                </c:pt>
                <c:pt idx="845">
                  <c:v>-29.3225046659634</c:v>
                </c:pt>
                <c:pt idx="846">
                  <c:v>-29.3992086790049</c:v>
                </c:pt>
                <c:pt idx="847">
                  <c:v>-29.4732855092182</c:v>
                </c:pt>
                <c:pt idx="848">
                  <c:v>-29.5504504000649</c:v>
                </c:pt>
                <c:pt idx="849">
                  <c:v>-29.6438675763208</c:v>
                </c:pt>
                <c:pt idx="850">
                  <c:v>-29.7278921097957</c:v>
                </c:pt>
                <c:pt idx="851">
                  <c:v>-29.7921951517538</c:v>
                </c:pt>
                <c:pt idx="852">
                  <c:v>-29.847353764721</c:v>
                </c:pt>
                <c:pt idx="853">
                  <c:v>-29.9287619337434</c:v>
                </c:pt>
                <c:pt idx="854">
                  <c:v>-30.0276670668854</c:v>
                </c:pt>
                <c:pt idx="855">
                  <c:v>-30.1435219038082</c:v>
                </c:pt>
                <c:pt idx="856">
                  <c:v>-30.2493139773607</c:v>
                </c:pt>
                <c:pt idx="857">
                  <c:v>-30.3740610099599</c:v>
                </c:pt>
                <c:pt idx="858">
                  <c:v>-30.4416739175195</c:v>
                </c:pt>
                <c:pt idx="859">
                  <c:v>-30.4811493123467</c:v>
                </c:pt>
                <c:pt idx="860">
                  <c:v>-30.5368105234636</c:v>
                </c:pt>
                <c:pt idx="861">
                  <c:v>-30.5858145910078</c:v>
                </c:pt>
                <c:pt idx="862">
                  <c:v>-30.6516489271396</c:v>
                </c:pt>
                <c:pt idx="863">
                  <c:v>-30.7024110824297</c:v>
                </c:pt>
                <c:pt idx="864">
                  <c:v>-30.7671829893409</c:v>
                </c:pt>
                <c:pt idx="865">
                  <c:v>-30.8240588851836</c:v>
                </c:pt>
                <c:pt idx="866">
                  <c:v>-30.8613387766472</c:v>
                </c:pt>
                <c:pt idx="867">
                  <c:v>-30.8697974084276</c:v>
                </c:pt>
                <c:pt idx="868">
                  <c:v>-30.8520950829127</c:v>
                </c:pt>
                <c:pt idx="869">
                  <c:v>-30.7537627064058</c:v>
                </c:pt>
                <c:pt idx="870">
                  <c:v>-30.6637038645008</c:v>
                </c:pt>
                <c:pt idx="871">
                  <c:v>-30.5744625793468</c:v>
                </c:pt>
                <c:pt idx="872">
                  <c:v>-30.5197695762856</c:v>
                </c:pt>
                <c:pt idx="873">
                  <c:v>-30.4815818431325</c:v>
                </c:pt>
                <c:pt idx="874">
                  <c:v>-30.4230211276278</c:v>
                </c:pt>
                <c:pt idx="875">
                  <c:v>-30.3608846799855</c:v>
                </c:pt>
                <c:pt idx="876">
                  <c:v>-30.3029352598968</c:v>
                </c:pt>
                <c:pt idx="877">
                  <c:v>-30.2601402745183</c:v>
                </c:pt>
                <c:pt idx="878">
                  <c:v>-30.1836698278474</c:v>
                </c:pt>
                <c:pt idx="879">
                  <c:v>-30.1357219738063</c:v>
                </c:pt>
                <c:pt idx="880">
                  <c:v>-30.0856168111727</c:v>
                </c:pt>
                <c:pt idx="881">
                  <c:v>-30.0370973930533</c:v>
                </c:pt>
                <c:pt idx="882">
                  <c:v>-29.9774468085123</c:v>
                </c:pt>
                <c:pt idx="883">
                  <c:v>-29.9217416911868</c:v>
                </c:pt>
                <c:pt idx="884">
                  <c:v>-29.8761013512476</c:v>
                </c:pt>
                <c:pt idx="885">
                  <c:v>-29.8585149116675</c:v>
                </c:pt>
                <c:pt idx="886">
                  <c:v>-29.8178248770858</c:v>
                </c:pt>
                <c:pt idx="887">
                  <c:v>-29.8110415536089</c:v>
                </c:pt>
                <c:pt idx="888">
                  <c:v>-29.808071934869</c:v>
                </c:pt>
                <c:pt idx="889">
                  <c:v>-29.8258974459062</c:v>
                </c:pt>
                <c:pt idx="890">
                  <c:v>-29.879552886959</c:v>
                </c:pt>
                <c:pt idx="891">
                  <c:v>-29.9550086613</c:v>
                </c:pt>
                <c:pt idx="892">
                  <c:v>-30.0414186083281</c:v>
                </c:pt>
                <c:pt idx="893">
                  <c:v>-30.1380860781134</c:v>
                </c:pt>
                <c:pt idx="894">
                  <c:v>-30.2404213762609</c:v>
                </c:pt>
                <c:pt idx="895">
                  <c:v>-30.3162178177708</c:v>
                </c:pt>
                <c:pt idx="896">
                  <c:v>-30.4487746465576</c:v>
                </c:pt>
                <c:pt idx="897">
                  <c:v>-30.5818388525176</c:v>
                </c:pt>
                <c:pt idx="898">
                  <c:v>-30.7196965005072</c:v>
                </c:pt>
                <c:pt idx="899">
                  <c:v>-30.8598568130855</c:v>
                </c:pt>
                <c:pt idx="900">
                  <c:v>-30.9983967068622</c:v>
                </c:pt>
                <c:pt idx="901">
                  <c:v>-31.1681301487798</c:v>
                </c:pt>
                <c:pt idx="902">
                  <c:v>-31.350592464291</c:v>
                </c:pt>
                <c:pt idx="903">
                  <c:v>-31.5355040459375</c:v>
                </c:pt>
                <c:pt idx="904">
                  <c:v>-31.7458651995959</c:v>
                </c:pt>
                <c:pt idx="905">
                  <c:v>-31.9747829665532</c:v>
                </c:pt>
                <c:pt idx="906">
                  <c:v>-32.1774109707671</c:v>
                </c:pt>
                <c:pt idx="907">
                  <c:v>-32.364673365343</c:v>
                </c:pt>
                <c:pt idx="908">
                  <c:v>-32.5517276360747</c:v>
                </c:pt>
                <c:pt idx="909">
                  <c:v>-32.7060207344087</c:v>
                </c:pt>
                <c:pt idx="910">
                  <c:v>-32.8274162836259</c:v>
                </c:pt>
                <c:pt idx="911">
                  <c:v>-32.9384861746849</c:v>
                </c:pt>
                <c:pt idx="912">
                  <c:v>-33.0587560864238</c:v>
                </c:pt>
                <c:pt idx="913">
                  <c:v>-33.1463186110645</c:v>
                </c:pt>
                <c:pt idx="914">
                  <c:v>-33.2221088153367</c:v>
                </c:pt>
                <c:pt idx="915">
                  <c:v>-33.3002826149658</c:v>
                </c:pt>
                <c:pt idx="916">
                  <c:v>-33.3786734525343</c:v>
                </c:pt>
                <c:pt idx="917">
                  <c:v>-33.43630303453</c:v>
                </c:pt>
                <c:pt idx="918">
                  <c:v>-33.4760546193866</c:v>
                </c:pt>
                <c:pt idx="919">
                  <c:v>-33.5203867409968</c:v>
                </c:pt>
                <c:pt idx="920">
                  <c:v>-33.5068627730621</c:v>
                </c:pt>
                <c:pt idx="921">
                  <c:v>-33.3883696053764</c:v>
                </c:pt>
                <c:pt idx="922">
                  <c:v>-33.2172948078543</c:v>
                </c:pt>
                <c:pt idx="923">
                  <c:v>-33.0800835691041</c:v>
                </c:pt>
                <c:pt idx="924">
                  <c:v>-32.9066561792051</c:v>
                </c:pt>
                <c:pt idx="925">
                  <c:v>-32.7326628059219</c:v>
                </c:pt>
                <c:pt idx="926">
                  <c:v>-32.5589758317977</c:v>
                </c:pt>
                <c:pt idx="927">
                  <c:v>-32.3906049169868</c:v>
                </c:pt>
                <c:pt idx="928">
                  <c:v>-32.2155356183539</c:v>
                </c:pt>
                <c:pt idx="929">
                  <c:v>-32.0364093666205</c:v>
                </c:pt>
                <c:pt idx="930">
                  <c:v>-31.8751049112347</c:v>
                </c:pt>
                <c:pt idx="931">
                  <c:v>-31.7233628032648</c:v>
                </c:pt>
                <c:pt idx="932">
                  <c:v>-31.606376752981</c:v>
                </c:pt>
                <c:pt idx="933">
                  <c:v>-31.4862280738378</c:v>
                </c:pt>
                <c:pt idx="934">
                  <c:v>-31.3729884257349</c:v>
                </c:pt>
                <c:pt idx="935">
                  <c:v>-31.2525443406869</c:v>
                </c:pt>
                <c:pt idx="936">
                  <c:v>-31.139490889388</c:v>
                </c:pt>
                <c:pt idx="937">
                  <c:v>-31.053295122925</c:v>
                </c:pt>
                <c:pt idx="938">
                  <c:v>-30.9891141654719</c:v>
                </c:pt>
                <c:pt idx="939">
                  <c:v>-30.9490053875234</c:v>
                </c:pt>
                <c:pt idx="940">
                  <c:v>-30.9150334453526</c:v>
                </c:pt>
                <c:pt idx="941">
                  <c:v>-30.8644128623776</c:v>
                </c:pt>
                <c:pt idx="942">
                  <c:v>-30.8429195269467</c:v>
                </c:pt>
                <c:pt idx="943">
                  <c:v>-30.8306018142567</c:v>
                </c:pt>
                <c:pt idx="944">
                  <c:v>-30.8365865791001</c:v>
                </c:pt>
                <c:pt idx="945">
                  <c:v>-30.8746090834537</c:v>
                </c:pt>
                <c:pt idx="946">
                  <c:v>-30.9291607586767</c:v>
                </c:pt>
                <c:pt idx="947">
                  <c:v>-30.9947530594169</c:v>
                </c:pt>
                <c:pt idx="948">
                  <c:v>-31.0645992792877</c:v>
                </c:pt>
                <c:pt idx="949">
                  <c:v>-31.1305440088556</c:v>
                </c:pt>
                <c:pt idx="950">
                  <c:v>-31.2023739247404</c:v>
                </c:pt>
                <c:pt idx="951">
                  <c:v>-31.2791189808401</c:v>
                </c:pt>
                <c:pt idx="952">
                  <c:v>-31.3891915483072</c:v>
                </c:pt>
                <c:pt idx="953">
                  <c:v>-31.5183746638712</c:v>
                </c:pt>
                <c:pt idx="954">
                  <c:v>-31.6478386453447</c:v>
                </c:pt>
                <c:pt idx="955">
                  <c:v>-31.7757407132019</c:v>
                </c:pt>
                <c:pt idx="956">
                  <c:v>-31.931998774611</c:v>
                </c:pt>
                <c:pt idx="957">
                  <c:v>-32.0889246607393</c:v>
                </c:pt>
                <c:pt idx="958">
                  <c:v>-32.2651529139266</c:v>
                </c:pt>
                <c:pt idx="959">
                  <c:v>-32.4577234961543</c:v>
                </c:pt>
                <c:pt idx="960">
                  <c:v>-32.6455683651903</c:v>
                </c:pt>
                <c:pt idx="961">
                  <c:v>-32.7855165579058</c:v>
                </c:pt>
                <c:pt idx="962">
                  <c:v>-32.9363020553116</c:v>
                </c:pt>
                <c:pt idx="963">
                  <c:v>-33.0855874488586</c:v>
                </c:pt>
                <c:pt idx="964">
                  <c:v>-33.2262442550405</c:v>
                </c:pt>
                <c:pt idx="965">
                  <c:v>-33.3679753179788</c:v>
                </c:pt>
                <c:pt idx="966">
                  <c:v>-33.5096596181702</c:v>
                </c:pt>
                <c:pt idx="967">
                  <c:v>-33.6509984238267</c:v>
                </c:pt>
                <c:pt idx="968">
                  <c:v>-33.7539943328951</c:v>
                </c:pt>
                <c:pt idx="969">
                  <c:v>-33.8255411056222</c:v>
                </c:pt>
                <c:pt idx="970">
                  <c:v>-33.9052061184202</c:v>
                </c:pt>
                <c:pt idx="971">
                  <c:v>-33.9569973580391</c:v>
                </c:pt>
                <c:pt idx="972">
                  <c:v>-34.0208376324377</c:v>
                </c:pt>
                <c:pt idx="973">
                  <c:v>-34.0731187413815</c:v>
                </c:pt>
                <c:pt idx="974">
                  <c:v>-34.1206498633112</c:v>
                </c:pt>
                <c:pt idx="975">
                  <c:v>-34.1411916820739</c:v>
                </c:pt>
                <c:pt idx="976">
                  <c:v>-34.1151070487423</c:v>
                </c:pt>
                <c:pt idx="977">
                  <c:v>-34.0722961631507</c:v>
                </c:pt>
                <c:pt idx="978">
                  <c:v>-34.0245908583364</c:v>
                </c:pt>
                <c:pt idx="979">
                  <c:v>-33.9435716469229</c:v>
                </c:pt>
                <c:pt idx="980">
                  <c:v>-33.8416575711595</c:v>
                </c:pt>
                <c:pt idx="981">
                  <c:v>-33.7095631935984</c:v>
                </c:pt>
                <c:pt idx="982">
                  <c:v>-33.6015062098951</c:v>
                </c:pt>
                <c:pt idx="983">
                  <c:v>-33.4859783740836</c:v>
                </c:pt>
                <c:pt idx="984">
                  <c:v>-33.3641086124489</c:v>
                </c:pt>
                <c:pt idx="985">
                  <c:v>-33.2569715527141</c:v>
                </c:pt>
                <c:pt idx="986">
                  <c:v>-33.1776668830865</c:v>
                </c:pt>
                <c:pt idx="987">
                  <c:v>-33.113088947767</c:v>
                </c:pt>
                <c:pt idx="988">
                  <c:v>-33.0706756428152</c:v>
                </c:pt>
                <c:pt idx="989">
                  <c:v>-33.0445584213028</c:v>
                </c:pt>
                <c:pt idx="990">
                  <c:v>-32.9949672537347</c:v>
                </c:pt>
                <c:pt idx="991">
                  <c:v>-32.9414904073425</c:v>
                </c:pt>
                <c:pt idx="992">
                  <c:v>-32.8734035323304</c:v>
                </c:pt>
                <c:pt idx="993">
                  <c:v>-32.8482255074563</c:v>
                </c:pt>
                <c:pt idx="994">
                  <c:v>-32.8529535021819</c:v>
                </c:pt>
                <c:pt idx="995">
                  <c:v>-32.8834013181086</c:v>
                </c:pt>
                <c:pt idx="996">
                  <c:v>-32.9557394658113</c:v>
                </c:pt>
                <c:pt idx="997">
                  <c:v>-33.0742255985543</c:v>
                </c:pt>
                <c:pt idx="998">
                  <c:v>-33.19976831653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IL Cat 6 (55m)'!$M$1</c:f>
              <c:strCache>
                <c:ptCount val="1"/>
                <c:pt idx="0">
                  <c:v>I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 Cat 6 (55m)'!$K$3:$K$1001</c:f>
              <c:numCache>
                <c:formatCode>General</c:formatCode>
                <c:ptCount val="99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</c:numCache>
            </c:numRef>
          </c:xVal>
          <c:yVal>
            <c:numRef>
              <c:f>'IL Cat 6 (55m)'!$M$3:$M$1001</c:f>
              <c:numCache>
                <c:formatCode>General</c:formatCode>
                <c:ptCount val="999"/>
                <c:pt idx="0">
                  <c:v>-1.07895394626668</c:v>
                </c:pt>
                <c:pt idx="1">
                  <c:v>-1.35652828916249</c:v>
                </c:pt>
                <c:pt idx="2">
                  <c:v>-1.57771653521209</c:v>
                </c:pt>
                <c:pt idx="3">
                  <c:v>-1.70837943832864</c:v>
                </c:pt>
                <c:pt idx="4">
                  <c:v>-2.00475237097046</c:v>
                </c:pt>
                <c:pt idx="5">
                  <c:v>-2.15445607695777</c:v>
                </c:pt>
                <c:pt idx="6">
                  <c:v>-2.29933196126758</c:v>
                </c:pt>
                <c:pt idx="7">
                  <c:v>-2.43366483788238</c:v>
                </c:pt>
                <c:pt idx="8">
                  <c:v>-2.56086171157913</c:v>
                </c:pt>
                <c:pt idx="9">
                  <c:v>-2.67906069343973</c:v>
                </c:pt>
                <c:pt idx="10">
                  <c:v>-2.80823372479652</c:v>
                </c:pt>
                <c:pt idx="11">
                  <c:v>-2.92745950553021</c:v>
                </c:pt>
                <c:pt idx="12">
                  <c:v>-3.03990837970914</c:v>
                </c:pt>
                <c:pt idx="13">
                  <c:v>-3.1538488719455</c:v>
                </c:pt>
                <c:pt idx="14">
                  <c:v>-3.25809813850804</c:v>
                </c:pt>
                <c:pt idx="15">
                  <c:v>-3.35621399103898</c:v>
                </c:pt>
                <c:pt idx="16">
                  <c:v>-3.45528910094318</c:v>
                </c:pt>
                <c:pt idx="17">
                  <c:v>-3.54817166670939</c:v>
                </c:pt>
                <c:pt idx="18">
                  <c:v>-3.63346737716555</c:v>
                </c:pt>
                <c:pt idx="19">
                  <c:v>-3.72488864640549</c:v>
                </c:pt>
                <c:pt idx="20">
                  <c:v>-3.80610420997112</c:v>
                </c:pt>
                <c:pt idx="21">
                  <c:v>-3.88600872112899</c:v>
                </c:pt>
                <c:pt idx="22">
                  <c:v>-3.97088826466457</c:v>
                </c:pt>
                <c:pt idx="23">
                  <c:v>-4.05062344751344</c:v>
                </c:pt>
                <c:pt idx="24">
                  <c:v>-4.1508387796778</c:v>
                </c:pt>
                <c:pt idx="25">
                  <c:v>-4.2336860895061</c:v>
                </c:pt>
                <c:pt idx="26">
                  <c:v>-4.31261676514577</c:v>
                </c:pt>
                <c:pt idx="27">
                  <c:v>-4.38991178408978</c:v>
                </c:pt>
                <c:pt idx="28">
                  <c:v>-4.46698257951048</c:v>
                </c:pt>
                <c:pt idx="29">
                  <c:v>-4.54437274863583</c:v>
                </c:pt>
                <c:pt idx="30">
                  <c:v>-4.61905510675334</c:v>
                </c:pt>
                <c:pt idx="31">
                  <c:v>-4.69004583325098</c:v>
                </c:pt>
                <c:pt idx="32">
                  <c:v>-4.76425236298572</c:v>
                </c:pt>
                <c:pt idx="33">
                  <c:v>-4.83521831810404</c:v>
                </c:pt>
                <c:pt idx="34">
                  <c:v>-4.9008023019417</c:v>
                </c:pt>
                <c:pt idx="35">
                  <c:v>-4.97295745893793</c:v>
                </c:pt>
                <c:pt idx="36">
                  <c:v>-5.04655581762022</c:v>
                </c:pt>
                <c:pt idx="37">
                  <c:v>-5.11113733833547</c:v>
                </c:pt>
                <c:pt idx="38">
                  <c:v>-5.17695019130612</c:v>
                </c:pt>
                <c:pt idx="39">
                  <c:v>-5.2475698713236</c:v>
                </c:pt>
                <c:pt idx="40">
                  <c:v>-5.31510932465656</c:v>
                </c:pt>
                <c:pt idx="41">
                  <c:v>-5.37620625447636</c:v>
                </c:pt>
                <c:pt idx="42">
                  <c:v>-5.43962785026101</c:v>
                </c:pt>
                <c:pt idx="43">
                  <c:v>-5.50535854495843</c:v>
                </c:pt>
                <c:pt idx="44">
                  <c:v>-5.5650609022439</c:v>
                </c:pt>
                <c:pt idx="45">
                  <c:v>-5.63142405273186</c:v>
                </c:pt>
                <c:pt idx="46">
                  <c:v>-5.69623691525106</c:v>
                </c:pt>
                <c:pt idx="47">
                  <c:v>-5.75690239357271</c:v>
                </c:pt>
                <c:pt idx="48">
                  <c:v>-5.81829467627921</c:v>
                </c:pt>
                <c:pt idx="49">
                  <c:v>-5.87548632691394</c:v>
                </c:pt>
                <c:pt idx="50">
                  <c:v>-5.93259509605423</c:v>
                </c:pt>
                <c:pt idx="51">
                  <c:v>-5.99710272497489</c:v>
                </c:pt>
                <c:pt idx="52">
                  <c:v>-6.05301345261555</c:v>
                </c:pt>
                <c:pt idx="53">
                  <c:v>-6.10992472477888</c:v>
                </c:pt>
                <c:pt idx="54">
                  <c:v>-6.16718692914322</c:v>
                </c:pt>
                <c:pt idx="55">
                  <c:v>-6.22485192452287</c:v>
                </c:pt>
                <c:pt idx="56">
                  <c:v>-6.27766637128694</c:v>
                </c:pt>
                <c:pt idx="57">
                  <c:v>-6.3365449963769</c:v>
                </c:pt>
                <c:pt idx="58">
                  <c:v>-6.39372721123424</c:v>
                </c:pt>
                <c:pt idx="59">
                  <c:v>-6.44757101296798</c:v>
                </c:pt>
                <c:pt idx="60">
                  <c:v>-6.50012427499393</c:v>
                </c:pt>
                <c:pt idx="61">
                  <c:v>-6.55659149909814</c:v>
                </c:pt>
                <c:pt idx="62">
                  <c:v>-6.61076720023581</c:v>
                </c:pt>
                <c:pt idx="63">
                  <c:v>-6.66424578083503</c:v>
                </c:pt>
                <c:pt idx="64">
                  <c:v>-6.71505899122159</c:v>
                </c:pt>
                <c:pt idx="65">
                  <c:v>-6.76613736259789</c:v>
                </c:pt>
                <c:pt idx="66">
                  <c:v>-6.82401798806042</c:v>
                </c:pt>
                <c:pt idx="67">
                  <c:v>-6.87158339645869</c:v>
                </c:pt>
                <c:pt idx="68">
                  <c:v>-6.92543564740291</c:v>
                </c:pt>
                <c:pt idx="69">
                  <c:v>-6.98135702147447</c:v>
                </c:pt>
                <c:pt idx="70">
                  <c:v>-7.03257061956951</c:v>
                </c:pt>
                <c:pt idx="71">
                  <c:v>-7.08049123893746</c:v>
                </c:pt>
                <c:pt idx="72">
                  <c:v>-7.13055903130181</c:v>
                </c:pt>
                <c:pt idx="73">
                  <c:v>-7.18565586544402</c:v>
                </c:pt>
                <c:pt idx="74">
                  <c:v>-7.23760168917052</c:v>
                </c:pt>
                <c:pt idx="75">
                  <c:v>-7.28680355437731</c:v>
                </c:pt>
                <c:pt idx="76">
                  <c:v>-7.33573505591086</c:v>
                </c:pt>
                <c:pt idx="77">
                  <c:v>-7.3889739107443</c:v>
                </c:pt>
                <c:pt idx="78">
                  <c:v>-7.44106221814607</c:v>
                </c:pt>
                <c:pt idx="79">
                  <c:v>-7.49084999773505</c:v>
                </c:pt>
                <c:pt idx="80">
                  <c:v>-7.53505832681802</c:v>
                </c:pt>
                <c:pt idx="81">
                  <c:v>-7.58105808002244</c:v>
                </c:pt>
                <c:pt idx="82">
                  <c:v>-7.63272037243263</c:v>
                </c:pt>
                <c:pt idx="83">
                  <c:v>-7.67622963188066</c:v>
                </c:pt>
                <c:pt idx="84">
                  <c:v>-7.72935279375232</c:v>
                </c:pt>
                <c:pt idx="85">
                  <c:v>-7.78043661247435</c:v>
                </c:pt>
                <c:pt idx="86">
                  <c:v>-7.82651322162046</c:v>
                </c:pt>
                <c:pt idx="87">
                  <c:v>-7.86847462366305</c:v>
                </c:pt>
                <c:pt idx="88">
                  <c:v>-7.91515709292829</c:v>
                </c:pt>
                <c:pt idx="89">
                  <c:v>-7.96562113370645</c:v>
                </c:pt>
                <c:pt idx="90">
                  <c:v>-8.01097557802175</c:v>
                </c:pt>
                <c:pt idx="91">
                  <c:v>-8.0638454805542</c:v>
                </c:pt>
                <c:pt idx="92">
                  <c:v>-8.10656229146476</c:v>
                </c:pt>
                <c:pt idx="93">
                  <c:v>-8.14858766809952</c:v>
                </c:pt>
                <c:pt idx="94">
                  <c:v>-8.19126611483665</c:v>
                </c:pt>
                <c:pt idx="95">
                  <c:v>-8.24527177713211</c:v>
                </c:pt>
                <c:pt idx="96">
                  <c:v>-8.26755364159971</c:v>
                </c:pt>
                <c:pt idx="97">
                  <c:v>-8.31502086823252</c:v>
                </c:pt>
                <c:pt idx="98">
                  <c:v>-8.36873665515467</c:v>
                </c:pt>
                <c:pt idx="99">
                  <c:v>-8.41406561875267</c:v>
                </c:pt>
                <c:pt idx="100">
                  <c:v>-8.45707673040202</c:v>
                </c:pt>
                <c:pt idx="101">
                  <c:v>-8.49728504086132</c:v>
                </c:pt>
                <c:pt idx="102">
                  <c:v>-8.54099098085608</c:v>
                </c:pt>
                <c:pt idx="103">
                  <c:v>-8.59016254624617</c:v>
                </c:pt>
                <c:pt idx="104">
                  <c:v>-8.63355501913532</c:v>
                </c:pt>
                <c:pt idx="105">
                  <c:v>-8.67197176213367</c:v>
                </c:pt>
                <c:pt idx="106">
                  <c:v>-8.71143588689163</c:v>
                </c:pt>
                <c:pt idx="107">
                  <c:v>-8.75417079228716</c:v>
                </c:pt>
                <c:pt idx="108">
                  <c:v>-8.79647800730576</c:v>
                </c:pt>
                <c:pt idx="109">
                  <c:v>-8.84132203415458</c:v>
                </c:pt>
                <c:pt idx="110">
                  <c:v>-8.88440390805708</c:v>
                </c:pt>
                <c:pt idx="111">
                  <c:v>-8.92532380027878</c:v>
                </c:pt>
                <c:pt idx="112">
                  <c:v>-8.96116492039388</c:v>
                </c:pt>
                <c:pt idx="113">
                  <c:v>-9.00017335563419</c:v>
                </c:pt>
                <c:pt idx="114">
                  <c:v>-9.03925428354201</c:v>
                </c:pt>
                <c:pt idx="115">
                  <c:v>-9.0751942569308</c:v>
                </c:pt>
                <c:pt idx="116">
                  <c:v>-9.1222809776141</c:v>
                </c:pt>
                <c:pt idx="117">
                  <c:v>-9.16545419661113</c:v>
                </c:pt>
                <c:pt idx="118">
                  <c:v>-9.20206473209598</c:v>
                </c:pt>
                <c:pt idx="119">
                  <c:v>-9.24274503735867</c:v>
                </c:pt>
                <c:pt idx="120">
                  <c:v>-9.28513506600604</c:v>
                </c:pt>
                <c:pt idx="121">
                  <c:v>-9.32970411415396</c:v>
                </c:pt>
                <c:pt idx="122">
                  <c:v>-9.37233676094204</c:v>
                </c:pt>
                <c:pt idx="123">
                  <c:v>-9.41314454509906</c:v>
                </c:pt>
                <c:pt idx="124">
                  <c:v>-9.44660189450575</c:v>
                </c:pt>
                <c:pt idx="125">
                  <c:v>-9.48568411760718</c:v>
                </c:pt>
                <c:pt idx="126">
                  <c:v>-9.52715144515003</c:v>
                </c:pt>
                <c:pt idx="127">
                  <c:v>-9.5668540412829</c:v>
                </c:pt>
                <c:pt idx="128">
                  <c:v>-9.60502363690986</c:v>
                </c:pt>
                <c:pt idx="129">
                  <c:v>-9.649629340408</c:v>
                </c:pt>
                <c:pt idx="130">
                  <c:v>-9.69446379754437</c:v>
                </c:pt>
                <c:pt idx="131">
                  <c:v>-9.73403127923186</c:v>
                </c:pt>
                <c:pt idx="132">
                  <c:v>-9.7788755950603</c:v>
                </c:pt>
                <c:pt idx="133">
                  <c:v>-9.8217591458294</c:v>
                </c:pt>
                <c:pt idx="134">
                  <c:v>-9.85466389092724</c:v>
                </c:pt>
                <c:pt idx="135">
                  <c:v>-9.89526109932532</c:v>
                </c:pt>
                <c:pt idx="136">
                  <c:v>-9.93421868563853</c:v>
                </c:pt>
                <c:pt idx="137">
                  <c:v>-9.97345954824714</c:v>
                </c:pt>
                <c:pt idx="138">
                  <c:v>-10.003318369404</c:v>
                </c:pt>
                <c:pt idx="139">
                  <c:v>-10.0491359157125</c:v>
                </c:pt>
                <c:pt idx="140">
                  <c:v>-10.091567382201</c:v>
                </c:pt>
                <c:pt idx="141">
                  <c:v>-10.1267736660909</c:v>
                </c:pt>
                <c:pt idx="142">
                  <c:v>-10.1653820955858</c:v>
                </c:pt>
                <c:pt idx="143">
                  <c:v>-10.2101140237577</c:v>
                </c:pt>
                <c:pt idx="144">
                  <c:v>-10.2480723975598</c:v>
                </c:pt>
                <c:pt idx="145">
                  <c:v>-10.2785124550087</c:v>
                </c:pt>
                <c:pt idx="146">
                  <c:v>-10.3180146741364</c:v>
                </c:pt>
                <c:pt idx="147">
                  <c:v>-10.3576516510579</c:v>
                </c:pt>
                <c:pt idx="148">
                  <c:v>-10.3919097410273</c:v>
                </c:pt>
                <c:pt idx="149">
                  <c:v>-10.4225273841215</c:v>
                </c:pt>
                <c:pt idx="150">
                  <c:v>-10.4619370064507</c:v>
                </c:pt>
                <c:pt idx="151">
                  <c:v>-10.4977679225707</c:v>
                </c:pt>
                <c:pt idx="152">
                  <c:v>-10.5368958549152</c:v>
                </c:pt>
                <c:pt idx="153">
                  <c:v>-10.5704613504018</c:v>
                </c:pt>
                <c:pt idx="154">
                  <c:v>-10.6084168933496</c:v>
                </c:pt>
                <c:pt idx="155">
                  <c:v>-10.6509272941134</c:v>
                </c:pt>
                <c:pt idx="156">
                  <c:v>-10.6855139071182</c:v>
                </c:pt>
                <c:pt idx="157">
                  <c:v>-10.724880009925</c:v>
                </c:pt>
                <c:pt idx="158">
                  <c:v>-10.7637445082111</c:v>
                </c:pt>
                <c:pt idx="159">
                  <c:v>-10.802843422464</c:v>
                </c:pt>
                <c:pt idx="160">
                  <c:v>-10.8358846260746</c:v>
                </c:pt>
                <c:pt idx="161">
                  <c:v>-10.8714496378127</c:v>
                </c:pt>
                <c:pt idx="162">
                  <c:v>-10.9115420974811</c:v>
                </c:pt>
                <c:pt idx="163">
                  <c:v>-10.9421400027816</c:v>
                </c:pt>
                <c:pt idx="164">
                  <c:v>-10.9778182686833</c:v>
                </c:pt>
                <c:pt idx="165">
                  <c:v>-11.0191321956183</c:v>
                </c:pt>
                <c:pt idx="166">
                  <c:v>-11.0581204075094</c:v>
                </c:pt>
                <c:pt idx="167">
                  <c:v>-11.0903139305861</c:v>
                </c:pt>
                <c:pt idx="168">
                  <c:v>-11.1298099031936</c:v>
                </c:pt>
                <c:pt idx="169">
                  <c:v>-11.1700850802063</c:v>
                </c:pt>
                <c:pt idx="170">
                  <c:v>-11.2079412649217</c:v>
                </c:pt>
                <c:pt idx="171">
                  <c:v>-11.2358868826036</c:v>
                </c:pt>
                <c:pt idx="172">
                  <c:v>-11.2772700454998</c:v>
                </c:pt>
                <c:pt idx="173">
                  <c:v>-11.3146554227875</c:v>
                </c:pt>
                <c:pt idx="174">
                  <c:v>-11.3459985410539</c:v>
                </c:pt>
                <c:pt idx="175">
                  <c:v>-11.380805529019</c:v>
                </c:pt>
                <c:pt idx="176">
                  <c:v>-11.4286240131938</c:v>
                </c:pt>
                <c:pt idx="177">
                  <c:v>-11.4551572298612</c:v>
                </c:pt>
                <c:pt idx="178">
                  <c:v>-11.4794418355849</c:v>
                </c:pt>
                <c:pt idx="179">
                  <c:v>-11.5176066499541</c:v>
                </c:pt>
                <c:pt idx="180">
                  <c:v>-11.5506387373979</c:v>
                </c:pt>
                <c:pt idx="181">
                  <c:v>-11.5799853947532</c:v>
                </c:pt>
                <c:pt idx="182">
                  <c:v>-11.6118649767452</c:v>
                </c:pt>
                <c:pt idx="183">
                  <c:v>-11.6490685266091</c:v>
                </c:pt>
                <c:pt idx="184">
                  <c:v>-11.6765641439288</c:v>
                </c:pt>
                <c:pt idx="185">
                  <c:v>-11.7073134830904</c:v>
                </c:pt>
                <c:pt idx="186">
                  <c:v>-11.7450142922101</c:v>
                </c:pt>
                <c:pt idx="187">
                  <c:v>-11.775809484805</c:v>
                </c:pt>
                <c:pt idx="188">
                  <c:v>-11.8080772092027</c:v>
                </c:pt>
                <c:pt idx="189">
                  <c:v>-11.8411444423509</c:v>
                </c:pt>
                <c:pt idx="190">
                  <c:v>-11.8760615949236</c:v>
                </c:pt>
                <c:pt idx="191">
                  <c:v>-11.9070469133662</c:v>
                </c:pt>
                <c:pt idx="192">
                  <c:v>-11.9262746446369</c:v>
                </c:pt>
                <c:pt idx="193">
                  <c:v>-11.9602783008399</c:v>
                </c:pt>
                <c:pt idx="194">
                  <c:v>-11.9937122136058</c:v>
                </c:pt>
                <c:pt idx="195">
                  <c:v>-12.0278247889952</c:v>
                </c:pt>
                <c:pt idx="196">
                  <c:v>-12.0624775675585</c:v>
                </c:pt>
                <c:pt idx="197">
                  <c:v>-12.1012809025625</c:v>
                </c:pt>
                <c:pt idx="198">
                  <c:v>-12.1341952861682</c:v>
                </c:pt>
                <c:pt idx="199">
                  <c:v>-12.1678913119797</c:v>
                </c:pt>
                <c:pt idx="200">
                  <c:v>-12.2017630473342</c:v>
                </c:pt>
                <c:pt idx="201">
                  <c:v>-12.2329504067576</c:v>
                </c:pt>
                <c:pt idx="202">
                  <c:v>-12.270144581656</c:v>
                </c:pt>
                <c:pt idx="203">
                  <c:v>-12.2959069425979</c:v>
                </c:pt>
                <c:pt idx="204">
                  <c:v>-12.3264702043326</c:v>
                </c:pt>
                <c:pt idx="205">
                  <c:v>-12.3606611839931</c:v>
                </c:pt>
                <c:pt idx="206">
                  <c:v>-12.3972473285186</c:v>
                </c:pt>
                <c:pt idx="207">
                  <c:v>-12.435925024165</c:v>
                </c:pt>
                <c:pt idx="208">
                  <c:v>-12.4750585983705</c:v>
                </c:pt>
                <c:pt idx="209">
                  <c:v>-12.5107195887842</c:v>
                </c:pt>
                <c:pt idx="210">
                  <c:v>-12.5379782588261</c:v>
                </c:pt>
                <c:pt idx="211">
                  <c:v>-12.5670377845944</c:v>
                </c:pt>
                <c:pt idx="212">
                  <c:v>-12.6008254380759</c:v>
                </c:pt>
                <c:pt idx="213">
                  <c:v>-12.6286978484129</c:v>
                </c:pt>
                <c:pt idx="214">
                  <c:v>-12.6603570314068</c:v>
                </c:pt>
                <c:pt idx="215">
                  <c:v>-12.6948564727009</c:v>
                </c:pt>
                <c:pt idx="216">
                  <c:v>-12.7258245538815</c:v>
                </c:pt>
                <c:pt idx="217">
                  <c:v>-12.7619112308261</c:v>
                </c:pt>
                <c:pt idx="218">
                  <c:v>-12.7959418568954</c:v>
                </c:pt>
                <c:pt idx="219">
                  <c:v>-12.8305064771393</c:v>
                </c:pt>
                <c:pt idx="220">
                  <c:v>-12.8619785055417</c:v>
                </c:pt>
                <c:pt idx="221">
                  <c:v>-12.8940448336289</c:v>
                </c:pt>
                <c:pt idx="222">
                  <c:v>-12.9234120325571</c:v>
                </c:pt>
                <c:pt idx="223">
                  <c:v>-12.9564590145413</c:v>
                </c:pt>
                <c:pt idx="224">
                  <c:v>-12.989252830557</c:v>
                </c:pt>
                <c:pt idx="225">
                  <c:v>-13.0255270086757</c:v>
                </c:pt>
                <c:pt idx="226">
                  <c:v>-13.0600577672105</c:v>
                </c:pt>
                <c:pt idx="227">
                  <c:v>-13.0983012824627</c:v>
                </c:pt>
                <c:pt idx="228">
                  <c:v>-13.1290964440097</c:v>
                </c:pt>
                <c:pt idx="229">
                  <c:v>-13.1626847931307</c:v>
                </c:pt>
                <c:pt idx="230">
                  <c:v>-13.1870724088114</c:v>
                </c:pt>
                <c:pt idx="231">
                  <c:v>-13.2158130677378</c:v>
                </c:pt>
                <c:pt idx="232">
                  <c:v>-13.2523658865663</c:v>
                </c:pt>
                <c:pt idx="233">
                  <c:v>-13.2805824764012</c:v>
                </c:pt>
                <c:pt idx="234">
                  <c:v>-13.3074964432165</c:v>
                </c:pt>
                <c:pt idx="235">
                  <c:v>-13.338567721482</c:v>
                </c:pt>
                <c:pt idx="236">
                  <c:v>-13.3744936941645</c:v>
                </c:pt>
                <c:pt idx="237">
                  <c:v>-13.406931816684</c:v>
                </c:pt>
                <c:pt idx="238">
                  <c:v>-13.4439575265933</c:v>
                </c:pt>
                <c:pt idx="239">
                  <c:v>-13.4751244166486</c:v>
                </c:pt>
                <c:pt idx="240">
                  <c:v>-13.5094066616346</c:v>
                </c:pt>
                <c:pt idx="241">
                  <c:v>-13.5357524526474</c:v>
                </c:pt>
                <c:pt idx="242">
                  <c:v>-13.5582303903876</c:v>
                </c:pt>
                <c:pt idx="243">
                  <c:v>-13.5859535073457</c:v>
                </c:pt>
                <c:pt idx="244">
                  <c:v>-13.6103519735016</c:v>
                </c:pt>
                <c:pt idx="245">
                  <c:v>-13.6401987584607</c:v>
                </c:pt>
                <c:pt idx="246">
                  <c:v>-13.6729060389603</c:v>
                </c:pt>
                <c:pt idx="247">
                  <c:v>-13.6992569557305</c:v>
                </c:pt>
                <c:pt idx="248">
                  <c:v>-13.7287509490103</c:v>
                </c:pt>
                <c:pt idx="249">
                  <c:v>-13.7656464262514</c:v>
                </c:pt>
                <c:pt idx="250">
                  <c:v>-13.800723229384</c:v>
                </c:pt>
                <c:pt idx="251">
                  <c:v>-13.8320607204897</c:v>
                </c:pt>
                <c:pt idx="252">
                  <c:v>-13.8648847658745</c:v>
                </c:pt>
                <c:pt idx="253">
                  <c:v>-13.894202408334</c:v>
                </c:pt>
                <c:pt idx="254">
                  <c:v>-13.9299377618613</c:v>
                </c:pt>
                <c:pt idx="255">
                  <c:v>-13.9652667533873</c:v>
                </c:pt>
                <c:pt idx="256">
                  <c:v>-13.997135309376</c:v>
                </c:pt>
                <c:pt idx="257">
                  <c:v>-14.0311412336279</c:v>
                </c:pt>
                <c:pt idx="258">
                  <c:v>-14.0608378672106</c:v>
                </c:pt>
                <c:pt idx="259">
                  <c:v>-14.087755793656</c:v>
                </c:pt>
                <c:pt idx="260">
                  <c:v>-14.116777959173</c:v>
                </c:pt>
                <c:pt idx="261">
                  <c:v>-14.1519721611494</c:v>
                </c:pt>
                <c:pt idx="262">
                  <c:v>-14.1813758662622</c:v>
                </c:pt>
                <c:pt idx="263">
                  <c:v>-14.2053473485685</c:v>
                </c:pt>
                <c:pt idx="264">
                  <c:v>-14.2311653258115</c:v>
                </c:pt>
                <c:pt idx="265">
                  <c:v>-14.2625990515529</c:v>
                </c:pt>
                <c:pt idx="266">
                  <c:v>-14.2941408932074</c:v>
                </c:pt>
                <c:pt idx="267">
                  <c:v>-14.329157698279</c:v>
                </c:pt>
                <c:pt idx="268">
                  <c:v>-14.3645190129414</c:v>
                </c:pt>
                <c:pt idx="269">
                  <c:v>-14.3908913309249</c:v>
                </c:pt>
                <c:pt idx="270">
                  <c:v>-14.4226078231877</c:v>
                </c:pt>
                <c:pt idx="271">
                  <c:v>-14.4509278736121</c:v>
                </c:pt>
                <c:pt idx="272">
                  <c:v>-14.485088196028</c:v>
                </c:pt>
                <c:pt idx="273">
                  <c:v>-14.5156885895656</c:v>
                </c:pt>
                <c:pt idx="274">
                  <c:v>-14.5466220054591</c:v>
                </c:pt>
                <c:pt idx="275">
                  <c:v>-14.5752785380558</c:v>
                </c:pt>
                <c:pt idx="276">
                  <c:v>-14.5985486268857</c:v>
                </c:pt>
                <c:pt idx="277">
                  <c:v>-14.6162042968796</c:v>
                </c:pt>
                <c:pt idx="278">
                  <c:v>-14.6466425036182</c:v>
                </c:pt>
                <c:pt idx="279">
                  <c:v>-14.6753997566216</c:v>
                </c:pt>
                <c:pt idx="280">
                  <c:v>-14.7057050436793</c:v>
                </c:pt>
                <c:pt idx="281">
                  <c:v>-14.7339794630039</c:v>
                </c:pt>
                <c:pt idx="282">
                  <c:v>-14.7666788749335</c:v>
                </c:pt>
                <c:pt idx="283">
                  <c:v>-14.7778012630118</c:v>
                </c:pt>
                <c:pt idx="284">
                  <c:v>-14.804716023668</c:v>
                </c:pt>
                <c:pt idx="285">
                  <c:v>-14.8266272779287</c:v>
                </c:pt>
                <c:pt idx="286">
                  <c:v>-14.8577296708077</c:v>
                </c:pt>
                <c:pt idx="287">
                  <c:v>-14.8892694874508</c:v>
                </c:pt>
                <c:pt idx="288">
                  <c:v>-14.9228109088175</c:v>
                </c:pt>
                <c:pt idx="289">
                  <c:v>-14.9545409908766</c:v>
                </c:pt>
                <c:pt idx="290">
                  <c:v>-14.9919355962605</c:v>
                </c:pt>
                <c:pt idx="291">
                  <c:v>-15.027939099273</c:v>
                </c:pt>
                <c:pt idx="292">
                  <c:v>-15.0629322042793</c:v>
                </c:pt>
                <c:pt idx="293">
                  <c:v>-15.0925894105745</c:v>
                </c:pt>
                <c:pt idx="294">
                  <c:v>-15.1141026988906</c:v>
                </c:pt>
                <c:pt idx="295">
                  <c:v>-15.1402468486195</c:v>
                </c:pt>
                <c:pt idx="296">
                  <c:v>-15.1641958395723</c:v>
                </c:pt>
                <c:pt idx="297">
                  <c:v>-15.1930224139366</c:v>
                </c:pt>
                <c:pt idx="298">
                  <c:v>-15.2277177530461</c:v>
                </c:pt>
                <c:pt idx="299">
                  <c:v>-15.2553017254909</c:v>
                </c:pt>
                <c:pt idx="300">
                  <c:v>-15.29122202306</c:v>
                </c:pt>
                <c:pt idx="301">
                  <c:v>-15.3250002237802</c:v>
                </c:pt>
                <c:pt idx="302">
                  <c:v>-15.3578131365824</c:v>
                </c:pt>
                <c:pt idx="303">
                  <c:v>-15.3793551688813</c:v>
                </c:pt>
                <c:pt idx="304">
                  <c:v>-15.4001380954601</c:v>
                </c:pt>
                <c:pt idx="305">
                  <c:v>-15.4349643753227</c:v>
                </c:pt>
                <c:pt idx="306">
                  <c:v>-15.462244169648</c:v>
                </c:pt>
                <c:pt idx="307">
                  <c:v>-15.4791194568145</c:v>
                </c:pt>
                <c:pt idx="308">
                  <c:v>-15.5031362901836</c:v>
                </c:pt>
                <c:pt idx="309">
                  <c:v>-15.5365329003299</c:v>
                </c:pt>
                <c:pt idx="310">
                  <c:v>-15.5624989956436</c:v>
                </c:pt>
                <c:pt idx="311">
                  <c:v>-15.5893799476518</c:v>
                </c:pt>
                <c:pt idx="312">
                  <c:v>-15.6111252606989</c:v>
                </c:pt>
                <c:pt idx="313">
                  <c:v>-15.6359441431739</c:v>
                </c:pt>
                <c:pt idx="314">
                  <c:v>-15.6611397221794</c:v>
                </c:pt>
                <c:pt idx="315">
                  <c:v>-15.6860010079022</c:v>
                </c:pt>
                <c:pt idx="316">
                  <c:v>-15.7168025024195</c:v>
                </c:pt>
                <c:pt idx="317">
                  <c:v>-15.7496523369405</c:v>
                </c:pt>
                <c:pt idx="318">
                  <c:v>-15.779575860461</c:v>
                </c:pt>
                <c:pt idx="319">
                  <c:v>-15.8078153078309</c:v>
                </c:pt>
                <c:pt idx="320">
                  <c:v>-15.8366502725022</c:v>
                </c:pt>
                <c:pt idx="321">
                  <c:v>-15.8687478037548</c:v>
                </c:pt>
                <c:pt idx="322">
                  <c:v>-15.8955323997421</c:v>
                </c:pt>
                <c:pt idx="323">
                  <c:v>-15.9182634735028</c:v>
                </c:pt>
                <c:pt idx="324">
                  <c:v>-15.9454860890984</c:v>
                </c:pt>
                <c:pt idx="325">
                  <c:v>-15.9794428933511</c:v>
                </c:pt>
                <c:pt idx="326">
                  <c:v>-16.0114598630634</c:v>
                </c:pt>
                <c:pt idx="327">
                  <c:v>-16.038142219764</c:v>
                </c:pt>
                <c:pt idx="328">
                  <c:v>-16.0789775156108</c:v>
                </c:pt>
                <c:pt idx="329">
                  <c:v>-16.1061790981357</c:v>
                </c:pt>
                <c:pt idx="330">
                  <c:v>-16.1306247157866</c:v>
                </c:pt>
                <c:pt idx="331">
                  <c:v>-16.160039173454</c:v>
                </c:pt>
                <c:pt idx="332">
                  <c:v>-16.1962776258259</c:v>
                </c:pt>
                <c:pt idx="333">
                  <c:v>-16.2260474496405</c:v>
                </c:pt>
                <c:pt idx="334">
                  <c:v>-16.2567076392573</c:v>
                </c:pt>
                <c:pt idx="335">
                  <c:v>-16.2854632233756</c:v>
                </c:pt>
                <c:pt idx="336">
                  <c:v>-16.3129613305368</c:v>
                </c:pt>
                <c:pt idx="337">
                  <c:v>-16.3413331841193</c:v>
                </c:pt>
                <c:pt idx="338">
                  <c:v>-16.3761753509062</c:v>
                </c:pt>
                <c:pt idx="339">
                  <c:v>-16.4017033756716</c:v>
                </c:pt>
                <c:pt idx="340">
                  <c:v>-16.4273596227532</c:v>
                </c:pt>
                <c:pt idx="341">
                  <c:v>-16.4540015943569</c:v>
                </c:pt>
                <c:pt idx="342">
                  <c:v>-16.4762333821821</c:v>
                </c:pt>
                <c:pt idx="343">
                  <c:v>-16.4969057885342</c:v>
                </c:pt>
                <c:pt idx="344">
                  <c:v>-16.5219887863708</c:v>
                </c:pt>
                <c:pt idx="345">
                  <c:v>-16.5499422444035</c:v>
                </c:pt>
                <c:pt idx="346">
                  <c:v>-16.5748024805077</c:v>
                </c:pt>
                <c:pt idx="347">
                  <c:v>-16.6043945806689</c:v>
                </c:pt>
                <c:pt idx="348">
                  <c:v>-16.6315102099177</c:v>
                </c:pt>
                <c:pt idx="349">
                  <c:v>-16.6545441884364</c:v>
                </c:pt>
                <c:pt idx="350">
                  <c:v>-16.6790205716034</c:v>
                </c:pt>
                <c:pt idx="351">
                  <c:v>-16.7034096854631</c:v>
                </c:pt>
                <c:pt idx="352">
                  <c:v>-16.7363279227718</c:v>
                </c:pt>
                <c:pt idx="353">
                  <c:v>-16.7618495979067</c:v>
                </c:pt>
                <c:pt idx="354">
                  <c:v>-16.7895430852279</c:v>
                </c:pt>
                <c:pt idx="355">
                  <c:v>-16.8167047363206</c:v>
                </c:pt>
                <c:pt idx="356">
                  <c:v>-16.8446974701448</c:v>
                </c:pt>
                <c:pt idx="357">
                  <c:v>-16.86895423982</c:v>
                </c:pt>
                <c:pt idx="358">
                  <c:v>-16.9011820577826</c:v>
                </c:pt>
                <c:pt idx="359">
                  <c:v>-16.9305173703912</c:v>
                </c:pt>
                <c:pt idx="360">
                  <c:v>-16.9563463419584</c:v>
                </c:pt>
                <c:pt idx="361">
                  <c:v>-16.989676398242</c:v>
                </c:pt>
                <c:pt idx="362">
                  <c:v>-17.0194858338869</c:v>
                </c:pt>
                <c:pt idx="363">
                  <c:v>-17.045558087831</c:v>
                </c:pt>
                <c:pt idx="364">
                  <c:v>-17.0680391863571</c:v>
                </c:pt>
                <c:pt idx="365">
                  <c:v>-17.1025630691796</c:v>
                </c:pt>
                <c:pt idx="366">
                  <c:v>-17.1296802342756</c:v>
                </c:pt>
                <c:pt idx="367">
                  <c:v>-17.1511752041583</c:v>
                </c:pt>
                <c:pt idx="368">
                  <c:v>-17.1738315643104</c:v>
                </c:pt>
                <c:pt idx="369">
                  <c:v>-17.1987990810361</c:v>
                </c:pt>
                <c:pt idx="370">
                  <c:v>-17.2235253742595</c:v>
                </c:pt>
                <c:pt idx="371">
                  <c:v>-17.2487781967241</c:v>
                </c:pt>
                <c:pt idx="372">
                  <c:v>-17.2730562642034</c:v>
                </c:pt>
                <c:pt idx="373">
                  <c:v>-17.2998511955207</c:v>
                </c:pt>
                <c:pt idx="374">
                  <c:v>-17.3267593659909</c:v>
                </c:pt>
                <c:pt idx="375">
                  <c:v>-17.355277787214</c:v>
                </c:pt>
                <c:pt idx="376">
                  <c:v>-17.3837335587929</c:v>
                </c:pt>
                <c:pt idx="377">
                  <c:v>-17.4144489342791</c:v>
                </c:pt>
                <c:pt idx="378">
                  <c:v>-17.4442692932561</c:v>
                </c:pt>
                <c:pt idx="379">
                  <c:v>-17.4830572584274</c:v>
                </c:pt>
                <c:pt idx="380">
                  <c:v>-17.5179084862492</c:v>
                </c:pt>
                <c:pt idx="381">
                  <c:v>-17.5446704555567</c:v>
                </c:pt>
                <c:pt idx="382">
                  <c:v>-17.5623987194489</c:v>
                </c:pt>
                <c:pt idx="383">
                  <c:v>-17.5812571659406</c:v>
                </c:pt>
                <c:pt idx="384">
                  <c:v>-17.6036042737568</c:v>
                </c:pt>
                <c:pt idx="385">
                  <c:v>-17.6283956614742</c:v>
                </c:pt>
                <c:pt idx="386">
                  <c:v>-17.666374243099</c:v>
                </c:pt>
                <c:pt idx="387">
                  <c:v>-17.7041697352757</c:v>
                </c:pt>
                <c:pt idx="388">
                  <c:v>-17.7362884687475</c:v>
                </c:pt>
                <c:pt idx="389">
                  <c:v>-17.7626896376244</c:v>
                </c:pt>
                <c:pt idx="390">
                  <c:v>-17.8003741590557</c:v>
                </c:pt>
                <c:pt idx="391">
                  <c:v>-17.8414952786128</c:v>
                </c:pt>
                <c:pt idx="392">
                  <c:v>-17.8625289104557</c:v>
                </c:pt>
                <c:pt idx="393">
                  <c:v>-17.8737251733727</c:v>
                </c:pt>
                <c:pt idx="394">
                  <c:v>-17.8862060486564</c:v>
                </c:pt>
                <c:pt idx="395">
                  <c:v>-17.9064792943074</c:v>
                </c:pt>
                <c:pt idx="396">
                  <c:v>-17.9197181594471</c:v>
                </c:pt>
                <c:pt idx="397">
                  <c:v>-17.9456592727013</c:v>
                </c:pt>
                <c:pt idx="398">
                  <c:v>-17.9749593376228</c:v>
                </c:pt>
                <c:pt idx="399">
                  <c:v>-18.0141754473902</c:v>
                </c:pt>
                <c:pt idx="400">
                  <c:v>-18.0568901858869</c:v>
                </c:pt>
                <c:pt idx="401">
                  <c:v>-18.0932351713035</c:v>
                </c:pt>
                <c:pt idx="402">
                  <c:v>-18.105610199478</c:v>
                </c:pt>
                <c:pt idx="403">
                  <c:v>-18.1089330588857</c:v>
                </c:pt>
                <c:pt idx="404">
                  <c:v>-18.1163147737034</c:v>
                </c:pt>
                <c:pt idx="405">
                  <c:v>-18.1408436094738</c:v>
                </c:pt>
                <c:pt idx="406">
                  <c:v>-18.155291587436</c:v>
                </c:pt>
                <c:pt idx="407">
                  <c:v>-18.1778938897005</c:v>
                </c:pt>
                <c:pt idx="408">
                  <c:v>-18.2028071823065</c:v>
                </c:pt>
                <c:pt idx="409">
                  <c:v>-18.2275932711788</c:v>
                </c:pt>
                <c:pt idx="410">
                  <c:v>-18.2526489941338</c:v>
                </c:pt>
                <c:pt idx="411">
                  <c:v>-18.2851117631703</c:v>
                </c:pt>
                <c:pt idx="412">
                  <c:v>-18.3171115811968</c:v>
                </c:pt>
                <c:pt idx="413">
                  <c:v>-18.3482119328188</c:v>
                </c:pt>
                <c:pt idx="414">
                  <c:v>-18.3792961614726</c:v>
                </c:pt>
                <c:pt idx="415">
                  <c:v>-18.4134727778151</c:v>
                </c:pt>
                <c:pt idx="416">
                  <c:v>-18.442517092439</c:v>
                </c:pt>
                <c:pt idx="417">
                  <c:v>-18.4630626111256</c:v>
                </c:pt>
                <c:pt idx="418">
                  <c:v>-18.4918183128069</c:v>
                </c:pt>
                <c:pt idx="419">
                  <c:v>-18.5215797627738</c:v>
                </c:pt>
                <c:pt idx="420">
                  <c:v>-18.5393957315972</c:v>
                </c:pt>
                <c:pt idx="421">
                  <c:v>-18.5754800054197</c:v>
                </c:pt>
                <c:pt idx="422">
                  <c:v>-18.6136140749403</c:v>
                </c:pt>
                <c:pt idx="423">
                  <c:v>-18.6406405507988</c:v>
                </c:pt>
                <c:pt idx="424">
                  <c:v>-18.6791717505018</c:v>
                </c:pt>
                <c:pt idx="425">
                  <c:v>-18.7070948673894</c:v>
                </c:pt>
                <c:pt idx="426">
                  <c:v>-18.7278110663145</c:v>
                </c:pt>
                <c:pt idx="427">
                  <c:v>-18.7458915919039</c:v>
                </c:pt>
                <c:pt idx="428">
                  <c:v>-18.7595951454534</c:v>
                </c:pt>
                <c:pt idx="429">
                  <c:v>-18.7837444284562</c:v>
                </c:pt>
                <c:pt idx="430">
                  <c:v>-18.7974963183435</c:v>
                </c:pt>
                <c:pt idx="431">
                  <c:v>-18.8199488876441</c:v>
                </c:pt>
                <c:pt idx="432">
                  <c:v>-18.846141977657</c:v>
                </c:pt>
                <c:pt idx="433">
                  <c:v>-18.8852243875895</c:v>
                </c:pt>
                <c:pt idx="434">
                  <c:v>-18.9205926860709</c:v>
                </c:pt>
                <c:pt idx="435">
                  <c:v>-18.9597441746675</c:v>
                </c:pt>
                <c:pt idx="436">
                  <c:v>-18.9912532701845</c:v>
                </c:pt>
                <c:pt idx="437">
                  <c:v>-19.013111595461</c:v>
                </c:pt>
                <c:pt idx="438">
                  <c:v>-19.0231149342126</c:v>
                </c:pt>
                <c:pt idx="439">
                  <c:v>-19.0413145786446</c:v>
                </c:pt>
                <c:pt idx="440">
                  <c:v>-19.0623881784888</c:v>
                </c:pt>
                <c:pt idx="441">
                  <c:v>-19.0790645757348</c:v>
                </c:pt>
                <c:pt idx="442">
                  <c:v>-19.0966414999098</c:v>
                </c:pt>
                <c:pt idx="443">
                  <c:v>-19.1202388785233</c:v>
                </c:pt>
                <c:pt idx="444">
                  <c:v>-19.1435699764588</c:v>
                </c:pt>
                <c:pt idx="445">
                  <c:v>-19.1645258726699</c:v>
                </c:pt>
                <c:pt idx="446">
                  <c:v>-19.20083622523</c:v>
                </c:pt>
                <c:pt idx="447">
                  <c:v>-19.2262434039782</c:v>
                </c:pt>
                <c:pt idx="448">
                  <c:v>-19.2487262911393</c:v>
                </c:pt>
                <c:pt idx="449">
                  <c:v>-19.2803520349562</c:v>
                </c:pt>
                <c:pt idx="450">
                  <c:v>-19.3070703503316</c:v>
                </c:pt>
                <c:pt idx="451">
                  <c:v>-19.330996644596</c:v>
                </c:pt>
                <c:pt idx="452">
                  <c:v>-19.3548812395912</c:v>
                </c:pt>
                <c:pt idx="453">
                  <c:v>-19.3823863197803</c:v>
                </c:pt>
                <c:pt idx="454">
                  <c:v>-19.4075535349705</c:v>
                </c:pt>
                <c:pt idx="455">
                  <c:v>-19.4236054403947</c:v>
                </c:pt>
                <c:pt idx="456">
                  <c:v>-19.4494991613567</c:v>
                </c:pt>
                <c:pt idx="457">
                  <c:v>-19.4698970703526</c:v>
                </c:pt>
                <c:pt idx="458">
                  <c:v>-19.4948997054757</c:v>
                </c:pt>
                <c:pt idx="459">
                  <c:v>-19.5210558642203</c:v>
                </c:pt>
                <c:pt idx="460">
                  <c:v>-19.5466930140764</c:v>
                </c:pt>
                <c:pt idx="461">
                  <c:v>-19.581413354473</c:v>
                </c:pt>
                <c:pt idx="462">
                  <c:v>-19.6127330387782</c:v>
                </c:pt>
                <c:pt idx="463">
                  <c:v>-19.6492892715083</c:v>
                </c:pt>
                <c:pt idx="464">
                  <c:v>-19.6675977495539</c:v>
                </c:pt>
                <c:pt idx="465">
                  <c:v>-19.6708341473826</c:v>
                </c:pt>
                <c:pt idx="466">
                  <c:v>-19.6783835630056</c:v>
                </c:pt>
                <c:pt idx="467">
                  <c:v>-19.7009048997231</c:v>
                </c:pt>
                <c:pt idx="468">
                  <c:v>-19.7270387172503</c:v>
                </c:pt>
                <c:pt idx="469">
                  <c:v>-19.7578437397168</c:v>
                </c:pt>
                <c:pt idx="470">
                  <c:v>-19.7833257820035</c:v>
                </c:pt>
                <c:pt idx="471">
                  <c:v>-19.8074229211139</c:v>
                </c:pt>
                <c:pt idx="472">
                  <c:v>-19.8197267268443</c:v>
                </c:pt>
                <c:pt idx="473">
                  <c:v>-19.8436055575849</c:v>
                </c:pt>
                <c:pt idx="474">
                  <c:v>-19.8671967882206</c:v>
                </c:pt>
                <c:pt idx="475">
                  <c:v>-19.8921344249182</c:v>
                </c:pt>
                <c:pt idx="476">
                  <c:v>-19.9173749257691</c:v>
                </c:pt>
                <c:pt idx="477">
                  <c:v>-19.9581777186651</c:v>
                </c:pt>
                <c:pt idx="478">
                  <c:v>-20.0041922297902</c:v>
                </c:pt>
                <c:pt idx="479">
                  <c:v>-20.0460356470404</c:v>
                </c:pt>
                <c:pt idx="480">
                  <c:v>-20.0725958509041</c:v>
                </c:pt>
                <c:pt idx="481">
                  <c:v>-20.0866854629164</c:v>
                </c:pt>
                <c:pt idx="482">
                  <c:v>-20.1105353809093</c:v>
                </c:pt>
                <c:pt idx="483">
                  <c:v>-20.1325584074823</c:v>
                </c:pt>
                <c:pt idx="484">
                  <c:v>-20.1577270471912</c:v>
                </c:pt>
                <c:pt idx="485">
                  <c:v>-20.1718171681065</c:v>
                </c:pt>
                <c:pt idx="486">
                  <c:v>-20.2121747178581</c:v>
                </c:pt>
                <c:pt idx="487">
                  <c:v>-20.2384540082366</c:v>
                </c:pt>
                <c:pt idx="488">
                  <c:v>-20.2615585281991</c:v>
                </c:pt>
                <c:pt idx="489">
                  <c:v>-20.2699011631083</c:v>
                </c:pt>
                <c:pt idx="490">
                  <c:v>-20.3030317693252</c:v>
                </c:pt>
                <c:pt idx="491">
                  <c:v>-20.3356732987224</c:v>
                </c:pt>
                <c:pt idx="492">
                  <c:v>-20.3548343637498</c:v>
                </c:pt>
                <c:pt idx="493">
                  <c:v>-20.3640348278418</c:v>
                </c:pt>
                <c:pt idx="494">
                  <c:v>-20.3752482411038</c:v>
                </c:pt>
                <c:pt idx="495">
                  <c:v>-20.3894815603043</c:v>
                </c:pt>
                <c:pt idx="496">
                  <c:v>-20.4055382428698</c:v>
                </c:pt>
                <c:pt idx="497">
                  <c:v>-20.4311472016705</c:v>
                </c:pt>
                <c:pt idx="498">
                  <c:v>-20.44176044479</c:v>
                </c:pt>
                <c:pt idx="499">
                  <c:v>-20.4750269651708</c:v>
                </c:pt>
                <c:pt idx="500">
                  <c:v>-20.4938085303928</c:v>
                </c:pt>
                <c:pt idx="501">
                  <c:v>-20.5186480627011</c:v>
                </c:pt>
                <c:pt idx="502">
                  <c:v>-20.5454509705909</c:v>
                </c:pt>
                <c:pt idx="503">
                  <c:v>-20.5764385308011</c:v>
                </c:pt>
                <c:pt idx="504">
                  <c:v>-20.6059729778073</c:v>
                </c:pt>
                <c:pt idx="505">
                  <c:v>-20.640340684799</c:v>
                </c:pt>
                <c:pt idx="506">
                  <c:v>-20.6666793265358</c:v>
                </c:pt>
                <c:pt idx="507">
                  <c:v>-20.6931128513681</c:v>
                </c:pt>
                <c:pt idx="508">
                  <c:v>-20.7130692695178</c:v>
                </c:pt>
                <c:pt idx="509">
                  <c:v>-20.7349605242358</c:v>
                </c:pt>
                <c:pt idx="510">
                  <c:v>-20.7571307296465</c:v>
                </c:pt>
                <c:pt idx="511">
                  <c:v>-20.7780443385346</c:v>
                </c:pt>
                <c:pt idx="512">
                  <c:v>-20.7833055946136</c:v>
                </c:pt>
                <c:pt idx="513">
                  <c:v>-20.8053167994721</c:v>
                </c:pt>
                <c:pt idx="514">
                  <c:v>-20.8229747400714</c:v>
                </c:pt>
                <c:pt idx="515">
                  <c:v>-20.8387176602044</c:v>
                </c:pt>
                <c:pt idx="516">
                  <c:v>-20.8604063676688</c:v>
                </c:pt>
                <c:pt idx="517">
                  <c:v>-20.8698956213707</c:v>
                </c:pt>
                <c:pt idx="518">
                  <c:v>-20.9027727822806</c:v>
                </c:pt>
                <c:pt idx="519">
                  <c:v>-20.9272700498537</c:v>
                </c:pt>
                <c:pt idx="520">
                  <c:v>-20.9516951358474</c:v>
                </c:pt>
                <c:pt idx="521">
                  <c:v>-20.9828667287957</c:v>
                </c:pt>
                <c:pt idx="522">
                  <c:v>-20.9914287050339</c:v>
                </c:pt>
                <c:pt idx="523">
                  <c:v>-21.0273141812452</c:v>
                </c:pt>
                <c:pt idx="524">
                  <c:v>-21.0540818631344</c:v>
                </c:pt>
                <c:pt idx="525">
                  <c:v>-21.076927421926</c:v>
                </c:pt>
                <c:pt idx="526">
                  <c:v>-21.1077451596364</c:v>
                </c:pt>
                <c:pt idx="527">
                  <c:v>-21.1263637316252</c:v>
                </c:pt>
                <c:pt idx="528">
                  <c:v>-21.1732015518336</c:v>
                </c:pt>
                <c:pt idx="529">
                  <c:v>-21.2012965346911</c:v>
                </c:pt>
                <c:pt idx="530">
                  <c:v>-21.2274359356904</c:v>
                </c:pt>
                <c:pt idx="531">
                  <c:v>-21.2653269827432</c:v>
                </c:pt>
                <c:pt idx="532">
                  <c:v>-21.2835768988008</c:v>
                </c:pt>
                <c:pt idx="533">
                  <c:v>-21.3193458622389</c:v>
                </c:pt>
                <c:pt idx="534">
                  <c:v>-21.3468014285027</c:v>
                </c:pt>
                <c:pt idx="535">
                  <c:v>-21.3849013702306</c:v>
                </c:pt>
                <c:pt idx="536">
                  <c:v>-21.4209819907008</c:v>
                </c:pt>
                <c:pt idx="537">
                  <c:v>-21.4389756202131</c:v>
                </c:pt>
                <c:pt idx="538">
                  <c:v>-21.4912531048259</c:v>
                </c:pt>
                <c:pt idx="539">
                  <c:v>-21.5288816299794</c:v>
                </c:pt>
                <c:pt idx="540">
                  <c:v>-21.556982824276</c:v>
                </c:pt>
                <c:pt idx="541">
                  <c:v>-21.5769442123254</c:v>
                </c:pt>
                <c:pt idx="542">
                  <c:v>-21.5996934513876</c:v>
                </c:pt>
                <c:pt idx="543">
                  <c:v>-21.6220679563741</c:v>
                </c:pt>
                <c:pt idx="544">
                  <c:v>-21.6479292059747</c:v>
                </c:pt>
                <c:pt idx="545">
                  <c:v>-21.680239011367</c:v>
                </c:pt>
                <c:pt idx="546">
                  <c:v>-21.6973114296922</c:v>
                </c:pt>
                <c:pt idx="547">
                  <c:v>-21.7097138255033</c:v>
                </c:pt>
                <c:pt idx="548">
                  <c:v>-21.7098667503219</c:v>
                </c:pt>
                <c:pt idx="549">
                  <c:v>-21.7413639912971</c:v>
                </c:pt>
                <c:pt idx="550">
                  <c:v>-21.757995680381</c:v>
                </c:pt>
                <c:pt idx="551">
                  <c:v>-21.7767918032314</c:v>
                </c:pt>
                <c:pt idx="552">
                  <c:v>-21.8069047275779</c:v>
                </c:pt>
                <c:pt idx="553">
                  <c:v>-21.8285856614946</c:v>
                </c:pt>
                <c:pt idx="554">
                  <c:v>-21.8354361636946</c:v>
                </c:pt>
                <c:pt idx="555">
                  <c:v>-21.8422415307113</c:v>
                </c:pt>
                <c:pt idx="556">
                  <c:v>-21.8555664285104</c:v>
                </c:pt>
                <c:pt idx="557">
                  <c:v>-21.8730704575187</c:v>
                </c:pt>
                <c:pt idx="558">
                  <c:v>-21.8862762408443</c:v>
                </c:pt>
                <c:pt idx="559">
                  <c:v>-21.891570724349</c:v>
                </c:pt>
                <c:pt idx="560">
                  <c:v>-21.9222883682955</c:v>
                </c:pt>
                <c:pt idx="561">
                  <c:v>-21.9431319015157</c:v>
                </c:pt>
                <c:pt idx="562">
                  <c:v>-21.9591298636842</c:v>
                </c:pt>
                <c:pt idx="563">
                  <c:v>-21.9777676258567</c:v>
                </c:pt>
                <c:pt idx="564">
                  <c:v>-22.0064154698932</c:v>
                </c:pt>
                <c:pt idx="565">
                  <c:v>-22.0140500267544</c:v>
                </c:pt>
                <c:pt idx="566">
                  <c:v>-22.0442043928136</c:v>
                </c:pt>
                <c:pt idx="567">
                  <c:v>-22.0665861662147</c:v>
                </c:pt>
                <c:pt idx="568">
                  <c:v>-22.094888438701</c:v>
                </c:pt>
                <c:pt idx="569">
                  <c:v>-22.118709643277</c:v>
                </c:pt>
                <c:pt idx="570">
                  <c:v>-22.1513616757792</c:v>
                </c:pt>
                <c:pt idx="571">
                  <c:v>-22.1657829721424</c:v>
                </c:pt>
                <c:pt idx="572">
                  <c:v>-22.2018251686314</c:v>
                </c:pt>
                <c:pt idx="573">
                  <c:v>-22.2265027723753</c:v>
                </c:pt>
                <c:pt idx="574">
                  <c:v>-22.2438653869168</c:v>
                </c:pt>
                <c:pt idx="575">
                  <c:v>-22.2596922394317</c:v>
                </c:pt>
                <c:pt idx="576">
                  <c:v>-22.2833903918189</c:v>
                </c:pt>
                <c:pt idx="577">
                  <c:v>-22.2881504053482</c:v>
                </c:pt>
                <c:pt idx="578">
                  <c:v>-22.3093587522707</c:v>
                </c:pt>
                <c:pt idx="579">
                  <c:v>-22.3312893819096</c:v>
                </c:pt>
                <c:pt idx="580">
                  <c:v>-22.3511857327964</c:v>
                </c:pt>
                <c:pt idx="581">
                  <c:v>-22.3664575802798</c:v>
                </c:pt>
                <c:pt idx="582">
                  <c:v>-22.3896346121385</c:v>
                </c:pt>
                <c:pt idx="583">
                  <c:v>-22.3972250295404</c:v>
                </c:pt>
                <c:pt idx="584">
                  <c:v>-22.4284842838621</c:v>
                </c:pt>
                <c:pt idx="585">
                  <c:v>-22.4588515296164</c:v>
                </c:pt>
                <c:pt idx="586">
                  <c:v>-22.4862279213952</c:v>
                </c:pt>
                <c:pt idx="587">
                  <c:v>-22.5246989698673</c:v>
                </c:pt>
                <c:pt idx="588">
                  <c:v>-22.5673063023632</c:v>
                </c:pt>
                <c:pt idx="589">
                  <c:v>-22.5875976521077</c:v>
                </c:pt>
                <c:pt idx="590">
                  <c:v>-22.626162251907</c:v>
                </c:pt>
                <c:pt idx="591">
                  <c:v>-22.6653389177544</c:v>
                </c:pt>
                <c:pt idx="592">
                  <c:v>-22.7008850343111</c:v>
                </c:pt>
                <c:pt idx="593">
                  <c:v>-22.7415699186411</c:v>
                </c:pt>
                <c:pt idx="594">
                  <c:v>-22.7811542419317</c:v>
                </c:pt>
                <c:pt idx="595">
                  <c:v>-22.8192346776919</c:v>
                </c:pt>
                <c:pt idx="596">
                  <c:v>-22.8561388133494</c:v>
                </c:pt>
                <c:pt idx="597">
                  <c:v>-22.9015013503637</c:v>
                </c:pt>
                <c:pt idx="598">
                  <c:v>-22.9550864069398</c:v>
                </c:pt>
                <c:pt idx="599">
                  <c:v>-23.0027039771744</c:v>
                </c:pt>
                <c:pt idx="600">
                  <c:v>-23.0516835123938</c:v>
                </c:pt>
                <c:pt idx="601">
                  <c:v>-23.120372497623</c:v>
                </c:pt>
                <c:pt idx="602">
                  <c:v>-23.1586547196149</c:v>
                </c:pt>
                <c:pt idx="603">
                  <c:v>-23.1905324691724</c:v>
                </c:pt>
                <c:pt idx="604">
                  <c:v>-23.2108695951619</c:v>
                </c:pt>
                <c:pt idx="605">
                  <c:v>-23.2277392734384</c:v>
                </c:pt>
                <c:pt idx="606">
                  <c:v>-23.2378066022468</c:v>
                </c:pt>
                <c:pt idx="607">
                  <c:v>-23.2505012878698</c:v>
                </c:pt>
                <c:pt idx="608">
                  <c:v>-23.2687628846094</c:v>
                </c:pt>
                <c:pt idx="609">
                  <c:v>-23.258630468091</c:v>
                </c:pt>
                <c:pt idx="610">
                  <c:v>-23.270497305692</c:v>
                </c:pt>
                <c:pt idx="611">
                  <c:v>-23.2713253688982</c:v>
                </c:pt>
                <c:pt idx="612">
                  <c:v>-23.2729125038754</c:v>
                </c:pt>
                <c:pt idx="613">
                  <c:v>-23.2713373922773</c:v>
                </c:pt>
                <c:pt idx="614">
                  <c:v>-23.2852532906712</c:v>
                </c:pt>
                <c:pt idx="615">
                  <c:v>-23.3105055472429</c:v>
                </c:pt>
                <c:pt idx="616">
                  <c:v>-23.3210144269782</c:v>
                </c:pt>
                <c:pt idx="617">
                  <c:v>-23.3338247819536</c:v>
                </c:pt>
                <c:pt idx="618">
                  <c:v>-23.358610908487</c:v>
                </c:pt>
                <c:pt idx="619">
                  <c:v>-23.3812288780891</c:v>
                </c:pt>
                <c:pt idx="620">
                  <c:v>-23.3884109156068</c:v>
                </c:pt>
                <c:pt idx="621">
                  <c:v>-23.3963956744469</c:v>
                </c:pt>
                <c:pt idx="622">
                  <c:v>-23.4058709261208</c:v>
                </c:pt>
                <c:pt idx="623">
                  <c:v>-23.4153804959502</c:v>
                </c:pt>
                <c:pt idx="624">
                  <c:v>-23.4354291110009</c:v>
                </c:pt>
                <c:pt idx="625">
                  <c:v>-23.4528917446966</c:v>
                </c:pt>
                <c:pt idx="626">
                  <c:v>-23.4771157191624</c:v>
                </c:pt>
                <c:pt idx="627">
                  <c:v>-23.5052822684171</c:v>
                </c:pt>
                <c:pt idx="628">
                  <c:v>-23.5297186815221</c:v>
                </c:pt>
                <c:pt idx="629">
                  <c:v>-23.5616497997771</c:v>
                </c:pt>
                <c:pt idx="630">
                  <c:v>-23.5859570956703</c:v>
                </c:pt>
                <c:pt idx="631">
                  <c:v>-23.6271386286222</c:v>
                </c:pt>
                <c:pt idx="632">
                  <c:v>-23.6563582526208</c:v>
                </c:pt>
                <c:pt idx="633">
                  <c:v>-23.6659325151351</c:v>
                </c:pt>
                <c:pt idx="634">
                  <c:v>-23.680275258464</c:v>
                </c:pt>
                <c:pt idx="635">
                  <c:v>-23.6979241892154</c:v>
                </c:pt>
                <c:pt idx="636">
                  <c:v>-23.7173635410245</c:v>
                </c:pt>
                <c:pt idx="637">
                  <c:v>-23.7155515643603</c:v>
                </c:pt>
                <c:pt idx="638">
                  <c:v>-23.7405578607245</c:v>
                </c:pt>
                <c:pt idx="639">
                  <c:v>-23.7619523150689</c:v>
                </c:pt>
                <c:pt idx="640">
                  <c:v>-23.7837713611733</c:v>
                </c:pt>
                <c:pt idx="641">
                  <c:v>-23.8077799404469</c:v>
                </c:pt>
                <c:pt idx="642">
                  <c:v>-23.8305299202772</c:v>
                </c:pt>
                <c:pt idx="643">
                  <c:v>-23.8518171140083</c:v>
                </c:pt>
                <c:pt idx="644">
                  <c:v>-23.8708161500255</c:v>
                </c:pt>
                <c:pt idx="645">
                  <c:v>-23.8907346791814</c:v>
                </c:pt>
                <c:pt idx="646">
                  <c:v>-23.9141782570616</c:v>
                </c:pt>
                <c:pt idx="647">
                  <c:v>-23.9438826787212</c:v>
                </c:pt>
                <c:pt idx="648">
                  <c:v>-23.9804286362225</c:v>
                </c:pt>
                <c:pt idx="649">
                  <c:v>-24.0342506901871</c:v>
                </c:pt>
                <c:pt idx="650">
                  <c:v>-24.0966467803877</c:v>
                </c:pt>
                <c:pt idx="651">
                  <c:v>-24.1666103342075</c:v>
                </c:pt>
                <c:pt idx="652">
                  <c:v>-24.1841700228798</c:v>
                </c:pt>
                <c:pt idx="653">
                  <c:v>-24.1948326229602</c:v>
                </c:pt>
                <c:pt idx="654">
                  <c:v>-24.1924425163531</c:v>
                </c:pt>
                <c:pt idx="655">
                  <c:v>-24.1961111234215</c:v>
                </c:pt>
                <c:pt idx="656">
                  <c:v>-24.205510639401</c:v>
                </c:pt>
                <c:pt idx="657">
                  <c:v>-24.221828548228</c:v>
                </c:pt>
                <c:pt idx="658">
                  <c:v>-24.2502442269257</c:v>
                </c:pt>
                <c:pt idx="659">
                  <c:v>-24.285338572409</c:v>
                </c:pt>
                <c:pt idx="660">
                  <c:v>-24.2977624773273</c:v>
                </c:pt>
                <c:pt idx="661">
                  <c:v>-24.3312199995431</c:v>
                </c:pt>
                <c:pt idx="662">
                  <c:v>-24.350011765304</c:v>
                </c:pt>
                <c:pt idx="663">
                  <c:v>-24.3766192868736</c:v>
                </c:pt>
                <c:pt idx="664">
                  <c:v>-24.4056548552745</c:v>
                </c:pt>
                <c:pt idx="665">
                  <c:v>-24.4369103911954</c:v>
                </c:pt>
                <c:pt idx="666">
                  <c:v>-24.4638553806307</c:v>
                </c:pt>
                <c:pt idx="667">
                  <c:v>-24.4958718129948</c:v>
                </c:pt>
                <c:pt idx="668">
                  <c:v>-24.5138814305045</c:v>
                </c:pt>
                <c:pt idx="669">
                  <c:v>-24.553048988674</c:v>
                </c:pt>
                <c:pt idx="670">
                  <c:v>-24.5809715211469</c:v>
                </c:pt>
                <c:pt idx="671">
                  <c:v>-24.6048691894918</c:v>
                </c:pt>
                <c:pt idx="672">
                  <c:v>-24.6297718622003</c:v>
                </c:pt>
                <c:pt idx="673">
                  <c:v>-24.6465152028456</c:v>
                </c:pt>
                <c:pt idx="674">
                  <c:v>-24.6754836045142</c:v>
                </c:pt>
                <c:pt idx="675">
                  <c:v>-24.7084464263951</c:v>
                </c:pt>
                <c:pt idx="676">
                  <c:v>-24.7210597531631</c:v>
                </c:pt>
                <c:pt idx="677">
                  <c:v>-24.7494736282059</c:v>
                </c:pt>
                <c:pt idx="678">
                  <c:v>-24.7637203152452</c:v>
                </c:pt>
                <c:pt idx="679">
                  <c:v>-24.7833794453612</c:v>
                </c:pt>
                <c:pt idx="680">
                  <c:v>-24.798388638258</c:v>
                </c:pt>
                <c:pt idx="681">
                  <c:v>-24.8106822384461</c:v>
                </c:pt>
                <c:pt idx="682">
                  <c:v>-24.8287131125414</c:v>
                </c:pt>
                <c:pt idx="683">
                  <c:v>-24.8541691822171</c:v>
                </c:pt>
                <c:pt idx="684">
                  <c:v>-24.8833396591733</c:v>
                </c:pt>
                <c:pt idx="685">
                  <c:v>-24.8866648898576</c:v>
                </c:pt>
                <c:pt idx="686">
                  <c:v>-24.9084602493504</c:v>
                </c:pt>
                <c:pt idx="687">
                  <c:v>-24.9217225498801</c:v>
                </c:pt>
                <c:pt idx="688">
                  <c:v>-24.9351394252594</c:v>
                </c:pt>
                <c:pt idx="689">
                  <c:v>-24.9485384263412</c:v>
                </c:pt>
                <c:pt idx="690">
                  <c:v>-24.9645601839477</c:v>
                </c:pt>
                <c:pt idx="691">
                  <c:v>-24.9918913157288</c:v>
                </c:pt>
                <c:pt idx="692">
                  <c:v>-25.0161403869695</c:v>
                </c:pt>
                <c:pt idx="693">
                  <c:v>-25.015718018273</c:v>
                </c:pt>
                <c:pt idx="694">
                  <c:v>-25.0419409793404</c:v>
                </c:pt>
                <c:pt idx="695">
                  <c:v>-25.058757645482</c:v>
                </c:pt>
                <c:pt idx="696">
                  <c:v>-25.0843933041527</c:v>
                </c:pt>
                <c:pt idx="697">
                  <c:v>-25.1155322486682</c:v>
                </c:pt>
                <c:pt idx="698">
                  <c:v>-25.1470809478787</c:v>
                </c:pt>
                <c:pt idx="699">
                  <c:v>-25.1752875372033</c:v>
                </c:pt>
                <c:pt idx="700">
                  <c:v>-25.2100415698321</c:v>
                </c:pt>
                <c:pt idx="701">
                  <c:v>-25.2515274053202</c:v>
                </c:pt>
                <c:pt idx="702">
                  <c:v>-25.2673065700047</c:v>
                </c:pt>
                <c:pt idx="703">
                  <c:v>-25.2811719201126</c:v>
                </c:pt>
                <c:pt idx="704">
                  <c:v>-25.2809864900902</c:v>
                </c:pt>
                <c:pt idx="705">
                  <c:v>-25.2747461890178</c:v>
                </c:pt>
                <c:pt idx="706">
                  <c:v>-25.2663153099657</c:v>
                </c:pt>
                <c:pt idx="707">
                  <c:v>-25.2575693278336</c:v>
                </c:pt>
                <c:pt idx="708">
                  <c:v>-25.2570677242683</c:v>
                </c:pt>
                <c:pt idx="709">
                  <c:v>-25.2681039797882</c:v>
                </c:pt>
                <c:pt idx="710">
                  <c:v>-25.2895157438367</c:v>
                </c:pt>
                <c:pt idx="711">
                  <c:v>-25.291705727286</c:v>
                </c:pt>
                <c:pt idx="712">
                  <c:v>-25.3162950893496</c:v>
                </c:pt>
                <c:pt idx="713">
                  <c:v>-25.3312964811631</c:v>
                </c:pt>
                <c:pt idx="714">
                  <c:v>-25.3523992186408</c:v>
                </c:pt>
                <c:pt idx="715">
                  <c:v>-25.3723402922824</c:v>
                </c:pt>
                <c:pt idx="716">
                  <c:v>-25.3942238770374</c:v>
                </c:pt>
                <c:pt idx="717">
                  <c:v>-25.4195605288133</c:v>
                </c:pt>
                <c:pt idx="718">
                  <c:v>-25.4503692684948</c:v>
                </c:pt>
                <c:pt idx="719">
                  <c:v>-25.4844621730298</c:v>
                </c:pt>
                <c:pt idx="720">
                  <c:v>-25.5195188586932</c:v>
                </c:pt>
                <c:pt idx="721">
                  <c:v>-25.5374653565599</c:v>
                </c:pt>
                <c:pt idx="722">
                  <c:v>-25.5774768008502</c:v>
                </c:pt>
                <c:pt idx="723">
                  <c:v>-25.6253263432743</c:v>
                </c:pt>
                <c:pt idx="724">
                  <c:v>-25.664278281365</c:v>
                </c:pt>
                <c:pt idx="725">
                  <c:v>-25.6980093232019</c:v>
                </c:pt>
                <c:pt idx="726">
                  <c:v>-25.7380419446309</c:v>
                </c:pt>
                <c:pt idx="727">
                  <c:v>-25.7792197327566</c:v>
                </c:pt>
                <c:pt idx="728">
                  <c:v>-25.8176531716078</c:v>
                </c:pt>
                <c:pt idx="729">
                  <c:v>-25.8582087538239</c:v>
                </c:pt>
                <c:pt idx="730">
                  <c:v>-25.8847235142115</c:v>
                </c:pt>
                <c:pt idx="731">
                  <c:v>-25.9321991207048</c:v>
                </c:pt>
                <c:pt idx="732">
                  <c:v>-25.9570553496543</c:v>
                </c:pt>
                <c:pt idx="733">
                  <c:v>-25.9811511831779</c:v>
                </c:pt>
                <c:pt idx="734">
                  <c:v>-26.0085865014871</c:v>
                </c:pt>
                <c:pt idx="735">
                  <c:v>-26.0335926423824</c:v>
                </c:pt>
                <c:pt idx="736">
                  <c:v>-26.0540498192296</c:v>
                </c:pt>
                <c:pt idx="737">
                  <c:v>-26.0775652190314</c:v>
                </c:pt>
                <c:pt idx="738">
                  <c:v>-26.1005119450365</c:v>
                </c:pt>
                <c:pt idx="739">
                  <c:v>-26.1317078789469</c:v>
                </c:pt>
                <c:pt idx="740">
                  <c:v>-26.1435081422023</c:v>
                </c:pt>
                <c:pt idx="741">
                  <c:v>-26.1785720651644</c:v>
                </c:pt>
                <c:pt idx="742">
                  <c:v>-26.1988414709134</c:v>
                </c:pt>
                <c:pt idx="743">
                  <c:v>-26.2206172000874</c:v>
                </c:pt>
                <c:pt idx="744">
                  <c:v>-26.243929722083</c:v>
                </c:pt>
                <c:pt idx="745">
                  <c:v>-26.2665982060898</c:v>
                </c:pt>
                <c:pt idx="746">
                  <c:v>-26.2920595031177</c:v>
                </c:pt>
                <c:pt idx="747">
                  <c:v>-26.3138067839146</c:v>
                </c:pt>
                <c:pt idx="748">
                  <c:v>-26.3471037734394</c:v>
                </c:pt>
                <c:pt idx="749">
                  <c:v>-26.385229520623</c:v>
                </c:pt>
                <c:pt idx="750">
                  <c:v>-26.4133096850676</c:v>
                </c:pt>
                <c:pt idx="751">
                  <c:v>-26.4737258908484</c:v>
                </c:pt>
                <c:pt idx="752">
                  <c:v>-26.5384070875221</c:v>
                </c:pt>
                <c:pt idx="753">
                  <c:v>-26.6044526170604</c:v>
                </c:pt>
                <c:pt idx="754">
                  <c:v>-26.644283430656</c:v>
                </c:pt>
                <c:pt idx="755">
                  <c:v>-26.6554430593029</c:v>
                </c:pt>
                <c:pt idx="756">
                  <c:v>-26.6531344690857</c:v>
                </c:pt>
                <c:pt idx="757">
                  <c:v>-26.661680383715</c:v>
                </c:pt>
                <c:pt idx="758">
                  <c:v>-26.6786279254547</c:v>
                </c:pt>
                <c:pt idx="759">
                  <c:v>-26.7021125679193</c:v>
                </c:pt>
                <c:pt idx="760">
                  <c:v>-26.7371275077181</c:v>
                </c:pt>
                <c:pt idx="761">
                  <c:v>-26.7457816274939</c:v>
                </c:pt>
                <c:pt idx="762">
                  <c:v>-26.7443697776203</c:v>
                </c:pt>
                <c:pt idx="763">
                  <c:v>-26.7375748918387</c:v>
                </c:pt>
                <c:pt idx="764">
                  <c:v>-26.7329967146196</c:v>
                </c:pt>
                <c:pt idx="765">
                  <c:v>-26.7182929275296</c:v>
                </c:pt>
                <c:pt idx="766">
                  <c:v>-26.7044271543834</c:v>
                </c:pt>
                <c:pt idx="767">
                  <c:v>-26.7029946960337</c:v>
                </c:pt>
                <c:pt idx="768">
                  <c:v>-26.7068018928843</c:v>
                </c:pt>
                <c:pt idx="769">
                  <c:v>-26.72799796472</c:v>
                </c:pt>
                <c:pt idx="770">
                  <c:v>-26.7578746208448</c:v>
                </c:pt>
                <c:pt idx="771">
                  <c:v>-26.7657931353879</c:v>
                </c:pt>
                <c:pt idx="772">
                  <c:v>-26.7862752340475</c:v>
                </c:pt>
                <c:pt idx="773">
                  <c:v>-26.7974663307696</c:v>
                </c:pt>
                <c:pt idx="774">
                  <c:v>-26.8029397987904</c:v>
                </c:pt>
                <c:pt idx="775">
                  <c:v>-26.8149404682083</c:v>
                </c:pt>
                <c:pt idx="776">
                  <c:v>-26.8231440761796</c:v>
                </c:pt>
                <c:pt idx="777">
                  <c:v>-26.8387755186528</c:v>
                </c:pt>
                <c:pt idx="778">
                  <c:v>-26.8571720656704</c:v>
                </c:pt>
                <c:pt idx="779">
                  <c:v>-26.8666111252568</c:v>
                </c:pt>
                <c:pt idx="780">
                  <c:v>-26.8821452785737</c:v>
                </c:pt>
                <c:pt idx="781">
                  <c:v>-26.9090006218174</c:v>
                </c:pt>
                <c:pt idx="782">
                  <c:v>-26.9153524706176</c:v>
                </c:pt>
                <c:pt idx="783">
                  <c:v>-26.9375595199793</c:v>
                </c:pt>
                <c:pt idx="784">
                  <c:v>-26.9575935315407</c:v>
                </c:pt>
                <c:pt idx="785">
                  <c:v>-26.9683682294863</c:v>
                </c:pt>
                <c:pt idx="786">
                  <c:v>-26.9820987214288</c:v>
                </c:pt>
                <c:pt idx="787">
                  <c:v>-27.0051481033984</c:v>
                </c:pt>
                <c:pt idx="788">
                  <c:v>-27.0222730197148</c:v>
                </c:pt>
                <c:pt idx="789">
                  <c:v>-27.0432041111996</c:v>
                </c:pt>
                <c:pt idx="790">
                  <c:v>-27.0745531199648</c:v>
                </c:pt>
                <c:pt idx="791">
                  <c:v>-27.0918191378349</c:v>
                </c:pt>
                <c:pt idx="792">
                  <c:v>-27.1194711326177</c:v>
                </c:pt>
                <c:pt idx="793">
                  <c:v>-27.1434530312387</c:v>
                </c:pt>
                <c:pt idx="794">
                  <c:v>-27.1530028744502</c:v>
                </c:pt>
                <c:pt idx="795">
                  <c:v>-27.1776732795605</c:v>
                </c:pt>
                <c:pt idx="796">
                  <c:v>-27.1958622862761</c:v>
                </c:pt>
                <c:pt idx="797">
                  <c:v>-27.2165149843225</c:v>
                </c:pt>
                <c:pt idx="798">
                  <c:v>-27.2292275953575</c:v>
                </c:pt>
                <c:pt idx="799">
                  <c:v>-27.2533211835347</c:v>
                </c:pt>
                <c:pt idx="800">
                  <c:v>-27.2816845770181</c:v>
                </c:pt>
                <c:pt idx="801">
                  <c:v>-27.313444934239</c:v>
                </c:pt>
                <c:pt idx="802">
                  <c:v>-27.3476252185702</c:v>
                </c:pt>
                <c:pt idx="803">
                  <c:v>-27.3799778912302</c:v>
                </c:pt>
                <c:pt idx="804">
                  <c:v>-27.4231181628114</c:v>
                </c:pt>
                <c:pt idx="805">
                  <c:v>-27.4421511254108</c:v>
                </c:pt>
                <c:pt idx="806">
                  <c:v>-27.4862664052721</c:v>
                </c:pt>
                <c:pt idx="807">
                  <c:v>-27.5178319064986</c:v>
                </c:pt>
                <c:pt idx="808">
                  <c:v>-27.5531675991532</c:v>
                </c:pt>
                <c:pt idx="809">
                  <c:v>-27.594017156563</c:v>
                </c:pt>
                <c:pt idx="810">
                  <c:v>-27.6276200006022</c:v>
                </c:pt>
                <c:pt idx="811">
                  <c:v>-27.6518336129054</c:v>
                </c:pt>
                <c:pt idx="812">
                  <c:v>-27.6672867010871</c:v>
                </c:pt>
                <c:pt idx="813">
                  <c:v>-27.6890611361735</c:v>
                </c:pt>
                <c:pt idx="814">
                  <c:v>-27.721149870165</c:v>
                </c:pt>
                <c:pt idx="815">
                  <c:v>-27.7593754165572</c:v>
                </c:pt>
                <c:pt idx="816">
                  <c:v>-27.816596280103</c:v>
                </c:pt>
                <c:pt idx="817">
                  <c:v>-27.8400580928456</c:v>
                </c:pt>
                <c:pt idx="818">
                  <c:v>-27.8700152967238</c:v>
                </c:pt>
                <c:pt idx="819">
                  <c:v>-27.887184315595</c:v>
                </c:pt>
                <c:pt idx="820">
                  <c:v>-27.8996769951534</c:v>
                </c:pt>
                <c:pt idx="821">
                  <c:v>-27.9109349347094</c:v>
                </c:pt>
                <c:pt idx="822">
                  <c:v>-27.9114239320648</c:v>
                </c:pt>
                <c:pt idx="823">
                  <c:v>-27.9198354634514</c:v>
                </c:pt>
                <c:pt idx="824">
                  <c:v>-27.9303863538179</c:v>
                </c:pt>
                <c:pt idx="825">
                  <c:v>-27.954198114257</c:v>
                </c:pt>
                <c:pt idx="826">
                  <c:v>-27.9707495269524</c:v>
                </c:pt>
                <c:pt idx="827">
                  <c:v>-27.9865906291976</c:v>
                </c:pt>
                <c:pt idx="828">
                  <c:v>-27.9970575299327</c:v>
                </c:pt>
                <c:pt idx="829">
                  <c:v>-28.0090169507707</c:v>
                </c:pt>
                <c:pt idx="830">
                  <c:v>-28.000886933167</c:v>
                </c:pt>
                <c:pt idx="831">
                  <c:v>-28.0182597044864</c:v>
                </c:pt>
                <c:pt idx="832">
                  <c:v>-28.033484842673</c:v>
                </c:pt>
                <c:pt idx="833">
                  <c:v>-28.0478153363124</c:v>
                </c:pt>
                <c:pt idx="834">
                  <c:v>-28.0728098385702</c:v>
                </c:pt>
                <c:pt idx="835">
                  <c:v>-28.0965066010551</c:v>
                </c:pt>
                <c:pt idx="836">
                  <c:v>-28.1346747420946</c:v>
                </c:pt>
                <c:pt idx="837">
                  <c:v>-28.1632565311086</c:v>
                </c:pt>
                <c:pt idx="838">
                  <c:v>-28.1921939343797</c:v>
                </c:pt>
                <c:pt idx="839">
                  <c:v>-28.2326497490839</c:v>
                </c:pt>
                <c:pt idx="840">
                  <c:v>-28.2710917476154</c:v>
                </c:pt>
                <c:pt idx="841">
                  <c:v>-28.3097016727121</c:v>
                </c:pt>
                <c:pt idx="842">
                  <c:v>-28.3534764135103</c:v>
                </c:pt>
                <c:pt idx="843">
                  <c:v>-28.3759059330441</c:v>
                </c:pt>
                <c:pt idx="844">
                  <c:v>-28.4140849005428</c:v>
                </c:pt>
                <c:pt idx="845">
                  <c:v>-28.4406451309416</c:v>
                </c:pt>
                <c:pt idx="846">
                  <c:v>-28.4674915840691</c:v>
                </c:pt>
                <c:pt idx="847">
                  <c:v>-28.5039319254849</c:v>
                </c:pt>
                <c:pt idx="848">
                  <c:v>-28.5446235231833</c:v>
                </c:pt>
                <c:pt idx="849">
                  <c:v>-28.572523095318</c:v>
                </c:pt>
                <c:pt idx="850">
                  <c:v>-28.6052231097424</c:v>
                </c:pt>
                <c:pt idx="851">
                  <c:v>-28.65319082763</c:v>
                </c:pt>
                <c:pt idx="852">
                  <c:v>-28.6997000810824</c:v>
                </c:pt>
                <c:pt idx="853">
                  <c:v>-28.7372525342263</c:v>
                </c:pt>
                <c:pt idx="854">
                  <c:v>-28.7619991664504</c:v>
                </c:pt>
                <c:pt idx="855">
                  <c:v>-28.7915152664677</c:v>
                </c:pt>
                <c:pt idx="856">
                  <c:v>-28.7933399320406</c:v>
                </c:pt>
                <c:pt idx="857">
                  <c:v>-28.8007094881092</c:v>
                </c:pt>
                <c:pt idx="858">
                  <c:v>-28.8107901461494</c:v>
                </c:pt>
                <c:pt idx="859">
                  <c:v>-28.8195078707697</c:v>
                </c:pt>
                <c:pt idx="860">
                  <c:v>-28.8381718195467</c:v>
                </c:pt>
                <c:pt idx="861">
                  <c:v>-28.8425205512705</c:v>
                </c:pt>
                <c:pt idx="862">
                  <c:v>-28.8629613414173</c:v>
                </c:pt>
                <c:pt idx="863">
                  <c:v>-28.8766485856342</c:v>
                </c:pt>
                <c:pt idx="864">
                  <c:v>-28.8928981427964</c:v>
                </c:pt>
                <c:pt idx="865">
                  <c:v>-28.9184593345364</c:v>
                </c:pt>
                <c:pt idx="866">
                  <c:v>-28.9536877700143</c:v>
                </c:pt>
                <c:pt idx="867">
                  <c:v>-28.9800996491146</c:v>
                </c:pt>
                <c:pt idx="868">
                  <c:v>-29.0050599349032</c:v>
                </c:pt>
                <c:pt idx="869">
                  <c:v>-28.9949144193111</c:v>
                </c:pt>
                <c:pt idx="870">
                  <c:v>-29.0023958053799</c:v>
                </c:pt>
                <c:pt idx="871">
                  <c:v>-29.0132690880016</c:v>
                </c:pt>
                <c:pt idx="872">
                  <c:v>-29.0330446410825</c:v>
                </c:pt>
                <c:pt idx="873">
                  <c:v>-29.0550549642321</c:v>
                </c:pt>
                <c:pt idx="874">
                  <c:v>-29.0754028799509</c:v>
                </c:pt>
                <c:pt idx="875">
                  <c:v>-29.0918186291742</c:v>
                </c:pt>
                <c:pt idx="876">
                  <c:v>-29.1153071411771</c:v>
                </c:pt>
                <c:pt idx="877">
                  <c:v>-29.153154121533</c:v>
                </c:pt>
                <c:pt idx="878">
                  <c:v>-29.1824510122708</c:v>
                </c:pt>
                <c:pt idx="879">
                  <c:v>-29.245051584424</c:v>
                </c:pt>
                <c:pt idx="880">
                  <c:v>-29.2980553570465</c:v>
                </c:pt>
                <c:pt idx="881">
                  <c:v>-29.3368100849626</c:v>
                </c:pt>
                <c:pt idx="882">
                  <c:v>-29.3567666393675</c:v>
                </c:pt>
                <c:pt idx="883">
                  <c:v>-29.3889407175684</c:v>
                </c:pt>
                <c:pt idx="884">
                  <c:v>-29.4138443677756</c:v>
                </c:pt>
                <c:pt idx="885">
                  <c:v>-29.4455679280487</c:v>
                </c:pt>
                <c:pt idx="886">
                  <c:v>-29.458219604186</c:v>
                </c:pt>
                <c:pt idx="887">
                  <c:v>-29.4975857961317</c:v>
                </c:pt>
                <c:pt idx="888">
                  <c:v>-29.5422168787681</c:v>
                </c:pt>
                <c:pt idx="889">
                  <c:v>-29.5810862616266</c:v>
                </c:pt>
                <c:pt idx="890">
                  <c:v>-29.6177726547842</c:v>
                </c:pt>
                <c:pt idx="891">
                  <c:v>-29.6739825911045</c:v>
                </c:pt>
                <c:pt idx="892">
                  <c:v>-29.7068406671245</c:v>
                </c:pt>
                <c:pt idx="893">
                  <c:v>-29.7297996354373</c:v>
                </c:pt>
                <c:pt idx="894">
                  <c:v>-29.7511079567313</c:v>
                </c:pt>
                <c:pt idx="895">
                  <c:v>-29.7563240476289</c:v>
                </c:pt>
                <c:pt idx="896">
                  <c:v>-29.7755176185945</c:v>
                </c:pt>
                <c:pt idx="897">
                  <c:v>-29.7892173093842</c:v>
                </c:pt>
                <c:pt idx="898">
                  <c:v>-29.8145558834254</c:v>
                </c:pt>
                <c:pt idx="899">
                  <c:v>-29.8472885892297</c:v>
                </c:pt>
                <c:pt idx="900">
                  <c:v>-29.8808701667336</c:v>
                </c:pt>
                <c:pt idx="901">
                  <c:v>-29.9143898304137</c:v>
                </c:pt>
                <c:pt idx="902">
                  <c:v>-29.9569746451984</c:v>
                </c:pt>
                <c:pt idx="903">
                  <c:v>-30.0130355542922</c:v>
                </c:pt>
                <c:pt idx="904">
                  <c:v>-30.0360116709198</c:v>
                </c:pt>
                <c:pt idx="905">
                  <c:v>-30.0881561370209</c:v>
                </c:pt>
                <c:pt idx="906">
                  <c:v>-30.1328569642386</c:v>
                </c:pt>
                <c:pt idx="907">
                  <c:v>-30.1684674282912</c:v>
                </c:pt>
                <c:pt idx="908">
                  <c:v>-30.2012281384036</c:v>
                </c:pt>
                <c:pt idx="909">
                  <c:v>-30.245439668932</c:v>
                </c:pt>
                <c:pt idx="910">
                  <c:v>-30.2827180863742</c:v>
                </c:pt>
                <c:pt idx="911">
                  <c:v>-30.311592525797</c:v>
                </c:pt>
                <c:pt idx="912">
                  <c:v>-30.3585203963013</c:v>
                </c:pt>
                <c:pt idx="913">
                  <c:v>-30.3753491160308</c:v>
                </c:pt>
                <c:pt idx="914">
                  <c:v>-30.3887499176988</c:v>
                </c:pt>
                <c:pt idx="915">
                  <c:v>-30.375400698335</c:v>
                </c:pt>
                <c:pt idx="916">
                  <c:v>-30.3734173936297</c:v>
                </c:pt>
                <c:pt idx="917">
                  <c:v>-30.3662277561497</c:v>
                </c:pt>
                <c:pt idx="918">
                  <c:v>-30.3612972556362</c:v>
                </c:pt>
                <c:pt idx="919">
                  <c:v>-30.3582252665188</c:v>
                </c:pt>
                <c:pt idx="920">
                  <c:v>-30.3515677767485</c:v>
                </c:pt>
                <c:pt idx="921">
                  <c:v>-30.3427316241091</c:v>
                </c:pt>
                <c:pt idx="922">
                  <c:v>-30.3142638317354</c:v>
                </c:pt>
                <c:pt idx="923">
                  <c:v>-30.2943252273729</c:v>
                </c:pt>
                <c:pt idx="924">
                  <c:v>-30.2728689370489</c:v>
                </c:pt>
                <c:pt idx="925">
                  <c:v>-30.240714628498</c:v>
                </c:pt>
                <c:pt idx="926">
                  <c:v>-30.2114407556664</c:v>
                </c:pt>
                <c:pt idx="927">
                  <c:v>-30.1961579132589</c:v>
                </c:pt>
                <c:pt idx="928">
                  <c:v>-30.1844149768896</c:v>
                </c:pt>
                <c:pt idx="929">
                  <c:v>-30.1833521679558</c:v>
                </c:pt>
                <c:pt idx="930">
                  <c:v>-30.1886536915429</c:v>
                </c:pt>
                <c:pt idx="931">
                  <c:v>-30.1828374907283</c:v>
                </c:pt>
                <c:pt idx="932">
                  <c:v>-30.2171578394752</c:v>
                </c:pt>
                <c:pt idx="933">
                  <c:v>-30.2454456536057</c:v>
                </c:pt>
                <c:pt idx="934">
                  <c:v>-30.2679963315502</c:v>
                </c:pt>
                <c:pt idx="935">
                  <c:v>-30.2880280366269</c:v>
                </c:pt>
                <c:pt idx="936">
                  <c:v>-30.3022618587341</c:v>
                </c:pt>
                <c:pt idx="937">
                  <c:v>-30.3178054056234</c:v>
                </c:pt>
                <c:pt idx="938">
                  <c:v>-30.3299587350373</c:v>
                </c:pt>
                <c:pt idx="939">
                  <c:v>-30.3401903631529</c:v>
                </c:pt>
                <c:pt idx="940">
                  <c:v>-30.3491662837431</c:v>
                </c:pt>
                <c:pt idx="941">
                  <c:v>-30.3464468279565</c:v>
                </c:pt>
                <c:pt idx="942">
                  <c:v>-30.3776567340775</c:v>
                </c:pt>
                <c:pt idx="943">
                  <c:v>-30.4109954719691</c:v>
                </c:pt>
                <c:pt idx="944">
                  <c:v>-30.4449093219222</c:v>
                </c:pt>
                <c:pt idx="945">
                  <c:v>-30.5000443750679</c:v>
                </c:pt>
                <c:pt idx="946">
                  <c:v>-30.5381561168592</c:v>
                </c:pt>
                <c:pt idx="947">
                  <c:v>-30.5851416592722</c:v>
                </c:pt>
                <c:pt idx="948">
                  <c:v>-30.6209949774695</c:v>
                </c:pt>
                <c:pt idx="949">
                  <c:v>-30.6513948257904</c:v>
                </c:pt>
                <c:pt idx="950">
                  <c:v>-30.6914763303832</c:v>
                </c:pt>
                <c:pt idx="951">
                  <c:v>-30.7037359371122</c:v>
                </c:pt>
                <c:pt idx="952">
                  <c:v>-30.7448173825309</c:v>
                </c:pt>
                <c:pt idx="953">
                  <c:v>-30.7789285705408</c:v>
                </c:pt>
                <c:pt idx="954">
                  <c:v>-30.8161138970665</c:v>
                </c:pt>
                <c:pt idx="955">
                  <c:v>-30.8362847973387</c:v>
                </c:pt>
                <c:pt idx="956">
                  <c:v>-30.8546245835683</c:v>
                </c:pt>
                <c:pt idx="957">
                  <c:v>-30.8838102206831</c:v>
                </c:pt>
                <c:pt idx="958">
                  <c:v>-30.9067072640688</c:v>
                </c:pt>
                <c:pt idx="959">
                  <c:v>-30.9285015283249</c:v>
                </c:pt>
                <c:pt idx="960">
                  <c:v>-30.9558957446878</c:v>
                </c:pt>
                <c:pt idx="961">
                  <c:v>-30.978643119199</c:v>
                </c:pt>
                <c:pt idx="962">
                  <c:v>-31.0206961111231</c:v>
                </c:pt>
                <c:pt idx="963">
                  <c:v>-31.0660355403573</c:v>
                </c:pt>
                <c:pt idx="964">
                  <c:v>-31.1228005806006</c:v>
                </c:pt>
                <c:pt idx="965">
                  <c:v>-31.1778461743855</c:v>
                </c:pt>
                <c:pt idx="966">
                  <c:v>-31.2417643090586</c:v>
                </c:pt>
                <c:pt idx="967">
                  <c:v>-31.3023326685609</c:v>
                </c:pt>
                <c:pt idx="968">
                  <c:v>-31.3592456926782</c:v>
                </c:pt>
                <c:pt idx="969">
                  <c:v>-31.3971635270934</c:v>
                </c:pt>
                <c:pt idx="970">
                  <c:v>-31.4219378167021</c:v>
                </c:pt>
                <c:pt idx="971">
                  <c:v>-31.4377660695104</c:v>
                </c:pt>
                <c:pt idx="972">
                  <c:v>-31.4686520400618</c:v>
                </c:pt>
                <c:pt idx="973">
                  <c:v>-31.4999162227772</c:v>
                </c:pt>
                <c:pt idx="974">
                  <c:v>-31.5246402785956</c:v>
                </c:pt>
                <c:pt idx="975">
                  <c:v>-31.5335161863724</c:v>
                </c:pt>
                <c:pt idx="976">
                  <c:v>-31.5428777616293</c:v>
                </c:pt>
                <c:pt idx="977">
                  <c:v>-31.5409980207567</c:v>
                </c:pt>
                <c:pt idx="978">
                  <c:v>-31.5384432044231</c:v>
                </c:pt>
                <c:pt idx="979">
                  <c:v>-31.5203380451749</c:v>
                </c:pt>
                <c:pt idx="980">
                  <c:v>-31.5006993608776</c:v>
                </c:pt>
                <c:pt idx="981">
                  <c:v>-31.4597318031869</c:v>
                </c:pt>
                <c:pt idx="982">
                  <c:v>-31.4526307981432</c:v>
                </c:pt>
                <c:pt idx="983">
                  <c:v>-31.4424416139134</c:v>
                </c:pt>
                <c:pt idx="984">
                  <c:v>-31.4247189761426</c:v>
                </c:pt>
                <c:pt idx="985">
                  <c:v>-31.4093912628664</c:v>
                </c:pt>
                <c:pt idx="986">
                  <c:v>-31.4000730530102</c:v>
                </c:pt>
                <c:pt idx="987">
                  <c:v>-31.3959779843566</c:v>
                </c:pt>
                <c:pt idx="988">
                  <c:v>-31.4081266719053</c:v>
                </c:pt>
                <c:pt idx="989">
                  <c:v>-31.4188232540598</c:v>
                </c:pt>
                <c:pt idx="990">
                  <c:v>-31.4335087591167</c:v>
                </c:pt>
                <c:pt idx="991">
                  <c:v>-31.4644205581353</c:v>
                </c:pt>
                <c:pt idx="992">
                  <c:v>-31.4729566356071</c:v>
                </c:pt>
                <c:pt idx="993">
                  <c:v>-31.5057445806462</c:v>
                </c:pt>
                <c:pt idx="994">
                  <c:v>-31.5374778115274</c:v>
                </c:pt>
                <c:pt idx="995">
                  <c:v>-31.5570506732781</c:v>
                </c:pt>
                <c:pt idx="996">
                  <c:v>-31.5769433440785</c:v>
                </c:pt>
                <c:pt idx="997">
                  <c:v>-31.5892512329448</c:v>
                </c:pt>
                <c:pt idx="998">
                  <c:v>-31.59954870460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IL Cat 6 (55m)'!$N$1</c:f>
              <c:strCache>
                <c:ptCount val="1"/>
                <c:pt idx="0">
                  <c:v>IL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 Cat 6 (55m)'!$K$3:$K$1001</c:f>
              <c:numCache>
                <c:formatCode>General</c:formatCode>
                <c:ptCount val="99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</c:numCache>
            </c:numRef>
          </c:xVal>
          <c:yVal>
            <c:numRef>
              <c:f>'IL Cat 6 (55m)'!$N$3:$N$1001</c:f>
              <c:numCache>
                <c:formatCode>General</c:formatCode>
                <c:ptCount val="999"/>
                <c:pt idx="0">
                  <c:v>-1.09050971291674</c:v>
                </c:pt>
                <c:pt idx="1">
                  <c:v>-1.36568393388486</c:v>
                </c:pt>
                <c:pt idx="2">
                  <c:v>-1.59578336695522</c:v>
                </c:pt>
                <c:pt idx="3">
                  <c:v>-1.73172928390814</c:v>
                </c:pt>
                <c:pt idx="4">
                  <c:v>-2.02117311014264</c:v>
                </c:pt>
                <c:pt idx="5">
                  <c:v>-2.1738214498196</c:v>
                </c:pt>
                <c:pt idx="6">
                  <c:v>-2.32602972526364</c:v>
                </c:pt>
                <c:pt idx="7">
                  <c:v>-2.46304529298186</c:v>
                </c:pt>
                <c:pt idx="8">
                  <c:v>-2.58670325644106</c:v>
                </c:pt>
                <c:pt idx="9">
                  <c:v>-2.71424267966514</c:v>
                </c:pt>
                <c:pt idx="10">
                  <c:v>-2.84118846365574</c:v>
                </c:pt>
                <c:pt idx="11">
                  <c:v>-2.95982766109641</c:v>
                </c:pt>
                <c:pt idx="12">
                  <c:v>-3.07468206695851</c:v>
                </c:pt>
                <c:pt idx="13">
                  <c:v>-3.18730228627178</c:v>
                </c:pt>
                <c:pt idx="14">
                  <c:v>-3.29604763888974</c:v>
                </c:pt>
                <c:pt idx="15">
                  <c:v>-3.3931097309194</c:v>
                </c:pt>
                <c:pt idx="16">
                  <c:v>-3.4919265939915</c:v>
                </c:pt>
                <c:pt idx="17">
                  <c:v>-3.58553160127091</c:v>
                </c:pt>
                <c:pt idx="18">
                  <c:v>-3.67223113020301</c:v>
                </c:pt>
                <c:pt idx="19">
                  <c:v>-3.76658414658506</c:v>
                </c:pt>
                <c:pt idx="20">
                  <c:v>-3.84903044874731</c:v>
                </c:pt>
                <c:pt idx="21">
                  <c:v>-3.92732815876066</c:v>
                </c:pt>
                <c:pt idx="22">
                  <c:v>-4.01352992870903</c:v>
                </c:pt>
                <c:pt idx="23">
                  <c:v>-4.09099212738807</c:v>
                </c:pt>
                <c:pt idx="24">
                  <c:v>-4.19194133957361</c:v>
                </c:pt>
                <c:pt idx="25">
                  <c:v>-4.27633929355874</c:v>
                </c:pt>
                <c:pt idx="26">
                  <c:v>-4.35889199471282</c:v>
                </c:pt>
                <c:pt idx="27">
                  <c:v>-4.43897335070987</c:v>
                </c:pt>
                <c:pt idx="28">
                  <c:v>-4.5182834042898</c:v>
                </c:pt>
                <c:pt idx="29">
                  <c:v>-4.59641425964612</c:v>
                </c:pt>
                <c:pt idx="30">
                  <c:v>-4.6702937129766</c:v>
                </c:pt>
                <c:pt idx="31">
                  <c:v>-4.74473568203092</c:v>
                </c:pt>
                <c:pt idx="32">
                  <c:v>-4.82425025483967</c:v>
                </c:pt>
                <c:pt idx="33">
                  <c:v>-4.89245425734652</c:v>
                </c:pt>
                <c:pt idx="34">
                  <c:v>-4.96077680261529</c:v>
                </c:pt>
                <c:pt idx="35">
                  <c:v>-5.03448089909698</c:v>
                </c:pt>
                <c:pt idx="36">
                  <c:v>-5.10376043600105</c:v>
                </c:pt>
                <c:pt idx="37">
                  <c:v>-5.16885833882891</c:v>
                </c:pt>
                <c:pt idx="38">
                  <c:v>-5.24080790926262</c:v>
                </c:pt>
                <c:pt idx="39">
                  <c:v>-5.30969690922652</c:v>
                </c:pt>
                <c:pt idx="40">
                  <c:v>-5.3770503507297</c:v>
                </c:pt>
                <c:pt idx="41">
                  <c:v>-5.44884918464005</c:v>
                </c:pt>
                <c:pt idx="42">
                  <c:v>-5.5149608962023</c:v>
                </c:pt>
                <c:pt idx="43">
                  <c:v>-5.57416813833234</c:v>
                </c:pt>
                <c:pt idx="44">
                  <c:v>-5.63646030956145</c:v>
                </c:pt>
                <c:pt idx="45">
                  <c:v>-5.70394940650601</c:v>
                </c:pt>
                <c:pt idx="46">
                  <c:v>-5.76902717116874</c:v>
                </c:pt>
                <c:pt idx="47">
                  <c:v>-5.8243121913251</c:v>
                </c:pt>
                <c:pt idx="48">
                  <c:v>-5.88533690642173</c:v>
                </c:pt>
                <c:pt idx="49">
                  <c:v>-5.9468038508957</c:v>
                </c:pt>
                <c:pt idx="50">
                  <c:v>-6.00658891803318</c:v>
                </c:pt>
                <c:pt idx="51">
                  <c:v>-6.06660649068278</c:v>
                </c:pt>
                <c:pt idx="52">
                  <c:v>-6.12643602127821</c:v>
                </c:pt>
                <c:pt idx="53">
                  <c:v>-6.19081529639514</c:v>
                </c:pt>
                <c:pt idx="54">
                  <c:v>-6.24841417491121</c:v>
                </c:pt>
                <c:pt idx="55">
                  <c:v>-6.3015794434206</c:v>
                </c:pt>
                <c:pt idx="56">
                  <c:v>-6.35653337064066</c:v>
                </c:pt>
                <c:pt idx="57">
                  <c:v>-6.41679288250296</c:v>
                </c:pt>
                <c:pt idx="58">
                  <c:v>-6.47466806276955</c:v>
                </c:pt>
                <c:pt idx="59">
                  <c:v>-6.53256029839894</c:v>
                </c:pt>
                <c:pt idx="60">
                  <c:v>-6.59160315097971</c:v>
                </c:pt>
                <c:pt idx="61">
                  <c:v>-6.64794638614265</c:v>
                </c:pt>
                <c:pt idx="62">
                  <c:v>-6.70458585889621</c:v>
                </c:pt>
                <c:pt idx="63">
                  <c:v>-6.7555282456542</c:v>
                </c:pt>
                <c:pt idx="64">
                  <c:v>-6.80708690609755</c:v>
                </c:pt>
                <c:pt idx="65">
                  <c:v>-6.86425259186995</c:v>
                </c:pt>
                <c:pt idx="66">
                  <c:v>-6.91833711790504</c:v>
                </c:pt>
                <c:pt idx="67">
                  <c:v>-6.96926985162758</c:v>
                </c:pt>
                <c:pt idx="68">
                  <c:v>-7.02415627624108</c:v>
                </c:pt>
                <c:pt idx="69">
                  <c:v>-7.0765707728484</c:v>
                </c:pt>
                <c:pt idx="70">
                  <c:v>-7.1262076813011</c:v>
                </c:pt>
                <c:pt idx="71">
                  <c:v>-7.17796690476633</c:v>
                </c:pt>
                <c:pt idx="72">
                  <c:v>-7.2313230034087</c:v>
                </c:pt>
                <c:pt idx="73">
                  <c:v>-7.28106250052754</c:v>
                </c:pt>
                <c:pt idx="74">
                  <c:v>-7.33574324941794</c:v>
                </c:pt>
                <c:pt idx="75">
                  <c:v>-7.38589660199984</c:v>
                </c:pt>
                <c:pt idx="76">
                  <c:v>-7.43436637055533</c:v>
                </c:pt>
                <c:pt idx="77">
                  <c:v>-7.48288170478097</c:v>
                </c:pt>
                <c:pt idx="78">
                  <c:v>-7.53566012981164</c:v>
                </c:pt>
                <c:pt idx="79">
                  <c:v>-7.58435523000906</c:v>
                </c:pt>
                <c:pt idx="80">
                  <c:v>-7.6311862104542</c:v>
                </c:pt>
                <c:pt idx="81">
                  <c:v>-7.67585218527479</c:v>
                </c:pt>
                <c:pt idx="82">
                  <c:v>-7.72598271077411</c:v>
                </c:pt>
                <c:pt idx="83">
                  <c:v>-7.77156140319938</c:v>
                </c:pt>
                <c:pt idx="84">
                  <c:v>-7.82668880149508</c:v>
                </c:pt>
                <c:pt idx="85">
                  <c:v>-7.87929728102393</c:v>
                </c:pt>
                <c:pt idx="86">
                  <c:v>-7.92148780691617</c:v>
                </c:pt>
                <c:pt idx="87">
                  <c:v>-7.96388563134442</c:v>
                </c:pt>
                <c:pt idx="88">
                  <c:v>-8.01318361393851</c:v>
                </c:pt>
                <c:pt idx="89">
                  <c:v>-8.06715287263008</c:v>
                </c:pt>
                <c:pt idx="90">
                  <c:v>-8.11900443654481</c:v>
                </c:pt>
                <c:pt idx="91">
                  <c:v>-8.1676521610016</c:v>
                </c:pt>
                <c:pt idx="92">
                  <c:v>-8.20198106997607</c:v>
                </c:pt>
                <c:pt idx="93">
                  <c:v>-8.24669871793769</c:v>
                </c:pt>
                <c:pt idx="94">
                  <c:v>-8.2938289270018</c:v>
                </c:pt>
                <c:pt idx="95">
                  <c:v>-8.34639795995042</c:v>
                </c:pt>
                <c:pt idx="96">
                  <c:v>-8.36508834906802</c:v>
                </c:pt>
                <c:pt idx="97">
                  <c:v>-8.41941470189199</c:v>
                </c:pt>
                <c:pt idx="98">
                  <c:v>-8.4658353150668</c:v>
                </c:pt>
                <c:pt idx="99">
                  <c:v>-8.50678434310663</c:v>
                </c:pt>
                <c:pt idx="100">
                  <c:v>-8.55851763605634</c:v>
                </c:pt>
                <c:pt idx="101">
                  <c:v>-8.60584954889967</c:v>
                </c:pt>
                <c:pt idx="102">
                  <c:v>-8.64345045092635</c:v>
                </c:pt>
                <c:pt idx="103">
                  <c:v>-8.68695229241888</c:v>
                </c:pt>
                <c:pt idx="104">
                  <c:v>-8.73554330079633</c:v>
                </c:pt>
                <c:pt idx="105">
                  <c:v>-8.77514052175837</c:v>
                </c:pt>
                <c:pt idx="106">
                  <c:v>-8.81677560406204</c:v>
                </c:pt>
                <c:pt idx="107">
                  <c:v>-8.85765933852286</c:v>
                </c:pt>
                <c:pt idx="108">
                  <c:v>-8.90419514133903</c:v>
                </c:pt>
                <c:pt idx="109">
                  <c:v>-8.94903897034053</c:v>
                </c:pt>
                <c:pt idx="110">
                  <c:v>-8.99147540910643</c:v>
                </c:pt>
                <c:pt idx="111">
                  <c:v>-9.03395025515652</c:v>
                </c:pt>
                <c:pt idx="112">
                  <c:v>-9.0751427019864</c:v>
                </c:pt>
                <c:pt idx="113">
                  <c:v>-9.12681675684982</c:v>
                </c:pt>
                <c:pt idx="114">
                  <c:v>-9.16679888989474</c:v>
                </c:pt>
                <c:pt idx="115">
                  <c:v>-9.2054951256063</c:v>
                </c:pt>
                <c:pt idx="116">
                  <c:v>-9.24665278887981</c:v>
                </c:pt>
                <c:pt idx="117">
                  <c:v>-9.28982755283739</c:v>
                </c:pt>
                <c:pt idx="118">
                  <c:v>-9.33086182002165</c:v>
                </c:pt>
                <c:pt idx="119">
                  <c:v>-9.37171600880348</c:v>
                </c:pt>
                <c:pt idx="120">
                  <c:v>-9.4170424416711</c:v>
                </c:pt>
                <c:pt idx="121">
                  <c:v>-9.46091329482238</c:v>
                </c:pt>
                <c:pt idx="122">
                  <c:v>-9.49972167791161</c:v>
                </c:pt>
                <c:pt idx="123">
                  <c:v>-9.53703464141253</c:v>
                </c:pt>
                <c:pt idx="124">
                  <c:v>-9.57626874727983</c:v>
                </c:pt>
                <c:pt idx="125">
                  <c:v>-9.62501118516871</c:v>
                </c:pt>
                <c:pt idx="126">
                  <c:v>-9.6740290862739</c:v>
                </c:pt>
                <c:pt idx="127">
                  <c:v>-9.71030230283105</c:v>
                </c:pt>
                <c:pt idx="128">
                  <c:v>-9.74946252212452</c:v>
                </c:pt>
                <c:pt idx="129">
                  <c:v>-9.79585440715749</c:v>
                </c:pt>
                <c:pt idx="130">
                  <c:v>-9.8385738066095</c:v>
                </c:pt>
                <c:pt idx="131">
                  <c:v>-9.87872639083446</c:v>
                </c:pt>
                <c:pt idx="132">
                  <c:v>-9.92680967743587</c:v>
                </c:pt>
                <c:pt idx="133">
                  <c:v>-9.96803638383572</c:v>
                </c:pt>
                <c:pt idx="134">
                  <c:v>-10.0056295148857</c:v>
                </c:pt>
                <c:pt idx="135">
                  <c:v>-10.0426714889618</c:v>
                </c:pt>
                <c:pt idx="136">
                  <c:v>-10.0893941739175</c:v>
                </c:pt>
                <c:pt idx="137">
                  <c:v>-10.1276526064383</c:v>
                </c:pt>
                <c:pt idx="138">
                  <c:v>-10.1722452499957</c:v>
                </c:pt>
                <c:pt idx="139">
                  <c:v>-10.2147271050226</c:v>
                </c:pt>
                <c:pt idx="140">
                  <c:v>-10.2502459781435</c:v>
                </c:pt>
                <c:pt idx="141">
                  <c:v>-10.2894431413247</c:v>
                </c:pt>
                <c:pt idx="142">
                  <c:v>-10.3332662754316</c:v>
                </c:pt>
                <c:pt idx="143">
                  <c:v>-10.3672521805879</c:v>
                </c:pt>
                <c:pt idx="144">
                  <c:v>-10.4044731255758</c:v>
                </c:pt>
                <c:pt idx="145">
                  <c:v>-10.4502377580673</c:v>
                </c:pt>
                <c:pt idx="146">
                  <c:v>-10.4944750786012</c:v>
                </c:pt>
                <c:pt idx="147">
                  <c:v>-10.5255035681386</c:v>
                </c:pt>
                <c:pt idx="148">
                  <c:v>-10.5566747015399</c:v>
                </c:pt>
                <c:pt idx="149">
                  <c:v>-10.605686430362</c:v>
                </c:pt>
                <c:pt idx="150">
                  <c:v>-10.647656446094</c:v>
                </c:pt>
                <c:pt idx="151">
                  <c:v>-10.6831160262322</c:v>
                </c:pt>
                <c:pt idx="152">
                  <c:v>-10.7121385152557</c:v>
                </c:pt>
                <c:pt idx="153">
                  <c:v>-10.7609008631428</c:v>
                </c:pt>
                <c:pt idx="154">
                  <c:v>-10.8058024389063</c:v>
                </c:pt>
                <c:pt idx="155">
                  <c:v>-10.8353844437152</c:v>
                </c:pt>
                <c:pt idx="156">
                  <c:v>-10.8677053208929</c:v>
                </c:pt>
                <c:pt idx="157">
                  <c:v>-10.9129123034656</c:v>
                </c:pt>
                <c:pt idx="158">
                  <c:v>-10.9545286976839</c:v>
                </c:pt>
                <c:pt idx="159">
                  <c:v>-10.9763333300891</c:v>
                </c:pt>
                <c:pt idx="160">
                  <c:v>-11.0081087117918</c:v>
                </c:pt>
                <c:pt idx="161">
                  <c:v>-11.0513277156539</c:v>
                </c:pt>
                <c:pt idx="162">
                  <c:v>-11.0860831610719</c:v>
                </c:pt>
                <c:pt idx="163">
                  <c:v>-11.1147061999176</c:v>
                </c:pt>
                <c:pt idx="164">
                  <c:v>-11.1495275054997</c:v>
                </c:pt>
                <c:pt idx="165">
                  <c:v>-11.1971973385717</c:v>
                </c:pt>
                <c:pt idx="166">
                  <c:v>-11.2333020482425</c:v>
                </c:pt>
                <c:pt idx="167">
                  <c:v>-11.2604947968909</c:v>
                </c:pt>
                <c:pt idx="168">
                  <c:v>-11.2990164018485</c:v>
                </c:pt>
                <c:pt idx="169">
                  <c:v>-11.337120860987</c:v>
                </c:pt>
                <c:pt idx="170">
                  <c:v>-11.3668059928065</c:v>
                </c:pt>
                <c:pt idx="171">
                  <c:v>-11.4029450709663</c:v>
                </c:pt>
                <c:pt idx="172">
                  <c:v>-11.4409478733749</c:v>
                </c:pt>
                <c:pt idx="173">
                  <c:v>-11.479589056947</c:v>
                </c:pt>
                <c:pt idx="174">
                  <c:v>-11.5077328127246</c:v>
                </c:pt>
                <c:pt idx="175">
                  <c:v>-11.5399272960746</c:v>
                </c:pt>
                <c:pt idx="176">
                  <c:v>-11.5776230864446</c:v>
                </c:pt>
                <c:pt idx="177">
                  <c:v>-11.6101436898256</c:v>
                </c:pt>
                <c:pt idx="178">
                  <c:v>-11.6414259769483</c:v>
                </c:pt>
                <c:pt idx="179">
                  <c:v>-11.6790388612356</c:v>
                </c:pt>
                <c:pt idx="180">
                  <c:v>-11.7103069201175</c:v>
                </c:pt>
                <c:pt idx="181">
                  <c:v>-11.7482617502074</c:v>
                </c:pt>
                <c:pt idx="182">
                  <c:v>-11.7883214838624</c:v>
                </c:pt>
                <c:pt idx="183">
                  <c:v>-11.8214844376425</c:v>
                </c:pt>
                <c:pt idx="184">
                  <c:v>-11.8510312518733</c:v>
                </c:pt>
                <c:pt idx="185">
                  <c:v>-11.8783229200524</c:v>
                </c:pt>
                <c:pt idx="186">
                  <c:v>-11.913042997444</c:v>
                </c:pt>
                <c:pt idx="187">
                  <c:v>-11.9516612671704</c:v>
                </c:pt>
                <c:pt idx="188">
                  <c:v>-11.9819068648064</c:v>
                </c:pt>
                <c:pt idx="189">
                  <c:v>-12.0168476596133</c:v>
                </c:pt>
                <c:pt idx="190">
                  <c:v>-12.0563107696746</c:v>
                </c:pt>
                <c:pt idx="191">
                  <c:v>-12.0968896239481</c:v>
                </c:pt>
                <c:pt idx="192">
                  <c:v>-12.1190396659352</c:v>
                </c:pt>
                <c:pt idx="193">
                  <c:v>-12.1519621668526</c:v>
                </c:pt>
                <c:pt idx="194">
                  <c:v>-12.1864500197366</c:v>
                </c:pt>
                <c:pt idx="195">
                  <c:v>-12.2207633972265</c:v>
                </c:pt>
                <c:pt idx="196">
                  <c:v>-12.2516985854707</c:v>
                </c:pt>
                <c:pt idx="197">
                  <c:v>-12.2847293095602</c:v>
                </c:pt>
                <c:pt idx="198">
                  <c:v>-12.3202229485824</c:v>
                </c:pt>
                <c:pt idx="199">
                  <c:v>-12.3556114555378</c:v>
                </c:pt>
                <c:pt idx="200">
                  <c:v>-12.3933650046883</c:v>
                </c:pt>
                <c:pt idx="201">
                  <c:v>-12.4295204052859</c:v>
                </c:pt>
                <c:pt idx="202">
                  <c:v>-12.4685810573339</c:v>
                </c:pt>
                <c:pt idx="203">
                  <c:v>-12.5007470912844</c:v>
                </c:pt>
                <c:pt idx="204">
                  <c:v>-12.5327656032393</c:v>
                </c:pt>
                <c:pt idx="205">
                  <c:v>-12.5736299362253</c:v>
                </c:pt>
                <c:pt idx="206">
                  <c:v>-12.6195677044025</c:v>
                </c:pt>
                <c:pt idx="207">
                  <c:v>-12.6466992971688</c:v>
                </c:pt>
                <c:pt idx="208">
                  <c:v>-12.6703384794961</c:v>
                </c:pt>
                <c:pt idx="209">
                  <c:v>-12.709156945489</c:v>
                </c:pt>
                <c:pt idx="210">
                  <c:v>-12.7544458505043</c:v>
                </c:pt>
                <c:pt idx="211">
                  <c:v>-12.7816314202393</c:v>
                </c:pt>
                <c:pt idx="212">
                  <c:v>-12.8094759192433</c:v>
                </c:pt>
                <c:pt idx="213">
                  <c:v>-12.8519496873606</c:v>
                </c:pt>
                <c:pt idx="214">
                  <c:v>-12.893752509644</c:v>
                </c:pt>
                <c:pt idx="215">
                  <c:v>-12.9206137882995</c:v>
                </c:pt>
                <c:pt idx="216">
                  <c:v>-12.9527506280614</c:v>
                </c:pt>
                <c:pt idx="217">
                  <c:v>-13.0012251081861</c:v>
                </c:pt>
                <c:pt idx="218">
                  <c:v>-13.0365060786984</c:v>
                </c:pt>
                <c:pt idx="219">
                  <c:v>-13.067179785788</c:v>
                </c:pt>
                <c:pt idx="220">
                  <c:v>-13.106438289051</c:v>
                </c:pt>
                <c:pt idx="221">
                  <c:v>-13.1498973155701</c:v>
                </c:pt>
                <c:pt idx="222">
                  <c:v>-13.1751956602512</c:v>
                </c:pt>
                <c:pt idx="223">
                  <c:v>-13.1950075963828</c:v>
                </c:pt>
                <c:pt idx="224">
                  <c:v>-13.2244405962807</c:v>
                </c:pt>
                <c:pt idx="225">
                  <c:v>-13.2670635358811</c:v>
                </c:pt>
                <c:pt idx="226">
                  <c:v>-13.2903929397695</c:v>
                </c:pt>
                <c:pt idx="227">
                  <c:v>-13.3104010324374</c:v>
                </c:pt>
                <c:pt idx="228">
                  <c:v>-13.3430494731662</c:v>
                </c:pt>
                <c:pt idx="229">
                  <c:v>-13.3783114117542</c:v>
                </c:pt>
                <c:pt idx="230">
                  <c:v>-13.3967902199091</c:v>
                </c:pt>
                <c:pt idx="231">
                  <c:v>-13.4285305381847</c:v>
                </c:pt>
                <c:pt idx="232">
                  <c:v>-13.4657228199015</c:v>
                </c:pt>
                <c:pt idx="233">
                  <c:v>-13.5038380095559</c:v>
                </c:pt>
                <c:pt idx="234">
                  <c:v>-13.5293361002364</c:v>
                </c:pt>
                <c:pt idx="235">
                  <c:v>-13.5587352505387</c:v>
                </c:pt>
                <c:pt idx="236">
                  <c:v>-13.5970368105517</c:v>
                </c:pt>
                <c:pt idx="237">
                  <c:v>-13.626881771697</c:v>
                </c:pt>
                <c:pt idx="238">
                  <c:v>-13.6506593242796</c:v>
                </c:pt>
                <c:pt idx="239">
                  <c:v>-13.6756755456719</c:v>
                </c:pt>
                <c:pt idx="240">
                  <c:v>-13.7118358031685</c:v>
                </c:pt>
                <c:pt idx="241">
                  <c:v>-13.7530266344998</c:v>
                </c:pt>
                <c:pt idx="242">
                  <c:v>-13.7835291054865</c:v>
                </c:pt>
                <c:pt idx="243">
                  <c:v>-13.8114421669475</c:v>
                </c:pt>
                <c:pt idx="244">
                  <c:v>-13.8329042494407</c:v>
                </c:pt>
                <c:pt idx="245">
                  <c:v>-13.8529342155536</c:v>
                </c:pt>
                <c:pt idx="246">
                  <c:v>-13.8788196517112</c:v>
                </c:pt>
                <c:pt idx="247">
                  <c:v>-13.9115663376127</c:v>
                </c:pt>
                <c:pt idx="248">
                  <c:v>-13.9457365251156</c:v>
                </c:pt>
                <c:pt idx="249">
                  <c:v>-13.9808827973631</c:v>
                </c:pt>
                <c:pt idx="250">
                  <c:v>-14.0155704468832</c:v>
                </c:pt>
                <c:pt idx="251">
                  <c:v>-14.05965533109</c:v>
                </c:pt>
                <c:pt idx="252">
                  <c:v>-14.1013100934876</c:v>
                </c:pt>
                <c:pt idx="253">
                  <c:v>-14.1401436945827</c:v>
                </c:pt>
                <c:pt idx="254">
                  <c:v>-14.1863568837852</c:v>
                </c:pt>
                <c:pt idx="255">
                  <c:v>-14.2189794235578</c:v>
                </c:pt>
                <c:pt idx="256">
                  <c:v>-14.2355513587873</c:v>
                </c:pt>
                <c:pt idx="257">
                  <c:v>-14.2522423146662</c:v>
                </c:pt>
                <c:pt idx="258">
                  <c:v>-14.2824273027439</c:v>
                </c:pt>
                <c:pt idx="259">
                  <c:v>-14.3126484440702</c:v>
                </c:pt>
                <c:pt idx="260">
                  <c:v>-14.3407732535001</c:v>
                </c:pt>
                <c:pt idx="261">
                  <c:v>-14.3748710773671</c:v>
                </c:pt>
                <c:pt idx="262">
                  <c:v>-14.4065793166226</c:v>
                </c:pt>
                <c:pt idx="263">
                  <c:v>-14.4372446658197</c:v>
                </c:pt>
                <c:pt idx="264">
                  <c:v>-14.4647161108715</c:v>
                </c:pt>
                <c:pt idx="265">
                  <c:v>-14.5054279975561</c:v>
                </c:pt>
                <c:pt idx="266">
                  <c:v>-14.5450897785748</c:v>
                </c:pt>
                <c:pt idx="267">
                  <c:v>-14.5772468061766</c:v>
                </c:pt>
                <c:pt idx="268">
                  <c:v>-14.6017795766525</c:v>
                </c:pt>
                <c:pt idx="269">
                  <c:v>-14.6430640069526</c:v>
                </c:pt>
                <c:pt idx="270">
                  <c:v>-14.6857471369852</c:v>
                </c:pt>
                <c:pt idx="271">
                  <c:v>-14.7136319107868</c:v>
                </c:pt>
                <c:pt idx="272">
                  <c:v>-14.7368063453664</c:v>
                </c:pt>
                <c:pt idx="273">
                  <c:v>-14.7742507081914</c:v>
                </c:pt>
                <c:pt idx="274">
                  <c:v>-14.8190666032159</c:v>
                </c:pt>
                <c:pt idx="275">
                  <c:v>-14.8508837942219</c:v>
                </c:pt>
                <c:pt idx="276">
                  <c:v>-14.881063440827</c:v>
                </c:pt>
                <c:pt idx="277">
                  <c:v>-14.922529211078</c:v>
                </c:pt>
                <c:pt idx="278">
                  <c:v>-14.9569318963283</c:v>
                </c:pt>
                <c:pt idx="279">
                  <c:v>-14.9786202764721</c:v>
                </c:pt>
                <c:pt idx="280">
                  <c:v>-15.0074160750095</c:v>
                </c:pt>
                <c:pt idx="281">
                  <c:v>-15.0459971388986</c:v>
                </c:pt>
                <c:pt idx="282">
                  <c:v>-15.0922645142392</c:v>
                </c:pt>
                <c:pt idx="283">
                  <c:v>-15.1090667590223</c:v>
                </c:pt>
                <c:pt idx="284">
                  <c:v>-15.142019882656</c:v>
                </c:pt>
                <c:pt idx="285">
                  <c:v>-15.1743450774156</c:v>
                </c:pt>
                <c:pt idx="286">
                  <c:v>-15.2005410922667</c:v>
                </c:pt>
                <c:pt idx="287">
                  <c:v>-15.2283552343501</c:v>
                </c:pt>
                <c:pt idx="288">
                  <c:v>-15.2485641393342</c:v>
                </c:pt>
                <c:pt idx="289">
                  <c:v>-15.2724357399224</c:v>
                </c:pt>
                <c:pt idx="290">
                  <c:v>-15.3023167704038</c:v>
                </c:pt>
                <c:pt idx="291">
                  <c:v>-15.3417493643895</c:v>
                </c:pt>
                <c:pt idx="292">
                  <c:v>-15.3693203515333</c:v>
                </c:pt>
                <c:pt idx="293">
                  <c:v>-15.3962126932444</c:v>
                </c:pt>
                <c:pt idx="294">
                  <c:v>-15.4283943297821</c:v>
                </c:pt>
                <c:pt idx="295">
                  <c:v>-15.4657672104173</c:v>
                </c:pt>
                <c:pt idx="296">
                  <c:v>-15.4904679056497</c:v>
                </c:pt>
                <c:pt idx="297">
                  <c:v>-15.5152640532837</c:v>
                </c:pt>
                <c:pt idx="298">
                  <c:v>-15.5599572583342</c:v>
                </c:pt>
                <c:pt idx="299">
                  <c:v>-15.5938690852516</c:v>
                </c:pt>
                <c:pt idx="300">
                  <c:v>-15.603292187645</c:v>
                </c:pt>
                <c:pt idx="301">
                  <c:v>-15.6215760977669</c:v>
                </c:pt>
                <c:pt idx="302">
                  <c:v>-15.6539251882756</c:v>
                </c:pt>
                <c:pt idx="303">
                  <c:v>-15.6729173723822</c:v>
                </c:pt>
                <c:pt idx="304">
                  <c:v>-15.6884090665459</c:v>
                </c:pt>
                <c:pt idx="305">
                  <c:v>-15.7208328811982</c:v>
                </c:pt>
                <c:pt idx="306">
                  <c:v>-15.7559165122802</c:v>
                </c:pt>
                <c:pt idx="307">
                  <c:v>-15.7816807877821</c:v>
                </c:pt>
                <c:pt idx="308">
                  <c:v>-15.8140574279998</c:v>
                </c:pt>
                <c:pt idx="309">
                  <c:v>-15.8570918840549</c:v>
                </c:pt>
                <c:pt idx="310">
                  <c:v>-15.8887710670303</c:v>
                </c:pt>
                <c:pt idx="311">
                  <c:v>-15.91006397829</c:v>
                </c:pt>
                <c:pt idx="312">
                  <c:v>-15.9409856308733</c:v>
                </c:pt>
                <c:pt idx="313">
                  <c:v>-15.9775342749392</c:v>
                </c:pt>
                <c:pt idx="314">
                  <c:v>-15.9985794472185</c:v>
                </c:pt>
                <c:pt idx="315">
                  <c:v>-16.017259972016</c:v>
                </c:pt>
                <c:pt idx="316">
                  <c:v>-16.0520707331911</c:v>
                </c:pt>
                <c:pt idx="317">
                  <c:v>-16.0838770791911</c:v>
                </c:pt>
                <c:pt idx="318">
                  <c:v>-16.1068091974066</c:v>
                </c:pt>
                <c:pt idx="319">
                  <c:v>-16.1290274620461</c:v>
                </c:pt>
                <c:pt idx="320">
                  <c:v>-16.1551955206086</c:v>
                </c:pt>
                <c:pt idx="321">
                  <c:v>-16.1785770498637</c:v>
                </c:pt>
                <c:pt idx="322">
                  <c:v>-16.2085881738995</c:v>
                </c:pt>
                <c:pt idx="323">
                  <c:v>-16.2296152651872</c:v>
                </c:pt>
                <c:pt idx="324">
                  <c:v>-16.2558504395819</c:v>
                </c:pt>
                <c:pt idx="325">
                  <c:v>-16.2825066760793</c:v>
                </c:pt>
                <c:pt idx="326">
                  <c:v>-16.3019596201742</c:v>
                </c:pt>
                <c:pt idx="327">
                  <c:v>-16.3211196095838</c:v>
                </c:pt>
                <c:pt idx="328">
                  <c:v>-16.3476585137967</c:v>
                </c:pt>
                <c:pt idx="329">
                  <c:v>-16.3808416068687</c:v>
                </c:pt>
                <c:pt idx="330">
                  <c:v>-16.4156389094254</c:v>
                </c:pt>
                <c:pt idx="331">
                  <c:v>-16.4455736699463</c:v>
                </c:pt>
                <c:pt idx="332">
                  <c:v>-16.4583328291903</c:v>
                </c:pt>
                <c:pt idx="333">
                  <c:v>-16.4746413465472</c:v>
                </c:pt>
                <c:pt idx="334">
                  <c:v>-16.4999266491094</c:v>
                </c:pt>
                <c:pt idx="335">
                  <c:v>-16.5269531243267</c:v>
                </c:pt>
                <c:pt idx="336">
                  <c:v>-16.5589626555493</c:v>
                </c:pt>
                <c:pt idx="337">
                  <c:v>-16.5978948666581</c:v>
                </c:pt>
                <c:pt idx="338">
                  <c:v>-16.6267057977318</c:v>
                </c:pt>
                <c:pt idx="339">
                  <c:v>-16.6598538833282</c:v>
                </c:pt>
                <c:pt idx="340">
                  <c:v>-16.683348560849</c:v>
                </c:pt>
                <c:pt idx="341">
                  <c:v>-16.7107200670223</c:v>
                </c:pt>
                <c:pt idx="342">
                  <c:v>-16.7442018393406</c:v>
                </c:pt>
                <c:pt idx="343">
                  <c:v>-16.7813193259222</c:v>
                </c:pt>
                <c:pt idx="344">
                  <c:v>-16.8215374905162</c:v>
                </c:pt>
                <c:pt idx="345">
                  <c:v>-16.8474034037966</c:v>
                </c:pt>
                <c:pt idx="346">
                  <c:v>-16.8794086306679</c:v>
                </c:pt>
                <c:pt idx="347">
                  <c:v>-16.9152615696461</c:v>
                </c:pt>
                <c:pt idx="348">
                  <c:v>-16.9488400518334</c:v>
                </c:pt>
                <c:pt idx="349">
                  <c:v>-16.9900227660002</c:v>
                </c:pt>
                <c:pt idx="350">
                  <c:v>-17.03496196246</c:v>
                </c:pt>
                <c:pt idx="351">
                  <c:v>-17.0671742627049</c:v>
                </c:pt>
                <c:pt idx="352">
                  <c:v>-17.0909693332828</c:v>
                </c:pt>
                <c:pt idx="353">
                  <c:v>-17.1167882983755</c:v>
                </c:pt>
                <c:pt idx="354">
                  <c:v>-17.1486552697557</c:v>
                </c:pt>
                <c:pt idx="355">
                  <c:v>-17.1811294974909</c:v>
                </c:pt>
                <c:pt idx="356">
                  <c:v>-17.2199329333387</c:v>
                </c:pt>
                <c:pt idx="357">
                  <c:v>-17.2653114934405</c:v>
                </c:pt>
                <c:pt idx="358">
                  <c:v>-17.3140914691639</c:v>
                </c:pt>
                <c:pt idx="359">
                  <c:v>-17.3511412599283</c:v>
                </c:pt>
                <c:pt idx="360">
                  <c:v>-17.3768590743029</c:v>
                </c:pt>
                <c:pt idx="361">
                  <c:v>-17.4214944822974</c:v>
                </c:pt>
                <c:pt idx="362">
                  <c:v>-17.4661443596105</c:v>
                </c:pt>
                <c:pt idx="363">
                  <c:v>-17.4991594007444</c:v>
                </c:pt>
                <c:pt idx="364">
                  <c:v>-17.5147613346426</c:v>
                </c:pt>
                <c:pt idx="365">
                  <c:v>-17.554080094755</c:v>
                </c:pt>
                <c:pt idx="366">
                  <c:v>-17.5909821831037</c:v>
                </c:pt>
                <c:pt idx="367">
                  <c:v>-17.6064864783497</c:v>
                </c:pt>
                <c:pt idx="368">
                  <c:v>-17.6251782881979</c:v>
                </c:pt>
                <c:pt idx="369">
                  <c:v>-17.6677536781402</c:v>
                </c:pt>
                <c:pt idx="370">
                  <c:v>-17.7025181458973</c:v>
                </c:pt>
                <c:pt idx="371">
                  <c:v>-17.7168066033855</c:v>
                </c:pt>
                <c:pt idx="372">
                  <c:v>-17.7367448009919</c:v>
                </c:pt>
                <c:pt idx="373">
                  <c:v>-17.7677319973</c:v>
                </c:pt>
                <c:pt idx="374">
                  <c:v>-17.7906580415504</c:v>
                </c:pt>
                <c:pt idx="375">
                  <c:v>-17.8111826122369</c:v>
                </c:pt>
                <c:pt idx="376">
                  <c:v>-17.845966907873</c:v>
                </c:pt>
                <c:pt idx="377">
                  <c:v>-17.8733591025554</c:v>
                </c:pt>
                <c:pt idx="378">
                  <c:v>-17.8896837315593</c:v>
                </c:pt>
                <c:pt idx="379">
                  <c:v>-17.9061318178167</c:v>
                </c:pt>
                <c:pt idx="380">
                  <c:v>-17.924560295619</c:v>
                </c:pt>
                <c:pt idx="381">
                  <c:v>-17.947095134977</c:v>
                </c:pt>
                <c:pt idx="382">
                  <c:v>-17.967278975334</c:v>
                </c:pt>
                <c:pt idx="383">
                  <c:v>-17.9818393026022</c:v>
                </c:pt>
                <c:pt idx="384">
                  <c:v>-17.9903457618117</c:v>
                </c:pt>
                <c:pt idx="385">
                  <c:v>-18.0103617505355</c:v>
                </c:pt>
                <c:pt idx="386">
                  <c:v>-18.0294622744882</c:v>
                </c:pt>
                <c:pt idx="387">
                  <c:v>-18.0485669551347</c:v>
                </c:pt>
                <c:pt idx="388">
                  <c:v>-18.0704134284254</c:v>
                </c:pt>
                <c:pt idx="389">
                  <c:v>-18.0972094170609</c:v>
                </c:pt>
                <c:pt idx="390">
                  <c:v>-18.1218671205907</c:v>
                </c:pt>
                <c:pt idx="391">
                  <c:v>-18.1439873191978</c:v>
                </c:pt>
                <c:pt idx="392">
                  <c:v>-18.1603766876103</c:v>
                </c:pt>
                <c:pt idx="393">
                  <c:v>-18.1691527955803</c:v>
                </c:pt>
                <c:pt idx="394">
                  <c:v>-18.1817834571334</c:v>
                </c:pt>
                <c:pt idx="395">
                  <c:v>-18.1974150191887</c:v>
                </c:pt>
                <c:pt idx="396">
                  <c:v>-18.2176083748784</c:v>
                </c:pt>
                <c:pt idx="397">
                  <c:v>-18.2494392188329</c:v>
                </c:pt>
                <c:pt idx="398">
                  <c:v>-18.2769234973256</c:v>
                </c:pt>
                <c:pt idx="399">
                  <c:v>-18.3033476831499</c:v>
                </c:pt>
                <c:pt idx="400">
                  <c:v>-18.3254020215124</c:v>
                </c:pt>
                <c:pt idx="401">
                  <c:v>-18.355481927807</c:v>
                </c:pt>
                <c:pt idx="402">
                  <c:v>-18.3889575266319</c:v>
                </c:pt>
                <c:pt idx="403">
                  <c:v>-18.412095307765</c:v>
                </c:pt>
                <c:pt idx="404">
                  <c:v>-18.4257832986461</c:v>
                </c:pt>
                <c:pt idx="405">
                  <c:v>-18.4295681845178</c:v>
                </c:pt>
                <c:pt idx="406">
                  <c:v>-18.447847623023</c:v>
                </c:pt>
                <c:pt idx="407">
                  <c:v>-18.4742199085648</c:v>
                </c:pt>
                <c:pt idx="408">
                  <c:v>-18.5031418783599</c:v>
                </c:pt>
                <c:pt idx="409">
                  <c:v>-18.5334517924522</c:v>
                </c:pt>
                <c:pt idx="410">
                  <c:v>-18.5775329354647</c:v>
                </c:pt>
                <c:pt idx="411">
                  <c:v>-18.6256319766649</c:v>
                </c:pt>
                <c:pt idx="412">
                  <c:v>-18.66437900464</c:v>
                </c:pt>
                <c:pt idx="413">
                  <c:v>-18.7045977153557</c:v>
                </c:pt>
                <c:pt idx="414">
                  <c:v>-18.735317097797</c:v>
                </c:pt>
                <c:pt idx="415">
                  <c:v>-18.7755514784559</c:v>
                </c:pt>
                <c:pt idx="416">
                  <c:v>-18.8255764026165</c:v>
                </c:pt>
                <c:pt idx="417">
                  <c:v>-18.8725091210338</c:v>
                </c:pt>
                <c:pt idx="418">
                  <c:v>-18.9354029780615</c:v>
                </c:pt>
                <c:pt idx="419">
                  <c:v>-19.0008616552026</c:v>
                </c:pt>
                <c:pt idx="420">
                  <c:v>-19.04254749294</c:v>
                </c:pt>
                <c:pt idx="421">
                  <c:v>-19.0688064100247</c:v>
                </c:pt>
                <c:pt idx="422">
                  <c:v>-19.1080811475628</c:v>
                </c:pt>
                <c:pt idx="423">
                  <c:v>-19.1558599087535</c:v>
                </c:pt>
                <c:pt idx="424">
                  <c:v>-19.1840545130821</c:v>
                </c:pt>
                <c:pt idx="425">
                  <c:v>-19.2218592636251</c:v>
                </c:pt>
                <c:pt idx="426">
                  <c:v>-19.2644475759031</c:v>
                </c:pt>
                <c:pt idx="427">
                  <c:v>-19.2904095431344</c:v>
                </c:pt>
                <c:pt idx="428">
                  <c:v>-19.3237191376112</c:v>
                </c:pt>
                <c:pt idx="429">
                  <c:v>-19.37272227151</c:v>
                </c:pt>
                <c:pt idx="430">
                  <c:v>-19.4198479272131</c:v>
                </c:pt>
                <c:pt idx="431">
                  <c:v>-19.4427770529218</c:v>
                </c:pt>
                <c:pt idx="432">
                  <c:v>-19.4569664486649</c:v>
                </c:pt>
                <c:pt idx="433">
                  <c:v>-19.4748139064</c:v>
                </c:pt>
                <c:pt idx="434">
                  <c:v>-19.4832683727602</c:v>
                </c:pt>
                <c:pt idx="435">
                  <c:v>-19.4967583724256</c:v>
                </c:pt>
                <c:pt idx="436">
                  <c:v>-19.5126700530732</c:v>
                </c:pt>
                <c:pt idx="437">
                  <c:v>-19.5261957020263</c:v>
                </c:pt>
                <c:pt idx="438">
                  <c:v>-19.5555892192481</c:v>
                </c:pt>
                <c:pt idx="439">
                  <c:v>-19.5906895610796</c:v>
                </c:pt>
                <c:pt idx="440">
                  <c:v>-19.6182867513476</c:v>
                </c:pt>
                <c:pt idx="441">
                  <c:v>-19.6639345861368</c:v>
                </c:pt>
                <c:pt idx="442">
                  <c:v>-19.7100555983779</c:v>
                </c:pt>
                <c:pt idx="443">
                  <c:v>-19.7327135201767</c:v>
                </c:pt>
                <c:pt idx="444">
                  <c:v>-19.7522556356831</c:v>
                </c:pt>
                <c:pt idx="445">
                  <c:v>-19.801259526232</c:v>
                </c:pt>
                <c:pt idx="446">
                  <c:v>-19.8391067445098</c:v>
                </c:pt>
                <c:pt idx="447">
                  <c:v>-19.8401390885259</c:v>
                </c:pt>
                <c:pt idx="448">
                  <c:v>-19.8302961024627</c:v>
                </c:pt>
                <c:pt idx="449">
                  <c:v>-19.8260351764948</c:v>
                </c:pt>
                <c:pt idx="450">
                  <c:v>-19.8280778873319</c:v>
                </c:pt>
                <c:pt idx="451">
                  <c:v>-19.8276363679108</c:v>
                </c:pt>
                <c:pt idx="452">
                  <c:v>-19.8408621536553</c:v>
                </c:pt>
                <c:pt idx="453">
                  <c:v>-19.8700111697115</c:v>
                </c:pt>
                <c:pt idx="454">
                  <c:v>-19.8797505995412</c:v>
                </c:pt>
                <c:pt idx="455">
                  <c:v>-19.8866212228853</c:v>
                </c:pt>
                <c:pt idx="456">
                  <c:v>-19.9062984058173</c:v>
                </c:pt>
                <c:pt idx="457">
                  <c:v>-19.9303833910522</c:v>
                </c:pt>
                <c:pt idx="458">
                  <c:v>-19.9411066017944</c:v>
                </c:pt>
                <c:pt idx="459">
                  <c:v>-19.9530878542779</c:v>
                </c:pt>
                <c:pt idx="460">
                  <c:v>-19.9788219313491</c:v>
                </c:pt>
                <c:pt idx="461">
                  <c:v>-19.9956964957421</c:v>
                </c:pt>
                <c:pt idx="462">
                  <c:v>-19.997344973932</c:v>
                </c:pt>
                <c:pt idx="463">
                  <c:v>-20.0097905935389</c:v>
                </c:pt>
                <c:pt idx="464">
                  <c:v>-20.0277106451079</c:v>
                </c:pt>
                <c:pt idx="465">
                  <c:v>-20.0367298696448</c:v>
                </c:pt>
                <c:pt idx="466">
                  <c:v>-20.0428124216184</c:v>
                </c:pt>
                <c:pt idx="467">
                  <c:v>-20.0596819336662</c:v>
                </c:pt>
                <c:pt idx="468">
                  <c:v>-20.0786289425563</c:v>
                </c:pt>
                <c:pt idx="469">
                  <c:v>-20.0992143041885</c:v>
                </c:pt>
                <c:pt idx="470">
                  <c:v>-20.1232078099505</c:v>
                </c:pt>
                <c:pt idx="471">
                  <c:v>-20.1483984795641</c:v>
                </c:pt>
                <c:pt idx="472">
                  <c:v>-20.1601985109333</c:v>
                </c:pt>
                <c:pt idx="473">
                  <c:v>-20.1856519439457</c:v>
                </c:pt>
                <c:pt idx="474">
                  <c:v>-20.2059641972897</c:v>
                </c:pt>
                <c:pt idx="475">
                  <c:v>-20.2212357892916</c:v>
                </c:pt>
                <c:pt idx="476">
                  <c:v>-20.23655633836</c:v>
                </c:pt>
                <c:pt idx="477">
                  <c:v>-20.2656602981693</c:v>
                </c:pt>
                <c:pt idx="478">
                  <c:v>-20.2926159740212</c:v>
                </c:pt>
                <c:pt idx="479">
                  <c:v>-20.3207436657525</c:v>
                </c:pt>
                <c:pt idx="480">
                  <c:v>-20.3600311289632</c:v>
                </c:pt>
                <c:pt idx="481">
                  <c:v>-20.3988943394576</c:v>
                </c:pt>
                <c:pt idx="482">
                  <c:v>-20.4322891492344</c:v>
                </c:pt>
                <c:pt idx="483">
                  <c:v>-20.4772373425249</c:v>
                </c:pt>
                <c:pt idx="484">
                  <c:v>-20.5293787452332</c:v>
                </c:pt>
                <c:pt idx="485">
                  <c:v>-20.5563264023741</c:v>
                </c:pt>
                <c:pt idx="486">
                  <c:v>-20.6003723480773</c:v>
                </c:pt>
                <c:pt idx="487">
                  <c:v>-20.6415348646681</c:v>
                </c:pt>
                <c:pt idx="488">
                  <c:v>-20.6816279999143</c:v>
                </c:pt>
                <c:pt idx="489">
                  <c:v>-20.6895731888567</c:v>
                </c:pt>
                <c:pt idx="490">
                  <c:v>-20.7288342776668</c:v>
                </c:pt>
                <c:pt idx="491">
                  <c:v>-20.7747069641415</c:v>
                </c:pt>
                <c:pt idx="492">
                  <c:v>-20.8029945456846</c:v>
                </c:pt>
                <c:pt idx="493">
                  <c:v>-20.8244225582066</c:v>
                </c:pt>
                <c:pt idx="494">
                  <c:v>-20.8627856818599</c:v>
                </c:pt>
                <c:pt idx="495">
                  <c:v>-20.8924725211133</c:v>
                </c:pt>
                <c:pt idx="496">
                  <c:v>-20.9051211496352</c:v>
                </c:pt>
                <c:pt idx="497">
                  <c:v>-20.93439023648</c:v>
                </c:pt>
                <c:pt idx="498">
                  <c:v>-20.9730656344131</c:v>
                </c:pt>
                <c:pt idx="499">
                  <c:v>-21.0107232557603</c:v>
                </c:pt>
                <c:pt idx="500">
                  <c:v>-21.0294664783701</c:v>
                </c:pt>
                <c:pt idx="501">
                  <c:v>-21.0770982742751</c:v>
                </c:pt>
                <c:pt idx="502">
                  <c:v>-21.127062469252</c:v>
                </c:pt>
                <c:pt idx="503">
                  <c:v>-21.1481517034098</c:v>
                </c:pt>
                <c:pt idx="504">
                  <c:v>-21.1628508464989</c:v>
                </c:pt>
                <c:pt idx="505">
                  <c:v>-21.2049935040664</c:v>
                </c:pt>
                <c:pt idx="506">
                  <c:v>-21.2516063502681</c:v>
                </c:pt>
                <c:pt idx="507">
                  <c:v>-21.2834967634061</c:v>
                </c:pt>
                <c:pt idx="508">
                  <c:v>-21.3223673259534</c:v>
                </c:pt>
                <c:pt idx="509">
                  <c:v>-21.3706672176826</c:v>
                </c:pt>
                <c:pt idx="510">
                  <c:v>-21.4121480468607</c:v>
                </c:pt>
                <c:pt idx="511">
                  <c:v>-21.4449953822088</c:v>
                </c:pt>
                <c:pt idx="512">
                  <c:v>-21.4724873149362</c:v>
                </c:pt>
                <c:pt idx="513">
                  <c:v>-21.5171977227061</c:v>
                </c:pt>
                <c:pt idx="514">
                  <c:v>-21.5274298739479</c:v>
                </c:pt>
                <c:pt idx="515">
                  <c:v>-21.543828151495</c:v>
                </c:pt>
                <c:pt idx="516">
                  <c:v>-21.5745374966481</c:v>
                </c:pt>
                <c:pt idx="517">
                  <c:v>-21.5773097576914</c:v>
                </c:pt>
                <c:pt idx="518">
                  <c:v>-21.5993628095864</c:v>
                </c:pt>
                <c:pt idx="519">
                  <c:v>-21.6163709884754</c:v>
                </c:pt>
                <c:pt idx="520">
                  <c:v>-21.6367274466134</c:v>
                </c:pt>
                <c:pt idx="521">
                  <c:v>-21.6716114411932</c:v>
                </c:pt>
                <c:pt idx="522">
                  <c:v>-21.703447584018</c:v>
                </c:pt>
                <c:pt idx="523">
                  <c:v>-21.7357243756124</c:v>
                </c:pt>
                <c:pt idx="524">
                  <c:v>-21.7410139356943</c:v>
                </c:pt>
                <c:pt idx="525">
                  <c:v>-21.7459467481051</c:v>
                </c:pt>
                <c:pt idx="526">
                  <c:v>-21.7644872480291</c:v>
                </c:pt>
                <c:pt idx="527">
                  <c:v>-21.7566771512921</c:v>
                </c:pt>
                <c:pt idx="528">
                  <c:v>-21.7778911064932</c:v>
                </c:pt>
                <c:pt idx="529">
                  <c:v>-21.8022216670884</c:v>
                </c:pt>
                <c:pt idx="530">
                  <c:v>-21.8390155743623</c:v>
                </c:pt>
                <c:pt idx="531">
                  <c:v>-21.8709034310216</c:v>
                </c:pt>
                <c:pt idx="532">
                  <c:v>-21.8745084234135</c:v>
                </c:pt>
                <c:pt idx="533">
                  <c:v>-21.9114107119634</c:v>
                </c:pt>
                <c:pt idx="534">
                  <c:v>-21.9431103053823</c:v>
                </c:pt>
                <c:pt idx="535">
                  <c:v>-21.9697160083509</c:v>
                </c:pt>
                <c:pt idx="536">
                  <c:v>-21.9964402307182</c:v>
                </c:pt>
                <c:pt idx="537">
                  <c:v>-22.0174162578666</c:v>
                </c:pt>
                <c:pt idx="538">
                  <c:v>-22.0617320371594</c:v>
                </c:pt>
                <c:pt idx="539">
                  <c:v>-22.0713983341227</c:v>
                </c:pt>
                <c:pt idx="540">
                  <c:v>-22.083833753176</c:v>
                </c:pt>
                <c:pt idx="541">
                  <c:v>-22.1078287206367</c:v>
                </c:pt>
                <c:pt idx="542">
                  <c:v>-22.1351079624416</c:v>
                </c:pt>
                <c:pt idx="543">
                  <c:v>-22.150945204238</c:v>
                </c:pt>
                <c:pt idx="544">
                  <c:v>-22.1561982032243</c:v>
                </c:pt>
                <c:pt idx="545">
                  <c:v>-22.1568324672549</c:v>
                </c:pt>
                <c:pt idx="546">
                  <c:v>-22.1584840036233</c:v>
                </c:pt>
                <c:pt idx="547">
                  <c:v>-22.1648656703714</c:v>
                </c:pt>
                <c:pt idx="548">
                  <c:v>-22.1612124352528</c:v>
                </c:pt>
                <c:pt idx="549">
                  <c:v>-22.1793994685327</c:v>
                </c:pt>
                <c:pt idx="550">
                  <c:v>-22.1990916951461</c:v>
                </c:pt>
                <c:pt idx="551">
                  <c:v>-22.2061056569583</c:v>
                </c:pt>
                <c:pt idx="552">
                  <c:v>-22.2129463036692</c:v>
                </c:pt>
                <c:pt idx="553">
                  <c:v>-22.2310903410449</c:v>
                </c:pt>
                <c:pt idx="554">
                  <c:v>-22.2515278459321</c:v>
                </c:pt>
                <c:pt idx="555">
                  <c:v>-22.274350668402</c:v>
                </c:pt>
                <c:pt idx="556">
                  <c:v>-22.2995135063834</c:v>
                </c:pt>
                <c:pt idx="557">
                  <c:v>-22.3295768205698</c:v>
                </c:pt>
                <c:pt idx="558">
                  <c:v>-22.361474285386</c:v>
                </c:pt>
                <c:pt idx="559">
                  <c:v>-22.3694063119891</c:v>
                </c:pt>
                <c:pt idx="560">
                  <c:v>-22.413613893282</c:v>
                </c:pt>
                <c:pt idx="561">
                  <c:v>-22.4379456787257</c:v>
                </c:pt>
                <c:pt idx="562">
                  <c:v>-22.4552534490436</c:v>
                </c:pt>
                <c:pt idx="563">
                  <c:v>-22.4800887488176</c:v>
                </c:pt>
                <c:pt idx="564">
                  <c:v>-22.5154068222111</c:v>
                </c:pt>
                <c:pt idx="565">
                  <c:v>-22.5331248039323</c:v>
                </c:pt>
                <c:pt idx="566">
                  <c:v>-22.5790234056742</c:v>
                </c:pt>
                <c:pt idx="567">
                  <c:v>-22.6186547847117</c:v>
                </c:pt>
                <c:pt idx="568">
                  <c:v>-22.6533192766184</c:v>
                </c:pt>
                <c:pt idx="569">
                  <c:v>-22.6763597228748</c:v>
                </c:pt>
                <c:pt idx="570">
                  <c:v>-22.7071784834717</c:v>
                </c:pt>
                <c:pt idx="571">
                  <c:v>-22.7188790763037</c:v>
                </c:pt>
                <c:pt idx="572">
                  <c:v>-22.7571214287999</c:v>
                </c:pt>
                <c:pt idx="573">
                  <c:v>-22.7915236613235</c:v>
                </c:pt>
                <c:pt idx="574">
                  <c:v>-22.8307270808852</c:v>
                </c:pt>
                <c:pt idx="575">
                  <c:v>-22.8623805250978</c:v>
                </c:pt>
                <c:pt idx="576">
                  <c:v>-22.9020313011217</c:v>
                </c:pt>
                <c:pt idx="577">
                  <c:v>-22.929668446806</c:v>
                </c:pt>
                <c:pt idx="578">
                  <c:v>-22.9832478703501</c:v>
                </c:pt>
                <c:pt idx="579">
                  <c:v>-23.0263725656792</c:v>
                </c:pt>
                <c:pt idx="580">
                  <c:v>-23.0686862627942</c:v>
                </c:pt>
                <c:pt idx="581">
                  <c:v>-23.1137133313508</c:v>
                </c:pt>
                <c:pt idx="582">
                  <c:v>-23.1628680733717</c:v>
                </c:pt>
                <c:pt idx="583">
                  <c:v>-23.1931256830461</c:v>
                </c:pt>
                <c:pt idx="584">
                  <c:v>-23.240153996806</c:v>
                </c:pt>
                <c:pt idx="585">
                  <c:v>-23.2825714616132</c:v>
                </c:pt>
                <c:pt idx="586">
                  <c:v>-23.3082966581828</c:v>
                </c:pt>
                <c:pt idx="587">
                  <c:v>-23.3332936651714</c:v>
                </c:pt>
                <c:pt idx="588">
                  <c:v>-23.3706229580214</c:v>
                </c:pt>
                <c:pt idx="589">
                  <c:v>-23.3950963723646</c:v>
                </c:pt>
                <c:pt idx="590">
                  <c:v>-23.4392545840352</c:v>
                </c:pt>
                <c:pt idx="591">
                  <c:v>-23.478351649202</c:v>
                </c:pt>
                <c:pt idx="592">
                  <c:v>-23.5148486068772</c:v>
                </c:pt>
                <c:pt idx="593">
                  <c:v>-23.5437768942305</c:v>
                </c:pt>
                <c:pt idx="594">
                  <c:v>-23.5761120915765</c:v>
                </c:pt>
                <c:pt idx="595">
                  <c:v>-23.6120503719986</c:v>
                </c:pt>
                <c:pt idx="596">
                  <c:v>-23.65497208992</c:v>
                </c:pt>
                <c:pt idx="597">
                  <c:v>-23.7023732791102</c:v>
                </c:pt>
                <c:pt idx="598">
                  <c:v>-23.7546625641115</c:v>
                </c:pt>
                <c:pt idx="599">
                  <c:v>-23.7873741086214</c:v>
                </c:pt>
                <c:pt idx="600">
                  <c:v>-23.7989310417897</c:v>
                </c:pt>
                <c:pt idx="601">
                  <c:v>-23.8048187373933</c:v>
                </c:pt>
                <c:pt idx="602">
                  <c:v>-23.792187731524</c:v>
                </c:pt>
                <c:pt idx="603">
                  <c:v>-23.7911970374931</c:v>
                </c:pt>
                <c:pt idx="604">
                  <c:v>-23.7971295498131</c:v>
                </c:pt>
                <c:pt idx="605">
                  <c:v>-23.8181286353158</c:v>
                </c:pt>
                <c:pt idx="606">
                  <c:v>-23.8295108660663</c:v>
                </c:pt>
                <c:pt idx="607">
                  <c:v>-23.8387029538919</c:v>
                </c:pt>
                <c:pt idx="608">
                  <c:v>-23.8560661921192</c:v>
                </c:pt>
                <c:pt idx="609">
                  <c:v>-23.8493208858301</c:v>
                </c:pt>
                <c:pt idx="610">
                  <c:v>-23.8513701717695</c:v>
                </c:pt>
                <c:pt idx="611">
                  <c:v>-23.8477153198075</c:v>
                </c:pt>
                <c:pt idx="612">
                  <c:v>-23.8600152848537</c:v>
                </c:pt>
                <c:pt idx="613">
                  <c:v>-23.8767164604519</c:v>
                </c:pt>
                <c:pt idx="614">
                  <c:v>-23.8730541908436</c:v>
                </c:pt>
                <c:pt idx="615">
                  <c:v>-23.8601283772235</c:v>
                </c:pt>
                <c:pt idx="616">
                  <c:v>-23.8595804045124</c:v>
                </c:pt>
                <c:pt idx="617">
                  <c:v>-23.858668867935</c:v>
                </c:pt>
                <c:pt idx="618">
                  <c:v>-23.856076840692</c:v>
                </c:pt>
                <c:pt idx="619">
                  <c:v>-23.8546579988824</c:v>
                </c:pt>
                <c:pt idx="620">
                  <c:v>-23.86762967982</c:v>
                </c:pt>
                <c:pt idx="621">
                  <c:v>-23.8853084050425</c:v>
                </c:pt>
                <c:pt idx="622">
                  <c:v>-23.8914420939362</c:v>
                </c:pt>
                <c:pt idx="623">
                  <c:v>-23.8959832979937</c:v>
                </c:pt>
                <c:pt idx="624">
                  <c:v>-23.9163747433939</c:v>
                </c:pt>
                <c:pt idx="625">
                  <c:v>-23.936756296326</c:v>
                </c:pt>
                <c:pt idx="626">
                  <c:v>-23.9552361373039</c:v>
                </c:pt>
                <c:pt idx="627">
                  <c:v>-23.96382602881</c:v>
                </c:pt>
                <c:pt idx="628">
                  <c:v>-23.9775683536853</c:v>
                </c:pt>
                <c:pt idx="629">
                  <c:v>-24.0046110901401</c:v>
                </c:pt>
                <c:pt idx="630">
                  <c:v>-24.0142384592394</c:v>
                </c:pt>
                <c:pt idx="631">
                  <c:v>-24.0498282187064</c:v>
                </c:pt>
                <c:pt idx="632">
                  <c:v>-24.0812131363402</c:v>
                </c:pt>
                <c:pt idx="633">
                  <c:v>-24.1142680554363</c:v>
                </c:pt>
                <c:pt idx="634">
                  <c:v>-24.1532844062892</c:v>
                </c:pt>
                <c:pt idx="635">
                  <c:v>-24.1939673675185</c:v>
                </c:pt>
                <c:pt idx="636">
                  <c:v>-24.2421463021809</c:v>
                </c:pt>
                <c:pt idx="637">
                  <c:v>-24.2689045751119</c:v>
                </c:pt>
                <c:pt idx="638">
                  <c:v>-24.3202592628789</c:v>
                </c:pt>
                <c:pt idx="639">
                  <c:v>-24.3517926241359</c:v>
                </c:pt>
                <c:pt idx="640">
                  <c:v>-24.3841285287751</c:v>
                </c:pt>
                <c:pt idx="641">
                  <c:v>-24.4274385884502</c:v>
                </c:pt>
                <c:pt idx="642">
                  <c:v>-24.4740795913142</c:v>
                </c:pt>
                <c:pt idx="643">
                  <c:v>-24.5256249466684</c:v>
                </c:pt>
                <c:pt idx="644">
                  <c:v>-24.5710747823146</c:v>
                </c:pt>
                <c:pt idx="645">
                  <c:v>-24.6225873705387</c:v>
                </c:pt>
                <c:pt idx="646">
                  <c:v>-24.6826335533356</c:v>
                </c:pt>
                <c:pt idx="647">
                  <c:v>-24.7327197223733</c:v>
                </c:pt>
                <c:pt idx="648">
                  <c:v>-24.7747717422689</c:v>
                </c:pt>
                <c:pt idx="649">
                  <c:v>-24.8202486301178</c:v>
                </c:pt>
                <c:pt idx="650">
                  <c:v>-24.8747266214165</c:v>
                </c:pt>
                <c:pt idx="651">
                  <c:v>-24.9283878097249</c:v>
                </c:pt>
                <c:pt idx="652">
                  <c:v>-24.9624911187556</c:v>
                </c:pt>
                <c:pt idx="653">
                  <c:v>-25.0289456688117</c:v>
                </c:pt>
                <c:pt idx="654">
                  <c:v>-25.0942988968798</c:v>
                </c:pt>
                <c:pt idx="655">
                  <c:v>-25.1314856219264</c:v>
                </c:pt>
                <c:pt idx="656">
                  <c:v>-25.1655114204135</c:v>
                </c:pt>
                <c:pt idx="657">
                  <c:v>-25.2093235505227</c:v>
                </c:pt>
                <c:pt idx="658">
                  <c:v>-25.2482512161588</c:v>
                </c:pt>
                <c:pt idx="659">
                  <c:v>-25.2848429771599</c:v>
                </c:pt>
                <c:pt idx="660">
                  <c:v>-25.3140639370559</c:v>
                </c:pt>
                <c:pt idx="661">
                  <c:v>-25.3636222609904</c:v>
                </c:pt>
                <c:pt idx="662">
                  <c:v>-25.3717400426444</c:v>
                </c:pt>
                <c:pt idx="663">
                  <c:v>-25.3592035811577</c:v>
                </c:pt>
                <c:pt idx="664">
                  <c:v>-25.3644317828869</c:v>
                </c:pt>
                <c:pt idx="665">
                  <c:v>-25.3738891839022</c:v>
                </c:pt>
                <c:pt idx="666">
                  <c:v>-25.3628055827777</c:v>
                </c:pt>
                <c:pt idx="667">
                  <c:v>-25.3657627667635</c:v>
                </c:pt>
                <c:pt idx="668">
                  <c:v>-25.374097986403</c:v>
                </c:pt>
                <c:pt idx="669">
                  <c:v>-25.4080018374006</c:v>
                </c:pt>
                <c:pt idx="670">
                  <c:v>-25.4235041664629</c:v>
                </c:pt>
                <c:pt idx="671">
                  <c:v>-25.4255108749863</c:v>
                </c:pt>
                <c:pt idx="672">
                  <c:v>-25.4398029768335</c:v>
                </c:pt>
                <c:pt idx="673">
                  <c:v>-25.460370633453</c:v>
                </c:pt>
                <c:pt idx="674">
                  <c:v>-25.4629613146345</c:v>
                </c:pt>
                <c:pt idx="675">
                  <c:v>-25.4666761331531</c:v>
                </c:pt>
                <c:pt idx="676">
                  <c:v>-25.4585667959366</c:v>
                </c:pt>
                <c:pt idx="677">
                  <c:v>-25.4626013004362</c:v>
                </c:pt>
                <c:pt idx="678">
                  <c:v>-25.4497679790446</c:v>
                </c:pt>
                <c:pt idx="679">
                  <c:v>-25.4519408221146</c:v>
                </c:pt>
                <c:pt idx="680">
                  <c:v>-25.4612710315824</c:v>
                </c:pt>
                <c:pt idx="681">
                  <c:v>-25.4688883541344</c:v>
                </c:pt>
                <c:pt idx="682">
                  <c:v>-25.463901962055</c:v>
                </c:pt>
                <c:pt idx="683">
                  <c:v>-25.4677837297062</c:v>
                </c:pt>
                <c:pt idx="684">
                  <c:v>-25.4830459822246</c:v>
                </c:pt>
                <c:pt idx="685">
                  <c:v>-25.4744976013733</c:v>
                </c:pt>
                <c:pt idx="686">
                  <c:v>-25.4855584176079</c:v>
                </c:pt>
                <c:pt idx="687">
                  <c:v>-25.4943627543565</c:v>
                </c:pt>
                <c:pt idx="688">
                  <c:v>-25.5020204480574</c:v>
                </c:pt>
                <c:pt idx="689">
                  <c:v>-25.5062550358372</c:v>
                </c:pt>
                <c:pt idx="690">
                  <c:v>-25.5083842478886</c:v>
                </c:pt>
                <c:pt idx="691">
                  <c:v>-25.5257753319189</c:v>
                </c:pt>
                <c:pt idx="692">
                  <c:v>-25.5446482264368</c:v>
                </c:pt>
                <c:pt idx="693">
                  <c:v>-25.5443627040869</c:v>
                </c:pt>
                <c:pt idx="694">
                  <c:v>-25.5668601915129</c:v>
                </c:pt>
                <c:pt idx="695">
                  <c:v>-25.5987965056902</c:v>
                </c:pt>
                <c:pt idx="696">
                  <c:v>-25.62905876928</c:v>
                </c:pt>
                <c:pt idx="697">
                  <c:v>-25.6500390849692</c:v>
                </c:pt>
                <c:pt idx="698">
                  <c:v>-25.669223417108</c:v>
                </c:pt>
                <c:pt idx="699">
                  <c:v>-25.6915634961844</c:v>
                </c:pt>
                <c:pt idx="700">
                  <c:v>-25.7147813005706</c:v>
                </c:pt>
                <c:pt idx="701">
                  <c:v>-25.7507429328793</c:v>
                </c:pt>
                <c:pt idx="702">
                  <c:v>-25.778455829452</c:v>
                </c:pt>
                <c:pt idx="703">
                  <c:v>-25.8295631779518</c:v>
                </c:pt>
                <c:pt idx="704">
                  <c:v>-25.8728169536503</c:v>
                </c:pt>
                <c:pt idx="705">
                  <c:v>-25.9237606770847</c:v>
                </c:pt>
                <c:pt idx="706">
                  <c:v>-25.9718803208318</c:v>
                </c:pt>
                <c:pt idx="707">
                  <c:v>-26.0199343121071</c:v>
                </c:pt>
                <c:pt idx="708">
                  <c:v>-26.053156340193</c:v>
                </c:pt>
                <c:pt idx="709">
                  <c:v>-26.0873615450374</c:v>
                </c:pt>
                <c:pt idx="710">
                  <c:v>-26.1220031312083</c:v>
                </c:pt>
                <c:pt idx="711">
                  <c:v>-26.1457008667933</c:v>
                </c:pt>
                <c:pt idx="712">
                  <c:v>-26.1951473673068</c:v>
                </c:pt>
                <c:pt idx="713">
                  <c:v>-26.2494364652566</c:v>
                </c:pt>
                <c:pt idx="714">
                  <c:v>-26.2992585181874</c:v>
                </c:pt>
                <c:pt idx="715">
                  <c:v>-26.3350030358703</c:v>
                </c:pt>
                <c:pt idx="716">
                  <c:v>-26.3694202474139</c:v>
                </c:pt>
                <c:pt idx="717">
                  <c:v>-26.4035807120275</c:v>
                </c:pt>
                <c:pt idx="718">
                  <c:v>-26.4477530292754</c:v>
                </c:pt>
                <c:pt idx="719">
                  <c:v>-26.4878550988793</c:v>
                </c:pt>
                <c:pt idx="720">
                  <c:v>-26.5350115703221</c:v>
                </c:pt>
                <c:pt idx="721">
                  <c:v>-26.5542433502204</c:v>
                </c:pt>
                <c:pt idx="722">
                  <c:v>-26.5925201143729</c:v>
                </c:pt>
                <c:pt idx="723">
                  <c:v>-26.6141443469053</c:v>
                </c:pt>
                <c:pt idx="724">
                  <c:v>-26.6417547976815</c:v>
                </c:pt>
                <c:pt idx="725">
                  <c:v>-26.6701653413377</c:v>
                </c:pt>
                <c:pt idx="726">
                  <c:v>-26.7077059810675</c:v>
                </c:pt>
                <c:pt idx="727">
                  <c:v>-26.7546221509624</c:v>
                </c:pt>
                <c:pt idx="728">
                  <c:v>-26.7895812839036</c:v>
                </c:pt>
                <c:pt idx="729">
                  <c:v>-26.8251424359533</c:v>
                </c:pt>
                <c:pt idx="730">
                  <c:v>-26.8413270343637</c:v>
                </c:pt>
                <c:pt idx="731">
                  <c:v>-26.8692798569907</c:v>
                </c:pt>
                <c:pt idx="732">
                  <c:v>-26.8751514399869</c:v>
                </c:pt>
                <c:pt idx="733">
                  <c:v>-26.8861287822781</c:v>
                </c:pt>
                <c:pt idx="734">
                  <c:v>-26.9014610108506</c:v>
                </c:pt>
                <c:pt idx="735">
                  <c:v>-26.9107162710362</c:v>
                </c:pt>
                <c:pt idx="736">
                  <c:v>-26.9158760728891</c:v>
                </c:pt>
                <c:pt idx="737">
                  <c:v>-26.9378775830055</c:v>
                </c:pt>
                <c:pt idx="738">
                  <c:v>-26.9622345360982</c:v>
                </c:pt>
                <c:pt idx="739">
                  <c:v>-27.002349884303</c:v>
                </c:pt>
                <c:pt idx="740">
                  <c:v>-27.0237709113601</c:v>
                </c:pt>
                <c:pt idx="741">
                  <c:v>-27.0658295917774</c:v>
                </c:pt>
                <c:pt idx="742">
                  <c:v>-27.1090808089131</c:v>
                </c:pt>
                <c:pt idx="743">
                  <c:v>-27.1525493387013</c:v>
                </c:pt>
                <c:pt idx="744">
                  <c:v>-27.1950890633791</c:v>
                </c:pt>
                <c:pt idx="745">
                  <c:v>-27.2342510348493</c:v>
                </c:pt>
                <c:pt idx="746">
                  <c:v>-27.2747549167038</c:v>
                </c:pt>
                <c:pt idx="747">
                  <c:v>-27.3103528312856</c:v>
                </c:pt>
                <c:pt idx="748">
                  <c:v>-27.3436123374439</c:v>
                </c:pt>
                <c:pt idx="749">
                  <c:v>-27.3869679532115</c:v>
                </c:pt>
                <c:pt idx="750">
                  <c:v>-27.4002612664256</c:v>
                </c:pt>
                <c:pt idx="751">
                  <c:v>-27.4096257946244</c:v>
                </c:pt>
                <c:pt idx="752">
                  <c:v>-27.4076154786657</c:v>
                </c:pt>
                <c:pt idx="753">
                  <c:v>-27.4157912453203</c:v>
                </c:pt>
                <c:pt idx="754">
                  <c:v>-27.4414327896722</c:v>
                </c:pt>
                <c:pt idx="755">
                  <c:v>-27.4560873768347</c:v>
                </c:pt>
                <c:pt idx="756">
                  <c:v>-27.481819108631</c:v>
                </c:pt>
                <c:pt idx="757">
                  <c:v>-27.5223778501161</c:v>
                </c:pt>
                <c:pt idx="758">
                  <c:v>-27.5479712370081</c:v>
                </c:pt>
                <c:pt idx="759">
                  <c:v>-27.5621756671831</c:v>
                </c:pt>
                <c:pt idx="760">
                  <c:v>-27.586049143993</c:v>
                </c:pt>
                <c:pt idx="761">
                  <c:v>-27.5874517084846</c:v>
                </c:pt>
                <c:pt idx="762">
                  <c:v>-27.6045414604043</c:v>
                </c:pt>
                <c:pt idx="763">
                  <c:v>-27.6098107577065</c:v>
                </c:pt>
                <c:pt idx="764">
                  <c:v>-27.6335546358036</c:v>
                </c:pt>
                <c:pt idx="765">
                  <c:v>-27.6620905480533</c:v>
                </c:pt>
                <c:pt idx="766">
                  <c:v>-27.6851979749617</c:v>
                </c:pt>
                <c:pt idx="767">
                  <c:v>-27.7076314533955</c:v>
                </c:pt>
                <c:pt idx="768">
                  <c:v>-27.7423674742323</c:v>
                </c:pt>
                <c:pt idx="769">
                  <c:v>-27.7734584390851</c:v>
                </c:pt>
                <c:pt idx="770">
                  <c:v>-27.7910947421421</c:v>
                </c:pt>
                <c:pt idx="771">
                  <c:v>-27.7746894529821</c:v>
                </c:pt>
                <c:pt idx="772">
                  <c:v>-27.7832243261547</c:v>
                </c:pt>
                <c:pt idx="773">
                  <c:v>-27.7829569085816</c:v>
                </c:pt>
                <c:pt idx="774">
                  <c:v>-27.7802667501566</c:v>
                </c:pt>
                <c:pt idx="775">
                  <c:v>-27.7671867596746</c:v>
                </c:pt>
                <c:pt idx="776">
                  <c:v>-27.7588559384003</c:v>
                </c:pt>
                <c:pt idx="777">
                  <c:v>-27.7436025701633</c:v>
                </c:pt>
                <c:pt idx="778">
                  <c:v>-27.7242047380964</c:v>
                </c:pt>
                <c:pt idx="779">
                  <c:v>-27.7230031534079</c:v>
                </c:pt>
                <c:pt idx="780">
                  <c:v>-27.7392639520367</c:v>
                </c:pt>
                <c:pt idx="781">
                  <c:v>-27.7666687050276</c:v>
                </c:pt>
                <c:pt idx="782">
                  <c:v>-27.7591190210847</c:v>
                </c:pt>
                <c:pt idx="783">
                  <c:v>-27.7739900413218</c:v>
                </c:pt>
                <c:pt idx="784">
                  <c:v>-27.780329189131</c:v>
                </c:pt>
                <c:pt idx="785">
                  <c:v>-27.7858259604801</c:v>
                </c:pt>
                <c:pt idx="786">
                  <c:v>-27.8070055076828</c:v>
                </c:pt>
                <c:pt idx="787">
                  <c:v>-27.8352135657652</c:v>
                </c:pt>
                <c:pt idx="788">
                  <c:v>-27.8563679814312</c:v>
                </c:pt>
                <c:pt idx="789">
                  <c:v>-27.8759983067334</c:v>
                </c:pt>
                <c:pt idx="790">
                  <c:v>-27.9052906058353</c:v>
                </c:pt>
                <c:pt idx="791">
                  <c:v>-27.9438506035402</c:v>
                </c:pt>
                <c:pt idx="792">
                  <c:v>-27.9811712404551</c:v>
                </c:pt>
                <c:pt idx="793">
                  <c:v>-28.0335440701804</c:v>
                </c:pt>
                <c:pt idx="794">
                  <c:v>-28.0752492852882</c:v>
                </c:pt>
                <c:pt idx="795">
                  <c:v>-28.1319741318884</c:v>
                </c:pt>
                <c:pt idx="796">
                  <c:v>-28.1729426131711</c:v>
                </c:pt>
                <c:pt idx="797">
                  <c:v>-28.2256443707623</c:v>
                </c:pt>
                <c:pt idx="798">
                  <c:v>-28.2763132618485</c:v>
                </c:pt>
                <c:pt idx="799">
                  <c:v>-28.3146458686803</c:v>
                </c:pt>
                <c:pt idx="800">
                  <c:v>-28.3428200810884</c:v>
                </c:pt>
                <c:pt idx="801">
                  <c:v>-28.3720870732014</c:v>
                </c:pt>
                <c:pt idx="802">
                  <c:v>-28.4210308723859</c:v>
                </c:pt>
                <c:pt idx="803">
                  <c:v>-28.4754642550802</c:v>
                </c:pt>
                <c:pt idx="804">
                  <c:v>-28.5396952206013</c:v>
                </c:pt>
                <c:pt idx="805">
                  <c:v>-28.5972418800043</c:v>
                </c:pt>
                <c:pt idx="806">
                  <c:v>-28.683403739717</c:v>
                </c:pt>
                <c:pt idx="807">
                  <c:v>-28.7727148427328</c:v>
                </c:pt>
                <c:pt idx="808">
                  <c:v>-28.8766426560766</c:v>
                </c:pt>
                <c:pt idx="809">
                  <c:v>-28.9596618534626</c:v>
                </c:pt>
                <c:pt idx="810">
                  <c:v>-29.0048953286528</c:v>
                </c:pt>
                <c:pt idx="811">
                  <c:v>-29.0259112622614</c:v>
                </c:pt>
                <c:pt idx="812">
                  <c:v>-29.0690976530185</c:v>
                </c:pt>
                <c:pt idx="813">
                  <c:v>-29.0993566687491</c:v>
                </c:pt>
                <c:pt idx="814">
                  <c:v>-29.1402647385515</c:v>
                </c:pt>
                <c:pt idx="815">
                  <c:v>-29.1912801333733</c:v>
                </c:pt>
                <c:pt idx="816">
                  <c:v>-29.2502935002485</c:v>
                </c:pt>
                <c:pt idx="817">
                  <c:v>-29.27648187688</c:v>
                </c:pt>
                <c:pt idx="818">
                  <c:v>-29.3288838066069</c:v>
                </c:pt>
                <c:pt idx="819">
                  <c:v>-29.3802982836061</c:v>
                </c:pt>
                <c:pt idx="820">
                  <c:v>-29.4433721984999</c:v>
                </c:pt>
                <c:pt idx="821">
                  <c:v>-29.5023988381885</c:v>
                </c:pt>
                <c:pt idx="822">
                  <c:v>-29.5632976239889</c:v>
                </c:pt>
                <c:pt idx="823">
                  <c:v>-29.629662517072</c:v>
                </c:pt>
                <c:pt idx="824">
                  <c:v>-29.6818156521791</c:v>
                </c:pt>
                <c:pt idx="825">
                  <c:v>-29.7076267675848</c:v>
                </c:pt>
                <c:pt idx="826">
                  <c:v>-29.7244459951345</c:v>
                </c:pt>
                <c:pt idx="827">
                  <c:v>-29.7403567021232</c:v>
                </c:pt>
                <c:pt idx="828">
                  <c:v>-29.7580597993257</c:v>
                </c:pt>
                <c:pt idx="829">
                  <c:v>-29.7696313222509</c:v>
                </c:pt>
                <c:pt idx="830">
                  <c:v>-29.7573906990117</c:v>
                </c:pt>
                <c:pt idx="831">
                  <c:v>-29.7718673733827</c:v>
                </c:pt>
                <c:pt idx="832">
                  <c:v>-29.7715894012692</c:v>
                </c:pt>
                <c:pt idx="833">
                  <c:v>-29.7732170881218</c:v>
                </c:pt>
                <c:pt idx="834">
                  <c:v>-29.763312080084</c:v>
                </c:pt>
                <c:pt idx="835">
                  <c:v>-29.7444489592634</c:v>
                </c:pt>
                <c:pt idx="836">
                  <c:v>-29.7147109276078</c:v>
                </c:pt>
                <c:pt idx="837">
                  <c:v>-29.6744434535989</c:v>
                </c:pt>
                <c:pt idx="838">
                  <c:v>-29.6321102445273</c:v>
                </c:pt>
                <c:pt idx="839">
                  <c:v>-29.6091187187688</c:v>
                </c:pt>
                <c:pt idx="840">
                  <c:v>-29.5885569622032</c:v>
                </c:pt>
                <c:pt idx="841">
                  <c:v>-29.5814101100362</c:v>
                </c:pt>
                <c:pt idx="842">
                  <c:v>-29.5861555900434</c:v>
                </c:pt>
                <c:pt idx="843">
                  <c:v>-29.5785754118399</c:v>
                </c:pt>
                <c:pt idx="844">
                  <c:v>-29.5751876270315</c:v>
                </c:pt>
                <c:pt idx="845">
                  <c:v>-29.5616156490312</c:v>
                </c:pt>
                <c:pt idx="846">
                  <c:v>-29.5449411490661</c:v>
                </c:pt>
                <c:pt idx="847">
                  <c:v>-29.5262835167809</c:v>
                </c:pt>
                <c:pt idx="848">
                  <c:v>-29.478606410038</c:v>
                </c:pt>
                <c:pt idx="849">
                  <c:v>-29.4361819620982</c:v>
                </c:pt>
                <c:pt idx="850">
                  <c:v>-29.4119388589592</c:v>
                </c:pt>
                <c:pt idx="851">
                  <c:v>-29.3950645194231</c:v>
                </c:pt>
                <c:pt idx="852">
                  <c:v>-29.3907247053757</c:v>
                </c:pt>
                <c:pt idx="853">
                  <c:v>-29.3847459930436</c:v>
                </c:pt>
                <c:pt idx="854">
                  <c:v>-29.4009848898781</c:v>
                </c:pt>
                <c:pt idx="855">
                  <c:v>-29.4440325234201</c:v>
                </c:pt>
                <c:pt idx="856">
                  <c:v>-29.460067044198</c:v>
                </c:pt>
                <c:pt idx="857">
                  <c:v>-29.4684477186429</c:v>
                </c:pt>
                <c:pt idx="858">
                  <c:v>-29.4924077633088</c:v>
                </c:pt>
                <c:pt idx="859">
                  <c:v>-29.5300861892488</c:v>
                </c:pt>
                <c:pt idx="860">
                  <c:v>-29.5823583489738</c:v>
                </c:pt>
                <c:pt idx="861">
                  <c:v>-29.6194536767712</c:v>
                </c:pt>
                <c:pt idx="862">
                  <c:v>-29.6962008153275</c:v>
                </c:pt>
                <c:pt idx="863">
                  <c:v>-29.7763046302375</c:v>
                </c:pt>
                <c:pt idx="864">
                  <c:v>-29.8615355810674</c:v>
                </c:pt>
                <c:pt idx="865">
                  <c:v>-29.9193074756886</c:v>
                </c:pt>
                <c:pt idx="866">
                  <c:v>-29.9811140880735</c:v>
                </c:pt>
                <c:pt idx="867">
                  <c:v>-30.0470368159351</c:v>
                </c:pt>
                <c:pt idx="868">
                  <c:v>-30.1281733350724</c:v>
                </c:pt>
                <c:pt idx="869">
                  <c:v>-30.1992575975141</c:v>
                </c:pt>
                <c:pt idx="870">
                  <c:v>-30.2918693868623</c:v>
                </c:pt>
                <c:pt idx="871">
                  <c:v>-30.3658005772951</c:v>
                </c:pt>
                <c:pt idx="872">
                  <c:v>-30.4207016827841</c:v>
                </c:pt>
                <c:pt idx="873">
                  <c:v>-30.4576955946121</c:v>
                </c:pt>
                <c:pt idx="874">
                  <c:v>-30.4885931283462</c:v>
                </c:pt>
                <c:pt idx="875">
                  <c:v>-30.5358219455205</c:v>
                </c:pt>
                <c:pt idx="876">
                  <c:v>-30.59591894152</c:v>
                </c:pt>
                <c:pt idx="877">
                  <c:v>-30.6759455321937</c:v>
                </c:pt>
                <c:pt idx="878">
                  <c:v>-30.732577600598</c:v>
                </c:pt>
                <c:pt idx="879">
                  <c:v>-30.7711285043589</c:v>
                </c:pt>
                <c:pt idx="880">
                  <c:v>-30.8044837909114</c:v>
                </c:pt>
                <c:pt idx="881">
                  <c:v>-30.8363972075772</c:v>
                </c:pt>
                <c:pt idx="882">
                  <c:v>-30.8397185200357</c:v>
                </c:pt>
                <c:pt idx="883">
                  <c:v>-30.8266776164533</c:v>
                </c:pt>
                <c:pt idx="884">
                  <c:v>-30.8331185351933</c:v>
                </c:pt>
                <c:pt idx="885">
                  <c:v>-30.8437499152723</c:v>
                </c:pt>
                <c:pt idx="886">
                  <c:v>-30.8507681953875</c:v>
                </c:pt>
                <c:pt idx="887">
                  <c:v>-30.8866788296222</c:v>
                </c:pt>
                <c:pt idx="888">
                  <c:v>-30.8850124955092</c:v>
                </c:pt>
                <c:pt idx="889">
                  <c:v>-30.881298960014</c:v>
                </c:pt>
                <c:pt idx="890">
                  <c:v>-30.8873199303437</c:v>
                </c:pt>
                <c:pt idx="891">
                  <c:v>-30.8965545958984</c:v>
                </c:pt>
                <c:pt idx="892">
                  <c:v>-30.9225855858031</c:v>
                </c:pt>
                <c:pt idx="893">
                  <c:v>-30.9562801840194</c:v>
                </c:pt>
                <c:pt idx="894">
                  <c:v>-30.9838640295384</c:v>
                </c:pt>
                <c:pt idx="895">
                  <c:v>-31.0101478059118</c:v>
                </c:pt>
                <c:pt idx="896">
                  <c:v>-31.0635500541992</c:v>
                </c:pt>
                <c:pt idx="897">
                  <c:v>-31.1185739670731</c:v>
                </c:pt>
                <c:pt idx="898">
                  <c:v>-31.1567335844052</c:v>
                </c:pt>
                <c:pt idx="899">
                  <c:v>-31.203358786347</c:v>
                </c:pt>
                <c:pt idx="900">
                  <c:v>-31.2570948706183</c:v>
                </c:pt>
                <c:pt idx="901">
                  <c:v>-31.3039331205161</c:v>
                </c:pt>
                <c:pt idx="902">
                  <c:v>-31.3208505206911</c:v>
                </c:pt>
                <c:pt idx="903">
                  <c:v>-31.3548117137196</c:v>
                </c:pt>
                <c:pt idx="904">
                  <c:v>-31.3670662214906</c:v>
                </c:pt>
                <c:pt idx="905">
                  <c:v>-31.4067149716128</c:v>
                </c:pt>
                <c:pt idx="906">
                  <c:v>-31.4476957380729</c:v>
                </c:pt>
                <c:pt idx="907">
                  <c:v>-31.4827979279379</c:v>
                </c:pt>
                <c:pt idx="908">
                  <c:v>-31.510693456894</c:v>
                </c:pt>
                <c:pt idx="909">
                  <c:v>-31.5543478411215</c:v>
                </c:pt>
                <c:pt idx="910">
                  <c:v>-31.5771137265221</c:v>
                </c:pt>
                <c:pt idx="911">
                  <c:v>-31.5963531299214</c:v>
                </c:pt>
                <c:pt idx="912">
                  <c:v>-31.6157598250689</c:v>
                </c:pt>
                <c:pt idx="913">
                  <c:v>-31.6258578461807</c:v>
                </c:pt>
                <c:pt idx="914">
                  <c:v>-31.6680560045789</c:v>
                </c:pt>
                <c:pt idx="915">
                  <c:v>-31.6931016426657</c:v>
                </c:pt>
                <c:pt idx="916">
                  <c:v>-31.7360477633973</c:v>
                </c:pt>
                <c:pt idx="917">
                  <c:v>-31.7724285961287</c:v>
                </c:pt>
                <c:pt idx="918">
                  <c:v>-31.7893683712264</c:v>
                </c:pt>
                <c:pt idx="919">
                  <c:v>-31.7783709850052</c:v>
                </c:pt>
                <c:pt idx="920">
                  <c:v>-31.7670794995177</c:v>
                </c:pt>
                <c:pt idx="921">
                  <c:v>-31.8004967600496</c:v>
                </c:pt>
                <c:pt idx="922">
                  <c:v>-31.8239604367884</c:v>
                </c:pt>
                <c:pt idx="923">
                  <c:v>-31.8857503118523</c:v>
                </c:pt>
                <c:pt idx="924">
                  <c:v>-31.9451806203242</c:v>
                </c:pt>
                <c:pt idx="925">
                  <c:v>-31.9821274894287</c:v>
                </c:pt>
                <c:pt idx="926">
                  <c:v>-31.9959243369236</c:v>
                </c:pt>
                <c:pt idx="927">
                  <c:v>-31.9874998759678</c:v>
                </c:pt>
                <c:pt idx="928">
                  <c:v>-31.9739079559142</c:v>
                </c:pt>
                <c:pt idx="929">
                  <c:v>-31.9773396181118</c:v>
                </c:pt>
                <c:pt idx="930">
                  <c:v>-31.9808918656113</c:v>
                </c:pt>
                <c:pt idx="931">
                  <c:v>-31.9736147336735</c:v>
                </c:pt>
                <c:pt idx="932">
                  <c:v>-31.9725619673723</c:v>
                </c:pt>
                <c:pt idx="933">
                  <c:v>-31.9374974792647</c:v>
                </c:pt>
                <c:pt idx="934">
                  <c:v>-31.9011656205202</c:v>
                </c:pt>
                <c:pt idx="935">
                  <c:v>-31.8804658571766</c:v>
                </c:pt>
                <c:pt idx="936">
                  <c:v>-31.8673397919235</c:v>
                </c:pt>
                <c:pt idx="937">
                  <c:v>-31.8447958420964</c:v>
                </c:pt>
                <c:pt idx="938">
                  <c:v>-31.7993075231545</c:v>
                </c:pt>
                <c:pt idx="939">
                  <c:v>-31.7328633946285</c:v>
                </c:pt>
                <c:pt idx="940">
                  <c:v>-31.6732053472386</c:v>
                </c:pt>
                <c:pt idx="941">
                  <c:v>-31.6042629857675</c:v>
                </c:pt>
                <c:pt idx="942">
                  <c:v>-31.5734871906931</c:v>
                </c:pt>
                <c:pt idx="943">
                  <c:v>-31.5626843131913</c:v>
                </c:pt>
                <c:pt idx="944">
                  <c:v>-31.568981576648</c:v>
                </c:pt>
                <c:pt idx="945">
                  <c:v>-31.5558585553628</c:v>
                </c:pt>
                <c:pt idx="946">
                  <c:v>-31.562533528537</c:v>
                </c:pt>
                <c:pt idx="947">
                  <c:v>-31.6190289075914</c:v>
                </c:pt>
                <c:pt idx="948">
                  <c:v>-31.6409355736358</c:v>
                </c:pt>
                <c:pt idx="949">
                  <c:v>-31.6195181640084</c:v>
                </c:pt>
                <c:pt idx="950">
                  <c:v>-31.5785155986003</c:v>
                </c:pt>
                <c:pt idx="951">
                  <c:v>-31.5438515818011</c:v>
                </c:pt>
                <c:pt idx="952">
                  <c:v>-31.5605203989726</c:v>
                </c:pt>
                <c:pt idx="953">
                  <c:v>-31.5506220467598</c:v>
                </c:pt>
                <c:pt idx="954">
                  <c:v>-31.548755511452</c:v>
                </c:pt>
                <c:pt idx="955">
                  <c:v>-31.5598296357491</c:v>
                </c:pt>
                <c:pt idx="956">
                  <c:v>-31.5851606416449</c:v>
                </c:pt>
                <c:pt idx="957">
                  <c:v>-31.5973253760442</c:v>
                </c:pt>
                <c:pt idx="958">
                  <c:v>-31.6109087676621</c:v>
                </c:pt>
                <c:pt idx="959">
                  <c:v>-31.6353917200389</c:v>
                </c:pt>
                <c:pt idx="960">
                  <c:v>-31.660357717308</c:v>
                </c:pt>
                <c:pt idx="961">
                  <c:v>-31.6428313954452</c:v>
                </c:pt>
                <c:pt idx="962">
                  <c:v>-31.6536163301621</c:v>
                </c:pt>
                <c:pt idx="963">
                  <c:v>-31.6737366995764</c:v>
                </c:pt>
                <c:pt idx="964">
                  <c:v>-31.7104429166513</c:v>
                </c:pt>
                <c:pt idx="965">
                  <c:v>-31.7381653964573</c:v>
                </c:pt>
                <c:pt idx="966">
                  <c:v>-31.7821746665765</c:v>
                </c:pt>
                <c:pt idx="967">
                  <c:v>-31.846503905962</c:v>
                </c:pt>
                <c:pt idx="968">
                  <c:v>-31.9124127146196</c:v>
                </c:pt>
                <c:pt idx="969">
                  <c:v>-31.9732748216274</c:v>
                </c:pt>
                <c:pt idx="970">
                  <c:v>-32.054946354057</c:v>
                </c:pt>
                <c:pt idx="971">
                  <c:v>-32.1269832189729</c:v>
                </c:pt>
                <c:pt idx="972">
                  <c:v>-32.2202580875022</c:v>
                </c:pt>
                <c:pt idx="973">
                  <c:v>-32.2969210429438</c:v>
                </c:pt>
                <c:pt idx="974">
                  <c:v>-32.341894917708</c:v>
                </c:pt>
                <c:pt idx="975">
                  <c:v>-32.3960076903383</c:v>
                </c:pt>
                <c:pt idx="976">
                  <c:v>-32.4684788812214</c:v>
                </c:pt>
                <c:pt idx="977">
                  <c:v>-32.5623731883911</c:v>
                </c:pt>
                <c:pt idx="978">
                  <c:v>-32.6574331539612</c:v>
                </c:pt>
                <c:pt idx="979">
                  <c:v>-32.731402042689</c:v>
                </c:pt>
                <c:pt idx="980">
                  <c:v>-32.7987979275323</c:v>
                </c:pt>
                <c:pt idx="981">
                  <c:v>-32.8166740264597</c:v>
                </c:pt>
                <c:pt idx="982">
                  <c:v>-32.8353116957881</c:v>
                </c:pt>
                <c:pt idx="983">
                  <c:v>-32.8494452247507</c:v>
                </c:pt>
                <c:pt idx="984">
                  <c:v>-32.8806795255169</c:v>
                </c:pt>
                <c:pt idx="985">
                  <c:v>-32.9222247605853</c:v>
                </c:pt>
                <c:pt idx="986">
                  <c:v>-32.9373281796221</c:v>
                </c:pt>
                <c:pt idx="987">
                  <c:v>-32.9503393887991</c:v>
                </c:pt>
                <c:pt idx="988">
                  <c:v>-32.9449356575013</c:v>
                </c:pt>
                <c:pt idx="989">
                  <c:v>-32.9333411979108</c:v>
                </c:pt>
                <c:pt idx="990">
                  <c:v>-32.9092362870947</c:v>
                </c:pt>
                <c:pt idx="991">
                  <c:v>-32.8894241728198</c:v>
                </c:pt>
                <c:pt idx="992">
                  <c:v>-32.8418238794859</c:v>
                </c:pt>
                <c:pt idx="993">
                  <c:v>-32.8165860287221</c:v>
                </c:pt>
                <c:pt idx="994">
                  <c:v>-32.7993858170058</c:v>
                </c:pt>
                <c:pt idx="995">
                  <c:v>-32.7922200739793</c:v>
                </c:pt>
                <c:pt idx="996">
                  <c:v>-32.7923555119221</c:v>
                </c:pt>
                <c:pt idx="997">
                  <c:v>-32.7691884783541</c:v>
                </c:pt>
                <c:pt idx="998">
                  <c:v>-32.722965084573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IL Cat 6 (55m)'!$O$1</c:f>
              <c:strCache>
                <c:ptCount val="1"/>
                <c:pt idx="0">
                  <c:v>IL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 Cat 6 (55m)'!$K$3:$K$1001</c:f>
              <c:numCache>
                <c:formatCode>General</c:formatCode>
                <c:ptCount val="99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</c:numCache>
            </c:numRef>
          </c:xVal>
          <c:yVal>
            <c:numRef>
              <c:f>'IL Cat 6 (55m)'!$O$3:$O$1001</c:f>
              <c:numCache>
                <c:formatCode>General</c:formatCode>
                <c:ptCount val="999"/>
                <c:pt idx="0">
                  <c:v>-1.06097043450902</c:v>
                </c:pt>
                <c:pt idx="1">
                  <c:v>-1.33838985462905</c:v>
                </c:pt>
                <c:pt idx="2">
                  <c:v>-1.56027087704833</c:v>
                </c:pt>
                <c:pt idx="3">
                  <c:v>-1.6879668503884</c:v>
                </c:pt>
                <c:pt idx="4">
                  <c:v>-1.98041732792003</c:v>
                </c:pt>
                <c:pt idx="5">
                  <c:v>-2.13393600348638</c:v>
                </c:pt>
                <c:pt idx="6">
                  <c:v>-2.27445135164369</c:v>
                </c:pt>
                <c:pt idx="7">
                  <c:v>-2.40975176108905</c:v>
                </c:pt>
                <c:pt idx="8">
                  <c:v>-2.53724554470465</c:v>
                </c:pt>
                <c:pt idx="9">
                  <c:v>-2.65592081351207</c:v>
                </c:pt>
                <c:pt idx="10">
                  <c:v>-2.78095796827177</c:v>
                </c:pt>
                <c:pt idx="11">
                  <c:v>-2.90230915945036</c:v>
                </c:pt>
                <c:pt idx="12">
                  <c:v>-3.01164916065069</c:v>
                </c:pt>
                <c:pt idx="13">
                  <c:v>-3.12149834120401</c:v>
                </c:pt>
                <c:pt idx="14">
                  <c:v>-3.22882163045398</c:v>
                </c:pt>
                <c:pt idx="15">
                  <c:v>-3.32925761234623</c:v>
                </c:pt>
                <c:pt idx="16">
                  <c:v>-3.42615952737911</c:v>
                </c:pt>
                <c:pt idx="17">
                  <c:v>-3.515726005984</c:v>
                </c:pt>
                <c:pt idx="18">
                  <c:v>-3.60905154098756</c:v>
                </c:pt>
                <c:pt idx="19">
                  <c:v>-3.69790602450883</c:v>
                </c:pt>
                <c:pt idx="20">
                  <c:v>-3.77431680934514</c:v>
                </c:pt>
                <c:pt idx="21">
                  <c:v>-3.85780379353545</c:v>
                </c:pt>
                <c:pt idx="22">
                  <c:v>-3.94066532892849</c:v>
                </c:pt>
                <c:pt idx="23">
                  <c:v>-4.01536765414943</c:v>
                </c:pt>
                <c:pt idx="24">
                  <c:v>-4.11340989811305</c:v>
                </c:pt>
                <c:pt idx="25">
                  <c:v>-4.19914247871525</c:v>
                </c:pt>
                <c:pt idx="26">
                  <c:v>-4.27478969292617</c:v>
                </c:pt>
                <c:pt idx="27">
                  <c:v>-4.35318221238987</c:v>
                </c:pt>
                <c:pt idx="28">
                  <c:v>-4.43347970062136</c:v>
                </c:pt>
                <c:pt idx="29">
                  <c:v>-4.50678171057608</c:v>
                </c:pt>
                <c:pt idx="30">
                  <c:v>-4.57939007794657</c:v>
                </c:pt>
                <c:pt idx="31">
                  <c:v>-4.65399743695958</c:v>
                </c:pt>
                <c:pt idx="32">
                  <c:v>-4.72793980325486</c:v>
                </c:pt>
                <c:pt idx="33">
                  <c:v>-4.79585279431597</c:v>
                </c:pt>
                <c:pt idx="34">
                  <c:v>-4.8623139074298</c:v>
                </c:pt>
                <c:pt idx="35">
                  <c:v>-4.93805339087254</c:v>
                </c:pt>
                <c:pt idx="36">
                  <c:v>-5.01059628609611</c:v>
                </c:pt>
                <c:pt idx="37">
                  <c:v>-5.07499488686876</c:v>
                </c:pt>
                <c:pt idx="38">
                  <c:v>-5.14349288129108</c:v>
                </c:pt>
                <c:pt idx="39">
                  <c:v>-5.20908445004462</c:v>
                </c:pt>
                <c:pt idx="40">
                  <c:v>-5.27273474448323</c:v>
                </c:pt>
                <c:pt idx="41">
                  <c:v>-5.33852426563608</c:v>
                </c:pt>
                <c:pt idx="42">
                  <c:v>-5.40820147068598</c:v>
                </c:pt>
                <c:pt idx="43">
                  <c:v>-5.46648047349261</c:v>
                </c:pt>
                <c:pt idx="44">
                  <c:v>-5.5270212279292</c:v>
                </c:pt>
                <c:pt idx="45">
                  <c:v>-5.5946965733684</c:v>
                </c:pt>
                <c:pt idx="46">
                  <c:v>-5.65504672186555</c:v>
                </c:pt>
                <c:pt idx="47">
                  <c:v>-5.71713487393727</c:v>
                </c:pt>
                <c:pt idx="48">
                  <c:v>-5.78371358604224</c:v>
                </c:pt>
                <c:pt idx="49">
                  <c:v>-5.8424610116853</c:v>
                </c:pt>
                <c:pt idx="50">
                  <c:v>-5.89856233415491</c:v>
                </c:pt>
                <c:pt idx="51">
                  <c:v>-5.9586818674954</c:v>
                </c:pt>
                <c:pt idx="52">
                  <c:v>-6.02296887239941</c:v>
                </c:pt>
                <c:pt idx="53">
                  <c:v>-6.07600427261409</c:v>
                </c:pt>
                <c:pt idx="54">
                  <c:v>-6.13102371113828</c:v>
                </c:pt>
                <c:pt idx="55">
                  <c:v>-6.19316376657842</c:v>
                </c:pt>
                <c:pt idx="56">
                  <c:v>-6.24645452828415</c:v>
                </c:pt>
                <c:pt idx="57">
                  <c:v>-6.2985320918027</c:v>
                </c:pt>
                <c:pt idx="58">
                  <c:v>-6.36239144213862</c:v>
                </c:pt>
                <c:pt idx="59">
                  <c:v>-6.41718019423715</c:v>
                </c:pt>
                <c:pt idx="60">
                  <c:v>-6.46599447093749</c:v>
                </c:pt>
                <c:pt idx="61">
                  <c:v>-6.52257710184942</c:v>
                </c:pt>
                <c:pt idx="62">
                  <c:v>-6.58204930626035</c:v>
                </c:pt>
                <c:pt idx="63">
                  <c:v>-6.62952849361225</c:v>
                </c:pt>
                <c:pt idx="64">
                  <c:v>-6.67845322545664</c:v>
                </c:pt>
                <c:pt idx="65">
                  <c:v>-6.73712898031249</c:v>
                </c:pt>
                <c:pt idx="66">
                  <c:v>-6.78651561810887</c:v>
                </c:pt>
                <c:pt idx="67">
                  <c:v>-6.83680927592977</c:v>
                </c:pt>
                <c:pt idx="68">
                  <c:v>-6.8908008863642</c:v>
                </c:pt>
                <c:pt idx="69">
                  <c:v>-6.94286387925841</c:v>
                </c:pt>
                <c:pt idx="70">
                  <c:v>-6.99245641921951</c:v>
                </c:pt>
                <c:pt idx="71">
                  <c:v>-7.04842949313675</c:v>
                </c:pt>
                <c:pt idx="72">
                  <c:v>-7.10702965173266</c:v>
                </c:pt>
                <c:pt idx="73">
                  <c:v>-7.14951213159517</c:v>
                </c:pt>
                <c:pt idx="74">
                  <c:v>-7.18903404579848</c:v>
                </c:pt>
                <c:pt idx="75">
                  <c:v>-7.24216056542382</c:v>
                </c:pt>
                <c:pt idx="76">
                  <c:v>-7.2911848338095</c:v>
                </c:pt>
                <c:pt idx="77">
                  <c:v>-7.33572860280856</c:v>
                </c:pt>
                <c:pt idx="78">
                  <c:v>-7.3917939219664</c:v>
                </c:pt>
                <c:pt idx="79">
                  <c:v>-7.44303728939288</c:v>
                </c:pt>
                <c:pt idx="80">
                  <c:v>-7.48738564849053</c:v>
                </c:pt>
                <c:pt idx="81">
                  <c:v>-7.53292518842777</c:v>
                </c:pt>
                <c:pt idx="82">
                  <c:v>-7.58476107235899</c:v>
                </c:pt>
                <c:pt idx="83">
                  <c:v>-7.62903261888959</c:v>
                </c:pt>
                <c:pt idx="84">
                  <c:v>-7.68146401067933</c:v>
                </c:pt>
                <c:pt idx="85">
                  <c:v>-7.73357355249562</c:v>
                </c:pt>
                <c:pt idx="86">
                  <c:v>-7.78286590625208</c:v>
                </c:pt>
                <c:pt idx="87">
                  <c:v>-7.81541044979833</c:v>
                </c:pt>
                <c:pt idx="88">
                  <c:v>-7.86678938363275</c:v>
                </c:pt>
                <c:pt idx="89">
                  <c:v>-7.9158180470089</c:v>
                </c:pt>
                <c:pt idx="90">
                  <c:v>-7.95541059639457</c:v>
                </c:pt>
                <c:pt idx="91">
                  <c:v>-8.00695530475848</c:v>
                </c:pt>
                <c:pt idx="92">
                  <c:v>-8.05162342479246</c:v>
                </c:pt>
                <c:pt idx="93">
                  <c:v>-8.09422495795514</c:v>
                </c:pt>
                <c:pt idx="94">
                  <c:v>-8.14325524747992</c:v>
                </c:pt>
                <c:pt idx="95">
                  <c:v>-8.19278473045602</c:v>
                </c:pt>
                <c:pt idx="96">
                  <c:v>-8.22126228238704</c:v>
                </c:pt>
                <c:pt idx="97">
                  <c:v>-8.2673241164422</c:v>
                </c:pt>
                <c:pt idx="98">
                  <c:v>-8.31660755450658</c:v>
                </c:pt>
                <c:pt idx="99">
                  <c:v>-8.35622214779775</c:v>
                </c:pt>
                <c:pt idx="100">
                  <c:v>-8.40514824180343</c:v>
                </c:pt>
                <c:pt idx="101">
                  <c:v>-8.45751029232222</c:v>
                </c:pt>
                <c:pt idx="102">
                  <c:v>-8.49653887111886</c:v>
                </c:pt>
                <c:pt idx="103">
                  <c:v>-8.53479378044218</c:v>
                </c:pt>
                <c:pt idx="104">
                  <c:v>-8.58796463635469</c:v>
                </c:pt>
                <c:pt idx="105">
                  <c:v>-8.62967913520303</c:v>
                </c:pt>
                <c:pt idx="106">
                  <c:v>-8.66426605550177</c:v>
                </c:pt>
                <c:pt idx="107">
                  <c:v>-8.70589037160638</c:v>
                </c:pt>
                <c:pt idx="108">
                  <c:v>-8.74882361852294</c:v>
                </c:pt>
                <c:pt idx="109">
                  <c:v>-8.78579266031913</c:v>
                </c:pt>
                <c:pt idx="110">
                  <c:v>-8.83027935294879</c:v>
                </c:pt>
                <c:pt idx="111">
                  <c:v>-8.87601580635038</c:v>
                </c:pt>
                <c:pt idx="112">
                  <c:v>-8.91211917284573</c:v>
                </c:pt>
                <c:pt idx="113">
                  <c:v>-8.94707790016844</c:v>
                </c:pt>
                <c:pt idx="114">
                  <c:v>-8.99287712963462</c:v>
                </c:pt>
                <c:pt idx="115">
                  <c:v>-9.03587761296819</c:v>
                </c:pt>
                <c:pt idx="116">
                  <c:v>-9.0697844825499</c:v>
                </c:pt>
                <c:pt idx="117">
                  <c:v>-9.11331988940057</c:v>
                </c:pt>
                <c:pt idx="118">
                  <c:v>-9.15335900495297</c:v>
                </c:pt>
                <c:pt idx="119">
                  <c:v>-9.19230546329734</c:v>
                </c:pt>
                <c:pt idx="120">
                  <c:v>-9.23120289964585</c:v>
                </c:pt>
                <c:pt idx="121">
                  <c:v>-9.26816338026441</c:v>
                </c:pt>
                <c:pt idx="122">
                  <c:v>-9.30935846100443</c:v>
                </c:pt>
                <c:pt idx="123">
                  <c:v>-9.35452297394105</c:v>
                </c:pt>
                <c:pt idx="124">
                  <c:v>-9.39081317970729</c:v>
                </c:pt>
                <c:pt idx="125">
                  <c:v>-9.43077383856861</c:v>
                </c:pt>
                <c:pt idx="126">
                  <c:v>-9.47369999637013</c:v>
                </c:pt>
                <c:pt idx="127">
                  <c:v>-9.51548507942371</c:v>
                </c:pt>
                <c:pt idx="128">
                  <c:v>-9.55530616839691</c:v>
                </c:pt>
                <c:pt idx="129">
                  <c:v>-9.60240585700132</c:v>
                </c:pt>
                <c:pt idx="130">
                  <c:v>-9.64361991923678</c:v>
                </c:pt>
                <c:pt idx="131">
                  <c:v>-9.67297914249742</c:v>
                </c:pt>
                <c:pt idx="132">
                  <c:v>-9.71848245495295</c:v>
                </c:pt>
                <c:pt idx="133">
                  <c:v>-9.76773472796065</c:v>
                </c:pt>
                <c:pt idx="134">
                  <c:v>-9.81132956826113</c:v>
                </c:pt>
                <c:pt idx="135">
                  <c:v>-9.84638969604125</c:v>
                </c:pt>
                <c:pt idx="136">
                  <c:v>-9.88469351866873</c:v>
                </c:pt>
                <c:pt idx="137">
                  <c:v>-9.92727555192795</c:v>
                </c:pt>
                <c:pt idx="138">
                  <c:v>-9.97003200605963</c:v>
                </c:pt>
                <c:pt idx="139">
                  <c:v>-10.0054271226043</c:v>
                </c:pt>
                <c:pt idx="140">
                  <c:v>-10.046558847323</c:v>
                </c:pt>
                <c:pt idx="141">
                  <c:v>-10.0899940144783</c:v>
                </c:pt>
                <c:pt idx="142">
                  <c:v>-10.1318257437022</c:v>
                </c:pt>
                <c:pt idx="143">
                  <c:v>-10.1617998435727</c:v>
                </c:pt>
                <c:pt idx="144">
                  <c:v>-10.1965067720417</c:v>
                </c:pt>
                <c:pt idx="145">
                  <c:v>-10.237902760105</c:v>
                </c:pt>
                <c:pt idx="146">
                  <c:v>-10.2688073310837</c:v>
                </c:pt>
                <c:pt idx="147">
                  <c:v>-10.3057481782053</c:v>
                </c:pt>
                <c:pt idx="148">
                  <c:v>-10.3462784853774</c:v>
                </c:pt>
                <c:pt idx="149">
                  <c:v>-10.3830715481505</c:v>
                </c:pt>
                <c:pt idx="150">
                  <c:v>-10.4127700888701</c:v>
                </c:pt>
                <c:pt idx="151">
                  <c:v>-10.4449996386736</c:v>
                </c:pt>
                <c:pt idx="152">
                  <c:v>-10.4838123473113</c:v>
                </c:pt>
                <c:pt idx="153">
                  <c:v>-10.5202344525176</c:v>
                </c:pt>
                <c:pt idx="154">
                  <c:v>-10.5497376757109</c:v>
                </c:pt>
                <c:pt idx="155">
                  <c:v>-10.5868254268423</c:v>
                </c:pt>
                <c:pt idx="156">
                  <c:v>-10.62341396909</c:v>
                </c:pt>
                <c:pt idx="157">
                  <c:v>-10.6565172140468</c:v>
                </c:pt>
                <c:pt idx="158">
                  <c:v>-10.7018169165261</c:v>
                </c:pt>
                <c:pt idx="159">
                  <c:v>-10.7426392000453</c:v>
                </c:pt>
                <c:pt idx="160">
                  <c:v>-10.7853767302815</c:v>
                </c:pt>
                <c:pt idx="161">
                  <c:v>-10.8182799137236</c:v>
                </c:pt>
                <c:pt idx="162">
                  <c:v>-10.855066320286</c:v>
                </c:pt>
                <c:pt idx="163">
                  <c:v>-10.895606360199</c:v>
                </c:pt>
                <c:pt idx="164">
                  <c:v>-10.933727644107</c:v>
                </c:pt>
                <c:pt idx="165">
                  <c:v>-10.9661330363084</c:v>
                </c:pt>
                <c:pt idx="166">
                  <c:v>-11.0000750540574</c:v>
                </c:pt>
                <c:pt idx="167">
                  <c:v>-11.0420278691516</c:v>
                </c:pt>
                <c:pt idx="168">
                  <c:v>-11.075988268065</c:v>
                </c:pt>
                <c:pt idx="169">
                  <c:v>-11.1110025298713</c:v>
                </c:pt>
                <c:pt idx="170">
                  <c:v>-11.1415396435271</c:v>
                </c:pt>
                <c:pt idx="171">
                  <c:v>-11.1789344807532</c:v>
                </c:pt>
                <c:pt idx="172">
                  <c:v>-11.210286346976</c:v>
                </c:pt>
                <c:pt idx="173">
                  <c:v>-11.2492829555635</c:v>
                </c:pt>
                <c:pt idx="174">
                  <c:v>-11.292131285255</c:v>
                </c:pt>
                <c:pt idx="175">
                  <c:v>-11.3291730399743</c:v>
                </c:pt>
                <c:pt idx="176">
                  <c:v>-11.3557209110012</c:v>
                </c:pt>
                <c:pt idx="177">
                  <c:v>-11.3950303010279</c:v>
                </c:pt>
                <c:pt idx="178">
                  <c:v>-11.433776065085</c:v>
                </c:pt>
                <c:pt idx="179">
                  <c:v>-11.4632973834696</c:v>
                </c:pt>
                <c:pt idx="180">
                  <c:v>-11.4909459050574</c:v>
                </c:pt>
                <c:pt idx="181">
                  <c:v>-11.528112090992</c:v>
                </c:pt>
                <c:pt idx="182">
                  <c:v>-11.5555536716185</c:v>
                </c:pt>
                <c:pt idx="183">
                  <c:v>-11.5782804265594</c:v>
                </c:pt>
                <c:pt idx="184">
                  <c:v>-11.6124288960123</c:v>
                </c:pt>
                <c:pt idx="185">
                  <c:v>-11.6467607025145</c:v>
                </c:pt>
                <c:pt idx="186">
                  <c:v>-11.6761029560689</c:v>
                </c:pt>
                <c:pt idx="187">
                  <c:v>-11.7046996562629</c:v>
                </c:pt>
                <c:pt idx="188">
                  <c:v>-11.7346484371278</c:v>
                </c:pt>
                <c:pt idx="189">
                  <c:v>-11.7677381438934</c:v>
                </c:pt>
                <c:pt idx="190">
                  <c:v>-11.8032630245429</c:v>
                </c:pt>
                <c:pt idx="191">
                  <c:v>-11.8358651007312</c:v>
                </c:pt>
                <c:pt idx="192">
                  <c:v>-11.8541967839977</c:v>
                </c:pt>
                <c:pt idx="193">
                  <c:v>-11.8876146623196</c:v>
                </c:pt>
                <c:pt idx="194">
                  <c:v>-11.9211858770246</c:v>
                </c:pt>
                <c:pt idx="195">
                  <c:v>-11.9609051089364</c:v>
                </c:pt>
                <c:pt idx="196">
                  <c:v>-12.0034688193771</c:v>
                </c:pt>
                <c:pt idx="197">
                  <c:v>-12.0413944880308</c:v>
                </c:pt>
                <c:pt idx="198">
                  <c:v>-12.0729679241821</c:v>
                </c:pt>
                <c:pt idx="199">
                  <c:v>-12.1002567041726</c:v>
                </c:pt>
                <c:pt idx="200">
                  <c:v>-12.1296988997509</c:v>
                </c:pt>
                <c:pt idx="201">
                  <c:v>-12.1607600108165</c:v>
                </c:pt>
                <c:pt idx="202">
                  <c:v>-12.1877912738714</c:v>
                </c:pt>
                <c:pt idx="203">
                  <c:v>-12.2296462372117</c:v>
                </c:pt>
                <c:pt idx="204">
                  <c:v>-12.2662992086671</c:v>
                </c:pt>
                <c:pt idx="205">
                  <c:v>-12.2943825910779</c:v>
                </c:pt>
                <c:pt idx="206">
                  <c:v>-12.3303450572985</c:v>
                </c:pt>
                <c:pt idx="207">
                  <c:v>-12.3641867992934</c:v>
                </c:pt>
                <c:pt idx="208">
                  <c:v>-12.4004372835813</c:v>
                </c:pt>
                <c:pt idx="209">
                  <c:v>-12.4406176801773</c:v>
                </c:pt>
                <c:pt idx="210">
                  <c:v>-12.4805828424046</c:v>
                </c:pt>
                <c:pt idx="211">
                  <c:v>-12.507101524511</c:v>
                </c:pt>
                <c:pt idx="212">
                  <c:v>-12.5293383510568</c:v>
                </c:pt>
                <c:pt idx="213">
                  <c:v>-12.5700964932856</c:v>
                </c:pt>
                <c:pt idx="214">
                  <c:v>-12.6018655695658</c:v>
                </c:pt>
                <c:pt idx="215">
                  <c:v>-12.6276034635368</c:v>
                </c:pt>
                <c:pt idx="216">
                  <c:v>-12.664673309149</c:v>
                </c:pt>
                <c:pt idx="217">
                  <c:v>-12.7024320547482</c:v>
                </c:pt>
                <c:pt idx="218">
                  <c:v>-12.7273737905638</c:v>
                </c:pt>
                <c:pt idx="219">
                  <c:v>-12.7505381243529</c:v>
                </c:pt>
                <c:pt idx="220">
                  <c:v>-12.7817247902309</c:v>
                </c:pt>
                <c:pt idx="221">
                  <c:v>-12.8145453302806</c:v>
                </c:pt>
                <c:pt idx="222">
                  <c:v>-12.846787800452</c:v>
                </c:pt>
                <c:pt idx="223">
                  <c:v>-12.8794598282701</c:v>
                </c:pt>
                <c:pt idx="224">
                  <c:v>-12.9111558230201</c:v>
                </c:pt>
                <c:pt idx="225">
                  <c:v>-12.9462324069697</c:v>
                </c:pt>
                <c:pt idx="226">
                  <c:v>-12.9793998637641</c:v>
                </c:pt>
                <c:pt idx="227">
                  <c:v>-13.0117283502473</c:v>
                </c:pt>
                <c:pt idx="228">
                  <c:v>-13.0453218392444</c:v>
                </c:pt>
                <c:pt idx="229">
                  <c:v>-13.0806165317032</c:v>
                </c:pt>
                <c:pt idx="230">
                  <c:v>-13.1165294662345</c:v>
                </c:pt>
                <c:pt idx="231">
                  <c:v>-13.1475985375829</c:v>
                </c:pt>
                <c:pt idx="232">
                  <c:v>-13.1795612060402</c:v>
                </c:pt>
                <c:pt idx="233">
                  <c:v>-13.213369134827</c:v>
                </c:pt>
                <c:pt idx="234">
                  <c:v>-13.2493708284029</c:v>
                </c:pt>
                <c:pt idx="235">
                  <c:v>-13.2846988155362</c:v>
                </c:pt>
                <c:pt idx="236">
                  <c:v>-13.3170210146514</c:v>
                </c:pt>
                <c:pt idx="237">
                  <c:v>-13.3515736170961</c:v>
                </c:pt>
                <c:pt idx="238">
                  <c:v>-13.3749299282566</c:v>
                </c:pt>
                <c:pt idx="239">
                  <c:v>-13.3970143101046</c:v>
                </c:pt>
                <c:pt idx="240">
                  <c:v>-13.422082447601</c:v>
                </c:pt>
                <c:pt idx="241">
                  <c:v>-13.4469984979915</c:v>
                </c:pt>
                <c:pt idx="242">
                  <c:v>-13.4768534566983</c:v>
                </c:pt>
                <c:pt idx="243">
                  <c:v>-13.5001287266927</c:v>
                </c:pt>
                <c:pt idx="244">
                  <c:v>-13.5288510899973</c:v>
                </c:pt>
                <c:pt idx="245">
                  <c:v>-13.5628915263086</c:v>
                </c:pt>
                <c:pt idx="246">
                  <c:v>-13.5952989784609</c:v>
                </c:pt>
                <c:pt idx="247">
                  <c:v>-13.6307925484033</c:v>
                </c:pt>
                <c:pt idx="248">
                  <c:v>-13.6648793408437</c:v>
                </c:pt>
                <c:pt idx="249">
                  <c:v>-13.6928171910228</c:v>
                </c:pt>
                <c:pt idx="250">
                  <c:v>-13.715545149088</c:v>
                </c:pt>
                <c:pt idx="251">
                  <c:v>-13.7434055091847</c:v>
                </c:pt>
                <c:pt idx="252">
                  <c:v>-13.7728097707394</c:v>
                </c:pt>
                <c:pt idx="253">
                  <c:v>-13.8049923480671</c:v>
                </c:pt>
                <c:pt idx="254">
                  <c:v>-13.8359307026737</c:v>
                </c:pt>
                <c:pt idx="255">
                  <c:v>-13.8742808717171</c:v>
                </c:pt>
                <c:pt idx="256">
                  <c:v>-13.9093755333891</c:v>
                </c:pt>
                <c:pt idx="257">
                  <c:v>-13.9431713518207</c:v>
                </c:pt>
                <c:pt idx="258">
                  <c:v>-13.9836411981715</c:v>
                </c:pt>
                <c:pt idx="259">
                  <c:v>-14.0109254771882</c:v>
                </c:pt>
                <c:pt idx="260">
                  <c:v>-14.0380084133295</c:v>
                </c:pt>
                <c:pt idx="261">
                  <c:v>-14.0758195335229</c:v>
                </c:pt>
                <c:pt idx="262">
                  <c:v>-14.107128677495</c:v>
                </c:pt>
                <c:pt idx="263">
                  <c:v>-14.1251058330481</c:v>
                </c:pt>
                <c:pt idx="264">
                  <c:v>-14.149236677746</c:v>
                </c:pt>
                <c:pt idx="265">
                  <c:v>-14.1771226999728</c:v>
                </c:pt>
                <c:pt idx="266">
                  <c:v>-14.1995877436769</c:v>
                </c:pt>
                <c:pt idx="267">
                  <c:v>-14.2320693016878</c:v>
                </c:pt>
                <c:pt idx="268">
                  <c:v>-14.2604742971574</c:v>
                </c:pt>
                <c:pt idx="269">
                  <c:v>-14.2840386748729</c:v>
                </c:pt>
                <c:pt idx="270">
                  <c:v>-14.3094768601875</c:v>
                </c:pt>
                <c:pt idx="271">
                  <c:v>-14.3404704729311</c:v>
                </c:pt>
                <c:pt idx="272">
                  <c:v>-14.3627563691463</c:v>
                </c:pt>
                <c:pt idx="273">
                  <c:v>-14.390974068333</c:v>
                </c:pt>
                <c:pt idx="274">
                  <c:v>-14.4223390922744</c:v>
                </c:pt>
                <c:pt idx="275">
                  <c:v>-14.4479100299492</c:v>
                </c:pt>
                <c:pt idx="276">
                  <c:v>-14.47540294618</c:v>
                </c:pt>
                <c:pt idx="277">
                  <c:v>-14.5117080307328</c:v>
                </c:pt>
                <c:pt idx="278">
                  <c:v>-14.5410629994773</c:v>
                </c:pt>
                <c:pt idx="279">
                  <c:v>-14.5709232991711</c:v>
                </c:pt>
                <c:pt idx="280">
                  <c:v>-14.5979168536751</c:v>
                </c:pt>
                <c:pt idx="281">
                  <c:v>-14.6362909201481</c:v>
                </c:pt>
                <c:pt idx="282">
                  <c:v>-14.6606674842672</c:v>
                </c:pt>
                <c:pt idx="283">
                  <c:v>-14.6750727378638</c:v>
                </c:pt>
                <c:pt idx="284">
                  <c:v>-14.7082445760019</c:v>
                </c:pt>
                <c:pt idx="285">
                  <c:v>-14.7467682244365</c:v>
                </c:pt>
                <c:pt idx="286">
                  <c:v>-14.7762261919777</c:v>
                </c:pt>
                <c:pt idx="287">
                  <c:v>-14.8079048163191</c:v>
                </c:pt>
                <c:pt idx="288">
                  <c:v>-14.8455853241822</c:v>
                </c:pt>
                <c:pt idx="289">
                  <c:v>-14.8764266248948</c:v>
                </c:pt>
                <c:pt idx="290">
                  <c:v>-14.9008525125636</c:v>
                </c:pt>
                <c:pt idx="291">
                  <c:v>-14.9338748056227</c:v>
                </c:pt>
                <c:pt idx="292">
                  <c:v>-14.9628860656964</c:v>
                </c:pt>
                <c:pt idx="293">
                  <c:v>-14.9868078907431</c:v>
                </c:pt>
                <c:pt idx="294">
                  <c:v>-15.0195804692315</c:v>
                </c:pt>
                <c:pt idx="295">
                  <c:v>-15.0558284035486</c:v>
                </c:pt>
                <c:pt idx="296">
                  <c:v>-15.08997579509</c:v>
                </c:pt>
                <c:pt idx="297">
                  <c:v>-15.130427784332</c:v>
                </c:pt>
                <c:pt idx="298">
                  <c:v>-15.1675833521851</c:v>
                </c:pt>
                <c:pt idx="299">
                  <c:v>-15.1984451498456</c:v>
                </c:pt>
                <c:pt idx="300">
                  <c:v>-15.2172477889492</c:v>
                </c:pt>
                <c:pt idx="301">
                  <c:v>-15.2505749585062</c:v>
                </c:pt>
                <c:pt idx="302">
                  <c:v>-15.2768828196223</c:v>
                </c:pt>
                <c:pt idx="303">
                  <c:v>-15.3044615151378</c:v>
                </c:pt>
                <c:pt idx="304">
                  <c:v>-15.3278008193056</c:v>
                </c:pt>
                <c:pt idx="305">
                  <c:v>-15.3523216439013</c:v>
                </c:pt>
                <c:pt idx="306">
                  <c:v>-15.380836343564</c:v>
                </c:pt>
                <c:pt idx="307">
                  <c:v>-15.4087598624628</c:v>
                </c:pt>
                <c:pt idx="308">
                  <c:v>-15.4361435986915</c:v>
                </c:pt>
                <c:pt idx="309">
                  <c:v>-15.4675423423806</c:v>
                </c:pt>
                <c:pt idx="310">
                  <c:v>-15.4939431301161</c:v>
                </c:pt>
                <c:pt idx="311">
                  <c:v>-15.5193268307249</c:v>
                </c:pt>
                <c:pt idx="312">
                  <c:v>-15.5477600889543</c:v>
                </c:pt>
                <c:pt idx="313">
                  <c:v>-15.5710119305825</c:v>
                </c:pt>
                <c:pt idx="314">
                  <c:v>-15.6060993850428</c:v>
                </c:pt>
                <c:pt idx="315">
                  <c:v>-15.6326079366659</c:v>
                </c:pt>
                <c:pt idx="316">
                  <c:v>-15.6654596677225</c:v>
                </c:pt>
                <c:pt idx="317">
                  <c:v>-15.6864360942649</c:v>
                </c:pt>
                <c:pt idx="318">
                  <c:v>-15.7142778445708</c:v>
                </c:pt>
                <c:pt idx="319">
                  <c:v>-15.7432631355806</c:v>
                </c:pt>
                <c:pt idx="320">
                  <c:v>-15.7699022555816</c:v>
                </c:pt>
                <c:pt idx="321">
                  <c:v>-15.798327266287</c:v>
                </c:pt>
                <c:pt idx="322">
                  <c:v>-15.8221402190952</c:v>
                </c:pt>
                <c:pt idx="323">
                  <c:v>-15.8516220102202</c:v>
                </c:pt>
                <c:pt idx="324">
                  <c:v>-15.8730436025772</c:v>
                </c:pt>
                <c:pt idx="325">
                  <c:v>-15.9040894122948</c:v>
                </c:pt>
                <c:pt idx="326">
                  <c:v>-15.9283934607192</c:v>
                </c:pt>
                <c:pt idx="327">
                  <c:v>-15.9459193239438</c:v>
                </c:pt>
                <c:pt idx="328">
                  <c:v>-15.9666552776559</c:v>
                </c:pt>
                <c:pt idx="329">
                  <c:v>-15.9998514695325</c:v>
                </c:pt>
                <c:pt idx="330">
                  <c:v>-16.0409120060638</c:v>
                </c:pt>
                <c:pt idx="331">
                  <c:v>-16.0630862268149</c:v>
                </c:pt>
                <c:pt idx="332">
                  <c:v>-16.0799117154584</c:v>
                </c:pt>
                <c:pt idx="333">
                  <c:v>-16.1013556356484</c:v>
                </c:pt>
                <c:pt idx="334">
                  <c:v>-16.1237223444086</c:v>
                </c:pt>
                <c:pt idx="335">
                  <c:v>-16.1453067775706</c:v>
                </c:pt>
                <c:pt idx="336">
                  <c:v>-16.1666870659642</c:v>
                </c:pt>
                <c:pt idx="337">
                  <c:v>-16.1944534457937</c:v>
                </c:pt>
                <c:pt idx="338">
                  <c:v>-16.2184832006299</c:v>
                </c:pt>
                <c:pt idx="339">
                  <c:v>-16.2439841789348</c:v>
                </c:pt>
                <c:pt idx="340">
                  <c:v>-16.2681915761465</c:v>
                </c:pt>
                <c:pt idx="341">
                  <c:v>-16.2936530431312</c:v>
                </c:pt>
                <c:pt idx="342">
                  <c:v>-16.3155296395535</c:v>
                </c:pt>
                <c:pt idx="343">
                  <c:v>-16.3439289515545</c:v>
                </c:pt>
                <c:pt idx="344">
                  <c:v>-16.3698348224599</c:v>
                </c:pt>
                <c:pt idx="345">
                  <c:v>-16.3990598038755</c:v>
                </c:pt>
                <c:pt idx="346">
                  <c:v>-16.4254464001283</c:v>
                </c:pt>
                <c:pt idx="347">
                  <c:v>-16.446566891177</c:v>
                </c:pt>
                <c:pt idx="348">
                  <c:v>-16.4817384731373</c:v>
                </c:pt>
                <c:pt idx="349">
                  <c:v>-16.5040124417524</c:v>
                </c:pt>
                <c:pt idx="350">
                  <c:v>-16.5415779184884</c:v>
                </c:pt>
                <c:pt idx="351">
                  <c:v>-16.5798529347476</c:v>
                </c:pt>
                <c:pt idx="352">
                  <c:v>-16.6068053497132</c:v>
                </c:pt>
                <c:pt idx="353">
                  <c:v>-16.6282570172896</c:v>
                </c:pt>
                <c:pt idx="354">
                  <c:v>-16.6480290440225</c:v>
                </c:pt>
                <c:pt idx="355">
                  <c:v>-16.6773318130009</c:v>
                </c:pt>
                <c:pt idx="356">
                  <c:v>-16.7007125890259</c:v>
                </c:pt>
                <c:pt idx="357">
                  <c:v>-16.7237899132563</c:v>
                </c:pt>
                <c:pt idx="358">
                  <c:v>-16.7525078541954</c:v>
                </c:pt>
                <c:pt idx="359">
                  <c:v>-16.7806547633289</c:v>
                </c:pt>
                <c:pt idx="360">
                  <c:v>-16.8132177074917</c:v>
                </c:pt>
                <c:pt idx="361">
                  <c:v>-16.8410013956486</c:v>
                </c:pt>
                <c:pt idx="362">
                  <c:v>-16.8713764125606</c:v>
                </c:pt>
                <c:pt idx="363">
                  <c:v>-16.8965651051511</c:v>
                </c:pt>
                <c:pt idx="364">
                  <c:v>-16.9318327754309</c:v>
                </c:pt>
                <c:pt idx="365">
                  <c:v>-16.9621584983644</c:v>
                </c:pt>
                <c:pt idx="366">
                  <c:v>-16.9956167911891</c:v>
                </c:pt>
                <c:pt idx="367">
                  <c:v>-17.0258623716234</c:v>
                </c:pt>
                <c:pt idx="368">
                  <c:v>-17.0624106911641</c:v>
                </c:pt>
                <c:pt idx="369">
                  <c:v>-17.1008780675301</c:v>
                </c:pt>
                <c:pt idx="370">
                  <c:v>-17.1215808846507</c:v>
                </c:pt>
                <c:pt idx="371">
                  <c:v>-17.144674913642</c:v>
                </c:pt>
                <c:pt idx="372">
                  <c:v>-17.1723066861186</c:v>
                </c:pt>
                <c:pt idx="373">
                  <c:v>-17.1957507140602</c:v>
                </c:pt>
                <c:pt idx="374">
                  <c:v>-17.2248572879387</c:v>
                </c:pt>
                <c:pt idx="375">
                  <c:v>-17.2433643833288</c:v>
                </c:pt>
                <c:pt idx="376">
                  <c:v>-17.2685515955448</c:v>
                </c:pt>
                <c:pt idx="377">
                  <c:v>-17.2931006316961</c:v>
                </c:pt>
                <c:pt idx="378">
                  <c:v>-17.3232274130825</c:v>
                </c:pt>
                <c:pt idx="379">
                  <c:v>-17.350334312828</c:v>
                </c:pt>
                <c:pt idx="380">
                  <c:v>-17.3849759947277</c:v>
                </c:pt>
                <c:pt idx="381">
                  <c:v>-17.4233385482536</c:v>
                </c:pt>
                <c:pt idx="382">
                  <c:v>-17.4562557372576</c:v>
                </c:pt>
                <c:pt idx="383">
                  <c:v>-17.4916285890052</c:v>
                </c:pt>
                <c:pt idx="384">
                  <c:v>-17.528608107181</c:v>
                </c:pt>
                <c:pt idx="385">
                  <c:v>-17.5419727860625</c:v>
                </c:pt>
                <c:pt idx="386">
                  <c:v>-17.5631874054046</c:v>
                </c:pt>
                <c:pt idx="387">
                  <c:v>-17.5944143632859</c:v>
                </c:pt>
                <c:pt idx="388">
                  <c:v>-17.6172601433609</c:v>
                </c:pt>
                <c:pt idx="389">
                  <c:v>-17.6426648854959</c:v>
                </c:pt>
                <c:pt idx="390">
                  <c:v>-17.6756064394448</c:v>
                </c:pt>
                <c:pt idx="391">
                  <c:v>-17.7078627354572</c:v>
                </c:pt>
                <c:pt idx="392">
                  <c:v>-17.7307378949236</c:v>
                </c:pt>
                <c:pt idx="393">
                  <c:v>-17.7768479533893</c:v>
                </c:pt>
                <c:pt idx="394">
                  <c:v>-17.8140003954526</c:v>
                </c:pt>
                <c:pt idx="395">
                  <c:v>-17.8353446133203</c:v>
                </c:pt>
                <c:pt idx="396">
                  <c:v>-17.8498859261428</c:v>
                </c:pt>
                <c:pt idx="397">
                  <c:v>-17.8690806864872</c:v>
                </c:pt>
                <c:pt idx="398">
                  <c:v>-17.8944935171654</c:v>
                </c:pt>
                <c:pt idx="399">
                  <c:v>-17.9134550891705</c:v>
                </c:pt>
                <c:pt idx="400">
                  <c:v>-17.9133809796974</c:v>
                </c:pt>
                <c:pt idx="401">
                  <c:v>-17.9189979836055</c:v>
                </c:pt>
                <c:pt idx="402">
                  <c:v>-17.9294526744337</c:v>
                </c:pt>
                <c:pt idx="403">
                  <c:v>-17.9476272109686</c:v>
                </c:pt>
                <c:pt idx="404">
                  <c:v>-17.968942285254</c:v>
                </c:pt>
                <c:pt idx="405">
                  <c:v>-17.9911495226932</c:v>
                </c:pt>
                <c:pt idx="406">
                  <c:v>-18.0211937264787</c:v>
                </c:pt>
                <c:pt idx="407">
                  <c:v>-18.0494072192604</c:v>
                </c:pt>
                <c:pt idx="408">
                  <c:v>-18.0766498786537</c:v>
                </c:pt>
                <c:pt idx="409">
                  <c:v>-18.1047136772852</c:v>
                </c:pt>
                <c:pt idx="410">
                  <c:v>-18.1206430845136</c:v>
                </c:pt>
                <c:pt idx="411">
                  <c:v>-18.1423034355178</c:v>
                </c:pt>
                <c:pt idx="412">
                  <c:v>-18.1650581157857</c:v>
                </c:pt>
                <c:pt idx="413">
                  <c:v>-18.1927943386775</c:v>
                </c:pt>
                <c:pt idx="414">
                  <c:v>-18.2305147336966</c:v>
                </c:pt>
                <c:pt idx="415">
                  <c:v>-18.2704002433198</c:v>
                </c:pt>
                <c:pt idx="416">
                  <c:v>-18.3070354487127</c:v>
                </c:pt>
                <c:pt idx="417">
                  <c:v>-18.3354001754411</c:v>
                </c:pt>
                <c:pt idx="418">
                  <c:v>-18.3599686859896</c:v>
                </c:pt>
                <c:pt idx="419">
                  <c:v>-18.3870911042764</c:v>
                </c:pt>
                <c:pt idx="420">
                  <c:v>-18.4168471854872</c:v>
                </c:pt>
                <c:pt idx="421">
                  <c:v>-18.4418743758319</c:v>
                </c:pt>
                <c:pt idx="422">
                  <c:v>-18.4816341229063</c:v>
                </c:pt>
                <c:pt idx="423">
                  <c:v>-18.5163702834247</c:v>
                </c:pt>
                <c:pt idx="424">
                  <c:v>-18.5416782670246</c:v>
                </c:pt>
                <c:pt idx="425">
                  <c:v>-18.5674028152715</c:v>
                </c:pt>
                <c:pt idx="426">
                  <c:v>-18.6042163995793</c:v>
                </c:pt>
                <c:pt idx="427">
                  <c:v>-18.6385894922033</c:v>
                </c:pt>
                <c:pt idx="428">
                  <c:v>-18.6743441117463</c:v>
                </c:pt>
                <c:pt idx="429">
                  <c:v>-18.7174396115998</c:v>
                </c:pt>
                <c:pt idx="430">
                  <c:v>-18.7524046697472</c:v>
                </c:pt>
                <c:pt idx="431">
                  <c:v>-18.7716236279142</c:v>
                </c:pt>
                <c:pt idx="432">
                  <c:v>-18.7961666611023</c:v>
                </c:pt>
                <c:pt idx="433">
                  <c:v>-18.8219906158429</c:v>
                </c:pt>
                <c:pt idx="434">
                  <c:v>-18.844136432344</c:v>
                </c:pt>
                <c:pt idx="435">
                  <c:v>-18.8642431559371</c:v>
                </c:pt>
                <c:pt idx="436">
                  <c:v>-18.8859161614273</c:v>
                </c:pt>
                <c:pt idx="437">
                  <c:v>-18.9149899047583</c:v>
                </c:pt>
                <c:pt idx="438">
                  <c:v>-18.9431391306108</c:v>
                </c:pt>
                <c:pt idx="439">
                  <c:v>-18.966705071496</c:v>
                </c:pt>
                <c:pt idx="440">
                  <c:v>-18.9900540651818</c:v>
                </c:pt>
                <c:pt idx="441">
                  <c:v>-19.0133385662715</c:v>
                </c:pt>
                <c:pt idx="442">
                  <c:v>-19.0363478876126</c:v>
                </c:pt>
                <c:pt idx="443">
                  <c:v>-19.0634819042565</c:v>
                </c:pt>
                <c:pt idx="444">
                  <c:v>-19.0939261852485</c:v>
                </c:pt>
                <c:pt idx="445">
                  <c:v>-19.1344627199687</c:v>
                </c:pt>
                <c:pt idx="446">
                  <c:v>-19.1675253845685</c:v>
                </c:pt>
                <c:pt idx="447">
                  <c:v>-19.2056139708714</c:v>
                </c:pt>
                <c:pt idx="448">
                  <c:v>-19.2279511308622</c:v>
                </c:pt>
                <c:pt idx="449">
                  <c:v>-19.245792161828</c:v>
                </c:pt>
                <c:pt idx="450">
                  <c:v>-19.2543868131002</c:v>
                </c:pt>
                <c:pt idx="451">
                  <c:v>-19.2787983667377</c:v>
                </c:pt>
                <c:pt idx="452">
                  <c:v>-19.300122407118</c:v>
                </c:pt>
                <c:pt idx="453">
                  <c:v>-19.3169166667121</c:v>
                </c:pt>
                <c:pt idx="454">
                  <c:v>-19.3265248422016</c:v>
                </c:pt>
                <c:pt idx="455">
                  <c:v>-19.342577147946</c:v>
                </c:pt>
                <c:pt idx="456">
                  <c:v>-19.3549497918359</c:v>
                </c:pt>
                <c:pt idx="457">
                  <c:v>-19.3737552035191</c:v>
                </c:pt>
                <c:pt idx="458">
                  <c:v>-19.394042161038</c:v>
                </c:pt>
                <c:pt idx="459">
                  <c:v>-19.4135221370452</c:v>
                </c:pt>
                <c:pt idx="460">
                  <c:v>-19.4302850973603</c:v>
                </c:pt>
                <c:pt idx="461">
                  <c:v>-19.441266734016</c:v>
                </c:pt>
                <c:pt idx="462">
                  <c:v>-19.4559191892835</c:v>
                </c:pt>
                <c:pt idx="463">
                  <c:v>-19.4817585081399</c:v>
                </c:pt>
                <c:pt idx="464">
                  <c:v>-19.5009939871978</c:v>
                </c:pt>
                <c:pt idx="465">
                  <c:v>-19.5222236780313</c:v>
                </c:pt>
                <c:pt idx="466">
                  <c:v>-19.5443436703843</c:v>
                </c:pt>
                <c:pt idx="467">
                  <c:v>-19.5626550255444</c:v>
                </c:pt>
                <c:pt idx="468">
                  <c:v>-19.5903689985354</c:v>
                </c:pt>
                <c:pt idx="469">
                  <c:v>-19.6151956260505</c:v>
                </c:pt>
                <c:pt idx="470">
                  <c:v>-19.6368007868193</c:v>
                </c:pt>
                <c:pt idx="471">
                  <c:v>-19.6690462024571</c:v>
                </c:pt>
                <c:pt idx="472">
                  <c:v>-19.6873964201943</c:v>
                </c:pt>
                <c:pt idx="473">
                  <c:v>-19.7173016659634</c:v>
                </c:pt>
                <c:pt idx="474">
                  <c:v>-19.746719599652</c:v>
                </c:pt>
                <c:pt idx="475">
                  <c:v>-19.7748698123722</c:v>
                </c:pt>
                <c:pt idx="476">
                  <c:v>-19.7869612892512</c:v>
                </c:pt>
                <c:pt idx="477">
                  <c:v>-19.8019476760543</c:v>
                </c:pt>
                <c:pt idx="478">
                  <c:v>-19.8273613749398</c:v>
                </c:pt>
                <c:pt idx="479">
                  <c:v>-19.8612095656935</c:v>
                </c:pt>
                <c:pt idx="480">
                  <c:v>-19.8932196210724</c:v>
                </c:pt>
                <c:pt idx="481">
                  <c:v>-19.927165715599</c:v>
                </c:pt>
                <c:pt idx="482">
                  <c:v>-19.952610811228</c:v>
                </c:pt>
                <c:pt idx="483">
                  <c:v>-19.976726630605</c:v>
                </c:pt>
                <c:pt idx="484">
                  <c:v>-20.0108081931438</c:v>
                </c:pt>
                <c:pt idx="485">
                  <c:v>-20.0226442254018</c:v>
                </c:pt>
                <c:pt idx="486">
                  <c:v>-20.0631055426601</c:v>
                </c:pt>
                <c:pt idx="487">
                  <c:v>-20.0926483003287</c:v>
                </c:pt>
                <c:pt idx="488">
                  <c:v>-20.1350385466238</c:v>
                </c:pt>
                <c:pt idx="489">
                  <c:v>-20.1441792429222</c:v>
                </c:pt>
                <c:pt idx="490">
                  <c:v>-20.1839829084605</c:v>
                </c:pt>
                <c:pt idx="491">
                  <c:v>-20.2175802128492</c:v>
                </c:pt>
                <c:pt idx="492">
                  <c:v>-20.2499733583264</c:v>
                </c:pt>
                <c:pt idx="493">
                  <c:v>-20.2818823563934</c:v>
                </c:pt>
                <c:pt idx="494">
                  <c:v>-20.3158263629619</c:v>
                </c:pt>
                <c:pt idx="495">
                  <c:v>-20.3350758509003</c:v>
                </c:pt>
                <c:pt idx="496">
                  <c:v>-20.3523772158132</c:v>
                </c:pt>
                <c:pt idx="497">
                  <c:v>-20.3776643351635</c:v>
                </c:pt>
                <c:pt idx="498">
                  <c:v>-20.3686313411465</c:v>
                </c:pt>
                <c:pt idx="499">
                  <c:v>-20.3891960190073</c:v>
                </c:pt>
                <c:pt idx="500">
                  <c:v>-20.4088879850268</c:v>
                </c:pt>
                <c:pt idx="501">
                  <c:v>-20.4298646518916</c:v>
                </c:pt>
                <c:pt idx="502">
                  <c:v>-20.4564945273913</c:v>
                </c:pt>
                <c:pt idx="503">
                  <c:v>-20.480604886356</c:v>
                </c:pt>
                <c:pt idx="504">
                  <c:v>-20.5054814155885</c:v>
                </c:pt>
                <c:pt idx="505">
                  <c:v>-20.5347980930521</c:v>
                </c:pt>
                <c:pt idx="506">
                  <c:v>-20.5639441567448</c:v>
                </c:pt>
                <c:pt idx="507">
                  <c:v>-20.5861756056547</c:v>
                </c:pt>
                <c:pt idx="508">
                  <c:v>-20.6111845540894</c:v>
                </c:pt>
                <c:pt idx="509">
                  <c:v>-20.6370012345292</c:v>
                </c:pt>
                <c:pt idx="510">
                  <c:v>-20.6592404403124</c:v>
                </c:pt>
                <c:pt idx="511">
                  <c:v>-20.6869244962318</c:v>
                </c:pt>
                <c:pt idx="512">
                  <c:v>-20.6918621180054</c:v>
                </c:pt>
                <c:pt idx="513">
                  <c:v>-20.7305856114927</c:v>
                </c:pt>
                <c:pt idx="514">
                  <c:v>-20.7657856674255</c:v>
                </c:pt>
                <c:pt idx="515">
                  <c:v>-20.8010246747773</c:v>
                </c:pt>
                <c:pt idx="516">
                  <c:v>-20.8429647037896</c:v>
                </c:pt>
                <c:pt idx="517">
                  <c:v>-20.8646862164317</c:v>
                </c:pt>
                <c:pt idx="518">
                  <c:v>-20.9298413083322</c:v>
                </c:pt>
                <c:pt idx="519">
                  <c:v>-20.9896029037329</c:v>
                </c:pt>
                <c:pt idx="520">
                  <c:v>-21.0337215415294</c:v>
                </c:pt>
                <c:pt idx="521">
                  <c:v>-21.0541552830981</c:v>
                </c:pt>
                <c:pt idx="522">
                  <c:v>-21.035640971584</c:v>
                </c:pt>
                <c:pt idx="523">
                  <c:v>-21.0274853158507</c:v>
                </c:pt>
                <c:pt idx="524">
                  <c:v>-21.0170144677755</c:v>
                </c:pt>
                <c:pt idx="525">
                  <c:v>-21.0251269576007</c:v>
                </c:pt>
                <c:pt idx="526">
                  <c:v>-21.0527632960015</c:v>
                </c:pt>
                <c:pt idx="527">
                  <c:v>-21.0541828096526</c:v>
                </c:pt>
                <c:pt idx="528">
                  <c:v>-21.0699722257274</c:v>
                </c:pt>
                <c:pt idx="529">
                  <c:v>-21.0870332011206</c:v>
                </c:pt>
                <c:pt idx="530">
                  <c:v>-21.1167793540338</c:v>
                </c:pt>
                <c:pt idx="531">
                  <c:v>-21.1417882998104</c:v>
                </c:pt>
                <c:pt idx="532">
                  <c:v>-21.160389754559</c:v>
                </c:pt>
                <c:pt idx="533">
                  <c:v>-21.2032699043612</c:v>
                </c:pt>
                <c:pt idx="534">
                  <c:v>-21.2458691090096</c:v>
                </c:pt>
                <c:pt idx="535">
                  <c:v>-21.2826529391769</c:v>
                </c:pt>
                <c:pt idx="536">
                  <c:v>-21.3314121123268</c:v>
                </c:pt>
                <c:pt idx="537">
                  <c:v>-21.3561426998672</c:v>
                </c:pt>
                <c:pt idx="538">
                  <c:v>-21.3882281491301</c:v>
                </c:pt>
                <c:pt idx="539">
                  <c:v>-21.4117891891176</c:v>
                </c:pt>
                <c:pt idx="540">
                  <c:v>-21.4393089642377</c:v>
                </c:pt>
                <c:pt idx="541">
                  <c:v>-21.462848948821</c:v>
                </c:pt>
                <c:pt idx="542">
                  <c:v>-21.4774679035912</c:v>
                </c:pt>
                <c:pt idx="543">
                  <c:v>-21.4968922561463</c:v>
                </c:pt>
                <c:pt idx="544">
                  <c:v>-21.5133597316135</c:v>
                </c:pt>
                <c:pt idx="545">
                  <c:v>-21.5244550066664</c:v>
                </c:pt>
                <c:pt idx="546">
                  <c:v>-21.535750188667</c:v>
                </c:pt>
                <c:pt idx="547">
                  <c:v>-21.55427490198</c:v>
                </c:pt>
                <c:pt idx="548">
                  <c:v>-21.5485567962769</c:v>
                </c:pt>
                <c:pt idx="549">
                  <c:v>-21.5649012113833</c:v>
                </c:pt>
                <c:pt idx="550">
                  <c:v>-21.5785896937004</c:v>
                </c:pt>
                <c:pt idx="551">
                  <c:v>-21.5914928714683</c:v>
                </c:pt>
                <c:pt idx="552">
                  <c:v>-21.6093987609388</c:v>
                </c:pt>
                <c:pt idx="553">
                  <c:v>-21.6304193823439</c:v>
                </c:pt>
                <c:pt idx="554">
                  <c:v>-21.6556605431167</c:v>
                </c:pt>
                <c:pt idx="555">
                  <c:v>-21.6791667658617</c:v>
                </c:pt>
                <c:pt idx="556">
                  <c:v>-21.7051951627584</c:v>
                </c:pt>
                <c:pt idx="557">
                  <c:v>-21.7244323397651</c:v>
                </c:pt>
                <c:pt idx="558">
                  <c:v>-21.7573798481861</c:v>
                </c:pt>
                <c:pt idx="559">
                  <c:v>-21.7669205892254</c:v>
                </c:pt>
                <c:pt idx="560">
                  <c:v>-21.7886051997302</c:v>
                </c:pt>
                <c:pt idx="561">
                  <c:v>-21.8079065602598</c:v>
                </c:pt>
                <c:pt idx="562">
                  <c:v>-21.8255154853889</c:v>
                </c:pt>
                <c:pt idx="563">
                  <c:v>-21.8528347131332</c:v>
                </c:pt>
                <c:pt idx="564">
                  <c:v>-21.8751967632499</c:v>
                </c:pt>
                <c:pt idx="565">
                  <c:v>-21.8842524079841</c:v>
                </c:pt>
                <c:pt idx="566">
                  <c:v>-21.9146311941095</c:v>
                </c:pt>
                <c:pt idx="567">
                  <c:v>-21.9382834965412</c:v>
                </c:pt>
                <c:pt idx="568">
                  <c:v>-21.9565574730282</c:v>
                </c:pt>
                <c:pt idx="569">
                  <c:v>-21.9863531973576</c:v>
                </c:pt>
                <c:pt idx="570">
                  <c:v>-22.0161764781973</c:v>
                </c:pt>
                <c:pt idx="571">
                  <c:v>-22.0321197481408</c:v>
                </c:pt>
                <c:pt idx="572">
                  <c:v>-22.0665250371686</c:v>
                </c:pt>
                <c:pt idx="573">
                  <c:v>-22.0919438147363</c:v>
                </c:pt>
                <c:pt idx="574">
                  <c:v>-22.1040656352592</c:v>
                </c:pt>
                <c:pt idx="575">
                  <c:v>-22.1233617513945</c:v>
                </c:pt>
                <c:pt idx="576">
                  <c:v>-22.1527269156424</c:v>
                </c:pt>
                <c:pt idx="577">
                  <c:v>-22.159961823494</c:v>
                </c:pt>
                <c:pt idx="578">
                  <c:v>-22.1988936565391</c:v>
                </c:pt>
                <c:pt idx="579">
                  <c:v>-22.226661459525</c:v>
                </c:pt>
                <c:pt idx="580">
                  <c:v>-22.2538817078169</c:v>
                </c:pt>
                <c:pt idx="581">
                  <c:v>-22.2832328568889</c:v>
                </c:pt>
                <c:pt idx="582">
                  <c:v>-22.3208249688643</c:v>
                </c:pt>
                <c:pt idx="583">
                  <c:v>-22.3317866311827</c:v>
                </c:pt>
                <c:pt idx="584">
                  <c:v>-22.3647190318034</c:v>
                </c:pt>
                <c:pt idx="585">
                  <c:v>-22.3868847746672</c:v>
                </c:pt>
                <c:pt idx="586">
                  <c:v>-22.4177905260656</c:v>
                </c:pt>
                <c:pt idx="587">
                  <c:v>-22.4397042429853</c:v>
                </c:pt>
                <c:pt idx="588">
                  <c:v>-22.4663204748548</c:v>
                </c:pt>
                <c:pt idx="589">
                  <c:v>-22.4723290086395</c:v>
                </c:pt>
                <c:pt idx="590">
                  <c:v>-22.5129050669611</c:v>
                </c:pt>
                <c:pt idx="591">
                  <c:v>-22.549473492643</c:v>
                </c:pt>
                <c:pt idx="592">
                  <c:v>-22.5969688928166</c:v>
                </c:pt>
                <c:pt idx="593">
                  <c:v>-22.6506237664124</c:v>
                </c:pt>
                <c:pt idx="594">
                  <c:v>-22.6919183403461</c:v>
                </c:pt>
                <c:pt idx="595">
                  <c:v>-22.7273414268047</c:v>
                </c:pt>
                <c:pt idx="596">
                  <c:v>-22.7811497447976</c:v>
                </c:pt>
                <c:pt idx="597">
                  <c:v>-22.8179184378009</c:v>
                </c:pt>
                <c:pt idx="598">
                  <c:v>-22.8422416920478</c:v>
                </c:pt>
                <c:pt idx="599">
                  <c:v>-22.8573169780543</c:v>
                </c:pt>
                <c:pt idx="600">
                  <c:v>-22.8840545950544</c:v>
                </c:pt>
                <c:pt idx="601">
                  <c:v>-22.9183932615529</c:v>
                </c:pt>
                <c:pt idx="602">
                  <c:v>-22.9247885481122</c:v>
                </c:pt>
                <c:pt idx="603">
                  <c:v>-22.9639571136422</c:v>
                </c:pt>
                <c:pt idx="604">
                  <c:v>-23.0028205113482</c:v>
                </c:pt>
                <c:pt idx="605">
                  <c:v>-23.0253543877004</c:v>
                </c:pt>
                <c:pt idx="606">
                  <c:v>-23.0449021915614</c:v>
                </c:pt>
                <c:pt idx="607">
                  <c:v>-23.0768477941957</c:v>
                </c:pt>
                <c:pt idx="608">
                  <c:v>-23.1008286687477</c:v>
                </c:pt>
                <c:pt idx="609">
                  <c:v>-23.0940944784756</c:v>
                </c:pt>
                <c:pt idx="610">
                  <c:v>-23.0985594558488</c:v>
                </c:pt>
                <c:pt idx="611">
                  <c:v>-23.1000168871908</c:v>
                </c:pt>
                <c:pt idx="612">
                  <c:v>-23.1004914446613</c:v>
                </c:pt>
                <c:pt idx="613">
                  <c:v>-23.1025006590442</c:v>
                </c:pt>
                <c:pt idx="614">
                  <c:v>-23.1073372780998</c:v>
                </c:pt>
                <c:pt idx="615">
                  <c:v>-23.1211198073582</c:v>
                </c:pt>
                <c:pt idx="616">
                  <c:v>-23.1328411458945</c:v>
                </c:pt>
                <c:pt idx="617">
                  <c:v>-23.1555266479895</c:v>
                </c:pt>
                <c:pt idx="618">
                  <c:v>-23.1704654267871</c:v>
                </c:pt>
                <c:pt idx="619">
                  <c:v>-23.1848106271945</c:v>
                </c:pt>
                <c:pt idx="620">
                  <c:v>-23.1941119541341</c:v>
                </c:pt>
                <c:pt idx="621">
                  <c:v>-23.2110745250999</c:v>
                </c:pt>
                <c:pt idx="622">
                  <c:v>-23.2297499360945</c:v>
                </c:pt>
                <c:pt idx="623">
                  <c:v>-23.251061100632</c:v>
                </c:pt>
                <c:pt idx="624">
                  <c:v>-23.2644115509864</c:v>
                </c:pt>
                <c:pt idx="625">
                  <c:v>-23.2830360739033</c:v>
                </c:pt>
                <c:pt idx="626">
                  <c:v>-23.3061609010226</c:v>
                </c:pt>
                <c:pt idx="627">
                  <c:v>-23.3251963252271</c:v>
                </c:pt>
                <c:pt idx="628">
                  <c:v>-23.3435974285321</c:v>
                </c:pt>
                <c:pt idx="629">
                  <c:v>-23.3779826075498</c:v>
                </c:pt>
                <c:pt idx="630">
                  <c:v>-23.3928209523569</c:v>
                </c:pt>
                <c:pt idx="631">
                  <c:v>-23.428884135501</c:v>
                </c:pt>
                <c:pt idx="632">
                  <c:v>-23.449567478352</c:v>
                </c:pt>
                <c:pt idx="633">
                  <c:v>-23.4761527720278</c:v>
                </c:pt>
                <c:pt idx="634">
                  <c:v>-23.4950817645016</c:v>
                </c:pt>
                <c:pt idx="635">
                  <c:v>-23.5107808334654</c:v>
                </c:pt>
                <c:pt idx="636">
                  <c:v>-23.5406306562503</c:v>
                </c:pt>
                <c:pt idx="637">
                  <c:v>-23.5541180010232</c:v>
                </c:pt>
                <c:pt idx="638">
                  <c:v>-23.5881206036753</c:v>
                </c:pt>
                <c:pt idx="639">
                  <c:v>-23.6194910196235</c:v>
                </c:pt>
                <c:pt idx="640">
                  <c:v>-23.6517365002239</c:v>
                </c:pt>
                <c:pt idx="641">
                  <c:v>-23.6793773550595</c:v>
                </c:pt>
                <c:pt idx="642">
                  <c:v>-23.6996229586113</c:v>
                </c:pt>
                <c:pt idx="643">
                  <c:v>-23.7241283408394</c:v>
                </c:pt>
                <c:pt idx="644">
                  <c:v>-23.7707134311134</c:v>
                </c:pt>
                <c:pt idx="645">
                  <c:v>-23.8180731105529</c:v>
                </c:pt>
                <c:pt idx="646">
                  <c:v>-23.8561205344657</c:v>
                </c:pt>
                <c:pt idx="647">
                  <c:v>-23.8878653176605</c:v>
                </c:pt>
                <c:pt idx="648">
                  <c:v>-23.9156574300998</c:v>
                </c:pt>
                <c:pt idx="649">
                  <c:v>-23.9447727599982</c:v>
                </c:pt>
                <c:pt idx="650">
                  <c:v>-23.9769627309772</c:v>
                </c:pt>
                <c:pt idx="651">
                  <c:v>-24.014686861087</c:v>
                </c:pt>
                <c:pt idx="652">
                  <c:v>-24.0341387651504</c:v>
                </c:pt>
                <c:pt idx="653">
                  <c:v>-24.0850837628946</c:v>
                </c:pt>
                <c:pt idx="654">
                  <c:v>-24.1197004294069</c:v>
                </c:pt>
                <c:pt idx="655">
                  <c:v>-24.1572178546313</c:v>
                </c:pt>
                <c:pt idx="656">
                  <c:v>-24.1971731664634</c:v>
                </c:pt>
                <c:pt idx="657">
                  <c:v>-24.250296784291</c:v>
                </c:pt>
                <c:pt idx="658">
                  <c:v>-24.3120137223879</c:v>
                </c:pt>
                <c:pt idx="659">
                  <c:v>-24.3844027086935</c:v>
                </c:pt>
                <c:pt idx="660">
                  <c:v>-24.4414518186272</c:v>
                </c:pt>
                <c:pt idx="661">
                  <c:v>-24.5003531767208</c:v>
                </c:pt>
                <c:pt idx="662">
                  <c:v>-24.5349982070859</c:v>
                </c:pt>
                <c:pt idx="663">
                  <c:v>-24.5393390027388</c:v>
                </c:pt>
                <c:pt idx="664">
                  <c:v>-24.5353085092501</c:v>
                </c:pt>
                <c:pt idx="665">
                  <c:v>-24.533023227006</c:v>
                </c:pt>
                <c:pt idx="666">
                  <c:v>-24.5341617349082</c:v>
                </c:pt>
                <c:pt idx="667">
                  <c:v>-24.5448769259399</c:v>
                </c:pt>
                <c:pt idx="668">
                  <c:v>-24.5402885667296</c:v>
                </c:pt>
                <c:pt idx="669">
                  <c:v>-24.5631194526198</c:v>
                </c:pt>
                <c:pt idx="670">
                  <c:v>-24.5773062989646</c:v>
                </c:pt>
                <c:pt idx="671">
                  <c:v>-24.5911592212305</c:v>
                </c:pt>
                <c:pt idx="672">
                  <c:v>-24.6015031847387</c:v>
                </c:pt>
                <c:pt idx="673">
                  <c:v>-24.6004871045768</c:v>
                </c:pt>
                <c:pt idx="674">
                  <c:v>-24.5900076764153</c:v>
                </c:pt>
                <c:pt idx="675">
                  <c:v>-24.5768032541546</c:v>
                </c:pt>
                <c:pt idx="676">
                  <c:v>-24.5422019335858</c:v>
                </c:pt>
                <c:pt idx="677">
                  <c:v>-24.5389264821796</c:v>
                </c:pt>
                <c:pt idx="678">
                  <c:v>-24.5483327659003</c:v>
                </c:pt>
                <c:pt idx="679">
                  <c:v>-24.5541578027053</c:v>
                </c:pt>
                <c:pt idx="680">
                  <c:v>-24.5617318867561</c:v>
                </c:pt>
                <c:pt idx="681">
                  <c:v>-24.5799617952386</c:v>
                </c:pt>
                <c:pt idx="682">
                  <c:v>-24.6002478679652</c:v>
                </c:pt>
                <c:pt idx="683">
                  <c:v>-24.6216052911705</c:v>
                </c:pt>
                <c:pt idx="684">
                  <c:v>-24.6495220214682</c:v>
                </c:pt>
                <c:pt idx="685">
                  <c:v>-24.6539789222407</c:v>
                </c:pt>
                <c:pt idx="686">
                  <c:v>-24.6818250793878</c:v>
                </c:pt>
                <c:pt idx="687">
                  <c:v>-24.6964896219616</c:v>
                </c:pt>
                <c:pt idx="688">
                  <c:v>-24.7058712433444</c:v>
                </c:pt>
                <c:pt idx="689">
                  <c:v>-24.7142496883826</c:v>
                </c:pt>
                <c:pt idx="690">
                  <c:v>-24.7295770556711</c:v>
                </c:pt>
                <c:pt idx="691">
                  <c:v>-24.7356440854042</c:v>
                </c:pt>
                <c:pt idx="692">
                  <c:v>-24.7599933429439</c:v>
                </c:pt>
                <c:pt idx="693">
                  <c:v>-24.7686767695533</c:v>
                </c:pt>
                <c:pt idx="694">
                  <c:v>-24.8030032895565</c:v>
                </c:pt>
                <c:pt idx="695">
                  <c:v>-24.819091240186</c:v>
                </c:pt>
                <c:pt idx="696">
                  <c:v>-24.8331812210022</c:v>
                </c:pt>
                <c:pt idx="697">
                  <c:v>-24.8534208586558</c:v>
                </c:pt>
                <c:pt idx="698">
                  <c:v>-24.8747149535911</c:v>
                </c:pt>
                <c:pt idx="699">
                  <c:v>-24.8987577249386</c:v>
                </c:pt>
                <c:pt idx="700">
                  <c:v>-24.9186779341767</c:v>
                </c:pt>
                <c:pt idx="701">
                  <c:v>-24.9592013770611</c:v>
                </c:pt>
                <c:pt idx="702">
                  <c:v>-24.9745760941092</c:v>
                </c:pt>
                <c:pt idx="703">
                  <c:v>-25.02152674883</c:v>
                </c:pt>
                <c:pt idx="704">
                  <c:v>-25.0531272052318</c:v>
                </c:pt>
                <c:pt idx="705">
                  <c:v>-25.084955922581</c:v>
                </c:pt>
                <c:pt idx="706">
                  <c:v>-25.1239906604703</c:v>
                </c:pt>
                <c:pt idx="707">
                  <c:v>-25.1544684090946</c:v>
                </c:pt>
                <c:pt idx="708">
                  <c:v>-25.1855611554649</c:v>
                </c:pt>
                <c:pt idx="709">
                  <c:v>-25.2055872816788</c:v>
                </c:pt>
                <c:pt idx="710">
                  <c:v>-25.2342779651524</c:v>
                </c:pt>
                <c:pt idx="711">
                  <c:v>-25.2442451783703</c:v>
                </c:pt>
                <c:pt idx="712">
                  <c:v>-25.2882828908731</c:v>
                </c:pt>
                <c:pt idx="713">
                  <c:v>-25.3257784102149</c:v>
                </c:pt>
                <c:pt idx="714">
                  <c:v>-25.361109488543</c:v>
                </c:pt>
                <c:pt idx="715">
                  <c:v>-25.4025191444758</c:v>
                </c:pt>
                <c:pt idx="716">
                  <c:v>-25.4554315387587</c:v>
                </c:pt>
                <c:pt idx="717">
                  <c:v>-25.5066670530221</c:v>
                </c:pt>
                <c:pt idx="718">
                  <c:v>-25.5582444606288</c:v>
                </c:pt>
                <c:pt idx="719">
                  <c:v>-25.6079243156652</c:v>
                </c:pt>
                <c:pt idx="720">
                  <c:v>-25.6581734477519</c:v>
                </c:pt>
                <c:pt idx="721">
                  <c:v>-25.6795489099095</c:v>
                </c:pt>
                <c:pt idx="722">
                  <c:v>-25.7210597299764</c:v>
                </c:pt>
                <c:pt idx="723">
                  <c:v>-25.7632710437282</c:v>
                </c:pt>
                <c:pt idx="724">
                  <c:v>-25.8122227265581</c:v>
                </c:pt>
                <c:pt idx="725">
                  <c:v>-25.86355813322</c:v>
                </c:pt>
                <c:pt idx="726">
                  <c:v>-25.9054904184497</c:v>
                </c:pt>
                <c:pt idx="727">
                  <c:v>-25.9367205309952</c:v>
                </c:pt>
                <c:pt idx="728">
                  <c:v>-25.9639577912146</c:v>
                </c:pt>
                <c:pt idx="729">
                  <c:v>-25.9844531045109</c:v>
                </c:pt>
                <c:pt idx="730">
                  <c:v>-25.9824305793779</c:v>
                </c:pt>
                <c:pt idx="731">
                  <c:v>-25.9944531013618</c:v>
                </c:pt>
                <c:pt idx="732">
                  <c:v>-25.9935341993131</c:v>
                </c:pt>
                <c:pt idx="733">
                  <c:v>-25.9985343505837</c:v>
                </c:pt>
                <c:pt idx="734">
                  <c:v>-26.0144055934215</c:v>
                </c:pt>
                <c:pt idx="735">
                  <c:v>-26.0337874975997</c:v>
                </c:pt>
                <c:pt idx="736">
                  <c:v>-26.0618957277939</c:v>
                </c:pt>
                <c:pt idx="737">
                  <c:v>-26.1003749196664</c:v>
                </c:pt>
                <c:pt idx="738">
                  <c:v>-26.1608873180816</c:v>
                </c:pt>
                <c:pt idx="739">
                  <c:v>-26.2354624420015</c:v>
                </c:pt>
                <c:pt idx="740">
                  <c:v>-26.2787037171834</c:v>
                </c:pt>
                <c:pt idx="741">
                  <c:v>-26.3142578717548</c:v>
                </c:pt>
                <c:pt idx="742">
                  <c:v>-26.3229722068301</c:v>
                </c:pt>
                <c:pt idx="743">
                  <c:v>-26.3285030678416</c:v>
                </c:pt>
                <c:pt idx="744">
                  <c:v>-26.3288616786945</c:v>
                </c:pt>
                <c:pt idx="745">
                  <c:v>-26.3362165796253</c:v>
                </c:pt>
                <c:pt idx="746">
                  <c:v>-26.3514258839566</c:v>
                </c:pt>
                <c:pt idx="747">
                  <c:v>-26.3672297552494</c:v>
                </c:pt>
                <c:pt idx="748">
                  <c:v>-26.378126794546</c:v>
                </c:pt>
                <c:pt idx="749">
                  <c:v>-26.4035853677652</c:v>
                </c:pt>
                <c:pt idx="750">
                  <c:v>-26.4120174121735</c:v>
                </c:pt>
                <c:pt idx="751">
                  <c:v>-26.4229212680592</c:v>
                </c:pt>
                <c:pt idx="752">
                  <c:v>-26.3947490605011</c:v>
                </c:pt>
                <c:pt idx="753">
                  <c:v>-26.3587521039093</c:v>
                </c:pt>
                <c:pt idx="754">
                  <c:v>-26.337625159027</c:v>
                </c:pt>
                <c:pt idx="755">
                  <c:v>-26.3232281123551</c:v>
                </c:pt>
                <c:pt idx="756">
                  <c:v>-26.3203251574854</c:v>
                </c:pt>
                <c:pt idx="757">
                  <c:v>-26.3301626012313</c:v>
                </c:pt>
                <c:pt idx="758">
                  <c:v>-26.3442649616373</c:v>
                </c:pt>
                <c:pt idx="759">
                  <c:v>-26.3586707610266</c:v>
                </c:pt>
                <c:pt idx="760">
                  <c:v>-26.3820728120949</c:v>
                </c:pt>
                <c:pt idx="761">
                  <c:v>-26.3880490853595</c:v>
                </c:pt>
                <c:pt idx="762">
                  <c:v>-26.4203841356279</c:v>
                </c:pt>
                <c:pt idx="763">
                  <c:v>-26.434728899833</c:v>
                </c:pt>
                <c:pt idx="764">
                  <c:v>-26.458794173547</c:v>
                </c:pt>
                <c:pt idx="765">
                  <c:v>-26.4798892359035</c:v>
                </c:pt>
                <c:pt idx="766">
                  <c:v>-26.4934716385638</c:v>
                </c:pt>
                <c:pt idx="767">
                  <c:v>-26.5084623499875</c:v>
                </c:pt>
                <c:pt idx="768">
                  <c:v>-26.5293340885904</c:v>
                </c:pt>
                <c:pt idx="769">
                  <c:v>-26.5483641059378</c:v>
                </c:pt>
                <c:pt idx="770">
                  <c:v>-26.5730828006848</c:v>
                </c:pt>
                <c:pt idx="771">
                  <c:v>-26.5793701599778</c:v>
                </c:pt>
                <c:pt idx="772">
                  <c:v>-26.6059140039296</c:v>
                </c:pt>
                <c:pt idx="773">
                  <c:v>-26.6237992957305</c:v>
                </c:pt>
                <c:pt idx="774">
                  <c:v>-26.6397116517127</c:v>
                </c:pt>
                <c:pt idx="775">
                  <c:v>-26.6629016091058</c:v>
                </c:pt>
                <c:pt idx="776">
                  <c:v>-26.6826510271111</c:v>
                </c:pt>
                <c:pt idx="777">
                  <c:v>-26.7042986183894</c:v>
                </c:pt>
                <c:pt idx="778">
                  <c:v>-26.7197316522242</c:v>
                </c:pt>
                <c:pt idx="779">
                  <c:v>-26.7416829425025</c:v>
                </c:pt>
                <c:pt idx="780">
                  <c:v>-26.7624134418179</c:v>
                </c:pt>
                <c:pt idx="781">
                  <c:v>-26.7983865808782</c:v>
                </c:pt>
                <c:pt idx="782">
                  <c:v>-26.8136683180642</c:v>
                </c:pt>
                <c:pt idx="783">
                  <c:v>-26.8475393626822</c:v>
                </c:pt>
                <c:pt idx="784">
                  <c:v>-26.8635346887329</c:v>
                </c:pt>
                <c:pt idx="785">
                  <c:v>-26.8858183192666</c:v>
                </c:pt>
                <c:pt idx="786">
                  <c:v>-26.9166703656067</c:v>
                </c:pt>
                <c:pt idx="787">
                  <c:v>-26.9406629780398</c:v>
                </c:pt>
                <c:pt idx="788">
                  <c:v>-26.9719624059277</c:v>
                </c:pt>
                <c:pt idx="789">
                  <c:v>-27.0076021614982</c:v>
                </c:pt>
                <c:pt idx="790">
                  <c:v>-27.0388068996287</c:v>
                </c:pt>
                <c:pt idx="791">
                  <c:v>-27.0628423548573</c:v>
                </c:pt>
                <c:pt idx="792">
                  <c:v>-27.0802200083676</c:v>
                </c:pt>
                <c:pt idx="793">
                  <c:v>-27.1131430001555</c:v>
                </c:pt>
                <c:pt idx="794">
                  <c:v>-27.1330033305126</c:v>
                </c:pt>
                <c:pt idx="795">
                  <c:v>-27.1804853922921</c:v>
                </c:pt>
                <c:pt idx="796">
                  <c:v>-27.2355968208964</c:v>
                </c:pt>
                <c:pt idx="797">
                  <c:v>-27.2951402263789</c:v>
                </c:pt>
                <c:pt idx="798">
                  <c:v>-27.3615844292687</c:v>
                </c:pt>
                <c:pt idx="799">
                  <c:v>-27.4436952353915</c:v>
                </c:pt>
                <c:pt idx="800">
                  <c:v>-27.5580792659892</c:v>
                </c:pt>
                <c:pt idx="801">
                  <c:v>-27.7030166176486</c:v>
                </c:pt>
                <c:pt idx="802">
                  <c:v>-27.8849090971554</c:v>
                </c:pt>
                <c:pt idx="803">
                  <c:v>-28.0495438866658</c:v>
                </c:pt>
                <c:pt idx="804">
                  <c:v>-28.142927275587</c:v>
                </c:pt>
                <c:pt idx="805">
                  <c:v>-28.1183651466456</c:v>
                </c:pt>
                <c:pt idx="806">
                  <c:v>-28.0733309733882</c:v>
                </c:pt>
                <c:pt idx="807">
                  <c:v>-28.0347501607423</c:v>
                </c:pt>
                <c:pt idx="808">
                  <c:v>-28.0175415756207</c:v>
                </c:pt>
                <c:pt idx="809">
                  <c:v>-28.0216116954561</c:v>
                </c:pt>
                <c:pt idx="810">
                  <c:v>-28.046679220714</c:v>
                </c:pt>
                <c:pt idx="811">
                  <c:v>-28.075488426816</c:v>
                </c:pt>
                <c:pt idx="812">
                  <c:v>-28.0857916236331</c:v>
                </c:pt>
                <c:pt idx="813">
                  <c:v>-28.1067835209932</c:v>
                </c:pt>
                <c:pt idx="814">
                  <c:v>-28.1241504337018</c:v>
                </c:pt>
                <c:pt idx="815">
                  <c:v>-28.1460637156634</c:v>
                </c:pt>
                <c:pt idx="816">
                  <c:v>-28.1643364139707</c:v>
                </c:pt>
                <c:pt idx="817">
                  <c:v>-28.1862632438167</c:v>
                </c:pt>
                <c:pt idx="818">
                  <c:v>-28.2259705780897</c:v>
                </c:pt>
                <c:pt idx="819">
                  <c:v>-28.2475091530856</c:v>
                </c:pt>
                <c:pt idx="820">
                  <c:v>-28.2734589343394</c:v>
                </c:pt>
                <c:pt idx="821">
                  <c:v>-28.3011107857715</c:v>
                </c:pt>
                <c:pt idx="822">
                  <c:v>-28.3098812444835</c:v>
                </c:pt>
                <c:pt idx="823">
                  <c:v>-28.3006318348791</c:v>
                </c:pt>
                <c:pt idx="824">
                  <c:v>-28.296004370057</c:v>
                </c:pt>
                <c:pt idx="825">
                  <c:v>-28.2925890570187</c:v>
                </c:pt>
                <c:pt idx="826">
                  <c:v>-28.2938353667062</c:v>
                </c:pt>
                <c:pt idx="827">
                  <c:v>-28.3098860866437</c:v>
                </c:pt>
                <c:pt idx="828">
                  <c:v>-28.3310780962477</c:v>
                </c:pt>
                <c:pt idx="829">
                  <c:v>-28.3751022995892</c:v>
                </c:pt>
                <c:pt idx="830">
                  <c:v>-28.3993431843312</c:v>
                </c:pt>
                <c:pt idx="831">
                  <c:v>-28.4253189157545</c:v>
                </c:pt>
                <c:pt idx="832">
                  <c:v>-28.4167821507683</c:v>
                </c:pt>
                <c:pt idx="833">
                  <c:v>-28.3931350867108</c:v>
                </c:pt>
                <c:pt idx="834">
                  <c:v>-28.3722180743433</c:v>
                </c:pt>
                <c:pt idx="835">
                  <c:v>-28.3560645077833</c:v>
                </c:pt>
                <c:pt idx="836">
                  <c:v>-28.3513470893553</c:v>
                </c:pt>
                <c:pt idx="837">
                  <c:v>-28.3598809560768</c:v>
                </c:pt>
                <c:pt idx="838">
                  <c:v>-28.3762790648279</c:v>
                </c:pt>
                <c:pt idx="839">
                  <c:v>-28.4111348062071</c:v>
                </c:pt>
                <c:pt idx="840">
                  <c:v>-28.453747758226</c:v>
                </c:pt>
                <c:pt idx="841">
                  <c:v>-28.4796074814805</c:v>
                </c:pt>
                <c:pt idx="842">
                  <c:v>-28.4842754817101</c:v>
                </c:pt>
                <c:pt idx="843">
                  <c:v>-28.4682394672155</c:v>
                </c:pt>
                <c:pt idx="844">
                  <c:v>-28.4898331733504</c:v>
                </c:pt>
                <c:pt idx="845">
                  <c:v>-28.4970236919143</c:v>
                </c:pt>
                <c:pt idx="846">
                  <c:v>-28.5148222549223</c:v>
                </c:pt>
                <c:pt idx="847">
                  <c:v>-28.5363363245167</c:v>
                </c:pt>
                <c:pt idx="848">
                  <c:v>-28.5459830335399</c:v>
                </c:pt>
                <c:pt idx="849">
                  <c:v>-28.5444902230141</c:v>
                </c:pt>
                <c:pt idx="850">
                  <c:v>-28.5484030937733</c:v>
                </c:pt>
                <c:pt idx="851">
                  <c:v>-28.5584943756742</c:v>
                </c:pt>
                <c:pt idx="852">
                  <c:v>-28.5547150635342</c:v>
                </c:pt>
                <c:pt idx="853">
                  <c:v>-28.5466578210412</c:v>
                </c:pt>
                <c:pt idx="854">
                  <c:v>-28.5465007503117</c:v>
                </c:pt>
                <c:pt idx="855">
                  <c:v>-28.5559863891862</c:v>
                </c:pt>
                <c:pt idx="856">
                  <c:v>-28.5467056918749</c:v>
                </c:pt>
                <c:pt idx="857">
                  <c:v>-28.5639716533963</c:v>
                </c:pt>
                <c:pt idx="858">
                  <c:v>-28.574043015911</c:v>
                </c:pt>
                <c:pt idx="859">
                  <c:v>-28.5821233145592</c:v>
                </c:pt>
                <c:pt idx="860">
                  <c:v>-28.5904344336537</c:v>
                </c:pt>
                <c:pt idx="861">
                  <c:v>-28.5919550963032</c:v>
                </c:pt>
                <c:pt idx="862">
                  <c:v>-28.6192182224167</c:v>
                </c:pt>
                <c:pt idx="863">
                  <c:v>-28.6422734705491</c:v>
                </c:pt>
                <c:pt idx="864">
                  <c:v>-28.656351950923</c:v>
                </c:pt>
                <c:pt idx="865">
                  <c:v>-28.6794423348533</c:v>
                </c:pt>
                <c:pt idx="866">
                  <c:v>-28.7037559448096</c:v>
                </c:pt>
                <c:pt idx="867">
                  <c:v>-28.7336148116716</c:v>
                </c:pt>
                <c:pt idx="868">
                  <c:v>-28.7750176423896</c:v>
                </c:pt>
                <c:pt idx="869">
                  <c:v>-28.7984266192636</c:v>
                </c:pt>
                <c:pt idx="870">
                  <c:v>-28.8509758125706</c:v>
                </c:pt>
                <c:pt idx="871">
                  <c:v>-28.8885120278762</c:v>
                </c:pt>
                <c:pt idx="872">
                  <c:v>-28.9271322539952</c:v>
                </c:pt>
                <c:pt idx="873">
                  <c:v>-28.9661245041168</c:v>
                </c:pt>
                <c:pt idx="874">
                  <c:v>-29.0193097908847</c:v>
                </c:pt>
                <c:pt idx="875">
                  <c:v>-29.072055990078</c:v>
                </c:pt>
                <c:pt idx="876">
                  <c:v>-29.1279302065626</c:v>
                </c:pt>
                <c:pt idx="877">
                  <c:v>-29.1899981942416</c:v>
                </c:pt>
                <c:pt idx="878">
                  <c:v>-29.2254892390116</c:v>
                </c:pt>
                <c:pt idx="879">
                  <c:v>-29.2822840150312</c:v>
                </c:pt>
                <c:pt idx="880">
                  <c:v>-29.3270571039223</c:v>
                </c:pt>
                <c:pt idx="881">
                  <c:v>-29.3690810793951</c:v>
                </c:pt>
                <c:pt idx="882">
                  <c:v>-29.3910402797301</c:v>
                </c:pt>
                <c:pt idx="883">
                  <c:v>-29.4163438593914</c:v>
                </c:pt>
                <c:pt idx="884">
                  <c:v>-29.4533519482424</c:v>
                </c:pt>
                <c:pt idx="885">
                  <c:v>-29.5008220105429</c:v>
                </c:pt>
                <c:pt idx="886">
                  <c:v>-29.5448024920018</c:v>
                </c:pt>
                <c:pt idx="887">
                  <c:v>-29.5978475376736</c:v>
                </c:pt>
                <c:pt idx="888">
                  <c:v>-29.623771715444</c:v>
                </c:pt>
                <c:pt idx="889">
                  <c:v>-29.6246958395637</c:v>
                </c:pt>
                <c:pt idx="890">
                  <c:v>-29.6303966010557</c:v>
                </c:pt>
                <c:pt idx="891">
                  <c:v>-29.6532162008348</c:v>
                </c:pt>
                <c:pt idx="892">
                  <c:v>-29.6804437343947</c:v>
                </c:pt>
                <c:pt idx="893">
                  <c:v>-29.7190278531667</c:v>
                </c:pt>
                <c:pt idx="894">
                  <c:v>-29.7683882941187</c:v>
                </c:pt>
                <c:pt idx="895">
                  <c:v>-29.785443191704</c:v>
                </c:pt>
                <c:pt idx="896">
                  <c:v>-29.8398755225858</c:v>
                </c:pt>
                <c:pt idx="897">
                  <c:v>-29.8586748263569</c:v>
                </c:pt>
                <c:pt idx="898">
                  <c:v>-29.8427449741728</c:v>
                </c:pt>
                <c:pt idx="899">
                  <c:v>-29.8066911160867</c:v>
                </c:pt>
                <c:pt idx="900">
                  <c:v>-29.765855577619</c:v>
                </c:pt>
                <c:pt idx="901">
                  <c:v>-29.7344869081857</c:v>
                </c:pt>
                <c:pt idx="902">
                  <c:v>-29.7248626052207</c:v>
                </c:pt>
                <c:pt idx="903">
                  <c:v>-29.7305062372003</c:v>
                </c:pt>
                <c:pt idx="904">
                  <c:v>-29.7161790264453</c:v>
                </c:pt>
                <c:pt idx="905">
                  <c:v>-29.7276656192707</c:v>
                </c:pt>
                <c:pt idx="906">
                  <c:v>-29.7393010362117</c:v>
                </c:pt>
                <c:pt idx="907">
                  <c:v>-29.7445994971362</c:v>
                </c:pt>
                <c:pt idx="908">
                  <c:v>-29.7326632042524</c:v>
                </c:pt>
                <c:pt idx="909">
                  <c:v>-29.7099972083643</c:v>
                </c:pt>
                <c:pt idx="910">
                  <c:v>-29.6871105140939</c:v>
                </c:pt>
                <c:pt idx="911">
                  <c:v>-29.6724337624144</c:v>
                </c:pt>
                <c:pt idx="912">
                  <c:v>-29.666198572163</c:v>
                </c:pt>
                <c:pt idx="913">
                  <c:v>-29.6480817921377</c:v>
                </c:pt>
                <c:pt idx="914">
                  <c:v>-29.651173162072</c:v>
                </c:pt>
                <c:pt idx="915">
                  <c:v>-29.6533586114641</c:v>
                </c:pt>
                <c:pt idx="916">
                  <c:v>-29.6449551345041</c:v>
                </c:pt>
                <c:pt idx="917">
                  <c:v>-29.651354602862</c:v>
                </c:pt>
                <c:pt idx="918">
                  <c:v>-29.655506850035</c:v>
                </c:pt>
                <c:pt idx="919">
                  <c:v>-29.6591037775023</c:v>
                </c:pt>
                <c:pt idx="920">
                  <c:v>-29.6736337411099</c:v>
                </c:pt>
                <c:pt idx="921">
                  <c:v>-29.676452438687</c:v>
                </c:pt>
                <c:pt idx="922">
                  <c:v>-29.6727762726169</c:v>
                </c:pt>
                <c:pt idx="923">
                  <c:v>-29.6983404158768</c:v>
                </c:pt>
                <c:pt idx="924">
                  <c:v>-29.7162976469458</c:v>
                </c:pt>
                <c:pt idx="925">
                  <c:v>-29.7445391307947</c:v>
                </c:pt>
                <c:pt idx="926">
                  <c:v>-29.7760720698939</c:v>
                </c:pt>
                <c:pt idx="927">
                  <c:v>-29.8035726908454</c:v>
                </c:pt>
                <c:pt idx="928">
                  <c:v>-29.8372924906738</c:v>
                </c:pt>
                <c:pt idx="929">
                  <c:v>-29.861173462953</c:v>
                </c:pt>
                <c:pt idx="930">
                  <c:v>-29.8913962091731</c:v>
                </c:pt>
                <c:pt idx="931">
                  <c:v>-29.9040877888952</c:v>
                </c:pt>
                <c:pt idx="932">
                  <c:v>-29.9413138297227</c:v>
                </c:pt>
                <c:pt idx="933">
                  <c:v>-29.96996430097</c:v>
                </c:pt>
                <c:pt idx="934">
                  <c:v>-30.0100652559911</c:v>
                </c:pt>
                <c:pt idx="935">
                  <c:v>-30.0388808363833</c:v>
                </c:pt>
                <c:pt idx="936">
                  <c:v>-30.0636004445474</c:v>
                </c:pt>
                <c:pt idx="937">
                  <c:v>-30.0859592099048</c:v>
                </c:pt>
                <c:pt idx="938">
                  <c:v>-30.1037263749402</c:v>
                </c:pt>
                <c:pt idx="939">
                  <c:v>-30.1199776247833</c:v>
                </c:pt>
                <c:pt idx="940">
                  <c:v>-30.1497446348718</c:v>
                </c:pt>
                <c:pt idx="941">
                  <c:v>-30.1711462711768</c:v>
                </c:pt>
                <c:pt idx="942">
                  <c:v>-30.214406950303</c:v>
                </c:pt>
                <c:pt idx="943">
                  <c:v>-30.2670022882845</c:v>
                </c:pt>
                <c:pt idx="944">
                  <c:v>-30.3121149068897</c:v>
                </c:pt>
                <c:pt idx="945">
                  <c:v>-30.3504100588625</c:v>
                </c:pt>
                <c:pt idx="946">
                  <c:v>-30.3983120749699</c:v>
                </c:pt>
                <c:pt idx="947">
                  <c:v>-30.42947218765</c:v>
                </c:pt>
                <c:pt idx="948">
                  <c:v>-30.4621106970756</c:v>
                </c:pt>
                <c:pt idx="949">
                  <c:v>-30.4875981052047</c:v>
                </c:pt>
                <c:pt idx="950">
                  <c:v>-30.5291730454279</c:v>
                </c:pt>
                <c:pt idx="951">
                  <c:v>-30.5644542315504</c:v>
                </c:pt>
                <c:pt idx="952">
                  <c:v>-30.6238061201485</c:v>
                </c:pt>
                <c:pt idx="953">
                  <c:v>-30.6812406265422</c:v>
                </c:pt>
                <c:pt idx="954">
                  <c:v>-30.719096979388</c:v>
                </c:pt>
                <c:pt idx="955">
                  <c:v>-30.7696477544948</c:v>
                </c:pt>
                <c:pt idx="956">
                  <c:v>-30.8262110324312</c:v>
                </c:pt>
                <c:pt idx="957">
                  <c:v>-30.8802243472112</c:v>
                </c:pt>
                <c:pt idx="958">
                  <c:v>-30.933273304426</c:v>
                </c:pt>
                <c:pt idx="959">
                  <c:v>-30.9857692342872</c:v>
                </c:pt>
                <c:pt idx="960">
                  <c:v>-31.0366465220988</c:v>
                </c:pt>
                <c:pt idx="961">
                  <c:v>-31.0615792756416</c:v>
                </c:pt>
                <c:pt idx="962">
                  <c:v>-31.0877033644281</c:v>
                </c:pt>
                <c:pt idx="963">
                  <c:v>-31.0927187512354</c:v>
                </c:pt>
                <c:pt idx="964">
                  <c:v>-31.094023299934</c:v>
                </c:pt>
                <c:pt idx="965">
                  <c:v>-31.096398677753</c:v>
                </c:pt>
                <c:pt idx="966">
                  <c:v>-31.0966938837181</c:v>
                </c:pt>
                <c:pt idx="967">
                  <c:v>-31.0837002835516</c:v>
                </c:pt>
                <c:pt idx="968">
                  <c:v>-31.0848994429911</c:v>
                </c:pt>
                <c:pt idx="969">
                  <c:v>-31.0794910197922</c:v>
                </c:pt>
                <c:pt idx="970">
                  <c:v>-31.0928161663972</c:v>
                </c:pt>
                <c:pt idx="971">
                  <c:v>-31.0831917279552</c:v>
                </c:pt>
                <c:pt idx="972">
                  <c:v>-31.1054036282022</c:v>
                </c:pt>
                <c:pt idx="973">
                  <c:v>-31.1151257797078</c:v>
                </c:pt>
                <c:pt idx="974">
                  <c:v>-31.1305347753176</c:v>
                </c:pt>
                <c:pt idx="975">
                  <c:v>-31.137604300979</c:v>
                </c:pt>
                <c:pt idx="976">
                  <c:v>-31.1228804427742</c:v>
                </c:pt>
                <c:pt idx="977">
                  <c:v>-31.1025719725959</c:v>
                </c:pt>
                <c:pt idx="978">
                  <c:v>-31.0931409963787</c:v>
                </c:pt>
                <c:pt idx="979">
                  <c:v>-31.0953175160682</c:v>
                </c:pt>
                <c:pt idx="980">
                  <c:v>-31.1020656077736</c:v>
                </c:pt>
                <c:pt idx="981">
                  <c:v>-31.0918747649467</c:v>
                </c:pt>
                <c:pt idx="982">
                  <c:v>-31.0961165313114</c:v>
                </c:pt>
                <c:pt idx="983">
                  <c:v>-31.0970849255767</c:v>
                </c:pt>
                <c:pt idx="984">
                  <c:v>-31.091495645467</c:v>
                </c:pt>
                <c:pt idx="985">
                  <c:v>-31.0899142256159</c:v>
                </c:pt>
                <c:pt idx="986">
                  <c:v>-31.0867361924963</c:v>
                </c:pt>
                <c:pt idx="987">
                  <c:v>-31.0987047350176</c:v>
                </c:pt>
                <c:pt idx="988">
                  <c:v>-31.0972175154114</c:v>
                </c:pt>
                <c:pt idx="989">
                  <c:v>-31.1038077576224</c:v>
                </c:pt>
                <c:pt idx="990">
                  <c:v>-31.1141874066123</c:v>
                </c:pt>
                <c:pt idx="991">
                  <c:v>-31.1455599227628</c:v>
                </c:pt>
                <c:pt idx="992">
                  <c:v>-31.1673819713157</c:v>
                </c:pt>
                <c:pt idx="993">
                  <c:v>-31.2150957625651</c:v>
                </c:pt>
                <c:pt idx="994">
                  <c:v>-31.2588034881394</c:v>
                </c:pt>
                <c:pt idx="995">
                  <c:v>-31.3104368353739</c:v>
                </c:pt>
                <c:pt idx="996">
                  <c:v>-31.3548899372231</c:v>
                </c:pt>
                <c:pt idx="997">
                  <c:v>-31.4043223101417</c:v>
                </c:pt>
                <c:pt idx="998">
                  <c:v>-31.44041805201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IL Cat 6 (55m)'!$P$1</c:f>
              <c:strCache>
                <c:ptCount val="1"/>
                <c:pt idx="0">
                  <c:v>Lim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 Cat 6 (55m)'!$K$3:$K$1001</c:f>
              <c:numCache>
                <c:formatCode>General</c:formatCode>
                <c:ptCount val="99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</c:numCache>
            </c:numRef>
          </c:xVal>
          <c:yVal>
            <c:numRef>
              <c:f>'IL Cat 6 (55m)'!$P$3:$P$1001</c:f>
              <c:numCache>
                <c:formatCode>General</c:formatCode>
                <c:ptCount val="999"/>
                <c:pt idx="0">
                  <c:v>-1.44312577969088</c:v>
                </c:pt>
                <c:pt idx="1">
                  <c:v>-1.71667123452119</c:v>
                </c:pt>
                <c:pt idx="2">
                  <c:v>-1.95428506145086</c:v>
                </c:pt>
                <c:pt idx="3">
                  <c:v>-2.16725930556342</c:v>
                </c:pt>
                <c:pt idx="4">
                  <c:v>-2.36204971652021</c:v>
                </c:pt>
                <c:pt idx="5">
                  <c:v>-2.54272469071054</c:v>
                </c:pt>
                <c:pt idx="6">
                  <c:v>-2.71203647627865</c:v>
                </c:pt>
                <c:pt idx="7">
                  <c:v>-2.87194738402978</c:v>
                </c:pt>
                <c:pt idx="8">
                  <c:v>-3.02391395204112</c:v>
                </c:pt>
                <c:pt idx="9">
                  <c:v>-3.16905216237283</c:v>
                </c:pt>
                <c:pt idx="10">
                  <c:v>-3.30823927863108</c:v>
                </c:pt>
                <c:pt idx="11">
                  <c:v>-3.44217964875228</c:v>
                </c:pt>
                <c:pt idx="12">
                  <c:v>-3.57144890647592</c:v>
                </c:pt>
                <c:pt idx="13">
                  <c:v>-3.69652464283594</c:v>
                </c:pt>
                <c:pt idx="14">
                  <c:v>-3.81780828415305</c:v>
                </c:pt>
                <c:pt idx="15">
                  <c:v>-3.93564107183093</c:v>
                </c:pt>
                <c:pt idx="16">
                  <c:v>-4.05031597681507</c:v>
                </c:pt>
                <c:pt idx="17">
                  <c:v>-4.16208674472312</c:v>
                </c:pt>
                <c:pt idx="18">
                  <c:v>-4.271174873073</c:v>
                </c:pt>
                <c:pt idx="19">
                  <c:v>-4.37777507035245</c:v>
                </c:pt>
                <c:pt idx="20">
                  <c:v>-4.48205958196101</c:v>
                </c:pt>
                <c:pt idx="21">
                  <c:v>-4.58418165776246</c:v>
                </c:pt>
                <c:pt idx="22">
                  <c:v>-4.6842783606003</c:v>
                </c:pt>
                <c:pt idx="23">
                  <c:v>-4.78247286263948</c:v>
                </c:pt>
                <c:pt idx="24">
                  <c:v>-4.87887633923133</c:v>
                </c:pt>
                <c:pt idx="25">
                  <c:v>-4.97358954327654</c:v>
                </c:pt>
                <c:pt idx="26">
                  <c:v>-5.06670412357755</c:v>
                </c:pt>
                <c:pt idx="27">
                  <c:v>-5.1583037362824</c:v>
                </c:pt>
                <c:pt idx="28">
                  <c:v>-5.24846498776837</c:v>
                </c:pt>
                <c:pt idx="29">
                  <c:v>-5.33725823918842</c:v>
                </c:pt>
                <c:pt idx="30">
                  <c:v>-5.42474829670218</c:v>
                </c:pt>
                <c:pt idx="31">
                  <c:v>-5.51099500663451</c:v>
                </c:pt>
                <c:pt idx="32">
                  <c:v>-5.59605377109068</c:v>
                </c:pt>
                <c:pt idx="33">
                  <c:v>-5.67997599664597</c:v>
                </c:pt>
                <c:pt idx="34">
                  <c:v>-5.76280948642865</c:v>
                </c:pt>
                <c:pt idx="35">
                  <c:v>-5.84459878408635</c:v>
                </c:pt>
                <c:pt idx="36">
                  <c:v>-5.92538547666089</c:v>
                </c:pt>
                <c:pt idx="37">
                  <c:v>-6.00520846221604</c:v>
                </c:pt>
                <c:pt idx="38">
                  <c:v>-6.08410418710495</c:v>
                </c:pt>
                <c:pt idx="39">
                  <c:v>-6.16210685698306</c:v>
                </c:pt>
                <c:pt idx="40">
                  <c:v>-6.23924862503204</c:v>
                </c:pt>
                <c:pt idx="41">
                  <c:v>-6.31555976033202</c:v>
                </c:pt>
                <c:pt idx="42">
                  <c:v>-6.39106879888258</c:v>
                </c:pt>
                <c:pt idx="43">
                  <c:v>-6.4658026794089</c:v>
                </c:pt>
                <c:pt idx="44">
                  <c:v>-6.53978686578547</c:v>
                </c:pt>
                <c:pt idx="45">
                  <c:v>-6.61304545765449</c:v>
                </c:pt>
                <c:pt idx="46">
                  <c:v>-6.68560129060118</c:v>
                </c:pt>
                <c:pt idx="47">
                  <c:v>-6.75747602706612</c:v>
                </c:pt>
                <c:pt idx="48">
                  <c:v>-6.82869023902038</c:v>
                </c:pt>
                <c:pt idx="49">
                  <c:v>-6.89926348329768</c:v>
                </c:pt>
                <c:pt idx="50">
                  <c:v>-6.96921437036513</c:v>
                </c:pt>
                <c:pt idx="51">
                  <c:v>-7.03856062721789</c:v>
                </c:pt>
                <c:pt idx="52">
                  <c:v>-7.10731915499986</c:v>
                </c:pt>
                <c:pt idx="53">
                  <c:v>-7.17550608188107</c:v>
                </c:pt>
                <c:pt idx="54">
                  <c:v>-7.2431368116604</c:v>
                </c:pt>
                <c:pt idx="55">
                  <c:v>-7.31022606850859</c:v>
                </c:pt>
                <c:pt idx="56">
                  <c:v>-7.37678793821953</c:v>
                </c:pt>
                <c:pt idx="57">
                  <c:v>-7.44283590629736</c:v>
                </c:pt>
                <c:pt idx="58">
                  <c:v>-7.50838289317091</c:v>
                </c:pt>
                <c:pt idx="59">
                  <c:v>-7.57344128679602</c:v>
                </c:pt>
                <c:pt idx="60">
                  <c:v>-7.63802297287865</c:v>
                </c:pt>
                <c:pt idx="61">
                  <c:v>-7.70213936292766</c:v>
                </c:pt>
                <c:pt idx="62">
                  <c:v>-7.76580142032465</c:v>
                </c:pt>
                <c:pt idx="63">
                  <c:v>-7.82901968457967</c:v>
                </c:pt>
                <c:pt idx="64">
                  <c:v>-7.89180429392463</c:v>
                </c:pt>
                <c:pt idx="65">
                  <c:v>-7.95416500638157</c:v>
                </c:pt>
                <c:pt idx="66">
                  <c:v>-8.01611121942979</c:v>
                </c:pt>
                <c:pt idx="67">
                  <c:v>-8.0776519883841</c:v>
                </c:pt>
                <c:pt idx="68">
                  <c:v>-8.13879604358581</c:v>
                </c:pt>
                <c:pt idx="69">
                  <c:v>-8.1995518064991</c:v>
                </c:pt>
                <c:pt idx="70">
                  <c:v>-8.25992740479648</c:v>
                </c:pt>
                <c:pt idx="71">
                  <c:v>-8.31993068651015</c:v>
                </c:pt>
                <c:pt idx="72">
                  <c:v>-8.37956923331882</c:v>
                </c:pt>
                <c:pt idx="73">
                  <c:v>-8.43885037303371</c:v>
                </c:pt>
                <c:pt idx="74">
                  <c:v>-8.49778119134198</c:v>
                </c:pt>
                <c:pt idx="75">
                  <c:v>-8.55636854286083</c:v>
                </c:pt>
                <c:pt idx="76">
                  <c:v>-8.61461906155109</c:v>
                </c:pt>
                <c:pt idx="77">
                  <c:v>-8.67253917053515</c:v>
                </c:pt>
                <c:pt idx="78">
                  <c:v>-8.73013509136018</c:v>
                </c:pt>
                <c:pt idx="79">
                  <c:v>-8.78741285274467</c:v>
                </c:pt>
                <c:pt idx="80">
                  <c:v>-8.84437829884297</c:v>
                </c:pt>
                <c:pt idx="81">
                  <c:v>-8.90103709705992</c:v>
                </c:pt>
                <c:pt idx="82">
                  <c:v>-8.95739474544516</c:v>
                </c:pt>
                <c:pt idx="83">
                  <c:v>-9.01345657969439</c:v>
                </c:pt>
                <c:pt idx="84">
                  <c:v>-9.06922777978288</c:v>
                </c:pt>
                <c:pt idx="85">
                  <c:v>-9.12471337625453</c:v>
                </c:pt>
                <c:pt idx="86">
                  <c:v>-9.17991825618805</c:v>
                </c:pt>
                <c:pt idx="87">
                  <c:v>-9.23484716886035</c:v>
                </c:pt>
                <c:pt idx="88">
                  <c:v>-9.28950473112576</c:v>
                </c:pt>
                <c:pt idx="89">
                  <c:v>-9.34389543252815</c:v>
                </c:pt>
                <c:pt idx="90">
                  <c:v>-9.39802364016212</c:v>
                </c:pt>
                <c:pt idx="91">
                  <c:v>-9.45189360329817</c:v>
                </c:pt>
                <c:pt idx="92">
                  <c:v>-9.50550945778558</c:v>
                </c:pt>
                <c:pt idx="93">
                  <c:v>-9.55887523024602</c:v>
                </c:pt>
                <c:pt idx="94">
                  <c:v>-9.61199484206985</c:v>
                </c:pt>
                <c:pt idx="95">
                  <c:v>-9.6648721132265</c:v>
                </c:pt>
                <c:pt idx="96">
                  <c:v>-9.7175107658991</c:v>
                </c:pt>
                <c:pt idx="97">
                  <c:v>-9.76991442795347</c:v>
                </c:pt>
                <c:pt idx="98">
                  <c:v>-9.82208663625044</c:v>
                </c:pt>
                <c:pt idx="99">
                  <c:v>-9.87403083981006</c:v>
                </c:pt>
                <c:pt idx="100">
                  <c:v>-9.92575040283581</c:v>
                </c:pt>
                <c:pt idx="101">
                  <c:v>-9.97724860760619</c:v>
                </c:pt>
                <c:pt idx="102">
                  <c:v>-10.0285286572408</c:v>
                </c:pt>
                <c:pt idx="103">
                  <c:v>-10.0795936783476</c:v>
                </c:pt>
                <c:pt idx="104">
                  <c:v>-10.130446723557</c:v>
                </c:pt>
                <c:pt idx="105">
                  <c:v>-10.1810907739501</c:v>
                </c:pt>
                <c:pt idx="106">
                  <c:v>-10.2315287413837</c:v>
                </c:pt>
                <c:pt idx="107">
                  <c:v>-10.2817634707209</c:v>
                </c:pt>
                <c:pt idx="108">
                  <c:v>-10.3317977419688</c:v>
                </c:pt>
                <c:pt idx="109">
                  <c:v>-10.3816342723299</c:v>
                </c:pt>
                <c:pt idx="110">
                  <c:v>-10.4312757181709</c:v>
                </c:pt>
                <c:pt idx="111">
                  <c:v>-10.4807246769121</c:v>
                </c:pt>
                <c:pt idx="112">
                  <c:v>-10.5299836888433</c:v>
                </c:pt>
                <c:pt idx="113">
                  <c:v>-10.5790552388671</c:v>
                </c:pt>
                <c:pt idx="114">
                  <c:v>-10.6279417581751</c:v>
                </c:pt>
                <c:pt idx="115">
                  <c:v>-10.6766456258596</c:v>
                </c:pt>
                <c:pt idx="116">
                  <c:v>-10.7251691704629</c:v>
                </c:pt>
                <c:pt idx="117">
                  <c:v>-10.7735146714688</c:v>
                </c:pt>
                <c:pt idx="118">
                  <c:v>-10.8216843607369</c:v>
                </c:pt>
                <c:pt idx="119">
                  <c:v>-10.8696804238847</c:v>
                </c:pt>
                <c:pt idx="120">
                  <c:v>-10.9175050016174</c:v>
                </c:pt>
                <c:pt idx="121">
                  <c:v>-10.9651601910099</c:v>
                </c:pt>
                <c:pt idx="122">
                  <c:v>-11.0126480467411</c:v>
                </c:pt>
                <c:pt idx="123">
                  <c:v>-11.0599705822847</c:v>
                </c:pt>
                <c:pt idx="124">
                  <c:v>-11.1071297710565</c:v>
                </c:pt>
                <c:pt idx="125">
                  <c:v>-11.1541275475217</c:v>
                </c:pt>
                <c:pt idx="126">
                  <c:v>-11.2009658082626</c:v>
                </c:pt>
                <c:pt idx="127">
                  <c:v>-11.2476464130088</c:v>
                </c:pt>
                <c:pt idx="128">
                  <c:v>-11.2941711856327</c:v>
                </c:pt>
                <c:pt idx="129">
                  <c:v>-11.3405419151093</c:v>
                </c:pt>
                <c:pt idx="130">
                  <c:v>-11.3867603564444</c:v>
                </c:pt>
                <c:pt idx="131">
                  <c:v>-11.4328282315705</c:v>
                </c:pt>
                <c:pt idx="132">
                  <c:v>-11.4787472302129</c:v>
                </c:pt>
                <c:pt idx="133">
                  <c:v>-11.5245190107269</c:v>
                </c:pt>
                <c:pt idx="134">
                  <c:v>-11.5701452009072</c:v>
                </c:pt>
                <c:pt idx="135">
                  <c:v>-11.6156273987703</c:v>
                </c:pt>
                <c:pt idx="136">
                  <c:v>-11.6609671733119</c:v>
                </c:pt>
                <c:pt idx="137">
                  <c:v>-11.7061660652391</c:v>
                </c:pt>
                <c:pt idx="138">
                  <c:v>-11.7512255876797</c:v>
                </c:pt>
                <c:pt idx="139">
                  <c:v>-11.7961472268683</c:v>
                </c:pt>
                <c:pt idx="140">
                  <c:v>-11.8409324428105</c:v>
                </c:pt>
                <c:pt idx="141">
                  <c:v>-11.8855826699269</c:v>
                </c:pt>
                <c:pt idx="142">
                  <c:v>-11.9300993176758</c:v>
                </c:pt>
                <c:pt idx="143">
                  <c:v>-11.9744837711579</c:v>
                </c:pt>
                <c:pt idx="144">
                  <c:v>-12.0187373917007</c:v>
                </c:pt>
                <c:pt idx="145">
                  <c:v>-12.0628615174267</c:v>
                </c:pt>
                <c:pt idx="146">
                  <c:v>-12.1068574638028</c:v>
                </c:pt>
                <c:pt idx="147">
                  <c:v>-12.1507265241739</c:v>
                </c:pt>
                <c:pt idx="148">
                  <c:v>-12.1944699702805</c:v>
                </c:pt>
                <c:pt idx="149">
                  <c:v>-12.23808905276</c:v>
                </c:pt>
                <c:pt idx="150">
                  <c:v>-12.2815850016344</c:v>
                </c:pt>
                <c:pt idx="151">
                  <c:v>-12.3249590267823</c:v>
                </c:pt>
                <c:pt idx="152">
                  <c:v>-12.3682123183985</c:v>
                </c:pt>
                <c:pt idx="153">
                  <c:v>-12.4113460474384</c:v>
                </c:pt>
                <c:pt idx="154">
                  <c:v>-12.4543613660515</c:v>
                </c:pt>
                <c:pt idx="155">
                  <c:v>-12.4972594080013</c:v>
                </c:pt>
                <c:pt idx="156">
                  <c:v>-12.5400412890731</c:v>
                </c:pt>
                <c:pt idx="157">
                  <c:v>-12.5827081074711</c:v>
                </c:pt>
                <c:pt idx="158">
                  <c:v>-12.6252609442034</c:v>
                </c:pt>
                <c:pt idx="159">
                  <c:v>-12.667700863457</c:v>
                </c:pt>
                <c:pt idx="160">
                  <c:v>-12.7100289129615</c:v>
                </c:pt>
                <c:pt idx="161">
                  <c:v>-12.7522461243437</c:v>
                </c:pt>
                <c:pt idx="162">
                  <c:v>-12.7943535134716</c:v>
                </c:pt>
                <c:pt idx="163">
                  <c:v>-12.8363520807898</c:v>
                </c:pt>
                <c:pt idx="164">
                  <c:v>-12.8782428116447</c:v>
                </c:pt>
                <c:pt idx="165">
                  <c:v>-12.9200266766023</c:v>
                </c:pt>
                <c:pt idx="166">
                  <c:v>-12.9617046317562</c:v>
                </c:pt>
                <c:pt idx="167">
                  <c:v>-13.0032776190282</c:v>
                </c:pt>
                <c:pt idx="168">
                  <c:v>-13.0447465664606</c:v>
                </c:pt>
                <c:pt idx="169">
                  <c:v>-13.0861123885008</c:v>
                </c:pt>
                <c:pt idx="170">
                  <c:v>-13.1273759862784</c:v>
                </c:pt>
                <c:pt idx="171">
                  <c:v>-13.1685382478756</c:v>
                </c:pt>
                <c:pt idx="172">
                  <c:v>-13.2096000485897</c:v>
                </c:pt>
                <c:pt idx="173">
                  <c:v>-13.2505622511892</c:v>
                </c:pt>
                <c:pt idx="174">
                  <c:v>-13.291425706164</c:v>
                </c:pt>
                <c:pt idx="175">
                  <c:v>-13.3321912519683</c:v>
                </c:pt>
                <c:pt idx="176">
                  <c:v>-13.3728597152575</c:v>
                </c:pt>
                <c:pt idx="177">
                  <c:v>-13.4134319111199</c:v>
                </c:pt>
                <c:pt idx="178">
                  <c:v>-13.4539086433016</c:v>
                </c:pt>
                <c:pt idx="179">
                  <c:v>-13.4942907044263</c:v>
                </c:pt>
                <c:pt idx="180">
                  <c:v>-13.5345788762097</c:v>
                </c:pt>
                <c:pt idx="181">
                  <c:v>-13.5747739296685</c:v>
                </c:pt>
                <c:pt idx="182">
                  <c:v>-13.6148766253243</c:v>
                </c:pt>
                <c:pt idx="183">
                  <c:v>-13.6548877134024</c:v>
                </c:pt>
                <c:pt idx="184">
                  <c:v>-13.6948079340259</c:v>
                </c:pt>
                <c:pt idx="185">
                  <c:v>-13.7346380174055</c:v>
                </c:pt>
                <c:pt idx="186">
                  <c:v>-13.7743786840237</c:v>
                </c:pt>
                <c:pt idx="187">
                  <c:v>-13.8140306448159</c:v>
                </c:pt>
                <c:pt idx="188">
                  <c:v>-13.8535946013462</c:v>
                </c:pt>
                <c:pt idx="189">
                  <c:v>-13.8930712459798</c:v>
                </c:pt>
                <c:pt idx="190">
                  <c:v>-13.9324612620505</c:v>
                </c:pt>
                <c:pt idx="191">
                  <c:v>-13.9717653240251</c:v>
                </c:pt>
                <c:pt idx="192">
                  <c:v>-14.0109840976635</c:v>
                </c:pt>
                <c:pt idx="193">
                  <c:v>-14.0501182401756</c:v>
                </c:pt>
                <c:pt idx="194">
                  <c:v>-14.0891684003736</c:v>
                </c:pt>
                <c:pt idx="195">
                  <c:v>-14.128135218822</c:v>
                </c:pt>
                <c:pt idx="196">
                  <c:v>-14.1670193279836</c:v>
                </c:pt>
                <c:pt idx="197">
                  <c:v>-14.2058213523618</c:v>
                </c:pt>
                <c:pt idx="198">
                  <c:v>-14.2445419086406</c:v>
                </c:pt>
                <c:pt idx="199">
                  <c:v>-14.2831816058209</c:v>
                </c:pt>
                <c:pt idx="200">
                  <c:v>-14.3217410453536</c:v>
                </c:pt>
                <c:pt idx="201">
                  <c:v>-14.3602208212703</c:v>
                </c:pt>
                <c:pt idx="202">
                  <c:v>-14.3986215203105</c:v>
                </c:pt>
                <c:pt idx="203">
                  <c:v>-14.4369437220465</c:v>
                </c:pt>
                <c:pt idx="204">
                  <c:v>-14.4751879990054</c:v>
                </c:pt>
                <c:pt idx="205">
                  <c:v>-14.5133549167884</c:v>
                </c:pt>
                <c:pt idx="206">
                  <c:v>-14.5514450341874</c:v>
                </c:pt>
                <c:pt idx="207">
                  <c:v>-14.5894589032993</c:v>
                </c:pt>
                <c:pt idx="208">
                  <c:v>-14.6273970696378</c:v>
                </c:pt>
                <c:pt idx="209">
                  <c:v>-14.6652600722427</c:v>
                </c:pt>
                <c:pt idx="210">
                  <c:v>-14.7030484437871</c:v>
                </c:pt>
                <c:pt idx="211">
                  <c:v>-14.740762710682</c:v>
                </c:pt>
                <c:pt idx="212">
                  <c:v>-14.7784033931789</c:v>
                </c:pt>
                <c:pt idx="213">
                  <c:v>-14.8159710054704</c:v>
                </c:pt>
                <c:pt idx="214">
                  <c:v>-14.8534660557885</c:v>
                </c:pt>
                <c:pt idx="215">
                  <c:v>-14.8908890465005</c:v>
                </c:pt>
                <c:pt idx="216">
                  <c:v>-14.9282404742039</c:v>
                </c:pt>
                <c:pt idx="217">
                  <c:v>-14.9655208298184</c:v>
                </c:pt>
                <c:pt idx="218">
                  <c:v>-15.0027305986764</c:v>
                </c:pt>
                <c:pt idx="219">
                  <c:v>-15.0398702606116</c:v>
                </c:pt>
                <c:pt idx="220">
                  <c:v>-15.0769402900461</c:v>
                </c:pt>
                <c:pt idx="221">
                  <c:v>-15.113941156075</c:v>
                </c:pt>
                <c:pt idx="222">
                  <c:v>-15.1508733225502</c:v>
                </c:pt>
                <c:pt idx="223">
                  <c:v>-15.1877372481617</c:v>
                </c:pt>
                <c:pt idx="224">
                  <c:v>-15.2245333865181</c:v>
                </c:pt>
                <c:pt idx="225">
                  <c:v>-15.2612621862247</c:v>
                </c:pt>
                <c:pt idx="226">
                  <c:v>-15.2979240909604</c:v>
                </c:pt>
                <c:pt idx="227">
                  <c:v>-15.3345195395536</c:v>
                </c:pt>
                <c:pt idx="228">
                  <c:v>-15.3710489660553</c:v>
                </c:pt>
                <c:pt idx="229">
                  <c:v>-15.4075127998124</c:v>
                </c:pt>
                <c:pt idx="230">
                  <c:v>-15.4439114655385</c:v>
                </c:pt>
                <c:pt idx="231">
                  <c:v>-15.4802453833831</c:v>
                </c:pt>
                <c:pt idx="232">
                  <c:v>-15.5165149690009</c:v>
                </c:pt>
                <c:pt idx="233">
                  <c:v>-15.5527206336179</c:v>
                </c:pt>
                <c:pt idx="234">
                  <c:v>-15.588862784098</c:v>
                </c:pt>
                <c:pt idx="235">
                  <c:v>-15.6249418230069</c:v>
                </c:pt>
                <c:pt idx="236">
                  <c:v>-15.6609581486755</c:v>
                </c:pt>
                <c:pt idx="237">
                  <c:v>-15.6969121552625</c:v>
                </c:pt>
                <c:pt idx="238">
                  <c:v>-15.7328042328146</c:v>
                </c:pt>
                <c:pt idx="239">
                  <c:v>-15.7686347673269</c:v>
                </c:pt>
                <c:pt idx="240">
                  <c:v>-15.8044041408012</c:v>
                </c:pt>
                <c:pt idx="241">
                  <c:v>-15.8401127313038</c:v>
                </c:pt>
                <c:pt idx="242">
                  <c:v>-15.8757609130219</c:v>
                </c:pt>
                <c:pt idx="243">
                  <c:v>-15.9113490563193</c:v>
                </c:pt>
                <c:pt idx="244">
                  <c:v>-15.9468775277906</c:v>
                </c:pt>
                <c:pt idx="245">
                  <c:v>-15.9823466903148</c:v>
                </c:pt>
                <c:pt idx="246">
                  <c:v>-16.0177569031079</c:v>
                </c:pt>
                <c:pt idx="247">
                  <c:v>-16.0531085217744</c:v>
                </c:pt>
                <c:pt idx="248">
                  <c:v>-16.088401898358</c:v>
                </c:pt>
                <c:pt idx="249">
                  <c:v>-16.1236373813909</c:v>
                </c:pt>
                <c:pt idx="250">
                  <c:v>-16.1588153159433</c:v>
                </c:pt>
                <c:pt idx="251">
                  <c:v>-16.1939360436709</c:v>
                </c:pt>
                <c:pt idx="252">
                  <c:v>-16.2289999028622</c:v>
                </c:pt>
                <c:pt idx="253">
                  <c:v>-16.2640072284846</c:v>
                </c:pt>
                <c:pt idx="254">
                  <c:v>-16.2989583522301</c:v>
                </c:pt>
                <c:pt idx="255">
                  <c:v>-16.3338536025598</c:v>
                </c:pt>
                <c:pt idx="256">
                  <c:v>-16.3686933047479</c:v>
                </c:pt>
                <c:pt idx="257">
                  <c:v>-16.4034777809247</c:v>
                </c:pt>
                <c:pt idx="258">
                  <c:v>-16.438207350119</c:v>
                </c:pt>
                <c:pt idx="259">
                  <c:v>-16.4728823282999</c:v>
                </c:pt>
                <c:pt idx="260">
                  <c:v>-16.5075030284175</c:v>
                </c:pt>
                <c:pt idx="261">
                  <c:v>-16.5420697604434</c:v>
                </c:pt>
                <c:pt idx="262">
                  <c:v>-16.5765828314098</c:v>
                </c:pt>
                <c:pt idx="263">
                  <c:v>-16.611042545449</c:v>
                </c:pt>
                <c:pt idx="264">
                  <c:v>-16.6454492038309</c:v>
                </c:pt>
                <c:pt idx="265">
                  <c:v>-16.6798031050012</c:v>
                </c:pt>
                <c:pt idx="266">
                  <c:v>-16.7141045446179</c:v>
                </c:pt>
                <c:pt idx="267">
                  <c:v>-16.748353815588</c:v>
                </c:pt>
                <c:pt idx="268">
                  <c:v>-16.7825512081026</c:v>
                </c:pt>
                <c:pt idx="269">
                  <c:v>-16.8166970096727</c:v>
                </c:pt>
                <c:pt idx="270">
                  <c:v>-16.8507915051633</c:v>
                </c:pt>
                <c:pt idx="271">
                  <c:v>-16.8848349768276</c:v>
                </c:pt>
                <c:pt idx="272">
                  <c:v>-16.9188277043401</c:v>
                </c:pt>
                <c:pt idx="273">
                  <c:v>-16.9527699648299</c:v>
                </c:pt>
                <c:pt idx="274">
                  <c:v>-16.9866620329127</c:v>
                </c:pt>
                <c:pt idx="275">
                  <c:v>-17.0205041807226</c:v>
                </c:pt>
                <c:pt idx="276">
                  <c:v>-17.0542966779434</c:v>
                </c:pt>
                <c:pt idx="277">
                  <c:v>-17.0880397918396</c:v>
                </c:pt>
                <c:pt idx="278">
                  <c:v>-17.1217337872865</c:v>
                </c:pt>
                <c:pt idx="279">
                  <c:v>-17.1553789267998</c:v>
                </c:pt>
                <c:pt idx="280">
                  <c:v>-17.1889754705653</c:v>
                </c:pt>
                <c:pt idx="281">
                  <c:v>-17.2225236764676</c:v>
                </c:pt>
                <c:pt idx="282">
                  <c:v>-17.2560238001184</c:v>
                </c:pt>
                <c:pt idx="283">
                  <c:v>-17.2894760948845</c:v>
                </c:pt>
                <c:pt idx="284">
                  <c:v>-17.3228808119153</c:v>
                </c:pt>
                <c:pt idx="285">
                  <c:v>-17.35623820017</c:v>
                </c:pt>
                <c:pt idx="286">
                  <c:v>-17.3895485064441</c:v>
                </c:pt>
                <c:pt idx="287">
                  <c:v>-17.4228119753955</c:v>
                </c:pt>
                <c:pt idx="288">
                  <c:v>-17.4560288495708</c:v>
                </c:pt>
                <c:pt idx="289">
                  <c:v>-17.4891993694302</c:v>
                </c:pt>
                <c:pt idx="290">
                  <c:v>-17.5223237733729</c:v>
                </c:pt>
                <c:pt idx="291">
                  <c:v>-17.5554022977616</c:v>
                </c:pt>
                <c:pt idx="292">
                  <c:v>-17.5884351769467</c:v>
                </c:pt>
                <c:pt idx="293">
                  <c:v>-17.6214226432903</c:v>
                </c:pt>
                <c:pt idx="294">
                  <c:v>-17.6543649271899</c:v>
                </c:pt>
                <c:pt idx="295">
                  <c:v>-17.6872622571011</c:v>
                </c:pt>
                <c:pt idx="296">
                  <c:v>-17.7201148595611</c:v>
                </c:pt>
                <c:pt idx="297">
                  <c:v>-17.7529229592105</c:v>
                </c:pt>
                <c:pt idx="298">
                  <c:v>-17.7856867788159</c:v>
                </c:pt>
                <c:pt idx="299">
                  <c:v>-17.8184065392916</c:v>
                </c:pt>
                <c:pt idx="300">
                  <c:v>-17.8510824597211</c:v>
                </c:pt>
                <c:pt idx="301">
                  <c:v>-17.8837147573783</c:v>
                </c:pt>
                <c:pt idx="302">
                  <c:v>-17.916303647748</c:v>
                </c:pt>
                <c:pt idx="303">
                  <c:v>-17.9488493445472</c:v>
                </c:pt>
                <c:pt idx="304">
                  <c:v>-17.9813520597445</c:v>
                </c:pt>
                <c:pt idx="305">
                  <c:v>-18.0138120035808</c:v>
                </c:pt>
                <c:pt idx="306">
                  <c:v>-18.0462293845884</c:v>
                </c:pt>
                <c:pt idx="307">
                  <c:v>-18.0786044096106</c:v>
                </c:pt>
                <c:pt idx="308">
                  <c:v>-18.1109372838209</c:v>
                </c:pt>
                <c:pt idx="309">
                  <c:v>-18.1432282107416</c:v>
                </c:pt>
                <c:pt idx="310">
                  <c:v>-18.1754773922624</c:v>
                </c:pt>
                <c:pt idx="311">
                  <c:v>-18.2076850286588</c:v>
                </c:pt>
                <c:pt idx="312">
                  <c:v>-18.23985131861</c:v>
                </c:pt>
                <c:pt idx="313">
                  <c:v>-18.2719764592166</c:v>
                </c:pt>
                <c:pt idx="314">
                  <c:v>-18.3040606460183</c:v>
                </c:pt>
                <c:pt idx="315">
                  <c:v>-18.3361040730108</c:v>
                </c:pt>
                <c:pt idx="316">
                  <c:v>-18.3681069326635</c:v>
                </c:pt>
                <c:pt idx="317">
                  <c:v>-18.4000694159352</c:v>
                </c:pt>
                <c:pt idx="318">
                  <c:v>-18.4319917122918</c:v>
                </c:pt>
                <c:pt idx="319">
                  <c:v>-18.4638740097218</c:v>
                </c:pt>
                <c:pt idx="320">
                  <c:v>-18.4957164947525</c:v>
                </c:pt>
                <c:pt idx="321">
                  <c:v>-18.5275193524663</c:v>
                </c:pt>
                <c:pt idx="322">
                  <c:v>-18.5592827665156</c:v>
                </c:pt>
                <c:pt idx="323">
                  <c:v>-18.5910069191388</c:v>
                </c:pt>
                <c:pt idx="324">
                  <c:v>-18.6226919911755</c:v>
                </c:pt>
                <c:pt idx="325">
                  <c:v>-18.654338162081</c:v>
                </c:pt>
                <c:pt idx="326">
                  <c:v>-18.6859456099415</c:v>
                </c:pt>
                <c:pt idx="327">
                  <c:v>-18.7175145114886</c:v>
                </c:pt>
                <c:pt idx="328">
                  <c:v>-18.7490450421135</c:v>
                </c:pt>
                <c:pt idx="329">
                  <c:v>-18.7805373758815</c:v>
                </c:pt>
                <c:pt idx="330">
                  <c:v>-18.8119916855457</c:v>
                </c:pt>
                <c:pt idx="331">
                  <c:v>-18.843408142561</c:v>
                </c:pt>
                <c:pt idx="332">
                  <c:v>-18.8747869170977</c:v>
                </c:pt>
                <c:pt idx="333">
                  <c:v>-18.9061281780547</c:v>
                </c:pt>
                <c:pt idx="334">
                  <c:v>-18.9374320930731</c:v>
                </c:pt>
                <c:pt idx="335">
                  <c:v>-18.968698828549</c:v>
                </c:pt>
                <c:pt idx="336">
                  <c:v>-18.9999285496467</c:v>
                </c:pt>
                <c:pt idx="337">
                  <c:v>-19.031121420311</c:v>
                </c:pt>
                <c:pt idx="338">
                  <c:v>-19.0622776032803</c:v>
                </c:pt>
                <c:pt idx="339">
                  <c:v>-19.0933972600985</c:v>
                </c:pt>
                <c:pt idx="340">
                  <c:v>-19.1244805511275</c:v>
                </c:pt>
                <c:pt idx="341">
                  <c:v>-19.1555276355592</c:v>
                </c:pt>
                <c:pt idx="342">
                  <c:v>-19.1865386714275</c:v>
                </c:pt>
                <c:pt idx="343">
                  <c:v>-19.2175138156199</c:v>
                </c:pt>
                <c:pt idx="344">
                  <c:v>-19.2484532238895</c:v>
                </c:pt>
                <c:pt idx="345">
                  <c:v>-19.2793570508657</c:v>
                </c:pt>
                <c:pt idx="346">
                  <c:v>-19.3102254500663</c:v>
                </c:pt>
                <c:pt idx="347">
                  <c:v>-19.3410585739082</c:v>
                </c:pt>
                <c:pt idx="348">
                  <c:v>-19.3718565737186</c:v>
                </c:pt>
                <c:pt idx="349">
                  <c:v>-19.4026195997458</c:v>
                </c:pt>
                <c:pt idx="350">
                  <c:v>-19.4333478011699</c:v>
                </c:pt>
                <c:pt idx="351">
                  <c:v>-19.4640413261137</c:v>
                </c:pt>
                <c:pt idx="352">
                  <c:v>-19.4947003216527</c:v>
                </c:pt>
                <c:pt idx="353">
                  <c:v>-19.5253249338256</c:v>
                </c:pt>
                <c:pt idx="354">
                  <c:v>-19.5559153076449</c:v>
                </c:pt>
                <c:pt idx="355">
                  <c:v>-19.5864715871063</c:v>
                </c:pt>
                <c:pt idx="356">
                  <c:v>-19.6169939151991</c:v>
                </c:pt>
                <c:pt idx="357">
                  <c:v>-19.647482433916</c:v>
                </c:pt>
                <c:pt idx="358">
                  <c:v>-19.6779372842626</c:v>
                </c:pt>
                <c:pt idx="359">
                  <c:v>-19.7083586062672</c:v>
                </c:pt>
                <c:pt idx="360">
                  <c:v>-19.73874653899</c:v>
                </c:pt>
                <c:pt idx="361">
                  <c:v>-19.7691012205327</c:v>
                </c:pt>
                <c:pt idx="362">
                  <c:v>-19.7994227880474</c:v>
                </c:pt>
                <c:pt idx="363">
                  <c:v>-19.8297113777464</c:v>
                </c:pt>
                <c:pt idx="364">
                  <c:v>-19.8599671249101</c:v>
                </c:pt>
                <c:pt idx="365">
                  <c:v>-19.8901901638971</c:v>
                </c:pt>
                <c:pt idx="366">
                  <c:v>-19.9203806281519</c:v>
                </c:pt>
                <c:pt idx="367">
                  <c:v>-19.9505386502144</c:v>
                </c:pt>
                <c:pt idx="368">
                  <c:v>-19.9806643617281</c:v>
                </c:pt>
                <c:pt idx="369">
                  <c:v>-20.0107578934484</c:v>
                </c:pt>
                <c:pt idx="370">
                  <c:v>-20.0408193752514</c:v>
                </c:pt>
                <c:pt idx="371">
                  <c:v>-20.0708489361418</c:v>
                </c:pt>
                <c:pt idx="372">
                  <c:v>-20.1008467042612</c:v>
                </c:pt>
                <c:pt idx="373">
                  <c:v>-20.1308128068961</c:v>
                </c:pt>
                <c:pt idx="374">
                  <c:v>-20.1607473704861</c:v>
                </c:pt>
                <c:pt idx="375">
                  <c:v>-20.1906505206313</c:v>
                </c:pt>
                <c:pt idx="376">
                  <c:v>-20.2205223821005</c:v>
                </c:pt>
                <c:pt idx="377">
                  <c:v>-20.2503630788389</c:v>
                </c:pt>
                <c:pt idx="378">
                  <c:v>-20.2801727339753</c:v>
                </c:pt>
                <c:pt idx="379">
                  <c:v>-20.30995146983</c:v>
                </c:pt>
                <c:pt idx="380">
                  <c:v>-20.339699407922</c:v>
                </c:pt>
                <c:pt idx="381">
                  <c:v>-20.3694166689764</c:v>
                </c:pt>
                <c:pt idx="382">
                  <c:v>-20.3991033729316</c:v>
                </c:pt>
                <c:pt idx="383">
                  <c:v>-20.4287596389466</c:v>
                </c:pt>
                <c:pt idx="384">
                  <c:v>-20.4583855854077</c:v>
                </c:pt>
                <c:pt idx="385">
                  <c:v>-20.4879813299362</c:v>
                </c:pt>
                <c:pt idx="386">
                  <c:v>-20.5175469893945</c:v>
                </c:pt>
                <c:pt idx="387">
                  <c:v>-20.5470826798933</c:v>
                </c:pt>
                <c:pt idx="388">
                  <c:v>-20.5765885167986</c:v>
                </c:pt>
                <c:pt idx="389">
                  <c:v>-20.6060646147379</c:v>
                </c:pt>
                <c:pt idx="390">
                  <c:v>-20.6355110876072</c:v>
                </c:pt>
                <c:pt idx="391">
                  <c:v>-20.6649280485772</c:v>
                </c:pt>
                <c:pt idx="392">
                  <c:v>-20.6943156101</c:v>
                </c:pt>
                <c:pt idx="393">
                  <c:v>-20.7236738839152</c:v>
                </c:pt>
                <c:pt idx="394">
                  <c:v>-20.7530029810565</c:v>
                </c:pt>
                <c:pt idx="395">
                  <c:v>-20.7823030118578</c:v>
                </c:pt>
                <c:pt idx="396">
                  <c:v>-20.8115740859593</c:v>
                </c:pt>
                <c:pt idx="397">
                  <c:v>-20.8408163123137</c:v>
                </c:pt>
                <c:pt idx="398">
                  <c:v>-20.8700297991921</c:v>
                </c:pt>
                <c:pt idx="399">
                  <c:v>-20.8992146541901</c:v>
                </c:pt>
                <c:pt idx="400">
                  <c:v>-20.9283709842336</c:v>
                </c:pt>
                <c:pt idx="401">
                  <c:v>-20.9574988955844</c:v>
                </c:pt>
                <c:pt idx="402">
                  <c:v>-20.9865984938466</c:v>
                </c:pt>
                <c:pt idx="403">
                  <c:v>-21.0156698839715</c:v>
                </c:pt>
                <c:pt idx="404">
                  <c:v>-21.0447131702639</c:v>
                </c:pt>
                <c:pt idx="405">
                  <c:v>-21.0737284563871</c:v>
                </c:pt>
                <c:pt idx="406">
                  <c:v>-21.1027158453688</c:v>
                </c:pt>
                <c:pt idx="407">
                  <c:v>-21.1316754396065</c:v>
                </c:pt>
                <c:pt idx="408">
                  <c:v>-21.1606073408728</c:v>
                </c:pt>
                <c:pt idx="409">
                  <c:v>-21.1895116503205</c:v>
                </c:pt>
                <c:pt idx="410">
                  <c:v>-21.2183884684883</c:v>
                </c:pt>
                <c:pt idx="411">
                  <c:v>-21.2472378953059</c:v>
                </c:pt>
                <c:pt idx="412">
                  <c:v>-21.2760600300989</c:v>
                </c:pt>
                <c:pt idx="413">
                  <c:v>-21.304854971594</c:v>
                </c:pt>
                <c:pt idx="414">
                  <c:v>-21.3336228179244</c:v>
                </c:pt>
                <c:pt idx="415">
                  <c:v>-21.3623636666341</c:v>
                </c:pt>
                <c:pt idx="416">
                  <c:v>-21.3910776146836</c:v>
                </c:pt>
                <c:pt idx="417">
                  <c:v>-21.4197647584541</c:v>
                </c:pt>
                <c:pt idx="418">
                  <c:v>-21.4484251937529</c:v>
                </c:pt>
                <c:pt idx="419">
                  <c:v>-21.4770590158176</c:v>
                </c:pt>
                <c:pt idx="420">
                  <c:v>-21.5056663193216</c:v>
                </c:pt>
                <c:pt idx="421">
                  <c:v>-21.5342471983778</c:v>
                </c:pt>
                <c:pt idx="422">
                  <c:v>-21.5628017465441</c:v>
                </c:pt>
                <c:pt idx="423">
                  <c:v>-21.5913300568275</c:v>
                </c:pt>
                <c:pt idx="424">
                  <c:v>-21.6198322216888</c:v>
                </c:pt>
                <c:pt idx="425">
                  <c:v>-21.6483083330468</c:v>
                </c:pt>
                <c:pt idx="426">
                  <c:v>-21.6767584822833</c:v>
                </c:pt>
                <c:pt idx="427">
                  <c:v>-21.705182760247</c:v>
                </c:pt>
                <c:pt idx="428">
                  <c:v>-21.733581257258</c:v>
                </c:pt>
                <c:pt idx="429">
                  <c:v>-21.761954063112</c:v>
                </c:pt>
                <c:pt idx="430">
                  <c:v>-21.7903012670847</c:v>
                </c:pt>
                <c:pt idx="431">
                  <c:v>-21.818622957936</c:v>
                </c:pt>
                <c:pt idx="432">
                  <c:v>-21.8469192239141</c:v>
                </c:pt>
                <c:pt idx="433">
                  <c:v>-21.8751901527596</c:v>
                </c:pt>
                <c:pt idx="434">
                  <c:v>-21.9034358317095</c:v>
                </c:pt>
                <c:pt idx="435">
                  <c:v>-21.9316563475016</c:v>
                </c:pt>
                <c:pt idx="436">
                  <c:v>-21.959851786378</c:v>
                </c:pt>
                <c:pt idx="437">
                  <c:v>-21.9880222340894</c:v>
                </c:pt>
                <c:pt idx="438">
                  <c:v>-22.0161677758989</c:v>
                </c:pt>
                <c:pt idx="439">
                  <c:v>-22.0442884965858</c:v>
                </c:pt>
                <c:pt idx="440">
                  <c:v>-22.0723844804497</c:v>
                </c:pt>
                <c:pt idx="441">
                  <c:v>-22.1004558113138</c:v>
                </c:pt>
                <c:pt idx="442">
                  <c:v>-22.1285025725292</c:v>
                </c:pt>
                <c:pt idx="443">
                  <c:v>-22.1565248469783</c:v>
                </c:pt>
                <c:pt idx="444">
                  <c:v>-22.1845227170786</c:v>
                </c:pt>
                <c:pt idx="445">
                  <c:v>-22.2124962647863</c:v>
                </c:pt>
                <c:pt idx="446">
                  <c:v>-22.2404455715998</c:v>
                </c:pt>
                <c:pt idx="447">
                  <c:v>-22.2683707185635</c:v>
                </c:pt>
                <c:pt idx="448">
                  <c:v>-22.2962717862711</c:v>
                </c:pt>
                <c:pt idx="449">
                  <c:v>-22.3241488548693</c:v>
                </c:pt>
                <c:pt idx="450">
                  <c:v>-22.3520020040613</c:v>
                </c:pt>
                <c:pt idx="451">
                  <c:v>-22.3798313131097</c:v>
                </c:pt>
                <c:pt idx="452">
                  <c:v>-22.4076368608408</c:v>
                </c:pt>
                <c:pt idx="453">
                  <c:v>-22.4354187256472</c:v>
                </c:pt>
                <c:pt idx="454">
                  <c:v>-22.4631769854913</c:v>
                </c:pt>
                <c:pt idx="455">
                  <c:v>-22.4909117179089</c:v>
                </c:pt>
                <c:pt idx="456">
                  <c:v>-22.5186230000121</c:v>
                </c:pt>
                <c:pt idx="457">
                  <c:v>-22.5463109084929</c:v>
                </c:pt>
                <c:pt idx="458">
                  <c:v>-22.573975519626</c:v>
                </c:pt>
                <c:pt idx="459">
                  <c:v>-22.6016169092722</c:v>
                </c:pt>
                <c:pt idx="460">
                  <c:v>-22.6292351528814</c:v>
                </c:pt>
                <c:pt idx="461">
                  <c:v>-22.6568303254961</c:v>
                </c:pt>
                <c:pt idx="462">
                  <c:v>-22.6844025017538</c:v>
                </c:pt>
                <c:pt idx="463">
                  <c:v>-22.7119517558907</c:v>
                </c:pt>
                <c:pt idx="464">
                  <c:v>-22.7394781617444</c:v>
                </c:pt>
                <c:pt idx="465">
                  <c:v>-22.7669817927568</c:v>
                </c:pt>
                <c:pt idx="466">
                  <c:v>-22.7944627219773</c:v>
                </c:pt>
                <c:pt idx="467">
                  <c:v>-22.8219210220658</c:v>
                </c:pt>
                <c:pt idx="468">
                  <c:v>-22.8493567652951</c:v>
                </c:pt>
                <c:pt idx="469">
                  <c:v>-22.8767700235542</c:v>
                </c:pt>
                <c:pt idx="470">
                  <c:v>-22.9041608683512</c:v>
                </c:pt>
                <c:pt idx="471">
                  <c:v>-22.931529370816</c:v>
                </c:pt>
                <c:pt idx="472">
                  <c:v>-22.9588756017028</c:v>
                </c:pt>
                <c:pt idx="473">
                  <c:v>-22.9861996313934</c:v>
                </c:pt>
                <c:pt idx="474">
                  <c:v>-23.0135015298996</c:v>
                </c:pt>
                <c:pt idx="475">
                  <c:v>-23.0407813668659</c:v>
                </c:pt>
                <c:pt idx="476">
                  <c:v>-23.0680392115726</c:v>
                </c:pt>
                <c:pt idx="477">
                  <c:v>-23.0952751329377</c:v>
                </c:pt>
                <c:pt idx="478">
                  <c:v>-23.1224891995204</c:v>
                </c:pt>
                <c:pt idx="479">
                  <c:v>-23.1496814795231</c:v>
                </c:pt>
                <c:pt idx="480">
                  <c:v>-23.1768520407942</c:v>
                </c:pt>
                <c:pt idx="481">
                  <c:v>-23.2040009508309</c:v>
                </c:pt>
                <c:pt idx="482">
                  <c:v>-23.2311282767811</c:v>
                </c:pt>
                <c:pt idx="483">
                  <c:v>-23.2582340854468</c:v>
                </c:pt>
                <c:pt idx="484">
                  <c:v>-23.2853184432857</c:v>
                </c:pt>
                <c:pt idx="485">
                  <c:v>-23.3123814164144</c:v>
                </c:pt>
                <c:pt idx="486">
                  <c:v>-23.3394230706105</c:v>
                </c:pt>
                <c:pt idx="487">
                  <c:v>-23.3664434713149</c:v>
                </c:pt>
                <c:pt idx="488">
                  <c:v>-23.3934426836346</c:v>
                </c:pt>
                <c:pt idx="489">
                  <c:v>-23.4204207723448</c:v>
                </c:pt>
                <c:pt idx="490">
                  <c:v>-23.4473778018913</c:v>
                </c:pt>
                <c:pt idx="491">
                  <c:v>-23.4743138363929</c:v>
                </c:pt>
                <c:pt idx="492">
                  <c:v>-23.5012289396437</c:v>
                </c:pt>
                <c:pt idx="493">
                  <c:v>-23.5281231751152</c:v>
                </c:pt>
                <c:pt idx="494">
                  <c:v>-23.5549966059592</c:v>
                </c:pt>
                <c:pt idx="495">
                  <c:v>-23.5818492950091</c:v>
                </c:pt>
                <c:pt idx="496">
                  <c:v>-23.608681304783</c:v>
                </c:pt>
                <c:pt idx="497">
                  <c:v>-23.6354926974854</c:v>
                </c:pt>
                <c:pt idx="498">
                  <c:v>-23.6622835350098</c:v>
                </c:pt>
                <c:pt idx="499">
                  <c:v>-23.6890538789403</c:v>
                </c:pt>
                <c:pt idx="500">
                  <c:v>-23.7158037905543</c:v>
                </c:pt>
                <c:pt idx="501">
                  <c:v>-23.7425333308245</c:v>
                </c:pt>
                <c:pt idx="502">
                  <c:v>-23.7692425604208</c:v>
                </c:pt>
                <c:pt idx="503">
                  <c:v>-23.7959315397126</c:v>
                </c:pt>
                <c:pt idx="504">
                  <c:v>-23.8226003287708</c:v>
                </c:pt>
                <c:pt idx="505">
                  <c:v>-23.8492489873701</c:v>
                </c:pt>
                <c:pt idx="506">
                  <c:v>-23.8758775749905</c:v>
                </c:pt>
                <c:pt idx="507">
                  <c:v>-23.9024861508199</c:v>
                </c:pt>
                <c:pt idx="508">
                  <c:v>-23.9290747737557</c:v>
                </c:pt>
                <c:pt idx="509">
                  <c:v>-23.9556435024073</c:v>
                </c:pt>
                <c:pt idx="510">
                  <c:v>-23.9821923950973</c:v>
                </c:pt>
                <c:pt idx="511">
                  <c:v>-24.0087215098641</c:v>
                </c:pt>
                <c:pt idx="512">
                  <c:v>-24.0352309044636</c:v>
                </c:pt>
                <c:pt idx="513">
                  <c:v>-24.0617206363713</c:v>
                </c:pt>
                <c:pt idx="514">
                  <c:v>-24.0881907627838</c:v>
                </c:pt>
                <c:pt idx="515">
                  <c:v>-24.114641340621</c:v>
                </c:pt>
                <c:pt idx="516">
                  <c:v>-24.141072426528</c:v>
                </c:pt>
                <c:pt idx="517">
                  <c:v>-24.1674840768768</c:v>
                </c:pt>
                <c:pt idx="518">
                  <c:v>-24.1938763477683</c:v>
                </c:pt>
                <c:pt idx="519">
                  <c:v>-24.2202492950338</c:v>
                </c:pt>
                <c:pt idx="520">
                  <c:v>-24.2466029742373</c:v>
                </c:pt>
                <c:pt idx="521">
                  <c:v>-24.2729374406769</c:v>
                </c:pt>
                <c:pt idx="522">
                  <c:v>-24.2992527493867</c:v>
                </c:pt>
                <c:pt idx="523">
                  <c:v>-24.3255489551384</c:v>
                </c:pt>
                <c:pt idx="524">
                  <c:v>-24.3518261124436</c:v>
                </c:pt>
                <c:pt idx="525">
                  <c:v>-24.3780842755549</c:v>
                </c:pt>
                <c:pt idx="526">
                  <c:v>-24.4043234984677</c:v>
                </c:pt>
                <c:pt idx="527">
                  <c:v>-24.4305438349224</c:v>
                </c:pt>
                <c:pt idx="528">
                  <c:v>-24.4567453384056</c:v>
                </c:pt>
                <c:pt idx="529">
                  <c:v>-24.4829280621517</c:v>
                </c:pt>
                <c:pt idx="530">
                  <c:v>-24.5090920591452</c:v>
                </c:pt>
                <c:pt idx="531">
                  <c:v>-24.5352373821215</c:v>
                </c:pt>
                <c:pt idx="532">
                  <c:v>-24.5613640835694</c:v>
                </c:pt>
                <c:pt idx="533">
                  <c:v>-24.5874722157317</c:v>
                </c:pt>
                <c:pt idx="534">
                  <c:v>-24.613561830608</c:v>
                </c:pt>
                <c:pt idx="535">
                  <c:v>-24.6396329799551</c:v>
                </c:pt>
                <c:pt idx="536">
                  <c:v>-24.6656857152896</c:v>
                </c:pt>
                <c:pt idx="537">
                  <c:v>-24.6917200878887</c:v>
                </c:pt>
                <c:pt idx="538">
                  <c:v>-24.7177361487922</c:v>
                </c:pt>
                <c:pt idx="539">
                  <c:v>-24.7437339488038</c:v>
                </c:pt>
                <c:pt idx="540">
                  <c:v>-24.7697135384928</c:v>
                </c:pt>
                <c:pt idx="541">
                  <c:v>-24.7956749681956</c:v>
                </c:pt>
                <c:pt idx="542">
                  <c:v>-24.8216182880169</c:v>
                </c:pt>
                <c:pt idx="543">
                  <c:v>-24.8475435478315</c:v>
                </c:pt>
                <c:pt idx="544">
                  <c:v>-24.873450797286</c:v>
                </c:pt>
                <c:pt idx="545">
                  <c:v>-24.8993400857994</c:v>
                </c:pt>
                <c:pt idx="546">
                  <c:v>-24.9252114625656</c:v>
                </c:pt>
                <c:pt idx="547">
                  <c:v>-24.9510649765541</c:v>
                </c:pt>
                <c:pt idx="548">
                  <c:v>-24.9769006765117</c:v>
                </c:pt>
                <c:pt idx="549">
                  <c:v>-25.0027186109639</c:v>
                </c:pt>
                <c:pt idx="550">
                  <c:v>-25.0285188282164</c:v>
                </c:pt>
                <c:pt idx="551">
                  <c:v>-25.0543013763562</c:v>
                </c:pt>
                <c:pt idx="552">
                  <c:v>-25.0800663032533</c:v>
                </c:pt>
                <c:pt idx="553">
                  <c:v>-25.1058136565619</c:v>
                </c:pt>
                <c:pt idx="554">
                  <c:v>-25.1315434837217</c:v>
                </c:pt>
                <c:pt idx="555">
                  <c:v>-25.1572558319596</c:v>
                </c:pt>
                <c:pt idx="556">
                  <c:v>-25.1829507482905</c:v>
                </c:pt>
                <c:pt idx="557">
                  <c:v>-25.2086282795192</c:v>
                </c:pt>
                <c:pt idx="558">
                  <c:v>-25.234288472241</c:v>
                </c:pt>
                <c:pt idx="559">
                  <c:v>-25.2599313728438</c:v>
                </c:pt>
                <c:pt idx="560">
                  <c:v>-25.2855570275089</c:v>
                </c:pt>
                <c:pt idx="561">
                  <c:v>-25.3111654822125</c:v>
                </c:pt>
                <c:pt idx="562">
                  <c:v>-25.3367567827266</c:v>
                </c:pt>
                <c:pt idx="563">
                  <c:v>-25.3623309746209</c:v>
                </c:pt>
                <c:pt idx="564">
                  <c:v>-25.3878881032635</c:v>
                </c:pt>
                <c:pt idx="565">
                  <c:v>-25.4134282138224</c:v>
                </c:pt>
                <c:pt idx="566">
                  <c:v>-25.4389513512667</c:v>
                </c:pt>
                <c:pt idx="567">
                  <c:v>-25.4644575603676</c:v>
                </c:pt>
                <c:pt idx="568">
                  <c:v>-25.4899468857001</c:v>
                </c:pt>
                <c:pt idx="569">
                  <c:v>-25.5154193716438</c:v>
                </c:pt>
                <c:pt idx="570">
                  <c:v>-25.5408750623842</c:v>
                </c:pt>
                <c:pt idx="571">
                  <c:v>-25.566314001914</c:v>
                </c:pt>
                <c:pt idx="572">
                  <c:v>-25.591736234034</c:v>
                </c:pt>
                <c:pt idx="573">
                  <c:v>-25.6171418023546</c:v>
                </c:pt>
                <c:pt idx="574">
                  <c:v>-25.6425307502968</c:v>
                </c:pt>
                <c:pt idx="575">
                  <c:v>-25.6679031210933</c:v>
                </c:pt>
                <c:pt idx="576">
                  <c:v>-25.6932589577897</c:v>
                </c:pt>
                <c:pt idx="577">
                  <c:v>-25.7185983032456</c:v>
                </c:pt>
                <c:pt idx="578">
                  <c:v>-25.7439212001359</c:v>
                </c:pt>
                <c:pt idx="579">
                  <c:v>-25.7692276909515</c:v>
                </c:pt>
                <c:pt idx="580">
                  <c:v>-25.794517818001</c:v>
                </c:pt>
                <c:pt idx="581">
                  <c:v>-25.8197916234113</c:v>
                </c:pt>
                <c:pt idx="582">
                  <c:v>-25.8450491491288</c:v>
                </c:pt>
                <c:pt idx="583">
                  <c:v>-25.8702904369205</c:v>
                </c:pt>
                <c:pt idx="584">
                  <c:v>-25.8955155283754</c:v>
                </c:pt>
                <c:pt idx="585">
                  <c:v>-25.920724464905</c:v>
                </c:pt>
                <c:pt idx="586">
                  <c:v>-25.9459172877446</c:v>
                </c:pt>
                <c:pt idx="587">
                  <c:v>-25.9710940379547</c:v>
                </c:pt>
                <c:pt idx="588">
                  <c:v>-25.9962547564213</c:v>
                </c:pt>
                <c:pt idx="589">
                  <c:v>-26.0213994838576</c:v>
                </c:pt>
                <c:pt idx="590">
                  <c:v>-26.0465282608048</c:v>
                </c:pt>
                <c:pt idx="591">
                  <c:v>-26.0716411276329</c:v>
                </c:pt>
                <c:pt idx="592">
                  <c:v>-26.0967381245421</c:v>
                </c:pt>
                <c:pt idx="593">
                  <c:v>-26.1218192915634</c:v>
                </c:pt>
                <c:pt idx="594">
                  <c:v>-26.1468846685599</c:v>
                </c:pt>
                <c:pt idx="595">
                  <c:v>-26.1719342952277</c:v>
                </c:pt>
                <c:pt idx="596">
                  <c:v>-26.1969682110968</c:v>
                </c:pt>
                <c:pt idx="597">
                  <c:v>-26.2219864555321</c:v>
                </c:pt>
                <c:pt idx="598">
                  <c:v>-26.2469890677344</c:v>
                </c:pt>
                <c:pt idx="599">
                  <c:v>-26.2719760867414</c:v>
                </c:pt>
                <c:pt idx="600">
                  <c:v>-26.2969475514286</c:v>
                </c:pt>
                <c:pt idx="601">
                  <c:v>-26.32190350051</c:v>
                </c:pt>
                <c:pt idx="602">
                  <c:v>-26.3468439725397</c:v>
                </c:pt>
                <c:pt idx="603">
                  <c:v>-26.371769005912</c:v>
                </c:pt>
                <c:pt idx="604">
                  <c:v>-26.3966786388628</c:v>
                </c:pt>
                <c:pt idx="605">
                  <c:v>-26.4215729094707</c:v>
                </c:pt>
                <c:pt idx="606">
                  <c:v>-26.4464518556574</c:v>
                </c:pt>
                <c:pt idx="607">
                  <c:v>-26.4713155151887</c:v>
                </c:pt>
                <c:pt idx="608">
                  <c:v>-26.4961639256759</c:v>
                </c:pt>
                <c:pt idx="609">
                  <c:v>-26.5209971245761</c:v>
                </c:pt>
                <c:pt idx="610">
                  <c:v>-26.5458151491934</c:v>
                </c:pt>
                <c:pt idx="611">
                  <c:v>-26.5706180366794</c:v>
                </c:pt>
                <c:pt idx="612">
                  <c:v>-26.5954058240348</c:v>
                </c:pt>
                <c:pt idx="613">
                  <c:v>-26.6201785481095</c:v>
                </c:pt>
                <c:pt idx="614">
                  <c:v>-26.6449362456038</c:v>
                </c:pt>
                <c:pt idx="615">
                  <c:v>-26.6696789530694</c:v>
                </c:pt>
                <c:pt idx="616">
                  <c:v>-26.6944067069097</c:v>
                </c:pt>
                <c:pt idx="617">
                  <c:v>-26.7191195433813</c:v>
                </c:pt>
                <c:pt idx="618">
                  <c:v>-26.7438174985945</c:v>
                </c:pt>
                <c:pt idx="619">
                  <c:v>-26.768500608514</c:v>
                </c:pt>
                <c:pt idx="620">
                  <c:v>-26.7931689089599</c:v>
                </c:pt>
                <c:pt idx="621">
                  <c:v>-26.8178224356086</c:v>
                </c:pt>
                <c:pt idx="622">
                  <c:v>-26.8424612239934</c:v>
                </c:pt>
                <c:pt idx="623">
                  <c:v>-26.8670853095054</c:v>
                </c:pt>
                <c:pt idx="624">
                  <c:v>-26.8916947273943</c:v>
                </c:pt>
                <c:pt idx="625">
                  <c:v>-26.9162895127691</c:v>
                </c:pt>
                <c:pt idx="626">
                  <c:v>-26.9408697005991</c:v>
                </c:pt>
                <c:pt idx="627">
                  <c:v>-26.9654353257144</c:v>
                </c:pt>
                <c:pt idx="628">
                  <c:v>-26.989986422807</c:v>
                </c:pt>
                <c:pt idx="629">
                  <c:v>-27.014523026431</c:v>
                </c:pt>
                <c:pt idx="630">
                  <c:v>-27.0390451710042</c:v>
                </c:pt>
                <c:pt idx="631">
                  <c:v>-27.0635528908081</c:v>
                </c:pt>
                <c:pt idx="632">
                  <c:v>-27.0880462199891</c:v>
                </c:pt>
                <c:pt idx="633">
                  <c:v>-27.112525192559</c:v>
                </c:pt>
                <c:pt idx="634">
                  <c:v>-27.1369898423957</c:v>
                </c:pt>
                <c:pt idx="635">
                  <c:v>-27.1614402032444</c:v>
                </c:pt>
                <c:pt idx="636">
                  <c:v>-27.1858763087178</c:v>
                </c:pt>
                <c:pt idx="637">
                  <c:v>-27.2102981922971</c:v>
                </c:pt>
                <c:pt idx="638">
                  <c:v>-27.2347058873325</c:v>
                </c:pt>
                <c:pt idx="639">
                  <c:v>-27.2590994270441</c:v>
                </c:pt>
                <c:pt idx="640">
                  <c:v>-27.2834788445228</c:v>
                </c:pt>
                <c:pt idx="641">
                  <c:v>-27.3078441727305</c:v>
                </c:pt>
                <c:pt idx="642">
                  <c:v>-27.3321954445013</c:v>
                </c:pt>
                <c:pt idx="643">
                  <c:v>-27.3565326925416</c:v>
                </c:pt>
                <c:pt idx="644">
                  <c:v>-27.3808559494316</c:v>
                </c:pt>
                <c:pt idx="645">
                  <c:v>-27.4051652476253</c:v>
                </c:pt>
                <c:pt idx="646">
                  <c:v>-27.4294606194514</c:v>
                </c:pt>
                <c:pt idx="647">
                  <c:v>-27.4537420971142</c:v>
                </c:pt>
                <c:pt idx="648">
                  <c:v>-27.4780097126939</c:v>
                </c:pt>
                <c:pt idx="649">
                  <c:v>-27.5022634981475</c:v>
                </c:pt>
                <c:pt idx="650">
                  <c:v>-27.5265034853093</c:v>
                </c:pt>
                <c:pt idx="651">
                  <c:v>-27.5507297058919</c:v>
                </c:pt>
                <c:pt idx="652">
                  <c:v>-27.5749421914864</c:v>
                </c:pt>
                <c:pt idx="653">
                  <c:v>-27.5991409735632</c:v>
                </c:pt>
                <c:pt idx="654">
                  <c:v>-27.623326083473</c:v>
                </c:pt>
                <c:pt idx="655">
                  <c:v>-27.6474975524469</c:v>
                </c:pt>
                <c:pt idx="656">
                  <c:v>-27.6716554115973</c:v>
                </c:pt>
                <c:pt idx="657">
                  <c:v>-27.6957996919187</c:v>
                </c:pt>
                <c:pt idx="658">
                  <c:v>-27.7199304242879</c:v>
                </c:pt>
                <c:pt idx="659">
                  <c:v>-27.7440476394649</c:v>
                </c:pt>
                <c:pt idx="660">
                  <c:v>-27.7681513680936</c:v>
                </c:pt>
                <c:pt idx="661">
                  <c:v>-27.7922416407022</c:v>
                </c:pt>
                <c:pt idx="662">
                  <c:v>-27.816318487704</c:v>
                </c:pt>
                <c:pt idx="663">
                  <c:v>-27.8403819393977</c:v>
                </c:pt>
                <c:pt idx="664">
                  <c:v>-27.8644320259684</c:v>
                </c:pt>
                <c:pt idx="665">
                  <c:v>-27.888468777488</c:v>
                </c:pt>
                <c:pt idx="666">
                  <c:v>-27.9124922239157</c:v>
                </c:pt>
                <c:pt idx="667">
                  <c:v>-27.9365023950987</c:v>
                </c:pt>
                <c:pt idx="668">
                  <c:v>-27.9604993207727</c:v>
                </c:pt>
                <c:pt idx="669">
                  <c:v>-27.9844830305629</c:v>
                </c:pt>
                <c:pt idx="670">
                  <c:v>-28.0084535539838</c:v>
                </c:pt>
                <c:pt idx="671">
                  <c:v>-28.0324109204404</c:v>
                </c:pt>
                <c:pt idx="672">
                  <c:v>-28.0563551592287</c:v>
                </c:pt>
                <c:pt idx="673">
                  <c:v>-28.0802862995359</c:v>
                </c:pt>
                <c:pt idx="674">
                  <c:v>-28.1042043704414</c:v>
                </c:pt>
                <c:pt idx="675">
                  <c:v>-28.1281094009169</c:v>
                </c:pt>
                <c:pt idx="676">
                  <c:v>-28.1520014198276</c:v>
                </c:pt>
                <c:pt idx="677">
                  <c:v>-28.1758804559321</c:v>
                </c:pt>
                <c:pt idx="678">
                  <c:v>-28.1997465378833</c:v>
                </c:pt>
                <c:pt idx="679">
                  <c:v>-28.2235996942287</c:v>
                </c:pt>
                <c:pt idx="680">
                  <c:v>-28.2474399534115</c:v>
                </c:pt>
                <c:pt idx="681">
                  <c:v>-28.2712673437702</c:v>
                </c:pt>
                <c:pt idx="682">
                  <c:v>-28.2950818935402</c:v>
                </c:pt>
                <c:pt idx="683">
                  <c:v>-28.3188836308534</c:v>
                </c:pt>
                <c:pt idx="684">
                  <c:v>-28.3426725837393</c:v>
                </c:pt>
                <c:pt idx="685">
                  <c:v>-28.3664487801254</c:v>
                </c:pt>
                <c:pt idx="686">
                  <c:v>-28.3902122478375</c:v>
                </c:pt>
                <c:pt idx="687">
                  <c:v>-28.4139630146006</c:v>
                </c:pt>
                <c:pt idx="688">
                  <c:v>-28.437701108039</c:v>
                </c:pt>
                <c:pt idx="689">
                  <c:v>-28.4614265556772</c:v>
                </c:pt>
                <c:pt idx="690">
                  <c:v>-28.4851393849399</c:v>
                </c:pt>
                <c:pt idx="691">
                  <c:v>-28.5088396231532</c:v>
                </c:pt>
                <c:pt idx="692">
                  <c:v>-28.5325272975445</c:v>
                </c:pt>
                <c:pt idx="693">
                  <c:v>-28.5562024352432</c:v>
                </c:pt>
                <c:pt idx="694">
                  <c:v>-28.5798650632813</c:v>
                </c:pt>
                <c:pt idx="695">
                  <c:v>-28.6035152085937</c:v>
                </c:pt>
                <c:pt idx="696">
                  <c:v>-28.6271528980188</c:v>
                </c:pt>
                <c:pt idx="697">
                  <c:v>-28.6507781582991</c:v>
                </c:pt>
                <c:pt idx="698">
                  <c:v>-28.6743910160814</c:v>
                </c:pt>
                <c:pt idx="699">
                  <c:v>-28.6979914979174</c:v>
                </c:pt>
                <c:pt idx="700">
                  <c:v>-28.7215796302643</c:v>
                </c:pt>
                <c:pt idx="701">
                  <c:v>-28.7451554394851</c:v>
                </c:pt>
                <c:pt idx="702">
                  <c:v>-28.7687189518492</c:v>
                </c:pt>
                <c:pt idx="703">
                  <c:v>-28.7922701935327</c:v>
                </c:pt>
                <c:pt idx="704">
                  <c:v>-28.815809190619</c:v>
                </c:pt>
                <c:pt idx="705">
                  <c:v>-28.8393359690994</c:v>
                </c:pt>
                <c:pt idx="706">
                  <c:v>-28.8628505548731</c:v>
                </c:pt>
                <c:pt idx="707">
                  <c:v>-28.8863529737481</c:v>
                </c:pt>
                <c:pt idx="708">
                  <c:v>-28.9098432514415</c:v>
                </c:pt>
                <c:pt idx="709">
                  <c:v>-28.9333214135797</c:v>
                </c:pt>
                <c:pt idx="710">
                  <c:v>-28.9567874856994</c:v>
                </c:pt>
                <c:pt idx="711">
                  <c:v>-28.9802414932475</c:v>
                </c:pt>
                <c:pt idx="712">
                  <c:v>-29.0036834615819</c:v>
                </c:pt>
                <c:pt idx="713">
                  <c:v>-29.0271134159716</c:v>
                </c:pt>
                <c:pt idx="714">
                  <c:v>-29.0505313815976</c:v>
                </c:pt>
                <c:pt idx="715">
                  <c:v>-29.0739373835528</c:v>
                </c:pt>
                <c:pt idx="716">
                  <c:v>-29.0973314468428</c:v>
                </c:pt>
                <c:pt idx="717">
                  <c:v>-29.1207135963862</c:v>
                </c:pt>
                <c:pt idx="718">
                  <c:v>-29.144083857015</c:v>
                </c:pt>
                <c:pt idx="719">
                  <c:v>-29.1674422534753</c:v>
                </c:pt>
                <c:pt idx="720">
                  <c:v>-29.1907888104271</c:v>
                </c:pt>
                <c:pt idx="721">
                  <c:v>-29.2141235524452</c:v>
                </c:pt>
                <c:pt idx="722">
                  <c:v>-29.2374465040198</c:v>
                </c:pt>
                <c:pt idx="723">
                  <c:v>-29.2607576895562</c:v>
                </c:pt>
                <c:pt idx="724">
                  <c:v>-29.2840571333758</c:v>
                </c:pt>
                <c:pt idx="725">
                  <c:v>-29.3073448597164</c:v>
                </c:pt>
                <c:pt idx="726">
                  <c:v>-29.3306208927324</c:v>
                </c:pt>
                <c:pt idx="727">
                  <c:v>-29.3538852564953</c:v>
                </c:pt>
                <c:pt idx="728">
                  <c:v>-29.3771379749944</c:v>
                </c:pt>
                <c:pt idx="729">
                  <c:v>-29.4003790721366</c:v>
                </c:pt>
                <c:pt idx="730">
                  <c:v>-29.4236085717472</c:v>
                </c:pt>
                <c:pt idx="731">
                  <c:v>-29.4468264975703</c:v>
                </c:pt>
                <c:pt idx="732">
                  <c:v>-29.470032873269</c:v>
                </c:pt>
                <c:pt idx="733">
                  <c:v>-29.4932277224259</c:v>
                </c:pt>
                <c:pt idx="734">
                  <c:v>-29.5164110685434</c:v>
                </c:pt>
                <c:pt idx="735">
                  <c:v>-29.5395829350444</c:v>
                </c:pt>
                <c:pt idx="736">
                  <c:v>-29.562743345272</c:v>
                </c:pt>
                <c:pt idx="737">
                  <c:v>-29.5858923224906</c:v>
                </c:pt>
                <c:pt idx="738">
                  <c:v>-29.6090298898859</c:v>
                </c:pt>
                <c:pt idx="739">
                  <c:v>-29.6321560705653</c:v>
                </c:pt>
                <c:pt idx="740">
                  <c:v>-29.6552708875583</c:v>
                </c:pt>
                <c:pt idx="741">
                  <c:v>-29.6783743638169</c:v>
                </c:pt>
                <c:pt idx="742">
                  <c:v>-29.7014665222161</c:v>
                </c:pt>
                <c:pt idx="743">
                  <c:v>-29.7245473855537</c:v>
                </c:pt>
                <c:pt idx="744">
                  <c:v>-29.7476169765516</c:v>
                </c:pt>
                <c:pt idx="745">
                  <c:v>-29.7706753178551</c:v>
                </c:pt>
                <c:pt idx="746">
                  <c:v>-29.7937224320341</c:v>
                </c:pt>
                <c:pt idx="747">
                  <c:v>-29.816758341583</c:v>
                </c:pt>
                <c:pt idx="748">
                  <c:v>-29.8397830689214</c:v>
                </c:pt>
                <c:pt idx="749">
                  <c:v>-29.8627966363939</c:v>
                </c:pt>
                <c:pt idx="750">
                  <c:v>-29.885799066271</c:v>
                </c:pt>
                <c:pt idx="751">
                  <c:v>-29.9087903807492</c:v>
                </c:pt>
                <c:pt idx="752">
                  <c:v>-29.9317706019513</c:v>
                </c:pt>
                <c:pt idx="753">
                  <c:v>-29.9547397519269</c:v>
                </c:pt>
                <c:pt idx="754">
                  <c:v>-29.9776978526526</c:v>
                </c:pt>
                <c:pt idx="755">
                  <c:v>-30.0006449260324</c:v>
                </c:pt>
                <c:pt idx="756">
                  <c:v>-30.023580993898</c:v>
                </c:pt>
                <c:pt idx="757">
                  <c:v>-30.0465060780092</c:v>
                </c:pt>
                <c:pt idx="758">
                  <c:v>-30.0694202000543</c:v>
                </c:pt>
                <c:pt idx="759">
                  <c:v>-30.09232338165</c:v>
                </c:pt>
                <c:pt idx="760">
                  <c:v>-30.1152156443423</c:v>
                </c:pt>
                <c:pt idx="761">
                  <c:v>-30.1380970096066</c:v>
                </c:pt>
                <c:pt idx="762">
                  <c:v>-30.1609674988478</c:v>
                </c:pt>
                <c:pt idx="763">
                  <c:v>-30.183827133401</c:v>
                </c:pt>
                <c:pt idx="764">
                  <c:v>-30.2066759345315</c:v>
                </c:pt>
                <c:pt idx="765">
                  <c:v>-30.2295139234354</c:v>
                </c:pt>
                <c:pt idx="766">
                  <c:v>-30.2523411212396</c:v>
                </c:pt>
                <c:pt idx="767">
                  <c:v>-30.2751575490025</c:v>
                </c:pt>
                <c:pt idx="768">
                  <c:v>-30.2979632277138</c:v>
                </c:pt>
                <c:pt idx="769">
                  <c:v>-30.3207581782955</c:v>
                </c:pt>
                <c:pt idx="770">
                  <c:v>-30.3435424216014</c:v>
                </c:pt>
                <c:pt idx="771">
                  <c:v>-30.3663159784182</c:v>
                </c:pt>
                <c:pt idx="772">
                  <c:v>-30.3890788694652</c:v>
                </c:pt>
                <c:pt idx="773">
                  <c:v>-30.4118311153948</c:v>
                </c:pt>
                <c:pt idx="774">
                  <c:v>-30.4345727367931</c:v>
                </c:pt>
                <c:pt idx="775">
                  <c:v>-30.4573037541796</c:v>
                </c:pt>
                <c:pt idx="776">
                  <c:v>-30.4800241880081</c:v>
                </c:pt>
                <c:pt idx="777">
                  <c:v>-30.5027340586667</c:v>
                </c:pt>
                <c:pt idx="778">
                  <c:v>-30.5254333864778</c:v>
                </c:pt>
                <c:pt idx="779">
                  <c:v>-30.5481221916993</c:v>
                </c:pt>
                <c:pt idx="780">
                  <c:v>-30.5708004945237</c:v>
                </c:pt>
                <c:pt idx="781">
                  <c:v>-30.5934683150795</c:v>
                </c:pt>
                <c:pt idx="782">
                  <c:v>-30.6161256734306</c:v>
                </c:pt>
                <c:pt idx="783">
                  <c:v>-30.6387725895773</c:v>
                </c:pt>
                <c:pt idx="784">
                  <c:v>-30.6614090834559</c:v>
                </c:pt>
                <c:pt idx="785">
                  <c:v>-30.6840351749398</c:v>
                </c:pt>
                <c:pt idx="786">
                  <c:v>-30.7066508838389</c:v>
                </c:pt>
                <c:pt idx="787">
                  <c:v>-30.7292562299005</c:v>
                </c:pt>
                <c:pt idx="788">
                  <c:v>-30.7518512328093</c:v>
                </c:pt>
                <c:pt idx="789">
                  <c:v>-30.774435912188</c:v>
                </c:pt>
                <c:pt idx="790">
                  <c:v>-30.7970102875969</c:v>
                </c:pt>
                <c:pt idx="791">
                  <c:v>-30.8195743785351</c:v>
                </c:pt>
                <c:pt idx="792">
                  <c:v>-30.8421282044398</c:v>
                </c:pt>
                <c:pt idx="793">
                  <c:v>-30.8646717846874</c:v>
                </c:pt>
                <c:pt idx="794">
                  <c:v>-30.8872051385934</c:v>
                </c:pt>
                <c:pt idx="795">
                  <c:v>-30.9097282854124</c:v>
                </c:pt>
                <c:pt idx="796">
                  <c:v>-30.9322412443389</c:v>
                </c:pt>
                <c:pt idx="797">
                  <c:v>-30.9547440345073</c:v>
                </c:pt>
                <c:pt idx="798">
                  <c:v>-30.9772366749922</c:v>
                </c:pt>
                <c:pt idx="799">
                  <c:v>-30.9997191848084</c:v>
                </c:pt>
                <c:pt idx="800">
                  <c:v>-31.0221915829117</c:v>
                </c:pt>
                <c:pt idx="801">
                  <c:v>-31.0446538881987</c:v>
                </c:pt>
                <c:pt idx="802">
                  <c:v>-31.0671061195072</c:v>
                </c:pt>
                <c:pt idx="803">
                  <c:v>-31.0895482956167</c:v>
                </c:pt>
                <c:pt idx="804">
                  <c:v>-31.111980435248</c:v>
                </c:pt>
                <c:pt idx="805">
                  <c:v>-31.1344025570644</c:v>
                </c:pt>
                <c:pt idx="806">
                  <c:v>-31.156814679671</c:v>
                </c:pt>
                <c:pt idx="807">
                  <c:v>-31.1792168216156</c:v>
                </c:pt>
                <c:pt idx="808">
                  <c:v>-31.2016090013887</c:v>
                </c:pt>
                <c:pt idx="809">
                  <c:v>-31.2239912374237</c:v>
                </c:pt>
                <c:pt idx="810">
                  <c:v>-31.2463635480973</c:v>
                </c:pt>
                <c:pt idx="811">
                  <c:v>-31.2687259517296</c:v>
                </c:pt>
                <c:pt idx="812">
                  <c:v>-31.2910784665846</c:v>
                </c:pt>
                <c:pt idx="813">
                  <c:v>-31.3134211108699</c:v>
                </c:pt>
                <c:pt idx="814">
                  <c:v>-31.3357539027377</c:v>
                </c:pt>
                <c:pt idx="815">
                  <c:v>-31.3580768602843</c:v>
                </c:pt>
                <c:pt idx="816">
                  <c:v>-31.3803900015508</c:v>
                </c:pt>
                <c:pt idx="817">
                  <c:v>-31.4026933445233</c:v>
                </c:pt>
                <c:pt idx="818">
                  <c:v>-31.4249869071328</c:v>
                </c:pt>
                <c:pt idx="819">
                  <c:v>-31.447270707256</c:v>
                </c:pt>
                <c:pt idx="820">
                  <c:v>-31.469544762715</c:v>
                </c:pt>
                <c:pt idx="821">
                  <c:v>-31.4918090912777</c:v>
                </c:pt>
                <c:pt idx="822">
                  <c:v>-31.5140637106582</c:v>
                </c:pt>
                <c:pt idx="823">
                  <c:v>-31.5363086385168</c:v>
                </c:pt>
                <c:pt idx="824">
                  <c:v>-31.5585438924604</c:v>
                </c:pt>
                <c:pt idx="825">
                  <c:v>-31.5807694900426</c:v>
                </c:pt>
                <c:pt idx="826">
                  <c:v>-31.602985448764</c:v>
                </c:pt>
                <c:pt idx="827">
                  <c:v>-31.6251917860725</c:v>
                </c:pt>
                <c:pt idx="828">
                  <c:v>-31.6473885193632</c:v>
                </c:pt>
                <c:pt idx="829">
                  <c:v>-31.6695756659791</c:v>
                </c:pt>
                <c:pt idx="830">
                  <c:v>-31.6917532432108</c:v>
                </c:pt>
                <c:pt idx="831">
                  <c:v>-31.7139212682972</c:v>
                </c:pt>
                <c:pt idx="832">
                  <c:v>-31.7360797584255</c:v>
                </c:pt>
                <c:pt idx="833">
                  <c:v>-31.7582287307312</c:v>
                </c:pt>
                <c:pt idx="834">
                  <c:v>-31.7803682022988</c:v>
                </c:pt>
                <c:pt idx="835">
                  <c:v>-31.8024981901616</c:v>
                </c:pt>
                <c:pt idx="836">
                  <c:v>-31.8246187113022</c:v>
                </c:pt>
                <c:pt idx="837">
                  <c:v>-31.8467297826523</c:v>
                </c:pt>
                <c:pt idx="838">
                  <c:v>-31.8688314210934</c:v>
                </c:pt>
                <c:pt idx="839">
                  <c:v>-31.8909236434569</c:v>
                </c:pt>
                <c:pt idx="840">
                  <c:v>-31.913006466524</c:v>
                </c:pt>
                <c:pt idx="841">
                  <c:v>-31.9350799070261</c:v>
                </c:pt>
                <c:pt idx="842">
                  <c:v>-31.9571439816452</c:v>
                </c:pt>
                <c:pt idx="843">
                  <c:v>-31.9791987070138</c:v>
                </c:pt>
                <c:pt idx="844">
                  <c:v>-32.0012440997153</c:v>
                </c:pt>
                <c:pt idx="845">
                  <c:v>-32.023280176284</c:v>
                </c:pt>
                <c:pt idx="846">
                  <c:v>-32.0453069532055</c:v>
                </c:pt>
                <c:pt idx="847">
                  <c:v>-32.067324446917</c:v>
                </c:pt>
                <c:pt idx="848">
                  <c:v>-32.0893326738071</c:v>
                </c:pt>
                <c:pt idx="849">
                  <c:v>-32.1113316502164</c:v>
                </c:pt>
                <c:pt idx="850">
                  <c:v>-32.1333213924374</c:v>
                </c:pt>
                <c:pt idx="851">
                  <c:v>-32.1553019167149</c:v>
                </c:pt>
                <c:pt idx="852">
                  <c:v>-32.1772732392462</c:v>
                </c:pt>
                <c:pt idx="853">
                  <c:v>-32.199235376181</c:v>
                </c:pt>
                <c:pt idx="854">
                  <c:v>-32.2211883436221</c:v>
                </c:pt>
                <c:pt idx="855">
                  <c:v>-32.2431321576251</c:v>
                </c:pt>
                <c:pt idx="856">
                  <c:v>-32.2650668341989</c:v>
                </c:pt>
                <c:pt idx="857">
                  <c:v>-32.2869923893057</c:v>
                </c:pt>
                <c:pt idx="858">
                  <c:v>-32.3089088388614</c:v>
                </c:pt>
                <c:pt idx="859">
                  <c:v>-32.3308161987355</c:v>
                </c:pt>
                <c:pt idx="860">
                  <c:v>-32.3527144847517</c:v>
                </c:pt>
                <c:pt idx="861">
                  <c:v>-32.3746037126875</c:v>
                </c:pt>
                <c:pt idx="862">
                  <c:v>-32.3964838982752</c:v>
                </c:pt>
                <c:pt idx="863">
                  <c:v>-32.4183550572011</c:v>
                </c:pt>
                <c:pt idx="864">
                  <c:v>-32.4402172051066</c:v>
                </c:pt>
                <c:pt idx="865">
                  <c:v>-32.4620703575878</c:v>
                </c:pt>
                <c:pt idx="866">
                  <c:v>-32.4839145301958</c:v>
                </c:pt>
                <c:pt idx="867">
                  <c:v>-32.505749738437</c:v>
                </c:pt>
                <c:pt idx="868">
                  <c:v>-32.5275759977735</c:v>
                </c:pt>
                <c:pt idx="869">
                  <c:v>-32.5493933236225</c:v>
                </c:pt>
                <c:pt idx="870">
                  <c:v>-32.5712017313573</c:v>
                </c:pt>
                <c:pt idx="871">
                  <c:v>-32.5930012363072</c:v>
                </c:pt>
                <c:pt idx="872">
                  <c:v>-32.6147918537574</c:v>
                </c:pt>
                <c:pt idx="873">
                  <c:v>-32.6365735989496</c:v>
                </c:pt>
                <c:pt idx="874">
                  <c:v>-32.658346487082</c:v>
                </c:pt>
                <c:pt idx="875">
                  <c:v>-32.6801105333093</c:v>
                </c:pt>
                <c:pt idx="876">
                  <c:v>-32.7018657527431</c:v>
                </c:pt>
                <c:pt idx="877">
                  <c:v>-32.723612160452</c:v>
                </c:pt>
                <c:pt idx="878">
                  <c:v>-32.7453497714619</c:v>
                </c:pt>
                <c:pt idx="879">
                  <c:v>-32.7670786007559</c:v>
                </c:pt>
                <c:pt idx="880">
                  <c:v>-32.7887986632747</c:v>
                </c:pt>
                <c:pt idx="881">
                  <c:v>-32.8105099739165</c:v>
                </c:pt>
                <c:pt idx="882">
                  <c:v>-32.8322125475376</c:v>
                </c:pt>
                <c:pt idx="883">
                  <c:v>-32.8539063989522</c:v>
                </c:pt>
                <c:pt idx="884">
                  <c:v>-32.8755915429327</c:v>
                </c:pt>
                <c:pt idx="885">
                  <c:v>-32.8972679942098</c:v>
                </c:pt>
                <c:pt idx="886">
                  <c:v>-32.9189357674727</c:v>
                </c:pt>
                <c:pt idx="887">
                  <c:v>-32.9405948773695</c:v>
                </c:pt>
                <c:pt idx="888">
                  <c:v>-32.9622453385068</c:v>
                </c:pt>
                <c:pt idx="889">
                  <c:v>-32.9838871654504</c:v>
                </c:pt>
                <c:pt idx="890">
                  <c:v>-33.0055203727253</c:v>
                </c:pt>
                <c:pt idx="891">
                  <c:v>-33.0271449748156</c:v>
                </c:pt>
                <c:pt idx="892">
                  <c:v>-33.0487609861652</c:v>
                </c:pt>
                <c:pt idx="893">
                  <c:v>-33.0703684211774</c:v>
                </c:pt>
                <c:pt idx="894">
                  <c:v>-33.0919672942153</c:v>
                </c:pt>
                <c:pt idx="895">
                  <c:v>-33.1135576196021</c:v>
                </c:pt>
                <c:pt idx="896">
                  <c:v>-33.135139411621</c:v>
                </c:pt>
                <c:pt idx="897">
                  <c:v>-33.1567126845155</c:v>
                </c:pt>
                <c:pt idx="898">
                  <c:v>-33.1782774524894</c:v>
                </c:pt>
                <c:pt idx="899">
                  <c:v>-33.1998337297074</c:v>
                </c:pt>
                <c:pt idx="900">
                  <c:v>-33.2213815302946</c:v>
                </c:pt>
                <c:pt idx="901">
                  <c:v>-33.242920868337</c:v>
                </c:pt>
                <c:pt idx="902">
                  <c:v>-33.2644517578819</c:v>
                </c:pt>
                <c:pt idx="903">
                  <c:v>-33.2859742129375</c:v>
                </c:pt>
                <c:pt idx="904">
                  <c:v>-33.3074882474734</c:v>
                </c:pt>
                <c:pt idx="905">
                  <c:v>-33.3289938754208</c:v>
                </c:pt>
                <c:pt idx="906">
                  <c:v>-33.3504911106724</c:v>
                </c:pt>
                <c:pt idx="907">
                  <c:v>-33.3719799670827</c:v>
                </c:pt>
                <c:pt idx="908">
                  <c:v>-33.3934604584683</c:v>
                </c:pt>
                <c:pt idx="909">
                  <c:v>-33.4149325986074</c:v>
                </c:pt>
                <c:pt idx="910">
                  <c:v>-33.4363964012411</c:v>
                </c:pt>
                <c:pt idx="911">
                  <c:v>-33.4578518800722</c:v>
                </c:pt>
                <c:pt idx="912">
                  <c:v>-33.4792990487664</c:v>
                </c:pt>
                <c:pt idx="913">
                  <c:v>-33.500737920952</c:v>
                </c:pt>
                <c:pt idx="914">
                  <c:v>-33.5221685102199</c:v>
                </c:pt>
                <c:pt idx="915">
                  <c:v>-33.5435908301242</c:v>
                </c:pt>
                <c:pt idx="916">
                  <c:v>-33.5650048941819</c:v>
                </c:pt>
                <c:pt idx="917">
                  <c:v>-33.5864107158733</c:v>
                </c:pt>
                <c:pt idx="918">
                  <c:v>-33.6078083086419</c:v>
                </c:pt>
                <c:pt idx="919">
                  <c:v>-33.6291976858949</c:v>
                </c:pt>
                <c:pt idx="920">
                  <c:v>-33.6505788610031</c:v>
                </c:pt>
                <c:pt idx="921">
                  <c:v>-33.6719518473008</c:v>
                </c:pt>
                <c:pt idx="922">
                  <c:v>-33.6933166580866</c:v>
                </c:pt>
                <c:pt idx="923">
                  <c:v>-33.714673306623</c:v>
                </c:pt>
                <c:pt idx="924">
                  <c:v>-33.7360218061365</c:v>
                </c:pt>
                <c:pt idx="925">
                  <c:v>-33.7573621698182</c:v>
                </c:pt>
                <c:pt idx="926">
                  <c:v>-33.7786944108234</c:v>
                </c:pt>
                <c:pt idx="927">
                  <c:v>-33.8000185422721</c:v>
                </c:pt>
                <c:pt idx="928">
                  <c:v>-33.8213345772492</c:v>
                </c:pt>
                <c:pt idx="929">
                  <c:v>-33.842642528804</c:v>
                </c:pt>
                <c:pt idx="930">
                  <c:v>-33.8639424099513</c:v>
                </c:pt>
                <c:pt idx="931">
                  <c:v>-33.8852342336706</c:v>
                </c:pt>
                <c:pt idx="932">
                  <c:v>-33.9065180129069</c:v>
                </c:pt>
                <c:pt idx="933">
                  <c:v>-33.9277937605704</c:v>
                </c:pt>
                <c:pt idx="934">
                  <c:v>-33.949061489537</c:v>
                </c:pt>
                <c:pt idx="935">
                  <c:v>-33.9703212126481</c:v>
                </c:pt>
                <c:pt idx="936">
                  <c:v>-33.9915729427108</c:v>
                </c:pt>
                <c:pt idx="937">
                  <c:v>-34.0128166924983</c:v>
                </c:pt>
                <c:pt idx="938">
                  <c:v>-34.0340524747496</c:v>
                </c:pt>
                <c:pt idx="939">
                  <c:v>-34.0552803021699</c:v>
                </c:pt>
                <c:pt idx="940">
                  <c:v>-34.0765001874309</c:v>
                </c:pt>
                <c:pt idx="941">
                  <c:v>-34.0977121431703</c:v>
                </c:pt>
                <c:pt idx="942">
                  <c:v>-34.1189161819926</c:v>
                </c:pt>
                <c:pt idx="943">
                  <c:v>-34.1401123164689</c:v>
                </c:pt>
                <c:pt idx="944">
                  <c:v>-34.161300559137</c:v>
                </c:pt>
                <c:pt idx="945">
                  <c:v>-34.1824809225016</c:v>
                </c:pt>
                <c:pt idx="946">
                  <c:v>-34.2036534190345</c:v>
                </c:pt>
                <c:pt idx="947">
                  <c:v>-34.2248180611744</c:v>
                </c:pt>
                <c:pt idx="948">
                  <c:v>-34.2459748613276</c:v>
                </c:pt>
                <c:pt idx="949">
                  <c:v>-34.2671238318675</c:v>
                </c:pt>
                <c:pt idx="950">
                  <c:v>-34.288264985135</c:v>
                </c:pt>
                <c:pt idx="951">
                  <c:v>-34.3093983334389</c:v>
                </c:pt>
                <c:pt idx="952">
                  <c:v>-34.3305238890554</c:v>
                </c:pt>
                <c:pt idx="953">
                  <c:v>-34.3516416642288</c:v>
                </c:pt>
                <c:pt idx="954">
                  <c:v>-34.3727516711711</c:v>
                </c:pt>
                <c:pt idx="955">
                  <c:v>-34.3938539220627</c:v>
                </c:pt>
                <c:pt idx="956">
                  <c:v>-34.4149484290519</c:v>
                </c:pt>
                <c:pt idx="957">
                  <c:v>-34.4360352042556</c:v>
                </c:pt>
                <c:pt idx="958">
                  <c:v>-34.4571142597589</c:v>
                </c:pt>
                <c:pt idx="959">
                  <c:v>-34.4781856076155</c:v>
                </c:pt>
                <c:pt idx="960">
                  <c:v>-34.499249259848</c:v>
                </c:pt>
                <c:pt idx="961">
                  <c:v>-34.5203052284475</c:v>
                </c:pt>
                <c:pt idx="962">
                  <c:v>-34.541353525374</c:v>
                </c:pt>
                <c:pt idx="963">
                  <c:v>-34.5623941625567</c:v>
                </c:pt>
                <c:pt idx="964">
                  <c:v>-34.5834271518938</c:v>
                </c:pt>
                <c:pt idx="965">
                  <c:v>-34.6044525052526</c:v>
                </c:pt>
                <c:pt idx="966">
                  <c:v>-34.6254702344701</c:v>
                </c:pt>
                <c:pt idx="967">
                  <c:v>-34.6464803513523</c:v>
                </c:pt>
                <c:pt idx="968">
                  <c:v>-34.6674828676751</c:v>
                </c:pt>
                <c:pt idx="969">
                  <c:v>-34.688477795184</c:v>
                </c:pt>
                <c:pt idx="970">
                  <c:v>-34.709465145594</c:v>
                </c:pt>
                <c:pt idx="971">
                  <c:v>-34.7304449305906</c:v>
                </c:pt>
                <c:pt idx="972">
                  <c:v>-34.7514171618286</c:v>
                </c:pt>
                <c:pt idx="973">
                  <c:v>-34.7723818509333</c:v>
                </c:pt>
                <c:pt idx="974">
                  <c:v>-34.7933390095002</c:v>
                </c:pt>
                <c:pt idx="975">
                  <c:v>-34.8142886490951</c:v>
                </c:pt>
                <c:pt idx="976">
                  <c:v>-34.835230781254</c:v>
                </c:pt>
                <c:pt idx="977">
                  <c:v>-34.8561654174838</c:v>
                </c:pt>
                <c:pt idx="978">
                  <c:v>-34.8770925692618</c:v>
                </c:pt>
                <c:pt idx="979">
                  <c:v>-34.898012248036</c:v>
                </c:pt>
                <c:pt idx="980">
                  <c:v>-34.9189244652254</c:v>
                </c:pt>
                <c:pt idx="981">
                  <c:v>-34.9398292322199</c:v>
                </c:pt>
                <c:pt idx="982">
                  <c:v>-34.9607265603803</c:v>
                </c:pt>
                <c:pt idx="983">
                  <c:v>-34.9816164610389</c:v>
                </c:pt>
                <c:pt idx="984">
                  <c:v>-35.0024989454989</c:v>
                </c:pt>
                <c:pt idx="985">
                  <c:v>-35.0233740250351</c:v>
                </c:pt>
                <c:pt idx="986">
                  <c:v>-35.0442417108935</c:v>
                </c:pt>
                <c:pt idx="987">
                  <c:v>-35.0651020142921</c:v>
                </c:pt>
                <c:pt idx="988">
                  <c:v>-35.08595494642</c:v>
                </c:pt>
                <c:pt idx="989">
                  <c:v>-35.1068005184386</c:v>
                </c:pt>
                <c:pt idx="990">
                  <c:v>-35.1276387414808</c:v>
                </c:pt>
                <c:pt idx="991">
                  <c:v>-35.1484696266515</c:v>
                </c:pt>
                <c:pt idx="992">
                  <c:v>-35.1692931850279</c:v>
                </c:pt>
                <c:pt idx="993">
                  <c:v>-35.1901094276591</c:v>
                </c:pt>
                <c:pt idx="994">
                  <c:v>-35.2109183655666</c:v>
                </c:pt>
                <c:pt idx="995">
                  <c:v>-35.2317200097442</c:v>
                </c:pt>
                <c:pt idx="996">
                  <c:v>-35.2525143711581</c:v>
                </c:pt>
                <c:pt idx="997">
                  <c:v>-35.2733014607472</c:v>
                </c:pt>
                <c:pt idx="998">
                  <c:v>-35.2940812894229</c:v>
                </c:pt>
              </c:numCache>
            </c:numRef>
          </c:yVal>
          <c:smooth val="1"/>
        </c:ser>
        <c:axId val="44117772"/>
        <c:axId val="29664655"/>
      </c:scatterChart>
      <c:valAx>
        <c:axId val="44117772"/>
        <c:scaling>
          <c:orientation val="minMax"/>
          <c:max val="6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655"/>
        <c:crosses val="max"/>
        <c:crossBetween val="midCat"/>
        <c:majorUnit val="100"/>
      </c:valAx>
      <c:valAx>
        <c:axId val="29664655"/>
        <c:scaling>
          <c:orientation val="minMax"/>
          <c:min val="-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772"/>
        <c:crossesAt val="-9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928701852013"/>
          <c:y val="0.44392523364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aled pair NEXT
Measured NEXT + Scale Factor (Scaled to worst Pwr Sum)</a:t>
            </a:r>
          </a:p>
        </c:rich>
      </c:tx>
      <c:layout>
        <c:manualLayout>
          <c:xMode val="edge"/>
          <c:yMode val="edge"/>
          <c:x val="0.184247228951039"/>
          <c:y val="0.04737116085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175512001762"/>
          <c:y val="0.226965122332119"/>
          <c:w val="0.757909417896205"/>
          <c:h val="0.746277980218636"/>
        </c:manualLayout>
      </c:layout>
      <c:scatterChart>
        <c:scatterStyle val="line"/>
        <c:varyColors val="0"/>
        <c:ser>
          <c:idx val="0"/>
          <c:order val="0"/>
          <c:tx>
            <c:strRef>
              <c:f>'NEXT (55m)'!$P$1</c:f>
              <c:strCache>
                <c:ptCount val="1"/>
                <c:pt idx="0">
                  <c:v>Pair Lim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55m)'!$O$3:$O$1041</c:f>
              <c:numCache>
                <c:formatCode>General</c:formatCode>
                <c:ptCount val="103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  <c:pt idx="999">
                  <c:v>625.234228607121</c:v>
                </c:pt>
              </c:numCache>
            </c:numRef>
          </c:xVal>
          <c:yVal>
            <c:numRef>
              <c:f>'NEXT (55m)'!$P$3:$P$1041</c:f>
              <c:numCache>
                <c:formatCode>General</c:formatCode>
                <c:ptCount val="1039"/>
                <c:pt idx="0">
                  <c:v>-71.1312599900238</c:v>
                </c:pt>
                <c:pt idx="1">
                  <c:v>-68.3250711559197</c:v>
                </c:pt>
                <c:pt idx="2">
                  <c:v>-66.3256029429178</c:v>
                </c:pt>
                <c:pt idx="3">
                  <c:v>-64.7696405983275</c:v>
                </c:pt>
                <c:pt idx="4">
                  <c:v>-63.4949374105131</c:v>
                </c:pt>
                <c:pt idx="5">
                  <c:v>-62.4147500625988</c:v>
                </c:pt>
                <c:pt idx="6">
                  <c:v>-61.4772020941343</c:v>
                </c:pt>
                <c:pt idx="7">
                  <c:v>-60.6487769594837</c:v>
                </c:pt>
                <c:pt idx="8">
                  <c:v>-59.9065563593751</c:v>
                </c:pt>
                <c:pt idx="9">
                  <c:v>-59.2341721019887</c:v>
                </c:pt>
                <c:pt idx="10">
                  <c:v>-58.6195240374336</c:v>
                </c:pt>
                <c:pt idx="11">
                  <c:v>-58.0534130525906</c:v>
                </c:pt>
                <c:pt idx="12">
                  <c:v>-57.528681230085</c:v>
                </c:pt>
                <c:pt idx="13">
                  <c:v>-57.0396488403342</c:v>
                </c:pt>
                <c:pt idx="14">
                  <c:v>-56.5817330712487</c:v>
                </c:pt>
                <c:pt idx="15">
                  <c:v>-56.1511823287079</c:v>
                </c:pt>
                <c:pt idx="16">
                  <c:v>-55.7448864501193</c:v>
                </c:pt>
                <c:pt idx="17">
                  <c:v>-55.3602381974917</c:v>
                </c:pt>
                <c:pt idx="18">
                  <c:v>-54.9950302474438</c:v>
                </c:pt>
                <c:pt idx="19">
                  <c:v>-54.6473772883181</c:v>
                </c:pt>
                <c:pt idx="20">
                  <c:v>-54.3156562187845</c:v>
                </c:pt>
                <c:pt idx="21">
                  <c:v>-53.998459622381</c:v>
                </c:pt>
                <c:pt idx="22">
                  <c:v>-53.6945591299483</c:v>
                </c:pt>
                <c:pt idx="23">
                  <c:v>-53.4028762498573</c:v>
                </c:pt>
                <c:pt idx="24">
                  <c:v>-53.1224589101375</c:v>
                </c:pt>
                <c:pt idx="25">
                  <c:v>-52.8524624202887</c:v>
                </c:pt>
                <c:pt idx="26">
                  <c:v>-52.592133889346</c:v>
                </c:pt>
                <c:pt idx="27">
                  <c:v>-52.3407993732798</c:v>
                </c:pt>
                <c:pt idx="28">
                  <c:v>-52.0978531971988</c:v>
                </c:pt>
                <c:pt idx="29">
                  <c:v>-51.8627490250061</c:v>
                </c:pt>
                <c:pt idx="30">
                  <c:v>-51.6349923440561</c:v>
                </c:pt>
                <c:pt idx="31">
                  <c:v>-51.4141341039065</c:v>
                </c:pt>
                <c:pt idx="32">
                  <c:v>-51.1997653027297</c:v>
                </c:pt>
                <c:pt idx="33">
                  <c:v>-50.9915123567966</c:v>
                </c:pt>
                <c:pt idx="34">
                  <c:v>-50.7890331208648</c:v>
                </c:pt>
                <c:pt idx="35">
                  <c:v>-50.5920134526289</c:v>
                </c:pt>
                <c:pt idx="36">
                  <c:v>-50.4001642343098</c:v>
                </c:pt>
                <c:pt idx="37">
                  <c:v>-50.2132187802494</c:v>
                </c:pt>
                <c:pt idx="38">
                  <c:v>-50.030930571966</c:v>
                </c:pt>
                <c:pt idx="39">
                  <c:v>-49.8530712722366</c:v>
                </c:pt>
                <c:pt idx="40">
                  <c:v>-49.6794289779271</c:v>
                </c:pt>
                <c:pt idx="41">
                  <c:v>-49.5098066779223</c:v>
                </c:pt>
                <c:pt idx="42">
                  <c:v>-49.3440208879118</c:v>
                </c:pt>
                <c:pt idx="43">
                  <c:v>-49.1819004382265</c:v>
                </c:pt>
                <c:pt idx="44">
                  <c:v>-49.0232853945788</c:v>
                </c:pt>
                <c:pt idx="45">
                  <c:v>-48.8680260945857</c:v>
                </c:pt>
                <c:pt idx="46">
                  <c:v>-48.7159822854774</c:v>
                </c:pt>
                <c:pt idx="47">
                  <c:v>-48.5670223504936</c:v>
                </c:pt>
                <c:pt idx="48">
                  <c:v>-48.4210226132393</c:v>
                </c:pt>
                <c:pt idx="49">
                  <c:v>-48.2778667107522</c:v>
                </c:pt>
                <c:pt idx="50">
                  <c:v>-48.1374450272923</c:v>
                </c:pt>
                <c:pt idx="51">
                  <c:v>-47.9996541819274</c:v>
                </c:pt>
                <c:pt idx="52">
                  <c:v>-47.8643965638912</c:v>
                </c:pt>
                <c:pt idx="53">
                  <c:v>-47.7315799104657</c:v>
                </c:pt>
                <c:pt idx="54">
                  <c:v>-47.6011169227987</c:v>
                </c:pt>
                <c:pt idx="55">
                  <c:v>-47.4729249156363</c:v>
                </c:pt>
                <c:pt idx="56">
                  <c:v>-47.346925497438</c:v>
                </c:pt>
                <c:pt idx="57">
                  <c:v>-47.2230442777636</c:v>
                </c:pt>
                <c:pt idx="58">
                  <c:v>-47.1012105991888</c:v>
                </c:pt>
                <c:pt idx="59">
                  <c:v>-46.9813572913195</c:v>
                </c:pt>
                <c:pt idx="60">
                  <c:v>-46.8634204447557</c:v>
                </c:pt>
                <c:pt idx="61">
                  <c:v>-46.747339203091</c:v>
                </c:pt>
                <c:pt idx="62">
                  <c:v>-46.6330555712494</c:v>
                </c:pt>
                <c:pt idx="63">
                  <c:v>-46.5205142386405</c:v>
                </c:pt>
                <c:pt idx="64">
                  <c:v>-46.4096624157805</c:v>
                </c:pt>
                <c:pt idx="65">
                  <c:v>-46.3004496831647</c:v>
                </c:pt>
                <c:pt idx="66">
                  <c:v>-46.1928278513063</c:v>
                </c:pt>
                <c:pt idx="67">
                  <c:v>-46.086750830964</c:v>
                </c:pt>
                <c:pt idx="68">
                  <c:v>-45.9821745126819</c:v>
                </c:pt>
                <c:pt idx="69">
                  <c:v>-45.8790566548499</c:v>
                </c:pt>
                <c:pt idx="70">
                  <c:v>-45.7773567795715</c:v>
                </c:pt>
                <c:pt idx="71">
                  <c:v>-45.677036075694</c:v>
                </c:pt>
                <c:pt idx="72">
                  <c:v>-45.5780573084177</c:v>
                </c:pt>
                <c:pt idx="73">
                  <c:v>-45.4803847349561</c:v>
                </c:pt>
                <c:pt idx="74">
                  <c:v>-45.3839840257657</c:v>
                </c:pt>
                <c:pt idx="75">
                  <c:v>-45.2888221909111</c:v>
                </c:pt>
                <c:pt idx="76">
                  <c:v>-45.1948675111673</c:v>
                </c:pt>
                <c:pt idx="77">
                  <c:v>-45.1020894734991</c:v>
                </c:pt>
                <c:pt idx="78">
                  <c:v>-45.0104587105873</c:v>
                </c:pt>
                <c:pt idx="79">
                  <c:v>-44.9199469441007</c:v>
                </c:pt>
                <c:pt idx="80">
                  <c:v>-44.8305269314392</c:v>
                </c:pt>
                <c:pt idx="81">
                  <c:v>-44.7421724156953</c:v>
                </c:pt>
                <c:pt idx="82">
                  <c:v>-44.654858078604</c:v>
                </c:pt>
                <c:pt idx="83">
                  <c:v>-44.5685594962693</c:v>
                </c:pt>
                <c:pt idx="84">
                  <c:v>-44.4832530974726</c:v>
                </c:pt>
                <c:pt idx="85">
                  <c:v>-44.3989161243839</c:v>
                </c:pt>
                <c:pt idx="86">
                  <c:v>-44.3155265955126</c:v>
                </c:pt>
                <c:pt idx="87">
                  <c:v>-44.2330632707451</c:v>
                </c:pt>
                <c:pt idx="88">
                  <c:v>-44.1515056183307</c:v>
                </c:pt>
                <c:pt idx="89">
                  <c:v>-44.070833783686</c:v>
                </c:pt>
                <c:pt idx="90">
                  <c:v>-43.9910285598993</c:v>
                </c:pt>
                <c:pt idx="91">
                  <c:v>-43.9120713598252</c:v>
                </c:pt>
                <c:pt idx="92">
                  <c:v>-43.833944189667</c:v>
                </c:pt>
                <c:pt idx="93">
                  <c:v>-43.7566296239529</c:v>
                </c:pt>
                <c:pt idx="94">
                  <c:v>-43.6801107818191</c:v>
                </c:pt>
                <c:pt idx="95">
                  <c:v>-43.6043713045179</c:v>
                </c:pt>
                <c:pt idx="96">
                  <c:v>-43.5293953340757</c:v>
                </c:pt>
                <c:pt idx="97">
                  <c:v>-43.4551674930324</c:v>
                </c:pt>
                <c:pt idx="98">
                  <c:v>-43.3816728651945</c:v>
                </c:pt>
                <c:pt idx="99">
                  <c:v>-43.3088969773446</c:v>
                </c:pt>
                <c:pt idx="100">
                  <c:v>-43.2368257818483</c:v>
                </c:pt>
                <c:pt idx="101">
                  <c:v>-43.1654456401071</c:v>
                </c:pt>
                <c:pt idx="102">
                  <c:v>-43.0947433068093</c:v>
                </c:pt>
                <c:pt idx="103">
                  <c:v>-43.0247059149315</c:v>
                </c:pt>
                <c:pt idx="104">
                  <c:v>-42.9553209614492</c:v>
                </c:pt>
                <c:pt idx="105">
                  <c:v>-42.8865762937161</c:v>
                </c:pt>
                <c:pt idx="106">
                  <c:v>-42.8184600964753</c:v>
                </c:pt>
                <c:pt idx="107">
                  <c:v>-42.7509608794678</c:v>
                </c:pt>
                <c:pt idx="108">
                  <c:v>-42.684067465604</c:v>
                </c:pt>
                <c:pt idx="109">
                  <c:v>-42.6177689796702</c:v>
                </c:pt>
                <c:pt idx="110">
                  <c:v>-42.552054837539</c:v>
                </c:pt>
                <c:pt idx="111">
                  <c:v>-42.4869147358588</c:v>
                </c:pt>
                <c:pt idx="112">
                  <c:v>-42.4223386421954</c:v>
                </c:pt>
                <c:pt idx="113">
                  <c:v>-42.3583167856032</c:v>
                </c:pt>
                <c:pt idx="114">
                  <c:v>-42.2948396476036</c:v>
                </c:pt>
                <c:pt idx="115">
                  <c:v>-42.2318979535489</c:v>
                </c:pt>
                <c:pt idx="116">
                  <c:v>-42.1694826643532</c:v>
                </c:pt>
                <c:pt idx="117">
                  <c:v>-42.1075849685709</c:v>
                </c:pt>
                <c:pt idx="118">
                  <c:v>-42.0461962748055</c:v>
                </c:pt>
                <c:pt idx="119">
                  <c:v>-41.9853082044332</c:v>
                </c:pt>
                <c:pt idx="120">
                  <c:v>-41.9249125846238</c:v>
                </c:pt>
                <c:pt idx="121">
                  <c:v>-41.8650014416473</c:v>
                </c:pt>
                <c:pt idx="122">
                  <c:v>-41.8055669944488</c:v>
                </c:pt>
                <c:pt idx="123">
                  <c:v>-41.7466016484825</c:v>
                </c:pt>
                <c:pt idx="124">
                  <c:v>-41.6880979897892</c:v>
                </c:pt>
                <c:pt idx="125">
                  <c:v>-41.6300487793082</c:v>
                </c:pt>
                <c:pt idx="126">
                  <c:v>-41.5724469474107</c:v>
                </c:pt>
                <c:pt idx="127">
                  <c:v>-41.5152855886464</c:v>
                </c:pt>
                <c:pt idx="128">
                  <c:v>-41.4585579566912</c:v>
                </c:pt>
                <c:pt idx="129">
                  <c:v>-41.4022574594887</c:v>
                </c:pt>
                <c:pt idx="130">
                  <c:v>-41.3463776545753</c:v>
                </c:pt>
                <c:pt idx="131">
                  <c:v>-41.2909122445819</c:v>
                </c:pt>
                <c:pt idx="132">
                  <c:v>-41.2358550729028</c:v>
                </c:pt>
                <c:pt idx="133">
                  <c:v>-41.1812001195258</c:v>
                </c:pt>
                <c:pt idx="134">
                  <c:v>-41.1269414970149</c:v>
                </c:pt>
                <c:pt idx="135">
                  <c:v>-41.0730734466409</c:v>
                </c:pt>
                <c:pt idx="136">
                  <c:v>-41.0195903346511</c:v>
                </c:pt>
                <c:pt idx="137">
                  <c:v>-40.9664866486739</c:v>
                </c:pt>
                <c:pt idx="138">
                  <c:v>-40.9137569942519</c:v>
                </c:pt>
                <c:pt idx="139">
                  <c:v>-40.8613960914977</c:v>
                </c:pt>
                <c:pt idx="140">
                  <c:v>-40.8093987718676</c:v>
                </c:pt>
                <c:pt idx="141">
                  <c:v>-40.7577599750485</c:v>
                </c:pt>
                <c:pt idx="142">
                  <c:v>-40.7064747459526</c:v>
                </c:pt>
                <c:pt idx="143">
                  <c:v>-40.6555382318157</c:v>
                </c:pt>
                <c:pt idx="144">
                  <c:v>-40.6049456793952</c:v>
                </c:pt>
                <c:pt idx="145">
                  <c:v>-40.5546924322634</c:v>
                </c:pt>
                <c:pt idx="146">
                  <c:v>-40.5047739281921</c:v>
                </c:pt>
                <c:pt idx="147">
                  <c:v>-40.4551856966251</c:v>
                </c:pt>
                <c:pt idx="148">
                  <c:v>-40.4059233562349</c:v>
                </c:pt>
                <c:pt idx="149">
                  <c:v>-40.3569826125608</c:v>
                </c:pt>
                <c:pt idx="150">
                  <c:v>-40.3083592557237</c:v>
                </c:pt>
                <c:pt idx="151">
                  <c:v>-40.2600491582165</c:v>
                </c:pt>
                <c:pt idx="152">
                  <c:v>-40.2120482727663</c:v>
                </c:pt>
                <c:pt idx="153">
                  <c:v>-40.1643526302647</c:v>
                </c:pt>
                <c:pt idx="154">
                  <c:v>-40.1169583377651</c:v>
                </c:pt>
                <c:pt idx="155">
                  <c:v>-40.0698615765442</c:v>
                </c:pt>
                <c:pt idx="156">
                  <c:v>-40.0230586002235</c:v>
                </c:pt>
                <c:pt idx="157">
                  <c:v>-39.9765457329516</c:v>
                </c:pt>
                <c:pt idx="158">
                  <c:v>-39.9303193676415</c:v>
                </c:pt>
                <c:pt idx="159">
                  <c:v>-39.8843759642644</c:v>
                </c:pt>
                <c:pt idx="160">
                  <c:v>-39.8387120481949</c:v>
                </c:pt>
                <c:pt idx="161">
                  <c:v>-39.7933242086073</c:v>
                </c:pt>
                <c:pt idx="162">
                  <c:v>-39.7482090969212</c:v>
                </c:pt>
                <c:pt idx="163">
                  <c:v>-39.7033634252937</c:v>
                </c:pt>
                <c:pt idx="164">
                  <c:v>-39.6587839651573</c:v>
                </c:pt>
                <c:pt idx="165">
                  <c:v>-39.6144675458012</c:v>
                </c:pt>
                <c:pt idx="166">
                  <c:v>-39.5704110529954</c:v>
                </c:pt>
                <c:pt idx="167">
                  <c:v>-39.5266114276552</c:v>
                </c:pt>
                <c:pt idx="168">
                  <c:v>-39.4830656645446</c:v>
                </c:pt>
                <c:pt idx="169">
                  <c:v>-39.4397708110186</c:v>
                </c:pt>
                <c:pt idx="170">
                  <c:v>-39.3967239658006</c:v>
                </c:pt>
                <c:pt idx="171">
                  <c:v>-39.3539222777969</c:v>
                </c:pt>
                <c:pt idx="172">
                  <c:v>-39.3113629449434</c:v>
                </c:pt>
                <c:pt idx="173">
                  <c:v>-39.2690432130869</c:v>
                </c:pt>
                <c:pt idx="174">
                  <c:v>-39.226960374897</c:v>
                </c:pt>
                <c:pt idx="175">
                  <c:v>-39.1851117688094</c:v>
                </c:pt>
                <c:pt idx="176">
                  <c:v>-39.1434947779985</c:v>
                </c:pt>
                <c:pt idx="177">
                  <c:v>-39.1021068293787</c:v>
                </c:pt>
                <c:pt idx="178">
                  <c:v>-39.0609453926341</c:v>
                </c:pt>
                <c:pt idx="179">
                  <c:v>-39.0200079792737</c:v>
                </c:pt>
                <c:pt idx="180">
                  <c:v>-38.9792921417139</c:v>
                </c:pt>
                <c:pt idx="181">
                  <c:v>-38.9387954723853</c:v>
                </c:pt>
                <c:pt idx="182">
                  <c:v>-38.8985156028638</c:v>
                </c:pt>
                <c:pt idx="183">
                  <c:v>-38.8584502030254</c:v>
                </c:pt>
                <c:pt idx="184">
                  <c:v>-38.8185969802237</c:v>
                </c:pt>
                <c:pt idx="185">
                  <c:v>-38.7789536784889</c:v>
                </c:pt>
                <c:pt idx="186">
                  <c:v>-38.7395180777492</c:v>
                </c:pt>
                <c:pt idx="187">
                  <c:v>-38.7002879930713</c:v>
                </c:pt>
                <c:pt idx="188">
                  <c:v>-38.6612612739222</c:v>
                </c:pt>
                <c:pt idx="189">
                  <c:v>-38.6224358034495</c:v>
                </c:pt>
                <c:pt idx="190">
                  <c:v>-38.5838094977809</c:v>
                </c:pt>
                <c:pt idx="191">
                  <c:v>-38.5453803053413</c:v>
                </c:pt>
                <c:pt idx="192">
                  <c:v>-38.5071462061884</c:v>
                </c:pt>
                <c:pt idx="193">
                  <c:v>-38.469105211364</c:v>
                </c:pt>
                <c:pt idx="194">
                  <c:v>-38.4312553622633</c:v>
                </c:pt>
                <c:pt idx="195">
                  <c:v>-38.393594730019</c:v>
                </c:pt>
                <c:pt idx="196">
                  <c:v>-38.3561214149019</c:v>
                </c:pt>
                <c:pt idx="197">
                  <c:v>-38.3188335457355</c:v>
                </c:pt>
                <c:pt idx="198">
                  <c:v>-38.2817292793264</c:v>
                </c:pt>
                <c:pt idx="199">
                  <c:v>-38.2448067999079</c:v>
                </c:pt>
                <c:pt idx="200">
                  <c:v>-38.2080643185978</c:v>
                </c:pt>
                <c:pt idx="201">
                  <c:v>-38.1715000728697</c:v>
                </c:pt>
                <c:pt idx="202">
                  <c:v>-38.1351123260367</c:v>
                </c:pt>
                <c:pt idx="203">
                  <c:v>-38.0988993667483</c:v>
                </c:pt>
                <c:pt idx="204">
                  <c:v>-38.062859508499</c:v>
                </c:pt>
                <c:pt idx="205">
                  <c:v>-38.0269910891492</c:v>
                </c:pt>
                <c:pt idx="206">
                  <c:v>-37.9912924704571</c:v>
                </c:pt>
                <c:pt idx="207">
                  <c:v>-37.9557620376226</c:v>
                </c:pt>
                <c:pt idx="208">
                  <c:v>-37.9203981988407</c:v>
                </c:pt>
                <c:pt idx="209">
                  <c:v>-37.8851993848671</c:v>
                </c:pt>
                <c:pt idx="210">
                  <c:v>-37.850164048593</c:v>
                </c:pt>
                <c:pt idx="211">
                  <c:v>-37.8152906646298</c:v>
                </c:pt>
                <c:pt idx="212">
                  <c:v>-37.7805777289041</c:v>
                </c:pt>
                <c:pt idx="213">
                  <c:v>-37.7460237582619</c:v>
                </c:pt>
                <c:pt idx="214">
                  <c:v>-37.7116272900817</c:v>
                </c:pt>
                <c:pt idx="215">
                  <c:v>-37.6773868818966</c:v>
                </c:pt>
                <c:pt idx="216">
                  <c:v>-37.6433011110256</c:v>
                </c:pt>
                <c:pt idx="217">
                  <c:v>-37.6093685742121</c:v>
                </c:pt>
                <c:pt idx="218">
                  <c:v>-37.575587887272</c:v>
                </c:pt>
                <c:pt idx="219">
                  <c:v>-37.5419576847491</c:v>
                </c:pt>
                <c:pt idx="220">
                  <c:v>-37.5084766195777</c:v>
                </c:pt>
                <c:pt idx="221">
                  <c:v>-37.4751433627539</c:v>
                </c:pt>
                <c:pt idx="222">
                  <c:v>-37.4419566030134</c:v>
                </c:pt>
                <c:pt idx="223">
                  <c:v>-37.4089150465169</c:v>
                </c:pt>
                <c:pt idx="224">
                  <c:v>-37.3760174165419</c:v>
                </c:pt>
                <c:pt idx="225">
                  <c:v>-37.3432624531822</c:v>
                </c:pt>
                <c:pt idx="226">
                  <c:v>-37.3106489130527</c:v>
                </c:pt>
                <c:pt idx="227">
                  <c:v>-37.2781755690022</c:v>
                </c:pt>
                <c:pt idx="228">
                  <c:v>-37.2458412098309</c:v>
                </c:pt>
                <c:pt idx="229">
                  <c:v>-37.2136446400151</c:v>
                </c:pt>
                <c:pt idx="230">
                  <c:v>-37.1815846794374</c:v>
                </c:pt>
                <c:pt idx="231">
                  <c:v>-37.1496601631225</c:v>
                </c:pt>
                <c:pt idx="232">
                  <c:v>-37.1178699409791</c:v>
                </c:pt>
                <c:pt idx="233">
                  <c:v>-37.0862128775472</c:v>
                </c:pt>
                <c:pt idx="234">
                  <c:v>-37.05468785175</c:v>
                </c:pt>
                <c:pt idx="235">
                  <c:v>-37.0232937566523</c:v>
                </c:pt>
                <c:pt idx="236">
                  <c:v>-36.9920294992229</c:v>
                </c:pt>
                <c:pt idx="237">
                  <c:v>-36.9608940001025</c:v>
                </c:pt>
                <c:pt idx="238">
                  <c:v>-36.9298861933763</c:v>
                </c:pt>
                <c:pt idx="239">
                  <c:v>-36.899005026351</c:v>
                </c:pt>
                <c:pt idx="240">
                  <c:v>-36.8682494593374</c:v>
                </c:pt>
                <c:pt idx="241">
                  <c:v>-36.8376184654359</c:v>
                </c:pt>
                <c:pt idx="242">
                  <c:v>-36.8071110303282</c:v>
                </c:pt>
                <c:pt idx="243">
                  <c:v>-36.7767261520714</c:v>
                </c:pt>
                <c:pt idx="244">
                  <c:v>-36.7464628408978</c:v>
                </c:pt>
                <c:pt idx="245">
                  <c:v>-36.716320119018</c:v>
                </c:pt>
                <c:pt idx="246">
                  <c:v>-36.686297020428</c:v>
                </c:pt>
                <c:pt idx="247">
                  <c:v>-36.6563925907203</c:v>
                </c:pt>
                <c:pt idx="248">
                  <c:v>-36.6266058868988</c:v>
                </c:pt>
                <c:pt idx="249">
                  <c:v>-36.5969359771974</c:v>
                </c:pt>
                <c:pt idx="250">
                  <c:v>-36.5673819409019</c:v>
                </c:pt>
                <c:pt idx="251">
                  <c:v>-36.5379428681759</c:v>
                </c:pt>
                <c:pt idx="252">
                  <c:v>-36.5086178598897</c:v>
                </c:pt>
                <c:pt idx="253">
                  <c:v>-36.4794060274527</c:v>
                </c:pt>
                <c:pt idx="254">
                  <c:v>-36.4503064926493</c:v>
                </c:pt>
                <c:pt idx="255">
                  <c:v>-36.4213183874773</c:v>
                </c:pt>
                <c:pt idx="256">
                  <c:v>-36.3924408539906</c:v>
                </c:pt>
                <c:pt idx="257">
                  <c:v>-36.3636730441435</c:v>
                </c:pt>
                <c:pt idx="258">
                  <c:v>-36.3350141196393</c:v>
                </c:pt>
                <c:pt idx="259">
                  <c:v>-36.3064632517808</c:v>
                </c:pt>
                <c:pt idx="260">
                  <c:v>-36.2780196213244</c:v>
                </c:pt>
                <c:pt idx="261">
                  <c:v>-36.2496824183364</c:v>
                </c:pt>
                <c:pt idx="262">
                  <c:v>-36.2214508420523</c:v>
                </c:pt>
                <c:pt idx="263">
                  <c:v>-36.1933241007389</c:v>
                </c:pt>
                <c:pt idx="264">
                  <c:v>-36.1653014115586</c:v>
                </c:pt>
                <c:pt idx="265">
                  <c:v>-36.1373820004363</c:v>
                </c:pt>
                <c:pt idx="266">
                  <c:v>-36.1095651019294</c:v>
                </c:pt>
                <c:pt idx="267">
                  <c:v>-36.0818499590992</c:v>
                </c:pt>
                <c:pt idx="268">
                  <c:v>-36.0542358233855</c:v>
                </c:pt>
                <c:pt idx="269">
                  <c:v>-36.0267219544831</c:v>
                </c:pt>
                <c:pt idx="270">
                  <c:v>-35.9993076202208</c:v>
                </c:pt>
                <c:pt idx="271">
                  <c:v>-35.9719920964423</c:v>
                </c:pt>
                <c:pt idx="272">
                  <c:v>-35.9447746668897</c:v>
                </c:pt>
                <c:pt idx="273">
                  <c:v>-35.9176546230888</c:v>
                </c:pt>
                <c:pt idx="274">
                  <c:v>-35.8906312642365</c:v>
                </c:pt>
                <c:pt idx="275">
                  <c:v>-35.86370389709</c:v>
                </c:pt>
                <c:pt idx="276">
                  <c:v>-35.8368718358591</c:v>
                </c:pt>
                <c:pt idx="277">
                  <c:v>-35.8101344020987</c:v>
                </c:pt>
                <c:pt idx="278">
                  <c:v>-35.7834909246046</c:v>
                </c:pt>
                <c:pt idx="279">
                  <c:v>-35.7569407393107</c:v>
                </c:pt>
                <c:pt idx="280">
                  <c:v>-35.7304831891878</c:v>
                </c:pt>
                <c:pt idx="281">
                  <c:v>-35.7041176241443</c:v>
                </c:pt>
                <c:pt idx="282">
                  <c:v>-35.677843400929</c:v>
                </c:pt>
                <c:pt idx="283">
                  <c:v>-35.6516598830351</c:v>
                </c:pt>
                <c:pt idx="284">
                  <c:v>-35.6255664406065</c:v>
                </c:pt>
                <c:pt idx="285">
                  <c:v>-35.5995624503445</c:v>
                </c:pt>
                <c:pt idx="286">
                  <c:v>-35.5736472954178</c:v>
                </c:pt>
                <c:pt idx="287">
                  <c:v>-35.547820365373</c:v>
                </c:pt>
                <c:pt idx="288">
                  <c:v>-35.5220810560462</c:v>
                </c:pt>
                <c:pt idx="289">
                  <c:v>-35.4964287694778</c:v>
                </c:pt>
                <c:pt idx="290">
                  <c:v>-35.470862913827</c:v>
                </c:pt>
                <c:pt idx="291">
                  <c:v>-35.4453829032884</c:v>
                </c:pt>
                <c:pt idx="292">
                  <c:v>-35.4199881580108</c:v>
                </c:pt>
                <c:pt idx="293">
                  <c:v>-35.394678104016</c:v>
                </c:pt>
                <c:pt idx="294">
                  <c:v>-35.3694521731196</c:v>
                </c:pt>
                <c:pt idx="295">
                  <c:v>-35.3443098028539</c:v>
                </c:pt>
                <c:pt idx="296">
                  <c:v>-35.3192504363905</c:v>
                </c:pt>
                <c:pt idx="297">
                  <c:v>-35.2942735224655</c:v>
                </c:pt>
                <c:pt idx="298">
                  <c:v>-35.2693785153054</c:v>
                </c:pt>
                <c:pt idx="299">
                  <c:v>-35.2445648745545</c:v>
                </c:pt>
                <c:pt idx="300">
                  <c:v>-35.2198320652028</c:v>
                </c:pt>
                <c:pt idx="301">
                  <c:v>-35.1951795575163</c:v>
                </c:pt>
                <c:pt idx="302">
                  <c:v>-35.1706068269672</c:v>
                </c:pt>
                <c:pt idx="303">
                  <c:v>-35.146113354166</c:v>
                </c:pt>
                <c:pt idx="304">
                  <c:v>-35.1216986247947</c:v>
                </c:pt>
                <c:pt idx="305">
                  <c:v>-35.0973621295405</c:v>
                </c:pt>
                <c:pt idx="306">
                  <c:v>-35.0731033640312</c:v>
                </c:pt>
                <c:pt idx="307">
                  <c:v>-35.0489218287714</c:v>
                </c:pt>
                <c:pt idx="308">
                  <c:v>-35.0248170290799</c:v>
                </c:pt>
                <c:pt idx="309">
                  <c:v>-35.0007884750273</c:v>
                </c:pt>
                <c:pt idx="310">
                  <c:v>-34.9768356813761</c:v>
                </c:pt>
                <c:pt idx="311">
                  <c:v>-34.9529581675204</c:v>
                </c:pt>
                <c:pt idx="312">
                  <c:v>-34.9291554574268</c:v>
                </c:pt>
                <c:pt idx="313">
                  <c:v>-34.9054270795773</c:v>
                </c:pt>
                <c:pt idx="314">
                  <c:v>-34.8817725669114</c:v>
                </c:pt>
                <c:pt idx="315">
                  <c:v>-34.8581914567708</c:v>
                </c:pt>
                <c:pt idx="316">
                  <c:v>-34.8346832908434</c:v>
                </c:pt>
                <c:pt idx="317">
                  <c:v>-34.8112476151097</c:v>
                </c:pt>
                <c:pt idx="318">
                  <c:v>-34.7878839797885</c:v>
                </c:pt>
                <c:pt idx="319">
                  <c:v>-34.764591939285</c:v>
                </c:pt>
                <c:pt idx="320">
                  <c:v>-34.7413710521384</c:v>
                </c:pt>
                <c:pt idx="321">
                  <c:v>-34.718220880971</c:v>
                </c:pt>
                <c:pt idx="322">
                  <c:v>-34.6951409924381</c:v>
                </c:pt>
                <c:pt idx="323">
                  <c:v>-34.672130957178</c:v>
                </c:pt>
                <c:pt idx="324">
                  <c:v>-34.649190349764</c:v>
                </c:pt>
                <c:pt idx="325">
                  <c:v>-34.6263187486558</c:v>
                </c:pt>
                <c:pt idx="326">
                  <c:v>-34.6035157361522</c:v>
                </c:pt>
                <c:pt idx="327">
                  <c:v>-34.5807808983452</c:v>
                </c:pt>
                <c:pt idx="328">
                  <c:v>-34.5581138250733</c:v>
                </c:pt>
                <c:pt idx="329">
                  <c:v>-34.535514109877</c:v>
                </c:pt>
                <c:pt idx="330">
                  <c:v>-34.5129813499541</c:v>
                </c:pt>
                <c:pt idx="331">
                  <c:v>-34.4905151461158</c:v>
                </c:pt>
                <c:pt idx="332">
                  <c:v>-34.4681151027434</c:v>
                </c:pt>
                <c:pt idx="333">
                  <c:v>-34.4457808277464</c:v>
                </c:pt>
                <c:pt idx="334">
                  <c:v>-34.4235119325199</c:v>
                </c:pt>
                <c:pt idx="335">
                  <c:v>-34.4013080319038</c:v>
                </c:pt>
                <c:pt idx="336">
                  <c:v>-34.3791687441418</c:v>
                </c:pt>
                <c:pt idx="337">
                  <c:v>-34.3570936908419</c:v>
                </c:pt>
                <c:pt idx="338">
                  <c:v>-34.3350824969362</c:v>
                </c:pt>
                <c:pt idx="339">
                  <c:v>-34.3131347906426</c:v>
                </c:pt>
                <c:pt idx="340">
                  <c:v>-34.2912502034261</c:v>
                </c:pt>
                <c:pt idx="341">
                  <c:v>-34.2694283699614</c:v>
                </c:pt>
                <c:pt idx="342">
                  <c:v>-34.2476689280954</c:v>
                </c:pt>
                <c:pt idx="343">
                  <c:v>-34.2259715188105</c:v>
                </c:pt>
                <c:pt idx="344">
                  <c:v>-34.2043357861886</c:v>
                </c:pt>
                <c:pt idx="345">
                  <c:v>-34.1827613773755</c:v>
                </c:pt>
                <c:pt idx="346">
                  <c:v>-34.1612479425456</c:v>
                </c:pt>
                <c:pt idx="347">
                  <c:v>-34.1397951348675</c:v>
                </c:pt>
                <c:pt idx="348">
                  <c:v>-34.1184026104697</c:v>
                </c:pt>
                <c:pt idx="349">
                  <c:v>-34.097070028407</c:v>
                </c:pt>
                <c:pt idx="350">
                  <c:v>-34.0757970506275</c:v>
                </c:pt>
                <c:pt idx="351">
                  <c:v>-34.0545833419396</c:v>
                </c:pt>
                <c:pt idx="352">
                  <c:v>-34.03342856998</c:v>
                </c:pt>
                <c:pt idx="353">
                  <c:v>-34.012332405182</c:v>
                </c:pt>
                <c:pt idx="354">
                  <c:v>-33.9912945207439</c:v>
                </c:pt>
                <c:pt idx="355">
                  <c:v>-33.9703145925983</c:v>
                </c:pt>
                <c:pt idx="356">
                  <c:v>-33.9493922993815</c:v>
                </c:pt>
                <c:pt idx="357">
                  <c:v>-33.9285273224036</c:v>
                </c:pt>
                <c:pt idx="358">
                  <c:v>-33.9077193456189</c:v>
                </c:pt>
                <c:pt idx="359">
                  <c:v>-33.8869680555965</c:v>
                </c:pt>
                <c:pt idx="360">
                  <c:v>-33.8662731414915</c:v>
                </c:pt>
                <c:pt idx="361">
                  <c:v>-33.8456342950169</c:v>
                </c:pt>
                <c:pt idx="362">
                  <c:v>-33.8250512104151</c:v>
                </c:pt>
                <c:pt idx="363">
                  <c:v>-33.8045235844308</c:v>
                </c:pt>
                <c:pt idx="364">
                  <c:v>-33.7840511162831</c:v>
                </c:pt>
                <c:pt idx="365">
                  <c:v>-33.7636335076393</c:v>
                </c:pt>
                <c:pt idx="366">
                  <c:v>-33.7432704625876</c:v>
                </c:pt>
                <c:pt idx="367">
                  <c:v>-33.7229616876118</c:v>
                </c:pt>
                <c:pt idx="368">
                  <c:v>-33.7027068915647</c:v>
                </c:pt>
                <c:pt idx="369">
                  <c:v>-33.6825057856431</c:v>
                </c:pt>
                <c:pt idx="370">
                  <c:v>-33.6623580833624</c:v>
                </c:pt>
                <c:pt idx="371">
                  <c:v>-33.642263500532</c:v>
                </c:pt>
                <c:pt idx="372">
                  <c:v>-33.6222217552309</c:v>
                </c:pt>
                <c:pt idx="373">
                  <c:v>-33.6022325677833</c:v>
                </c:pt>
                <c:pt idx="374">
                  <c:v>-33.5822956607348</c:v>
                </c:pt>
                <c:pt idx="375">
                  <c:v>-33.5624107588292</c:v>
                </c:pt>
                <c:pt idx="376">
                  <c:v>-33.5425775889851</c:v>
                </c:pt>
                <c:pt idx="377">
                  <c:v>-33.5227958802729</c:v>
                </c:pt>
                <c:pt idx="378">
                  <c:v>-33.5030653638925</c:v>
                </c:pt>
                <c:pt idx="379">
                  <c:v>-33.4833857731507</c:v>
                </c:pt>
                <c:pt idx="380">
                  <c:v>-33.4637568434397</c:v>
                </c:pt>
                <c:pt idx="381">
                  <c:v>-33.4441783122146</c:v>
                </c:pt>
                <c:pt idx="382">
                  <c:v>-33.4246499189726</c:v>
                </c:pt>
                <c:pt idx="383">
                  <c:v>-33.4051714052319</c:v>
                </c:pt>
                <c:pt idx="384">
                  <c:v>-33.3857425145103</c:v>
                </c:pt>
                <c:pt idx="385">
                  <c:v>-33.3663629923049</c:v>
                </c:pt>
                <c:pt idx="386">
                  <c:v>-33.3470325860719</c:v>
                </c:pt>
                <c:pt idx="387">
                  <c:v>-33.3277510452062</c:v>
                </c:pt>
                <c:pt idx="388">
                  <c:v>-33.3085181210218</c:v>
                </c:pt>
                <c:pt idx="389">
                  <c:v>-33.2893335667321</c:v>
                </c:pt>
                <c:pt idx="390">
                  <c:v>-33.2701971374307</c:v>
                </c:pt>
                <c:pt idx="391">
                  <c:v>-33.2511085900722</c:v>
                </c:pt>
                <c:pt idx="392">
                  <c:v>-33.2320676834535</c:v>
                </c:pt>
                <c:pt idx="393">
                  <c:v>-33.2130741781949</c:v>
                </c:pt>
                <c:pt idx="394">
                  <c:v>-33.1941278367222</c:v>
                </c:pt>
                <c:pt idx="395">
                  <c:v>-33.1752284232481</c:v>
                </c:pt>
                <c:pt idx="396">
                  <c:v>-33.1563757037547</c:v>
                </c:pt>
                <c:pt idx="397">
                  <c:v>-33.1375694459754</c:v>
                </c:pt>
                <c:pt idx="398">
                  <c:v>-33.118809419378</c:v>
                </c:pt>
                <c:pt idx="399">
                  <c:v>-33.1000953951467</c:v>
                </c:pt>
                <c:pt idx="400">
                  <c:v>-33.0814271461657</c:v>
                </c:pt>
                <c:pt idx="401">
                  <c:v>-33.0628044470023</c:v>
                </c:pt>
                <c:pt idx="402">
                  <c:v>-33.0442270738899</c:v>
                </c:pt>
                <c:pt idx="403">
                  <c:v>-33.025694804712</c:v>
                </c:pt>
                <c:pt idx="404">
                  <c:v>-33.0072074189857</c:v>
                </c:pt>
                <c:pt idx="405">
                  <c:v>-32.988764697846</c:v>
                </c:pt>
                <c:pt idx="406">
                  <c:v>-32.9703664240297</c:v>
                </c:pt>
                <c:pt idx="407">
                  <c:v>-32.95201238186</c:v>
                </c:pt>
                <c:pt idx="408">
                  <c:v>-32.9337023572308</c:v>
                </c:pt>
                <c:pt idx="409">
                  <c:v>-32.9154361375918</c:v>
                </c:pt>
                <c:pt idx="410">
                  <c:v>-32.8972135119332</c:v>
                </c:pt>
                <c:pt idx="411">
                  <c:v>-32.879034270771</c:v>
                </c:pt>
                <c:pt idx="412">
                  <c:v>-32.8608982061319</c:v>
                </c:pt>
                <c:pt idx="413">
                  <c:v>-32.8428051115395</c:v>
                </c:pt>
                <c:pt idx="414">
                  <c:v>-32.8247547819992</c:v>
                </c:pt>
                <c:pt idx="415">
                  <c:v>-32.8067470139846</c:v>
                </c:pt>
                <c:pt idx="416">
                  <c:v>-32.7887816054231</c:v>
                </c:pt>
                <c:pt idx="417">
                  <c:v>-32.7708583556822</c:v>
                </c:pt>
                <c:pt idx="418">
                  <c:v>-32.7529770655561</c:v>
                </c:pt>
                <c:pt idx="419">
                  <c:v>-32.7351375372516</c:v>
                </c:pt>
                <c:pt idx="420">
                  <c:v>-32.7173395743754</c:v>
                </c:pt>
                <c:pt idx="421">
                  <c:v>-32.6995829819204</c:v>
                </c:pt>
                <c:pt idx="422">
                  <c:v>-32.6818675662528</c:v>
                </c:pt>
                <c:pt idx="423">
                  <c:v>-32.6641931350995</c:v>
                </c:pt>
                <c:pt idx="424">
                  <c:v>-32.646559497535</c:v>
                </c:pt>
                <c:pt idx="425">
                  <c:v>-32.6289664639689</c:v>
                </c:pt>
                <c:pt idx="426">
                  <c:v>-32.6114138461336</c:v>
                </c:pt>
                <c:pt idx="427">
                  <c:v>-32.5939014570719</c:v>
                </c:pt>
                <c:pt idx="428">
                  <c:v>-32.5764291111248</c:v>
                </c:pt>
                <c:pt idx="429">
                  <c:v>-32.5589966239196</c:v>
                </c:pt>
                <c:pt idx="430">
                  <c:v>-32.541603812358</c:v>
                </c:pt>
                <c:pt idx="431">
                  <c:v>-32.5242504946044</c:v>
                </c:pt>
                <c:pt idx="432">
                  <c:v>-32.5069364900741</c:v>
                </c:pt>
                <c:pt idx="433">
                  <c:v>-32.4896616194221</c:v>
                </c:pt>
                <c:pt idx="434">
                  <c:v>-32.4724257045315</c:v>
                </c:pt>
                <c:pt idx="435">
                  <c:v>-32.4552285685025</c:v>
                </c:pt>
                <c:pt idx="436">
                  <c:v>-32.4380700356414</c:v>
                </c:pt>
                <c:pt idx="437">
                  <c:v>-32.4209499314493</c:v>
                </c:pt>
                <c:pt idx="438">
                  <c:v>-32.4038680826116</c:v>
                </c:pt>
                <c:pt idx="439">
                  <c:v>-32.386824316987</c:v>
                </c:pt>
                <c:pt idx="440">
                  <c:v>-32.3698184635972</c:v>
                </c:pt>
                <c:pt idx="441">
                  <c:v>-32.3528503526164</c:v>
                </c:pt>
                <c:pt idx="442">
                  <c:v>-32.3359198153607</c:v>
                </c:pt>
                <c:pt idx="443">
                  <c:v>-32.3190266842781</c:v>
                </c:pt>
                <c:pt idx="444">
                  <c:v>-32.3021707929383</c:v>
                </c:pt>
                <c:pt idx="445">
                  <c:v>-32.2853519760226</c:v>
                </c:pt>
                <c:pt idx="446">
                  <c:v>-32.2685700693144</c:v>
                </c:pt>
                <c:pt idx="447">
                  <c:v>-32.2518249096887</c:v>
                </c:pt>
                <c:pt idx="448">
                  <c:v>-32.2351163351033</c:v>
                </c:pt>
                <c:pt idx="449">
                  <c:v>-32.2184441845885</c:v>
                </c:pt>
                <c:pt idx="450">
                  <c:v>-32.201808298238</c:v>
                </c:pt>
                <c:pt idx="451">
                  <c:v>-32.1852085171994</c:v>
                </c:pt>
                <c:pt idx="452">
                  <c:v>-32.168644683665</c:v>
                </c:pt>
                <c:pt idx="453">
                  <c:v>-32.1521166408628</c:v>
                </c:pt>
                <c:pt idx="454">
                  <c:v>-32.1356242330472</c:v>
                </c:pt>
                <c:pt idx="455">
                  <c:v>-32.11916730549</c:v>
                </c:pt>
                <c:pt idx="456">
                  <c:v>-32.1027457044719</c:v>
                </c:pt>
                <c:pt idx="457">
                  <c:v>-32.0863592772734</c:v>
                </c:pt>
                <c:pt idx="458">
                  <c:v>-32.0700078721663</c:v>
                </c:pt>
                <c:pt idx="459">
                  <c:v>-32.053691338405</c:v>
                </c:pt>
                <c:pt idx="460">
                  <c:v>-32.0374095262182</c:v>
                </c:pt>
                <c:pt idx="461">
                  <c:v>-32.0211622868003</c:v>
                </c:pt>
                <c:pt idx="462">
                  <c:v>-32.0049494723033</c:v>
                </c:pt>
                <c:pt idx="463">
                  <c:v>-31.9887709358284</c:v>
                </c:pt>
                <c:pt idx="464">
                  <c:v>-31.9726265314181</c:v>
                </c:pt>
                <c:pt idx="465">
                  <c:v>-31.9565161140479</c:v>
                </c:pt>
                <c:pt idx="466">
                  <c:v>-31.9404395396187</c:v>
                </c:pt>
                <c:pt idx="467">
                  <c:v>-31.9243966649484</c:v>
                </c:pt>
                <c:pt idx="468">
                  <c:v>-31.9083873477649</c:v>
                </c:pt>
                <c:pt idx="469">
                  <c:v>-31.8924114466974</c:v>
                </c:pt>
                <c:pt idx="470">
                  <c:v>-31.8764688212698</c:v>
                </c:pt>
                <c:pt idx="471">
                  <c:v>-31.8605593318925</c:v>
                </c:pt>
                <c:pt idx="472">
                  <c:v>-31.844682839855</c:v>
                </c:pt>
                <c:pt idx="473">
                  <c:v>-31.8288392073189</c:v>
                </c:pt>
                <c:pt idx="474">
                  <c:v>-31.8130282973102</c:v>
                </c:pt>
                <c:pt idx="475">
                  <c:v>-31.7972499737123</c:v>
                </c:pt>
                <c:pt idx="476">
                  <c:v>-31.7815041012587</c:v>
                </c:pt>
                <c:pt idx="477">
                  <c:v>-31.7657905455259</c:v>
                </c:pt>
                <c:pt idx="478">
                  <c:v>-31.7501091729268</c:v>
                </c:pt>
                <c:pt idx="479">
                  <c:v>-31.7344598507032</c:v>
                </c:pt>
                <c:pt idx="480">
                  <c:v>-31.7188424469194</c:v>
                </c:pt>
                <c:pt idx="481">
                  <c:v>-31.7032568304549</c:v>
                </c:pt>
                <c:pt idx="482">
                  <c:v>-31.6877028709983</c:v>
                </c:pt>
                <c:pt idx="483">
                  <c:v>-31.6721804390403</c:v>
                </c:pt>
                <c:pt idx="484">
                  <c:v>-31.6566894058671</c:v>
                </c:pt>
                <c:pt idx="485">
                  <c:v>-31.641229643554</c:v>
                </c:pt>
                <c:pt idx="486">
                  <c:v>-31.6258010249588</c:v>
                </c:pt>
                <c:pt idx="487">
                  <c:v>-31.6104034237157</c:v>
                </c:pt>
                <c:pt idx="488">
                  <c:v>-31.5950367142288</c:v>
                </c:pt>
                <c:pt idx="489">
                  <c:v>-31.5797007716657</c:v>
                </c:pt>
                <c:pt idx="490">
                  <c:v>-31.5643954719516</c:v>
                </c:pt>
                <c:pt idx="491">
                  <c:v>-31.5491206917631</c:v>
                </c:pt>
                <c:pt idx="492">
                  <c:v>-31.5338763085219</c:v>
                </c:pt>
                <c:pt idx="493">
                  <c:v>-31.5186622003893</c:v>
                </c:pt>
                <c:pt idx="494">
                  <c:v>-31.5034782462595</c:v>
                </c:pt>
                <c:pt idx="495">
                  <c:v>-31.4883243257545</c:v>
                </c:pt>
                <c:pt idx="496">
                  <c:v>-31.4732003192179</c:v>
                </c:pt>
                <c:pt idx="497">
                  <c:v>-31.458106107709</c:v>
                </c:pt>
                <c:pt idx="498">
                  <c:v>-31.4430415729975</c:v>
                </c:pt>
                <c:pt idx="499">
                  <c:v>-31.4280065975574</c:v>
                </c:pt>
                <c:pt idx="500">
                  <c:v>-31.4130010645617</c:v>
                </c:pt>
                <c:pt idx="501">
                  <c:v>-31.3980248578767</c:v>
                </c:pt>
                <c:pt idx="502">
                  <c:v>-31.3830778620569</c:v>
                </c:pt>
                <c:pt idx="503">
                  <c:v>-31.3681599623388</c:v>
                </c:pt>
                <c:pt idx="504">
                  <c:v>-31.3532710446363</c:v>
                </c:pt>
                <c:pt idx="505">
                  <c:v>-31.338410995535</c:v>
                </c:pt>
                <c:pt idx="506">
                  <c:v>-31.3235797022869</c:v>
                </c:pt>
                <c:pt idx="507">
                  <c:v>-31.3087770528055</c:v>
                </c:pt>
                <c:pt idx="508">
                  <c:v>-31.29400293566</c:v>
                </c:pt>
                <c:pt idx="509">
                  <c:v>-31.279257240071</c:v>
                </c:pt>
                <c:pt idx="510">
                  <c:v>-31.2645398559047</c:v>
                </c:pt>
                <c:pt idx="511">
                  <c:v>-31.2498506736684</c:v>
                </c:pt>
                <c:pt idx="512">
                  <c:v>-31.2351895845053</c:v>
                </c:pt>
                <c:pt idx="513">
                  <c:v>-31.2205564801894</c:v>
                </c:pt>
                <c:pt idx="514">
                  <c:v>-31.2059512531211</c:v>
                </c:pt>
                <c:pt idx="515">
                  <c:v>-31.191373796322</c:v>
                </c:pt>
                <c:pt idx="516">
                  <c:v>-31.17682400343</c:v>
                </c:pt>
                <c:pt idx="517">
                  <c:v>-31.1623017686952</c:v>
                </c:pt>
                <c:pt idx="518">
                  <c:v>-31.1478069869743</c:v>
                </c:pt>
                <c:pt idx="519">
                  <c:v>-31.133339553727</c:v>
                </c:pt>
                <c:pt idx="520">
                  <c:v>-31.1188993650103</c:v>
                </c:pt>
                <c:pt idx="521">
                  <c:v>-31.1044863174749</c:v>
                </c:pt>
                <c:pt idx="522">
                  <c:v>-31.09010030836</c:v>
                </c:pt>
                <c:pt idx="523">
                  <c:v>-31.0757412354892</c:v>
                </c:pt>
                <c:pt idx="524">
                  <c:v>-31.0614089972661</c:v>
                </c:pt>
                <c:pt idx="525">
                  <c:v>-31.0471034926696</c:v>
                </c:pt>
                <c:pt idx="526">
                  <c:v>-31.0328246212499</c:v>
                </c:pt>
                <c:pt idx="527">
                  <c:v>-31.0185722831238</c:v>
                </c:pt>
                <c:pt idx="528">
                  <c:v>-31.004346378971</c:v>
                </c:pt>
                <c:pt idx="529">
                  <c:v>-30.9901468100293</c:v>
                </c:pt>
                <c:pt idx="530">
                  <c:v>-30.9759734780908</c:v>
                </c:pt>
                <c:pt idx="531">
                  <c:v>-30.9618262854975</c:v>
                </c:pt>
                <c:pt idx="532">
                  <c:v>-30.9477051351375</c:v>
                </c:pt>
                <c:pt idx="533">
                  <c:v>-30.9336099304407</c:v>
                </c:pt>
                <c:pt idx="534">
                  <c:v>-30.9195405753746</c:v>
                </c:pt>
                <c:pt idx="535">
                  <c:v>-30.9054969744408</c:v>
                </c:pt>
                <c:pt idx="536">
                  <c:v>-30.8914790326706</c:v>
                </c:pt>
                <c:pt idx="537">
                  <c:v>-30.8774866556214</c:v>
                </c:pt>
                <c:pt idx="538">
                  <c:v>-30.8635197493727</c:v>
                </c:pt>
                <c:pt idx="539">
                  <c:v>-30.8495782205219</c:v>
                </c:pt>
                <c:pt idx="540">
                  <c:v>-30.8356619761812</c:v>
                </c:pt>
                <c:pt idx="541">
                  <c:v>-30.8217709239732</c:v>
                </c:pt>
                <c:pt idx="542">
                  <c:v>-30.8079049720275</c:v>
                </c:pt>
                <c:pt idx="543">
                  <c:v>-30.7940640289769</c:v>
                </c:pt>
                <c:pt idx="544">
                  <c:v>-30.7802480039535</c:v>
                </c:pt>
                <c:pt idx="545">
                  <c:v>-30.7664568065857</c:v>
                </c:pt>
                <c:pt idx="546">
                  <c:v>-30.7526903469937</c:v>
                </c:pt>
                <c:pt idx="547">
                  <c:v>-30.7389485357867</c:v>
                </c:pt>
                <c:pt idx="548">
                  <c:v>-30.7252312840589</c:v>
                </c:pt>
                <c:pt idx="549">
                  <c:v>-30.7115385033863</c:v>
                </c:pt>
                <c:pt idx="550">
                  <c:v>-30.6978701058228</c:v>
                </c:pt>
                <c:pt idx="551">
                  <c:v>-30.6842260038974</c:v>
                </c:pt>
                <c:pt idx="552">
                  <c:v>-30.6706061106099</c:v>
                </c:pt>
                <c:pt idx="553">
                  <c:v>-30.6570103394285</c:v>
                </c:pt>
                <c:pt idx="554">
                  <c:v>-30.6434386042857</c:v>
                </c:pt>
                <c:pt idx="555">
                  <c:v>-30.6298908195752</c:v>
                </c:pt>
                <c:pt idx="556">
                  <c:v>-30.6163669001489</c:v>
                </c:pt>
                <c:pt idx="557">
                  <c:v>-30.602866761313</c:v>
                </c:pt>
                <c:pt idx="558">
                  <c:v>-30.5893903188255</c:v>
                </c:pt>
                <c:pt idx="559">
                  <c:v>-30.5759374888924</c:v>
                </c:pt>
                <c:pt idx="560">
                  <c:v>-30.5625081881648</c:v>
                </c:pt>
                <c:pt idx="561">
                  <c:v>-30.5491023337358</c:v>
                </c:pt>
                <c:pt idx="562">
                  <c:v>-30.5357198431372</c:v>
                </c:pt>
                <c:pt idx="563">
                  <c:v>-30.5223606343364</c:v>
                </c:pt>
                <c:pt idx="564">
                  <c:v>-30.5090246257336</c:v>
                </c:pt>
                <c:pt idx="565">
                  <c:v>-30.4957117361584</c:v>
                </c:pt>
                <c:pt idx="566">
                  <c:v>-30.4824218848671</c:v>
                </c:pt>
                <c:pt idx="567">
                  <c:v>-30.4691549915395</c:v>
                </c:pt>
                <c:pt idx="568">
                  <c:v>-30.455910976276</c:v>
                </c:pt>
                <c:pt idx="569">
                  <c:v>-30.4426897595947</c:v>
                </c:pt>
                <c:pt idx="570">
                  <c:v>-30.4294912624283</c:v>
                </c:pt>
                <c:pt idx="571">
                  <c:v>-30.4163154061218</c:v>
                </c:pt>
                <c:pt idx="572">
                  <c:v>-30.4031621124287</c:v>
                </c:pt>
                <c:pt idx="573">
                  <c:v>-30.390031303509</c:v>
                </c:pt>
                <c:pt idx="574">
                  <c:v>-30.376922901926</c:v>
                </c:pt>
                <c:pt idx="575">
                  <c:v>-30.3638368306435</c:v>
                </c:pt>
                <c:pt idx="576">
                  <c:v>-30.3507730130233</c:v>
                </c:pt>
                <c:pt idx="577">
                  <c:v>-30.3377313728221</c:v>
                </c:pt>
                <c:pt idx="578">
                  <c:v>-30.3247118341891</c:v>
                </c:pt>
                <c:pt idx="579">
                  <c:v>-30.3117143216631</c:v>
                </c:pt>
                <c:pt idx="580">
                  <c:v>-30.2987387601699</c:v>
                </c:pt>
                <c:pt idx="581">
                  <c:v>-30.2857850750196</c:v>
                </c:pt>
                <c:pt idx="582">
                  <c:v>-30.2728531919043</c:v>
                </c:pt>
                <c:pt idx="583">
                  <c:v>-30.2599430368949</c:v>
                </c:pt>
                <c:pt idx="584">
                  <c:v>-30.2470545364391</c:v>
                </c:pt>
                <c:pt idx="585">
                  <c:v>-30.2341876173585</c:v>
                </c:pt>
                <c:pt idx="586">
                  <c:v>-30.2213422068462</c:v>
                </c:pt>
                <c:pt idx="587">
                  <c:v>-30.2085182324642</c:v>
                </c:pt>
                <c:pt idx="588">
                  <c:v>-30.195715622141</c:v>
                </c:pt>
                <c:pt idx="589">
                  <c:v>-30.182934304169</c:v>
                </c:pt>
                <c:pt idx="590">
                  <c:v>-30.1701742072023</c:v>
                </c:pt>
                <c:pt idx="591">
                  <c:v>-30.1574352602539</c:v>
                </c:pt>
                <c:pt idx="592">
                  <c:v>-30.1447173926938</c:v>
                </c:pt>
                <c:pt idx="593">
                  <c:v>-30.132020534246</c:v>
                </c:pt>
                <c:pt idx="594">
                  <c:v>-30.1193446149866</c:v>
                </c:pt>
                <c:pt idx="595">
                  <c:v>-30.1066895653413</c:v>
                </c:pt>
                <c:pt idx="596">
                  <c:v>-30.0940553160829</c:v>
                </c:pt>
                <c:pt idx="597">
                  <c:v>-30.0814417983293</c:v>
                </c:pt>
                <c:pt idx="598">
                  <c:v>-30.068848943541</c:v>
                </c:pt>
                <c:pt idx="599">
                  <c:v>-30.0562766835188</c:v>
                </c:pt>
                <c:pt idx="600">
                  <c:v>-30.0437249504019</c:v>
                </c:pt>
                <c:pt idx="601">
                  <c:v>-30.0311936766652</c:v>
                </c:pt>
                <c:pt idx="602">
                  <c:v>-30.0186827951172</c:v>
                </c:pt>
                <c:pt idx="603">
                  <c:v>-30.006192238898</c:v>
                </c:pt>
                <c:pt idx="604">
                  <c:v>-29.9937219414769</c:v>
                </c:pt>
                <c:pt idx="605">
                  <c:v>-29.9812718366506</c:v>
                </c:pt>
                <c:pt idx="606">
                  <c:v>-29.9688418585404</c:v>
                </c:pt>
                <c:pt idx="607">
                  <c:v>-29.9564319415908</c:v>
                </c:pt>
                <c:pt idx="608">
                  <c:v>-29.944042020567</c:v>
                </c:pt>
                <c:pt idx="609">
                  <c:v>-29.9316720305525</c:v>
                </c:pt>
                <c:pt idx="610">
                  <c:v>-29.919321906948</c:v>
                </c:pt>
                <c:pt idx="611">
                  <c:v>-29.9069915854682</c:v>
                </c:pt>
                <c:pt idx="612">
                  <c:v>-29.8946810021406</c:v>
                </c:pt>
                <c:pt idx="613">
                  <c:v>-29.882390093303</c:v>
                </c:pt>
                <c:pt idx="614">
                  <c:v>-29.8701187956018</c:v>
                </c:pt>
                <c:pt idx="615">
                  <c:v>-29.8578670459896</c:v>
                </c:pt>
                <c:pt idx="616">
                  <c:v>-29.8456347817239</c:v>
                </c:pt>
                <c:pt idx="617">
                  <c:v>-29.8334219403642</c:v>
                </c:pt>
                <c:pt idx="618">
                  <c:v>-29.8212284597712</c:v>
                </c:pt>
                <c:pt idx="619">
                  <c:v>-29.8090542781036</c:v>
                </c:pt>
                <c:pt idx="620">
                  <c:v>-29.7968993338174</c:v>
                </c:pt>
                <c:pt idx="621">
                  <c:v>-29.784763565663</c:v>
                </c:pt>
                <c:pt idx="622">
                  <c:v>-29.7726469126841</c:v>
                </c:pt>
                <c:pt idx="623">
                  <c:v>-29.7605493142152</c:v>
                </c:pt>
                <c:pt idx="624">
                  <c:v>-29.7484707098802</c:v>
                </c:pt>
                <c:pt idx="625">
                  <c:v>-29.7364110395905</c:v>
                </c:pt>
                <c:pt idx="626">
                  <c:v>-29.7243702435428</c:v>
                </c:pt>
                <c:pt idx="627">
                  <c:v>-29.7123482622177</c:v>
                </c:pt>
                <c:pt idx="628">
                  <c:v>-29.7003450363778</c:v>
                </c:pt>
                <c:pt idx="629">
                  <c:v>-29.6883605070659</c:v>
                </c:pt>
                <c:pt idx="630">
                  <c:v>-29.676394615603</c:v>
                </c:pt>
                <c:pt idx="631">
                  <c:v>-29.6644473035871</c:v>
                </c:pt>
                <c:pt idx="632">
                  <c:v>-29.6525185128909</c:v>
                </c:pt>
                <c:pt idx="633">
                  <c:v>-29.6406081856604</c:v>
                </c:pt>
                <c:pt idx="634">
                  <c:v>-29.628716264313</c:v>
                </c:pt>
                <c:pt idx="635">
                  <c:v>-29.6168426915359</c:v>
                </c:pt>
                <c:pt idx="636">
                  <c:v>-29.6049874102846</c:v>
                </c:pt>
                <c:pt idx="637">
                  <c:v>-29.5931503637807</c:v>
                </c:pt>
                <c:pt idx="638">
                  <c:v>-29.5813314955109</c:v>
                </c:pt>
                <c:pt idx="639">
                  <c:v>-29.5695307492247</c:v>
                </c:pt>
                <c:pt idx="640">
                  <c:v>-29.5577480689335</c:v>
                </c:pt>
                <c:pt idx="641">
                  <c:v>-29.5459833989081</c:v>
                </c:pt>
                <c:pt idx="642">
                  <c:v>-29.5342366836781</c:v>
                </c:pt>
                <c:pt idx="643">
                  <c:v>-29.5225078680292</c:v>
                </c:pt>
                <c:pt idx="644">
                  <c:v>-29.5107968970026</c:v>
                </c:pt>
                <c:pt idx="645">
                  <c:v>-29.4991037158929</c:v>
                </c:pt>
                <c:pt idx="646">
                  <c:v>-29.4874282702465</c:v>
                </c:pt>
                <c:pt idx="647">
                  <c:v>-29.4757705058605</c:v>
                </c:pt>
                <c:pt idx="648">
                  <c:v>-29.4641303687807</c:v>
                </c:pt>
                <c:pt idx="649">
                  <c:v>-29.4525078053001</c:v>
                </c:pt>
                <c:pt idx="650">
                  <c:v>-29.4409027619579</c:v>
                </c:pt>
                <c:pt idx="651">
                  <c:v>-29.4293151855373</c:v>
                </c:pt>
                <c:pt idx="652">
                  <c:v>-29.4177450230645</c:v>
                </c:pt>
                <c:pt idx="653">
                  <c:v>-29.4061922218071</c:v>
                </c:pt>
                <c:pt idx="654">
                  <c:v>-29.3946567292725</c:v>
                </c:pt>
                <c:pt idx="655">
                  <c:v>-29.3831384932067</c:v>
                </c:pt>
                <c:pt idx="656">
                  <c:v>-29.3716374615924</c:v>
                </c:pt>
                <c:pt idx="657">
                  <c:v>-29.3601535826483</c:v>
                </c:pt>
                <c:pt idx="658">
                  <c:v>-29.3486868048269</c:v>
                </c:pt>
                <c:pt idx="659">
                  <c:v>-29.3372370768136</c:v>
                </c:pt>
                <c:pt idx="660">
                  <c:v>-29.3258043475251</c:v>
                </c:pt>
                <c:pt idx="661">
                  <c:v>-29.314388566108</c:v>
                </c:pt>
                <c:pt idx="662">
                  <c:v>-29.3029896819375</c:v>
                </c:pt>
                <c:pt idx="663">
                  <c:v>-29.291607644616</c:v>
                </c:pt>
                <c:pt idx="664">
                  <c:v>-29.2802424039718</c:v>
                </c:pt>
                <c:pt idx="665">
                  <c:v>-29.2688939100575</c:v>
                </c:pt>
                <c:pt idx="666">
                  <c:v>-29.2575621131491</c:v>
                </c:pt>
                <c:pt idx="667">
                  <c:v>-29.2462469637442</c:v>
                </c:pt>
                <c:pt idx="668">
                  <c:v>-29.2349484125609</c:v>
                </c:pt>
                <c:pt idx="669">
                  <c:v>-29.2236664105368</c:v>
                </c:pt>
                <c:pt idx="670">
                  <c:v>-29.2124009088269</c:v>
                </c:pt>
                <c:pt idx="671">
                  <c:v>-29.2011518588032</c:v>
                </c:pt>
                <c:pt idx="672">
                  <c:v>-29.1899192120527</c:v>
                </c:pt>
                <c:pt idx="673">
                  <c:v>-29.1787029203768</c:v>
                </c:pt>
                <c:pt idx="674">
                  <c:v>-29.1675029357895</c:v>
                </c:pt>
                <c:pt idx="675">
                  <c:v>-29.1563192105162</c:v>
                </c:pt>
                <c:pt idx="676">
                  <c:v>-29.1451516969927</c:v>
                </c:pt>
                <c:pt idx="677">
                  <c:v>-29.134000347864</c:v>
                </c:pt>
                <c:pt idx="678">
                  <c:v>-29.1228651159827</c:v>
                </c:pt>
                <c:pt idx="679">
                  <c:v>-29.1117459544082</c:v>
                </c:pt>
                <c:pt idx="680">
                  <c:v>-29.1006428164051</c:v>
                </c:pt>
                <c:pt idx="681">
                  <c:v>-29.0895556554424</c:v>
                </c:pt>
                <c:pt idx="682">
                  <c:v>-29.078484425192</c:v>
                </c:pt>
                <c:pt idx="683">
                  <c:v>-29.0674290795276</c:v>
                </c:pt>
                <c:pt idx="684">
                  <c:v>-29.0563895725238</c:v>
                </c:pt>
                <c:pt idx="685">
                  <c:v>-29.0453658584544</c:v>
                </c:pt>
                <c:pt idx="686">
                  <c:v>-29.0343578917917</c:v>
                </c:pt>
                <c:pt idx="687">
                  <c:v>-29.0233656272052</c:v>
                </c:pt>
                <c:pt idx="688">
                  <c:v>-29.0123890195603</c:v>
                </c:pt>
                <c:pt idx="689">
                  <c:v>-29.0014280239177</c:v>
                </c:pt>
                <c:pt idx="690">
                  <c:v>-28.9904825955314</c:v>
                </c:pt>
                <c:pt idx="691">
                  <c:v>-28.9795526898486</c:v>
                </c:pt>
                <c:pt idx="692">
                  <c:v>-28.9686382625076</c:v>
                </c:pt>
                <c:pt idx="693">
                  <c:v>-28.9577392693374</c:v>
                </c:pt>
                <c:pt idx="694">
                  <c:v>-28.9468556663566</c:v>
                </c:pt>
                <c:pt idx="695">
                  <c:v>-28.9359874097718</c:v>
                </c:pt>
                <c:pt idx="696">
                  <c:v>-28.925134455977</c:v>
                </c:pt>
                <c:pt idx="697">
                  <c:v>-28.9142967615523</c:v>
                </c:pt>
                <c:pt idx="698">
                  <c:v>-28.9034742832628</c:v>
                </c:pt>
                <c:pt idx="699">
                  <c:v>-28.8926669780579</c:v>
                </c:pt>
                <c:pt idx="700">
                  <c:v>-28.8818748030699</c:v>
                </c:pt>
                <c:pt idx="701">
                  <c:v>-28.8710977156131</c:v>
                </c:pt>
                <c:pt idx="702">
                  <c:v>-28.8603356731826</c:v>
                </c:pt>
                <c:pt idx="703">
                  <c:v>-28.8495886334536</c:v>
                </c:pt>
                <c:pt idx="704">
                  <c:v>-28.8388565542801</c:v>
                </c:pt>
                <c:pt idx="705">
                  <c:v>-28.828139393694</c:v>
                </c:pt>
                <c:pt idx="706">
                  <c:v>-28.8174371099042</c:v>
                </c:pt>
                <c:pt idx="707">
                  <c:v>-28.8067496612953</c:v>
                </c:pt>
                <c:pt idx="708">
                  <c:v>-28.7960770064271</c:v>
                </c:pt>
                <c:pt idx="709">
                  <c:v>-28.7854191040331</c:v>
                </c:pt>
                <c:pt idx="710">
                  <c:v>-28.7747759130198</c:v>
                </c:pt>
                <c:pt idx="711">
                  <c:v>-28.7641473924657</c:v>
                </c:pt>
                <c:pt idx="712">
                  <c:v>-28.7535335016204</c:v>
                </c:pt>
                <c:pt idx="713">
                  <c:v>-28.7429341999036</c:v>
                </c:pt>
                <c:pt idx="714">
                  <c:v>-28.732349446904</c:v>
                </c:pt>
                <c:pt idx="715">
                  <c:v>-28.7217792023785</c:v>
                </c:pt>
                <c:pt idx="716">
                  <c:v>-28.7112234262513</c:v>
                </c:pt>
                <c:pt idx="717">
                  <c:v>-28.7006820786131</c:v>
                </c:pt>
                <c:pt idx="718">
                  <c:v>-28.6901551197198</c:v>
                </c:pt>
                <c:pt idx="719">
                  <c:v>-28.6796425099918</c:v>
                </c:pt>
                <c:pt idx="720">
                  <c:v>-28.6691442100133</c:v>
                </c:pt>
                <c:pt idx="721">
                  <c:v>-28.6586601805309</c:v>
                </c:pt>
                <c:pt idx="722">
                  <c:v>-28.6481903824531</c:v>
                </c:pt>
                <c:pt idx="723">
                  <c:v>-28.6377347768494</c:v>
                </c:pt>
                <c:pt idx="724">
                  <c:v>-28.6272933249493</c:v>
                </c:pt>
                <c:pt idx="725">
                  <c:v>-28.6168659881413</c:v>
                </c:pt>
                <c:pt idx="726">
                  <c:v>-28.6064527279723</c:v>
                </c:pt>
                <c:pt idx="727">
                  <c:v>-28.5960535061465</c:v>
                </c:pt>
                <c:pt idx="728">
                  <c:v>-28.5856682845249</c:v>
                </c:pt>
                <c:pt idx="729">
                  <c:v>-28.5752970251239</c:v>
                </c:pt>
                <c:pt idx="730">
                  <c:v>-28.5649396901148</c:v>
                </c:pt>
                <c:pt idx="731">
                  <c:v>-28.5545962418231</c:v>
                </c:pt>
                <c:pt idx="732">
                  <c:v>-28.5442666427273</c:v>
                </c:pt>
                <c:pt idx="733">
                  <c:v>-28.5339508554581</c:v>
                </c:pt>
                <c:pt idx="734">
                  <c:v>-28.5236488427981</c:v>
                </c:pt>
                <c:pt idx="735">
                  <c:v>-28.5133605676802</c:v>
                </c:pt>
                <c:pt idx="736">
                  <c:v>-28.5030859931875</c:v>
                </c:pt>
                <c:pt idx="737">
                  <c:v>-28.492825082552</c:v>
                </c:pt>
                <c:pt idx="738">
                  <c:v>-28.4825777991539</c:v>
                </c:pt>
                <c:pt idx="739">
                  <c:v>-28.472344106521</c:v>
                </c:pt>
                <c:pt idx="740">
                  <c:v>-28.4621239683277</c:v>
                </c:pt>
                <c:pt idx="741">
                  <c:v>-28.4519173483945</c:v>
                </c:pt>
                <c:pt idx="742">
                  <c:v>-28.4417242106868</c:v>
                </c:pt>
                <c:pt idx="743">
                  <c:v>-28.4315445193142</c:v>
                </c:pt>
                <c:pt idx="744">
                  <c:v>-28.4213782385303</c:v>
                </c:pt>
                <c:pt idx="745">
                  <c:v>-28.411225332731</c:v>
                </c:pt>
                <c:pt idx="746">
                  <c:v>-28.4010857664547</c:v>
                </c:pt>
                <c:pt idx="747">
                  <c:v>-28.3909595043808</c:v>
                </c:pt>
                <c:pt idx="748">
                  <c:v>-28.3808465113293</c:v>
                </c:pt>
                <c:pt idx="749">
                  <c:v>-28.3707467522599</c:v>
                </c:pt>
                <c:pt idx="750">
                  <c:v>-28.3606601922715</c:v>
                </c:pt>
                <c:pt idx="751">
                  <c:v>-28.3505867966012</c:v>
                </c:pt>
                <c:pt idx="752">
                  <c:v>-28.3405265306237</c:v>
                </c:pt>
                <c:pt idx="753">
                  <c:v>-28.3304793598507</c:v>
                </c:pt>
                <c:pt idx="754">
                  <c:v>-28.3204452499297</c:v>
                </c:pt>
                <c:pt idx="755">
                  <c:v>-28.310424166644</c:v>
                </c:pt>
                <c:pt idx="756">
                  <c:v>-28.3004160759113</c:v>
                </c:pt>
                <c:pt idx="757">
                  <c:v>-28.2904209437834</c:v>
                </c:pt>
                <c:pt idx="758">
                  <c:v>-28.2804387364454</c:v>
                </c:pt>
                <c:pt idx="759">
                  <c:v>-28.2704694202151</c:v>
                </c:pt>
                <c:pt idx="760">
                  <c:v>-28.2605129615419</c:v>
                </c:pt>
                <c:pt idx="761">
                  <c:v>-28.2505693270068</c:v>
                </c:pt>
                <c:pt idx="762">
                  <c:v>-28.2406384833211</c:v>
                </c:pt>
                <c:pt idx="763">
                  <c:v>-28.2307203973258</c:v>
                </c:pt>
                <c:pt idx="764">
                  <c:v>-28.2208150359915</c:v>
                </c:pt>
                <c:pt idx="765">
                  <c:v>-28.2109223664168</c:v>
                </c:pt>
                <c:pt idx="766">
                  <c:v>-28.2010423558287</c:v>
                </c:pt>
                <c:pt idx="767">
                  <c:v>-28.1911749715808</c:v>
                </c:pt>
                <c:pt idx="768">
                  <c:v>-28.1813201811535</c:v>
                </c:pt>
                <c:pt idx="769">
                  <c:v>-28.1714779521532</c:v>
                </c:pt>
                <c:pt idx="770">
                  <c:v>-28.1616482523111</c:v>
                </c:pt>
                <c:pt idx="771">
                  <c:v>-28.1518310494835</c:v>
                </c:pt>
                <c:pt idx="772">
                  <c:v>-28.1420263116501</c:v>
                </c:pt>
                <c:pt idx="773">
                  <c:v>-28.1322340069142</c:v>
                </c:pt>
                <c:pt idx="774">
                  <c:v>-28.1224541035017</c:v>
                </c:pt>
                <c:pt idx="775">
                  <c:v>-28.1126865697604</c:v>
                </c:pt>
                <c:pt idx="776">
                  <c:v>-28.1029313741597</c:v>
                </c:pt>
                <c:pt idx="777">
                  <c:v>-28.0931884852896</c:v>
                </c:pt>
                <c:pt idx="778">
                  <c:v>-28.0834578718604</c:v>
                </c:pt>
                <c:pt idx="779">
                  <c:v>-28.0737395027018</c:v>
                </c:pt>
                <c:pt idx="780">
                  <c:v>-28.0640333467627</c:v>
                </c:pt>
                <c:pt idx="781">
                  <c:v>-28.0543393731099</c:v>
                </c:pt>
                <c:pt idx="782">
                  <c:v>-28.0446575509283</c:v>
                </c:pt>
                <c:pt idx="783">
                  <c:v>-28.0349878495199</c:v>
                </c:pt>
                <c:pt idx="784">
                  <c:v>-28.025330238303</c:v>
                </c:pt>
                <c:pt idx="785">
                  <c:v>-28.0156846868122</c:v>
                </c:pt>
                <c:pt idx="786">
                  <c:v>-28.0060511646971</c:v>
                </c:pt>
                <c:pt idx="787">
                  <c:v>-27.9964296417224</c:v>
                </c:pt>
                <c:pt idx="788">
                  <c:v>-27.9868200877668</c:v>
                </c:pt>
                <c:pt idx="789">
                  <c:v>-27.9772224728226</c:v>
                </c:pt>
                <c:pt idx="790">
                  <c:v>-27.9676367669954</c:v>
                </c:pt>
                <c:pt idx="791">
                  <c:v>-27.9580629405031</c:v>
                </c:pt>
                <c:pt idx="792">
                  <c:v>-27.9485009636755</c:v>
                </c:pt>
                <c:pt idx="793">
                  <c:v>-27.9389508069538</c:v>
                </c:pt>
                <c:pt idx="794">
                  <c:v>-27.9294124408901</c:v>
                </c:pt>
                <c:pt idx="795">
                  <c:v>-27.9198858361466</c:v>
                </c:pt>
                <c:pt idx="796">
                  <c:v>-27.9103709634953</c:v>
                </c:pt>
                <c:pt idx="797">
                  <c:v>-27.9008677938173</c:v>
                </c:pt>
                <c:pt idx="798">
                  <c:v>-27.8913762981024</c:v>
                </c:pt>
                <c:pt idx="799">
                  <c:v>-27.8818964474484</c:v>
                </c:pt>
                <c:pt idx="800">
                  <c:v>-27.8724282130605</c:v>
                </c:pt>
                <c:pt idx="801">
                  <c:v>-27.8629715662512</c:v>
                </c:pt>
                <c:pt idx="802">
                  <c:v>-27.8535264784392</c:v>
                </c:pt>
                <c:pt idx="803">
                  <c:v>-27.8440929211493</c:v>
                </c:pt>
                <c:pt idx="804">
                  <c:v>-27.8346708660116</c:v>
                </c:pt>
                <c:pt idx="805">
                  <c:v>-27.8252602847613</c:v>
                </c:pt>
                <c:pt idx="806">
                  <c:v>-27.8158611492376</c:v>
                </c:pt>
                <c:pt idx="807">
                  <c:v>-27.806473431384</c:v>
                </c:pt>
                <c:pt idx="808">
                  <c:v>-27.7970971032471</c:v>
                </c:pt>
                <c:pt idx="809">
                  <c:v>-27.7877321369764</c:v>
                </c:pt>
                <c:pt idx="810">
                  <c:v>-27.7783785048237</c:v>
                </c:pt>
                <c:pt idx="811">
                  <c:v>-27.7690361791428</c:v>
                </c:pt>
                <c:pt idx="812">
                  <c:v>-27.7597051323886</c:v>
                </c:pt>
                <c:pt idx="813">
                  <c:v>-27.750385337117</c:v>
                </c:pt>
                <c:pt idx="814">
                  <c:v>-27.7410767659843</c:v>
                </c:pt>
                <c:pt idx="815">
                  <c:v>-27.7317793917466</c:v>
                </c:pt>
                <c:pt idx="816">
                  <c:v>-27.7224931872593</c:v>
                </c:pt>
                <c:pt idx="817">
                  <c:v>-27.7132181254767</c:v>
                </c:pt>
                <c:pt idx="818">
                  <c:v>-27.7039541794517</c:v>
                </c:pt>
                <c:pt idx="819">
                  <c:v>-27.6947013223351</c:v>
                </c:pt>
                <c:pt idx="820">
                  <c:v>-27.6854595273748</c:v>
                </c:pt>
                <c:pt idx="821">
                  <c:v>-27.6762287679163</c:v>
                </c:pt>
                <c:pt idx="822">
                  <c:v>-27.667009017401</c:v>
                </c:pt>
                <c:pt idx="823">
                  <c:v>-27.6578002493668</c:v>
                </c:pt>
                <c:pt idx="824">
                  <c:v>-27.6486024374469</c:v>
                </c:pt>
                <c:pt idx="825">
                  <c:v>-27.63941555537</c:v>
                </c:pt>
                <c:pt idx="826">
                  <c:v>-27.630239576959</c:v>
                </c:pt>
                <c:pt idx="827">
                  <c:v>-27.6210744761314</c:v>
                </c:pt>
                <c:pt idx="828">
                  <c:v>-27.6119202268983</c:v>
                </c:pt>
                <c:pt idx="829">
                  <c:v>-27.6027768033641</c:v>
                </c:pt>
                <c:pt idx="830">
                  <c:v>-27.5936441797261</c:v>
                </c:pt>
                <c:pt idx="831">
                  <c:v>-27.584522330274</c:v>
                </c:pt>
                <c:pt idx="832">
                  <c:v>-27.5754112293896</c:v>
                </c:pt>
                <c:pt idx="833">
                  <c:v>-27.5663108515461</c:v>
                </c:pt>
                <c:pt idx="834">
                  <c:v>-27.5572211713079</c:v>
                </c:pt>
                <c:pt idx="835">
                  <c:v>-27.54814216333</c:v>
                </c:pt>
                <c:pt idx="836">
                  <c:v>-27.5390738023577</c:v>
                </c:pt>
                <c:pt idx="837">
                  <c:v>-27.5300160632261</c:v>
                </c:pt>
                <c:pt idx="838">
                  <c:v>-27.5209689208597</c:v>
                </c:pt>
                <c:pt idx="839">
                  <c:v>-27.5119323502719</c:v>
                </c:pt>
                <c:pt idx="840">
                  <c:v>-27.5029063265648</c:v>
                </c:pt>
                <c:pt idx="841">
                  <c:v>-27.4938908249284</c:v>
                </c:pt>
                <c:pt idx="842">
                  <c:v>-27.4848858206405</c:v>
                </c:pt>
                <c:pt idx="843">
                  <c:v>-27.4758912890664</c:v>
                </c:pt>
                <c:pt idx="844">
                  <c:v>-27.466907205658</c:v>
                </c:pt>
                <c:pt idx="845">
                  <c:v>-27.4579335459538</c:v>
                </c:pt>
                <c:pt idx="846">
                  <c:v>-27.4489702855784</c:v>
                </c:pt>
                <c:pt idx="847">
                  <c:v>-27.4400174002419</c:v>
                </c:pt>
                <c:pt idx="848">
                  <c:v>-27.4310748657398</c:v>
                </c:pt>
                <c:pt idx="849">
                  <c:v>-27.4221426579526</c:v>
                </c:pt>
                <c:pt idx="850">
                  <c:v>-27.413220752845</c:v>
                </c:pt>
                <c:pt idx="851">
                  <c:v>-27.4043091264659</c:v>
                </c:pt>
                <c:pt idx="852">
                  <c:v>-27.3954077549479</c:v>
                </c:pt>
                <c:pt idx="853">
                  <c:v>-27.3865166145068</c:v>
                </c:pt>
                <c:pt idx="854">
                  <c:v>-27.3776356814415</c:v>
                </c:pt>
                <c:pt idx="855">
                  <c:v>-27.3687649321331</c:v>
                </c:pt>
                <c:pt idx="856">
                  <c:v>-27.3599043430452</c:v>
                </c:pt>
                <c:pt idx="857">
                  <c:v>-27.3510538907228</c:v>
                </c:pt>
                <c:pt idx="858">
                  <c:v>-27.3422135517926</c:v>
                </c:pt>
                <c:pt idx="859">
                  <c:v>-27.333383302962</c:v>
                </c:pt>
                <c:pt idx="860">
                  <c:v>-27.3245631210194</c:v>
                </c:pt>
                <c:pt idx="861">
                  <c:v>-27.3157529828329</c:v>
                </c:pt>
                <c:pt idx="862">
                  <c:v>-27.3069528653511</c:v>
                </c:pt>
                <c:pt idx="863">
                  <c:v>-27.2981627456016</c:v>
                </c:pt>
                <c:pt idx="864">
                  <c:v>-27.2893826006915</c:v>
                </c:pt>
                <c:pt idx="865">
                  <c:v>-27.2806124078065</c:v>
                </c:pt>
                <c:pt idx="866">
                  <c:v>-27.2718521442108</c:v>
                </c:pt>
                <c:pt idx="867">
                  <c:v>-27.2631017872465</c:v>
                </c:pt>
                <c:pt idx="868">
                  <c:v>-27.2543613143338</c:v>
                </c:pt>
                <c:pt idx="869">
                  <c:v>-27.2456307029697</c:v>
                </c:pt>
                <c:pt idx="870">
                  <c:v>-27.2369099307287</c:v>
                </c:pt>
                <c:pt idx="871">
                  <c:v>-27.2281989752617</c:v>
                </c:pt>
                <c:pt idx="872">
                  <c:v>-27.2194978142958</c:v>
                </c:pt>
                <c:pt idx="873">
                  <c:v>-27.2108064256343</c:v>
                </c:pt>
                <c:pt idx="874">
                  <c:v>-27.2021247871559</c:v>
                </c:pt>
                <c:pt idx="875">
                  <c:v>-27.1934528768147</c:v>
                </c:pt>
                <c:pt idx="876">
                  <c:v>-27.1847906726396</c:v>
                </c:pt>
                <c:pt idx="877">
                  <c:v>-27.1761381527342</c:v>
                </c:pt>
                <c:pt idx="878">
                  <c:v>-27.1674952952763</c:v>
                </c:pt>
                <c:pt idx="879">
                  <c:v>-27.1588620785174</c:v>
                </c:pt>
                <c:pt idx="880">
                  <c:v>-27.1502384807829</c:v>
                </c:pt>
                <c:pt idx="881">
                  <c:v>-27.1416244804712</c:v>
                </c:pt>
                <c:pt idx="882">
                  <c:v>-27.1330200560538</c:v>
                </c:pt>
                <c:pt idx="883">
                  <c:v>-27.1244251860746</c:v>
                </c:pt>
                <c:pt idx="884">
                  <c:v>-27.1158398491499</c:v>
                </c:pt>
                <c:pt idx="885">
                  <c:v>-27.1072640239678</c:v>
                </c:pt>
                <c:pt idx="886">
                  <c:v>-27.098697689288</c:v>
                </c:pt>
                <c:pt idx="887">
                  <c:v>-27.0901408239418</c:v>
                </c:pt>
                <c:pt idx="888">
                  <c:v>-27.0815934068309</c:v>
                </c:pt>
                <c:pt idx="889">
                  <c:v>-27.0730554169282</c:v>
                </c:pt>
                <c:pt idx="890">
                  <c:v>-27.0645268332766</c:v>
                </c:pt>
                <c:pt idx="891">
                  <c:v>-27.0560076349892</c:v>
                </c:pt>
                <c:pt idx="892">
                  <c:v>-27.0474978012487</c:v>
                </c:pt>
                <c:pt idx="893">
                  <c:v>-27.0389973113072</c:v>
                </c:pt>
                <c:pt idx="894">
                  <c:v>-27.0305061444859</c:v>
                </c:pt>
                <c:pt idx="895">
                  <c:v>-27.0220242801749</c:v>
                </c:pt>
                <c:pt idx="896">
                  <c:v>-27.0135516978326</c:v>
                </c:pt>
                <c:pt idx="897">
                  <c:v>-27.0050883769856</c:v>
                </c:pt>
                <c:pt idx="898">
                  <c:v>-26.9966342972286</c:v>
                </c:pt>
                <c:pt idx="899">
                  <c:v>-26.9881894382235</c:v>
                </c:pt>
                <c:pt idx="900">
                  <c:v>-26.9797537796998</c:v>
                </c:pt>
                <c:pt idx="901">
                  <c:v>-26.9713273014537</c:v>
                </c:pt>
                <c:pt idx="902">
                  <c:v>-26.9629099833484</c:v>
                </c:pt>
                <c:pt idx="903">
                  <c:v>-26.9545018053133</c:v>
                </c:pt>
                <c:pt idx="904">
                  <c:v>-26.9461027473437</c:v>
                </c:pt>
                <c:pt idx="905">
                  <c:v>-26.9377127895012</c:v>
                </c:pt>
                <c:pt idx="906">
                  <c:v>-26.9293319119124</c:v>
                </c:pt>
                <c:pt idx="907">
                  <c:v>-26.9209600947694</c:v>
                </c:pt>
                <c:pt idx="908">
                  <c:v>-26.9125973183293</c:v>
                </c:pt>
                <c:pt idx="909">
                  <c:v>-26.9042435629137</c:v>
                </c:pt>
                <c:pt idx="910">
                  <c:v>-26.8958988089086</c:v>
                </c:pt>
                <c:pt idx="911">
                  <c:v>-26.8875630367642</c:v>
                </c:pt>
                <c:pt idx="912">
                  <c:v>-26.8792362269945</c:v>
                </c:pt>
                <c:pt idx="913">
                  <c:v>-26.8709183601768</c:v>
                </c:pt>
                <c:pt idx="914">
                  <c:v>-26.8626094169521</c:v>
                </c:pt>
                <c:pt idx="915">
                  <c:v>-26.8543093780239</c:v>
                </c:pt>
                <c:pt idx="916">
                  <c:v>-26.8460182241589</c:v>
                </c:pt>
                <c:pt idx="917">
                  <c:v>-26.8377359361858</c:v>
                </c:pt>
                <c:pt idx="918">
                  <c:v>-26.8294624949957</c:v>
                </c:pt>
                <c:pt idx="919">
                  <c:v>-26.8211978815416</c:v>
                </c:pt>
                <c:pt idx="920">
                  <c:v>-26.8129420768382</c:v>
                </c:pt>
                <c:pt idx="921">
                  <c:v>-26.8046950619614</c:v>
                </c:pt>
                <c:pt idx="922">
                  <c:v>-26.7964568180482</c:v>
                </c:pt>
                <c:pt idx="923">
                  <c:v>-26.7882273262967</c:v>
                </c:pt>
                <c:pt idx="924">
                  <c:v>-26.7800065679652</c:v>
                </c:pt>
                <c:pt idx="925">
                  <c:v>-26.7717945243727</c:v>
                </c:pt>
                <c:pt idx="926">
                  <c:v>-26.763591176898</c:v>
                </c:pt>
                <c:pt idx="927">
                  <c:v>-26.7553965069798</c:v>
                </c:pt>
                <c:pt idx="928">
                  <c:v>-26.7472104961163</c:v>
                </c:pt>
                <c:pt idx="929">
                  <c:v>-26.7390331258651</c:v>
                </c:pt>
                <c:pt idx="930">
                  <c:v>-26.7308643778427</c:v>
                </c:pt>
                <c:pt idx="931">
                  <c:v>-26.7227042337245</c:v>
                </c:pt>
                <c:pt idx="932">
                  <c:v>-26.7145526752443</c:v>
                </c:pt>
                <c:pt idx="933">
                  <c:v>-26.7064096841943</c:v>
                </c:pt>
                <c:pt idx="934">
                  <c:v>-26.6982752424249</c:v>
                </c:pt>
                <c:pt idx="935">
                  <c:v>-26.6901493318438</c:v>
                </c:pt>
                <c:pt idx="936">
                  <c:v>-26.6820319344167</c:v>
                </c:pt>
                <c:pt idx="937">
                  <c:v>-26.6739230321665</c:v>
                </c:pt>
                <c:pt idx="938">
                  <c:v>-26.6658226071729</c:v>
                </c:pt>
                <c:pt idx="939">
                  <c:v>-26.6577306415729</c:v>
                </c:pt>
                <c:pt idx="940">
                  <c:v>-26.6496471175596</c:v>
                </c:pt>
                <c:pt idx="941">
                  <c:v>-26.6415720173827</c:v>
                </c:pt>
                <c:pt idx="942">
                  <c:v>-26.6335053233479</c:v>
                </c:pt>
                <c:pt idx="943">
                  <c:v>-26.6254470178169</c:v>
                </c:pt>
                <c:pt idx="944">
                  <c:v>-26.6173970832069</c:v>
                </c:pt>
                <c:pt idx="945">
                  <c:v>-26.6093555019904</c:v>
                </c:pt>
                <c:pt idx="946">
                  <c:v>-26.6013222566953</c:v>
                </c:pt>
                <c:pt idx="947">
                  <c:v>-26.5932973299043</c:v>
                </c:pt>
                <c:pt idx="948">
                  <c:v>-26.5852807042548</c:v>
                </c:pt>
                <c:pt idx="949">
                  <c:v>-26.5772723624387</c:v>
                </c:pt>
                <c:pt idx="950">
                  <c:v>-26.5692722872021</c:v>
                </c:pt>
                <c:pt idx="951">
                  <c:v>-26.5612804613452</c:v>
                </c:pt>
                <c:pt idx="952">
                  <c:v>-26.5532968677219</c:v>
                </c:pt>
                <c:pt idx="953">
                  <c:v>-26.5453214892396</c:v>
                </c:pt>
                <c:pt idx="954">
                  <c:v>-26.5373543088593</c:v>
                </c:pt>
                <c:pt idx="955">
                  <c:v>-26.5293953095948</c:v>
                </c:pt>
                <c:pt idx="956">
                  <c:v>-26.5214444745131</c:v>
                </c:pt>
                <c:pt idx="957">
                  <c:v>-26.5135017867337</c:v>
                </c:pt>
                <c:pt idx="958">
                  <c:v>-26.5055672294286</c:v>
                </c:pt>
                <c:pt idx="959">
                  <c:v>-26.4976407858219</c:v>
                </c:pt>
                <c:pt idx="960">
                  <c:v>-26.4897224391901</c:v>
                </c:pt>
                <c:pt idx="961">
                  <c:v>-26.4818121728611</c:v>
                </c:pt>
                <c:pt idx="962">
                  <c:v>-26.4739099702147</c:v>
                </c:pt>
                <c:pt idx="963">
                  <c:v>-26.466015814682</c:v>
                </c:pt>
                <c:pt idx="964">
                  <c:v>-26.458129689745</c:v>
                </c:pt>
                <c:pt idx="965">
                  <c:v>-26.4502515789371</c:v>
                </c:pt>
                <c:pt idx="966">
                  <c:v>-26.4423814658422</c:v>
                </c:pt>
                <c:pt idx="967">
                  <c:v>-26.4345193340948</c:v>
                </c:pt>
                <c:pt idx="968">
                  <c:v>-26.4266651673798</c:v>
                </c:pt>
                <c:pt idx="969">
                  <c:v>-26.418818949432</c:v>
                </c:pt>
                <c:pt idx="970">
                  <c:v>-26.4109806640363</c:v>
                </c:pt>
                <c:pt idx="971">
                  <c:v>-26.4031502950275</c:v>
                </c:pt>
                <c:pt idx="972">
                  <c:v>-26.3953278262895</c:v>
                </c:pt>
                <c:pt idx="973">
                  <c:v>-26.3875132417558</c:v>
                </c:pt>
                <c:pt idx="974">
                  <c:v>-26.3797065254089</c:v>
                </c:pt>
                <c:pt idx="975">
                  <c:v>-26.3719076612804</c:v>
                </c:pt>
                <c:pt idx="976">
                  <c:v>-26.3641166334504</c:v>
                </c:pt>
                <c:pt idx="977">
                  <c:v>-26.3563334260475</c:v>
                </c:pt>
                <c:pt idx="978">
                  <c:v>-26.3485580232488</c:v>
                </c:pt>
                <c:pt idx="979">
                  <c:v>-26.3407904092793</c:v>
                </c:pt>
                <c:pt idx="980">
                  <c:v>-26.3330305684122</c:v>
                </c:pt>
                <c:pt idx="981">
                  <c:v>-26.3252784849682</c:v>
                </c:pt>
                <c:pt idx="982">
                  <c:v>-26.3175341433156</c:v>
                </c:pt>
                <c:pt idx="983">
                  <c:v>-26.3097975278701</c:v>
                </c:pt>
                <c:pt idx="984">
                  <c:v>-26.3020686230945</c:v>
                </c:pt>
                <c:pt idx="985">
                  <c:v>-26.2943474134986</c:v>
                </c:pt>
                <c:pt idx="986">
                  <c:v>-26.2866338836389</c:v>
                </c:pt>
                <c:pt idx="987">
                  <c:v>-26.2789280181186</c:v>
                </c:pt>
                <c:pt idx="988">
                  <c:v>-26.2712298015872</c:v>
                </c:pt>
                <c:pt idx="989">
                  <c:v>-26.2635392187406</c:v>
                </c:pt>
                <c:pt idx="990">
                  <c:v>-26.2558562543204</c:v>
                </c:pt>
                <c:pt idx="991">
                  <c:v>-26.2481808931143</c:v>
                </c:pt>
                <c:pt idx="992">
                  <c:v>-26.2405131199555</c:v>
                </c:pt>
                <c:pt idx="993">
                  <c:v>-26.2328529197229</c:v>
                </c:pt>
                <c:pt idx="994">
                  <c:v>-26.2252002773405</c:v>
                </c:pt>
                <c:pt idx="995">
                  <c:v>-26.2175551777775</c:v>
                </c:pt>
                <c:pt idx="996">
                  <c:v>-26.2099176060479</c:v>
                </c:pt>
                <c:pt idx="997">
                  <c:v>-26.2022875472106</c:v>
                </c:pt>
                <c:pt idx="998">
                  <c:v>-26.194664986369</c:v>
                </c:pt>
                <c:pt idx="999">
                  <c:v>-26.1870499086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XT (55m)'!$Q$1</c:f>
              <c:strCache>
                <c:ptCount val="1"/>
                <c:pt idx="0">
                  <c:v>Next 21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55m)'!$O$3:$O$1041</c:f>
              <c:numCache>
                <c:formatCode>General</c:formatCode>
                <c:ptCount val="103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  <c:pt idx="999">
                  <c:v>625.234228607121</c:v>
                </c:pt>
              </c:numCache>
            </c:numRef>
          </c:xVal>
          <c:yVal>
            <c:numRef>
              <c:f>'NEXT (55m)'!$Q$3:$Q$1041</c:f>
              <c:numCache>
                <c:formatCode>General</c:formatCode>
                <c:ptCount val="1039"/>
                <c:pt idx="0">
                  <c:v>-84.8122335793561</c:v>
                </c:pt>
                <c:pt idx="1">
                  <c:v>-84.9502831952775</c:v>
                </c:pt>
                <c:pt idx="2">
                  <c:v>-78.3377701848465</c:v>
                </c:pt>
                <c:pt idx="3">
                  <c:v>-91.9068951071989</c:v>
                </c:pt>
                <c:pt idx="4">
                  <c:v>-77.4639268374169</c:v>
                </c:pt>
                <c:pt idx="5">
                  <c:v>-74.1750288500517</c:v>
                </c:pt>
                <c:pt idx="6">
                  <c:v>-75.1714084071388</c:v>
                </c:pt>
                <c:pt idx="7">
                  <c:v>-83.4572530052071</c:v>
                </c:pt>
                <c:pt idx="8">
                  <c:v>-77.4878537361975</c:v>
                </c:pt>
                <c:pt idx="9">
                  <c:v>-73.8413590117604</c:v>
                </c:pt>
                <c:pt idx="10">
                  <c:v>-76.1841470656586</c:v>
                </c:pt>
                <c:pt idx="11">
                  <c:v>-70.4009881475397</c:v>
                </c:pt>
                <c:pt idx="12">
                  <c:v>-74.1268389832495</c:v>
                </c:pt>
                <c:pt idx="13">
                  <c:v>-68.4365028222112</c:v>
                </c:pt>
                <c:pt idx="14">
                  <c:v>-68.8683689232486</c:v>
                </c:pt>
                <c:pt idx="15">
                  <c:v>-71.953194983955</c:v>
                </c:pt>
                <c:pt idx="16">
                  <c:v>-68.4532364039989</c:v>
                </c:pt>
                <c:pt idx="17">
                  <c:v>-69.9928699378531</c:v>
                </c:pt>
                <c:pt idx="18">
                  <c:v>-71.3639744082072</c:v>
                </c:pt>
                <c:pt idx="19">
                  <c:v>-69.972465006153</c:v>
                </c:pt>
                <c:pt idx="20">
                  <c:v>-71.8412371896045</c:v>
                </c:pt>
                <c:pt idx="21">
                  <c:v>-84.9524254997659</c:v>
                </c:pt>
                <c:pt idx="22">
                  <c:v>-71.3433614633045</c:v>
                </c:pt>
                <c:pt idx="23">
                  <c:v>-66.9378933139517</c:v>
                </c:pt>
                <c:pt idx="24">
                  <c:v>-68.7573881476403</c:v>
                </c:pt>
                <c:pt idx="25">
                  <c:v>-77.6678146347007</c:v>
                </c:pt>
                <c:pt idx="26">
                  <c:v>-73.1477868145244</c:v>
                </c:pt>
                <c:pt idx="27">
                  <c:v>-73.3169079203113</c:v>
                </c:pt>
                <c:pt idx="28">
                  <c:v>-85.3432454134657</c:v>
                </c:pt>
                <c:pt idx="29">
                  <c:v>-71.2747907422572</c:v>
                </c:pt>
                <c:pt idx="30">
                  <c:v>-69.6741647704881</c:v>
                </c:pt>
                <c:pt idx="31">
                  <c:v>-71.6068894173487</c:v>
                </c:pt>
                <c:pt idx="32">
                  <c:v>-66.6093947735719</c:v>
                </c:pt>
                <c:pt idx="33">
                  <c:v>-63.2544217629846</c:v>
                </c:pt>
                <c:pt idx="34">
                  <c:v>-64.5775790952402</c:v>
                </c:pt>
                <c:pt idx="35">
                  <c:v>-70.2970206099713</c:v>
                </c:pt>
                <c:pt idx="36">
                  <c:v>-74.7611211587392</c:v>
                </c:pt>
                <c:pt idx="37">
                  <c:v>-71.5062965309888</c:v>
                </c:pt>
                <c:pt idx="38">
                  <c:v>-73.0375163445252</c:v>
                </c:pt>
                <c:pt idx="39">
                  <c:v>-78.93653296967</c:v>
                </c:pt>
                <c:pt idx="40">
                  <c:v>-65.4092154298831</c:v>
                </c:pt>
                <c:pt idx="41">
                  <c:v>-76.1603299072366</c:v>
                </c:pt>
                <c:pt idx="42">
                  <c:v>-70.1685711778573</c:v>
                </c:pt>
                <c:pt idx="43">
                  <c:v>-62.0926748149344</c:v>
                </c:pt>
                <c:pt idx="44">
                  <c:v>-62.8990016057171</c:v>
                </c:pt>
                <c:pt idx="45">
                  <c:v>-66.5984940910511</c:v>
                </c:pt>
                <c:pt idx="46">
                  <c:v>-66.3869540321233</c:v>
                </c:pt>
                <c:pt idx="47">
                  <c:v>-62.8776856405343</c:v>
                </c:pt>
                <c:pt idx="48">
                  <c:v>-63.402589743276</c:v>
                </c:pt>
                <c:pt idx="49">
                  <c:v>-71.5202419963936</c:v>
                </c:pt>
                <c:pt idx="50">
                  <c:v>-71.3813338125755</c:v>
                </c:pt>
                <c:pt idx="51">
                  <c:v>-66.7063220561695</c:v>
                </c:pt>
                <c:pt idx="52">
                  <c:v>-67.0373904269867</c:v>
                </c:pt>
                <c:pt idx="53">
                  <c:v>-63.9581544694204</c:v>
                </c:pt>
                <c:pt idx="54">
                  <c:v>-62.3190381481683</c:v>
                </c:pt>
                <c:pt idx="55">
                  <c:v>-61.9979707363694</c:v>
                </c:pt>
                <c:pt idx="56">
                  <c:v>-66.2772447951932</c:v>
                </c:pt>
                <c:pt idx="57">
                  <c:v>-70.9713637408681</c:v>
                </c:pt>
                <c:pt idx="58">
                  <c:v>-67.8530391398392</c:v>
                </c:pt>
                <c:pt idx="59">
                  <c:v>-63.0369760387778</c:v>
                </c:pt>
                <c:pt idx="60">
                  <c:v>-64.3891870667375</c:v>
                </c:pt>
                <c:pt idx="61">
                  <c:v>-67.2025117843752</c:v>
                </c:pt>
                <c:pt idx="62">
                  <c:v>-68.8694676709279</c:v>
                </c:pt>
                <c:pt idx="63">
                  <c:v>-68.1991590542415</c:v>
                </c:pt>
                <c:pt idx="64">
                  <c:v>-65.8544503817139</c:v>
                </c:pt>
                <c:pt idx="65">
                  <c:v>-61.9248058680463</c:v>
                </c:pt>
                <c:pt idx="66">
                  <c:v>-61.3202259725493</c:v>
                </c:pt>
                <c:pt idx="67">
                  <c:v>-65.5762251022166</c:v>
                </c:pt>
                <c:pt idx="68">
                  <c:v>-64.603676473362</c:v>
                </c:pt>
                <c:pt idx="69">
                  <c:v>-59.4301329695771</c:v>
                </c:pt>
                <c:pt idx="70">
                  <c:v>-58.9097116110115</c:v>
                </c:pt>
                <c:pt idx="71">
                  <c:v>-58.1322197342394</c:v>
                </c:pt>
                <c:pt idx="72">
                  <c:v>-57.6745822142541</c:v>
                </c:pt>
                <c:pt idx="73">
                  <c:v>-56.6442973382821</c:v>
                </c:pt>
                <c:pt idx="74">
                  <c:v>-57.3979673109171</c:v>
                </c:pt>
                <c:pt idx="75">
                  <c:v>-60.9207376627467</c:v>
                </c:pt>
                <c:pt idx="76">
                  <c:v>-58.3128487037434</c:v>
                </c:pt>
                <c:pt idx="77">
                  <c:v>-58.1108693817397</c:v>
                </c:pt>
                <c:pt idx="78">
                  <c:v>-59.0131714832555</c:v>
                </c:pt>
                <c:pt idx="79">
                  <c:v>-62.062796448163</c:v>
                </c:pt>
                <c:pt idx="80">
                  <c:v>-59.4556969901399</c:v>
                </c:pt>
                <c:pt idx="81">
                  <c:v>-57.6260839406506</c:v>
                </c:pt>
                <c:pt idx="82">
                  <c:v>-59.049892158465</c:v>
                </c:pt>
                <c:pt idx="83">
                  <c:v>-59.085464992</c:v>
                </c:pt>
                <c:pt idx="84">
                  <c:v>-56.4757870698949</c:v>
                </c:pt>
                <c:pt idx="85">
                  <c:v>-56.0760963510879</c:v>
                </c:pt>
                <c:pt idx="86">
                  <c:v>-54.5492482490193</c:v>
                </c:pt>
                <c:pt idx="87">
                  <c:v>-54.335195264207</c:v>
                </c:pt>
                <c:pt idx="88">
                  <c:v>-55.6147863269594</c:v>
                </c:pt>
                <c:pt idx="89">
                  <c:v>-59.0788086996477</c:v>
                </c:pt>
                <c:pt idx="90">
                  <c:v>-59.5725100066123</c:v>
                </c:pt>
                <c:pt idx="91">
                  <c:v>-58.2176664212808</c:v>
                </c:pt>
                <c:pt idx="92">
                  <c:v>-57.5857982055553</c:v>
                </c:pt>
                <c:pt idx="93">
                  <c:v>-59.7950306522157</c:v>
                </c:pt>
                <c:pt idx="94">
                  <c:v>-61.5795983901244</c:v>
                </c:pt>
                <c:pt idx="95">
                  <c:v>-58.0605210463151</c:v>
                </c:pt>
                <c:pt idx="96">
                  <c:v>-54.2954819595782</c:v>
                </c:pt>
                <c:pt idx="97">
                  <c:v>-53.3977457352187</c:v>
                </c:pt>
                <c:pt idx="98">
                  <c:v>-53.2538713481307</c:v>
                </c:pt>
                <c:pt idx="99">
                  <c:v>-53.6002892728545</c:v>
                </c:pt>
                <c:pt idx="100">
                  <c:v>-54.4116119681084</c:v>
                </c:pt>
                <c:pt idx="101">
                  <c:v>-55.1011264659704</c:v>
                </c:pt>
                <c:pt idx="102">
                  <c:v>-55.3910285424744</c:v>
                </c:pt>
                <c:pt idx="103">
                  <c:v>-58.7923524928073</c:v>
                </c:pt>
                <c:pt idx="104">
                  <c:v>-67.9336803021943</c:v>
                </c:pt>
                <c:pt idx="105">
                  <c:v>-60.8701155804551</c:v>
                </c:pt>
                <c:pt idx="106">
                  <c:v>-59.6040067484203</c:v>
                </c:pt>
                <c:pt idx="107">
                  <c:v>-63.6159542056491</c:v>
                </c:pt>
                <c:pt idx="108">
                  <c:v>-76.2007760104889</c:v>
                </c:pt>
                <c:pt idx="109">
                  <c:v>-67.0116227442487</c:v>
                </c:pt>
                <c:pt idx="110">
                  <c:v>-80.3070343972683</c:v>
                </c:pt>
                <c:pt idx="111">
                  <c:v>-62.0617725146913</c:v>
                </c:pt>
                <c:pt idx="112">
                  <c:v>-57.2010557908374</c:v>
                </c:pt>
                <c:pt idx="113">
                  <c:v>-56.3108217955589</c:v>
                </c:pt>
                <c:pt idx="114">
                  <c:v>-58.0595624943063</c:v>
                </c:pt>
                <c:pt idx="115">
                  <c:v>-60.1891911684024</c:v>
                </c:pt>
                <c:pt idx="116">
                  <c:v>-65.6645101339509</c:v>
                </c:pt>
                <c:pt idx="117">
                  <c:v>-73.3520243284745</c:v>
                </c:pt>
                <c:pt idx="118">
                  <c:v>-60.986765317303</c:v>
                </c:pt>
                <c:pt idx="119">
                  <c:v>-56.1676567915042</c:v>
                </c:pt>
                <c:pt idx="120">
                  <c:v>-55.7307014739087</c:v>
                </c:pt>
                <c:pt idx="121">
                  <c:v>-59.3326922179625</c:v>
                </c:pt>
                <c:pt idx="122">
                  <c:v>-75.1889279472119</c:v>
                </c:pt>
                <c:pt idx="123">
                  <c:v>-63.8293046395572</c:v>
                </c:pt>
                <c:pt idx="124">
                  <c:v>-60.0253849651008</c:v>
                </c:pt>
                <c:pt idx="125">
                  <c:v>-62.2517844326251</c:v>
                </c:pt>
                <c:pt idx="126">
                  <c:v>-63.2726179887277</c:v>
                </c:pt>
                <c:pt idx="127">
                  <c:v>-59.5379108300729</c:v>
                </c:pt>
                <c:pt idx="128">
                  <c:v>-58.2401263499057</c:v>
                </c:pt>
                <c:pt idx="129">
                  <c:v>-58.5648323865293</c:v>
                </c:pt>
                <c:pt idx="130">
                  <c:v>-57.6633364440999</c:v>
                </c:pt>
                <c:pt idx="131">
                  <c:v>-54.5804840093837</c:v>
                </c:pt>
                <c:pt idx="132">
                  <c:v>-53.7160661053831</c:v>
                </c:pt>
                <c:pt idx="133">
                  <c:v>-52.2161548518807</c:v>
                </c:pt>
                <c:pt idx="134">
                  <c:v>-51.5350157949265</c:v>
                </c:pt>
                <c:pt idx="135">
                  <c:v>-51.4118001323514</c:v>
                </c:pt>
                <c:pt idx="136">
                  <c:v>-53.3686008457785</c:v>
                </c:pt>
                <c:pt idx="137">
                  <c:v>-54.8312349979416</c:v>
                </c:pt>
                <c:pt idx="138">
                  <c:v>-53.8032867237051</c:v>
                </c:pt>
                <c:pt idx="139">
                  <c:v>-54.5927882287016</c:v>
                </c:pt>
                <c:pt idx="140">
                  <c:v>-55.1352246980289</c:v>
                </c:pt>
                <c:pt idx="141">
                  <c:v>-52.6350554766794</c:v>
                </c:pt>
                <c:pt idx="142">
                  <c:v>-51.4914151067116</c:v>
                </c:pt>
                <c:pt idx="143">
                  <c:v>-51.2558639982366</c:v>
                </c:pt>
                <c:pt idx="144">
                  <c:v>-51.1746476935886</c:v>
                </c:pt>
                <c:pt idx="145">
                  <c:v>-50.7407613739242</c:v>
                </c:pt>
                <c:pt idx="146">
                  <c:v>-50.9117135011616</c:v>
                </c:pt>
                <c:pt idx="147">
                  <c:v>-52.3042023643852</c:v>
                </c:pt>
                <c:pt idx="148">
                  <c:v>-51.1366632616225</c:v>
                </c:pt>
                <c:pt idx="149">
                  <c:v>-49.2328225624921</c:v>
                </c:pt>
                <c:pt idx="150">
                  <c:v>-49.5065666252748</c:v>
                </c:pt>
                <c:pt idx="151">
                  <c:v>-50.9646331946444</c:v>
                </c:pt>
                <c:pt idx="152">
                  <c:v>-50.8821410476008</c:v>
                </c:pt>
                <c:pt idx="153">
                  <c:v>-50.1604790432519</c:v>
                </c:pt>
                <c:pt idx="154">
                  <c:v>-50.9232926284182</c:v>
                </c:pt>
                <c:pt idx="155">
                  <c:v>-52.2695216972027</c:v>
                </c:pt>
                <c:pt idx="156">
                  <c:v>-51.0299415469991</c:v>
                </c:pt>
                <c:pt idx="157">
                  <c:v>-50.1953601396941</c:v>
                </c:pt>
                <c:pt idx="158">
                  <c:v>-51.4441042694949</c:v>
                </c:pt>
                <c:pt idx="159">
                  <c:v>-51.5811846966118</c:v>
                </c:pt>
                <c:pt idx="160">
                  <c:v>-51.6570265400422</c:v>
                </c:pt>
                <c:pt idx="161">
                  <c:v>-53.4456130445658</c:v>
                </c:pt>
                <c:pt idx="162">
                  <c:v>-56.3832576320415</c:v>
                </c:pt>
                <c:pt idx="163">
                  <c:v>-54.8789781297755</c:v>
                </c:pt>
                <c:pt idx="164">
                  <c:v>-54.9727080548359</c:v>
                </c:pt>
                <c:pt idx="165">
                  <c:v>-60.4723801195421</c:v>
                </c:pt>
                <c:pt idx="166">
                  <c:v>-64.3814700982088</c:v>
                </c:pt>
                <c:pt idx="167">
                  <c:v>-62.1930432304516</c:v>
                </c:pt>
                <c:pt idx="168">
                  <c:v>-62.1713049012891</c:v>
                </c:pt>
                <c:pt idx="169">
                  <c:v>-58.1468507995007</c:v>
                </c:pt>
                <c:pt idx="170">
                  <c:v>-54.967626880661</c:v>
                </c:pt>
                <c:pt idx="171">
                  <c:v>-54.9606447392596</c:v>
                </c:pt>
                <c:pt idx="172">
                  <c:v>-55.720980673744</c:v>
                </c:pt>
                <c:pt idx="173">
                  <c:v>-56.0225023472552</c:v>
                </c:pt>
                <c:pt idx="174">
                  <c:v>-56.2551270524762</c:v>
                </c:pt>
                <c:pt idx="175">
                  <c:v>-57.0142220254453</c:v>
                </c:pt>
                <c:pt idx="176">
                  <c:v>-56.9029631746966</c:v>
                </c:pt>
                <c:pt idx="177">
                  <c:v>-58.6547869365426</c:v>
                </c:pt>
                <c:pt idx="178">
                  <c:v>-63.8814595342449</c:v>
                </c:pt>
                <c:pt idx="179">
                  <c:v>-65.4526712064344</c:v>
                </c:pt>
                <c:pt idx="180">
                  <c:v>-62.6609763862008</c:v>
                </c:pt>
                <c:pt idx="181">
                  <c:v>-59.551038948791</c:v>
                </c:pt>
                <c:pt idx="182">
                  <c:v>-59.7447982896283</c:v>
                </c:pt>
                <c:pt idx="183">
                  <c:v>-61.1605026453662</c:v>
                </c:pt>
                <c:pt idx="184">
                  <c:v>-62.7874685503735</c:v>
                </c:pt>
                <c:pt idx="185">
                  <c:v>-62.1475916759192</c:v>
                </c:pt>
                <c:pt idx="186">
                  <c:v>-59.9535359450005</c:v>
                </c:pt>
                <c:pt idx="187">
                  <c:v>-61.5674069747505</c:v>
                </c:pt>
                <c:pt idx="188">
                  <c:v>-68.5539900636004</c:v>
                </c:pt>
                <c:pt idx="189">
                  <c:v>-65.9593019199418</c:v>
                </c:pt>
                <c:pt idx="190">
                  <c:v>-65.9044438843561</c:v>
                </c:pt>
                <c:pt idx="191">
                  <c:v>-66.0752291371628</c:v>
                </c:pt>
                <c:pt idx="192">
                  <c:v>-67.1014357622438</c:v>
                </c:pt>
                <c:pt idx="193">
                  <c:v>-68.2117410377602</c:v>
                </c:pt>
                <c:pt idx="194">
                  <c:v>-77.9819216764819</c:v>
                </c:pt>
                <c:pt idx="195">
                  <c:v>-68.6861079231588</c:v>
                </c:pt>
                <c:pt idx="196">
                  <c:v>-63.8124914384784</c:v>
                </c:pt>
                <c:pt idx="197">
                  <c:v>-62.2458331784402</c:v>
                </c:pt>
                <c:pt idx="198">
                  <c:v>-62.0278788930402</c:v>
                </c:pt>
                <c:pt idx="199">
                  <c:v>-60.0891074447124</c:v>
                </c:pt>
                <c:pt idx="200">
                  <c:v>-57.5652606340524</c:v>
                </c:pt>
                <c:pt idx="201">
                  <c:v>-56.4239716914311</c:v>
                </c:pt>
                <c:pt idx="202">
                  <c:v>-54.5302461646121</c:v>
                </c:pt>
                <c:pt idx="203">
                  <c:v>-52.7676984260967</c:v>
                </c:pt>
                <c:pt idx="204">
                  <c:v>-52.4098558655982</c:v>
                </c:pt>
                <c:pt idx="205">
                  <c:v>-52.0261686136623</c:v>
                </c:pt>
                <c:pt idx="206">
                  <c:v>-50.7146601139677</c:v>
                </c:pt>
                <c:pt idx="207">
                  <c:v>-49.949421995416</c:v>
                </c:pt>
                <c:pt idx="208">
                  <c:v>-50.4650132657203</c:v>
                </c:pt>
                <c:pt idx="209">
                  <c:v>-52.3244733470545</c:v>
                </c:pt>
                <c:pt idx="210">
                  <c:v>-52.7359816426186</c:v>
                </c:pt>
                <c:pt idx="211">
                  <c:v>-52.8588455730245</c:v>
                </c:pt>
                <c:pt idx="212">
                  <c:v>-53.9269516747762</c:v>
                </c:pt>
                <c:pt idx="213">
                  <c:v>-54.3391767484299</c:v>
                </c:pt>
                <c:pt idx="214">
                  <c:v>-54.8536458845214</c:v>
                </c:pt>
                <c:pt idx="215">
                  <c:v>-53.325473068697</c:v>
                </c:pt>
                <c:pt idx="216">
                  <c:v>-50.6665597550925</c:v>
                </c:pt>
                <c:pt idx="217">
                  <c:v>-48.6794436775949</c:v>
                </c:pt>
                <c:pt idx="218">
                  <c:v>-48.7051209018781</c:v>
                </c:pt>
                <c:pt idx="219">
                  <c:v>-50.1955529789013</c:v>
                </c:pt>
                <c:pt idx="220">
                  <c:v>-51.2045543604146</c:v>
                </c:pt>
                <c:pt idx="221">
                  <c:v>-50.6082144332486</c:v>
                </c:pt>
                <c:pt idx="222">
                  <c:v>-49.370281523491</c:v>
                </c:pt>
                <c:pt idx="223">
                  <c:v>-49.0922136853985</c:v>
                </c:pt>
                <c:pt idx="224">
                  <c:v>-48.5835209461864</c:v>
                </c:pt>
                <c:pt idx="225">
                  <c:v>-48.14712143462</c:v>
                </c:pt>
                <c:pt idx="226">
                  <c:v>-47.8803880380484</c:v>
                </c:pt>
                <c:pt idx="227">
                  <c:v>-48.911901541598</c:v>
                </c:pt>
                <c:pt idx="228">
                  <c:v>-49.5821840779035</c:v>
                </c:pt>
                <c:pt idx="229">
                  <c:v>-49.0165440453965</c:v>
                </c:pt>
                <c:pt idx="230">
                  <c:v>-48.4750099000592</c:v>
                </c:pt>
                <c:pt idx="231">
                  <c:v>-48.9075695279553</c:v>
                </c:pt>
                <c:pt idx="232">
                  <c:v>-49.2340954469404</c:v>
                </c:pt>
                <c:pt idx="233">
                  <c:v>-49.1562167088924</c:v>
                </c:pt>
                <c:pt idx="234">
                  <c:v>-48.7551311159652</c:v>
                </c:pt>
                <c:pt idx="235">
                  <c:v>-48.9197658512939</c:v>
                </c:pt>
                <c:pt idx="236">
                  <c:v>-49.6146396116848</c:v>
                </c:pt>
                <c:pt idx="237">
                  <c:v>-50.6634926241304</c:v>
                </c:pt>
                <c:pt idx="238">
                  <c:v>-51.5499849965259</c:v>
                </c:pt>
                <c:pt idx="239">
                  <c:v>-51.6885156976004</c:v>
                </c:pt>
                <c:pt idx="240">
                  <c:v>-52.3927868037528</c:v>
                </c:pt>
                <c:pt idx="241">
                  <c:v>-53.4981932056491</c:v>
                </c:pt>
                <c:pt idx="242">
                  <c:v>-51.2673433496209</c:v>
                </c:pt>
                <c:pt idx="243">
                  <c:v>-49.366577473503</c:v>
                </c:pt>
                <c:pt idx="244">
                  <c:v>-49.370680828532</c:v>
                </c:pt>
                <c:pt idx="245">
                  <c:v>-50.5290031074199</c:v>
                </c:pt>
                <c:pt idx="246">
                  <c:v>-51.3435990745669</c:v>
                </c:pt>
                <c:pt idx="247">
                  <c:v>-52.1043028587727</c:v>
                </c:pt>
                <c:pt idx="248">
                  <c:v>-55.5982650827371</c:v>
                </c:pt>
                <c:pt idx="249">
                  <c:v>-65.7675780155319</c:v>
                </c:pt>
                <c:pt idx="250">
                  <c:v>-58.2822159655674</c:v>
                </c:pt>
                <c:pt idx="251">
                  <c:v>-55.755689730727</c:v>
                </c:pt>
                <c:pt idx="252">
                  <c:v>-54.8738108026254</c:v>
                </c:pt>
                <c:pt idx="253">
                  <c:v>-52.6789036392056</c:v>
                </c:pt>
                <c:pt idx="254">
                  <c:v>-51.4877690739619</c:v>
                </c:pt>
                <c:pt idx="255">
                  <c:v>-52.4102296041409</c:v>
                </c:pt>
                <c:pt idx="256">
                  <c:v>-56.404292840076</c:v>
                </c:pt>
                <c:pt idx="257">
                  <c:v>-56.839894639425</c:v>
                </c:pt>
                <c:pt idx="258">
                  <c:v>-54.3960863901518</c:v>
                </c:pt>
                <c:pt idx="259">
                  <c:v>-55.7484901741996</c:v>
                </c:pt>
                <c:pt idx="260">
                  <c:v>-55.3784025580337</c:v>
                </c:pt>
                <c:pt idx="261">
                  <c:v>-54.7891991859613</c:v>
                </c:pt>
                <c:pt idx="262">
                  <c:v>-56.3517465944321</c:v>
                </c:pt>
                <c:pt idx="263">
                  <c:v>-59.0709494694538</c:v>
                </c:pt>
                <c:pt idx="264">
                  <c:v>-55.4436024771146</c:v>
                </c:pt>
                <c:pt idx="265">
                  <c:v>-54.0269863382675</c:v>
                </c:pt>
                <c:pt idx="266">
                  <c:v>-55.3369203117676</c:v>
                </c:pt>
                <c:pt idx="267">
                  <c:v>-56.8323272480149</c:v>
                </c:pt>
                <c:pt idx="268">
                  <c:v>-55.9284214129755</c:v>
                </c:pt>
                <c:pt idx="269">
                  <c:v>-55.6358806638048</c:v>
                </c:pt>
                <c:pt idx="270">
                  <c:v>-52.8911262864908</c:v>
                </c:pt>
                <c:pt idx="271">
                  <c:v>-49.9166364524006</c:v>
                </c:pt>
                <c:pt idx="272">
                  <c:v>-48.2884307885471</c:v>
                </c:pt>
                <c:pt idx="273">
                  <c:v>-48.1998483842699</c:v>
                </c:pt>
                <c:pt idx="274">
                  <c:v>-47.8386983101675</c:v>
                </c:pt>
                <c:pt idx="275">
                  <c:v>-47.4848243715118</c:v>
                </c:pt>
                <c:pt idx="276">
                  <c:v>-47.3584177691525</c:v>
                </c:pt>
                <c:pt idx="277">
                  <c:v>-46.8490377122959</c:v>
                </c:pt>
                <c:pt idx="278">
                  <c:v>-45.3434609818429</c:v>
                </c:pt>
                <c:pt idx="279">
                  <c:v>-43.9644684782861</c:v>
                </c:pt>
                <c:pt idx="280">
                  <c:v>-43.4569372391196</c:v>
                </c:pt>
                <c:pt idx="281">
                  <c:v>-43.602949846552</c:v>
                </c:pt>
                <c:pt idx="282">
                  <c:v>-43.3769448296111</c:v>
                </c:pt>
                <c:pt idx="283">
                  <c:v>-42.9397328257737</c:v>
                </c:pt>
                <c:pt idx="284">
                  <c:v>-43.2307836748239</c:v>
                </c:pt>
                <c:pt idx="285">
                  <c:v>-43.4471859482882</c:v>
                </c:pt>
                <c:pt idx="286">
                  <c:v>-43.0617676066821</c:v>
                </c:pt>
                <c:pt idx="287">
                  <c:v>-42.7318153982832</c:v>
                </c:pt>
                <c:pt idx="288">
                  <c:v>-42.8554176552374</c:v>
                </c:pt>
                <c:pt idx="289">
                  <c:v>-42.9755680556226</c:v>
                </c:pt>
                <c:pt idx="290">
                  <c:v>-42.8180284176517</c:v>
                </c:pt>
                <c:pt idx="291">
                  <c:v>-42.3518329860961</c:v>
                </c:pt>
                <c:pt idx="292">
                  <c:v>-42.5014180384483</c:v>
                </c:pt>
                <c:pt idx="293">
                  <c:v>-42.5301861961092</c:v>
                </c:pt>
                <c:pt idx="294">
                  <c:v>-42.4603219434726</c:v>
                </c:pt>
                <c:pt idx="295">
                  <c:v>-42.826931395025</c:v>
                </c:pt>
                <c:pt idx="296">
                  <c:v>-43.0080366389722</c:v>
                </c:pt>
                <c:pt idx="297">
                  <c:v>-42.6206106428469</c:v>
                </c:pt>
                <c:pt idx="298">
                  <c:v>-42.7000012809679</c:v>
                </c:pt>
                <c:pt idx="299">
                  <c:v>-43.3004365210054</c:v>
                </c:pt>
                <c:pt idx="300">
                  <c:v>-43.4881206572637</c:v>
                </c:pt>
                <c:pt idx="301">
                  <c:v>-43.4131505260952</c:v>
                </c:pt>
                <c:pt idx="302">
                  <c:v>-43.8809853097969</c:v>
                </c:pt>
                <c:pt idx="303">
                  <c:v>-44.4792128650621</c:v>
                </c:pt>
                <c:pt idx="304">
                  <c:v>-43.9334291922325</c:v>
                </c:pt>
                <c:pt idx="305">
                  <c:v>-43.5796638220235</c:v>
                </c:pt>
                <c:pt idx="306">
                  <c:v>-44.389816199266</c:v>
                </c:pt>
                <c:pt idx="307">
                  <c:v>-44.9663630666493</c:v>
                </c:pt>
                <c:pt idx="308">
                  <c:v>-44.7801826373559</c:v>
                </c:pt>
                <c:pt idx="309">
                  <c:v>-45.1408915434418</c:v>
                </c:pt>
                <c:pt idx="310">
                  <c:v>-46.4719754496278</c:v>
                </c:pt>
                <c:pt idx="311">
                  <c:v>-46.536788430933</c:v>
                </c:pt>
                <c:pt idx="312">
                  <c:v>-46.8129137755002</c:v>
                </c:pt>
                <c:pt idx="313">
                  <c:v>-48.7088916652019</c:v>
                </c:pt>
                <c:pt idx="314">
                  <c:v>-51.2766304816088</c:v>
                </c:pt>
                <c:pt idx="315">
                  <c:v>-50.5043904353761</c:v>
                </c:pt>
                <c:pt idx="316">
                  <c:v>-49.1573290360523</c:v>
                </c:pt>
                <c:pt idx="317">
                  <c:v>-49.0500498912662</c:v>
                </c:pt>
                <c:pt idx="318">
                  <c:v>-49.1450160569538</c:v>
                </c:pt>
                <c:pt idx="319">
                  <c:v>-49.3857112725774</c:v>
                </c:pt>
                <c:pt idx="320">
                  <c:v>-50.3832960423126</c:v>
                </c:pt>
                <c:pt idx="321">
                  <c:v>-51.031969544853</c:v>
                </c:pt>
                <c:pt idx="322">
                  <c:v>-49.9896486261435</c:v>
                </c:pt>
                <c:pt idx="323">
                  <c:v>-49.3390529014841</c:v>
                </c:pt>
                <c:pt idx="324">
                  <c:v>-49.4699910086249</c:v>
                </c:pt>
                <c:pt idx="325">
                  <c:v>-49.3129110497159</c:v>
                </c:pt>
                <c:pt idx="326">
                  <c:v>-49.5733463598176</c:v>
                </c:pt>
                <c:pt idx="327">
                  <c:v>-50.7610977511482</c:v>
                </c:pt>
                <c:pt idx="328">
                  <c:v>-52.5523108354178</c:v>
                </c:pt>
                <c:pt idx="329">
                  <c:v>-52.2559907793926</c:v>
                </c:pt>
                <c:pt idx="330">
                  <c:v>-52.4810942170713</c:v>
                </c:pt>
                <c:pt idx="331">
                  <c:v>-53.5041749298015</c:v>
                </c:pt>
                <c:pt idx="332">
                  <c:v>-54.8116008832062</c:v>
                </c:pt>
                <c:pt idx="333">
                  <c:v>-55.8120727892715</c:v>
                </c:pt>
                <c:pt idx="334">
                  <c:v>-57.1562922493262</c:v>
                </c:pt>
                <c:pt idx="335">
                  <c:v>-59.7896057697789</c:v>
                </c:pt>
                <c:pt idx="336">
                  <c:v>-59.2166545426554</c:v>
                </c:pt>
                <c:pt idx="337">
                  <c:v>-57.720620329567</c:v>
                </c:pt>
                <c:pt idx="338">
                  <c:v>-56.0079217974532</c:v>
                </c:pt>
                <c:pt idx="339">
                  <c:v>-54.7611280282472</c:v>
                </c:pt>
                <c:pt idx="340">
                  <c:v>-54.4541879432558</c:v>
                </c:pt>
                <c:pt idx="341">
                  <c:v>-56.4082863431083</c:v>
                </c:pt>
                <c:pt idx="342">
                  <c:v>-59.5420626893277</c:v>
                </c:pt>
                <c:pt idx="343">
                  <c:v>-56.5845337857468</c:v>
                </c:pt>
                <c:pt idx="344">
                  <c:v>-54.4245931044867</c:v>
                </c:pt>
                <c:pt idx="345">
                  <c:v>-53.8936816091047</c:v>
                </c:pt>
                <c:pt idx="346">
                  <c:v>-51.6662526786179</c:v>
                </c:pt>
                <c:pt idx="347">
                  <c:v>-49.1756201416513</c:v>
                </c:pt>
                <c:pt idx="348">
                  <c:v>-47.6418435432557</c:v>
                </c:pt>
                <c:pt idx="349">
                  <c:v>-47.0547855466789</c:v>
                </c:pt>
                <c:pt idx="350">
                  <c:v>-45.5692461629844</c:v>
                </c:pt>
                <c:pt idx="351">
                  <c:v>-44.5148942454852</c:v>
                </c:pt>
                <c:pt idx="352">
                  <c:v>-43.9397049497542</c:v>
                </c:pt>
                <c:pt idx="353">
                  <c:v>-44.1965401758895</c:v>
                </c:pt>
                <c:pt idx="354">
                  <c:v>-43.6669917909498</c:v>
                </c:pt>
                <c:pt idx="355">
                  <c:v>-43.1668007485884</c:v>
                </c:pt>
                <c:pt idx="356">
                  <c:v>-43.0898809027058</c:v>
                </c:pt>
                <c:pt idx="357">
                  <c:v>-43.4864631375076</c:v>
                </c:pt>
                <c:pt idx="358">
                  <c:v>-43.3450907299564</c:v>
                </c:pt>
                <c:pt idx="359">
                  <c:v>-43.4820224029858</c:v>
                </c:pt>
                <c:pt idx="360">
                  <c:v>-43.7825170655296</c:v>
                </c:pt>
                <c:pt idx="361">
                  <c:v>-44.0270097154647</c:v>
                </c:pt>
                <c:pt idx="362">
                  <c:v>-43.3561963241957</c:v>
                </c:pt>
                <c:pt idx="363">
                  <c:v>-42.6948678845174</c:v>
                </c:pt>
                <c:pt idx="364">
                  <c:v>-41.9384498062346</c:v>
                </c:pt>
                <c:pt idx="365">
                  <c:v>-41.2426112850032</c:v>
                </c:pt>
                <c:pt idx="366">
                  <c:v>-41.1563723649157</c:v>
                </c:pt>
                <c:pt idx="367">
                  <c:v>-41.6985215007128</c:v>
                </c:pt>
                <c:pt idx="368">
                  <c:v>-42.1135292057703</c:v>
                </c:pt>
                <c:pt idx="369">
                  <c:v>-41.9696313209784</c:v>
                </c:pt>
                <c:pt idx="370">
                  <c:v>-41.9335509867333</c:v>
                </c:pt>
                <c:pt idx="371">
                  <c:v>-42.1554904781087</c:v>
                </c:pt>
                <c:pt idx="372">
                  <c:v>-41.8110591416292</c:v>
                </c:pt>
                <c:pt idx="373">
                  <c:v>-41.373084909212</c:v>
                </c:pt>
                <c:pt idx="374">
                  <c:v>-41.5623731256115</c:v>
                </c:pt>
                <c:pt idx="375">
                  <c:v>-41.6034176224352</c:v>
                </c:pt>
                <c:pt idx="376">
                  <c:v>-41.3175233233885</c:v>
                </c:pt>
                <c:pt idx="377">
                  <c:v>-41.1783288471207</c:v>
                </c:pt>
                <c:pt idx="378">
                  <c:v>-41.8279039694745</c:v>
                </c:pt>
                <c:pt idx="379">
                  <c:v>-42.1201121877736</c:v>
                </c:pt>
                <c:pt idx="380">
                  <c:v>-41.9743114778347</c:v>
                </c:pt>
                <c:pt idx="381">
                  <c:v>-42.2746545595904</c:v>
                </c:pt>
                <c:pt idx="382">
                  <c:v>-42.7880762415775</c:v>
                </c:pt>
                <c:pt idx="383">
                  <c:v>-43.0439376896469</c:v>
                </c:pt>
                <c:pt idx="384">
                  <c:v>-42.825437605061</c:v>
                </c:pt>
                <c:pt idx="385">
                  <c:v>-43.0196611862836</c:v>
                </c:pt>
                <c:pt idx="386">
                  <c:v>-43.0638062296962</c:v>
                </c:pt>
                <c:pt idx="387">
                  <c:v>-42.7888590693513</c:v>
                </c:pt>
                <c:pt idx="388">
                  <c:v>-42.6019560278091</c:v>
                </c:pt>
                <c:pt idx="389">
                  <c:v>-43.3282648232325</c:v>
                </c:pt>
                <c:pt idx="390">
                  <c:v>-43.2685044196251</c:v>
                </c:pt>
                <c:pt idx="391">
                  <c:v>-42.6487725639069</c:v>
                </c:pt>
                <c:pt idx="392">
                  <c:v>-42.4228644132785</c:v>
                </c:pt>
                <c:pt idx="393">
                  <c:v>-43.036042845007</c:v>
                </c:pt>
                <c:pt idx="394">
                  <c:v>-43.3752142187855</c:v>
                </c:pt>
                <c:pt idx="395">
                  <c:v>-43.2625344366013</c:v>
                </c:pt>
                <c:pt idx="396">
                  <c:v>-43.8269048615598</c:v>
                </c:pt>
                <c:pt idx="397">
                  <c:v>-45.0262594073542</c:v>
                </c:pt>
                <c:pt idx="398">
                  <c:v>-46.237139956787</c:v>
                </c:pt>
                <c:pt idx="399">
                  <c:v>-46.7403112751401</c:v>
                </c:pt>
                <c:pt idx="400">
                  <c:v>-47.2358094160329</c:v>
                </c:pt>
                <c:pt idx="401">
                  <c:v>-46.7328553495888</c:v>
                </c:pt>
                <c:pt idx="402">
                  <c:v>-45.9853207175537</c:v>
                </c:pt>
                <c:pt idx="403">
                  <c:v>-45.9709965530933</c:v>
                </c:pt>
                <c:pt idx="404">
                  <c:v>-46.7362827263376</c:v>
                </c:pt>
                <c:pt idx="405">
                  <c:v>-46.9639575661686</c:v>
                </c:pt>
                <c:pt idx="406">
                  <c:v>-47.3372167883722</c:v>
                </c:pt>
                <c:pt idx="407">
                  <c:v>-49.2782702104369</c:v>
                </c:pt>
                <c:pt idx="408">
                  <c:v>-51.7550179087576</c:v>
                </c:pt>
                <c:pt idx="409">
                  <c:v>-50.8988291961222</c:v>
                </c:pt>
                <c:pt idx="410">
                  <c:v>-50.9719176999011</c:v>
                </c:pt>
                <c:pt idx="411">
                  <c:v>-53.1364250315605</c:v>
                </c:pt>
                <c:pt idx="412">
                  <c:v>-51.6602705698151</c:v>
                </c:pt>
                <c:pt idx="413">
                  <c:v>-49.4162177531339</c:v>
                </c:pt>
                <c:pt idx="414">
                  <c:v>-47.7226802965723</c:v>
                </c:pt>
                <c:pt idx="415">
                  <c:v>-45.4651460639995</c:v>
                </c:pt>
                <c:pt idx="416">
                  <c:v>-44.4028112100228</c:v>
                </c:pt>
                <c:pt idx="417">
                  <c:v>-45.2705095561861</c:v>
                </c:pt>
                <c:pt idx="418">
                  <c:v>-46.1792409890281</c:v>
                </c:pt>
                <c:pt idx="419">
                  <c:v>-45.1715525706088</c:v>
                </c:pt>
                <c:pt idx="420">
                  <c:v>-44.4407015851513</c:v>
                </c:pt>
                <c:pt idx="421">
                  <c:v>-44.6425102237708</c:v>
                </c:pt>
                <c:pt idx="422">
                  <c:v>-43.4118391936214</c:v>
                </c:pt>
                <c:pt idx="423">
                  <c:v>-42.5177953330246</c:v>
                </c:pt>
                <c:pt idx="424">
                  <c:v>-42.2523372558499</c:v>
                </c:pt>
                <c:pt idx="425">
                  <c:v>-41.5861437969546</c:v>
                </c:pt>
                <c:pt idx="426">
                  <c:v>-40.6035520001173</c:v>
                </c:pt>
                <c:pt idx="427">
                  <c:v>-40.1879164228456</c:v>
                </c:pt>
                <c:pt idx="428">
                  <c:v>-40.4926433872294</c:v>
                </c:pt>
                <c:pt idx="429">
                  <c:v>-40.3334533205044</c:v>
                </c:pt>
                <c:pt idx="430">
                  <c:v>-40.0014534630039</c:v>
                </c:pt>
                <c:pt idx="431">
                  <c:v>-40.0493164655741</c:v>
                </c:pt>
                <c:pt idx="432">
                  <c:v>-40.1540505432945</c:v>
                </c:pt>
                <c:pt idx="433">
                  <c:v>-40.0588746945955</c:v>
                </c:pt>
                <c:pt idx="434">
                  <c:v>-40.4984316469925</c:v>
                </c:pt>
                <c:pt idx="435">
                  <c:v>-41.2726156913974</c:v>
                </c:pt>
                <c:pt idx="436">
                  <c:v>-41.0507457662776</c:v>
                </c:pt>
                <c:pt idx="437">
                  <c:v>-40.4156599099343</c:v>
                </c:pt>
                <c:pt idx="438">
                  <c:v>-40.1801720224748</c:v>
                </c:pt>
                <c:pt idx="439">
                  <c:v>-40.1388890968644</c:v>
                </c:pt>
                <c:pt idx="440">
                  <c:v>-39.9164004246941</c:v>
                </c:pt>
                <c:pt idx="441">
                  <c:v>-39.9039890729282</c:v>
                </c:pt>
                <c:pt idx="442">
                  <c:v>-40.4574540364835</c:v>
                </c:pt>
                <c:pt idx="443">
                  <c:v>-41.0432135417208</c:v>
                </c:pt>
                <c:pt idx="444">
                  <c:v>-41.6478777472961</c:v>
                </c:pt>
                <c:pt idx="445">
                  <c:v>-41.9544894006447</c:v>
                </c:pt>
                <c:pt idx="446">
                  <c:v>-41.9491002215274</c:v>
                </c:pt>
                <c:pt idx="447">
                  <c:v>-41.8125553628729</c:v>
                </c:pt>
                <c:pt idx="448">
                  <c:v>-42.0867631586375</c:v>
                </c:pt>
                <c:pt idx="449">
                  <c:v>-42.1883891739855</c:v>
                </c:pt>
                <c:pt idx="450">
                  <c:v>-42.0450673726831</c:v>
                </c:pt>
                <c:pt idx="451">
                  <c:v>-42.1176271335012</c:v>
                </c:pt>
                <c:pt idx="452">
                  <c:v>-42.1617914541385</c:v>
                </c:pt>
                <c:pt idx="453">
                  <c:v>-41.7952021454777</c:v>
                </c:pt>
                <c:pt idx="454">
                  <c:v>-41.9376519841345</c:v>
                </c:pt>
                <c:pt idx="455">
                  <c:v>-42.8732777098749</c:v>
                </c:pt>
                <c:pt idx="456">
                  <c:v>-43.6038212764427</c:v>
                </c:pt>
                <c:pt idx="457">
                  <c:v>-43.5633077931686</c:v>
                </c:pt>
                <c:pt idx="458">
                  <c:v>-44.1726316747543</c:v>
                </c:pt>
                <c:pt idx="459">
                  <c:v>-45.1372539903802</c:v>
                </c:pt>
                <c:pt idx="460">
                  <c:v>-44.8622095472446</c:v>
                </c:pt>
                <c:pt idx="461">
                  <c:v>-44.3532575373943</c:v>
                </c:pt>
                <c:pt idx="462">
                  <c:v>-44.8861265338437</c:v>
                </c:pt>
                <c:pt idx="463">
                  <c:v>-45.3722677041416</c:v>
                </c:pt>
                <c:pt idx="464">
                  <c:v>-44.7341127010425</c:v>
                </c:pt>
                <c:pt idx="465">
                  <c:v>-44.5257601599131</c:v>
                </c:pt>
                <c:pt idx="466">
                  <c:v>-45.0118070694673</c:v>
                </c:pt>
                <c:pt idx="467">
                  <c:v>-44.8663358341785</c:v>
                </c:pt>
                <c:pt idx="468">
                  <c:v>-44.4550363143265</c:v>
                </c:pt>
                <c:pt idx="469">
                  <c:v>-44.224048722834</c:v>
                </c:pt>
                <c:pt idx="470">
                  <c:v>-44.2954352581331</c:v>
                </c:pt>
                <c:pt idx="471">
                  <c:v>-44.5033688527484</c:v>
                </c:pt>
                <c:pt idx="472">
                  <c:v>-45.0967494546426</c:v>
                </c:pt>
                <c:pt idx="473">
                  <c:v>-46.1442388057408</c:v>
                </c:pt>
                <c:pt idx="474">
                  <c:v>-47.0407760536995</c:v>
                </c:pt>
                <c:pt idx="475">
                  <c:v>-48.3319661894152</c:v>
                </c:pt>
                <c:pt idx="476">
                  <c:v>-50.8037564552548</c:v>
                </c:pt>
                <c:pt idx="477">
                  <c:v>-53.8617411454389</c:v>
                </c:pt>
                <c:pt idx="478">
                  <c:v>-54.5849132513844</c:v>
                </c:pt>
                <c:pt idx="479">
                  <c:v>-54.1106995534681</c:v>
                </c:pt>
                <c:pt idx="480">
                  <c:v>-54.1384918838831</c:v>
                </c:pt>
                <c:pt idx="481">
                  <c:v>-53.1161732715675</c:v>
                </c:pt>
                <c:pt idx="482">
                  <c:v>-52.5680403296251</c:v>
                </c:pt>
                <c:pt idx="483">
                  <c:v>-51.0541427509233</c:v>
                </c:pt>
                <c:pt idx="484">
                  <c:v>-48.9095059189825</c:v>
                </c:pt>
                <c:pt idx="485">
                  <c:v>-48.5843397491659</c:v>
                </c:pt>
                <c:pt idx="486">
                  <c:v>-49.6848107755153</c:v>
                </c:pt>
                <c:pt idx="487">
                  <c:v>-50.4035382717682</c:v>
                </c:pt>
                <c:pt idx="488">
                  <c:v>-50.6299742446109</c:v>
                </c:pt>
                <c:pt idx="489">
                  <c:v>-50.9750283826988</c:v>
                </c:pt>
                <c:pt idx="490">
                  <c:v>-49.4914545968962</c:v>
                </c:pt>
                <c:pt idx="491">
                  <c:v>-47.3165712586569</c:v>
                </c:pt>
                <c:pt idx="492">
                  <c:v>-45.2198835971954</c:v>
                </c:pt>
                <c:pt idx="493">
                  <c:v>-43.6371911558073</c:v>
                </c:pt>
                <c:pt idx="494">
                  <c:v>-42.4369018171945</c:v>
                </c:pt>
                <c:pt idx="495">
                  <c:v>-41.918852783535</c:v>
                </c:pt>
                <c:pt idx="496">
                  <c:v>-41.7280098495014</c:v>
                </c:pt>
                <c:pt idx="497">
                  <c:v>-41.5072137719859</c:v>
                </c:pt>
                <c:pt idx="498">
                  <c:v>-41.0349447370837</c:v>
                </c:pt>
                <c:pt idx="499">
                  <c:v>-40.6311531898722</c:v>
                </c:pt>
                <c:pt idx="500">
                  <c:v>-40.0781169837805</c:v>
                </c:pt>
                <c:pt idx="501">
                  <c:v>-39.7217206645508</c:v>
                </c:pt>
                <c:pt idx="502">
                  <c:v>-39.2300880133987</c:v>
                </c:pt>
                <c:pt idx="503">
                  <c:v>-39.1471418755041</c:v>
                </c:pt>
                <c:pt idx="504">
                  <c:v>-39.371610238398</c:v>
                </c:pt>
                <c:pt idx="505">
                  <c:v>-39.4167148116083</c:v>
                </c:pt>
                <c:pt idx="506">
                  <c:v>-38.7673249544929</c:v>
                </c:pt>
                <c:pt idx="507">
                  <c:v>-38.1493657000822</c:v>
                </c:pt>
                <c:pt idx="508">
                  <c:v>-37.8881033553633</c:v>
                </c:pt>
                <c:pt idx="509">
                  <c:v>-37.8756940158442</c:v>
                </c:pt>
                <c:pt idx="510">
                  <c:v>-38.2410784210272</c:v>
                </c:pt>
                <c:pt idx="511">
                  <c:v>-38.8743241133579</c:v>
                </c:pt>
                <c:pt idx="512">
                  <c:v>-39.550297986559</c:v>
                </c:pt>
                <c:pt idx="513">
                  <c:v>-39.7265841536236</c:v>
                </c:pt>
                <c:pt idx="514">
                  <c:v>-39.5483183458965</c:v>
                </c:pt>
                <c:pt idx="515">
                  <c:v>-39.3947615201196</c:v>
                </c:pt>
                <c:pt idx="516">
                  <c:v>-39.110067721878</c:v>
                </c:pt>
                <c:pt idx="517">
                  <c:v>-38.5406829045592</c:v>
                </c:pt>
                <c:pt idx="518">
                  <c:v>-38.3666084044269</c:v>
                </c:pt>
                <c:pt idx="519">
                  <c:v>-38.6426937901134</c:v>
                </c:pt>
                <c:pt idx="520">
                  <c:v>-39.3075704505037</c:v>
                </c:pt>
                <c:pt idx="521">
                  <c:v>-39.6450641495291</c:v>
                </c:pt>
                <c:pt idx="522">
                  <c:v>-40.0146438907698</c:v>
                </c:pt>
                <c:pt idx="523">
                  <c:v>-40.6324415065529</c:v>
                </c:pt>
                <c:pt idx="524">
                  <c:v>-40.5193579291063</c:v>
                </c:pt>
                <c:pt idx="525">
                  <c:v>-40.213654303467</c:v>
                </c:pt>
                <c:pt idx="526">
                  <c:v>-40.4343654203309</c:v>
                </c:pt>
                <c:pt idx="527">
                  <c:v>-41.0946932688031</c:v>
                </c:pt>
                <c:pt idx="528">
                  <c:v>-41.3412823269659</c:v>
                </c:pt>
                <c:pt idx="529">
                  <c:v>-41.4443653908113</c:v>
                </c:pt>
                <c:pt idx="530">
                  <c:v>-42.2303786445835</c:v>
                </c:pt>
                <c:pt idx="531">
                  <c:v>-42.5521481774797</c:v>
                </c:pt>
                <c:pt idx="532">
                  <c:v>-42.1689120306624</c:v>
                </c:pt>
                <c:pt idx="533">
                  <c:v>-42.2134677093335</c:v>
                </c:pt>
                <c:pt idx="534">
                  <c:v>-43.1308413042358</c:v>
                </c:pt>
                <c:pt idx="535">
                  <c:v>-44.1278871993211</c:v>
                </c:pt>
                <c:pt idx="536">
                  <c:v>-44.8239527765705</c:v>
                </c:pt>
                <c:pt idx="537">
                  <c:v>-46.2976903103817</c:v>
                </c:pt>
                <c:pt idx="538">
                  <c:v>-48.3612578821453</c:v>
                </c:pt>
                <c:pt idx="539">
                  <c:v>-49.990405531563</c:v>
                </c:pt>
                <c:pt idx="540">
                  <c:v>-52.0599807537449</c:v>
                </c:pt>
                <c:pt idx="541">
                  <c:v>-57.2159151957641</c:v>
                </c:pt>
                <c:pt idx="542">
                  <c:v>-58.3227306992128</c:v>
                </c:pt>
                <c:pt idx="543">
                  <c:v>-56.387989207931</c:v>
                </c:pt>
                <c:pt idx="544">
                  <c:v>-56.4062605158277</c:v>
                </c:pt>
                <c:pt idx="545">
                  <c:v>-54.5725932723373</c:v>
                </c:pt>
                <c:pt idx="546">
                  <c:v>-51.5376485429206</c:v>
                </c:pt>
                <c:pt idx="547">
                  <c:v>-50.0025998331835</c:v>
                </c:pt>
                <c:pt idx="548">
                  <c:v>-49.9409956731168</c:v>
                </c:pt>
                <c:pt idx="549">
                  <c:v>-50.3802062104818</c:v>
                </c:pt>
                <c:pt idx="550">
                  <c:v>-50.9640752439465</c:v>
                </c:pt>
                <c:pt idx="551">
                  <c:v>-50.755387837241</c:v>
                </c:pt>
                <c:pt idx="552">
                  <c:v>-49.9834099646833</c:v>
                </c:pt>
                <c:pt idx="553">
                  <c:v>-47.6925460292883</c:v>
                </c:pt>
                <c:pt idx="554">
                  <c:v>-46.0454748084283</c:v>
                </c:pt>
                <c:pt idx="555">
                  <c:v>-45.877901961963</c:v>
                </c:pt>
                <c:pt idx="556">
                  <c:v>-46.9260299000471</c:v>
                </c:pt>
                <c:pt idx="557">
                  <c:v>-47.4326445960058</c:v>
                </c:pt>
                <c:pt idx="558">
                  <c:v>-47.2217304105242</c:v>
                </c:pt>
                <c:pt idx="559">
                  <c:v>-46.2985145356534</c:v>
                </c:pt>
                <c:pt idx="560">
                  <c:v>-44.8711477822452</c:v>
                </c:pt>
                <c:pt idx="561">
                  <c:v>-43.8916603908693</c:v>
                </c:pt>
                <c:pt idx="562">
                  <c:v>-44.0627052557886</c:v>
                </c:pt>
                <c:pt idx="563">
                  <c:v>-44.0522068608272</c:v>
                </c:pt>
                <c:pt idx="564">
                  <c:v>-43.0200226441516</c:v>
                </c:pt>
                <c:pt idx="565">
                  <c:v>-42.2443419783784</c:v>
                </c:pt>
                <c:pt idx="566">
                  <c:v>-41.8875805538105</c:v>
                </c:pt>
                <c:pt idx="567">
                  <c:v>-41.1282063389429</c:v>
                </c:pt>
                <c:pt idx="568">
                  <c:v>-40.6932019989889</c:v>
                </c:pt>
                <c:pt idx="569">
                  <c:v>-40.7462857097342</c:v>
                </c:pt>
                <c:pt idx="570">
                  <c:v>-40.7197287621844</c:v>
                </c:pt>
                <c:pt idx="571">
                  <c:v>-40.1326407099707</c:v>
                </c:pt>
                <c:pt idx="572">
                  <c:v>-39.5032002367216</c:v>
                </c:pt>
                <c:pt idx="573">
                  <c:v>-39.244312664564</c:v>
                </c:pt>
                <c:pt idx="574">
                  <c:v>-39.0735316978151</c:v>
                </c:pt>
                <c:pt idx="575">
                  <c:v>-38.9794696210919</c:v>
                </c:pt>
                <c:pt idx="576">
                  <c:v>-39.0565713414944</c:v>
                </c:pt>
                <c:pt idx="577">
                  <c:v>-39.0504942605302</c:v>
                </c:pt>
                <c:pt idx="578">
                  <c:v>-38.3786146109902</c:v>
                </c:pt>
                <c:pt idx="579">
                  <c:v>-37.6633784168625</c:v>
                </c:pt>
                <c:pt idx="580">
                  <c:v>-37.3963444100944</c:v>
                </c:pt>
                <c:pt idx="581">
                  <c:v>-37.3602640548291</c:v>
                </c:pt>
                <c:pt idx="582">
                  <c:v>-37.2174684927448</c:v>
                </c:pt>
                <c:pt idx="583">
                  <c:v>-37.257155748317</c:v>
                </c:pt>
                <c:pt idx="584">
                  <c:v>-37.5007991076245</c:v>
                </c:pt>
                <c:pt idx="585">
                  <c:v>-37.5547693666963</c:v>
                </c:pt>
                <c:pt idx="586">
                  <c:v>-37.3526921478619</c:v>
                </c:pt>
                <c:pt idx="587">
                  <c:v>-37.1289110699948</c:v>
                </c:pt>
                <c:pt idx="588">
                  <c:v>-37.2752752561005</c:v>
                </c:pt>
                <c:pt idx="589">
                  <c:v>-37.4631921428924</c:v>
                </c:pt>
                <c:pt idx="590">
                  <c:v>-37.7205738823181</c:v>
                </c:pt>
                <c:pt idx="591">
                  <c:v>-38.0211574283165</c:v>
                </c:pt>
                <c:pt idx="592">
                  <c:v>-37.9126557504759</c:v>
                </c:pt>
                <c:pt idx="593">
                  <c:v>-37.4042738888575</c:v>
                </c:pt>
                <c:pt idx="594">
                  <c:v>-37.153411813575</c:v>
                </c:pt>
                <c:pt idx="595">
                  <c:v>-37.2615760008822</c:v>
                </c:pt>
                <c:pt idx="596">
                  <c:v>-37.2703226810283</c:v>
                </c:pt>
                <c:pt idx="597">
                  <c:v>-37.0501659459752</c:v>
                </c:pt>
                <c:pt idx="598">
                  <c:v>-37.0610895203805</c:v>
                </c:pt>
                <c:pt idx="599">
                  <c:v>-37.3155828405455</c:v>
                </c:pt>
                <c:pt idx="600">
                  <c:v>-37.8273012797283</c:v>
                </c:pt>
                <c:pt idx="601">
                  <c:v>-38.5407086571746</c:v>
                </c:pt>
                <c:pt idx="602">
                  <c:v>-39.1738755376188</c:v>
                </c:pt>
                <c:pt idx="603">
                  <c:v>-39.5526451351418</c:v>
                </c:pt>
                <c:pt idx="604">
                  <c:v>-40.096692690179</c:v>
                </c:pt>
                <c:pt idx="605">
                  <c:v>-41.06133000975</c:v>
                </c:pt>
                <c:pt idx="606">
                  <c:v>-42.0601781419971</c:v>
                </c:pt>
                <c:pt idx="607">
                  <c:v>-42.4100373762262</c:v>
                </c:pt>
                <c:pt idx="608">
                  <c:v>-42.4497943402047</c:v>
                </c:pt>
                <c:pt idx="609">
                  <c:v>-42.3960686153512</c:v>
                </c:pt>
                <c:pt idx="610">
                  <c:v>-42.8334906174881</c:v>
                </c:pt>
                <c:pt idx="611">
                  <c:v>-43.6672020888293</c:v>
                </c:pt>
                <c:pt idx="612">
                  <c:v>-45.5093876124311</c:v>
                </c:pt>
                <c:pt idx="613">
                  <c:v>-48.1416439392271</c:v>
                </c:pt>
                <c:pt idx="614">
                  <c:v>-51.2593479445123</c:v>
                </c:pt>
                <c:pt idx="615">
                  <c:v>-53.5373914805743</c:v>
                </c:pt>
                <c:pt idx="616">
                  <c:v>-54.8040050301985</c:v>
                </c:pt>
                <c:pt idx="617">
                  <c:v>-54.4062286839849</c:v>
                </c:pt>
                <c:pt idx="618">
                  <c:v>-52.5272639399839</c:v>
                </c:pt>
                <c:pt idx="619">
                  <c:v>-51.461847230723</c:v>
                </c:pt>
                <c:pt idx="620">
                  <c:v>-51.9363770636258</c:v>
                </c:pt>
                <c:pt idx="621">
                  <c:v>-51.7955119753618</c:v>
                </c:pt>
                <c:pt idx="622">
                  <c:v>-51.1523176360999</c:v>
                </c:pt>
                <c:pt idx="623">
                  <c:v>-49.853542679968</c:v>
                </c:pt>
                <c:pt idx="624">
                  <c:v>-47.9341243144583</c:v>
                </c:pt>
                <c:pt idx="625">
                  <c:v>-45.7119677632748</c:v>
                </c:pt>
                <c:pt idx="626">
                  <c:v>-44.3734867789743</c:v>
                </c:pt>
                <c:pt idx="627">
                  <c:v>-43.7499515499083</c:v>
                </c:pt>
                <c:pt idx="628">
                  <c:v>-43.512436326331</c:v>
                </c:pt>
                <c:pt idx="629">
                  <c:v>-43.5508143020788</c:v>
                </c:pt>
                <c:pt idx="630">
                  <c:v>-44.0633133470587</c:v>
                </c:pt>
                <c:pt idx="631">
                  <c:v>-44.0556203364612</c:v>
                </c:pt>
                <c:pt idx="632">
                  <c:v>-43.3829586381792</c:v>
                </c:pt>
                <c:pt idx="633">
                  <c:v>-42.6789562138332</c:v>
                </c:pt>
                <c:pt idx="634">
                  <c:v>-42.970495023128</c:v>
                </c:pt>
                <c:pt idx="635">
                  <c:v>-42.9933701703295</c:v>
                </c:pt>
                <c:pt idx="636">
                  <c:v>-42.3230023071747</c:v>
                </c:pt>
                <c:pt idx="637">
                  <c:v>-41.5530533297555</c:v>
                </c:pt>
                <c:pt idx="638">
                  <c:v>-40.7281058177544</c:v>
                </c:pt>
                <c:pt idx="639">
                  <c:v>-39.6198185458522</c:v>
                </c:pt>
                <c:pt idx="640">
                  <c:v>-38.9375272684338</c:v>
                </c:pt>
                <c:pt idx="641">
                  <c:v>-38.8933360255019</c:v>
                </c:pt>
                <c:pt idx="642">
                  <c:v>-38.8121104432178</c:v>
                </c:pt>
                <c:pt idx="643">
                  <c:v>-38.1582769612646</c:v>
                </c:pt>
                <c:pt idx="644">
                  <c:v>-37.6869030283384</c:v>
                </c:pt>
                <c:pt idx="645">
                  <c:v>-37.4941302087262</c:v>
                </c:pt>
                <c:pt idx="646">
                  <c:v>-37.1292472090096</c:v>
                </c:pt>
                <c:pt idx="647">
                  <c:v>-36.6277014604746</c:v>
                </c:pt>
                <c:pt idx="648">
                  <c:v>-36.4864430001474</c:v>
                </c:pt>
                <c:pt idx="649">
                  <c:v>-36.4551053153759</c:v>
                </c:pt>
                <c:pt idx="650">
                  <c:v>-35.9809001007433</c:v>
                </c:pt>
                <c:pt idx="651">
                  <c:v>-35.4723912104645</c:v>
                </c:pt>
                <c:pt idx="652">
                  <c:v>-35.3152239975004</c:v>
                </c:pt>
                <c:pt idx="653">
                  <c:v>-35.2334981526918</c:v>
                </c:pt>
                <c:pt idx="654">
                  <c:v>-34.9914376056482</c:v>
                </c:pt>
                <c:pt idx="655">
                  <c:v>-34.74476593097</c:v>
                </c:pt>
                <c:pt idx="656">
                  <c:v>-34.6896175324736</c:v>
                </c:pt>
                <c:pt idx="657">
                  <c:v>-34.4037374695809</c:v>
                </c:pt>
                <c:pt idx="658">
                  <c:v>-34.0868153330875</c:v>
                </c:pt>
                <c:pt idx="659">
                  <c:v>-34.124151228122</c:v>
                </c:pt>
                <c:pt idx="660">
                  <c:v>-34.2354318858973</c:v>
                </c:pt>
                <c:pt idx="661">
                  <c:v>-34.2328304957408</c:v>
                </c:pt>
                <c:pt idx="662">
                  <c:v>-34.0951289815293</c:v>
                </c:pt>
                <c:pt idx="663">
                  <c:v>-34.3954877063856</c:v>
                </c:pt>
                <c:pt idx="664">
                  <c:v>-34.8603878403887</c:v>
                </c:pt>
                <c:pt idx="665">
                  <c:v>-35.193109020883</c:v>
                </c:pt>
                <c:pt idx="666">
                  <c:v>-35.5523339161671</c:v>
                </c:pt>
                <c:pt idx="667">
                  <c:v>-35.8564992416191</c:v>
                </c:pt>
                <c:pt idx="668">
                  <c:v>-36.0139283010795</c:v>
                </c:pt>
                <c:pt idx="669">
                  <c:v>-35.9471400636806</c:v>
                </c:pt>
                <c:pt idx="670">
                  <c:v>-35.9473279560134</c:v>
                </c:pt>
                <c:pt idx="671">
                  <c:v>-36.3920447415429</c:v>
                </c:pt>
                <c:pt idx="672">
                  <c:v>-36.815333765865</c:v>
                </c:pt>
                <c:pt idx="673">
                  <c:v>-36.9696311646499</c:v>
                </c:pt>
                <c:pt idx="674">
                  <c:v>-37.2432590411416</c:v>
                </c:pt>
                <c:pt idx="675">
                  <c:v>-37.6280982182417</c:v>
                </c:pt>
                <c:pt idx="676">
                  <c:v>-37.952489648042</c:v>
                </c:pt>
                <c:pt idx="677">
                  <c:v>-38.2807227004538</c:v>
                </c:pt>
                <c:pt idx="678">
                  <c:v>-38.7664770959436</c:v>
                </c:pt>
                <c:pt idx="679">
                  <c:v>-39.3119136802996</c:v>
                </c:pt>
                <c:pt idx="680">
                  <c:v>-39.5083296720474</c:v>
                </c:pt>
                <c:pt idx="681">
                  <c:v>-39.9896383371966</c:v>
                </c:pt>
                <c:pt idx="682">
                  <c:v>-41.1036812853223</c:v>
                </c:pt>
                <c:pt idx="683">
                  <c:v>-42.4826024966769</c:v>
                </c:pt>
                <c:pt idx="684">
                  <c:v>-43.3362271455191</c:v>
                </c:pt>
                <c:pt idx="685">
                  <c:v>-44.8897328870226</c:v>
                </c:pt>
                <c:pt idx="686">
                  <c:v>-47.9045094377543</c:v>
                </c:pt>
                <c:pt idx="687">
                  <c:v>-51.8267934794911</c:v>
                </c:pt>
                <c:pt idx="688">
                  <c:v>-54.2642772124474</c:v>
                </c:pt>
                <c:pt idx="689">
                  <c:v>-55.1945984423722</c:v>
                </c:pt>
                <c:pt idx="690">
                  <c:v>-52.0024684152254</c:v>
                </c:pt>
                <c:pt idx="691">
                  <c:v>-49.6545409191917</c:v>
                </c:pt>
                <c:pt idx="692">
                  <c:v>-49.3430278691943</c:v>
                </c:pt>
                <c:pt idx="693">
                  <c:v>-48.8883708231162</c:v>
                </c:pt>
                <c:pt idx="694">
                  <c:v>-47.9013827895324</c:v>
                </c:pt>
                <c:pt idx="695">
                  <c:v>-47.3502682560885</c:v>
                </c:pt>
                <c:pt idx="696">
                  <c:v>-47.128784395272</c:v>
                </c:pt>
                <c:pt idx="697">
                  <c:v>-45.6768680822896</c:v>
                </c:pt>
                <c:pt idx="698">
                  <c:v>-44.7169930712402</c:v>
                </c:pt>
                <c:pt idx="699">
                  <c:v>-44.100603163931</c:v>
                </c:pt>
                <c:pt idx="700">
                  <c:v>-43.6966487727295</c:v>
                </c:pt>
                <c:pt idx="701">
                  <c:v>-42.8487798697496</c:v>
                </c:pt>
                <c:pt idx="702">
                  <c:v>-42.0554956252549</c:v>
                </c:pt>
                <c:pt idx="703">
                  <c:v>-41.1464420762476</c:v>
                </c:pt>
                <c:pt idx="704">
                  <c:v>-39.7961524193903</c:v>
                </c:pt>
                <c:pt idx="705">
                  <c:v>-38.5578608567987</c:v>
                </c:pt>
                <c:pt idx="706">
                  <c:v>-37.6648485661937</c:v>
                </c:pt>
                <c:pt idx="707">
                  <c:v>-37.0645079712516</c:v>
                </c:pt>
                <c:pt idx="708">
                  <c:v>-36.552731402558</c:v>
                </c:pt>
                <c:pt idx="709">
                  <c:v>-36.1604926789813</c:v>
                </c:pt>
                <c:pt idx="710">
                  <c:v>-35.8351737392682</c:v>
                </c:pt>
                <c:pt idx="711">
                  <c:v>-35.5209256938671</c:v>
                </c:pt>
                <c:pt idx="712">
                  <c:v>-35.2303881005236</c:v>
                </c:pt>
                <c:pt idx="713">
                  <c:v>-35.1085198109635</c:v>
                </c:pt>
                <c:pt idx="714">
                  <c:v>-35.0664602579148</c:v>
                </c:pt>
                <c:pt idx="715">
                  <c:v>-34.9718818852278</c:v>
                </c:pt>
                <c:pt idx="716">
                  <c:v>-34.8220954142617</c:v>
                </c:pt>
                <c:pt idx="717">
                  <c:v>-34.7623241124154</c:v>
                </c:pt>
                <c:pt idx="718">
                  <c:v>-34.6306793221415</c:v>
                </c:pt>
                <c:pt idx="719">
                  <c:v>-34.4367796205852</c:v>
                </c:pt>
                <c:pt idx="720">
                  <c:v>-34.1744553447276</c:v>
                </c:pt>
                <c:pt idx="721">
                  <c:v>-33.8620572401281</c:v>
                </c:pt>
                <c:pt idx="722">
                  <c:v>-33.5708493115876</c:v>
                </c:pt>
                <c:pt idx="723">
                  <c:v>-33.3448395863144</c:v>
                </c:pt>
                <c:pt idx="724">
                  <c:v>-33.4487363820953</c:v>
                </c:pt>
                <c:pt idx="725">
                  <c:v>-33.5603923442313</c:v>
                </c:pt>
                <c:pt idx="726">
                  <c:v>-33.538866055887</c:v>
                </c:pt>
                <c:pt idx="727">
                  <c:v>-33.1728981598251</c:v>
                </c:pt>
                <c:pt idx="728">
                  <c:v>-32.7006789869496</c:v>
                </c:pt>
                <c:pt idx="729">
                  <c:v>-32.3364833477382</c:v>
                </c:pt>
                <c:pt idx="730">
                  <c:v>-31.9149377444962</c:v>
                </c:pt>
                <c:pt idx="731">
                  <c:v>-31.7387262490603</c:v>
                </c:pt>
                <c:pt idx="732">
                  <c:v>-31.8301405458643</c:v>
                </c:pt>
                <c:pt idx="733">
                  <c:v>-31.9626312614438</c:v>
                </c:pt>
                <c:pt idx="734">
                  <c:v>-31.9945064238161</c:v>
                </c:pt>
                <c:pt idx="735">
                  <c:v>-32.2663834248364</c:v>
                </c:pt>
                <c:pt idx="736">
                  <c:v>-32.7322186285856</c:v>
                </c:pt>
                <c:pt idx="737">
                  <c:v>-33.0688969457914</c:v>
                </c:pt>
                <c:pt idx="738">
                  <c:v>-33.5005447953218</c:v>
                </c:pt>
                <c:pt idx="739">
                  <c:v>-34.1894236361873</c:v>
                </c:pt>
                <c:pt idx="740">
                  <c:v>-34.8247761913139</c:v>
                </c:pt>
                <c:pt idx="741">
                  <c:v>-35.5069141293342</c:v>
                </c:pt>
                <c:pt idx="742">
                  <c:v>-36.1842450364831</c:v>
                </c:pt>
                <c:pt idx="743">
                  <c:v>-36.9552708051685</c:v>
                </c:pt>
                <c:pt idx="744">
                  <c:v>-37.7057845944762</c:v>
                </c:pt>
                <c:pt idx="745">
                  <c:v>-38.5430614146659</c:v>
                </c:pt>
                <c:pt idx="746">
                  <c:v>-39.7371571670065</c:v>
                </c:pt>
                <c:pt idx="747">
                  <c:v>-41.1704798648642</c:v>
                </c:pt>
                <c:pt idx="748">
                  <c:v>-42.1522268671335</c:v>
                </c:pt>
                <c:pt idx="749">
                  <c:v>-42.9495577885576</c:v>
                </c:pt>
                <c:pt idx="750">
                  <c:v>-44.0995020808986</c:v>
                </c:pt>
                <c:pt idx="751">
                  <c:v>-45.002147382905</c:v>
                </c:pt>
                <c:pt idx="752">
                  <c:v>-46.0453345753135</c:v>
                </c:pt>
                <c:pt idx="753">
                  <c:v>-47.6642553682015</c:v>
                </c:pt>
                <c:pt idx="754">
                  <c:v>-49.2820054240618</c:v>
                </c:pt>
                <c:pt idx="755">
                  <c:v>-50.6279061648271</c:v>
                </c:pt>
                <c:pt idx="756">
                  <c:v>-53.0135698126188</c:v>
                </c:pt>
                <c:pt idx="757">
                  <c:v>-57.0758623874734</c:v>
                </c:pt>
                <c:pt idx="758">
                  <c:v>-67.6474015693372</c:v>
                </c:pt>
                <c:pt idx="759">
                  <c:v>-64.9008040912984</c:v>
                </c:pt>
                <c:pt idx="760">
                  <c:v>-57.2589507500663</c:v>
                </c:pt>
                <c:pt idx="761">
                  <c:v>-54.207825747444</c:v>
                </c:pt>
                <c:pt idx="762">
                  <c:v>-54.1975695166872</c:v>
                </c:pt>
                <c:pt idx="763">
                  <c:v>-52.8528224350505</c:v>
                </c:pt>
                <c:pt idx="764">
                  <c:v>-52.0582415066684</c:v>
                </c:pt>
                <c:pt idx="765">
                  <c:v>-50.4042667071947</c:v>
                </c:pt>
                <c:pt idx="766">
                  <c:v>-48.5346633043038</c:v>
                </c:pt>
                <c:pt idx="767">
                  <c:v>-46.4504667960528</c:v>
                </c:pt>
                <c:pt idx="768">
                  <c:v>-44.6024168119136</c:v>
                </c:pt>
                <c:pt idx="769">
                  <c:v>-43.3132616999169</c:v>
                </c:pt>
                <c:pt idx="770">
                  <c:v>-42.1958060396274</c:v>
                </c:pt>
                <c:pt idx="771">
                  <c:v>-41.5405336585109</c:v>
                </c:pt>
                <c:pt idx="772">
                  <c:v>-41.0289933854652</c:v>
                </c:pt>
                <c:pt idx="773">
                  <c:v>-40.3477826756558</c:v>
                </c:pt>
                <c:pt idx="774">
                  <c:v>-39.4123967461211</c:v>
                </c:pt>
                <c:pt idx="775">
                  <c:v>-38.6199207313106</c:v>
                </c:pt>
                <c:pt idx="776">
                  <c:v>-38.0938241547624</c:v>
                </c:pt>
                <c:pt idx="777">
                  <c:v>-37.5569162571341</c:v>
                </c:pt>
                <c:pt idx="778">
                  <c:v>-36.9521918938874</c:v>
                </c:pt>
                <c:pt idx="779">
                  <c:v>-36.5628724783331</c:v>
                </c:pt>
                <c:pt idx="780">
                  <c:v>-36.306997630441</c:v>
                </c:pt>
                <c:pt idx="781">
                  <c:v>-36.0097428720907</c:v>
                </c:pt>
                <c:pt idx="782">
                  <c:v>-35.7430154314201</c:v>
                </c:pt>
                <c:pt idx="783">
                  <c:v>-35.5039802556069</c:v>
                </c:pt>
                <c:pt idx="784">
                  <c:v>-35.1171706738188</c:v>
                </c:pt>
                <c:pt idx="785">
                  <c:v>-34.713458979577</c:v>
                </c:pt>
                <c:pt idx="786">
                  <c:v>-34.3889780484895</c:v>
                </c:pt>
                <c:pt idx="787">
                  <c:v>-34.3273988143518</c:v>
                </c:pt>
                <c:pt idx="788">
                  <c:v>-34.2298113212455</c:v>
                </c:pt>
                <c:pt idx="789">
                  <c:v>-34.1499046958345</c:v>
                </c:pt>
                <c:pt idx="790">
                  <c:v>-34.1781783992167</c:v>
                </c:pt>
                <c:pt idx="791">
                  <c:v>-33.8954443394716</c:v>
                </c:pt>
                <c:pt idx="792">
                  <c:v>-33.4979969657359</c:v>
                </c:pt>
                <c:pt idx="793">
                  <c:v>-33.2288734802179</c:v>
                </c:pt>
                <c:pt idx="794">
                  <c:v>-33.1091817826431</c:v>
                </c:pt>
                <c:pt idx="795">
                  <c:v>-32.9799279100591</c:v>
                </c:pt>
                <c:pt idx="796">
                  <c:v>-32.8722838755769</c:v>
                </c:pt>
                <c:pt idx="797">
                  <c:v>-33.0808994770068</c:v>
                </c:pt>
                <c:pt idx="798">
                  <c:v>-33.3373090239517</c:v>
                </c:pt>
                <c:pt idx="799">
                  <c:v>-33.411978212818</c:v>
                </c:pt>
                <c:pt idx="800">
                  <c:v>-33.6080134104949</c:v>
                </c:pt>
                <c:pt idx="801">
                  <c:v>-33.8874667180619</c:v>
                </c:pt>
                <c:pt idx="802">
                  <c:v>-34.0574850519496</c:v>
                </c:pt>
                <c:pt idx="803">
                  <c:v>-33.9859656979303</c:v>
                </c:pt>
                <c:pt idx="804">
                  <c:v>-33.9235084821108</c:v>
                </c:pt>
                <c:pt idx="805">
                  <c:v>-33.8051840845171</c:v>
                </c:pt>
                <c:pt idx="806">
                  <c:v>-33.4320707948273</c:v>
                </c:pt>
                <c:pt idx="807">
                  <c:v>-33.2161665864605</c:v>
                </c:pt>
                <c:pt idx="808">
                  <c:v>-33.1900477877309</c:v>
                </c:pt>
                <c:pt idx="809">
                  <c:v>-33.0876156680157</c:v>
                </c:pt>
                <c:pt idx="810">
                  <c:v>-33.064784064314</c:v>
                </c:pt>
                <c:pt idx="811">
                  <c:v>-33.165160860869</c:v>
                </c:pt>
                <c:pt idx="812">
                  <c:v>-33.2974139908711</c:v>
                </c:pt>
                <c:pt idx="813">
                  <c:v>-33.3452715635651</c:v>
                </c:pt>
                <c:pt idx="814">
                  <c:v>-33.4692602511574</c:v>
                </c:pt>
                <c:pt idx="815">
                  <c:v>-33.7640412957754</c:v>
                </c:pt>
                <c:pt idx="816">
                  <c:v>-34.0983773600868</c:v>
                </c:pt>
                <c:pt idx="817">
                  <c:v>-34.3313831319154</c:v>
                </c:pt>
                <c:pt idx="818">
                  <c:v>-34.6235347762885</c:v>
                </c:pt>
                <c:pt idx="819">
                  <c:v>-35.0504663423113</c:v>
                </c:pt>
                <c:pt idx="820">
                  <c:v>-35.5916759631339</c:v>
                </c:pt>
                <c:pt idx="821">
                  <c:v>-36.1500461090466</c:v>
                </c:pt>
                <c:pt idx="822">
                  <c:v>-36.7676826140491</c:v>
                </c:pt>
                <c:pt idx="823">
                  <c:v>-37.5189457418194</c:v>
                </c:pt>
                <c:pt idx="824">
                  <c:v>-38.2168836297972</c:v>
                </c:pt>
                <c:pt idx="825">
                  <c:v>-38.9992395294352</c:v>
                </c:pt>
                <c:pt idx="826">
                  <c:v>-39.922332773526</c:v>
                </c:pt>
                <c:pt idx="827">
                  <c:v>-40.8616814076185</c:v>
                </c:pt>
                <c:pt idx="828">
                  <c:v>-41.8782638542437</c:v>
                </c:pt>
                <c:pt idx="829">
                  <c:v>-43.053034741802</c:v>
                </c:pt>
                <c:pt idx="830">
                  <c:v>-44.8371147671795</c:v>
                </c:pt>
                <c:pt idx="831">
                  <c:v>-47.0295003986948</c:v>
                </c:pt>
                <c:pt idx="832">
                  <c:v>-49.4768105856715</c:v>
                </c:pt>
                <c:pt idx="833">
                  <c:v>-52.7298672482609</c:v>
                </c:pt>
                <c:pt idx="834">
                  <c:v>-56.6897009017835</c:v>
                </c:pt>
                <c:pt idx="835">
                  <c:v>-52.8130067420309</c:v>
                </c:pt>
                <c:pt idx="836">
                  <c:v>-49.0410643724443</c:v>
                </c:pt>
                <c:pt idx="837">
                  <c:v>-46.0516837040807</c:v>
                </c:pt>
                <c:pt idx="838">
                  <c:v>-43.3393779072588</c:v>
                </c:pt>
                <c:pt idx="839">
                  <c:v>-41.5071686334509</c:v>
                </c:pt>
                <c:pt idx="840">
                  <c:v>-40.4340715383486</c:v>
                </c:pt>
                <c:pt idx="841">
                  <c:v>-39.3110407936957</c:v>
                </c:pt>
                <c:pt idx="842">
                  <c:v>-38.0328169268248</c:v>
                </c:pt>
                <c:pt idx="843">
                  <c:v>-37.2467329657103</c:v>
                </c:pt>
                <c:pt idx="844">
                  <c:v>-36.8129151410292</c:v>
                </c:pt>
                <c:pt idx="845">
                  <c:v>-36.1479352158148</c:v>
                </c:pt>
                <c:pt idx="846">
                  <c:v>-35.6278683241689</c:v>
                </c:pt>
                <c:pt idx="847">
                  <c:v>-35.3539795418267</c:v>
                </c:pt>
                <c:pt idx="848">
                  <c:v>-34.9493280364237</c:v>
                </c:pt>
                <c:pt idx="849">
                  <c:v>-34.3438282623741</c:v>
                </c:pt>
                <c:pt idx="850">
                  <c:v>-33.9195992350878</c:v>
                </c:pt>
                <c:pt idx="851">
                  <c:v>-33.6904577836358</c:v>
                </c:pt>
                <c:pt idx="852">
                  <c:v>-33.3900882701557</c:v>
                </c:pt>
                <c:pt idx="853">
                  <c:v>-33.0513175154474</c:v>
                </c:pt>
                <c:pt idx="854">
                  <c:v>-32.9569986213835</c:v>
                </c:pt>
                <c:pt idx="855">
                  <c:v>-32.8978365266079</c:v>
                </c:pt>
                <c:pt idx="856">
                  <c:v>-32.6172192746578</c:v>
                </c:pt>
                <c:pt idx="857">
                  <c:v>-32.2875664247216</c:v>
                </c:pt>
                <c:pt idx="858">
                  <c:v>-32.0691556371428</c:v>
                </c:pt>
                <c:pt idx="859">
                  <c:v>-31.8850533519958</c:v>
                </c:pt>
                <c:pt idx="860">
                  <c:v>-31.6428085443957</c:v>
                </c:pt>
                <c:pt idx="861">
                  <c:v>-31.4715906389508</c:v>
                </c:pt>
                <c:pt idx="862">
                  <c:v>-31.3780465519865</c:v>
                </c:pt>
                <c:pt idx="863">
                  <c:v>-31.348686019923</c:v>
                </c:pt>
                <c:pt idx="864">
                  <c:v>-31.279137017558</c:v>
                </c:pt>
                <c:pt idx="865">
                  <c:v>-31.373898050801</c:v>
                </c:pt>
                <c:pt idx="866">
                  <c:v>-31.6265579460897</c:v>
                </c:pt>
                <c:pt idx="867">
                  <c:v>-31.6834774548812</c:v>
                </c:pt>
                <c:pt idx="868">
                  <c:v>-31.5976303106457</c:v>
                </c:pt>
                <c:pt idx="869">
                  <c:v>-31.4659939406189</c:v>
                </c:pt>
                <c:pt idx="870">
                  <c:v>-31.2382518317858</c:v>
                </c:pt>
                <c:pt idx="871">
                  <c:v>-30.9875348266335</c:v>
                </c:pt>
                <c:pt idx="872">
                  <c:v>-30.8268762752705</c:v>
                </c:pt>
                <c:pt idx="873">
                  <c:v>-30.8111028379686</c:v>
                </c:pt>
                <c:pt idx="874">
                  <c:v>-30.9202124946447</c:v>
                </c:pt>
                <c:pt idx="875">
                  <c:v>-31.0550568132804</c:v>
                </c:pt>
                <c:pt idx="876">
                  <c:v>-31.1528531072324</c:v>
                </c:pt>
                <c:pt idx="877">
                  <c:v>-31.2859937370283</c:v>
                </c:pt>
                <c:pt idx="878">
                  <c:v>-31.3172200848816</c:v>
                </c:pt>
                <c:pt idx="879">
                  <c:v>-31.36676576972</c:v>
                </c:pt>
                <c:pt idx="880">
                  <c:v>-31.4025661461686</c:v>
                </c:pt>
                <c:pt idx="881">
                  <c:v>-31.5250213903693</c:v>
                </c:pt>
                <c:pt idx="882">
                  <c:v>-31.7187343521252</c:v>
                </c:pt>
                <c:pt idx="883">
                  <c:v>-31.9045094340422</c:v>
                </c:pt>
                <c:pt idx="884">
                  <c:v>-32.1918346549337</c:v>
                </c:pt>
                <c:pt idx="885">
                  <c:v>-32.4702630078787</c:v>
                </c:pt>
                <c:pt idx="886">
                  <c:v>-32.5314174251134</c:v>
                </c:pt>
                <c:pt idx="887">
                  <c:v>-32.4616910898052</c:v>
                </c:pt>
                <c:pt idx="888">
                  <c:v>-32.4491821282846</c:v>
                </c:pt>
                <c:pt idx="889">
                  <c:v>-32.4955249970459</c:v>
                </c:pt>
                <c:pt idx="890">
                  <c:v>-32.6537825650249</c:v>
                </c:pt>
                <c:pt idx="891">
                  <c:v>-33.0841304166977</c:v>
                </c:pt>
                <c:pt idx="892">
                  <c:v>-33.7066046974289</c:v>
                </c:pt>
                <c:pt idx="893">
                  <c:v>-34.4272115883282</c:v>
                </c:pt>
                <c:pt idx="894">
                  <c:v>-35.3367563833026</c:v>
                </c:pt>
                <c:pt idx="895">
                  <c:v>-36.5263311365959</c:v>
                </c:pt>
                <c:pt idx="896">
                  <c:v>-37.9223195101082</c:v>
                </c:pt>
                <c:pt idx="897">
                  <c:v>-39.3212078282107</c:v>
                </c:pt>
                <c:pt idx="898">
                  <c:v>-40.5017141511899</c:v>
                </c:pt>
                <c:pt idx="899">
                  <c:v>-41.6004645076208</c:v>
                </c:pt>
                <c:pt idx="900">
                  <c:v>-42.9351607143716</c:v>
                </c:pt>
                <c:pt idx="901">
                  <c:v>-44.6414810210041</c:v>
                </c:pt>
                <c:pt idx="902">
                  <c:v>-47.1819689134001</c:v>
                </c:pt>
                <c:pt idx="903">
                  <c:v>-49.9326247478441</c:v>
                </c:pt>
                <c:pt idx="904">
                  <c:v>-49.08921446861</c:v>
                </c:pt>
                <c:pt idx="905">
                  <c:v>-46.6555437609772</c:v>
                </c:pt>
                <c:pt idx="906">
                  <c:v>-44.9133573086068</c:v>
                </c:pt>
                <c:pt idx="907">
                  <c:v>-43.36418445654</c:v>
                </c:pt>
                <c:pt idx="908">
                  <c:v>-42.454845232786</c:v>
                </c:pt>
                <c:pt idx="909">
                  <c:v>-41.7571815846229</c:v>
                </c:pt>
                <c:pt idx="910">
                  <c:v>-41.1072489979674</c:v>
                </c:pt>
                <c:pt idx="911">
                  <c:v>-40.4493808654625</c:v>
                </c:pt>
                <c:pt idx="912">
                  <c:v>-39.8443428432549</c:v>
                </c:pt>
                <c:pt idx="913">
                  <c:v>-39.1464230304414</c:v>
                </c:pt>
                <c:pt idx="914">
                  <c:v>-38.5156840606809</c:v>
                </c:pt>
                <c:pt idx="915">
                  <c:v>-37.6769745602237</c:v>
                </c:pt>
                <c:pt idx="916">
                  <c:v>-36.9110572645026</c:v>
                </c:pt>
                <c:pt idx="917">
                  <c:v>-36.2379002395279</c:v>
                </c:pt>
                <c:pt idx="918">
                  <c:v>-35.7166703840866</c:v>
                </c:pt>
                <c:pt idx="919">
                  <c:v>-35.3593643328007</c:v>
                </c:pt>
                <c:pt idx="920">
                  <c:v>-34.8681111662293</c:v>
                </c:pt>
                <c:pt idx="921">
                  <c:v>-34.394116787128</c:v>
                </c:pt>
                <c:pt idx="922">
                  <c:v>-34.0394402376954</c:v>
                </c:pt>
                <c:pt idx="923">
                  <c:v>-33.7010821879166</c:v>
                </c:pt>
                <c:pt idx="924">
                  <c:v>-33.3340230147308</c:v>
                </c:pt>
                <c:pt idx="925">
                  <c:v>-33.0144995870244</c:v>
                </c:pt>
                <c:pt idx="926">
                  <c:v>-32.804269936184</c:v>
                </c:pt>
                <c:pt idx="927">
                  <c:v>-32.6407963102647</c:v>
                </c:pt>
                <c:pt idx="928">
                  <c:v>-32.4088487989209</c:v>
                </c:pt>
                <c:pt idx="929">
                  <c:v>-32.1888650139863</c:v>
                </c:pt>
                <c:pt idx="930">
                  <c:v>-31.9437317094264</c:v>
                </c:pt>
                <c:pt idx="931">
                  <c:v>-31.7073576597766</c:v>
                </c:pt>
                <c:pt idx="932">
                  <c:v>-31.5310683139887</c:v>
                </c:pt>
                <c:pt idx="933">
                  <c:v>-31.4243307792687</c:v>
                </c:pt>
                <c:pt idx="934">
                  <c:v>-31.2931445403235</c:v>
                </c:pt>
                <c:pt idx="935">
                  <c:v>-31.3029890000294</c:v>
                </c:pt>
                <c:pt idx="936">
                  <c:v>-31.3723671244693</c:v>
                </c:pt>
                <c:pt idx="937">
                  <c:v>-31.4599274107057</c:v>
                </c:pt>
                <c:pt idx="938">
                  <c:v>-31.499667992331</c:v>
                </c:pt>
                <c:pt idx="939">
                  <c:v>-31.35341591455</c:v>
                </c:pt>
                <c:pt idx="940">
                  <c:v>-31.184654757002</c:v>
                </c:pt>
                <c:pt idx="941">
                  <c:v>-30.959211877503</c:v>
                </c:pt>
                <c:pt idx="942">
                  <c:v>-30.9297999346827</c:v>
                </c:pt>
                <c:pt idx="943">
                  <c:v>-30.92123471966</c:v>
                </c:pt>
                <c:pt idx="944">
                  <c:v>-31.0103388792671</c:v>
                </c:pt>
                <c:pt idx="945">
                  <c:v>-31.2358723761442</c:v>
                </c:pt>
                <c:pt idx="946">
                  <c:v>-31.5038775493017</c:v>
                </c:pt>
                <c:pt idx="947">
                  <c:v>-31.7510818858822</c:v>
                </c:pt>
                <c:pt idx="948">
                  <c:v>-32.0505157377902</c:v>
                </c:pt>
                <c:pt idx="949">
                  <c:v>-32.3454763629202</c:v>
                </c:pt>
                <c:pt idx="950">
                  <c:v>-32.5370781360941</c:v>
                </c:pt>
                <c:pt idx="951">
                  <c:v>-32.7603676494565</c:v>
                </c:pt>
                <c:pt idx="952">
                  <c:v>-33.1482628640934</c:v>
                </c:pt>
                <c:pt idx="953">
                  <c:v>-33.4348126039592</c:v>
                </c:pt>
                <c:pt idx="954">
                  <c:v>-33.471745694302</c:v>
                </c:pt>
                <c:pt idx="955">
                  <c:v>-33.5619273073905</c:v>
                </c:pt>
                <c:pt idx="956">
                  <c:v>-33.7900913591256</c:v>
                </c:pt>
                <c:pt idx="957">
                  <c:v>-34.0323400626756</c:v>
                </c:pt>
                <c:pt idx="958">
                  <c:v>-34.2502931883763</c:v>
                </c:pt>
                <c:pt idx="959">
                  <c:v>-34.8139084087474</c:v>
                </c:pt>
                <c:pt idx="960">
                  <c:v>-35.4696824289465</c:v>
                </c:pt>
                <c:pt idx="961">
                  <c:v>-36.0117927359882</c:v>
                </c:pt>
                <c:pt idx="962">
                  <c:v>-36.4418261206942</c:v>
                </c:pt>
                <c:pt idx="963">
                  <c:v>-37.2390859677106</c:v>
                </c:pt>
                <c:pt idx="964">
                  <c:v>-38.0051361542861</c:v>
                </c:pt>
                <c:pt idx="965">
                  <c:v>-38.431399099866</c:v>
                </c:pt>
                <c:pt idx="966">
                  <c:v>-38.7864450128581</c:v>
                </c:pt>
                <c:pt idx="967">
                  <c:v>-39.5013285200844</c:v>
                </c:pt>
                <c:pt idx="968">
                  <c:v>-40.0661150257769</c:v>
                </c:pt>
                <c:pt idx="969">
                  <c:v>-40.640319580138</c:v>
                </c:pt>
                <c:pt idx="970">
                  <c:v>-42.1138052875731</c:v>
                </c:pt>
                <c:pt idx="971">
                  <c:v>-44.5109939783056</c:v>
                </c:pt>
                <c:pt idx="972">
                  <c:v>-46.646380313639</c:v>
                </c:pt>
                <c:pt idx="973">
                  <c:v>-49.9022165386416</c:v>
                </c:pt>
                <c:pt idx="974">
                  <c:v>-56.166356226624</c:v>
                </c:pt>
                <c:pt idx="975">
                  <c:v>-64.0891587873819</c:v>
                </c:pt>
                <c:pt idx="976">
                  <c:v>-55.9426805764254</c:v>
                </c:pt>
                <c:pt idx="977">
                  <c:v>-52.0315939232377</c:v>
                </c:pt>
                <c:pt idx="978">
                  <c:v>-47.8372182235526</c:v>
                </c:pt>
                <c:pt idx="979">
                  <c:v>-44.783706896327</c:v>
                </c:pt>
                <c:pt idx="980">
                  <c:v>-42.7517167282016</c:v>
                </c:pt>
                <c:pt idx="981">
                  <c:v>-41.2058458781596</c:v>
                </c:pt>
                <c:pt idx="982">
                  <c:v>-40.0945650029504</c:v>
                </c:pt>
                <c:pt idx="983">
                  <c:v>-39.135617633209</c:v>
                </c:pt>
                <c:pt idx="984">
                  <c:v>-38.3452600207662</c:v>
                </c:pt>
                <c:pt idx="985">
                  <c:v>-37.6254311870272</c:v>
                </c:pt>
                <c:pt idx="986">
                  <c:v>-36.970177013699</c:v>
                </c:pt>
                <c:pt idx="987">
                  <c:v>-36.277659086394</c:v>
                </c:pt>
                <c:pt idx="988">
                  <c:v>-35.759261979515</c:v>
                </c:pt>
                <c:pt idx="989">
                  <c:v>-35.3105486201406</c:v>
                </c:pt>
                <c:pt idx="990">
                  <c:v>-34.8395498329817</c:v>
                </c:pt>
                <c:pt idx="991">
                  <c:v>-34.3414471379831</c:v>
                </c:pt>
                <c:pt idx="992">
                  <c:v>-34.0549688931529</c:v>
                </c:pt>
                <c:pt idx="993">
                  <c:v>-33.8586406283336</c:v>
                </c:pt>
                <c:pt idx="994">
                  <c:v>-33.5047313406863</c:v>
                </c:pt>
                <c:pt idx="995">
                  <c:v>-33.1629356064058</c:v>
                </c:pt>
                <c:pt idx="996">
                  <c:v>-32.8909460156845</c:v>
                </c:pt>
                <c:pt idx="997">
                  <c:v>-32.6180607839535</c:v>
                </c:pt>
                <c:pt idx="998">
                  <c:v>-32.2126866520219</c:v>
                </c:pt>
                <c:pt idx="999">
                  <c:v>-31.91023359996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EXT (55m)'!$R$1</c:f>
              <c:strCache>
                <c:ptCount val="1"/>
                <c:pt idx="0">
                  <c:v>Next 31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55m)'!$O$3:$O$1041</c:f>
              <c:numCache>
                <c:formatCode>General</c:formatCode>
                <c:ptCount val="103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  <c:pt idx="999">
                  <c:v>625.234228607121</c:v>
                </c:pt>
              </c:numCache>
            </c:numRef>
          </c:xVal>
          <c:yVal>
            <c:numRef>
              <c:f>'NEXT (55m)'!$R$3:$R$1041</c:f>
              <c:numCache>
                <c:formatCode>General</c:formatCode>
                <c:ptCount val="1039"/>
                <c:pt idx="0">
                  <c:v>-91.7979519974825</c:v>
                </c:pt>
                <c:pt idx="1">
                  <c:v>-80.558946699308</c:v>
                </c:pt>
                <c:pt idx="2">
                  <c:v>-76.9829292849173</c:v>
                </c:pt>
                <c:pt idx="3">
                  <c:v>-80.6811947176252</c:v>
                </c:pt>
                <c:pt idx="4">
                  <c:v>-76.7902903207831</c:v>
                </c:pt>
                <c:pt idx="5">
                  <c:v>-74.4760328543737</c:v>
                </c:pt>
                <c:pt idx="6">
                  <c:v>-75.0542658748903</c:v>
                </c:pt>
                <c:pt idx="7">
                  <c:v>-72.1703824924653</c:v>
                </c:pt>
                <c:pt idx="8">
                  <c:v>-71.0616649692435</c:v>
                </c:pt>
                <c:pt idx="9">
                  <c:v>-76.053226698141</c:v>
                </c:pt>
                <c:pt idx="10">
                  <c:v>-74.2936833887969</c:v>
                </c:pt>
                <c:pt idx="11">
                  <c:v>-71.8909460211546</c:v>
                </c:pt>
                <c:pt idx="12">
                  <c:v>-70.394864485951</c:v>
                </c:pt>
                <c:pt idx="13">
                  <c:v>-75.1884765904427</c:v>
                </c:pt>
                <c:pt idx="14">
                  <c:v>-68.7774316230158</c:v>
                </c:pt>
                <c:pt idx="15">
                  <c:v>-68.3411176346784</c:v>
                </c:pt>
                <c:pt idx="16">
                  <c:v>-68.9847636964326</c:v>
                </c:pt>
                <c:pt idx="17">
                  <c:v>-74.7778770992421</c:v>
                </c:pt>
                <c:pt idx="18">
                  <c:v>-66.27716003332</c:v>
                </c:pt>
                <c:pt idx="19">
                  <c:v>-65.7962045063562</c:v>
                </c:pt>
                <c:pt idx="20">
                  <c:v>-76.4233080936489</c:v>
                </c:pt>
                <c:pt idx="21">
                  <c:v>-64.4993528249556</c:v>
                </c:pt>
                <c:pt idx="22">
                  <c:v>-60.8628158815108</c:v>
                </c:pt>
                <c:pt idx="23">
                  <c:v>-63.187083564053</c:v>
                </c:pt>
                <c:pt idx="24">
                  <c:v>-75.5310640550112</c:v>
                </c:pt>
                <c:pt idx="25">
                  <c:v>-63.0193679996708</c:v>
                </c:pt>
                <c:pt idx="26">
                  <c:v>-61.3610350548701</c:v>
                </c:pt>
                <c:pt idx="27">
                  <c:v>-69.4471715426118</c:v>
                </c:pt>
                <c:pt idx="28">
                  <c:v>-67.6534479818647</c:v>
                </c:pt>
                <c:pt idx="29">
                  <c:v>-62.7560841725129</c:v>
                </c:pt>
                <c:pt idx="30">
                  <c:v>-66.6808275218144</c:v>
                </c:pt>
                <c:pt idx="31">
                  <c:v>-74.9614655467487</c:v>
                </c:pt>
                <c:pt idx="32">
                  <c:v>-63.1587395056698</c:v>
                </c:pt>
                <c:pt idx="33">
                  <c:v>-64.0229217794121</c:v>
                </c:pt>
                <c:pt idx="34">
                  <c:v>-71.1388123177908</c:v>
                </c:pt>
                <c:pt idx="35">
                  <c:v>-64.8054865953291</c:v>
                </c:pt>
                <c:pt idx="36">
                  <c:v>-63.1486591571512</c:v>
                </c:pt>
                <c:pt idx="37">
                  <c:v>-68.1834312824064</c:v>
                </c:pt>
                <c:pt idx="38">
                  <c:v>-67.9788994518402</c:v>
                </c:pt>
                <c:pt idx="39">
                  <c:v>-64.0811662925887</c:v>
                </c:pt>
                <c:pt idx="40">
                  <c:v>-65.3825966664429</c:v>
                </c:pt>
                <c:pt idx="41">
                  <c:v>-66.393018442987</c:v>
                </c:pt>
                <c:pt idx="42">
                  <c:v>-65.1734666693647</c:v>
                </c:pt>
                <c:pt idx="43">
                  <c:v>-65.0805171967002</c:v>
                </c:pt>
                <c:pt idx="44">
                  <c:v>-63.9117452904975</c:v>
                </c:pt>
                <c:pt idx="45">
                  <c:v>-61.5226864128765</c:v>
                </c:pt>
                <c:pt idx="46">
                  <c:v>-61.1038777507017</c:v>
                </c:pt>
                <c:pt idx="47">
                  <c:v>-60.5855247002864</c:v>
                </c:pt>
                <c:pt idx="48">
                  <c:v>-60.4713378855439</c:v>
                </c:pt>
                <c:pt idx="49">
                  <c:v>-62.2943880636477</c:v>
                </c:pt>
                <c:pt idx="50">
                  <c:v>-64.7945785813133</c:v>
                </c:pt>
                <c:pt idx="51">
                  <c:v>-60.4191989932982</c:v>
                </c:pt>
                <c:pt idx="52">
                  <c:v>-59.6482847077511</c:v>
                </c:pt>
                <c:pt idx="53">
                  <c:v>-61.3463499918185</c:v>
                </c:pt>
                <c:pt idx="54">
                  <c:v>-60.3390475643793</c:v>
                </c:pt>
                <c:pt idx="55">
                  <c:v>-60.2972543835837</c:v>
                </c:pt>
                <c:pt idx="56">
                  <c:v>-60.7546394427796</c:v>
                </c:pt>
                <c:pt idx="57">
                  <c:v>-62.5954532048345</c:v>
                </c:pt>
                <c:pt idx="58">
                  <c:v>-58.7603212482315</c:v>
                </c:pt>
                <c:pt idx="59">
                  <c:v>-57.7051251155792</c:v>
                </c:pt>
                <c:pt idx="60">
                  <c:v>-61.9651219377544</c:v>
                </c:pt>
                <c:pt idx="61">
                  <c:v>-60.7804884832387</c:v>
                </c:pt>
                <c:pt idx="62">
                  <c:v>-57.043370638187</c:v>
                </c:pt>
                <c:pt idx="63">
                  <c:v>-57.8212847628356</c:v>
                </c:pt>
                <c:pt idx="64">
                  <c:v>-61.5255976939452</c:v>
                </c:pt>
                <c:pt idx="65">
                  <c:v>-56.5053474804706</c:v>
                </c:pt>
                <c:pt idx="66">
                  <c:v>-54.9367436196801</c:v>
                </c:pt>
                <c:pt idx="67">
                  <c:v>-57.395671431478</c:v>
                </c:pt>
                <c:pt idx="68">
                  <c:v>-56.8290471073168</c:v>
                </c:pt>
                <c:pt idx="69">
                  <c:v>-54.2159255530084</c:v>
                </c:pt>
                <c:pt idx="70">
                  <c:v>-56.4240508093038</c:v>
                </c:pt>
                <c:pt idx="71">
                  <c:v>-61.4316316768895</c:v>
                </c:pt>
                <c:pt idx="72">
                  <c:v>-56.9271367668761</c:v>
                </c:pt>
                <c:pt idx="73">
                  <c:v>-54.7202817386388</c:v>
                </c:pt>
                <c:pt idx="74">
                  <c:v>-57.6685175798484</c:v>
                </c:pt>
                <c:pt idx="75">
                  <c:v>-59.2793290922025</c:v>
                </c:pt>
                <c:pt idx="76">
                  <c:v>-57.070918549694</c:v>
                </c:pt>
                <c:pt idx="77">
                  <c:v>-55.93536506974</c:v>
                </c:pt>
                <c:pt idx="78">
                  <c:v>-57.1307207855551</c:v>
                </c:pt>
                <c:pt idx="79">
                  <c:v>-56.5039376564567</c:v>
                </c:pt>
                <c:pt idx="80">
                  <c:v>-55.6581590353977</c:v>
                </c:pt>
                <c:pt idx="81">
                  <c:v>-58.4977712459011</c:v>
                </c:pt>
                <c:pt idx="82">
                  <c:v>-59.7589273276687</c:v>
                </c:pt>
                <c:pt idx="83">
                  <c:v>-56.7568977040126</c:v>
                </c:pt>
                <c:pt idx="84">
                  <c:v>-55.8555068645052</c:v>
                </c:pt>
                <c:pt idx="85">
                  <c:v>-57.3908091931614</c:v>
                </c:pt>
                <c:pt idx="86">
                  <c:v>-58.2969121984828</c:v>
                </c:pt>
                <c:pt idx="87">
                  <c:v>-55.5375374897294</c:v>
                </c:pt>
                <c:pt idx="88">
                  <c:v>-54.4506693215576</c:v>
                </c:pt>
                <c:pt idx="89">
                  <c:v>-55.4929359156839</c:v>
                </c:pt>
                <c:pt idx="90">
                  <c:v>-55.2791764098524</c:v>
                </c:pt>
                <c:pt idx="91">
                  <c:v>-54.4483868282356</c:v>
                </c:pt>
                <c:pt idx="92">
                  <c:v>-54.4330155035264</c:v>
                </c:pt>
                <c:pt idx="93">
                  <c:v>-54.8009991909202</c:v>
                </c:pt>
                <c:pt idx="94">
                  <c:v>-53.6246679991594</c:v>
                </c:pt>
                <c:pt idx="95">
                  <c:v>-52.6288000449424</c:v>
                </c:pt>
                <c:pt idx="96">
                  <c:v>-53.7065135743881</c:v>
                </c:pt>
                <c:pt idx="97">
                  <c:v>-56.6293065171973</c:v>
                </c:pt>
                <c:pt idx="98">
                  <c:v>-56.5973460015265</c:v>
                </c:pt>
                <c:pt idx="99">
                  <c:v>-55.7088318169256</c:v>
                </c:pt>
                <c:pt idx="100">
                  <c:v>-57.3263781362968</c:v>
                </c:pt>
                <c:pt idx="101">
                  <c:v>-56.5504616998067</c:v>
                </c:pt>
                <c:pt idx="102">
                  <c:v>-53.780104036686</c:v>
                </c:pt>
                <c:pt idx="103">
                  <c:v>-53.879402467163</c:v>
                </c:pt>
                <c:pt idx="104">
                  <c:v>-59.4405694617617</c:v>
                </c:pt>
                <c:pt idx="105">
                  <c:v>-62.4685056589975</c:v>
                </c:pt>
                <c:pt idx="106">
                  <c:v>-56.2014615988831</c:v>
                </c:pt>
                <c:pt idx="107">
                  <c:v>-56.8859850934649</c:v>
                </c:pt>
                <c:pt idx="108">
                  <c:v>-64.6055083351712</c:v>
                </c:pt>
                <c:pt idx="109">
                  <c:v>-57.4179731026484</c:v>
                </c:pt>
                <c:pt idx="110">
                  <c:v>-54.3708035806833</c:v>
                </c:pt>
                <c:pt idx="111">
                  <c:v>-56.2391101467191</c:v>
                </c:pt>
                <c:pt idx="112">
                  <c:v>-62.7113225981143</c:v>
                </c:pt>
                <c:pt idx="113">
                  <c:v>-57.6307835200646</c:v>
                </c:pt>
                <c:pt idx="114">
                  <c:v>-56.7885303100079</c:v>
                </c:pt>
                <c:pt idx="115">
                  <c:v>-63.8040756952414</c:v>
                </c:pt>
                <c:pt idx="116">
                  <c:v>-58.8856555179346</c:v>
                </c:pt>
                <c:pt idx="117">
                  <c:v>-54.6638962528179</c:v>
                </c:pt>
                <c:pt idx="118">
                  <c:v>-56.452992021395</c:v>
                </c:pt>
                <c:pt idx="119">
                  <c:v>-60.4766633625411</c:v>
                </c:pt>
                <c:pt idx="120">
                  <c:v>-54.9765377255137</c:v>
                </c:pt>
                <c:pt idx="121">
                  <c:v>-54.1168261723882</c:v>
                </c:pt>
                <c:pt idx="122">
                  <c:v>-59.8151042927481</c:v>
                </c:pt>
                <c:pt idx="123">
                  <c:v>-59.7765254877781</c:v>
                </c:pt>
                <c:pt idx="124">
                  <c:v>-53.7382931957702</c:v>
                </c:pt>
                <c:pt idx="125">
                  <c:v>-53.96688516866</c:v>
                </c:pt>
                <c:pt idx="126">
                  <c:v>-57.6898619030166</c:v>
                </c:pt>
                <c:pt idx="127">
                  <c:v>-55.0684992495772</c:v>
                </c:pt>
                <c:pt idx="128">
                  <c:v>-52.8023674158797</c:v>
                </c:pt>
                <c:pt idx="129">
                  <c:v>-54.0411781501927</c:v>
                </c:pt>
                <c:pt idx="130">
                  <c:v>-54.7192780815591</c:v>
                </c:pt>
                <c:pt idx="131">
                  <c:v>-53.1200616809442</c:v>
                </c:pt>
                <c:pt idx="132">
                  <c:v>-53.5244441909489</c:v>
                </c:pt>
                <c:pt idx="133">
                  <c:v>-55.6260670124331</c:v>
                </c:pt>
                <c:pt idx="134">
                  <c:v>-56.141725379096</c:v>
                </c:pt>
                <c:pt idx="135">
                  <c:v>-54.9541397871354</c:v>
                </c:pt>
                <c:pt idx="136">
                  <c:v>-55.0844533567526</c:v>
                </c:pt>
                <c:pt idx="137">
                  <c:v>-57.2454032983326</c:v>
                </c:pt>
                <c:pt idx="138">
                  <c:v>-59.9167253680484</c:v>
                </c:pt>
                <c:pt idx="139">
                  <c:v>-59.5503392354551</c:v>
                </c:pt>
                <c:pt idx="140">
                  <c:v>-57.967846661835</c:v>
                </c:pt>
                <c:pt idx="141">
                  <c:v>-58.507686488054</c:v>
                </c:pt>
                <c:pt idx="142">
                  <c:v>-58.7094230925457</c:v>
                </c:pt>
                <c:pt idx="143">
                  <c:v>-55.6973399754037</c:v>
                </c:pt>
                <c:pt idx="144">
                  <c:v>-53.8227596656105</c:v>
                </c:pt>
                <c:pt idx="145">
                  <c:v>-54.5184337681993</c:v>
                </c:pt>
                <c:pt idx="146">
                  <c:v>-57.7304606515724</c:v>
                </c:pt>
                <c:pt idx="147">
                  <c:v>-57.2243185934564</c:v>
                </c:pt>
                <c:pt idx="148">
                  <c:v>-56.0100398725566</c:v>
                </c:pt>
                <c:pt idx="149">
                  <c:v>-58.5985128082652</c:v>
                </c:pt>
                <c:pt idx="150">
                  <c:v>-66.0937543042398</c:v>
                </c:pt>
                <c:pt idx="151">
                  <c:v>-60.9698394745413</c:v>
                </c:pt>
                <c:pt idx="152">
                  <c:v>-59.3369792637941</c:v>
                </c:pt>
                <c:pt idx="153">
                  <c:v>-64.6743446945313</c:v>
                </c:pt>
                <c:pt idx="154">
                  <c:v>-63.212426006189</c:v>
                </c:pt>
                <c:pt idx="155">
                  <c:v>-58.0458823856053</c:v>
                </c:pt>
                <c:pt idx="156">
                  <c:v>-58.3004554530722</c:v>
                </c:pt>
                <c:pt idx="157">
                  <c:v>-60.2052490844288</c:v>
                </c:pt>
                <c:pt idx="158">
                  <c:v>-57.4372919092719</c:v>
                </c:pt>
                <c:pt idx="159">
                  <c:v>-58.346974439711</c:v>
                </c:pt>
                <c:pt idx="160">
                  <c:v>-65.7922301149199</c:v>
                </c:pt>
                <c:pt idx="161">
                  <c:v>-66.9705963847941</c:v>
                </c:pt>
                <c:pt idx="162">
                  <c:v>-59.1084043179379</c:v>
                </c:pt>
                <c:pt idx="163">
                  <c:v>-59.899551689383</c:v>
                </c:pt>
                <c:pt idx="164">
                  <c:v>-60.4305620156788</c:v>
                </c:pt>
                <c:pt idx="165">
                  <c:v>-57.5923577524001</c:v>
                </c:pt>
                <c:pt idx="166">
                  <c:v>-58.3814316033173</c:v>
                </c:pt>
                <c:pt idx="167">
                  <c:v>-62.5668271818282</c:v>
                </c:pt>
                <c:pt idx="168">
                  <c:v>-58.7406097554957</c:v>
                </c:pt>
                <c:pt idx="169">
                  <c:v>-58.1321383061553</c:v>
                </c:pt>
                <c:pt idx="170">
                  <c:v>-65.5324079427272</c:v>
                </c:pt>
                <c:pt idx="171">
                  <c:v>-59.7417938908546</c:v>
                </c:pt>
                <c:pt idx="172">
                  <c:v>-53.4060490748493</c:v>
                </c:pt>
                <c:pt idx="173">
                  <c:v>-54.4995750126046</c:v>
                </c:pt>
                <c:pt idx="174">
                  <c:v>-58.1412877409546</c:v>
                </c:pt>
                <c:pt idx="175">
                  <c:v>-55.6226078720091</c:v>
                </c:pt>
                <c:pt idx="176">
                  <c:v>-54.2911164546602</c:v>
                </c:pt>
                <c:pt idx="177">
                  <c:v>-56.8545252174305</c:v>
                </c:pt>
                <c:pt idx="178">
                  <c:v>-58.2635226873775</c:v>
                </c:pt>
                <c:pt idx="179">
                  <c:v>-55.0390702622334</c:v>
                </c:pt>
                <c:pt idx="180">
                  <c:v>-57.0096489762652</c:v>
                </c:pt>
                <c:pt idx="181">
                  <c:v>-62.0320117391478</c:v>
                </c:pt>
                <c:pt idx="182">
                  <c:v>-67.2422247374473</c:v>
                </c:pt>
                <c:pt idx="183">
                  <c:v>-65.5768457045057</c:v>
                </c:pt>
                <c:pt idx="184">
                  <c:v>-60.9571278320778</c:v>
                </c:pt>
                <c:pt idx="185">
                  <c:v>-54.7574435623411</c:v>
                </c:pt>
                <c:pt idx="186">
                  <c:v>-52.9766801076401</c:v>
                </c:pt>
                <c:pt idx="187">
                  <c:v>-53.5804206636956</c:v>
                </c:pt>
                <c:pt idx="188">
                  <c:v>-53.6397444967759</c:v>
                </c:pt>
                <c:pt idx="189">
                  <c:v>-51.9461347922395</c:v>
                </c:pt>
                <c:pt idx="190">
                  <c:v>-51.9862787102101</c:v>
                </c:pt>
                <c:pt idx="191">
                  <c:v>-53.3544663246396</c:v>
                </c:pt>
                <c:pt idx="192">
                  <c:v>-53.9420132773904</c:v>
                </c:pt>
                <c:pt idx="193">
                  <c:v>-52.7442632490918</c:v>
                </c:pt>
                <c:pt idx="194">
                  <c:v>-53.2379137309233</c:v>
                </c:pt>
                <c:pt idx="195">
                  <c:v>-55.4328220807022</c:v>
                </c:pt>
                <c:pt idx="196">
                  <c:v>-57.7039469226252</c:v>
                </c:pt>
                <c:pt idx="197">
                  <c:v>-55.1503939056279</c:v>
                </c:pt>
                <c:pt idx="198">
                  <c:v>-53.6418533771953</c:v>
                </c:pt>
                <c:pt idx="199">
                  <c:v>-54.7342972732005</c:v>
                </c:pt>
                <c:pt idx="200">
                  <c:v>-55.06387212346</c:v>
                </c:pt>
                <c:pt idx="201">
                  <c:v>-52.1673274791181</c:v>
                </c:pt>
                <c:pt idx="202">
                  <c:v>-50.7345191233491</c:v>
                </c:pt>
                <c:pt idx="203">
                  <c:v>-51.4723150476945</c:v>
                </c:pt>
                <c:pt idx="204">
                  <c:v>-52.2829708157463</c:v>
                </c:pt>
                <c:pt idx="205">
                  <c:v>-49.6415191864443</c:v>
                </c:pt>
                <c:pt idx="206">
                  <c:v>-48.7870320923111</c:v>
                </c:pt>
                <c:pt idx="207">
                  <c:v>-50.2447591725629</c:v>
                </c:pt>
                <c:pt idx="208">
                  <c:v>-50.3231619275798</c:v>
                </c:pt>
                <c:pt idx="209">
                  <c:v>-47.2786790153889</c:v>
                </c:pt>
                <c:pt idx="210">
                  <c:v>-46.8833704867574</c:v>
                </c:pt>
                <c:pt idx="211">
                  <c:v>-48.7310799336596</c:v>
                </c:pt>
                <c:pt idx="212">
                  <c:v>-49.0383364561545</c:v>
                </c:pt>
                <c:pt idx="213">
                  <c:v>-46.9825353457904</c:v>
                </c:pt>
                <c:pt idx="214">
                  <c:v>-46.9920872813954</c:v>
                </c:pt>
                <c:pt idx="215">
                  <c:v>-48.7907768179851</c:v>
                </c:pt>
                <c:pt idx="216">
                  <c:v>-47.4195280925416</c:v>
                </c:pt>
                <c:pt idx="217">
                  <c:v>-45.7887998603724</c:v>
                </c:pt>
                <c:pt idx="218">
                  <c:v>-46.8297525169613</c:v>
                </c:pt>
                <c:pt idx="219">
                  <c:v>-48.0563263487608</c:v>
                </c:pt>
                <c:pt idx="220">
                  <c:v>-46.2050911780062</c:v>
                </c:pt>
                <c:pt idx="221">
                  <c:v>-45.4114666355804</c:v>
                </c:pt>
                <c:pt idx="222">
                  <c:v>-47.1676349752654</c:v>
                </c:pt>
                <c:pt idx="223">
                  <c:v>-48.4421806198406</c:v>
                </c:pt>
                <c:pt idx="224">
                  <c:v>-47.0812707738514</c:v>
                </c:pt>
                <c:pt idx="225">
                  <c:v>-47.4727540800418</c:v>
                </c:pt>
                <c:pt idx="226">
                  <c:v>-48.8640850290282</c:v>
                </c:pt>
                <c:pt idx="227">
                  <c:v>-47.6283028076842</c:v>
                </c:pt>
                <c:pt idx="228">
                  <c:v>-46.3558964705874</c:v>
                </c:pt>
                <c:pt idx="229">
                  <c:v>-46.9479756038968</c:v>
                </c:pt>
                <c:pt idx="230">
                  <c:v>-47.4094383998145</c:v>
                </c:pt>
                <c:pt idx="231">
                  <c:v>-46.1744584875339</c:v>
                </c:pt>
                <c:pt idx="232">
                  <c:v>-45.5014226693473</c:v>
                </c:pt>
                <c:pt idx="233">
                  <c:v>-45.9255802059906</c:v>
                </c:pt>
                <c:pt idx="234">
                  <c:v>-45.9775865305388</c:v>
                </c:pt>
                <c:pt idx="235">
                  <c:v>-46.1661633695327</c:v>
                </c:pt>
                <c:pt idx="236">
                  <c:v>-47.6311209910125</c:v>
                </c:pt>
                <c:pt idx="237">
                  <c:v>-49.4487141576099</c:v>
                </c:pt>
                <c:pt idx="238">
                  <c:v>-49.0907370169353</c:v>
                </c:pt>
                <c:pt idx="239">
                  <c:v>-48.4250505295371</c:v>
                </c:pt>
                <c:pt idx="240">
                  <c:v>-48.5522754365793</c:v>
                </c:pt>
                <c:pt idx="241">
                  <c:v>-48.798458166433</c:v>
                </c:pt>
                <c:pt idx="242">
                  <c:v>-48.959256835508</c:v>
                </c:pt>
                <c:pt idx="243">
                  <c:v>-49.3916207840654</c:v>
                </c:pt>
                <c:pt idx="244">
                  <c:v>-49.2856604975115</c:v>
                </c:pt>
                <c:pt idx="245">
                  <c:v>-49.6880050744945</c:v>
                </c:pt>
                <c:pt idx="246">
                  <c:v>-50.1347401784417</c:v>
                </c:pt>
                <c:pt idx="247">
                  <c:v>-50.8612136317893</c:v>
                </c:pt>
                <c:pt idx="248">
                  <c:v>-51.7193486067229</c:v>
                </c:pt>
                <c:pt idx="249">
                  <c:v>-51.1000150593184</c:v>
                </c:pt>
                <c:pt idx="250">
                  <c:v>-50.9050046972535</c:v>
                </c:pt>
                <c:pt idx="251">
                  <c:v>-52.7405447156005</c:v>
                </c:pt>
                <c:pt idx="252">
                  <c:v>-59.6326489313511</c:v>
                </c:pt>
                <c:pt idx="253">
                  <c:v>-59.5212621323064</c:v>
                </c:pt>
                <c:pt idx="254">
                  <c:v>-53.1769596838251</c:v>
                </c:pt>
                <c:pt idx="255">
                  <c:v>-51.9181723483752</c:v>
                </c:pt>
                <c:pt idx="256">
                  <c:v>-51.6313900735176</c:v>
                </c:pt>
                <c:pt idx="257">
                  <c:v>-50.9209103086371</c:v>
                </c:pt>
                <c:pt idx="258">
                  <c:v>-51.6480772053889</c:v>
                </c:pt>
                <c:pt idx="259">
                  <c:v>-55.4315526585977</c:v>
                </c:pt>
                <c:pt idx="260">
                  <c:v>-60.3766709915393</c:v>
                </c:pt>
                <c:pt idx="261">
                  <c:v>-55.8439270839968</c:v>
                </c:pt>
                <c:pt idx="262">
                  <c:v>-54.8689004434491</c:v>
                </c:pt>
                <c:pt idx="263">
                  <c:v>-56.8967067015072</c:v>
                </c:pt>
                <c:pt idx="264">
                  <c:v>-55.7460075198296</c:v>
                </c:pt>
                <c:pt idx="265">
                  <c:v>-53.2259798054358</c:v>
                </c:pt>
                <c:pt idx="266">
                  <c:v>-53.1837429554078</c:v>
                </c:pt>
                <c:pt idx="267">
                  <c:v>-53.2089219200646</c:v>
                </c:pt>
                <c:pt idx="268">
                  <c:v>-50.3866580493264</c:v>
                </c:pt>
                <c:pt idx="269">
                  <c:v>-49.292544699129</c:v>
                </c:pt>
                <c:pt idx="270">
                  <c:v>-50.6426471806304</c:v>
                </c:pt>
                <c:pt idx="271">
                  <c:v>-51.6772523188106</c:v>
                </c:pt>
                <c:pt idx="272">
                  <c:v>-50.2401564150591</c:v>
                </c:pt>
                <c:pt idx="273">
                  <c:v>-49.6712003761397</c:v>
                </c:pt>
                <c:pt idx="274">
                  <c:v>-50.5344897289273</c:v>
                </c:pt>
                <c:pt idx="275">
                  <c:v>-49.579945159652</c:v>
                </c:pt>
                <c:pt idx="276">
                  <c:v>-48.0166278150098</c:v>
                </c:pt>
                <c:pt idx="277">
                  <c:v>-47.8293809318013</c:v>
                </c:pt>
                <c:pt idx="278">
                  <c:v>-48.0252746915237</c:v>
                </c:pt>
                <c:pt idx="279">
                  <c:v>-47.7376220216567</c:v>
                </c:pt>
                <c:pt idx="280">
                  <c:v>-47.5500182910451</c:v>
                </c:pt>
                <c:pt idx="281">
                  <c:v>-47.4095474826355</c:v>
                </c:pt>
                <c:pt idx="282">
                  <c:v>-46.3757402467138</c:v>
                </c:pt>
                <c:pt idx="283">
                  <c:v>-45.5368699604181</c:v>
                </c:pt>
                <c:pt idx="284">
                  <c:v>-45.7360394906341</c:v>
                </c:pt>
                <c:pt idx="285">
                  <c:v>-46.0652569919093</c:v>
                </c:pt>
                <c:pt idx="286">
                  <c:v>-45.9936466217655</c:v>
                </c:pt>
                <c:pt idx="287">
                  <c:v>-46.788534964497</c:v>
                </c:pt>
                <c:pt idx="288">
                  <c:v>-48.0265425879135</c:v>
                </c:pt>
                <c:pt idx="289">
                  <c:v>-48.2874724936494</c:v>
                </c:pt>
                <c:pt idx="290">
                  <c:v>-47.9568063499918</c:v>
                </c:pt>
                <c:pt idx="291">
                  <c:v>-48.1743202808726</c:v>
                </c:pt>
                <c:pt idx="292">
                  <c:v>-47.786537850928</c:v>
                </c:pt>
                <c:pt idx="293">
                  <c:v>-46.5484921388034</c:v>
                </c:pt>
                <c:pt idx="294">
                  <c:v>-46.1167801541431</c:v>
                </c:pt>
                <c:pt idx="295">
                  <c:v>-46.4053313690923</c:v>
                </c:pt>
                <c:pt idx="296">
                  <c:v>-46.2658647855474</c:v>
                </c:pt>
                <c:pt idx="297">
                  <c:v>-45.5505337192239</c:v>
                </c:pt>
                <c:pt idx="298">
                  <c:v>-46.334116339286</c:v>
                </c:pt>
                <c:pt idx="299">
                  <c:v>-46.4672193399102</c:v>
                </c:pt>
                <c:pt idx="300">
                  <c:v>-46.2095089086421</c:v>
                </c:pt>
                <c:pt idx="301">
                  <c:v>-45.8502795278227</c:v>
                </c:pt>
                <c:pt idx="302">
                  <c:v>-47.1434390405234</c:v>
                </c:pt>
                <c:pt idx="303">
                  <c:v>-49.5835926939025</c:v>
                </c:pt>
                <c:pt idx="304">
                  <c:v>-50.9825208657347</c:v>
                </c:pt>
                <c:pt idx="305">
                  <c:v>-50.1331516800714</c:v>
                </c:pt>
                <c:pt idx="306">
                  <c:v>-51.1254389423177</c:v>
                </c:pt>
                <c:pt idx="307">
                  <c:v>-52.8830935064991</c:v>
                </c:pt>
                <c:pt idx="308">
                  <c:v>-51.7460584657408</c:v>
                </c:pt>
                <c:pt idx="309">
                  <c:v>-51.1010427636378</c:v>
                </c:pt>
                <c:pt idx="310">
                  <c:v>-53.7692394474843</c:v>
                </c:pt>
                <c:pt idx="311">
                  <c:v>-55.4898768361269</c:v>
                </c:pt>
                <c:pt idx="312">
                  <c:v>-53.9966046800947</c:v>
                </c:pt>
                <c:pt idx="313">
                  <c:v>-54.0320503658328</c:v>
                </c:pt>
                <c:pt idx="314">
                  <c:v>-58.457353682217</c:v>
                </c:pt>
                <c:pt idx="315">
                  <c:v>-61.9164146474625</c:v>
                </c:pt>
                <c:pt idx="316">
                  <c:v>-58.8368228871835</c:v>
                </c:pt>
                <c:pt idx="317">
                  <c:v>-62.9023027551377</c:v>
                </c:pt>
                <c:pt idx="318">
                  <c:v>-74.5721541020604</c:v>
                </c:pt>
                <c:pt idx="319">
                  <c:v>-60.4116719072237</c:v>
                </c:pt>
                <c:pt idx="320">
                  <c:v>-59.2179669606004</c:v>
                </c:pt>
                <c:pt idx="321">
                  <c:v>-65.3132624432987</c:v>
                </c:pt>
                <c:pt idx="322">
                  <c:v>-66.5952925864875</c:v>
                </c:pt>
                <c:pt idx="323">
                  <c:v>-60.1531060427611</c:v>
                </c:pt>
                <c:pt idx="324">
                  <c:v>-61.7931351066131</c:v>
                </c:pt>
                <c:pt idx="325">
                  <c:v>-76.6994346186785</c:v>
                </c:pt>
                <c:pt idx="326">
                  <c:v>-60.7048827277569</c:v>
                </c:pt>
                <c:pt idx="327">
                  <c:v>-56.3720808343856</c:v>
                </c:pt>
                <c:pt idx="328">
                  <c:v>-56.7245446518092</c:v>
                </c:pt>
                <c:pt idx="329">
                  <c:v>-61.5213677647032</c:v>
                </c:pt>
                <c:pt idx="330">
                  <c:v>-60.4807339300444</c:v>
                </c:pt>
                <c:pt idx="331">
                  <c:v>-58.0389351627967</c:v>
                </c:pt>
                <c:pt idx="332">
                  <c:v>-62.3143376674016</c:v>
                </c:pt>
                <c:pt idx="333">
                  <c:v>-63.584008938646</c:v>
                </c:pt>
                <c:pt idx="334">
                  <c:v>-54.3727318131439</c:v>
                </c:pt>
                <c:pt idx="335">
                  <c:v>-52.5167293164738</c:v>
                </c:pt>
                <c:pt idx="336">
                  <c:v>-53.8995304922319</c:v>
                </c:pt>
                <c:pt idx="337">
                  <c:v>-53.4465247504513</c:v>
                </c:pt>
                <c:pt idx="338">
                  <c:v>-50.4065815149967</c:v>
                </c:pt>
                <c:pt idx="339">
                  <c:v>-49.8123899358394</c:v>
                </c:pt>
                <c:pt idx="340">
                  <c:v>-51.2068989090066</c:v>
                </c:pt>
                <c:pt idx="341">
                  <c:v>-51.4243230425509</c:v>
                </c:pt>
                <c:pt idx="342">
                  <c:v>-49.6864536956828</c:v>
                </c:pt>
                <c:pt idx="343">
                  <c:v>-49.8470013697712</c:v>
                </c:pt>
                <c:pt idx="344">
                  <c:v>-51.3277322334022</c:v>
                </c:pt>
                <c:pt idx="345">
                  <c:v>-51.7948936737928</c:v>
                </c:pt>
                <c:pt idx="346">
                  <c:v>-50.714587773749</c:v>
                </c:pt>
                <c:pt idx="347">
                  <c:v>-52.2555422674776</c:v>
                </c:pt>
                <c:pt idx="348">
                  <c:v>-55.2450238256789</c:v>
                </c:pt>
                <c:pt idx="349">
                  <c:v>-52.8618310436328</c:v>
                </c:pt>
                <c:pt idx="350">
                  <c:v>-51.0780177179014</c:v>
                </c:pt>
                <c:pt idx="351">
                  <c:v>-50.4358516038047</c:v>
                </c:pt>
                <c:pt idx="352">
                  <c:v>-49.1168723104262</c:v>
                </c:pt>
                <c:pt idx="353">
                  <c:v>-47.3209648056847</c:v>
                </c:pt>
                <c:pt idx="354">
                  <c:v>-47.502215627263</c:v>
                </c:pt>
                <c:pt idx="355">
                  <c:v>-49.0047674859186</c:v>
                </c:pt>
                <c:pt idx="356">
                  <c:v>-48.394040780417</c:v>
                </c:pt>
                <c:pt idx="357">
                  <c:v>-46.9100219942984</c:v>
                </c:pt>
                <c:pt idx="358">
                  <c:v>-47.7934079501414</c:v>
                </c:pt>
                <c:pt idx="359">
                  <c:v>-50.6869347715419</c:v>
                </c:pt>
                <c:pt idx="360">
                  <c:v>-49.5028527638835</c:v>
                </c:pt>
                <c:pt idx="361">
                  <c:v>-46.8731356989032</c:v>
                </c:pt>
                <c:pt idx="362">
                  <c:v>-46.7322623368019</c:v>
                </c:pt>
                <c:pt idx="363">
                  <c:v>-47.5088841542247</c:v>
                </c:pt>
                <c:pt idx="364">
                  <c:v>-46.5837187733172</c:v>
                </c:pt>
                <c:pt idx="365">
                  <c:v>-45.7177801177926</c:v>
                </c:pt>
                <c:pt idx="366">
                  <c:v>-46.6641978852447</c:v>
                </c:pt>
                <c:pt idx="367">
                  <c:v>-47.5188719346804</c:v>
                </c:pt>
                <c:pt idx="368">
                  <c:v>-47.4311942426811</c:v>
                </c:pt>
                <c:pt idx="369">
                  <c:v>-48.2431399880283</c:v>
                </c:pt>
                <c:pt idx="370">
                  <c:v>-49.484210235462</c:v>
                </c:pt>
                <c:pt idx="371">
                  <c:v>-47.8014532753602</c:v>
                </c:pt>
                <c:pt idx="372">
                  <c:v>-46.2517800280012</c:v>
                </c:pt>
                <c:pt idx="373">
                  <c:v>-46.5327343982641</c:v>
                </c:pt>
                <c:pt idx="374">
                  <c:v>-47.7073703726914</c:v>
                </c:pt>
                <c:pt idx="375">
                  <c:v>-46.7004054302052</c:v>
                </c:pt>
                <c:pt idx="376">
                  <c:v>-45.9802650534049</c:v>
                </c:pt>
                <c:pt idx="377">
                  <c:v>-46.4292937922887</c:v>
                </c:pt>
                <c:pt idx="378">
                  <c:v>-47.4459448959704</c:v>
                </c:pt>
                <c:pt idx="379">
                  <c:v>-47.1372394012542</c:v>
                </c:pt>
                <c:pt idx="380">
                  <c:v>-46.9888598217914</c:v>
                </c:pt>
                <c:pt idx="381">
                  <c:v>-47.0301230407778</c:v>
                </c:pt>
                <c:pt idx="382">
                  <c:v>-47.2216904623462</c:v>
                </c:pt>
                <c:pt idx="383">
                  <c:v>-47.7335035647657</c:v>
                </c:pt>
                <c:pt idx="384">
                  <c:v>-48.2964183234845</c:v>
                </c:pt>
                <c:pt idx="385">
                  <c:v>-48.8353046632427</c:v>
                </c:pt>
                <c:pt idx="386">
                  <c:v>-49.3122924163588</c:v>
                </c:pt>
                <c:pt idx="387">
                  <c:v>-49.0220966902805</c:v>
                </c:pt>
                <c:pt idx="388">
                  <c:v>-48.3403037442886</c:v>
                </c:pt>
                <c:pt idx="389">
                  <c:v>-48.7473345300465</c:v>
                </c:pt>
                <c:pt idx="390">
                  <c:v>-49.6754507530859</c:v>
                </c:pt>
                <c:pt idx="391">
                  <c:v>-49.4642864545215</c:v>
                </c:pt>
                <c:pt idx="392">
                  <c:v>-49.1780021069713</c:v>
                </c:pt>
                <c:pt idx="393">
                  <c:v>-50.2968165115547</c:v>
                </c:pt>
                <c:pt idx="394">
                  <c:v>-52.8155066572526</c:v>
                </c:pt>
                <c:pt idx="395">
                  <c:v>-52.9607863150974</c:v>
                </c:pt>
                <c:pt idx="396">
                  <c:v>-52.4096689639889</c:v>
                </c:pt>
                <c:pt idx="397">
                  <c:v>-53.642064438279</c:v>
                </c:pt>
                <c:pt idx="398">
                  <c:v>-52.5514706043628</c:v>
                </c:pt>
                <c:pt idx="399">
                  <c:v>-49.7959250588761</c:v>
                </c:pt>
                <c:pt idx="400">
                  <c:v>-49.2280284037993</c:v>
                </c:pt>
                <c:pt idx="401">
                  <c:v>-50.7516299964836</c:v>
                </c:pt>
                <c:pt idx="402">
                  <c:v>-51.3462462648416</c:v>
                </c:pt>
                <c:pt idx="403">
                  <c:v>-50.1731845171623</c:v>
                </c:pt>
                <c:pt idx="404">
                  <c:v>-50.6202325421702</c:v>
                </c:pt>
                <c:pt idx="405">
                  <c:v>-53.1717023482568</c:v>
                </c:pt>
                <c:pt idx="406">
                  <c:v>-52.9906725989882</c:v>
                </c:pt>
                <c:pt idx="407">
                  <c:v>-51.3284290012379</c:v>
                </c:pt>
                <c:pt idx="408">
                  <c:v>-51.3442747484892</c:v>
                </c:pt>
                <c:pt idx="409">
                  <c:v>-53.2401214360836</c:v>
                </c:pt>
                <c:pt idx="410">
                  <c:v>-51.6593076780003</c:v>
                </c:pt>
                <c:pt idx="411">
                  <c:v>-50.0932692019162</c:v>
                </c:pt>
                <c:pt idx="412">
                  <c:v>-50.6287109126672</c:v>
                </c:pt>
                <c:pt idx="413">
                  <c:v>-51.4430869225204</c:v>
                </c:pt>
                <c:pt idx="414">
                  <c:v>-50.0549984837417</c:v>
                </c:pt>
                <c:pt idx="415">
                  <c:v>-49.3106591995773</c:v>
                </c:pt>
                <c:pt idx="416">
                  <c:v>-50.1234583176733</c:v>
                </c:pt>
                <c:pt idx="417">
                  <c:v>-51.6334955165242</c:v>
                </c:pt>
                <c:pt idx="418">
                  <c:v>-50.9796477840684</c:v>
                </c:pt>
                <c:pt idx="419">
                  <c:v>-49.0176236934264</c:v>
                </c:pt>
                <c:pt idx="420">
                  <c:v>-48.6061782173268</c:v>
                </c:pt>
                <c:pt idx="421">
                  <c:v>-48.7835427605626</c:v>
                </c:pt>
                <c:pt idx="422">
                  <c:v>-46.9422322719782</c:v>
                </c:pt>
                <c:pt idx="423">
                  <c:v>-45.1682908301361</c:v>
                </c:pt>
                <c:pt idx="424">
                  <c:v>-44.7890921577596</c:v>
                </c:pt>
                <c:pt idx="425">
                  <c:v>-44.6504242448659</c:v>
                </c:pt>
                <c:pt idx="426">
                  <c:v>-43.4221783402703</c:v>
                </c:pt>
                <c:pt idx="427">
                  <c:v>-42.5826864153906</c:v>
                </c:pt>
                <c:pt idx="428">
                  <c:v>-42.6433604470075</c:v>
                </c:pt>
                <c:pt idx="429">
                  <c:v>-42.0871225944125</c:v>
                </c:pt>
                <c:pt idx="430">
                  <c:v>-41.1680676546481</c:v>
                </c:pt>
                <c:pt idx="431">
                  <c:v>-40.868663630921</c:v>
                </c:pt>
                <c:pt idx="432">
                  <c:v>-41.0685154482418</c:v>
                </c:pt>
                <c:pt idx="433">
                  <c:v>-41.2148571832222</c:v>
                </c:pt>
                <c:pt idx="434">
                  <c:v>-41.3253535877025</c:v>
                </c:pt>
                <c:pt idx="435">
                  <c:v>-40.8698675019902</c:v>
                </c:pt>
                <c:pt idx="436">
                  <c:v>-40.849778286733</c:v>
                </c:pt>
                <c:pt idx="437">
                  <c:v>-40.576824778523</c:v>
                </c:pt>
                <c:pt idx="438">
                  <c:v>-39.8294901993552</c:v>
                </c:pt>
                <c:pt idx="439">
                  <c:v>-39.5996882692908</c:v>
                </c:pt>
                <c:pt idx="440">
                  <c:v>-40.0101146111037</c:v>
                </c:pt>
                <c:pt idx="441">
                  <c:v>-40.5081160737585</c:v>
                </c:pt>
                <c:pt idx="442">
                  <c:v>-40.7799453735924</c:v>
                </c:pt>
                <c:pt idx="443">
                  <c:v>-41.6861937843462</c:v>
                </c:pt>
                <c:pt idx="444">
                  <c:v>-43.2356578118883</c:v>
                </c:pt>
                <c:pt idx="445">
                  <c:v>-43.7469501885628</c:v>
                </c:pt>
                <c:pt idx="446">
                  <c:v>-43.8286106936146</c:v>
                </c:pt>
                <c:pt idx="447">
                  <c:v>-44.5743201675223</c:v>
                </c:pt>
                <c:pt idx="448">
                  <c:v>-46.2671861032288</c:v>
                </c:pt>
                <c:pt idx="449">
                  <c:v>-46.5146146536387</c:v>
                </c:pt>
                <c:pt idx="450">
                  <c:v>-46.3749613106376</c:v>
                </c:pt>
                <c:pt idx="451">
                  <c:v>-48.2145724858143</c:v>
                </c:pt>
                <c:pt idx="452">
                  <c:v>-51.7587180956389</c:v>
                </c:pt>
                <c:pt idx="453">
                  <c:v>-52.4742330503406</c:v>
                </c:pt>
                <c:pt idx="454">
                  <c:v>-51.0363460210964</c:v>
                </c:pt>
                <c:pt idx="455">
                  <c:v>-50.8388836032781</c:v>
                </c:pt>
                <c:pt idx="456">
                  <c:v>-51.4165121101309</c:v>
                </c:pt>
                <c:pt idx="457">
                  <c:v>-49.4154633776445</c:v>
                </c:pt>
                <c:pt idx="458">
                  <c:v>-46.601365243027</c:v>
                </c:pt>
                <c:pt idx="459">
                  <c:v>-45.6922192614876</c:v>
                </c:pt>
                <c:pt idx="460">
                  <c:v>-46.3674956497114</c:v>
                </c:pt>
                <c:pt idx="461">
                  <c:v>-45.1250553060939</c:v>
                </c:pt>
                <c:pt idx="462">
                  <c:v>-42.9651650091363</c:v>
                </c:pt>
                <c:pt idx="463">
                  <c:v>-42.284625315924</c:v>
                </c:pt>
                <c:pt idx="464">
                  <c:v>-42.2775202302191</c:v>
                </c:pt>
                <c:pt idx="465">
                  <c:v>-41.282215274557</c:v>
                </c:pt>
                <c:pt idx="466">
                  <c:v>-40.1967888559455</c:v>
                </c:pt>
                <c:pt idx="467">
                  <c:v>-40.1778461409457</c:v>
                </c:pt>
                <c:pt idx="468">
                  <c:v>-40.3729460744896</c:v>
                </c:pt>
                <c:pt idx="469">
                  <c:v>-39.6128258567203</c:v>
                </c:pt>
                <c:pt idx="470">
                  <c:v>-39.2065368070537</c:v>
                </c:pt>
                <c:pt idx="471">
                  <c:v>-39.6531123348383</c:v>
                </c:pt>
                <c:pt idx="472">
                  <c:v>-39.7635112996932</c:v>
                </c:pt>
                <c:pt idx="473">
                  <c:v>-39.2858170697303</c:v>
                </c:pt>
                <c:pt idx="474">
                  <c:v>-39.6987187606754</c:v>
                </c:pt>
                <c:pt idx="475">
                  <c:v>-40.6589067442</c:v>
                </c:pt>
                <c:pt idx="476">
                  <c:v>-40.7745540908466</c:v>
                </c:pt>
                <c:pt idx="477">
                  <c:v>-40.4888135587438</c:v>
                </c:pt>
                <c:pt idx="478">
                  <c:v>-41.0283096320874</c:v>
                </c:pt>
                <c:pt idx="479">
                  <c:v>-41.2590630513899</c:v>
                </c:pt>
                <c:pt idx="480">
                  <c:v>-40.8399938252877</c:v>
                </c:pt>
                <c:pt idx="481">
                  <c:v>-40.7740611765038</c:v>
                </c:pt>
                <c:pt idx="482">
                  <c:v>-41.5818338624201</c:v>
                </c:pt>
                <c:pt idx="483">
                  <c:v>-42.0285154552441</c:v>
                </c:pt>
                <c:pt idx="484">
                  <c:v>-42.0919336249033</c:v>
                </c:pt>
                <c:pt idx="485">
                  <c:v>-43.1346550217799</c:v>
                </c:pt>
                <c:pt idx="486">
                  <c:v>-44.6209540577146</c:v>
                </c:pt>
                <c:pt idx="487">
                  <c:v>-45.3963143209692</c:v>
                </c:pt>
                <c:pt idx="488">
                  <c:v>-45.289675835823</c:v>
                </c:pt>
                <c:pt idx="489">
                  <c:v>-45.7714558518495</c:v>
                </c:pt>
                <c:pt idx="490">
                  <c:v>-46.6644357924106</c:v>
                </c:pt>
                <c:pt idx="491">
                  <c:v>-47.4156299267507</c:v>
                </c:pt>
                <c:pt idx="492">
                  <c:v>-47.4417610718973</c:v>
                </c:pt>
                <c:pt idx="493">
                  <c:v>-46.8684654961752</c:v>
                </c:pt>
                <c:pt idx="494">
                  <c:v>-46.7431660664979</c:v>
                </c:pt>
                <c:pt idx="495">
                  <c:v>-46.6759012284076</c:v>
                </c:pt>
                <c:pt idx="496">
                  <c:v>-45.8776384603029</c:v>
                </c:pt>
                <c:pt idx="497">
                  <c:v>-44.2837307358335</c:v>
                </c:pt>
                <c:pt idx="498">
                  <c:v>-43.1802289646151</c:v>
                </c:pt>
                <c:pt idx="499">
                  <c:v>-42.9584762752597</c:v>
                </c:pt>
                <c:pt idx="500">
                  <c:v>-42.3185272751773</c:v>
                </c:pt>
                <c:pt idx="501">
                  <c:v>-41.3061481230355</c:v>
                </c:pt>
                <c:pt idx="502">
                  <c:v>-41.0918291270996</c:v>
                </c:pt>
                <c:pt idx="503">
                  <c:v>-41.4237742120023</c:v>
                </c:pt>
                <c:pt idx="504">
                  <c:v>-41.0710254335358</c:v>
                </c:pt>
                <c:pt idx="505">
                  <c:v>-40.4608203200627</c:v>
                </c:pt>
                <c:pt idx="506">
                  <c:v>-41.2207956240214</c:v>
                </c:pt>
                <c:pt idx="507">
                  <c:v>-42.3493617937408</c:v>
                </c:pt>
                <c:pt idx="508">
                  <c:v>-42.1650880698084</c:v>
                </c:pt>
                <c:pt idx="509">
                  <c:v>-42.0866298356297</c:v>
                </c:pt>
                <c:pt idx="510">
                  <c:v>-42.8625228424346</c:v>
                </c:pt>
                <c:pt idx="511">
                  <c:v>-42.980597956949</c:v>
                </c:pt>
                <c:pt idx="512">
                  <c:v>-41.6258928758151</c:v>
                </c:pt>
                <c:pt idx="513">
                  <c:v>-41.3743168576722</c:v>
                </c:pt>
                <c:pt idx="514">
                  <c:v>-42.4886980537464</c:v>
                </c:pt>
                <c:pt idx="515">
                  <c:v>-43.3210253231796</c:v>
                </c:pt>
                <c:pt idx="516">
                  <c:v>-42.6873042517076</c:v>
                </c:pt>
                <c:pt idx="517">
                  <c:v>-42.6167657005699</c:v>
                </c:pt>
                <c:pt idx="518">
                  <c:v>-43.2962983525483</c:v>
                </c:pt>
                <c:pt idx="519">
                  <c:v>-42.9165870657108</c:v>
                </c:pt>
                <c:pt idx="520">
                  <c:v>-41.7565087736876</c:v>
                </c:pt>
                <c:pt idx="521">
                  <c:v>-41.5596597205505</c:v>
                </c:pt>
                <c:pt idx="522">
                  <c:v>-41.6624772115893</c:v>
                </c:pt>
                <c:pt idx="523">
                  <c:v>-40.8414768697874</c:v>
                </c:pt>
                <c:pt idx="524">
                  <c:v>-39.6317226357342</c:v>
                </c:pt>
                <c:pt idx="525">
                  <c:v>-39.165632636545</c:v>
                </c:pt>
                <c:pt idx="526">
                  <c:v>-39.0534164556821</c:v>
                </c:pt>
                <c:pt idx="527">
                  <c:v>-38.4496714169883</c:v>
                </c:pt>
                <c:pt idx="528">
                  <c:v>-37.8769613907054</c:v>
                </c:pt>
                <c:pt idx="529">
                  <c:v>-37.8375827617033</c:v>
                </c:pt>
                <c:pt idx="530">
                  <c:v>-38.0082168921685</c:v>
                </c:pt>
                <c:pt idx="531">
                  <c:v>-37.7118229549289</c:v>
                </c:pt>
                <c:pt idx="532">
                  <c:v>-37.4298197937081</c:v>
                </c:pt>
                <c:pt idx="533">
                  <c:v>-37.2929696301695</c:v>
                </c:pt>
                <c:pt idx="534">
                  <c:v>-37.1331921753767</c:v>
                </c:pt>
                <c:pt idx="535">
                  <c:v>-36.8504762270752</c:v>
                </c:pt>
                <c:pt idx="536">
                  <c:v>-36.6195951910613</c:v>
                </c:pt>
                <c:pt idx="537">
                  <c:v>-36.7147727089887</c:v>
                </c:pt>
                <c:pt idx="538">
                  <c:v>-36.85751673306</c:v>
                </c:pt>
                <c:pt idx="539">
                  <c:v>-36.9229036369239</c:v>
                </c:pt>
                <c:pt idx="540">
                  <c:v>-36.8895942274843</c:v>
                </c:pt>
                <c:pt idx="541">
                  <c:v>-37.1273117385866</c:v>
                </c:pt>
                <c:pt idx="542">
                  <c:v>-37.7938842132188</c:v>
                </c:pt>
                <c:pt idx="543">
                  <c:v>-38.2348750482015</c:v>
                </c:pt>
                <c:pt idx="544">
                  <c:v>-38.48015379269</c:v>
                </c:pt>
                <c:pt idx="545">
                  <c:v>-39.144512977354</c:v>
                </c:pt>
                <c:pt idx="546">
                  <c:v>-39.7354010026399</c:v>
                </c:pt>
                <c:pt idx="547">
                  <c:v>-39.5699612497389</c:v>
                </c:pt>
                <c:pt idx="548">
                  <c:v>-39.4584200910137</c:v>
                </c:pt>
                <c:pt idx="549">
                  <c:v>-39.9187517087159</c:v>
                </c:pt>
                <c:pt idx="550">
                  <c:v>-40.5213008046022</c:v>
                </c:pt>
                <c:pt idx="551">
                  <c:v>-40.2257673149427</c:v>
                </c:pt>
                <c:pt idx="552">
                  <c:v>-39.9819027432112</c:v>
                </c:pt>
                <c:pt idx="553">
                  <c:v>-40.2893891920052</c:v>
                </c:pt>
                <c:pt idx="554">
                  <c:v>-40.5783984516595</c:v>
                </c:pt>
                <c:pt idx="555">
                  <c:v>-39.6759533085889</c:v>
                </c:pt>
                <c:pt idx="556">
                  <c:v>-39.2944727547448</c:v>
                </c:pt>
                <c:pt idx="557">
                  <c:v>-39.4445621486959</c:v>
                </c:pt>
                <c:pt idx="558">
                  <c:v>-39.2986996425468</c:v>
                </c:pt>
                <c:pt idx="559">
                  <c:v>-38.4819707803463</c:v>
                </c:pt>
                <c:pt idx="560">
                  <c:v>-38.3573460106601</c:v>
                </c:pt>
                <c:pt idx="561">
                  <c:v>-38.7876553615204</c:v>
                </c:pt>
                <c:pt idx="562">
                  <c:v>-38.6896460362872</c:v>
                </c:pt>
                <c:pt idx="563">
                  <c:v>-38.0328515597748</c:v>
                </c:pt>
                <c:pt idx="564">
                  <c:v>-38.1891695394854</c:v>
                </c:pt>
                <c:pt idx="565">
                  <c:v>-38.7474002780356</c:v>
                </c:pt>
                <c:pt idx="566">
                  <c:v>-38.7295871292897</c:v>
                </c:pt>
                <c:pt idx="567">
                  <c:v>-38.7042627023055</c:v>
                </c:pt>
                <c:pt idx="568">
                  <c:v>-39.5613889403861</c:v>
                </c:pt>
                <c:pt idx="569">
                  <c:v>-40.4727322974875</c:v>
                </c:pt>
                <c:pt idx="570">
                  <c:v>-40.1893662039639</c:v>
                </c:pt>
                <c:pt idx="571">
                  <c:v>-40.0774122822921</c:v>
                </c:pt>
                <c:pt idx="572">
                  <c:v>-40.7611042235737</c:v>
                </c:pt>
                <c:pt idx="573">
                  <c:v>-41.0412694785649</c:v>
                </c:pt>
                <c:pt idx="574">
                  <c:v>-40.6621582931126</c:v>
                </c:pt>
                <c:pt idx="575">
                  <c:v>-40.8932886304938</c:v>
                </c:pt>
                <c:pt idx="576">
                  <c:v>-41.7930883479685</c:v>
                </c:pt>
                <c:pt idx="577">
                  <c:v>-42.0296039479654</c:v>
                </c:pt>
                <c:pt idx="578">
                  <c:v>-41.4787308080245</c:v>
                </c:pt>
                <c:pt idx="579">
                  <c:v>-41.4890515280637</c:v>
                </c:pt>
                <c:pt idx="580">
                  <c:v>-41.8544042617251</c:v>
                </c:pt>
                <c:pt idx="581">
                  <c:v>-41.1765475207903</c:v>
                </c:pt>
                <c:pt idx="582">
                  <c:v>-39.9468207618493</c:v>
                </c:pt>
                <c:pt idx="583">
                  <c:v>-39.2297945584766</c:v>
                </c:pt>
                <c:pt idx="584">
                  <c:v>-38.8647317592667</c:v>
                </c:pt>
                <c:pt idx="585">
                  <c:v>-38.2324469461458</c:v>
                </c:pt>
                <c:pt idx="586">
                  <c:v>-37.6980351112045</c:v>
                </c:pt>
                <c:pt idx="587">
                  <c:v>-37.631212220061</c:v>
                </c:pt>
                <c:pt idx="588">
                  <c:v>-37.8321459930671</c:v>
                </c:pt>
                <c:pt idx="589">
                  <c:v>-37.8378310824489</c:v>
                </c:pt>
                <c:pt idx="590">
                  <c:v>-37.7019250312496</c:v>
                </c:pt>
                <c:pt idx="591">
                  <c:v>-37.6501713300641</c:v>
                </c:pt>
                <c:pt idx="592">
                  <c:v>-37.7478352314338</c:v>
                </c:pt>
                <c:pt idx="593">
                  <c:v>-37.2933006132625</c:v>
                </c:pt>
                <c:pt idx="594">
                  <c:v>-36.8975585715109</c:v>
                </c:pt>
                <c:pt idx="595">
                  <c:v>-36.8645735891717</c:v>
                </c:pt>
                <c:pt idx="596">
                  <c:v>-37.202099545448</c:v>
                </c:pt>
                <c:pt idx="597">
                  <c:v>-36.962433987184</c:v>
                </c:pt>
                <c:pt idx="598">
                  <c:v>-36.64049076627</c:v>
                </c:pt>
                <c:pt idx="599">
                  <c:v>-36.6868539957221</c:v>
                </c:pt>
                <c:pt idx="600">
                  <c:v>-37.0359161990709</c:v>
                </c:pt>
                <c:pt idx="601">
                  <c:v>-36.8864471338748</c:v>
                </c:pt>
                <c:pt idx="602">
                  <c:v>-36.6453948334459</c:v>
                </c:pt>
                <c:pt idx="603">
                  <c:v>-36.8382940457285</c:v>
                </c:pt>
                <c:pt idx="604">
                  <c:v>-37.2235583532004</c:v>
                </c:pt>
                <c:pt idx="605">
                  <c:v>-36.9145497869266</c:v>
                </c:pt>
                <c:pt idx="606">
                  <c:v>-36.5481364821622</c:v>
                </c:pt>
                <c:pt idx="607">
                  <c:v>-36.6365341968974</c:v>
                </c:pt>
                <c:pt idx="608">
                  <c:v>-36.8656787195637</c:v>
                </c:pt>
                <c:pt idx="609">
                  <c:v>-36.4231055567094</c:v>
                </c:pt>
                <c:pt idx="610">
                  <c:v>-35.8998386593638</c:v>
                </c:pt>
                <c:pt idx="611">
                  <c:v>-36.0216513143737</c:v>
                </c:pt>
                <c:pt idx="612">
                  <c:v>-35.9798005326884</c:v>
                </c:pt>
                <c:pt idx="613">
                  <c:v>-35.164170307067</c:v>
                </c:pt>
                <c:pt idx="614">
                  <c:v>-34.6648008217853</c:v>
                </c:pt>
                <c:pt idx="615">
                  <c:v>-34.8012449935112</c:v>
                </c:pt>
                <c:pt idx="616">
                  <c:v>-34.9139742476987</c:v>
                </c:pt>
                <c:pt idx="617">
                  <c:v>-34.6341638855228</c:v>
                </c:pt>
                <c:pt idx="618">
                  <c:v>-34.510412949125</c:v>
                </c:pt>
                <c:pt idx="619">
                  <c:v>-34.8901091213354</c:v>
                </c:pt>
                <c:pt idx="620">
                  <c:v>-34.6543249989701</c:v>
                </c:pt>
                <c:pt idx="621">
                  <c:v>-34.0113549585483</c:v>
                </c:pt>
                <c:pt idx="622">
                  <c:v>-33.9876433903886</c:v>
                </c:pt>
                <c:pt idx="623">
                  <c:v>-34.3899048321616</c:v>
                </c:pt>
                <c:pt idx="624">
                  <c:v>-34.3301569597077</c:v>
                </c:pt>
                <c:pt idx="625">
                  <c:v>-34.07322798996</c:v>
                </c:pt>
                <c:pt idx="626">
                  <c:v>-34.3538052465502</c:v>
                </c:pt>
                <c:pt idx="627">
                  <c:v>-34.7518839062346</c:v>
                </c:pt>
                <c:pt idx="628">
                  <c:v>-34.6017936172953</c:v>
                </c:pt>
                <c:pt idx="629">
                  <c:v>-34.5061300455812</c:v>
                </c:pt>
                <c:pt idx="630">
                  <c:v>-34.9064519325466</c:v>
                </c:pt>
                <c:pt idx="631">
                  <c:v>-35.3367197053371</c:v>
                </c:pt>
                <c:pt idx="632">
                  <c:v>-35.3886666449415</c:v>
                </c:pt>
                <c:pt idx="633">
                  <c:v>-35.5744209385944</c:v>
                </c:pt>
                <c:pt idx="634">
                  <c:v>-36.0664945725747</c:v>
                </c:pt>
                <c:pt idx="635">
                  <c:v>-36.4004089338974</c:v>
                </c:pt>
                <c:pt idx="636">
                  <c:v>-36.4958635244542</c:v>
                </c:pt>
                <c:pt idx="637">
                  <c:v>-36.7435511722784</c:v>
                </c:pt>
                <c:pt idx="638">
                  <c:v>-37.4003404514043</c:v>
                </c:pt>
                <c:pt idx="639">
                  <c:v>-38.1124636598242</c:v>
                </c:pt>
                <c:pt idx="640">
                  <c:v>-38.4538933914534</c:v>
                </c:pt>
                <c:pt idx="641">
                  <c:v>-38.5357166050652</c:v>
                </c:pt>
                <c:pt idx="642">
                  <c:v>-38.7857099113953</c:v>
                </c:pt>
                <c:pt idx="643">
                  <c:v>-39.2410615007705</c:v>
                </c:pt>
                <c:pt idx="644">
                  <c:v>-39.4962290267518</c:v>
                </c:pt>
                <c:pt idx="645">
                  <c:v>-39.4364450875522</c:v>
                </c:pt>
                <c:pt idx="646">
                  <c:v>-39.545397480948</c:v>
                </c:pt>
                <c:pt idx="647">
                  <c:v>-40.0686755669844</c:v>
                </c:pt>
                <c:pt idx="648">
                  <c:v>-40.2298436110545</c:v>
                </c:pt>
                <c:pt idx="649">
                  <c:v>-39.834106674163</c:v>
                </c:pt>
                <c:pt idx="650">
                  <c:v>-39.5823925073255</c:v>
                </c:pt>
                <c:pt idx="651">
                  <c:v>-39.6538360862677</c:v>
                </c:pt>
                <c:pt idx="652">
                  <c:v>-39.0735379654867</c:v>
                </c:pt>
                <c:pt idx="653">
                  <c:v>-38.4049333946235</c:v>
                </c:pt>
                <c:pt idx="654">
                  <c:v>-38.4711836349792</c:v>
                </c:pt>
                <c:pt idx="655">
                  <c:v>-38.6642067012137</c:v>
                </c:pt>
                <c:pt idx="656">
                  <c:v>-38.2532834297973</c:v>
                </c:pt>
                <c:pt idx="657">
                  <c:v>-37.6604695117397</c:v>
                </c:pt>
                <c:pt idx="658">
                  <c:v>-37.6306986384933</c:v>
                </c:pt>
                <c:pt idx="659">
                  <c:v>-37.8105553652236</c:v>
                </c:pt>
                <c:pt idx="660">
                  <c:v>-37.4688284673727</c:v>
                </c:pt>
                <c:pt idx="661">
                  <c:v>-36.9770554510153</c:v>
                </c:pt>
                <c:pt idx="662">
                  <c:v>-37.0008389022711</c:v>
                </c:pt>
                <c:pt idx="663">
                  <c:v>-37.1998722734821</c:v>
                </c:pt>
                <c:pt idx="664">
                  <c:v>-36.6626398005208</c:v>
                </c:pt>
                <c:pt idx="665">
                  <c:v>-36.1222167749704</c:v>
                </c:pt>
                <c:pt idx="666">
                  <c:v>-36.0156327525607</c:v>
                </c:pt>
                <c:pt idx="667">
                  <c:v>-35.9562337056669</c:v>
                </c:pt>
                <c:pt idx="668">
                  <c:v>-35.150797390521</c:v>
                </c:pt>
                <c:pt idx="669">
                  <c:v>-34.5285037867775</c:v>
                </c:pt>
                <c:pt idx="670">
                  <c:v>-34.4137285753095</c:v>
                </c:pt>
                <c:pt idx="671">
                  <c:v>-34.2420783434577</c:v>
                </c:pt>
                <c:pt idx="672">
                  <c:v>-33.6688879476698</c:v>
                </c:pt>
                <c:pt idx="673">
                  <c:v>-33.2396083268385</c:v>
                </c:pt>
                <c:pt idx="674">
                  <c:v>-33.0384340487418</c:v>
                </c:pt>
                <c:pt idx="675">
                  <c:v>-32.5822857987472</c:v>
                </c:pt>
                <c:pt idx="676">
                  <c:v>-31.9734082819792</c:v>
                </c:pt>
                <c:pt idx="677">
                  <c:v>-31.8330449098699</c:v>
                </c:pt>
                <c:pt idx="678">
                  <c:v>-31.8827670394458</c:v>
                </c:pt>
                <c:pt idx="679">
                  <c:v>-31.5464971344102</c:v>
                </c:pt>
                <c:pt idx="680">
                  <c:v>-31.2356926515912</c:v>
                </c:pt>
                <c:pt idx="681">
                  <c:v>-31.1783568515705</c:v>
                </c:pt>
                <c:pt idx="682">
                  <c:v>-31.0286550041549</c:v>
                </c:pt>
                <c:pt idx="683">
                  <c:v>-30.7005646482978</c:v>
                </c:pt>
                <c:pt idx="684">
                  <c:v>-30.5947849282399</c:v>
                </c:pt>
                <c:pt idx="685">
                  <c:v>-30.6310038106224</c:v>
                </c:pt>
                <c:pt idx="686">
                  <c:v>-30.6283019749454</c:v>
                </c:pt>
                <c:pt idx="687">
                  <c:v>-30.7205984063756</c:v>
                </c:pt>
                <c:pt idx="688">
                  <c:v>-30.9893048539074</c:v>
                </c:pt>
                <c:pt idx="689">
                  <c:v>-31.3463426722102</c:v>
                </c:pt>
                <c:pt idx="690">
                  <c:v>-31.767450390502</c:v>
                </c:pt>
                <c:pt idx="691">
                  <c:v>-32.2297046658417</c:v>
                </c:pt>
                <c:pt idx="692">
                  <c:v>-32.6796990262043</c:v>
                </c:pt>
                <c:pt idx="693">
                  <c:v>-33.0345802360005</c:v>
                </c:pt>
                <c:pt idx="694">
                  <c:v>-33.3752230002064</c:v>
                </c:pt>
                <c:pt idx="695">
                  <c:v>-33.7784641510168</c:v>
                </c:pt>
                <c:pt idx="696">
                  <c:v>-34.3402967026124</c:v>
                </c:pt>
                <c:pt idx="697">
                  <c:v>-35.1653931956185</c:v>
                </c:pt>
                <c:pt idx="698">
                  <c:v>-35.8344230678609</c:v>
                </c:pt>
                <c:pt idx="699">
                  <c:v>-36.1893433659871</c:v>
                </c:pt>
                <c:pt idx="700">
                  <c:v>-36.4764398689277</c:v>
                </c:pt>
                <c:pt idx="701">
                  <c:v>-36.8304525906056</c:v>
                </c:pt>
                <c:pt idx="702">
                  <c:v>-36.8478703258503</c:v>
                </c:pt>
                <c:pt idx="703">
                  <c:v>-36.6462419984789</c:v>
                </c:pt>
                <c:pt idx="704">
                  <c:v>-36.6630339806048</c:v>
                </c:pt>
                <c:pt idx="705">
                  <c:v>-36.7483490787768</c:v>
                </c:pt>
                <c:pt idx="706">
                  <c:v>-36.4269205023499</c:v>
                </c:pt>
                <c:pt idx="707">
                  <c:v>-36.065948904964</c:v>
                </c:pt>
                <c:pt idx="708">
                  <c:v>-35.9194331166235</c:v>
                </c:pt>
                <c:pt idx="709">
                  <c:v>-36.1371941062541</c:v>
                </c:pt>
                <c:pt idx="710">
                  <c:v>-36.1710816344268</c:v>
                </c:pt>
                <c:pt idx="711">
                  <c:v>-35.9332552806916</c:v>
                </c:pt>
                <c:pt idx="712">
                  <c:v>-36.184356069251</c:v>
                </c:pt>
                <c:pt idx="713">
                  <c:v>-36.5455808643948</c:v>
                </c:pt>
                <c:pt idx="714">
                  <c:v>-36.4595263801601</c:v>
                </c:pt>
                <c:pt idx="715">
                  <c:v>-36.3043320791061</c:v>
                </c:pt>
                <c:pt idx="716">
                  <c:v>-36.6586983755434</c:v>
                </c:pt>
                <c:pt idx="717">
                  <c:v>-37.1642079968592</c:v>
                </c:pt>
                <c:pt idx="718">
                  <c:v>-37.252279067967</c:v>
                </c:pt>
                <c:pt idx="719">
                  <c:v>-37.2356300983479</c:v>
                </c:pt>
                <c:pt idx="720">
                  <c:v>-37.7933372058654</c:v>
                </c:pt>
                <c:pt idx="721">
                  <c:v>-38.3614755254141</c:v>
                </c:pt>
                <c:pt idx="722">
                  <c:v>-38.377546362663</c:v>
                </c:pt>
                <c:pt idx="723">
                  <c:v>-38.3202733336877</c:v>
                </c:pt>
                <c:pt idx="724">
                  <c:v>-38.913296256114</c:v>
                </c:pt>
                <c:pt idx="725">
                  <c:v>-39.3262588279701</c:v>
                </c:pt>
                <c:pt idx="726">
                  <c:v>-38.8597588334617</c:v>
                </c:pt>
                <c:pt idx="727">
                  <c:v>-38.063069902852</c:v>
                </c:pt>
                <c:pt idx="728">
                  <c:v>-37.8013092473137</c:v>
                </c:pt>
                <c:pt idx="729">
                  <c:v>-37.121076689837</c:v>
                </c:pt>
                <c:pt idx="730">
                  <c:v>-35.7889999752519</c:v>
                </c:pt>
                <c:pt idx="731">
                  <c:v>-34.5934189295648</c:v>
                </c:pt>
                <c:pt idx="732">
                  <c:v>-33.8745301255773</c:v>
                </c:pt>
                <c:pt idx="733">
                  <c:v>-33.0800325144408</c:v>
                </c:pt>
                <c:pt idx="734">
                  <c:v>-32.2007636770989</c:v>
                </c:pt>
                <c:pt idx="735">
                  <c:v>-31.6151287660246</c:v>
                </c:pt>
                <c:pt idx="736">
                  <c:v>-31.2589245837018</c:v>
                </c:pt>
                <c:pt idx="737">
                  <c:v>-30.9637930857267</c:v>
                </c:pt>
                <c:pt idx="738">
                  <c:v>-30.5582231805489</c:v>
                </c:pt>
                <c:pt idx="739">
                  <c:v>-30.2255200742077</c:v>
                </c:pt>
                <c:pt idx="740">
                  <c:v>-30.0718775882401</c:v>
                </c:pt>
                <c:pt idx="741">
                  <c:v>-29.9579942868743</c:v>
                </c:pt>
                <c:pt idx="742">
                  <c:v>-29.881602689465</c:v>
                </c:pt>
                <c:pt idx="743">
                  <c:v>-29.7696842952253</c:v>
                </c:pt>
                <c:pt idx="744">
                  <c:v>-29.7538718755769</c:v>
                </c:pt>
                <c:pt idx="745">
                  <c:v>-29.8908256896075</c:v>
                </c:pt>
                <c:pt idx="746">
                  <c:v>-29.9703071935393</c:v>
                </c:pt>
                <c:pt idx="747">
                  <c:v>-29.9715093886713</c:v>
                </c:pt>
                <c:pt idx="748">
                  <c:v>-30.1201369259685</c:v>
                </c:pt>
                <c:pt idx="749">
                  <c:v>-30.2469363557302</c:v>
                </c:pt>
                <c:pt idx="750">
                  <c:v>-30.1583411677466</c:v>
                </c:pt>
                <c:pt idx="751">
                  <c:v>-30.1012788325469</c:v>
                </c:pt>
                <c:pt idx="752">
                  <c:v>-30.3705731508474</c:v>
                </c:pt>
                <c:pt idx="753">
                  <c:v>-30.6675912116164</c:v>
                </c:pt>
                <c:pt idx="754">
                  <c:v>-30.7674188069364</c:v>
                </c:pt>
                <c:pt idx="755">
                  <c:v>-31.0076783001288</c:v>
                </c:pt>
                <c:pt idx="756">
                  <c:v>-31.4572496829632</c:v>
                </c:pt>
                <c:pt idx="757">
                  <c:v>-31.6732586789377</c:v>
                </c:pt>
                <c:pt idx="758">
                  <c:v>-31.5720833637876</c:v>
                </c:pt>
                <c:pt idx="759">
                  <c:v>-31.7272281313998</c:v>
                </c:pt>
                <c:pt idx="760">
                  <c:v>-32.0604923145878</c:v>
                </c:pt>
                <c:pt idx="761">
                  <c:v>-32.0308650173211</c:v>
                </c:pt>
                <c:pt idx="762">
                  <c:v>-31.6721943294178</c:v>
                </c:pt>
                <c:pt idx="763">
                  <c:v>-31.5203527187959</c:v>
                </c:pt>
                <c:pt idx="764">
                  <c:v>-31.4067190323487</c:v>
                </c:pt>
                <c:pt idx="765">
                  <c:v>-31.0390471058435</c:v>
                </c:pt>
                <c:pt idx="766">
                  <c:v>-30.6290595378705</c:v>
                </c:pt>
                <c:pt idx="767">
                  <c:v>-30.4459622505538</c:v>
                </c:pt>
                <c:pt idx="768">
                  <c:v>-30.2188542417331</c:v>
                </c:pt>
                <c:pt idx="769">
                  <c:v>-29.7308986989953</c:v>
                </c:pt>
                <c:pt idx="770">
                  <c:v>-29.3696681324211</c:v>
                </c:pt>
                <c:pt idx="771">
                  <c:v>-29.357453475282</c:v>
                </c:pt>
                <c:pt idx="772">
                  <c:v>-29.2437762449335</c:v>
                </c:pt>
                <c:pt idx="773">
                  <c:v>-29.0085160826129</c:v>
                </c:pt>
                <c:pt idx="774">
                  <c:v>-28.9514253631666</c:v>
                </c:pt>
                <c:pt idx="775">
                  <c:v>-29.0849122657006</c:v>
                </c:pt>
                <c:pt idx="776">
                  <c:v>-29.0236752008003</c:v>
                </c:pt>
                <c:pt idx="777">
                  <c:v>-28.9283885131342</c:v>
                </c:pt>
                <c:pt idx="778">
                  <c:v>-29.040750043068</c:v>
                </c:pt>
                <c:pt idx="779">
                  <c:v>-29.3451649111374</c:v>
                </c:pt>
                <c:pt idx="780">
                  <c:v>-29.5470898768073</c:v>
                </c:pt>
                <c:pt idx="781">
                  <c:v>-29.8992237231583</c:v>
                </c:pt>
                <c:pt idx="782">
                  <c:v>-30.4605340122535</c:v>
                </c:pt>
                <c:pt idx="783">
                  <c:v>-31.048752140683</c:v>
                </c:pt>
                <c:pt idx="784">
                  <c:v>-31.5937526045643</c:v>
                </c:pt>
                <c:pt idx="785">
                  <c:v>-32.2139816129729</c:v>
                </c:pt>
                <c:pt idx="786">
                  <c:v>-33.0269577397792</c:v>
                </c:pt>
                <c:pt idx="787">
                  <c:v>-33.8056209375186</c:v>
                </c:pt>
                <c:pt idx="788">
                  <c:v>-34.6481619651166</c:v>
                </c:pt>
                <c:pt idx="789">
                  <c:v>-35.8768176221554</c:v>
                </c:pt>
                <c:pt idx="790">
                  <c:v>-37.4072699035291</c:v>
                </c:pt>
                <c:pt idx="791">
                  <c:v>-39.0463757905878</c:v>
                </c:pt>
                <c:pt idx="792">
                  <c:v>-40.7406651404043</c:v>
                </c:pt>
                <c:pt idx="793">
                  <c:v>-42.7493705743468</c:v>
                </c:pt>
                <c:pt idx="794">
                  <c:v>-44.4264846043638</c:v>
                </c:pt>
                <c:pt idx="795">
                  <c:v>-44.3223169694683</c:v>
                </c:pt>
                <c:pt idx="796">
                  <c:v>-42.2191603243733</c:v>
                </c:pt>
                <c:pt idx="797">
                  <c:v>-39.8824210231046</c:v>
                </c:pt>
                <c:pt idx="798">
                  <c:v>-37.8712281582383</c:v>
                </c:pt>
                <c:pt idx="799">
                  <c:v>-36.2965358964203</c:v>
                </c:pt>
                <c:pt idx="800">
                  <c:v>-34.9847002155283</c:v>
                </c:pt>
                <c:pt idx="801">
                  <c:v>-33.750381061531</c:v>
                </c:pt>
                <c:pt idx="802">
                  <c:v>-32.7682124438608</c:v>
                </c:pt>
                <c:pt idx="803">
                  <c:v>-32.0143677866535</c:v>
                </c:pt>
                <c:pt idx="804">
                  <c:v>-31.3057407265631</c:v>
                </c:pt>
                <c:pt idx="805">
                  <c:v>-30.6123369939721</c:v>
                </c:pt>
                <c:pt idx="806">
                  <c:v>-30.0764016468371</c:v>
                </c:pt>
                <c:pt idx="807">
                  <c:v>-29.6119063677229</c:v>
                </c:pt>
                <c:pt idx="808">
                  <c:v>-29.0866388969849</c:v>
                </c:pt>
                <c:pt idx="809">
                  <c:v>-28.6826124138893</c:v>
                </c:pt>
                <c:pt idx="810">
                  <c:v>-28.6344881398083</c:v>
                </c:pt>
                <c:pt idx="811">
                  <c:v>-28.7480443862001</c:v>
                </c:pt>
                <c:pt idx="812">
                  <c:v>-28.7542357091645</c:v>
                </c:pt>
                <c:pt idx="813">
                  <c:v>-28.7630991599819</c:v>
                </c:pt>
                <c:pt idx="814">
                  <c:v>-28.9194881788742</c:v>
                </c:pt>
                <c:pt idx="815">
                  <c:v>-28.9895867513379</c:v>
                </c:pt>
                <c:pt idx="816">
                  <c:v>-28.867301159894</c:v>
                </c:pt>
                <c:pt idx="817">
                  <c:v>-28.8244180424201</c:v>
                </c:pt>
                <c:pt idx="818">
                  <c:v>-28.879204115134</c:v>
                </c:pt>
                <c:pt idx="819">
                  <c:v>-28.7648665931249</c:v>
                </c:pt>
                <c:pt idx="820">
                  <c:v>-28.5612500780123</c:v>
                </c:pt>
                <c:pt idx="821">
                  <c:v>-28.6283649434676</c:v>
                </c:pt>
                <c:pt idx="822">
                  <c:v>-28.8715479416559</c:v>
                </c:pt>
                <c:pt idx="823">
                  <c:v>-28.8461240554899</c:v>
                </c:pt>
                <c:pt idx="824">
                  <c:v>-28.7582792902339</c:v>
                </c:pt>
                <c:pt idx="825">
                  <c:v>-28.8518744874131</c:v>
                </c:pt>
                <c:pt idx="826">
                  <c:v>-29.0072668894424</c:v>
                </c:pt>
                <c:pt idx="827">
                  <c:v>-28.9061986087014</c:v>
                </c:pt>
                <c:pt idx="828">
                  <c:v>-28.8913528789049</c:v>
                </c:pt>
                <c:pt idx="829">
                  <c:v>-29.1051338526909</c:v>
                </c:pt>
                <c:pt idx="830">
                  <c:v>-29.1981181025224</c:v>
                </c:pt>
                <c:pt idx="831">
                  <c:v>-28.9716219809281</c:v>
                </c:pt>
                <c:pt idx="832">
                  <c:v>-28.8609399587851</c:v>
                </c:pt>
                <c:pt idx="833">
                  <c:v>-28.9821293844959</c:v>
                </c:pt>
                <c:pt idx="834">
                  <c:v>-29.0917388443177</c:v>
                </c:pt>
                <c:pt idx="835">
                  <c:v>-29.1102709778476</c:v>
                </c:pt>
                <c:pt idx="836">
                  <c:v>-29.2431451414644</c:v>
                </c:pt>
                <c:pt idx="837">
                  <c:v>-29.5435735118611</c:v>
                </c:pt>
                <c:pt idx="838">
                  <c:v>-29.5942884611375</c:v>
                </c:pt>
                <c:pt idx="839">
                  <c:v>-29.4766889485412</c:v>
                </c:pt>
                <c:pt idx="840">
                  <c:v>-29.4218927967558</c:v>
                </c:pt>
                <c:pt idx="841">
                  <c:v>-29.4207233863196</c:v>
                </c:pt>
                <c:pt idx="842">
                  <c:v>-29.4486482120511</c:v>
                </c:pt>
                <c:pt idx="843">
                  <c:v>-29.5149639385828</c:v>
                </c:pt>
                <c:pt idx="844">
                  <c:v>-29.6889984401077</c:v>
                </c:pt>
                <c:pt idx="845">
                  <c:v>-29.9327727186399</c:v>
                </c:pt>
                <c:pt idx="846">
                  <c:v>-30.3263267541495</c:v>
                </c:pt>
                <c:pt idx="847">
                  <c:v>-30.7831390502384</c:v>
                </c:pt>
                <c:pt idx="848">
                  <c:v>-31.206665579065</c:v>
                </c:pt>
                <c:pt idx="849">
                  <c:v>-31.6858304511724</c:v>
                </c:pt>
                <c:pt idx="850">
                  <c:v>-32.1415353979593</c:v>
                </c:pt>
                <c:pt idx="851">
                  <c:v>-32.4509489673127</c:v>
                </c:pt>
                <c:pt idx="852">
                  <c:v>-32.747117619453</c:v>
                </c:pt>
                <c:pt idx="853">
                  <c:v>-33.1823463607137</c:v>
                </c:pt>
                <c:pt idx="854">
                  <c:v>-33.6114563005201</c:v>
                </c:pt>
                <c:pt idx="855">
                  <c:v>-33.8431125926111</c:v>
                </c:pt>
                <c:pt idx="856">
                  <c:v>-34.0492003356826</c:v>
                </c:pt>
                <c:pt idx="857">
                  <c:v>-34.4011641696162</c:v>
                </c:pt>
                <c:pt idx="858">
                  <c:v>-34.8004354609846</c:v>
                </c:pt>
                <c:pt idx="859">
                  <c:v>-35.0565808038583</c:v>
                </c:pt>
                <c:pt idx="860">
                  <c:v>-35.1563666132722</c:v>
                </c:pt>
                <c:pt idx="861">
                  <c:v>-35.2471186890594</c:v>
                </c:pt>
                <c:pt idx="862">
                  <c:v>-35.2332269753138</c:v>
                </c:pt>
                <c:pt idx="863">
                  <c:v>-34.9011791115537</c:v>
                </c:pt>
                <c:pt idx="864">
                  <c:v>-34.5209290114301</c:v>
                </c:pt>
                <c:pt idx="865">
                  <c:v>-34.2535799027194</c:v>
                </c:pt>
                <c:pt idx="866">
                  <c:v>-33.9979014158649</c:v>
                </c:pt>
                <c:pt idx="867">
                  <c:v>-33.4515833558347</c:v>
                </c:pt>
                <c:pt idx="868">
                  <c:v>-32.7507873706802</c:v>
                </c:pt>
                <c:pt idx="869">
                  <c:v>-32.1090552034926</c:v>
                </c:pt>
                <c:pt idx="870">
                  <c:v>-31.4850742396368</c:v>
                </c:pt>
                <c:pt idx="871">
                  <c:v>-30.8050951863814</c:v>
                </c:pt>
                <c:pt idx="872">
                  <c:v>-30.2706605015947</c:v>
                </c:pt>
                <c:pt idx="873">
                  <c:v>-29.9742500528844</c:v>
                </c:pt>
                <c:pt idx="874">
                  <c:v>-29.7316310557391</c:v>
                </c:pt>
                <c:pt idx="875">
                  <c:v>-29.4155673558684</c:v>
                </c:pt>
                <c:pt idx="876">
                  <c:v>-29.1268247563296</c:v>
                </c:pt>
                <c:pt idx="877">
                  <c:v>-28.9125105600718</c:v>
                </c:pt>
                <c:pt idx="878">
                  <c:v>-28.6306448138558</c:v>
                </c:pt>
                <c:pt idx="879">
                  <c:v>-28.3020975476755</c:v>
                </c:pt>
                <c:pt idx="880">
                  <c:v>-28.0889773060536</c:v>
                </c:pt>
                <c:pt idx="881">
                  <c:v>-28.0169632532136</c:v>
                </c:pt>
                <c:pt idx="882">
                  <c:v>-27.8888000261452</c:v>
                </c:pt>
                <c:pt idx="883">
                  <c:v>-27.5902853287406</c:v>
                </c:pt>
                <c:pt idx="884">
                  <c:v>-27.3517262402303</c:v>
                </c:pt>
                <c:pt idx="885">
                  <c:v>-27.184015373115</c:v>
                </c:pt>
                <c:pt idx="886">
                  <c:v>-27.0598977748086</c:v>
                </c:pt>
                <c:pt idx="887">
                  <c:v>-26.9502625798166</c:v>
                </c:pt>
                <c:pt idx="888">
                  <c:v>-26.8061924563737</c:v>
                </c:pt>
                <c:pt idx="889">
                  <c:v>-26.6228761727081</c:v>
                </c:pt>
                <c:pt idx="890">
                  <c:v>-26.4169620965784</c:v>
                </c:pt>
                <c:pt idx="891">
                  <c:v>-26.2193114634793</c:v>
                </c:pt>
                <c:pt idx="892">
                  <c:v>-26.0766098431183</c:v>
                </c:pt>
                <c:pt idx="893">
                  <c:v>-26.0019435408839</c:v>
                </c:pt>
                <c:pt idx="894">
                  <c:v>-26.0127078634962</c:v>
                </c:pt>
                <c:pt idx="895">
                  <c:v>-26.0712929337482</c:v>
                </c:pt>
                <c:pt idx="896">
                  <c:v>-26.2390607872311</c:v>
                </c:pt>
                <c:pt idx="897">
                  <c:v>-26.4561408860318</c:v>
                </c:pt>
                <c:pt idx="898">
                  <c:v>-26.5752775512564</c:v>
                </c:pt>
                <c:pt idx="899">
                  <c:v>-26.6251776149603</c:v>
                </c:pt>
                <c:pt idx="900">
                  <c:v>-26.7854526960175</c:v>
                </c:pt>
                <c:pt idx="901">
                  <c:v>-26.9750556463691</c:v>
                </c:pt>
                <c:pt idx="902">
                  <c:v>-27.1038733639483</c:v>
                </c:pt>
                <c:pt idx="903">
                  <c:v>-27.2738271204858</c:v>
                </c:pt>
                <c:pt idx="904">
                  <c:v>-27.5442910320058</c:v>
                </c:pt>
                <c:pt idx="905">
                  <c:v>-27.7906527361703</c:v>
                </c:pt>
                <c:pt idx="906">
                  <c:v>-27.8749501758771</c:v>
                </c:pt>
                <c:pt idx="907">
                  <c:v>-27.9769698789004</c:v>
                </c:pt>
                <c:pt idx="908">
                  <c:v>-28.2313402471541</c:v>
                </c:pt>
                <c:pt idx="909">
                  <c:v>-28.4265806559205</c:v>
                </c:pt>
                <c:pt idx="910">
                  <c:v>-28.720209931462</c:v>
                </c:pt>
                <c:pt idx="911">
                  <c:v>-29.1404841951902</c:v>
                </c:pt>
                <c:pt idx="912">
                  <c:v>-29.5424743638944</c:v>
                </c:pt>
                <c:pt idx="913">
                  <c:v>-29.7418128693748</c:v>
                </c:pt>
                <c:pt idx="914">
                  <c:v>-29.9301705520959</c:v>
                </c:pt>
                <c:pt idx="915">
                  <c:v>-30.2093276479692</c:v>
                </c:pt>
                <c:pt idx="916">
                  <c:v>-30.401067082955</c:v>
                </c:pt>
                <c:pt idx="917">
                  <c:v>-30.4396657460074</c:v>
                </c:pt>
                <c:pt idx="918">
                  <c:v>-30.635753099186</c:v>
                </c:pt>
                <c:pt idx="919">
                  <c:v>-30.9834544580185</c:v>
                </c:pt>
                <c:pt idx="920">
                  <c:v>-31.373777949565</c:v>
                </c:pt>
                <c:pt idx="921">
                  <c:v>-31.7245350879788</c:v>
                </c:pt>
                <c:pt idx="922">
                  <c:v>-32.272064910145</c:v>
                </c:pt>
                <c:pt idx="923">
                  <c:v>-32.9141129140686</c:v>
                </c:pt>
                <c:pt idx="924">
                  <c:v>-33.3120930995924</c:v>
                </c:pt>
                <c:pt idx="925">
                  <c:v>-33.4512906708027</c:v>
                </c:pt>
                <c:pt idx="926">
                  <c:v>-33.8918908993975</c:v>
                </c:pt>
                <c:pt idx="927">
                  <c:v>-34.4715924420508</c:v>
                </c:pt>
                <c:pt idx="928">
                  <c:v>-34.6145966306132</c:v>
                </c:pt>
                <c:pt idx="929">
                  <c:v>-34.6447313339865</c:v>
                </c:pt>
                <c:pt idx="930">
                  <c:v>-34.9225289995434</c:v>
                </c:pt>
                <c:pt idx="931">
                  <c:v>-35.1493958317541</c:v>
                </c:pt>
                <c:pt idx="932">
                  <c:v>-34.9034680974208</c:v>
                </c:pt>
                <c:pt idx="933">
                  <c:v>-34.5690841573799</c:v>
                </c:pt>
                <c:pt idx="934">
                  <c:v>-34.7235182314533</c:v>
                </c:pt>
                <c:pt idx="935">
                  <c:v>-35.1110003594387</c:v>
                </c:pt>
                <c:pt idx="936">
                  <c:v>-35.079797015162</c:v>
                </c:pt>
                <c:pt idx="937">
                  <c:v>-34.5528759554094</c:v>
                </c:pt>
                <c:pt idx="938">
                  <c:v>-33.9067159940224</c:v>
                </c:pt>
                <c:pt idx="939">
                  <c:v>-33.264187026124</c:v>
                </c:pt>
                <c:pt idx="940">
                  <c:v>-32.3517475341877</c:v>
                </c:pt>
                <c:pt idx="941">
                  <c:v>-31.3012136719829</c:v>
                </c:pt>
                <c:pt idx="942">
                  <c:v>-30.5530103699778</c:v>
                </c:pt>
                <c:pt idx="943">
                  <c:v>-30.1416954310797</c:v>
                </c:pt>
                <c:pt idx="944">
                  <c:v>-29.4996618037669</c:v>
                </c:pt>
                <c:pt idx="945">
                  <c:v>-28.6381557148229</c:v>
                </c:pt>
                <c:pt idx="946">
                  <c:v>-27.9339702838864</c:v>
                </c:pt>
                <c:pt idx="947">
                  <c:v>-27.4154194448897</c:v>
                </c:pt>
                <c:pt idx="948">
                  <c:v>-26.9684092565756</c:v>
                </c:pt>
                <c:pt idx="949">
                  <c:v>-26.4964999274059</c:v>
                </c:pt>
                <c:pt idx="950">
                  <c:v>-26.1006997904528</c:v>
                </c:pt>
                <c:pt idx="951">
                  <c:v>-25.8344668080719</c:v>
                </c:pt>
                <c:pt idx="952">
                  <c:v>-25.6969059982714</c:v>
                </c:pt>
                <c:pt idx="953">
                  <c:v>-25.5137321025404</c:v>
                </c:pt>
                <c:pt idx="954">
                  <c:v>-25.2697945594328</c:v>
                </c:pt>
                <c:pt idx="955">
                  <c:v>-25.083369147884</c:v>
                </c:pt>
                <c:pt idx="956">
                  <c:v>-24.968787002707</c:v>
                </c:pt>
                <c:pt idx="957">
                  <c:v>-24.8105052444832</c:v>
                </c:pt>
                <c:pt idx="958">
                  <c:v>-24.7058395745202</c:v>
                </c:pt>
                <c:pt idx="959">
                  <c:v>-24.7994678875507</c:v>
                </c:pt>
                <c:pt idx="960">
                  <c:v>-25.0412209896124</c:v>
                </c:pt>
                <c:pt idx="961">
                  <c:v>-25.263000771283</c:v>
                </c:pt>
                <c:pt idx="962">
                  <c:v>-25.4688725320406</c:v>
                </c:pt>
                <c:pt idx="963">
                  <c:v>-25.7331029360718</c:v>
                </c:pt>
                <c:pt idx="964">
                  <c:v>-25.9899594724779</c:v>
                </c:pt>
                <c:pt idx="965">
                  <c:v>-26.1552885299559</c:v>
                </c:pt>
                <c:pt idx="966">
                  <c:v>-26.3449412713047</c:v>
                </c:pt>
                <c:pt idx="967">
                  <c:v>-26.4544062070859</c:v>
                </c:pt>
                <c:pt idx="968">
                  <c:v>-26.4890475908968</c:v>
                </c:pt>
                <c:pt idx="969">
                  <c:v>-26.4332796281578</c:v>
                </c:pt>
                <c:pt idx="970">
                  <c:v>-26.3843717037133</c:v>
                </c:pt>
                <c:pt idx="971">
                  <c:v>-26.3618759991316</c:v>
                </c:pt>
                <c:pt idx="972">
                  <c:v>-26.3593664145606</c:v>
                </c:pt>
                <c:pt idx="973">
                  <c:v>-26.4303479036579</c:v>
                </c:pt>
                <c:pt idx="974">
                  <c:v>-26.5850196795114</c:v>
                </c:pt>
                <c:pt idx="975">
                  <c:v>-26.7347788514169</c:v>
                </c:pt>
                <c:pt idx="976">
                  <c:v>-26.7885303829735</c:v>
                </c:pt>
                <c:pt idx="977">
                  <c:v>-26.8509038691459</c:v>
                </c:pt>
                <c:pt idx="978">
                  <c:v>-26.9607505234688</c:v>
                </c:pt>
                <c:pt idx="979">
                  <c:v>-27.1228600801131</c:v>
                </c:pt>
                <c:pt idx="980">
                  <c:v>-27.2668825249247</c:v>
                </c:pt>
                <c:pt idx="981">
                  <c:v>-27.304538758973</c:v>
                </c:pt>
                <c:pt idx="982">
                  <c:v>-27.2175752579774</c:v>
                </c:pt>
                <c:pt idx="983">
                  <c:v>-27.1653876973721</c:v>
                </c:pt>
                <c:pt idx="984">
                  <c:v>-27.261289152849</c:v>
                </c:pt>
                <c:pt idx="985">
                  <c:v>-27.5059956327147</c:v>
                </c:pt>
                <c:pt idx="986">
                  <c:v>-27.7909868327504</c:v>
                </c:pt>
                <c:pt idx="987">
                  <c:v>-28.0600070174223</c:v>
                </c:pt>
                <c:pt idx="988">
                  <c:v>-28.4761670845486</c:v>
                </c:pt>
                <c:pt idx="989">
                  <c:v>-28.9649882281726</c:v>
                </c:pt>
                <c:pt idx="990">
                  <c:v>-29.4898862773149</c:v>
                </c:pt>
                <c:pt idx="991">
                  <c:v>-30.062973505868</c:v>
                </c:pt>
                <c:pt idx="992">
                  <c:v>-30.6289983132624</c:v>
                </c:pt>
                <c:pt idx="993">
                  <c:v>-31.1797502674094</c:v>
                </c:pt>
                <c:pt idx="994">
                  <c:v>-31.8603924802806</c:v>
                </c:pt>
                <c:pt idx="995">
                  <c:v>-32.8037671562209</c:v>
                </c:pt>
                <c:pt idx="996">
                  <c:v>-33.891233236453</c:v>
                </c:pt>
                <c:pt idx="997">
                  <c:v>-35.0853486617218</c:v>
                </c:pt>
                <c:pt idx="998">
                  <c:v>-36.5803721533482</c:v>
                </c:pt>
                <c:pt idx="999">
                  <c:v>-38.83950003202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EXT (55m)'!$S$1</c:f>
              <c:strCache>
                <c:ptCount val="1"/>
                <c:pt idx="0">
                  <c:v>Next 32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55m)'!$O$3:$O$1041</c:f>
              <c:numCache>
                <c:formatCode>General</c:formatCode>
                <c:ptCount val="103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  <c:pt idx="999">
                  <c:v>625.234228607121</c:v>
                </c:pt>
              </c:numCache>
            </c:numRef>
          </c:xVal>
          <c:yVal>
            <c:numRef>
              <c:f>'NEXT (55m)'!$S$3:$S$1041</c:f>
              <c:numCache>
                <c:formatCode>General</c:formatCode>
                <c:ptCount val="1039"/>
                <c:pt idx="0">
                  <c:v>-94.3709657078269</c:v>
                </c:pt>
                <c:pt idx="1">
                  <c:v>-80.3368750948741</c:v>
                </c:pt>
                <c:pt idx="2">
                  <c:v>-87.8403096838011</c:v>
                </c:pt>
                <c:pt idx="3">
                  <c:v>-86.7555656646298</c:v>
                </c:pt>
                <c:pt idx="4">
                  <c:v>-88.2275848323242</c:v>
                </c:pt>
                <c:pt idx="5">
                  <c:v>-76.7198077138312</c:v>
                </c:pt>
                <c:pt idx="6">
                  <c:v>-81.8378086986796</c:v>
                </c:pt>
                <c:pt idx="7">
                  <c:v>-76.6147287378978</c:v>
                </c:pt>
                <c:pt idx="8">
                  <c:v>-81.0140833199556</c:v>
                </c:pt>
                <c:pt idx="9">
                  <c:v>-86.0374777887336</c:v>
                </c:pt>
                <c:pt idx="10">
                  <c:v>-73.9636015553511</c:v>
                </c:pt>
                <c:pt idx="11">
                  <c:v>-77.0415104756664</c:v>
                </c:pt>
                <c:pt idx="12">
                  <c:v>-70.5717765804969</c:v>
                </c:pt>
                <c:pt idx="13">
                  <c:v>-75.1388895901779</c:v>
                </c:pt>
                <c:pt idx="14">
                  <c:v>-71.3335920015679</c:v>
                </c:pt>
                <c:pt idx="15">
                  <c:v>-70.5507682028854</c:v>
                </c:pt>
                <c:pt idx="16">
                  <c:v>-69.0061878334023</c:v>
                </c:pt>
                <c:pt idx="17">
                  <c:v>-68.4861507254245</c:v>
                </c:pt>
                <c:pt idx="18">
                  <c:v>-71.0789264275657</c:v>
                </c:pt>
                <c:pt idx="19">
                  <c:v>-78.1132377824853</c:v>
                </c:pt>
                <c:pt idx="20">
                  <c:v>-68.5018431174952</c:v>
                </c:pt>
                <c:pt idx="21">
                  <c:v>-78.543016860809</c:v>
                </c:pt>
                <c:pt idx="22">
                  <c:v>-70.720539602462</c:v>
                </c:pt>
                <c:pt idx="23">
                  <c:v>-65.6253520620151</c:v>
                </c:pt>
                <c:pt idx="24">
                  <c:v>-66.1442693274321</c:v>
                </c:pt>
                <c:pt idx="25">
                  <c:v>-75.5386247459655</c:v>
                </c:pt>
                <c:pt idx="26">
                  <c:v>-68.9928145727621</c:v>
                </c:pt>
                <c:pt idx="27">
                  <c:v>-63.4884447118947</c:v>
                </c:pt>
                <c:pt idx="28">
                  <c:v>-64.6428610318487</c:v>
                </c:pt>
                <c:pt idx="29">
                  <c:v>-71.5287461034834</c:v>
                </c:pt>
                <c:pt idx="30">
                  <c:v>-76.1484991691373</c:v>
                </c:pt>
                <c:pt idx="31">
                  <c:v>-69.1141072791029</c:v>
                </c:pt>
                <c:pt idx="32">
                  <c:v>-67.9640299522848</c:v>
                </c:pt>
                <c:pt idx="33">
                  <c:v>-65.7639055740507</c:v>
                </c:pt>
                <c:pt idx="34">
                  <c:v>-62.1223512669779</c:v>
                </c:pt>
                <c:pt idx="35">
                  <c:v>-61.8303728596526</c:v>
                </c:pt>
                <c:pt idx="36">
                  <c:v>-63.1962842822404</c:v>
                </c:pt>
                <c:pt idx="37">
                  <c:v>-63.9440092725999</c:v>
                </c:pt>
                <c:pt idx="38">
                  <c:v>-66.1021499728672</c:v>
                </c:pt>
                <c:pt idx="39">
                  <c:v>-62.359645665302</c:v>
                </c:pt>
                <c:pt idx="40">
                  <c:v>-59.2325782010528</c:v>
                </c:pt>
                <c:pt idx="41">
                  <c:v>-59.7056341222085</c:v>
                </c:pt>
                <c:pt idx="42">
                  <c:v>-62.1023604619538</c:v>
                </c:pt>
                <c:pt idx="43">
                  <c:v>-60.7081745580835</c:v>
                </c:pt>
                <c:pt idx="44">
                  <c:v>-58.9366427656244</c:v>
                </c:pt>
                <c:pt idx="45">
                  <c:v>-59.7600979149641</c:v>
                </c:pt>
                <c:pt idx="46">
                  <c:v>-57.2240405503189</c:v>
                </c:pt>
                <c:pt idx="47">
                  <c:v>-56.0138710412931</c:v>
                </c:pt>
                <c:pt idx="48">
                  <c:v>-57.551018681384</c:v>
                </c:pt>
                <c:pt idx="49">
                  <c:v>-60.9394094254307</c:v>
                </c:pt>
                <c:pt idx="50">
                  <c:v>-60.0217257871631</c:v>
                </c:pt>
                <c:pt idx="51">
                  <c:v>-59.5090983355494</c:v>
                </c:pt>
                <c:pt idx="52">
                  <c:v>-60.1402036999914</c:v>
                </c:pt>
                <c:pt idx="53">
                  <c:v>-57.9750073739344</c:v>
                </c:pt>
                <c:pt idx="54">
                  <c:v>-56.2588978850191</c:v>
                </c:pt>
                <c:pt idx="55">
                  <c:v>-58.451549158488</c:v>
                </c:pt>
                <c:pt idx="56">
                  <c:v>-60.4003115890867</c:v>
                </c:pt>
                <c:pt idx="57">
                  <c:v>-62.0847065912513</c:v>
                </c:pt>
                <c:pt idx="58">
                  <c:v>-65.8726522530095</c:v>
                </c:pt>
                <c:pt idx="59">
                  <c:v>-67.7154881001546</c:v>
                </c:pt>
                <c:pt idx="60">
                  <c:v>-66.1624703571535</c:v>
                </c:pt>
                <c:pt idx="61">
                  <c:v>-63.1118131404011</c:v>
                </c:pt>
                <c:pt idx="62">
                  <c:v>-66.5022990169917</c:v>
                </c:pt>
                <c:pt idx="63">
                  <c:v>-65.0862271791132</c:v>
                </c:pt>
                <c:pt idx="64">
                  <c:v>-63.9621532035471</c:v>
                </c:pt>
                <c:pt idx="65">
                  <c:v>-64.0185545578007</c:v>
                </c:pt>
                <c:pt idx="66">
                  <c:v>-74.3822345634556</c:v>
                </c:pt>
                <c:pt idx="67">
                  <c:v>-66.2075201468024</c:v>
                </c:pt>
                <c:pt idx="68">
                  <c:v>-62.2281875765646</c:v>
                </c:pt>
                <c:pt idx="69">
                  <c:v>-61.1902745841331</c:v>
                </c:pt>
                <c:pt idx="70">
                  <c:v>-63.2732040200894</c:v>
                </c:pt>
                <c:pt idx="71">
                  <c:v>-65.7795331209156</c:v>
                </c:pt>
                <c:pt idx="72">
                  <c:v>-61.7379486067415</c:v>
                </c:pt>
                <c:pt idx="73">
                  <c:v>-57.7274569849702</c:v>
                </c:pt>
                <c:pt idx="74">
                  <c:v>-56.7849669818163</c:v>
                </c:pt>
                <c:pt idx="75">
                  <c:v>-58.7997256218103</c:v>
                </c:pt>
                <c:pt idx="76">
                  <c:v>-62.8572042309821</c:v>
                </c:pt>
                <c:pt idx="77">
                  <c:v>-71.1986234528282</c:v>
                </c:pt>
                <c:pt idx="78">
                  <c:v>-73.8264442285733</c:v>
                </c:pt>
                <c:pt idx="79">
                  <c:v>-62.0352809581123</c:v>
                </c:pt>
                <c:pt idx="80">
                  <c:v>-59.2863993145517</c:v>
                </c:pt>
                <c:pt idx="81">
                  <c:v>-62.9297503209875</c:v>
                </c:pt>
                <c:pt idx="82">
                  <c:v>-67.6954759871294</c:v>
                </c:pt>
                <c:pt idx="83">
                  <c:v>-60.6810250471625</c:v>
                </c:pt>
                <c:pt idx="84">
                  <c:v>-60.4530709325168</c:v>
                </c:pt>
                <c:pt idx="85">
                  <c:v>-65.4160942920589</c:v>
                </c:pt>
                <c:pt idx="86">
                  <c:v>-71.8486914728537</c:v>
                </c:pt>
                <c:pt idx="87">
                  <c:v>-64.6026904791163</c:v>
                </c:pt>
                <c:pt idx="88">
                  <c:v>-67.3429860701697</c:v>
                </c:pt>
                <c:pt idx="89">
                  <c:v>-64.946532896524</c:v>
                </c:pt>
                <c:pt idx="90">
                  <c:v>-60.9859990973851</c:v>
                </c:pt>
                <c:pt idx="91">
                  <c:v>-61.2924233647389</c:v>
                </c:pt>
                <c:pt idx="92">
                  <c:v>-64.4371692415268</c:v>
                </c:pt>
                <c:pt idx="93">
                  <c:v>-66.6949497817553</c:v>
                </c:pt>
                <c:pt idx="94">
                  <c:v>-64.2704282617905</c:v>
                </c:pt>
                <c:pt idx="95">
                  <c:v>-64.3899295851315</c:v>
                </c:pt>
                <c:pt idx="96">
                  <c:v>-62.2636842520982</c:v>
                </c:pt>
                <c:pt idx="97">
                  <c:v>-60.3415133974964</c:v>
                </c:pt>
                <c:pt idx="98">
                  <c:v>-60.7665147061295</c:v>
                </c:pt>
                <c:pt idx="99">
                  <c:v>-57.7665618663804</c:v>
                </c:pt>
                <c:pt idx="100">
                  <c:v>-54.2769727388924</c:v>
                </c:pt>
                <c:pt idx="101">
                  <c:v>-53.293927617166</c:v>
                </c:pt>
                <c:pt idx="102">
                  <c:v>-55.2038589975085</c:v>
                </c:pt>
                <c:pt idx="103">
                  <c:v>-64.0276683993091</c:v>
                </c:pt>
                <c:pt idx="104">
                  <c:v>-69.8576163886252</c:v>
                </c:pt>
                <c:pt idx="105">
                  <c:v>-62.5446233304969</c:v>
                </c:pt>
                <c:pt idx="106">
                  <c:v>-64.0658090934997</c:v>
                </c:pt>
                <c:pt idx="107">
                  <c:v>-56.5542913477412</c:v>
                </c:pt>
                <c:pt idx="108">
                  <c:v>-54.4689859520664</c:v>
                </c:pt>
                <c:pt idx="109">
                  <c:v>-56.6603089599628</c:v>
                </c:pt>
                <c:pt idx="110">
                  <c:v>-60.5732908694815</c:v>
                </c:pt>
                <c:pt idx="111">
                  <c:v>-59.6749164664733</c:v>
                </c:pt>
                <c:pt idx="112">
                  <c:v>-58.8308495518836</c:v>
                </c:pt>
                <c:pt idx="113">
                  <c:v>-61.2559352624211</c:v>
                </c:pt>
                <c:pt idx="114">
                  <c:v>-59.2920862508094</c:v>
                </c:pt>
                <c:pt idx="115">
                  <c:v>-56.1911607462203</c:v>
                </c:pt>
                <c:pt idx="116">
                  <c:v>-59.2405565010893</c:v>
                </c:pt>
                <c:pt idx="117">
                  <c:v>-60.9037459593404</c:v>
                </c:pt>
                <c:pt idx="118">
                  <c:v>-56.5226004773342</c:v>
                </c:pt>
                <c:pt idx="119">
                  <c:v>-56.0468391297872</c:v>
                </c:pt>
                <c:pt idx="120">
                  <c:v>-61.2407887982139</c:v>
                </c:pt>
                <c:pt idx="121">
                  <c:v>-66.0606549311313</c:v>
                </c:pt>
                <c:pt idx="122">
                  <c:v>-59.1549656572143</c:v>
                </c:pt>
                <c:pt idx="123">
                  <c:v>-60.3274923550789</c:v>
                </c:pt>
                <c:pt idx="124">
                  <c:v>-67.7626823996898</c:v>
                </c:pt>
                <c:pt idx="125">
                  <c:v>-69.6304218426596</c:v>
                </c:pt>
                <c:pt idx="126">
                  <c:v>-70.9015092097079</c:v>
                </c:pt>
                <c:pt idx="127">
                  <c:v>-72.5984932374434</c:v>
                </c:pt>
                <c:pt idx="128">
                  <c:v>-64.191045560319</c:v>
                </c:pt>
                <c:pt idx="129">
                  <c:v>-62.8400432692828</c:v>
                </c:pt>
                <c:pt idx="130">
                  <c:v>-65.1480830566374</c:v>
                </c:pt>
                <c:pt idx="131">
                  <c:v>-67.9040545966164</c:v>
                </c:pt>
                <c:pt idx="132">
                  <c:v>-69.3898413599517</c:v>
                </c:pt>
                <c:pt idx="133">
                  <c:v>-71.7707111735009</c:v>
                </c:pt>
                <c:pt idx="134">
                  <c:v>-61.5753291587645</c:v>
                </c:pt>
                <c:pt idx="135">
                  <c:v>-59.2481560531408</c:v>
                </c:pt>
                <c:pt idx="136">
                  <c:v>-61.2188051607186</c:v>
                </c:pt>
                <c:pt idx="137">
                  <c:v>-59.733119837616</c:v>
                </c:pt>
                <c:pt idx="138">
                  <c:v>-57.5140449156106</c:v>
                </c:pt>
                <c:pt idx="139">
                  <c:v>-58.1793697914588</c:v>
                </c:pt>
                <c:pt idx="140">
                  <c:v>-60.7119770157808</c:v>
                </c:pt>
                <c:pt idx="141">
                  <c:v>-59.3295964006044</c:v>
                </c:pt>
                <c:pt idx="142">
                  <c:v>-57.9690630247851</c:v>
                </c:pt>
                <c:pt idx="143">
                  <c:v>-58.9139406383965</c:v>
                </c:pt>
                <c:pt idx="144">
                  <c:v>-59.9295994020198</c:v>
                </c:pt>
                <c:pt idx="145">
                  <c:v>-59.2946320676947</c:v>
                </c:pt>
                <c:pt idx="146">
                  <c:v>-59.4550009401849</c:v>
                </c:pt>
                <c:pt idx="147">
                  <c:v>-57.7733563948193</c:v>
                </c:pt>
                <c:pt idx="148">
                  <c:v>-56.2766249774801</c:v>
                </c:pt>
                <c:pt idx="149">
                  <c:v>-54.5222502318658</c:v>
                </c:pt>
                <c:pt idx="150">
                  <c:v>-55.7316672769743</c:v>
                </c:pt>
                <c:pt idx="151">
                  <c:v>-59.8233989584829</c:v>
                </c:pt>
                <c:pt idx="152">
                  <c:v>-63.5674758051958</c:v>
                </c:pt>
                <c:pt idx="153">
                  <c:v>-57.0611188127841</c:v>
                </c:pt>
                <c:pt idx="154">
                  <c:v>-55.9641738276551</c:v>
                </c:pt>
                <c:pt idx="155">
                  <c:v>-57.6495320458849</c:v>
                </c:pt>
                <c:pt idx="156">
                  <c:v>-55.9866334551595</c:v>
                </c:pt>
                <c:pt idx="157">
                  <c:v>-52.9210959632203</c:v>
                </c:pt>
                <c:pt idx="158">
                  <c:v>-51.3099943634479</c:v>
                </c:pt>
                <c:pt idx="159">
                  <c:v>-50.1436431626066</c:v>
                </c:pt>
                <c:pt idx="160">
                  <c:v>-50.0992503562799</c:v>
                </c:pt>
                <c:pt idx="161">
                  <c:v>-51.4316560500694</c:v>
                </c:pt>
                <c:pt idx="162">
                  <c:v>-54.9807724105656</c:v>
                </c:pt>
                <c:pt idx="163">
                  <c:v>-52.0652064648255</c:v>
                </c:pt>
                <c:pt idx="164">
                  <c:v>-48.6410464088696</c:v>
                </c:pt>
                <c:pt idx="165">
                  <c:v>-48.3821070942646</c:v>
                </c:pt>
                <c:pt idx="166">
                  <c:v>-48.6704426243561</c:v>
                </c:pt>
                <c:pt idx="167">
                  <c:v>-46.8242790754215</c:v>
                </c:pt>
                <c:pt idx="168">
                  <c:v>-46.0893959666425</c:v>
                </c:pt>
                <c:pt idx="169">
                  <c:v>-47.4723795407299</c:v>
                </c:pt>
                <c:pt idx="170">
                  <c:v>-49.5519710531228</c:v>
                </c:pt>
                <c:pt idx="171">
                  <c:v>-48.7971539232442</c:v>
                </c:pt>
                <c:pt idx="172">
                  <c:v>-48.1829938574482</c:v>
                </c:pt>
                <c:pt idx="173">
                  <c:v>-48.3708336031014</c:v>
                </c:pt>
                <c:pt idx="174">
                  <c:v>-47.5875539967456</c:v>
                </c:pt>
                <c:pt idx="175">
                  <c:v>-47.1713280999496</c:v>
                </c:pt>
                <c:pt idx="176">
                  <c:v>-48.8600327688904</c:v>
                </c:pt>
                <c:pt idx="177">
                  <c:v>-50.2423677411818</c:v>
                </c:pt>
                <c:pt idx="178">
                  <c:v>-49.0985285181198</c:v>
                </c:pt>
                <c:pt idx="179">
                  <c:v>-47.7920336335403</c:v>
                </c:pt>
                <c:pt idx="180">
                  <c:v>-48.0006006296107</c:v>
                </c:pt>
                <c:pt idx="181">
                  <c:v>-49.0478087123638</c:v>
                </c:pt>
                <c:pt idx="182">
                  <c:v>-50.6884450825612</c:v>
                </c:pt>
                <c:pt idx="183">
                  <c:v>-52.6406495980839</c:v>
                </c:pt>
                <c:pt idx="184">
                  <c:v>-52.6665782732504</c:v>
                </c:pt>
                <c:pt idx="185">
                  <c:v>-52.9529733900696</c:v>
                </c:pt>
                <c:pt idx="186">
                  <c:v>-51.1877699773243</c:v>
                </c:pt>
                <c:pt idx="187">
                  <c:v>-50.109817392917</c:v>
                </c:pt>
                <c:pt idx="188">
                  <c:v>-49.621004681381</c:v>
                </c:pt>
                <c:pt idx="189">
                  <c:v>-49.6992210152681</c:v>
                </c:pt>
                <c:pt idx="190">
                  <c:v>-51.0177570246572</c:v>
                </c:pt>
                <c:pt idx="191">
                  <c:v>-52.793860707079</c:v>
                </c:pt>
                <c:pt idx="192">
                  <c:v>-54.655250544271</c:v>
                </c:pt>
                <c:pt idx="193">
                  <c:v>-56.5579298075995</c:v>
                </c:pt>
                <c:pt idx="194">
                  <c:v>-60.8578652419524</c:v>
                </c:pt>
                <c:pt idx="195">
                  <c:v>-64.7519350955435</c:v>
                </c:pt>
                <c:pt idx="196">
                  <c:v>-58.3581520872196</c:v>
                </c:pt>
                <c:pt idx="197">
                  <c:v>-56.1570302462798</c:v>
                </c:pt>
                <c:pt idx="198">
                  <c:v>-59.255051410975</c:v>
                </c:pt>
                <c:pt idx="199">
                  <c:v>-64.3216997173512</c:v>
                </c:pt>
                <c:pt idx="200">
                  <c:v>-60.2434682484017</c:v>
                </c:pt>
                <c:pt idx="201">
                  <c:v>-59.4132815718839</c:v>
                </c:pt>
                <c:pt idx="202">
                  <c:v>-62.9395302525667</c:v>
                </c:pt>
                <c:pt idx="203">
                  <c:v>-64.3819075968649</c:v>
                </c:pt>
                <c:pt idx="204">
                  <c:v>-65.9651464423372</c:v>
                </c:pt>
                <c:pt idx="205">
                  <c:v>-68.562941887587</c:v>
                </c:pt>
                <c:pt idx="206">
                  <c:v>-65.6927210182376</c:v>
                </c:pt>
                <c:pt idx="207">
                  <c:v>-65.9571860388186</c:v>
                </c:pt>
                <c:pt idx="208">
                  <c:v>-79.0119935545538</c:v>
                </c:pt>
                <c:pt idx="209">
                  <c:v>-59.9002444077468</c:v>
                </c:pt>
                <c:pt idx="210">
                  <c:v>-55.5342102732034</c:v>
                </c:pt>
                <c:pt idx="211">
                  <c:v>-53.9992961709867</c:v>
                </c:pt>
                <c:pt idx="212">
                  <c:v>-56.0963405363784</c:v>
                </c:pt>
                <c:pt idx="213">
                  <c:v>-54.3588679528554</c:v>
                </c:pt>
                <c:pt idx="214">
                  <c:v>-52.663737213414</c:v>
                </c:pt>
                <c:pt idx="215">
                  <c:v>-53.7472164654743</c:v>
                </c:pt>
                <c:pt idx="216">
                  <c:v>-59.7898728992302</c:v>
                </c:pt>
                <c:pt idx="217">
                  <c:v>-57.7603754786536</c:v>
                </c:pt>
                <c:pt idx="218">
                  <c:v>-54.3468373247077</c:v>
                </c:pt>
                <c:pt idx="219">
                  <c:v>-56.1197746197552</c:v>
                </c:pt>
                <c:pt idx="220">
                  <c:v>-56.1199628702146</c:v>
                </c:pt>
                <c:pt idx="221">
                  <c:v>-51.6994987890426</c:v>
                </c:pt>
                <c:pt idx="222">
                  <c:v>-50.9092685714219</c:v>
                </c:pt>
                <c:pt idx="223">
                  <c:v>-52.6838283441635</c:v>
                </c:pt>
                <c:pt idx="224">
                  <c:v>-51.6375288624186</c:v>
                </c:pt>
                <c:pt idx="225">
                  <c:v>-49.7856888758438</c:v>
                </c:pt>
                <c:pt idx="226">
                  <c:v>-50.8786840023916</c:v>
                </c:pt>
                <c:pt idx="227">
                  <c:v>-51.22235666107</c:v>
                </c:pt>
                <c:pt idx="228">
                  <c:v>-48.6439413247243</c:v>
                </c:pt>
                <c:pt idx="229">
                  <c:v>-48.1002683956271</c:v>
                </c:pt>
                <c:pt idx="230">
                  <c:v>-49.3965422779558</c:v>
                </c:pt>
                <c:pt idx="231">
                  <c:v>-48.6911005074372</c:v>
                </c:pt>
                <c:pt idx="232">
                  <c:v>-46.8492856776223</c:v>
                </c:pt>
                <c:pt idx="233">
                  <c:v>-47.4225506357691</c:v>
                </c:pt>
                <c:pt idx="234">
                  <c:v>-49.4041181291452</c:v>
                </c:pt>
                <c:pt idx="235">
                  <c:v>-49.1569761462684</c:v>
                </c:pt>
                <c:pt idx="236">
                  <c:v>-47.8241061745512</c:v>
                </c:pt>
                <c:pt idx="237">
                  <c:v>-48.366578728107</c:v>
                </c:pt>
                <c:pt idx="238">
                  <c:v>-49.6049871822113</c:v>
                </c:pt>
                <c:pt idx="239">
                  <c:v>-49.059812730912</c:v>
                </c:pt>
                <c:pt idx="240">
                  <c:v>-47.9312498261425</c:v>
                </c:pt>
                <c:pt idx="241">
                  <c:v>-47.8039785621755</c:v>
                </c:pt>
                <c:pt idx="242">
                  <c:v>-47.8089621515778</c:v>
                </c:pt>
                <c:pt idx="243">
                  <c:v>-48.3215583807291</c:v>
                </c:pt>
                <c:pt idx="244">
                  <c:v>-48.7981336252897</c:v>
                </c:pt>
                <c:pt idx="245">
                  <c:v>-48.1974933354588</c:v>
                </c:pt>
                <c:pt idx="246">
                  <c:v>-48.1098338971692</c:v>
                </c:pt>
                <c:pt idx="247">
                  <c:v>-49.1634357664273</c:v>
                </c:pt>
                <c:pt idx="248">
                  <c:v>-49.7629775871295</c:v>
                </c:pt>
                <c:pt idx="249">
                  <c:v>-48.6240499476771</c:v>
                </c:pt>
                <c:pt idx="250">
                  <c:v>-47.5770877255918</c:v>
                </c:pt>
                <c:pt idx="251">
                  <c:v>-46.9291663516778</c:v>
                </c:pt>
                <c:pt idx="252">
                  <c:v>-46.9395254633719</c:v>
                </c:pt>
                <c:pt idx="253">
                  <c:v>-47.7340043768074</c:v>
                </c:pt>
                <c:pt idx="254">
                  <c:v>-49.6236553385039</c:v>
                </c:pt>
                <c:pt idx="255">
                  <c:v>-52.271160848747</c:v>
                </c:pt>
                <c:pt idx="256">
                  <c:v>-57.0761327962149</c:v>
                </c:pt>
                <c:pt idx="257">
                  <c:v>-64.9286483267664</c:v>
                </c:pt>
                <c:pt idx="258">
                  <c:v>-60.9641365076132</c:v>
                </c:pt>
                <c:pt idx="259">
                  <c:v>-57.0650366626177</c:v>
                </c:pt>
                <c:pt idx="260">
                  <c:v>-54.0479575799801</c:v>
                </c:pt>
                <c:pt idx="261">
                  <c:v>-54.3343781183287</c:v>
                </c:pt>
                <c:pt idx="262">
                  <c:v>-56.9871041512185</c:v>
                </c:pt>
                <c:pt idx="263">
                  <c:v>-57.3104546334007</c:v>
                </c:pt>
                <c:pt idx="264">
                  <c:v>-56.46469334503</c:v>
                </c:pt>
                <c:pt idx="265">
                  <c:v>-57.2462571599566</c:v>
                </c:pt>
                <c:pt idx="266">
                  <c:v>-57.2973621067669</c:v>
                </c:pt>
                <c:pt idx="267">
                  <c:v>-54.4520720435446</c:v>
                </c:pt>
                <c:pt idx="268">
                  <c:v>-53.0127888495024</c:v>
                </c:pt>
                <c:pt idx="269">
                  <c:v>-54.8856829712018</c:v>
                </c:pt>
                <c:pt idx="270">
                  <c:v>-56.8456399533914</c:v>
                </c:pt>
                <c:pt idx="271">
                  <c:v>-56.9382063169684</c:v>
                </c:pt>
                <c:pt idx="272">
                  <c:v>-55.0430182151033</c:v>
                </c:pt>
                <c:pt idx="273">
                  <c:v>-55.838033651364</c:v>
                </c:pt>
                <c:pt idx="274">
                  <c:v>-59.5474341816446</c:v>
                </c:pt>
                <c:pt idx="275">
                  <c:v>-61.3738486352363</c:v>
                </c:pt>
                <c:pt idx="276">
                  <c:v>-62.1239483432877</c:v>
                </c:pt>
                <c:pt idx="277">
                  <c:v>-62.3324573884139</c:v>
                </c:pt>
                <c:pt idx="278">
                  <c:v>-67.8878514593687</c:v>
                </c:pt>
                <c:pt idx="279">
                  <c:v>-58.8331466138082</c:v>
                </c:pt>
                <c:pt idx="280">
                  <c:v>-55.2064482624905</c:v>
                </c:pt>
                <c:pt idx="281">
                  <c:v>-54.7206092672842</c:v>
                </c:pt>
                <c:pt idx="282">
                  <c:v>-55.3944363776381</c:v>
                </c:pt>
                <c:pt idx="283">
                  <c:v>-53.3126134569391</c:v>
                </c:pt>
                <c:pt idx="284">
                  <c:v>-51.1142989101481</c:v>
                </c:pt>
                <c:pt idx="285">
                  <c:v>-50.5382952198845</c:v>
                </c:pt>
                <c:pt idx="286">
                  <c:v>-51.2461322605571</c:v>
                </c:pt>
                <c:pt idx="287">
                  <c:v>-50.9594285672423</c:v>
                </c:pt>
                <c:pt idx="288">
                  <c:v>-49.5423503433314</c:v>
                </c:pt>
                <c:pt idx="289">
                  <c:v>-49.6455192157762</c:v>
                </c:pt>
                <c:pt idx="290">
                  <c:v>-51.7522198394424</c:v>
                </c:pt>
                <c:pt idx="291">
                  <c:v>-55.3157949195608</c:v>
                </c:pt>
                <c:pt idx="292">
                  <c:v>-54.6826042640732</c:v>
                </c:pt>
                <c:pt idx="293">
                  <c:v>-55.038788159399</c:v>
                </c:pt>
                <c:pt idx="294">
                  <c:v>-55.1532173844917</c:v>
                </c:pt>
                <c:pt idx="295">
                  <c:v>-51.5441838055734</c:v>
                </c:pt>
                <c:pt idx="296">
                  <c:v>-49.7248760998185</c:v>
                </c:pt>
                <c:pt idx="297">
                  <c:v>-48.8169367098909</c:v>
                </c:pt>
                <c:pt idx="298">
                  <c:v>-48.3747211109496</c:v>
                </c:pt>
                <c:pt idx="299">
                  <c:v>-48.6785695542816</c:v>
                </c:pt>
                <c:pt idx="300">
                  <c:v>-48.9767525403179</c:v>
                </c:pt>
                <c:pt idx="301">
                  <c:v>-46.9098336412026</c:v>
                </c:pt>
                <c:pt idx="302">
                  <c:v>-44.7808533069509</c:v>
                </c:pt>
                <c:pt idx="303">
                  <c:v>-44.1411623306062</c:v>
                </c:pt>
                <c:pt idx="304">
                  <c:v>-44.6985417334379</c:v>
                </c:pt>
                <c:pt idx="305">
                  <c:v>-44.7086698384499</c:v>
                </c:pt>
                <c:pt idx="306">
                  <c:v>-44.7214299973534</c:v>
                </c:pt>
                <c:pt idx="307">
                  <c:v>-46.0733679971892</c:v>
                </c:pt>
                <c:pt idx="308">
                  <c:v>-46.6463302929886</c:v>
                </c:pt>
                <c:pt idx="309">
                  <c:v>-44.5923937910858</c:v>
                </c:pt>
                <c:pt idx="310">
                  <c:v>-43.5128918352053</c:v>
                </c:pt>
                <c:pt idx="311">
                  <c:v>-43.6367672388753</c:v>
                </c:pt>
                <c:pt idx="312">
                  <c:v>-43.2415899694438</c:v>
                </c:pt>
                <c:pt idx="313">
                  <c:v>-42.8064322913841</c:v>
                </c:pt>
                <c:pt idx="314">
                  <c:v>-42.7420460770813</c:v>
                </c:pt>
                <c:pt idx="315">
                  <c:v>-42.9421151508697</c:v>
                </c:pt>
                <c:pt idx="316">
                  <c:v>-42.5642804255172</c:v>
                </c:pt>
                <c:pt idx="317">
                  <c:v>-42.2759524524048</c:v>
                </c:pt>
                <c:pt idx="318">
                  <c:v>-42.4324078185405</c:v>
                </c:pt>
                <c:pt idx="319">
                  <c:v>-42.6087744720555</c:v>
                </c:pt>
                <c:pt idx="320">
                  <c:v>-43.0926918969468</c:v>
                </c:pt>
                <c:pt idx="321">
                  <c:v>-43.7106608797551</c:v>
                </c:pt>
                <c:pt idx="322">
                  <c:v>-44.1644624489491</c:v>
                </c:pt>
                <c:pt idx="323">
                  <c:v>-43.9768015974004</c:v>
                </c:pt>
                <c:pt idx="324">
                  <c:v>-43.2765675184938</c:v>
                </c:pt>
                <c:pt idx="325">
                  <c:v>-42.495346198922</c:v>
                </c:pt>
                <c:pt idx="326">
                  <c:v>-42.3842137551966</c:v>
                </c:pt>
                <c:pt idx="327">
                  <c:v>-42.6567047363504</c:v>
                </c:pt>
                <c:pt idx="328">
                  <c:v>-43.4551559053452</c:v>
                </c:pt>
                <c:pt idx="329">
                  <c:v>-44.0888972604899</c:v>
                </c:pt>
                <c:pt idx="330">
                  <c:v>-44.7283688570397</c:v>
                </c:pt>
                <c:pt idx="331">
                  <c:v>-45.273859298074</c:v>
                </c:pt>
                <c:pt idx="332">
                  <c:v>-46.5047424644808</c:v>
                </c:pt>
                <c:pt idx="333">
                  <c:v>-47.3273157223246</c:v>
                </c:pt>
                <c:pt idx="334">
                  <c:v>-48.2042829961554</c:v>
                </c:pt>
                <c:pt idx="335">
                  <c:v>-48.7215087482918</c:v>
                </c:pt>
                <c:pt idx="336">
                  <c:v>-48.9027127169835</c:v>
                </c:pt>
                <c:pt idx="337">
                  <c:v>-49.0447221331123</c:v>
                </c:pt>
                <c:pt idx="338">
                  <c:v>-49.051536444347</c:v>
                </c:pt>
                <c:pt idx="339">
                  <c:v>-50.0024788703306</c:v>
                </c:pt>
                <c:pt idx="340">
                  <c:v>-51.0695679762721</c:v>
                </c:pt>
                <c:pt idx="341">
                  <c:v>-52.6565090205588</c:v>
                </c:pt>
                <c:pt idx="342">
                  <c:v>-53.9574284069736</c:v>
                </c:pt>
                <c:pt idx="343">
                  <c:v>-54.997862697822</c:v>
                </c:pt>
                <c:pt idx="344">
                  <c:v>-55.5991056932919</c:v>
                </c:pt>
                <c:pt idx="345">
                  <c:v>-54.111114871222</c:v>
                </c:pt>
                <c:pt idx="346">
                  <c:v>-53.1911385353904</c:v>
                </c:pt>
                <c:pt idx="347">
                  <c:v>-52.6201400758152</c:v>
                </c:pt>
                <c:pt idx="348">
                  <c:v>-52.1405215140161</c:v>
                </c:pt>
                <c:pt idx="349">
                  <c:v>-49.7291998613751</c:v>
                </c:pt>
                <c:pt idx="350">
                  <c:v>-47.5871003371739</c:v>
                </c:pt>
                <c:pt idx="351">
                  <c:v>-46.5620849500797</c:v>
                </c:pt>
                <c:pt idx="352">
                  <c:v>-47.121351684752</c:v>
                </c:pt>
                <c:pt idx="353">
                  <c:v>-48.330272556667</c:v>
                </c:pt>
                <c:pt idx="354">
                  <c:v>-48.1189523750036</c:v>
                </c:pt>
                <c:pt idx="355">
                  <c:v>-46.8622290597098</c:v>
                </c:pt>
                <c:pt idx="356">
                  <c:v>-46.5935368768695</c:v>
                </c:pt>
                <c:pt idx="357">
                  <c:v>-46.3076479435335</c:v>
                </c:pt>
                <c:pt idx="358">
                  <c:v>-45.4858974511649</c:v>
                </c:pt>
                <c:pt idx="359">
                  <c:v>-45.4630489733616</c:v>
                </c:pt>
                <c:pt idx="360">
                  <c:v>-45.3975395346624</c:v>
                </c:pt>
                <c:pt idx="361">
                  <c:v>-43.5304198929371</c:v>
                </c:pt>
                <c:pt idx="362">
                  <c:v>-42.1285212338611</c:v>
                </c:pt>
                <c:pt idx="363">
                  <c:v>-42.3391372706334</c:v>
                </c:pt>
                <c:pt idx="364">
                  <c:v>-42.9947844918539</c:v>
                </c:pt>
                <c:pt idx="365">
                  <c:v>-41.8526170802324</c:v>
                </c:pt>
                <c:pt idx="366">
                  <c:v>-41.5270961044575</c:v>
                </c:pt>
                <c:pt idx="367">
                  <c:v>-42.737300323668</c:v>
                </c:pt>
                <c:pt idx="368">
                  <c:v>-43.5942844103232</c:v>
                </c:pt>
                <c:pt idx="369">
                  <c:v>-42.4995429066395</c:v>
                </c:pt>
                <c:pt idx="370">
                  <c:v>-42.8660708845406</c:v>
                </c:pt>
                <c:pt idx="371">
                  <c:v>-43.6984565400236</c:v>
                </c:pt>
                <c:pt idx="372">
                  <c:v>-42.8407136478409</c:v>
                </c:pt>
                <c:pt idx="373">
                  <c:v>-41.8317239945042</c:v>
                </c:pt>
                <c:pt idx="374">
                  <c:v>-42.4452573403972</c:v>
                </c:pt>
                <c:pt idx="375">
                  <c:v>-42.3414707604183</c:v>
                </c:pt>
                <c:pt idx="376">
                  <c:v>-40.89273975171</c:v>
                </c:pt>
                <c:pt idx="377">
                  <c:v>-40.8082825526187</c:v>
                </c:pt>
                <c:pt idx="378">
                  <c:v>-41.9381461867453</c:v>
                </c:pt>
                <c:pt idx="379">
                  <c:v>-41.886045683637</c:v>
                </c:pt>
                <c:pt idx="380">
                  <c:v>-40.9296548799695</c:v>
                </c:pt>
                <c:pt idx="381">
                  <c:v>-40.4788478788344</c:v>
                </c:pt>
                <c:pt idx="382">
                  <c:v>-40.5041258645199</c:v>
                </c:pt>
                <c:pt idx="383">
                  <c:v>-40.1749070312641</c:v>
                </c:pt>
                <c:pt idx="384">
                  <c:v>-40.2253680133737</c:v>
                </c:pt>
                <c:pt idx="385">
                  <c:v>-41.044013814287</c:v>
                </c:pt>
                <c:pt idx="386">
                  <c:v>-41.4187549906326</c:v>
                </c:pt>
                <c:pt idx="387">
                  <c:v>-40.8846448149383</c:v>
                </c:pt>
                <c:pt idx="388">
                  <c:v>-41.1468036003653</c:v>
                </c:pt>
                <c:pt idx="389">
                  <c:v>-41.7174027076729</c:v>
                </c:pt>
                <c:pt idx="390">
                  <c:v>-42.1886578321437</c:v>
                </c:pt>
                <c:pt idx="391">
                  <c:v>-41.9484521734421</c:v>
                </c:pt>
                <c:pt idx="392">
                  <c:v>-41.8899498204556</c:v>
                </c:pt>
                <c:pt idx="393">
                  <c:v>-41.7510986581384</c:v>
                </c:pt>
                <c:pt idx="394">
                  <c:v>-41.4922978709427</c:v>
                </c:pt>
                <c:pt idx="395">
                  <c:v>-41.2809607318632</c:v>
                </c:pt>
                <c:pt idx="396">
                  <c:v>-41.2955966121338</c:v>
                </c:pt>
                <c:pt idx="397">
                  <c:v>-41.5736433930483</c:v>
                </c:pt>
                <c:pt idx="398">
                  <c:v>-42.223873926351</c:v>
                </c:pt>
                <c:pt idx="399">
                  <c:v>-42.879600658936</c:v>
                </c:pt>
                <c:pt idx="400">
                  <c:v>-43.3126855988917</c:v>
                </c:pt>
                <c:pt idx="401">
                  <c:v>-43.8639262073963</c:v>
                </c:pt>
                <c:pt idx="402">
                  <c:v>-44.3268549010689</c:v>
                </c:pt>
                <c:pt idx="403">
                  <c:v>-45.4271781819183</c:v>
                </c:pt>
                <c:pt idx="404">
                  <c:v>-47.5868992814135</c:v>
                </c:pt>
                <c:pt idx="405">
                  <c:v>-51.3235826990173</c:v>
                </c:pt>
                <c:pt idx="406">
                  <c:v>-53.0968351680075</c:v>
                </c:pt>
                <c:pt idx="407">
                  <c:v>-52.3521250847899</c:v>
                </c:pt>
                <c:pt idx="408">
                  <c:v>-51.748107410013</c:v>
                </c:pt>
                <c:pt idx="409">
                  <c:v>-50.4046861471495</c:v>
                </c:pt>
                <c:pt idx="410">
                  <c:v>-49.6322412372198</c:v>
                </c:pt>
                <c:pt idx="411">
                  <c:v>-51.0585725606281</c:v>
                </c:pt>
                <c:pt idx="412">
                  <c:v>-51.6683829209207</c:v>
                </c:pt>
                <c:pt idx="413">
                  <c:v>-50.4328406343</c:v>
                </c:pt>
                <c:pt idx="414">
                  <c:v>-49.857114865989</c:v>
                </c:pt>
                <c:pt idx="415">
                  <c:v>-50.8563127844173</c:v>
                </c:pt>
                <c:pt idx="416">
                  <c:v>-51.9960006251879</c:v>
                </c:pt>
                <c:pt idx="417">
                  <c:v>-51.8656983786012</c:v>
                </c:pt>
                <c:pt idx="418">
                  <c:v>-51.0440031715803</c:v>
                </c:pt>
                <c:pt idx="419">
                  <c:v>-52.277138783505</c:v>
                </c:pt>
                <c:pt idx="420">
                  <c:v>-52.2952248372354</c:v>
                </c:pt>
                <c:pt idx="421">
                  <c:v>-49.6343747904642</c:v>
                </c:pt>
                <c:pt idx="422">
                  <c:v>-47.7417734152247</c:v>
                </c:pt>
                <c:pt idx="423">
                  <c:v>-48.2147872172975</c:v>
                </c:pt>
                <c:pt idx="424">
                  <c:v>-48.3267532623872</c:v>
                </c:pt>
                <c:pt idx="425">
                  <c:v>-47.155368541452</c:v>
                </c:pt>
                <c:pt idx="426">
                  <c:v>-46.8546730946776</c:v>
                </c:pt>
                <c:pt idx="427">
                  <c:v>-47.8784160760504</c:v>
                </c:pt>
                <c:pt idx="428">
                  <c:v>-47.2914484827997</c:v>
                </c:pt>
                <c:pt idx="429">
                  <c:v>-45.8016965265436</c:v>
                </c:pt>
                <c:pt idx="430">
                  <c:v>-46.6155132434351</c:v>
                </c:pt>
                <c:pt idx="431">
                  <c:v>-48.1920187624796</c:v>
                </c:pt>
                <c:pt idx="432">
                  <c:v>-48.2947203202229</c:v>
                </c:pt>
                <c:pt idx="433">
                  <c:v>-48.1649990015733</c:v>
                </c:pt>
                <c:pt idx="434">
                  <c:v>-49.0596434978826</c:v>
                </c:pt>
                <c:pt idx="435">
                  <c:v>-50.1088246652169</c:v>
                </c:pt>
                <c:pt idx="436">
                  <c:v>-48.5786067298272</c:v>
                </c:pt>
                <c:pt idx="437">
                  <c:v>-47.3371570451443</c:v>
                </c:pt>
                <c:pt idx="438">
                  <c:v>-47.8030020896419</c:v>
                </c:pt>
                <c:pt idx="439">
                  <c:v>-48.7344670655739</c:v>
                </c:pt>
                <c:pt idx="440">
                  <c:v>-48.7632644784402</c:v>
                </c:pt>
                <c:pt idx="441">
                  <c:v>-47.9858693788836</c:v>
                </c:pt>
                <c:pt idx="442">
                  <c:v>-47.1246460177954</c:v>
                </c:pt>
                <c:pt idx="443">
                  <c:v>-46.4217063889855</c:v>
                </c:pt>
                <c:pt idx="444">
                  <c:v>-46.2015699338608</c:v>
                </c:pt>
                <c:pt idx="445">
                  <c:v>-46.372281382388</c:v>
                </c:pt>
                <c:pt idx="446">
                  <c:v>-46.2612855806858</c:v>
                </c:pt>
                <c:pt idx="447">
                  <c:v>-46.2249192236532</c:v>
                </c:pt>
                <c:pt idx="448">
                  <c:v>-46.0791726406022</c:v>
                </c:pt>
                <c:pt idx="449">
                  <c:v>-46.779298109913</c:v>
                </c:pt>
                <c:pt idx="450">
                  <c:v>-47.0070247745189</c:v>
                </c:pt>
                <c:pt idx="451">
                  <c:v>-46.7568644716573</c:v>
                </c:pt>
                <c:pt idx="452">
                  <c:v>-46.2546211236057</c:v>
                </c:pt>
                <c:pt idx="453">
                  <c:v>-45.383253026511</c:v>
                </c:pt>
                <c:pt idx="454">
                  <c:v>-45.0995474377179</c:v>
                </c:pt>
                <c:pt idx="455">
                  <c:v>-45.2222869170476</c:v>
                </c:pt>
                <c:pt idx="456">
                  <c:v>-46.0504853523471</c:v>
                </c:pt>
                <c:pt idx="457">
                  <c:v>-47.0155426342952</c:v>
                </c:pt>
                <c:pt idx="458">
                  <c:v>-48.4376601677311</c:v>
                </c:pt>
                <c:pt idx="459">
                  <c:v>-48.6823824637917</c:v>
                </c:pt>
                <c:pt idx="460">
                  <c:v>-47.8373542250288</c:v>
                </c:pt>
                <c:pt idx="461">
                  <c:v>-47.8163084999855</c:v>
                </c:pt>
                <c:pt idx="462">
                  <c:v>-48.2838109183299</c:v>
                </c:pt>
                <c:pt idx="463">
                  <c:v>-48.3587550024371</c:v>
                </c:pt>
                <c:pt idx="464">
                  <c:v>-47.7962178396746</c:v>
                </c:pt>
                <c:pt idx="465">
                  <c:v>-47.8613584322596</c:v>
                </c:pt>
                <c:pt idx="466">
                  <c:v>-48.5235805701266</c:v>
                </c:pt>
                <c:pt idx="467">
                  <c:v>-49.3814492283136</c:v>
                </c:pt>
                <c:pt idx="468">
                  <c:v>-50.266108840254</c:v>
                </c:pt>
                <c:pt idx="469">
                  <c:v>-50.0808224936033</c:v>
                </c:pt>
                <c:pt idx="470">
                  <c:v>-49.7197934581663</c:v>
                </c:pt>
                <c:pt idx="471">
                  <c:v>-50.1538072750167</c:v>
                </c:pt>
                <c:pt idx="472">
                  <c:v>-51.6816355218139</c:v>
                </c:pt>
                <c:pt idx="473">
                  <c:v>-53.3310793098998</c:v>
                </c:pt>
                <c:pt idx="474">
                  <c:v>-52.2356024416172</c:v>
                </c:pt>
                <c:pt idx="475">
                  <c:v>-51.6483932510786</c:v>
                </c:pt>
                <c:pt idx="476">
                  <c:v>-52.368153091974</c:v>
                </c:pt>
                <c:pt idx="477">
                  <c:v>-50.9613863448109</c:v>
                </c:pt>
                <c:pt idx="478">
                  <c:v>-49.4120203234655</c:v>
                </c:pt>
                <c:pt idx="479">
                  <c:v>-49.0999446951233</c:v>
                </c:pt>
                <c:pt idx="480">
                  <c:v>-50.2977024688787</c:v>
                </c:pt>
                <c:pt idx="481">
                  <c:v>-49.8646629116345</c:v>
                </c:pt>
                <c:pt idx="482">
                  <c:v>-48.6087259337</c:v>
                </c:pt>
                <c:pt idx="483">
                  <c:v>-48.6834772633525</c:v>
                </c:pt>
                <c:pt idx="484">
                  <c:v>-49.7116236342425</c:v>
                </c:pt>
                <c:pt idx="485">
                  <c:v>-49.0415686481536</c:v>
                </c:pt>
                <c:pt idx="486">
                  <c:v>-48.693146450073</c:v>
                </c:pt>
                <c:pt idx="487">
                  <c:v>-49.9801571509944</c:v>
                </c:pt>
                <c:pt idx="488">
                  <c:v>-50.0481518516562</c:v>
                </c:pt>
                <c:pt idx="489">
                  <c:v>-47.6315660455114</c:v>
                </c:pt>
                <c:pt idx="490">
                  <c:v>-46.2723231974941</c:v>
                </c:pt>
                <c:pt idx="491">
                  <c:v>-46.4123216423504</c:v>
                </c:pt>
                <c:pt idx="492">
                  <c:v>-47.0602745350892</c:v>
                </c:pt>
                <c:pt idx="493">
                  <c:v>-47.1650790654422</c:v>
                </c:pt>
                <c:pt idx="494">
                  <c:v>-47.3220601641281</c:v>
                </c:pt>
                <c:pt idx="495">
                  <c:v>-48.3362560998754</c:v>
                </c:pt>
                <c:pt idx="496">
                  <c:v>-49.8480873996956</c:v>
                </c:pt>
                <c:pt idx="497">
                  <c:v>-49.8179852261961</c:v>
                </c:pt>
                <c:pt idx="498">
                  <c:v>-48.9351564500175</c:v>
                </c:pt>
                <c:pt idx="499">
                  <c:v>-49.3438127668821</c:v>
                </c:pt>
                <c:pt idx="500">
                  <c:v>-50.9035192267347</c:v>
                </c:pt>
                <c:pt idx="501">
                  <c:v>-51.4368606041016</c:v>
                </c:pt>
                <c:pt idx="502">
                  <c:v>-49.6592007152298</c:v>
                </c:pt>
                <c:pt idx="503">
                  <c:v>-50.156293331098</c:v>
                </c:pt>
                <c:pt idx="504">
                  <c:v>-52.3147768915424</c:v>
                </c:pt>
                <c:pt idx="505">
                  <c:v>-51.5566153144437</c:v>
                </c:pt>
                <c:pt idx="506">
                  <c:v>-49.5585341245233</c:v>
                </c:pt>
                <c:pt idx="507">
                  <c:v>-50.1166874263964</c:v>
                </c:pt>
                <c:pt idx="508">
                  <c:v>-50.0588840152489</c:v>
                </c:pt>
                <c:pt idx="509">
                  <c:v>-47.8113063211096</c:v>
                </c:pt>
                <c:pt idx="510">
                  <c:v>-46.6958103545703</c:v>
                </c:pt>
                <c:pt idx="511">
                  <c:v>-45.7574831236529</c:v>
                </c:pt>
                <c:pt idx="512">
                  <c:v>-43.8822334790742</c:v>
                </c:pt>
                <c:pt idx="513">
                  <c:v>-42.0648504206587</c:v>
                </c:pt>
                <c:pt idx="514">
                  <c:v>-41.651151188446</c:v>
                </c:pt>
                <c:pt idx="515">
                  <c:v>-41.4190125561228</c:v>
                </c:pt>
                <c:pt idx="516">
                  <c:v>-40.7404010150593</c:v>
                </c:pt>
                <c:pt idx="517">
                  <c:v>-40.1800310900869</c:v>
                </c:pt>
                <c:pt idx="518">
                  <c:v>-39.9363136508811</c:v>
                </c:pt>
                <c:pt idx="519">
                  <c:v>-38.9193649617993</c:v>
                </c:pt>
                <c:pt idx="520">
                  <c:v>-37.7840472134954</c:v>
                </c:pt>
                <c:pt idx="521">
                  <c:v>-36.9804848225113</c:v>
                </c:pt>
                <c:pt idx="522">
                  <c:v>-36.7862478857834</c:v>
                </c:pt>
                <c:pt idx="523">
                  <c:v>-36.5916227887167</c:v>
                </c:pt>
                <c:pt idx="524">
                  <c:v>-36.5536234561535</c:v>
                </c:pt>
                <c:pt idx="525">
                  <c:v>-36.8492076928902</c:v>
                </c:pt>
                <c:pt idx="526">
                  <c:v>-37.3884738446403</c:v>
                </c:pt>
                <c:pt idx="527">
                  <c:v>-37.463808050536</c:v>
                </c:pt>
                <c:pt idx="528">
                  <c:v>-37.5818547104329</c:v>
                </c:pt>
                <c:pt idx="529">
                  <c:v>-37.8076138090708</c:v>
                </c:pt>
                <c:pt idx="530">
                  <c:v>-37.5381057716383</c:v>
                </c:pt>
                <c:pt idx="531">
                  <c:v>-37.1059340662372</c:v>
                </c:pt>
                <c:pt idx="532">
                  <c:v>-37.1885881105208</c:v>
                </c:pt>
                <c:pt idx="533">
                  <c:v>-37.4752341689833</c:v>
                </c:pt>
                <c:pt idx="534">
                  <c:v>-37.5792980898913</c:v>
                </c:pt>
                <c:pt idx="535">
                  <c:v>-37.9552719953352</c:v>
                </c:pt>
                <c:pt idx="536">
                  <c:v>-39.2205003242043</c:v>
                </c:pt>
                <c:pt idx="537">
                  <c:v>-40.4660898018477</c:v>
                </c:pt>
                <c:pt idx="538">
                  <c:v>-41.3170546526891</c:v>
                </c:pt>
                <c:pt idx="539">
                  <c:v>-42.297786297495</c:v>
                </c:pt>
                <c:pt idx="540">
                  <c:v>-43.5275214941121</c:v>
                </c:pt>
                <c:pt idx="541">
                  <c:v>-44.5495266346761</c:v>
                </c:pt>
                <c:pt idx="542">
                  <c:v>-46.0148993969318</c:v>
                </c:pt>
                <c:pt idx="543">
                  <c:v>-47.4968206918809</c:v>
                </c:pt>
                <c:pt idx="544">
                  <c:v>-47.8174472859249</c:v>
                </c:pt>
                <c:pt idx="545">
                  <c:v>-46.9813773397006</c:v>
                </c:pt>
                <c:pt idx="546">
                  <c:v>-47.6706874536667</c:v>
                </c:pt>
                <c:pt idx="547">
                  <c:v>-48.0088661422404</c:v>
                </c:pt>
                <c:pt idx="548">
                  <c:v>-47.723122610786</c:v>
                </c:pt>
                <c:pt idx="549">
                  <c:v>-48.0653473301757</c:v>
                </c:pt>
                <c:pt idx="550">
                  <c:v>-49.0371618650796</c:v>
                </c:pt>
                <c:pt idx="551">
                  <c:v>-49.1252155908841</c:v>
                </c:pt>
                <c:pt idx="552">
                  <c:v>-49.0891410186781</c:v>
                </c:pt>
                <c:pt idx="553">
                  <c:v>-49.9461042060148</c:v>
                </c:pt>
                <c:pt idx="554">
                  <c:v>-51.4470630815989</c:v>
                </c:pt>
                <c:pt idx="555">
                  <c:v>-53.8772251281352</c:v>
                </c:pt>
                <c:pt idx="556">
                  <c:v>-54.9127051095462</c:v>
                </c:pt>
                <c:pt idx="557">
                  <c:v>-53.6561228072342</c:v>
                </c:pt>
                <c:pt idx="558">
                  <c:v>-52.9090479617457</c:v>
                </c:pt>
                <c:pt idx="559">
                  <c:v>-54.1604664663003</c:v>
                </c:pt>
                <c:pt idx="560">
                  <c:v>-56.7473936678971</c:v>
                </c:pt>
                <c:pt idx="561">
                  <c:v>-58.0245866707509</c:v>
                </c:pt>
                <c:pt idx="562">
                  <c:v>-60.5692653216208</c:v>
                </c:pt>
                <c:pt idx="563">
                  <c:v>-61.6313893766106</c:v>
                </c:pt>
                <c:pt idx="564">
                  <c:v>-59.0952750017069</c:v>
                </c:pt>
                <c:pt idx="565">
                  <c:v>-56.0834268705745</c:v>
                </c:pt>
                <c:pt idx="566">
                  <c:v>-53.3491153255366</c:v>
                </c:pt>
                <c:pt idx="567">
                  <c:v>-50.9134752239067</c:v>
                </c:pt>
                <c:pt idx="568">
                  <c:v>-48.7028337401858</c:v>
                </c:pt>
                <c:pt idx="569">
                  <c:v>-46.6578985960026</c:v>
                </c:pt>
                <c:pt idx="570">
                  <c:v>-45.3510502809269</c:v>
                </c:pt>
                <c:pt idx="571">
                  <c:v>-44.2904384595461</c:v>
                </c:pt>
                <c:pt idx="572">
                  <c:v>-43.1823769812495</c:v>
                </c:pt>
                <c:pt idx="573">
                  <c:v>-42.6896276440041</c:v>
                </c:pt>
                <c:pt idx="574">
                  <c:v>-42.5309158271645</c:v>
                </c:pt>
                <c:pt idx="575">
                  <c:v>-42.2326196942233</c:v>
                </c:pt>
                <c:pt idx="576">
                  <c:v>-41.6126555789386</c:v>
                </c:pt>
                <c:pt idx="577">
                  <c:v>-41.510677632827</c:v>
                </c:pt>
                <c:pt idx="578">
                  <c:v>-41.8599123782231</c:v>
                </c:pt>
                <c:pt idx="579">
                  <c:v>-41.6914084697268</c:v>
                </c:pt>
                <c:pt idx="580">
                  <c:v>-41.1276581521532</c:v>
                </c:pt>
                <c:pt idx="581">
                  <c:v>-40.1861777250519</c:v>
                </c:pt>
                <c:pt idx="582">
                  <c:v>-39.2057982764873</c:v>
                </c:pt>
                <c:pt idx="583">
                  <c:v>-38.522912976526</c:v>
                </c:pt>
                <c:pt idx="584">
                  <c:v>-38.0874918647778</c:v>
                </c:pt>
                <c:pt idx="585">
                  <c:v>-37.5455546118518</c:v>
                </c:pt>
                <c:pt idx="586">
                  <c:v>-37.059109368797</c:v>
                </c:pt>
                <c:pt idx="587">
                  <c:v>-36.9570123716173</c:v>
                </c:pt>
                <c:pt idx="588">
                  <c:v>-37.0019476409606</c:v>
                </c:pt>
                <c:pt idx="589">
                  <c:v>-37.1722901093512</c:v>
                </c:pt>
                <c:pt idx="590">
                  <c:v>-37.7834771403918</c:v>
                </c:pt>
                <c:pt idx="591">
                  <c:v>-38.6349298866903</c:v>
                </c:pt>
                <c:pt idx="592">
                  <c:v>-39.1179825214308</c:v>
                </c:pt>
                <c:pt idx="593">
                  <c:v>-39.7420524848493</c:v>
                </c:pt>
                <c:pt idx="594">
                  <c:v>-40.0879727152733</c:v>
                </c:pt>
                <c:pt idx="595">
                  <c:v>-39.5871437302459</c:v>
                </c:pt>
                <c:pt idx="596">
                  <c:v>-39.2601229912857</c:v>
                </c:pt>
                <c:pt idx="597">
                  <c:v>-39.7664501982132</c:v>
                </c:pt>
                <c:pt idx="598">
                  <c:v>-40.0839989926557</c:v>
                </c:pt>
                <c:pt idx="599">
                  <c:v>-39.7241124945433</c:v>
                </c:pt>
                <c:pt idx="600">
                  <c:v>-39.9793886604822</c:v>
                </c:pt>
                <c:pt idx="601">
                  <c:v>-40.1039068219025</c:v>
                </c:pt>
                <c:pt idx="602">
                  <c:v>-39.4408886201153</c:v>
                </c:pt>
                <c:pt idx="603">
                  <c:v>-39.0418467007828</c:v>
                </c:pt>
                <c:pt idx="604">
                  <c:v>-39.0758010700206</c:v>
                </c:pt>
                <c:pt idx="605">
                  <c:v>-39.0756983281674</c:v>
                </c:pt>
                <c:pt idx="606">
                  <c:v>-38.6486072903229</c:v>
                </c:pt>
                <c:pt idx="607">
                  <c:v>-38.1270348059587</c:v>
                </c:pt>
                <c:pt idx="608">
                  <c:v>-38.1692945004059</c:v>
                </c:pt>
                <c:pt idx="609">
                  <c:v>-38.5896278946489</c:v>
                </c:pt>
                <c:pt idx="610">
                  <c:v>-38.7145396960333</c:v>
                </c:pt>
                <c:pt idx="611">
                  <c:v>-38.0305177307027</c:v>
                </c:pt>
                <c:pt idx="612">
                  <c:v>-37.5266127866874</c:v>
                </c:pt>
                <c:pt idx="613">
                  <c:v>-37.2319899689417</c:v>
                </c:pt>
                <c:pt idx="614">
                  <c:v>-36.8476430912765</c:v>
                </c:pt>
                <c:pt idx="615">
                  <c:v>-36.5266616169615</c:v>
                </c:pt>
                <c:pt idx="616">
                  <c:v>-36.6939136177653</c:v>
                </c:pt>
                <c:pt idx="617">
                  <c:v>-37.0455442578002</c:v>
                </c:pt>
                <c:pt idx="618">
                  <c:v>-37.2685593174779</c:v>
                </c:pt>
                <c:pt idx="619">
                  <c:v>-37.6330941217939</c:v>
                </c:pt>
                <c:pt idx="620">
                  <c:v>-37.9957354877447</c:v>
                </c:pt>
                <c:pt idx="621">
                  <c:v>-37.9770552739481</c:v>
                </c:pt>
                <c:pt idx="622">
                  <c:v>-37.7374923330475</c:v>
                </c:pt>
                <c:pt idx="623">
                  <c:v>-37.9537733655453</c:v>
                </c:pt>
                <c:pt idx="624">
                  <c:v>-38.067601233826</c:v>
                </c:pt>
                <c:pt idx="625">
                  <c:v>-37.5186615489497</c:v>
                </c:pt>
                <c:pt idx="626">
                  <c:v>-37.0307244593989</c:v>
                </c:pt>
                <c:pt idx="627">
                  <c:v>-37.0954600136188</c:v>
                </c:pt>
                <c:pt idx="628">
                  <c:v>-37.3180033592772</c:v>
                </c:pt>
                <c:pt idx="629">
                  <c:v>-37.4266968918573</c:v>
                </c:pt>
                <c:pt idx="630">
                  <c:v>-37.8688971419876</c:v>
                </c:pt>
                <c:pt idx="631">
                  <c:v>-38.7476040101822</c:v>
                </c:pt>
                <c:pt idx="632">
                  <c:v>-39.6066604395458</c:v>
                </c:pt>
                <c:pt idx="633">
                  <c:v>-40.4509567799067</c:v>
                </c:pt>
                <c:pt idx="634">
                  <c:v>-41.6123958213927</c:v>
                </c:pt>
                <c:pt idx="635">
                  <c:v>-42.9209663020536</c:v>
                </c:pt>
                <c:pt idx="636">
                  <c:v>-44.2604061182114</c:v>
                </c:pt>
                <c:pt idx="637">
                  <c:v>-45.1500618379173</c:v>
                </c:pt>
                <c:pt idx="638">
                  <c:v>-45.6868759681392</c:v>
                </c:pt>
                <c:pt idx="639">
                  <c:v>-45.705552908299</c:v>
                </c:pt>
                <c:pt idx="640">
                  <c:v>-45.3368082114421</c:v>
                </c:pt>
                <c:pt idx="641">
                  <c:v>-44.9156433273007</c:v>
                </c:pt>
                <c:pt idx="642">
                  <c:v>-44.2412530816831</c:v>
                </c:pt>
                <c:pt idx="643">
                  <c:v>-43.4997673220711</c:v>
                </c:pt>
                <c:pt idx="644">
                  <c:v>-42.5996418322302</c:v>
                </c:pt>
                <c:pt idx="645">
                  <c:v>-41.7266001903181</c:v>
                </c:pt>
                <c:pt idx="646">
                  <c:v>-41.1501753223232</c:v>
                </c:pt>
                <c:pt idx="647">
                  <c:v>-40.4120388928891</c:v>
                </c:pt>
                <c:pt idx="648">
                  <c:v>-40.0038211128374</c:v>
                </c:pt>
                <c:pt idx="649">
                  <c:v>-39.886421860271</c:v>
                </c:pt>
                <c:pt idx="650">
                  <c:v>-40.2126192215016</c:v>
                </c:pt>
                <c:pt idx="651">
                  <c:v>-40.2462941152208</c:v>
                </c:pt>
                <c:pt idx="652">
                  <c:v>-40.0390309996269</c:v>
                </c:pt>
                <c:pt idx="653">
                  <c:v>-39.3342030273275</c:v>
                </c:pt>
                <c:pt idx="654">
                  <c:v>-38.330428408021</c:v>
                </c:pt>
                <c:pt idx="655">
                  <c:v>-37.5880853087016</c:v>
                </c:pt>
                <c:pt idx="656">
                  <c:v>-37.323689491603</c:v>
                </c:pt>
                <c:pt idx="657">
                  <c:v>-37.2500146353619</c:v>
                </c:pt>
                <c:pt idx="658">
                  <c:v>-37.1139669860655</c:v>
                </c:pt>
                <c:pt idx="659">
                  <c:v>-37.3105344314409</c:v>
                </c:pt>
                <c:pt idx="660">
                  <c:v>-37.9120142592651</c:v>
                </c:pt>
                <c:pt idx="661">
                  <c:v>-38.2383621706245</c:v>
                </c:pt>
                <c:pt idx="662">
                  <c:v>-38.0972645738018</c:v>
                </c:pt>
                <c:pt idx="663">
                  <c:v>-38.1716224769489</c:v>
                </c:pt>
                <c:pt idx="664">
                  <c:v>-38.7688383223307</c:v>
                </c:pt>
                <c:pt idx="665">
                  <c:v>-39.7860652544101</c:v>
                </c:pt>
                <c:pt idx="666">
                  <c:v>-40.8863883396523</c:v>
                </c:pt>
                <c:pt idx="667">
                  <c:v>-42.1331547008572</c:v>
                </c:pt>
                <c:pt idx="668">
                  <c:v>-43.5620808421495</c:v>
                </c:pt>
                <c:pt idx="669">
                  <c:v>-43.6381070238832</c:v>
                </c:pt>
                <c:pt idx="670">
                  <c:v>-43.1914017132658</c:v>
                </c:pt>
                <c:pt idx="671">
                  <c:v>-42.9689366281042</c:v>
                </c:pt>
                <c:pt idx="672">
                  <c:v>-43.4362519760557</c:v>
                </c:pt>
                <c:pt idx="673">
                  <c:v>-43.292112256504</c:v>
                </c:pt>
                <c:pt idx="674">
                  <c:v>-42.6969536193735</c:v>
                </c:pt>
                <c:pt idx="675">
                  <c:v>-41.902382023452</c:v>
                </c:pt>
                <c:pt idx="676">
                  <c:v>-41.6098659314455</c:v>
                </c:pt>
                <c:pt idx="677">
                  <c:v>-41.2721921475894</c:v>
                </c:pt>
                <c:pt idx="678">
                  <c:v>-40.7927754241544</c:v>
                </c:pt>
                <c:pt idx="679">
                  <c:v>-40.4080882863097</c:v>
                </c:pt>
                <c:pt idx="680">
                  <c:v>-40.2541507534196</c:v>
                </c:pt>
                <c:pt idx="681">
                  <c:v>-40.0019484217896</c:v>
                </c:pt>
                <c:pt idx="682">
                  <c:v>-39.4405753925434</c:v>
                </c:pt>
                <c:pt idx="683">
                  <c:v>-38.8471229724444</c:v>
                </c:pt>
                <c:pt idx="684">
                  <c:v>-38.548352813536</c:v>
                </c:pt>
                <c:pt idx="685">
                  <c:v>-38.2534362493381</c:v>
                </c:pt>
                <c:pt idx="686">
                  <c:v>-38.1420269946939</c:v>
                </c:pt>
                <c:pt idx="687">
                  <c:v>-38.0587666548245</c:v>
                </c:pt>
                <c:pt idx="688">
                  <c:v>-37.8981765280303</c:v>
                </c:pt>
                <c:pt idx="689">
                  <c:v>-37.6038996945812</c:v>
                </c:pt>
                <c:pt idx="690">
                  <c:v>-37.4717798505574</c:v>
                </c:pt>
                <c:pt idx="691">
                  <c:v>-37.8055206247035</c:v>
                </c:pt>
                <c:pt idx="692">
                  <c:v>-38.0473864689241</c:v>
                </c:pt>
                <c:pt idx="693">
                  <c:v>-38.1299163148211</c:v>
                </c:pt>
                <c:pt idx="694">
                  <c:v>-38.2965203446599</c:v>
                </c:pt>
                <c:pt idx="695">
                  <c:v>-38.8224443898906</c:v>
                </c:pt>
                <c:pt idx="696">
                  <c:v>-39.12150948651</c:v>
                </c:pt>
                <c:pt idx="697">
                  <c:v>-39.3047810556167</c:v>
                </c:pt>
                <c:pt idx="698">
                  <c:v>-39.6168776629756</c:v>
                </c:pt>
                <c:pt idx="699">
                  <c:v>-40.1379527150501</c:v>
                </c:pt>
                <c:pt idx="700">
                  <c:v>-40.4596682552894</c:v>
                </c:pt>
                <c:pt idx="701">
                  <c:v>-40.8347386893967</c:v>
                </c:pt>
                <c:pt idx="702">
                  <c:v>-41.2528738044141</c:v>
                </c:pt>
                <c:pt idx="703">
                  <c:v>-41.7706341630174</c:v>
                </c:pt>
                <c:pt idx="704">
                  <c:v>-42.0505133010336</c:v>
                </c:pt>
                <c:pt idx="705">
                  <c:v>-42.3695385455603</c:v>
                </c:pt>
                <c:pt idx="706">
                  <c:v>-42.3871929792176</c:v>
                </c:pt>
                <c:pt idx="707">
                  <c:v>-42.5146705474301</c:v>
                </c:pt>
                <c:pt idx="708">
                  <c:v>-42.6852857154687</c:v>
                </c:pt>
                <c:pt idx="709">
                  <c:v>-42.5459528169373</c:v>
                </c:pt>
                <c:pt idx="710">
                  <c:v>-41.8051746200687</c:v>
                </c:pt>
                <c:pt idx="711">
                  <c:v>-41.1018726409388</c:v>
                </c:pt>
                <c:pt idx="712">
                  <c:v>-40.430022393752</c:v>
                </c:pt>
                <c:pt idx="713">
                  <c:v>-39.3149939218839</c:v>
                </c:pt>
                <c:pt idx="714">
                  <c:v>-38.4557621630237</c:v>
                </c:pt>
                <c:pt idx="715">
                  <c:v>-38.1539284152953</c:v>
                </c:pt>
                <c:pt idx="716">
                  <c:v>-37.6983110170688</c:v>
                </c:pt>
                <c:pt idx="717">
                  <c:v>-37.1913421582409</c:v>
                </c:pt>
                <c:pt idx="718">
                  <c:v>-36.6365570814456</c:v>
                </c:pt>
                <c:pt idx="719">
                  <c:v>-36.4374641248787</c:v>
                </c:pt>
                <c:pt idx="720">
                  <c:v>-36.3262988997753</c:v>
                </c:pt>
                <c:pt idx="721">
                  <c:v>-36.2358586646701</c:v>
                </c:pt>
                <c:pt idx="722">
                  <c:v>-36.2120241042166</c:v>
                </c:pt>
                <c:pt idx="723">
                  <c:v>-36.0899507720748</c:v>
                </c:pt>
                <c:pt idx="724">
                  <c:v>-35.9484254450312</c:v>
                </c:pt>
                <c:pt idx="725">
                  <c:v>-35.6102244965422</c:v>
                </c:pt>
                <c:pt idx="726">
                  <c:v>-35.2536358583962</c:v>
                </c:pt>
                <c:pt idx="727">
                  <c:v>-34.9163441443393</c:v>
                </c:pt>
                <c:pt idx="728">
                  <c:v>-34.6413789248643</c:v>
                </c:pt>
                <c:pt idx="729">
                  <c:v>-34.5838322486605</c:v>
                </c:pt>
                <c:pt idx="730">
                  <c:v>-34.4348534630728</c:v>
                </c:pt>
                <c:pt idx="731">
                  <c:v>-34.5284388929011</c:v>
                </c:pt>
                <c:pt idx="732">
                  <c:v>-34.9273308599218</c:v>
                </c:pt>
                <c:pt idx="733">
                  <c:v>-35.1311237665021</c:v>
                </c:pt>
                <c:pt idx="734">
                  <c:v>-35.4798328339482</c:v>
                </c:pt>
                <c:pt idx="735">
                  <c:v>-36.3099441061015</c:v>
                </c:pt>
                <c:pt idx="736">
                  <c:v>-37.2099392557186</c:v>
                </c:pt>
                <c:pt idx="737">
                  <c:v>-37.69987646298</c:v>
                </c:pt>
                <c:pt idx="738">
                  <c:v>-38.4579725436765</c:v>
                </c:pt>
                <c:pt idx="739">
                  <c:v>-39.7258622322491</c:v>
                </c:pt>
                <c:pt idx="740">
                  <c:v>-40.505774396172</c:v>
                </c:pt>
                <c:pt idx="741">
                  <c:v>-41.1412002742679</c:v>
                </c:pt>
                <c:pt idx="742">
                  <c:v>-42.5922207032419</c:v>
                </c:pt>
                <c:pt idx="743">
                  <c:v>-43.5075277540741</c:v>
                </c:pt>
                <c:pt idx="744">
                  <c:v>-43.5120495494779</c:v>
                </c:pt>
                <c:pt idx="745">
                  <c:v>-43.603758513001</c:v>
                </c:pt>
                <c:pt idx="746">
                  <c:v>-44.215318354042</c:v>
                </c:pt>
                <c:pt idx="747">
                  <c:v>-44.4211629157907</c:v>
                </c:pt>
                <c:pt idx="748">
                  <c:v>-44.3234797251253</c:v>
                </c:pt>
                <c:pt idx="749">
                  <c:v>-44.7127838137146</c:v>
                </c:pt>
                <c:pt idx="750">
                  <c:v>-44.8236863886366</c:v>
                </c:pt>
                <c:pt idx="751">
                  <c:v>-44.2794099218974</c:v>
                </c:pt>
                <c:pt idx="752">
                  <c:v>-44.3017012149292</c:v>
                </c:pt>
                <c:pt idx="753">
                  <c:v>-45.7458693739412</c:v>
                </c:pt>
                <c:pt idx="754">
                  <c:v>-46.3389990702962</c:v>
                </c:pt>
                <c:pt idx="755">
                  <c:v>-45.7539430246871</c:v>
                </c:pt>
                <c:pt idx="756">
                  <c:v>-45.5976507655586</c:v>
                </c:pt>
                <c:pt idx="757">
                  <c:v>-45.1572193500027</c:v>
                </c:pt>
                <c:pt idx="758">
                  <c:v>-44.6743762636808</c:v>
                </c:pt>
                <c:pt idx="759">
                  <c:v>-44.8338158012878</c:v>
                </c:pt>
                <c:pt idx="760">
                  <c:v>-45.762201149291</c:v>
                </c:pt>
                <c:pt idx="761">
                  <c:v>-47.3446398634164</c:v>
                </c:pt>
                <c:pt idx="762">
                  <c:v>-48.7919507702983</c:v>
                </c:pt>
                <c:pt idx="763">
                  <c:v>-50.8509768772791</c:v>
                </c:pt>
                <c:pt idx="764">
                  <c:v>-54.1198852989557</c:v>
                </c:pt>
                <c:pt idx="765">
                  <c:v>-57.3171099002098</c:v>
                </c:pt>
                <c:pt idx="766">
                  <c:v>-58.1007638184172</c:v>
                </c:pt>
                <c:pt idx="767">
                  <c:v>-58.7585161899549</c:v>
                </c:pt>
                <c:pt idx="768">
                  <c:v>-68.3617559377421</c:v>
                </c:pt>
                <c:pt idx="769">
                  <c:v>-62.0909739130525</c:v>
                </c:pt>
                <c:pt idx="770">
                  <c:v>-53.3465820562738</c:v>
                </c:pt>
                <c:pt idx="771">
                  <c:v>-50.002063979495</c:v>
                </c:pt>
                <c:pt idx="772">
                  <c:v>-48.1238914858384</c:v>
                </c:pt>
                <c:pt idx="773">
                  <c:v>-47.5564042496196</c:v>
                </c:pt>
                <c:pt idx="774">
                  <c:v>-48.5523343307693</c:v>
                </c:pt>
                <c:pt idx="775">
                  <c:v>-49.657953306703</c:v>
                </c:pt>
                <c:pt idx="776">
                  <c:v>-49.0297635530559</c:v>
                </c:pt>
                <c:pt idx="777">
                  <c:v>-46.7691274050724</c:v>
                </c:pt>
                <c:pt idx="778">
                  <c:v>-44.9590530524577</c:v>
                </c:pt>
                <c:pt idx="779">
                  <c:v>-43.9962441213255</c:v>
                </c:pt>
                <c:pt idx="780">
                  <c:v>-43.0234302661341</c:v>
                </c:pt>
                <c:pt idx="781">
                  <c:v>-42.3215043590013</c:v>
                </c:pt>
                <c:pt idx="782">
                  <c:v>-42.6807966502747</c:v>
                </c:pt>
                <c:pt idx="783">
                  <c:v>-43.1190034561705</c:v>
                </c:pt>
                <c:pt idx="784">
                  <c:v>-42.4904441682087</c:v>
                </c:pt>
                <c:pt idx="785">
                  <c:v>-42.0132081520939</c:v>
                </c:pt>
                <c:pt idx="786">
                  <c:v>-42.3852744665949</c:v>
                </c:pt>
                <c:pt idx="787">
                  <c:v>-42.8325925236918</c:v>
                </c:pt>
                <c:pt idx="788">
                  <c:v>-42.640196065939</c:v>
                </c:pt>
                <c:pt idx="789">
                  <c:v>-42.8003704370965</c:v>
                </c:pt>
                <c:pt idx="790">
                  <c:v>-43.1902991356417</c:v>
                </c:pt>
                <c:pt idx="791">
                  <c:v>-43.1284256847977</c:v>
                </c:pt>
                <c:pt idx="792">
                  <c:v>-42.2943197394719</c:v>
                </c:pt>
                <c:pt idx="793">
                  <c:v>-42.3559861576721</c:v>
                </c:pt>
                <c:pt idx="794">
                  <c:v>-42.1532728117989</c:v>
                </c:pt>
                <c:pt idx="795">
                  <c:v>-41.469748418011</c:v>
                </c:pt>
                <c:pt idx="796">
                  <c:v>-40.6966453073204</c:v>
                </c:pt>
                <c:pt idx="797">
                  <c:v>-40.3660750546044</c:v>
                </c:pt>
                <c:pt idx="798">
                  <c:v>-40.3336249989649</c:v>
                </c:pt>
                <c:pt idx="799">
                  <c:v>-39.9085504275419</c:v>
                </c:pt>
                <c:pt idx="800">
                  <c:v>-39.5604134652677</c:v>
                </c:pt>
                <c:pt idx="801">
                  <c:v>-39.5113200531757</c:v>
                </c:pt>
                <c:pt idx="802">
                  <c:v>-39.4898487061016</c:v>
                </c:pt>
                <c:pt idx="803">
                  <c:v>-39.2867105235939</c:v>
                </c:pt>
                <c:pt idx="804">
                  <c:v>-39.2320296269719</c:v>
                </c:pt>
                <c:pt idx="805">
                  <c:v>-39.5264891257036</c:v>
                </c:pt>
                <c:pt idx="806">
                  <c:v>-39.7131585463861</c:v>
                </c:pt>
                <c:pt idx="807">
                  <c:v>-39.7100593037462</c:v>
                </c:pt>
                <c:pt idx="808">
                  <c:v>-39.8940002674531</c:v>
                </c:pt>
                <c:pt idx="809">
                  <c:v>-40.7188460584517</c:v>
                </c:pt>
                <c:pt idx="810">
                  <c:v>-41.481764010794</c:v>
                </c:pt>
                <c:pt idx="811">
                  <c:v>-41.9652367702911</c:v>
                </c:pt>
                <c:pt idx="812">
                  <c:v>-42.3997235399516</c:v>
                </c:pt>
                <c:pt idx="813">
                  <c:v>-43.1597736794455</c:v>
                </c:pt>
                <c:pt idx="814">
                  <c:v>-43.7376269862615</c:v>
                </c:pt>
                <c:pt idx="815">
                  <c:v>-44.2679281212718</c:v>
                </c:pt>
                <c:pt idx="816">
                  <c:v>-44.4576484937155</c:v>
                </c:pt>
                <c:pt idx="817">
                  <c:v>-44.6677943175906</c:v>
                </c:pt>
                <c:pt idx="818">
                  <c:v>-45.1113304851578</c:v>
                </c:pt>
                <c:pt idx="819">
                  <c:v>-44.8097093118823</c:v>
                </c:pt>
                <c:pt idx="820">
                  <c:v>-44.3251772978976</c:v>
                </c:pt>
                <c:pt idx="821">
                  <c:v>-44.127565743574</c:v>
                </c:pt>
                <c:pt idx="822">
                  <c:v>-44.2200717909299</c:v>
                </c:pt>
                <c:pt idx="823">
                  <c:v>-43.9379036373951</c:v>
                </c:pt>
                <c:pt idx="824">
                  <c:v>-43.0792286124914</c:v>
                </c:pt>
                <c:pt idx="825">
                  <c:v>-42.2644515440928</c:v>
                </c:pt>
                <c:pt idx="826">
                  <c:v>-41.6264839664044</c:v>
                </c:pt>
                <c:pt idx="827">
                  <c:v>-40.5727881689695</c:v>
                </c:pt>
                <c:pt idx="828">
                  <c:v>-39.8546914187354</c:v>
                </c:pt>
                <c:pt idx="829">
                  <c:v>-39.5823838277773</c:v>
                </c:pt>
                <c:pt idx="830">
                  <c:v>-39.1710939451098</c:v>
                </c:pt>
                <c:pt idx="831">
                  <c:v>-38.5104349784128</c:v>
                </c:pt>
                <c:pt idx="832">
                  <c:v>-38.0717037115597</c:v>
                </c:pt>
                <c:pt idx="833">
                  <c:v>-37.9766931087552</c:v>
                </c:pt>
                <c:pt idx="834">
                  <c:v>-37.6444321684129</c:v>
                </c:pt>
                <c:pt idx="835">
                  <c:v>-37.2067341089116</c:v>
                </c:pt>
                <c:pt idx="836">
                  <c:v>-36.7700404821187</c:v>
                </c:pt>
                <c:pt idx="837">
                  <c:v>-36.7565628187156</c:v>
                </c:pt>
                <c:pt idx="838">
                  <c:v>-36.6583312151831</c:v>
                </c:pt>
                <c:pt idx="839">
                  <c:v>-36.4445320043628</c:v>
                </c:pt>
                <c:pt idx="840">
                  <c:v>-36.4083250399785</c:v>
                </c:pt>
                <c:pt idx="841">
                  <c:v>-36.8016637271013</c:v>
                </c:pt>
                <c:pt idx="842">
                  <c:v>-36.8422556585561</c:v>
                </c:pt>
                <c:pt idx="843">
                  <c:v>-36.7811240015593</c:v>
                </c:pt>
                <c:pt idx="844">
                  <c:v>-37.0310617443654</c:v>
                </c:pt>
                <c:pt idx="845">
                  <c:v>-37.43042563473</c:v>
                </c:pt>
                <c:pt idx="846">
                  <c:v>-37.5695637868134</c:v>
                </c:pt>
                <c:pt idx="847">
                  <c:v>-37.8100507282691</c:v>
                </c:pt>
                <c:pt idx="848">
                  <c:v>-38.4818353418926</c:v>
                </c:pt>
                <c:pt idx="849">
                  <c:v>-39.1597828735029</c:v>
                </c:pt>
                <c:pt idx="850">
                  <c:v>-39.3516894745253</c:v>
                </c:pt>
                <c:pt idx="851">
                  <c:v>-39.7314564424699</c:v>
                </c:pt>
                <c:pt idx="852">
                  <c:v>-40.7664543618993</c:v>
                </c:pt>
                <c:pt idx="853">
                  <c:v>-41.2985159551274</c:v>
                </c:pt>
                <c:pt idx="854">
                  <c:v>-41.1093870766925</c:v>
                </c:pt>
                <c:pt idx="855">
                  <c:v>-40.7400380435114</c:v>
                </c:pt>
                <c:pt idx="856">
                  <c:v>-40.8421326153704</c:v>
                </c:pt>
                <c:pt idx="857">
                  <c:v>-40.5078520354535</c:v>
                </c:pt>
                <c:pt idx="858">
                  <c:v>-39.4862783608416</c:v>
                </c:pt>
                <c:pt idx="859">
                  <c:v>-38.678114258469</c:v>
                </c:pt>
                <c:pt idx="860">
                  <c:v>-38.1205526726998</c:v>
                </c:pt>
                <c:pt idx="861">
                  <c:v>-37.3042861354923</c:v>
                </c:pt>
                <c:pt idx="862">
                  <c:v>-36.2813624104407</c:v>
                </c:pt>
                <c:pt idx="863">
                  <c:v>-35.6643594463224</c:v>
                </c:pt>
                <c:pt idx="864">
                  <c:v>-35.4199197733549</c:v>
                </c:pt>
                <c:pt idx="865">
                  <c:v>-35.1938078560347</c:v>
                </c:pt>
                <c:pt idx="866">
                  <c:v>-34.8267486146782</c:v>
                </c:pt>
                <c:pt idx="867">
                  <c:v>-34.6659235100109</c:v>
                </c:pt>
                <c:pt idx="868">
                  <c:v>-34.5084183904535</c:v>
                </c:pt>
                <c:pt idx="869">
                  <c:v>-33.9905732748661</c:v>
                </c:pt>
                <c:pt idx="870">
                  <c:v>-33.4627872495396</c:v>
                </c:pt>
                <c:pt idx="871">
                  <c:v>-33.2440655186232</c:v>
                </c:pt>
                <c:pt idx="872">
                  <c:v>-33.1753899079797</c:v>
                </c:pt>
                <c:pt idx="873">
                  <c:v>-33.1514076412117</c:v>
                </c:pt>
                <c:pt idx="874">
                  <c:v>-33.1896272510825</c:v>
                </c:pt>
                <c:pt idx="875">
                  <c:v>-33.2681661816202</c:v>
                </c:pt>
                <c:pt idx="876">
                  <c:v>-33.4283691580365</c:v>
                </c:pt>
                <c:pt idx="877">
                  <c:v>-33.6330980365098</c:v>
                </c:pt>
                <c:pt idx="878">
                  <c:v>-33.9722666848579</c:v>
                </c:pt>
                <c:pt idx="879">
                  <c:v>-34.5965753781009</c:v>
                </c:pt>
                <c:pt idx="880">
                  <c:v>-35.3798366037244</c:v>
                </c:pt>
                <c:pt idx="881">
                  <c:v>-36.3846062241071</c:v>
                </c:pt>
                <c:pt idx="882">
                  <c:v>-37.4128048814585</c:v>
                </c:pt>
                <c:pt idx="883">
                  <c:v>-38.1806244618212</c:v>
                </c:pt>
                <c:pt idx="884">
                  <c:v>-39.0222421918346</c:v>
                </c:pt>
                <c:pt idx="885">
                  <c:v>-40.0042465718165</c:v>
                </c:pt>
                <c:pt idx="886">
                  <c:v>-40.583430215999</c:v>
                </c:pt>
                <c:pt idx="887">
                  <c:v>-41.5452532004979</c:v>
                </c:pt>
                <c:pt idx="888">
                  <c:v>-43.91763151249</c:v>
                </c:pt>
                <c:pt idx="889">
                  <c:v>-46.7559960527208</c:v>
                </c:pt>
                <c:pt idx="890">
                  <c:v>-49.87320019782</c:v>
                </c:pt>
                <c:pt idx="891">
                  <c:v>-56.0225516637476</c:v>
                </c:pt>
                <c:pt idx="892">
                  <c:v>-62.1053214024297</c:v>
                </c:pt>
                <c:pt idx="893">
                  <c:v>-55.2416642442738</c:v>
                </c:pt>
                <c:pt idx="894">
                  <c:v>-52.0161845214098</c:v>
                </c:pt>
                <c:pt idx="895">
                  <c:v>-48.8685661129822</c:v>
                </c:pt>
                <c:pt idx="896">
                  <c:v>-46.6794252921523</c:v>
                </c:pt>
                <c:pt idx="897">
                  <c:v>-46.4914257239002</c:v>
                </c:pt>
                <c:pt idx="898">
                  <c:v>-44.8799327431289</c:v>
                </c:pt>
                <c:pt idx="899">
                  <c:v>-42.7970499764261</c:v>
                </c:pt>
                <c:pt idx="900">
                  <c:v>-41.8058765327843</c:v>
                </c:pt>
                <c:pt idx="901">
                  <c:v>-41.7039759380023</c:v>
                </c:pt>
                <c:pt idx="902">
                  <c:v>-40.766531625329</c:v>
                </c:pt>
                <c:pt idx="903">
                  <c:v>-40.1414855008586</c:v>
                </c:pt>
                <c:pt idx="904">
                  <c:v>-40.3504970780194</c:v>
                </c:pt>
                <c:pt idx="905">
                  <c:v>-39.6898953653524</c:v>
                </c:pt>
                <c:pt idx="906">
                  <c:v>-38.8057996407863</c:v>
                </c:pt>
                <c:pt idx="907">
                  <c:v>-38.6446674221041</c:v>
                </c:pt>
                <c:pt idx="908">
                  <c:v>-38.9210693761893</c:v>
                </c:pt>
                <c:pt idx="909">
                  <c:v>-38.6139208585351</c:v>
                </c:pt>
                <c:pt idx="910">
                  <c:v>-38.6696586502909</c:v>
                </c:pt>
                <c:pt idx="911">
                  <c:v>-39.2397314136778</c:v>
                </c:pt>
                <c:pt idx="912">
                  <c:v>-39.2711466904387</c:v>
                </c:pt>
                <c:pt idx="913">
                  <c:v>-38.8475837472187</c:v>
                </c:pt>
                <c:pt idx="914">
                  <c:v>-39.1026675426231</c:v>
                </c:pt>
                <c:pt idx="915">
                  <c:v>-39.3229502645959</c:v>
                </c:pt>
                <c:pt idx="916">
                  <c:v>-39.2879605655076</c:v>
                </c:pt>
                <c:pt idx="917">
                  <c:v>-39.6385880547203</c:v>
                </c:pt>
                <c:pt idx="918">
                  <c:v>-40.5402658753316</c:v>
                </c:pt>
                <c:pt idx="919">
                  <c:v>-41.2707966420581</c:v>
                </c:pt>
                <c:pt idx="920">
                  <c:v>-41.8156789912394</c:v>
                </c:pt>
                <c:pt idx="921">
                  <c:v>-43.0401832051069</c:v>
                </c:pt>
                <c:pt idx="922">
                  <c:v>-44.5308613330032</c:v>
                </c:pt>
                <c:pt idx="923">
                  <c:v>-45.9930836343756</c:v>
                </c:pt>
                <c:pt idx="924">
                  <c:v>-47.5037117439118</c:v>
                </c:pt>
                <c:pt idx="925">
                  <c:v>-49.3298116355121</c:v>
                </c:pt>
                <c:pt idx="926">
                  <c:v>-49.5677401451467</c:v>
                </c:pt>
                <c:pt idx="927">
                  <c:v>-48.5587019088631</c:v>
                </c:pt>
                <c:pt idx="928">
                  <c:v>-47.671622839787</c:v>
                </c:pt>
                <c:pt idx="929">
                  <c:v>-46.8882056102001</c:v>
                </c:pt>
                <c:pt idx="930">
                  <c:v>-45.4294521461611</c:v>
                </c:pt>
                <c:pt idx="931">
                  <c:v>-43.7674515325521</c:v>
                </c:pt>
                <c:pt idx="932">
                  <c:v>-42.9458898085054</c:v>
                </c:pt>
                <c:pt idx="933">
                  <c:v>-42.2087334304818</c:v>
                </c:pt>
                <c:pt idx="934">
                  <c:v>-41.3637629617832</c:v>
                </c:pt>
                <c:pt idx="935">
                  <c:v>-41.0887342683396</c:v>
                </c:pt>
                <c:pt idx="936">
                  <c:v>-40.8522646027361</c:v>
                </c:pt>
                <c:pt idx="937">
                  <c:v>-39.8172611915377</c:v>
                </c:pt>
                <c:pt idx="938">
                  <c:v>-38.7557108807967</c:v>
                </c:pt>
                <c:pt idx="939">
                  <c:v>-38.6865386406657</c:v>
                </c:pt>
                <c:pt idx="940">
                  <c:v>-38.5061551264679</c:v>
                </c:pt>
                <c:pt idx="941">
                  <c:v>-37.7785876956624</c:v>
                </c:pt>
                <c:pt idx="942">
                  <c:v>-37.2205322097279</c:v>
                </c:pt>
                <c:pt idx="943">
                  <c:v>-36.8760553434667</c:v>
                </c:pt>
                <c:pt idx="944">
                  <c:v>-36.5487441436124</c:v>
                </c:pt>
                <c:pt idx="945">
                  <c:v>-36.191851516171</c:v>
                </c:pt>
                <c:pt idx="946">
                  <c:v>-36.0610308551521</c:v>
                </c:pt>
                <c:pt idx="947">
                  <c:v>-36.094071062927</c:v>
                </c:pt>
                <c:pt idx="948">
                  <c:v>-35.8663619756925</c:v>
                </c:pt>
                <c:pt idx="949">
                  <c:v>-35.8804452224905</c:v>
                </c:pt>
                <c:pt idx="950">
                  <c:v>-35.9581923799222</c:v>
                </c:pt>
                <c:pt idx="951">
                  <c:v>-35.6969223218129</c:v>
                </c:pt>
                <c:pt idx="952">
                  <c:v>-35.5152187957577</c:v>
                </c:pt>
                <c:pt idx="953">
                  <c:v>-35.6566133183176</c:v>
                </c:pt>
                <c:pt idx="954">
                  <c:v>-35.8554400217515</c:v>
                </c:pt>
                <c:pt idx="955">
                  <c:v>-36.0035742262179</c:v>
                </c:pt>
                <c:pt idx="956">
                  <c:v>-35.9439226987446</c:v>
                </c:pt>
                <c:pt idx="957">
                  <c:v>-36.1987601138116</c:v>
                </c:pt>
                <c:pt idx="958">
                  <c:v>-36.4517416784765</c:v>
                </c:pt>
                <c:pt idx="959">
                  <c:v>-36.412577021898</c:v>
                </c:pt>
                <c:pt idx="960">
                  <c:v>-36.4541452605493</c:v>
                </c:pt>
                <c:pt idx="961">
                  <c:v>-36.7657595274291</c:v>
                </c:pt>
                <c:pt idx="962">
                  <c:v>-36.9392143115643</c:v>
                </c:pt>
                <c:pt idx="963">
                  <c:v>-36.9282653323504</c:v>
                </c:pt>
                <c:pt idx="964">
                  <c:v>-37.0657422578009</c:v>
                </c:pt>
                <c:pt idx="965">
                  <c:v>-37.2294282001982</c:v>
                </c:pt>
                <c:pt idx="966">
                  <c:v>-36.8941898311257</c:v>
                </c:pt>
                <c:pt idx="967">
                  <c:v>-36.6689492385276</c:v>
                </c:pt>
                <c:pt idx="968">
                  <c:v>-36.5431537490474</c:v>
                </c:pt>
                <c:pt idx="969">
                  <c:v>-36.367638350157</c:v>
                </c:pt>
                <c:pt idx="970">
                  <c:v>-36.0413685333666</c:v>
                </c:pt>
                <c:pt idx="971">
                  <c:v>-35.8753285053842</c:v>
                </c:pt>
                <c:pt idx="972">
                  <c:v>-35.7285489861233</c:v>
                </c:pt>
                <c:pt idx="973">
                  <c:v>-35.5822292586685</c:v>
                </c:pt>
                <c:pt idx="974">
                  <c:v>-35.4719605982182</c:v>
                </c:pt>
                <c:pt idx="975">
                  <c:v>-35.2125528185946</c:v>
                </c:pt>
                <c:pt idx="976">
                  <c:v>-34.8708411035076</c:v>
                </c:pt>
                <c:pt idx="977">
                  <c:v>-34.5452769859821</c:v>
                </c:pt>
                <c:pt idx="978">
                  <c:v>-34.2361785286391</c:v>
                </c:pt>
                <c:pt idx="979">
                  <c:v>-33.7730677973495</c:v>
                </c:pt>
                <c:pt idx="980">
                  <c:v>-33.3715079654064</c:v>
                </c:pt>
                <c:pt idx="981">
                  <c:v>-33.3275864975763</c:v>
                </c:pt>
                <c:pt idx="982">
                  <c:v>-33.3707949248098</c:v>
                </c:pt>
                <c:pt idx="983">
                  <c:v>-33.3024493907645</c:v>
                </c:pt>
                <c:pt idx="984">
                  <c:v>-33.3733728361855</c:v>
                </c:pt>
                <c:pt idx="985">
                  <c:v>-33.465421136796</c:v>
                </c:pt>
                <c:pt idx="986">
                  <c:v>-33.4236052488809</c:v>
                </c:pt>
                <c:pt idx="987">
                  <c:v>-33.117140934382</c:v>
                </c:pt>
                <c:pt idx="988">
                  <c:v>-33.0958301062931</c:v>
                </c:pt>
                <c:pt idx="989">
                  <c:v>-33.3101530429296</c:v>
                </c:pt>
                <c:pt idx="990">
                  <c:v>-33.4810860652003</c:v>
                </c:pt>
                <c:pt idx="991">
                  <c:v>-33.5645873303997</c:v>
                </c:pt>
                <c:pt idx="992">
                  <c:v>-33.8111347695297</c:v>
                </c:pt>
                <c:pt idx="993">
                  <c:v>-34.0419796614804</c:v>
                </c:pt>
                <c:pt idx="994">
                  <c:v>-34.0762808954912</c:v>
                </c:pt>
                <c:pt idx="995">
                  <c:v>-34.0336769539561</c:v>
                </c:pt>
                <c:pt idx="996">
                  <c:v>-34.305719685134</c:v>
                </c:pt>
                <c:pt idx="997">
                  <c:v>-34.5170336539797</c:v>
                </c:pt>
                <c:pt idx="998">
                  <c:v>-34.6281184421893</c:v>
                </c:pt>
                <c:pt idx="999">
                  <c:v>-34.845030924046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NEXT (55m)'!$T$1</c:f>
              <c:strCache>
                <c:ptCount val="1"/>
                <c:pt idx="0">
                  <c:v>Next 4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55m)'!$O$3:$O$1041</c:f>
              <c:numCache>
                <c:formatCode>General</c:formatCode>
                <c:ptCount val="103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  <c:pt idx="999">
                  <c:v>625.234228607121</c:v>
                </c:pt>
              </c:numCache>
            </c:numRef>
          </c:xVal>
          <c:yVal>
            <c:numRef>
              <c:f>'NEXT (55m)'!$T$3:$T$1041</c:f>
              <c:numCache>
                <c:formatCode>General</c:formatCode>
                <c:ptCount val="1039"/>
                <c:pt idx="0">
                  <c:v>-77.5506879393836</c:v>
                </c:pt>
                <c:pt idx="1">
                  <c:v>-76.0400707603319</c:v>
                </c:pt>
                <c:pt idx="2">
                  <c:v>-74.5747027061686</c:v>
                </c:pt>
                <c:pt idx="3">
                  <c:v>-74.2911404207498</c:v>
                </c:pt>
                <c:pt idx="4">
                  <c:v>-71.8272550577482</c:v>
                </c:pt>
                <c:pt idx="5">
                  <c:v>-69.0051177612162</c:v>
                </c:pt>
                <c:pt idx="6">
                  <c:v>-74.7318037929175</c:v>
                </c:pt>
                <c:pt idx="7">
                  <c:v>-71.3808655565937</c:v>
                </c:pt>
                <c:pt idx="8">
                  <c:v>-76.063136007029</c:v>
                </c:pt>
                <c:pt idx="9">
                  <c:v>-69.9728153283519</c:v>
                </c:pt>
                <c:pt idx="10">
                  <c:v>-67.3758927927013</c:v>
                </c:pt>
                <c:pt idx="11">
                  <c:v>-70.2356270227408</c:v>
                </c:pt>
                <c:pt idx="12">
                  <c:v>-69.0666231869758</c:v>
                </c:pt>
                <c:pt idx="13">
                  <c:v>-68.0480696867575</c:v>
                </c:pt>
                <c:pt idx="14">
                  <c:v>-66.4600181578525</c:v>
                </c:pt>
                <c:pt idx="15">
                  <c:v>-73.820281588107</c:v>
                </c:pt>
                <c:pt idx="16">
                  <c:v>-66.6042521058887</c:v>
                </c:pt>
                <c:pt idx="17">
                  <c:v>-66.1778556986834</c:v>
                </c:pt>
                <c:pt idx="18">
                  <c:v>-90.7287753073409</c:v>
                </c:pt>
                <c:pt idx="19">
                  <c:v>-69.5619358701317</c:v>
                </c:pt>
                <c:pt idx="20">
                  <c:v>-65.5634224425559</c:v>
                </c:pt>
                <c:pt idx="21">
                  <c:v>-70.6724986417974</c:v>
                </c:pt>
                <c:pt idx="22">
                  <c:v>-64.0048541611096</c:v>
                </c:pt>
                <c:pt idx="23">
                  <c:v>-62.8003060517655</c:v>
                </c:pt>
                <c:pt idx="24">
                  <c:v>-63.6413264701626</c:v>
                </c:pt>
                <c:pt idx="25">
                  <c:v>-62.9492684280126</c:v>
                </c:pt>
                <c:pt idx="26">
                  <c:v>-60.8429336170858</c:v>
                </c:pt>
                <c:pt idx="27">
                  <c:v>-60.8568430731308</c:v>
                </c:pt>
                <c:pt idx="28">
                  <c:v>-65.2357740951188</c:v>
                </c:pt>
                <c:pt idx="29">
                  <c:v>-65.0171750368688</c:v>
                </c:pt>
                <c:pt idx="30">
                  <c:v>-61.6628580656054</c:v>
                </c:pt>
                <c:pt idx="31">
                  <c:v>-61.5209683579364</c:v>
                </c:pt>
                <c:pt idx="32">
                  <c:v>-65.599410029316</c:v>
                </c:pt>
                <c:pt idx="33">
                  <c:v>-64.688655686603</c:v>
                </c:pt>
                <c:pt idx="34">
                  <c:v>-64.5646552688868</c:v>
                </c:pt>
                <c:pt idx="35">
                  <c:v>-62.2868842295455</c:v>
                </c:pt>
                <c:pt idx="36">
                  <c:v>-60.0938985563292</c:v>
                </c:pt>
                <c:pt idx="37">
                  <c:v>-61.2593461839805</c:v>
                </c:pt>
                <c:pt idx="38">
                  <c:v>-63.3106042114195</c:v>
                </c:pt>
                <c:pt idx="39">
                  <c:v>-60.266160152385</c:v>
                </c:pt>
                <c:pt idx="40">
                  <c:v>-58.5786517053483</c:v>
                </c:pt>
                <c:pt idx="41">
                  <c:v>-59.2321731313149</c:v>
                </c:pt>
                <c:pt idx="42">
                  <c:v>-60.4917753853546</c:v>
                </c:pt>
                <c:pt idx="43">
                  <c:v>-58.3466469129561</c:v>
                </c:pt>
                <c:pt idx="44">
                  <c:v>-60.1901662191734</c:v>
                </c:pt>
                <c:pt idx="45">
                  <c:v>-60.1778219388708</c:v>
                </c:pt>
                <c:pt idx="46">
                  <c:v>-59.8196801447324</c:v>
                </c:pt>
                <c:pt idx="47">
                  <c:v>-60.6280507318615</c:v>
                </c:pt>
                <c:pt idx="48">
                  <c:v>-65.1801184744591</c:v>
                </c:pt>
                <c:pt idx="49">
                  <c:v>-60.6322459622328</c:v>
                </c:pt>
                <c:pt idx="50">
                  <c:v>-56.5318806476094</c:v>
                </c:pt>
                <c:pt idx="51">
                  <c:v>-58.1856043776808</c:v>
                </c:pt>
                <c:pt idx="52">
                  <c:v>-62.5390505796269</c:v>
                </c:pt>
                <c:pt idx="53">
                  <c:v>-58.2543171398335</c:v>
                </c:pt>
                <c:pt idx="54">
                  <c:v>-56.2527685091982</c:v>
                </c:pt>
                <c:pt idx="55">
                  <c:v>-57.0499873809036</c:v>
                </c:pt>
                <c:pt idx="56">
                  <c:v>-56.5555323149665</c:v>
                </c:pt>
                <c:pt idx="57">
                  <c:v>-54.3565963892364</c:v>
                </c:pt>
                <c:pt idx="58">
                  <c:v>-54.5882131918166</c:v>
                </c:pt>
                <c:pt idx="59">
                  <c:v>-57.8136710382562</c:v>
                </c:pt>
                <c:pt idx="60">
                  <c:v>-59.5470288040578</c:v>
                </c:pt>
                <c:pt idx="61">
                  <c:v>-58.5608288799249</c:v>
                </c:pt>
                <c:pt idx="62">
                  <c:v>-58.3137425414952</c:v>
                </c:pt>
                <c:pt idx="63">
                  <c:v>-58.9379746265607</c:v>
                </c:pt>
                <c:pt idx="64">
                  <c:v>-58.6780617006248</c:v>
                </c:pt>
                <c:pt idx="65">
                  <c:v>-58.3461620313016</c:v>
                </c:pt>
                <c:pt idx="66">
                  <c:v>-55.4514529921742</c:v>
                </c:pt>
                <c:pt idx="67">
                  <c:v>-53.266947034472</c:v>
                </c:pt>
                <c:pt idx="68">
                  <c:v>-53.6951950998456</c:v>
                </c:pt>
                <c:pt idx="69">
                  <c:v>-56.7096536568691</c:v>
                </c:pt>
                <c:pt idx="70">
                  <c:v>-57.3859335896405</c:v>
                </c:pt>
                <c:pt idx="71">
                  <c:v>-56.0482717295958</c:v>
                </c:pt>
                <c:pt idx="72">
                  <c:v>-56.2453822120136</c:v>
                </c:pt>
                <c:pt idx="73">
                  <c:v>-57.159823699465</c:v>
                </c:pt>
                <c:pt idx="74">
                  <c:v>-57.3466982382625</c:v>
                </c:pt>
                <c:pt idx="75">
                  <c:v>-60.2867532833555</c:v>
                </c:pt>
                <c:pt idx="76">
                  <c:v>-60.1288308605943</c:v>
                </c:pt>
                <c:pt idx="77">
                  <c:v>-58.8522315161069</c:v>
                </c:pt>
                <c:pt idx="78">
                  <c:v>-61.2479197930107</c:v>
                </c:pt>
                <c:pt idx="79">
                  <c:v>-59.9571825549156</c:v>
                </c:pt>
                <c:pt idx="80">
                  <c:v>-56.9894235756628</c:v>
                </c:pt>
                <c:pt idx="81">
                  <c:v>-56.3341880974722</c:v>
                </c:pt>
                <c:pt idx="82">
                  <c:v>-55.0996206708081</c:v>
                </c:pt>
                <c:pt idx="83">
                  <c:v>-55.8734877481611</c:v>
                </c:pt>
                <c:pt idx="84">
                  <c:v>-58.5026078118199</c:v>
                </c:pt>
                <c:pt idx="85">
                  <c:v>-58.1013699083411</c:v>
                </c:pt>
                <c:pt idx="86">
                  <c:v>-54.9363920823856</c:v>
                </c:pt>
                <c:pt idx="87">
                  <c:v>-54.7906742896635</c:v>
                </c:pt>
                <c:pt idx="88">
                  <c:v>-58.5013333357099</c:v>
                </c:pt>
                <c:pt idx="89">
                  <c:v>-62.3155787967932</c:v>
                </c:pt>
                <c:pt idx="90">
                  <c:v>-59.0612002468153</c:v>
                </c:pt>
                <c:pt idx="91">
                  <c:v>-57.3669219030768</c:v>
                </c:pt>
                <c:pt idx="92">
                  <c:v>-55.9961433090643</c:v>
                </c:pt>
                <c:pt idx="93">
                  <c:v>-54.4793579814102</c:v>
                </c:pt>
                <c:pt idx="94">
                  <c:v>-54.6836727569442</c:v>
                </c:pt>
                <c:pt idx="95">
                  <c:v>-54.1950486376946</c:v>
                </c:pt>
                <c:pt idx="96">
                  <c:v>-54.6395495738678</c:v>
                </c:pt>
                <c:pt idx="97">
                  <c:v>-54.7640768640166</c:v>
                </c:pt>
                <c:pt idx="98">
                  <c:v>-55.3427754732886</c:v>
                </c:pt>
                <c:pt idx="99">
                  <c:v>-53.8796536729492</c:v>
                </c:pt>
                <c:pt idx="100">
                  <c:v>-53.423424094894</c:v>
                </c:pt>
                <c:pt idx="101">
                  <c:v>-53.2213120779951</c:v>
                </c:pt>
                <c:pt idx="102">
                  <c:v>-51.7472021778048</c:v>
                </c:pt>
                <c:pt idx="103">
                  <c:v>-50.8859915433905</c:v>
                </c:pt>
                <c:pt idx="104">
                  <c:v>-50.9091549743088</c:v>
                </c:pt>
                <c:pt idx="105">
                  <c:v>-53.4312547187559</c:v>
                </c:pt>
                <c:pt idx="106">
                  <c:v>-59.0649697071769</c:v>
                </c:pt>
                <c:pt idx="107">
                  <c:v>-57.104449889807</c:v>
                </c:pt>
                <c:pt idx="108">
                  <c:v>-53.3380146799878</c:v>
                </c:pt>
                <c:pt idx="109">
                  <c:v>-53.5886280180463</c:v>
                </c:pt>
                <c:pt idx="110">
                  <c:v>-53.7038425221073</c:v>
                </c:pt>
                <c:pt idx="111">
                  <c:v>-51.9797493553298</c:v>
                </c:pt>
                <c:pt idx="112">
                  <c:v>-51.9531821520114</c:v>
                </c:pt>
                <c:pt idx="113">
                  <c:v>-53.4079052458678</c:v>
                </c:pt>
                <c:pt idx="114">
                  <c:v>-54.2289720001151</c:v>
                </c:pt>
                <c:pt idx="115">
                  <c:v>-53.5128884342721</c:v>
                </c:pt>
                <c:pt idx="116">
                  <c:v>-54.6219319161576</c:v>
                </c:pt>
                <c:pt idx="117">
                  <c:v>-53.2123289177142</c:v>
                </c:pt>
                <c:pt idx="118">
                  <c:v>-50.2879857957038</c:v>
                </c:pt>
                <c:pt idx="119">
                  <c:v>-49.6387861312383</c:v>
                </c:pt>
                <c:pt idx="120">
                  <c:v>-51.9197506449831</c:v>
                </c:pt>
                <c:pt idx="121">
                  <c:v>-54.1522312923857</c:v>
                </c:pt>
                <c:pt idx="122">
                  <c:v>-53.1171153556887</c:v>
                </c:pt>
                <c:pt idx="123">
                  <c:v>-52.6684189337888</c:v>
                </c:pt>
                <c:pt idx="124">
                  <c:v>-52.6535062550165</c:v>
                </c:pt>
                <c:pt idx="125">
                  <c:v>-51.917200283322</c:v>
                </c:pt>
                <c:pt idx="126">
                  <c:v>-52.3859823646515</c:v>
                </c:pt>
                <c:pt idx="127">
                  <c:v>-54.261651383478</c:v>
                </c:pt>
                <c:pt idx="128">
                  <c:v>-53.1966661579346</c:v>
                </c:pt>
                <c:pt idx="129">
                  <c:v>-51.3581225505969</c:v>
                </c:pt>
                <c:pt idx="130">
                  <c:v>-50.7279233095611</c:v>
                </c:pt>
                <c:pt idx="131">
                  <c:v>-50.7721363979062</c:v>
                </c:pt>
                <c:pt idx="132">
                  <c:v>-52.3161007949597</c:v>
                </c:pt>
                <c:pt idx="133">
                  <c:v>-53.7091279629429</c:v>
                </c:pt>
                <c:pt idx="134">
                  <c:v>-51.9471091897547</c:v>
                </c:pt>
                <c:pt idx="135">
                  <c:v>-51.2277590012141</c:v>
                </c:pt>
                <c:pt idx="136">
                  <c:v>-52.7344264203056</c:v>
                </c:pt>
                <c:pt idx="137">
                  <c:v>-52.73706866573</c:v>
                </c:pt>
                <c:pt idx="138">
                  <c:v>-51.1437635462045</c:v>
                </c:pt>
                <c:pt idx="139">
                  <c:v>-51.7004058952227</c:v>
                </c:pt>
                <c:pt idx="140">
                  <c:v>-50.714647229073</c:v>
                </c:pt>
                <c:pt idx="141">
                  <c:v>-49.0766291862817</c:v>
                </c:pt>
                <c:pt idx="142">
                  <c:v>-49.5638277436459</c:v>
                </c:pt>
                <c:pt idx="143">
                  <c:v>-52.2310803883575</c:v>
                </c:pt>
                <c:pt idx="144">
                  <c:v>-51.9204751305247</c:v>
                </c:pt>
                <c:pt idx="145">
                  <c:v>-52.4333712201475</c:v>
                </c:pt>
                <c:pt idx="146">
                  <c:v>-54.824266127752</c:v>
                </c:pt>
                <c:pt idx="147">
                  <c:v>-52.2051196530514</c:v>
                </c:pt>
                <c:pt idx="148">
                  <c:v>-50.4803497271203</c:v>
                </c:pt>
                <c:pt idx="149">
                  <c:v>-50.9930991936609</c:v>
                </c:pt>
                <c:pt idx="150">
                  <c:v>-52.0917668527224</c:v>
                </c:pt>
                <c:pt idx="151">
                  <c:v>-51.4939755627107</c:v>
                </c:pt>
                <c:pt idx="152">
                  <c:v>-51.9357385741613</c:v>
                </c:pt>
                <c:pt idx="153">
                  <c:v>-51.7792660100574</c:v>
                </c:pt>
                <c:pt idx="154">
                  <c:v>-50.1535124673568</c:v>
                </c:pt>
                <c:pt idx="155">
                  <c:v>-49.3964044001646</c:v>
                </c:pt>
                <c:pt idx="156">
                  <c:v>-50.1634588508784</c:v>
                </c:pt>
                <c:pt idx="157">
                  <c:v>-49.1676818522892</c:v>
                </c:pt>
                <c:pt idx="158">
                  <c:v>-48.7639542579247</c:v>
                </c:pt>
                <c:pt idx="159">
                  <c:v>-51.9323090424133</c:v>
                </c:pt>
                <c:pt idx="160">
                  <c:v>-55.0528778150335</c:v>
                </c:pt>
                <c:pt idx="161">
                  <c:v>-50.7736431113702</c:v>
                </c:pt>
                <c:pt idx="162">
                  <c:v>-49.8013327899876</c:v>
                </c:pt>
                <c:pt idx="163">
                  <c:v>-51.3083306024768</c:v>
                </c:pt>
                <c:pt idx="164">
                  <c:v>-49.9577098753618</c:v>
                </c:pt>
                <c:pt idx="165">
                  <c:v>-49.4915271297397</c:v>
                </c:pt>
                <c:pt idx="166">
                  <c:v>-50.1335323286084</c:v>
                </c:pt>
                <c:pt idx="167">
                  <c:v>-49.3698952708452</c:v>
                </c:pt>
                <c:pt idx="168">
                  <c:v>-47.5824363346802</c:v>
                </c:pt>
                <c:pt idx="169">
                  <c:v>-47.8944077194856</c:v>
                </c:pt>
                <c:pt idx="170">
                  <c:v>-49.0966335873223</c:v>
                </c:pt>
                <c:pt idx="171">
                  <c:v>-48.6694763304895</c:v>
                </c:pt>
                <c:pt idx="172">
                  <c:v>-47.5691699619611</c:v>
                </c:pt>
                <c:pt idx="173">
                  <c:v>-47.7167537850982</c:v>
                </c:pt>
                <c:pt idx="174">
                  <c:v>-47.9404475385949</c:v>
                </c:pt>
                <c:pt idx="175">
                  <c:v>-48.2957583746648</c:v>
                </c:pt>
                <c:pt idx="176">
                  <c:v>-50.4661787974073</c:v>
                </c:pt>
                <c:pt idx="177">
                  <c:v>-55.1193072848571</c:v>
                </c:pt>
                <c:pt idx="178">
                  <c:v>-52.3416437514505</c:v>
                </c:pt>
                <c:pt idx="179">
                  <c:v>-49.0433783557</c:v>
                </c:pt>
                <c:pt idx="180">
                  <c:v>-48.3272241418071</c:v>
                </c:pt>
                <c:pt idx="181">
                  <c:v>-48.5303220227823</c:v>
                </c:pt>
                <c:pt idx="182">
                  <c:v>-47.9845108858744</c:v>
                </c:pt>
                <c:pt idx="183">
                  <c:v>-47.9144582673917</c:v>
                </c:pt>
                <c:pt idx="184">
                  <c:v>-48.8093643929328</c:v>
                </c:pt>
                <c:pt idx="185">
                  <c:v>-49.6766368880964</c:v>
                </c:pt>
                <c:pt idx="186">
                  <c:v>-49.5273351792981</c:v>
                </c:pt>
                <c:pt idx="187">
                  <c:v>-49.4851302131246</c:v>
                </c:pt>
                <c:pt idx="188">
                  <c:v>-49.1623170476801</c:v>
                </c:pt>
                <c:pt idx="189">
                  <c:v>-50.0283062895607</c:v>
                </c:pt>
                <c:pt idx="190">
                  <c:v>-50.8271788106446</c:v>
                </c:pt>
                <c:pt idx="191">
                  <c:v>-51.9399559831666</c:v>
                </c:pt>
                <c:pt idx="192">
                  <c:v>-53.100852306026</c:v>
                </c:pt>
                <c:pt idx="193">
                  <c:v>-56.0396273862145</c:v>
                </c:pt>
                <c:pt idx="194">
                  <c:v>-55.1256385943946</c:v>
                </c:pt>
                <c:pt idx="195">
                  <c:v>-53.1430336882292</c:v>
                </c:pt>
                <c:pt idx="196">
                  <c:v>-54.0797184298863</c:v>
                </c:pt>
                <c:pt idx="197">
                  <c:v>-55.6778588976985</c:v>
                </c:pt>
                <c:pt idx="198">
                  <c:v>-52.6193873629561</c:v>
                </c:pt>
                <c:pt idx="199">
                  <c:v>-50.8230532378307</c:v>
                </c:pt>
                <c:pt idx="200">
                  <c:v>-52.1787682397416</c:v>
                </c:pt>
                <c:pt idx="201">
                  <c:v>-54.2792167021543</c:v>
                </c:pt>
                <c:pt idx="202">
                  <c:v>-53.759946031487</c:v>
                </c:pt>
                <c:pt idx="203">
                  <c:v>-54.1079497616938</c:v>
                </c:pt>
                <c:pt idx="204">
                  <c:v>-56.604380189579</c:v>
                </c:pt>
                <c:pt idx="205">
                  <c:v>-60.2547585715532</c:v>
                </c:pt>
                <c:pt idx="206">
                  <c:v>-60.10992370953</c:v>
                </c:pt>
                <c:pt idx="207">
                  <c:v>-64.6714007384966</c:v>
                </c:pt>
                <c:pt idx="208">
                  <c:v>-73.3401898215652</c:v>
                </c:pt>
                <c:pt idx="209">
                  <c:v>-65.4217401132256</c:v>
                </c:pt>
                <c:pt idx="210">
                  <c:v>-63.9039750763401</c:v>
                </c:pt>
                <c:pt idx="211">
                  <c:v>-59.2137146198634</c:v>
                </c:pt>
                <c:pt idx="212">
                  <c:v>-54.7152724946561</c:v>
                </c:pt>
                <c:pt idx="213">
                  <c:v>-54.5942818103795</c:v>
                </c:pt>
                <c:pt idx="214">
                  <c:v>-56.7587328684244</c:v>
                </c:pt>
                <c:pt idx="215">
                  <c:v>-53.49630953375</c:v>
                </c:pt>
                <c:pt idx="216">
                  <c:v>-50.8057609264799</c:v>
                </c:pt>
                <c:pt idx="217">
                  <c:v>-51.7402570561998</c:v>
                </c:pt>
                <c:pt idx="218">
                  <c:v>-53.3634582603115</c:v>
                </c:pt>
                <c:pt idx="219">
                  <c:v>-52.5156315749951</c:v>
                </c:pt>
                <c:pt idx="220">
                  <c:v>-53.2074161245876</c:v>
                </c:pt>
                <c:pt idx="221">
                  <c:v>-56.9068941822957</c:v>
                </c:pt>
                <c:pt idx="222">
                  <c:v>-55.2892425865706</c:v>
                </c:pt>
                <c:pt idx="223">
                  <c:v>-52.0782798678079</c:v>
                </c:pt>
                <c:pt idx="224">
                  <c:v>-51.6833441634286</c:v>
                </c:pt>
                <c:pt idx="225">
                  <c:v>-52.0607318047509</c:v>
                </c:pt>
                <c:pt idx="226">
                  <c:v>-50.4205965317991</c:v>
                </c:pt>
                <c:pt idx="227">
                  <c:v>-49.8221114807268</c:v>
                </c:pt>
                <c:pt idx="228">
                  <c:v>-49.1987272071275</c:v>
                </c:pt>
                <c:pt idx="229">
                  <c:v>-47.5746607314289</c:v>
                </c:pt>
                <c:pt idx="230">
                  <c:v>-47.4148048108556</c:v>
                </c:pt>
                <c:pt idx="231">
                  <c:v>-49.2014573285012</c:v>
                </c:pt>
                <c:pt idx="232">
                  <c:v>-50.2299408356727</c:v>
                </c:pt>
                <c:pt idx="233">
                  <c:v>-47.9367093742147</c:v>
                </c:pt>
                <c:pt idx="234">
                  <c:v>-46.1843597332769</c:v>
                </c:pt>
                <c:pt idx="235">
                  <c:v>-45.4271052754995</c:v>
                </c:pt>
                <c:pt idx="236">
                  <c:v>-45.3530250947214</c:v>
                </c:pt>
                <c:pt idx="237">
                  <c:v>-45.9462426507336</c:v>
                </c:pt>
                <c:pt idx="238">
                  <c:v>-47.4503966627792</c:v>
                </c:pt>
                <c:pt idx="239">
                  <c:v>-47.4050590857107</c:v>
                </c:pt>
                <c:pt idx="240">
                  <c:v>-46.4659351641463</c:v>
                </c:pt>
                <c:pt idx="241">
                  <c:v>-46.2974041430037</c:v>
                </c:pt>
                <c:pt idx="242">
                  <c:v>-46.2949091661057</c:v>
                </c:pt>
                <c:pt idx="243">
                  <c:v>-45.956819368454</c:v>
                </c:pt>
                <c:pt idx="244">
                  <c:v>-45.5180792828311</c:v>
                </c:pt>
                <c:pt idx="245">
                  <c:v>-45.8469250068308</c:v>
                </c:pt>
                <c:pt idx="246">
                  <c:v>-46.4638353404225</c:v>
                </c:pt>
                <c:pt idx="247">
                  <c:v>-47.1742021147908</c:v>
                </c:pt>
                <c:pt idx="248">
                  <c:v>-48.1377708060058</c:v>
                </c:pt>
                <c:pt idx="249">
                  <c:v>-48.5078888343266</c:v>
                </c:pt>
                <c:pt idx="250">
                  <c:v>-48.0887079867825</c:v>
                </c:pt>
                <c:pt idx="251">
                  <c:v>-48.2512683413046</c:v>
                </c:pt>
                <c:pt idx="252">
                  <c:v>-47.0024296083537</c:v>
                </c:pt>
                <c:pt idx="253">
                  <c:v>-45.7954574456776</c:v>
                </c:pt>
                <c:pt idx="254">
                  <c:v>-45.6700608246718</c:v>
                </c:pt>
                <c:pt idx="255">
                  <c:v>-46.3713310032752</c:v>
                </c:pt>
                <c:pt idx="256">
                  <c:v>-45.7471962269347</c:v>
                </c:pt>
                <c:pt idx="257">
                  <c:v>-44.7766752753632</c:v>
                </c:pt>
                <c:pt idx="258">
                  <c:v>-44.900141042189</c:v>
                </c:pt>
                <c:pt idx="259">
                  <c:v>-45.1791401043012</c:v>
                </c:pt>
                <c:pt idx="260">
                  <c:v>-45.0542690697293</c:v>
                </c:pt>
                <c:pt idx="261">
                  <c:v>-45.431114283811</c:v>
                </c:pt>
                <c:pt idx="262">
                  <c:v>-46.2264500684056</c:v>
                </c:pt>
                <c:pt idx="263">
                  <c:v>-46.4497508631715</c:v>
                </c:pt>
                <c:pt idx="264">
                  <c:v>-46.5102656552219</c:v>
                </c:pt>
                <c:pt idx="265">
                  <c:v>-47.5076509862664</c:v>
                </c:pt>
                <c:pt idx="266">
                  <c:v>-47.975890339659</c:v>
                </c:pt>
                <c:pt idx="267">
                  <c:v>-47.1427573776028</c:v>
                </c:pt>
                <c:pt idx="268">
                  <c:v>-46.7271259048844</c:v>
                </c:pt>
                <c:pt idx="269">
                  <c:v>-46.737866007824</c:v>
                </c:pt>
                <c:pt idx="270">
                  <c:v>-46.9876936047729</c:v>
                </c:pt>
                <c:pt idx="271">
                  <c:v>-48.1014103082586</c:v>
                </c:pt>
                <c:pt idx="272">
                  <c:v>-48.0275381449111</c:v>
                </c:pt>
                <c:pt idx="273">
                  <c:v>-46.3817276816209</c:v>
                </c:pt>
                <c:pt idx="274">
                  <c:v>-45.6046088369672</c:v>
                </c:pt>
                <c:pt idx="275">
                  <c:v>-46.2132776305117</c:v>
                </c:pt>
                <c:pt idx="276">
                  <c:v>-46.047888486466</c:v>
                </c:pt>
                <c:pt idx="277">
                  <c:v>-45.4125653724467</c:v>
                </c:pt>
                <c:pt idx="278">
                  <c:v>-45.4082408329849</c:v>
                </c:pt>
                <c:pt idx="279">
                  <c:v>-45.4343241989682</c:v>
                </c:pt>
                <c:pt idx="280">
                  <c:v>-45.1439247026192</c:v>
                </c:pt>
                <c:pt idx="281">
                  <c:v>-45.7782147858473</c:v>
                </c:pt>
                <c:pt idx="282">
                  <c:v>-47.8846954125572</c:v>
                </c:pt>
                <c:pt idx="283">
                  <c:v>-48.0288137456846</c:v>
                </c:pt>
                <c:pt idx="284">
                  <c:v>-46.9462778631998</c:v>
                </c:pt>
                <c:pt idx="285">
                  <c:v>-46.8657690468782</c:v>
                </c:pt>
                <c:pt idx="286">
                  <c:v>-45.3646165291044</c:v>
                </c:pt>
                <c:pt idx="287">
                  <c:v>-43.5399967056938</c:v>
                </c:pt>
                <c:pt idx="288">
                  <c:v>-42.9794823923946</c:v>
                </c:pt>
                <c:pt idx="289">
                  <c:v>-43.5133669105414</c:v>
                </c:pt>
                <c:pt idx="290">
                  <c:v>-44.0444714435097</c:v>
                </c:pt>
                <c:pt idx="291">
                  <c:v>-45.1744567307339</c:v>
                </c:pt>
                <c:pt idx="292">
                  <c:v>-46.746337919388</c:v>
                </c:pt>
                <c:pt idx="293">
                  <c:v>-46.6795378911443</c:v>
                </c:pt>
                <c:pt idx="294">
                  <c:v>-46.6078786183318</c:v>
                </c:pt>
                <c:pt idx="295">
                  <c:v>-47.6904756699079</c:v>
                </c:pt>
                <c:pt idx="296">
                  <c:v>-47.7680320116809</c:v>
                </c:pt>
                <c:pt idx="297">
                  <c:v>-45.9303347946579</c:v>
                </c:pt>
                <c:pt idx="298">
                  <c:v>-44.9086518141833</c:v>
                </c:pt>
                <c:pt idx="299">
                  <c:v>-44.1459320209781</c:v>
                </c:pt>
                <c:pt idx="300">
                  <c:v>-43.376784144281</c:v>
                </c:pt>
                <c:pt idx="301">
                  <c:v>-44.0644314476421</c:v>
                </c:pt>
                <c:pt idx="302">
                  <c:v>-45.6769333106226</c:v>
                </c:pt>
                <c:pt idx="303">
                  <c:v>-46.0493949626509</c:v>
                </c:pt>
                <c:pt idx="304">
                  <c:v>-45.9934396589904</c:v>
                </c:pt>
                <c:pt idx="305">
                  <c:v>-46.9801786336909</c:v>
                </c:pt>
                <c:pt idx="306">
                  <c:v>-46.6788734286864</c:v>
                </c:pt>
                <c:pt idx="307">
                  <c:v>-45.3836543250519</c:v>
                </c:pt>
                <c:pt idx="308">
                  <c:v>-45.7864068238196</c:v>
                </c:pt>
                <c:pt idx="309">
                  <c:v>-46.7232223837998</c:v>
                </c:pt>
                <c:pt idx="310">
                  <c:v>-45.2573217209925</c:v>
                </c:pt>
                <c:pt idx="311">
                  <c:v>-44.6160116973808</c:v>
                </c:pt>
                <c:pt idx="312">
                  <c:v>-46.575269740514</c:v>
                </c:pt>
                <c:pt idx="313">
                  <c:v>-47.5915546248089</c:v>
                </c:pt>
                <c:pt idx="314">
                  <c:v>-46.2735741580268</c:v>
                </c:pt>
                <c:pt idx="315">
                  <c:v>-47.4089752433914</c:v>
                </c:pt>
                <c:pt idx="316">
                  <c:v>-49.9606446077462</c:v>
                </c:pt>
                <c:pt idx="317">
                  <c:v>-47.5685867766253</c:v>
                </c:pt>
                <c:pt idx="318">
                  <c:v>-45.5816151675737</c:v>
                </c:pt>
                <c:pt idx="319">
                  <c:v>-46.4832419330102</c:v>
                </c:pt>
                <c:pt idx="320">
                  <c:v>-47.0855753372527</c:v>
                </c:pt>
                <c:pt idx="321">
                  <c:v>-45.242292205798</c:v>
                </c:pt>
                <c:pt idx="322">
                  <c:v>-44.3459933328693</c:v>
                </c:pt>
                <c:pt idx="323">
                  <c:v>-44.713201420645</c:v>
                </c:pt>
                <c:pt idx="324">
                  <c:v>-44.5524097601465</c:v>
                </c:pt>
                <c:pt idx="325">
                  <c:v>-43.9531920241331</c:v>
                </c:pt>
                <c:pt idx="326">
                  <c:v>-44.520525445244</c:v>
                </c:pt>
                <c:pt idx="327">
                  <c:v>-45.7760550963164</c:v>
                </c:pt>
                <c:pt idx="328">
                  <c:v>-45.3929296101498</c:v>
                </c:pt>
                <c:pt idx="329">
                  <c:v>-44.0118255139229</c:v>
                </c:pt>
                <c:pt idx="330">
                  <c:v>-43.9958031338679</c:v>
                </c:pt>
                <c:pt idx="331">
                  <c:v>-44.2170295313965</c:v>
                </c:pt>
                <c:pt idx="332">
                  <c:v>-43.6610232145841</c:v>
                </c:pt>
                <c:pt idx="333">
                  <c:v>-43.5250847002084</c:v>
                </c:pt>
                <c:pt idx="334">
                  <c:v>-44.4898499554232</c:v>
                </c:pt>
                <c:pt idx="335">
                  <c:v>-44.3026021697895</c:v>
                </c:pt>
                <c:pt idx="336">
                  <c:v>-42.9725134904034</c:v>
                </c:pt>
                <c:pt idx="337">
                  <c:v>-42.6805238919083</c:v>
                </c:pt>
                <c:pt idx="338">
                  <c:v>-43.3342837397079</c:v>
                </c:pt>
                <c:pt idx="339">
                  <c:v>-43.8705970827031</c:v>
                </c:pt>
                <c:pt idx="340">
                  <c:v>-43.9634224714876</c:v>
                </c:pt>
                <c:pt idx="341">
                  <c:v>-44.4720641850008</c:v>
                </c:pt>
                <c:pt idx="342">
                  <c:v>-44.6743362028392</c:v>
                </c:pt>
                <c:pt idx="343">
                  <c:v>-43.8024939398048</c:v>
                </c:pt>
                <c:pt idx="344">
                  <c:v>-43.2846190377492</c:v>
                </c:pt>
                <c:pt idx="345">
                  <c:v>-43.4719410575198</c:v>
                </c:pt>
                <c:pt idx="346">
                  <c:v>-44.1732338699315</c:v>
                </c:pt>
                <c:pt idx="347">
                  <c:v>-43.821120748489</c:v>
                </c:pt>
                <c:pt idx="348">
                  <c:v>-43.6191061081851</c:v>
                </c:pt>
                <c:pt idx="349">
                  <c:v>-44.6512107055292</c:v>
                </c:pt>
                <c:pt idx="350">
                  <c:v>-44.8308594262976</c:v>
                </c:pt>
                <c:pt idx="351">
                  <c:v>-44.041804776142</c:v>
                </c:pt>
                <c:pt idx="352">
                  <c:v>-44.5287995064033</c:v>
                </c:pt>
                <c:pt idx="353">
                  <c:v>-46.1729573320726</c:v>
                </c:pt>
                <c:pt idx="354">
                  <c:v>-47.0018964048861</c:v>
                </c:pt>
                <c:pt idx="355">
                  <c:v>-46.8585934708635</c:v>
                </c:pt>
                <c:pt idx="356">
                  <c:v>-48.1178356840965</c:v>
                </c:pt>
                <c:pt idx="357">
                  <c:v>-48.4541244220547</c:v>
                </c:pt>
                <c:pt idx="358">
                  <c:v>-46.8889360795698</c:v>
                </c:pt>
                <c:pt idx="359">
                  <c:v>-46.8344579541116</c:v>
                </c:pt>
                <c:pt idx="360">
                  <c:v>-48.5045276395554</c:v>
                </c:pt>
                <c:pt idx="361">
                  <c:v>-49.2359799689147</c:v>
                </c:pt>
                <c:pt idx="362">
                  <c:v>-49.7859502685945</c:v>
                </c:pt>
                <c:pt idx="363">
                  <c:v>-49.9920835452983</c:v>
                </c:pt>
                <c:pt idx="364">
                  <c:v>-46.8173242673645</c:v>
                </c:pt>
                <c:pt idx="365">
                  <c:v>-44.7042107583056</c:v>
                </c:pt>
                <c:pt idx="366">
                  <c:v>-44.5801351079177</c:v>
                </c:pt>
                <c:pt idx="367">
                  <c:v>-44.8970408784939</c:v>
                </c:pt>
                <c:pt idx="368">
                  <c:v>-44.2040354434321</c:v>
                </c:pt>
                <c:pt idx="369">
                  <c:v>-44.731477908144</c:v>
                </c:pt>
                <c:pt idx="370">
                  <c:v>-46.3458390621581</c:v>
                </c:pt>
                <c:pt idx="371">
                  <c:v>-45.5291558594357</c:v>
                </c:pt>
                <c:pt idx="372">
                  <c:v>-43.5742802885703</c:v>
                </c:pt>
                <c:pt idx="373">
                  <c:v>-42.864100908244</c:v>
                </c:pt>
                <c:pt idx="374">
                  <c:v>-42.3235136094545</c:v>
                </c:pt>
                <c:pt idx="375">
                  <c:v>-41.4654276800306</c:v>
                </c:pt>
                <c:pt idx="376">
                  <c:v>-41.5688144577324</c:v>
                </c:pt>
                <c:pt idx="377">
                  <c:v>-42.1252714498174</c:v>
                </c:pt>
                <c:pt idx="378">
                  <c:v>-41.7084460966222</c:v>
                </c:pt>
                <c:pt idx="379">
                  <c:v>-41.3912411453506</c:v>
                </c:pt>
                <c:pt idx="380">
                  <c:v>-41.9882596152943</c:v>
                </c:pt>
                <c:pt idx="381">
                  <c:v>-42.7217698688362</c:v>
                </c:pt>
                <c:pt idx="382">
                  <c:v>-42.2551198553961</c:v>
                </c:pt>
                <c:pt idx="383">
                  <c:v>-42.2615420535109</c:v>
                </c:pt>
                <c:pt idx="384">
                  <c:v>-42.6009503046817</c:v>
                </c:pt>
                <c:pt idx="385">
                  <c:v>-42.428726689455</c:v>
                </c:pt>
                <c:pt idx="386">
                  <c:v>-41.5496798458333</c:v>
                </c:pt>
                <c:pt idx="387">
                  <c:v>-40.7947964357871</c:v>
                </c:pt>
                <c:pt idx="388">
                  <c:v>-40.4908438558845</c:v>
                </c:pt>
                <c:pt idx="389">
                  <c:v>-40.6045310286487</c:v>
                </c:pt>
                <c:pt idx="390">
                  <c:v>-41.1501242303217</c:v>
                </c:pt>
                <c:pt idx="391">
                  <c:v>-42.0007572717929</c:v>
                </c:pt>
                <c:pt idx="392">
                  <c:v>-42.6539495966524</c:v>
                </c:pt>
                <c:pt idx="393">
                  <c:v>-43.8408923209992</c:v>
                </c:pt>
                <c:pt idx="394">
                  <c:v>-45.703739292443</c:v>
                </c:pt>
                <c:pt idx="395">
                  <c:v>-46.9792485569124</c:v>
                </c:pt>
                <c:pt idx="396">
                  <c:v>-46.9118486551555</c:v>
                </c:pt>
                <c:pt idx="397">
                  <c:v>-47.0757479988703</c:v>
                </c:pt>
                <c:pt idx="398">
                  <c:v>-47.4651121168014</c:v>
                </c:pt>
                <c:pt idx="399">
                  <c:v>-45.9406507125501</c:v>
                </c:pt>
                <c:pt idx="400">
                  <c:v>-44.7453946062346</c:v>
                </c:pt>
                <c:pt idx="401">
                  <c:v>-44.3451563492544</c:v>
                </c:pt>
                <c:pt idx="402">
                  <c:v>-44.7776195961113</c:v>
                </c:pt>
                <c:pt idx="403">
                  <c:v>-45.3719686591233</c:v>
                </c:pt>
                <c:pt idx="404">
                  <c:v>-46.6247602181309</c:v>
                </c:pt>
                <c:pt idx="405">
                  <c:v>-47.8303054666585</c:v>
                </c:pt>
                <c:pt idx="406">
                  <c:v>-48.0835681400433</c:v>
                </c:pt>
                <c:pt idx="407">
                  <c:v>-47.9049975373137</c:v>
                </c:pt>
                <c:pt idx="408">
                  <c:v>-48.7796015723831</c:v>
                </c:pt>
                <c:pt idx="409">
                  <c:v>-49.1862325786379</c:v>
                </c:pt>
                <c:pt idx="410">
                  <c:v>-49.6223838883172</c:v>
                </c:pt>
                <c:pt idx="411">
                  <c:v>-49.5140260150418</c:v>
                </c:pt>
                <c:pt idx="412">
                  <c:v>-49.2211658102479</c:v>
                </c:pt>
                <c:pt idx="413">
                  <c:v>-48.9941996085549</c:v>
                </c:pt>
                <c:pt idx="414">
                  <c:v>-49.5976884365163</c:v>
                </c:pt>
                <c:pt idx="415">
                  <c:v>-51.0866573100046</c:v>
                </c:pt>
                <c:pt idx="416">
                  <c:v>-51.9530178559933</c:v>
                </c:pt>
                <c:pt idx="417">
                  <c:v>-51.3450027380892</c:v>
                </c:pt>
                <c:pt idx="418">
                  <c:v>-50.3134304870182</c:v>
                </c:pt>
                <c:pt idx="419">
                  <c:v>-49.5644946234223</c:v>
                </c:pt>
                <c:pt idx="420">
                  <c:v>-48.5483338307238</c:v>
                </c:pt>
                <c:pt idx="421">
                  <c:v>-48.0704870639885</c:v>
                </c:pt>
                <c:pt idx="422">
                  <c:v>-46.538995699996</c:v>
                </c:pt>
                <c:pt idx="423">
                  <c:v>-45.1047429363708</c:v>
                </c:pt>
                <c:pt idx="424">
                  <c:v>-45.277879520039</c:v>
                </c:pt>
                <c:pt idx="425">
                  <c:v>-46.1614125963297</c:v>
                </c:pt>
                <c:pt idx="426">
                  <c:v>-45.317312192396</c:v>
                </c:pt>
                <c:pt idx="427">
                  <c:v>-44.4664298033104</c:v>
                </c:pt>
                <c:pt idx="428">
                  <c:v>-45.1172744652784</c:v>
                </c:pt>
                <c:pt idx="429">
                  <c:v>-44.9064337388679</c:v>
                </c:pt>
                <c:pt idx="430">
                  <c:v>-43.5557344854272</c:v>
                </c:pt>
                <c:pt idx="431">
                  <c:v>-44.5023700591354</c:v>
                </c:pt>
                <c:pt idx="432">
                  <c:v>-47.1328781999787</c:v>
                </c:pt>
                <c:pt idx="433">
                  <c:v>-46.7946320697402</c:v>
                </c:pt>
                <c:pt idx="434">
                  <c:v>-45.0215499222054</c:v>
                </c:pt>
                <c:pt idx="435">
                  <c:v>-45.50913440625</c:v>
                </c:pt>
                <c:pt idx="436">
                  <c:v>-43.8624059900295</c:v>
                </c:pt>
                <c:pt idx="437">
                  <c:v>-42.3673049757763</c:v>
                </c:pt>
                <c:pt idx="438">
                  <c:v>-42.7933531089241</c:v>
                </c:pt>
                <c:pt idx="439">
                  <c:v>-44.5392809048749</c:v>
                </c:pt>
                <c:pt idx="440">
                  <c:v>-44.681490389183</c:v>
                </c:pt>
                <c:pt idx="441">
                  <c:v>-44.9440113332515</c:v>
                </c:pt>
                <c:pt idx="442">
                  <c:v>-46.1796579105239</c:v>
                </c:pt>
                <c:pt idx="443">
                  <c:v>-45.4414116535228</c:v>
                </c:pt>
                <c:pt idx="444">
                  <c:v>-43.8221877860201</c:v>
                </c:pt>
                <c:pt idx="445">
                  <c:v>-43.543208107479</c:v>
                </c:pt>
                <c:pt idx="446">
                  <c:v>-43.8729870388041</c:v>
                </c:pt>
                <c:pt idx="447">
                  <c:v>-43.6290165911145</c:v>
                </c:pt>
                <c:pt idx="448">
                  <c:v>-43.2821313362518</c:v>
                </c:pt>
                <c:pt idx="449">
                  <c:v>-43.7659747666252</c:v>
                </c:pt>
                <c:pt idx="450">
                  <c:v>-43.4857568422806</c:v>
                </c:pt>
                <c:pt idx="451">
                  <c:v>-43.1419034154822</c:v>
                </c:pt>
                <c:pt idx="452">
                  <c:v>-43.0527974416648</c:v>
                </c:pt>
                <c:pt idx="453">
                  <c:v>-43.8236315811664</c:v>
                </c:pt>
                <c:pt idx="454">
                  <c:v>-44.5550510139419</c:v>
                </c:pt>
                <c:pt idx="455">
                  <c:v>-45.631381614744</c:v>
                </c:pt>
                <c:pt idx="456">
                  <c:v>-47.0260742586495</c:v>
                </c:pt>
                <c:pt idx="457">
                  <c:v>-48.4716560076617</c:v>
                </c:pt>
                <c:pt idx="458">
                  <c:v>-48.6472412754931</c:v>
                </c:pt>
                <c:pt idx="459">
                  <c:v>-48.4231312104249</c:v>
                </c:pt>
                <c:pt idx="460">
                  <c:v>-49.8419257820839</c:v>
                </c:pt>
                <c:pt idx="461">
                  <c:v>-52.32334180011</c:v>
                </c:pt>
                <c:pt idx="462">
                  <c:v>-54.0662474691315</c:v>
                </c:pt>
                <c:pt idx="463">
                  <c:v>-55.1743109412063</c:v>
                </c:pt>
                <c:pt idx="464">
                  <c:v>-58.7184050966641</c:v>
                </c:pt>
                <c:pt idx="465">
                  <c:v>-61.7109530783352</c:v>
                </c:pt>
                <c:pt idx="466">
                  <c:v>-61.8925818370593</c:v>
                </c:pt>
                <c:pt idx="467">
                  <c:v>-62.1704646742631</c:v>
                </c:pt>
                <c:pt idx="468">
                  <c:v>-61.7127057282561</c:v>
                </c:pt>
                <c:pt idx="469">
                  <c:v>-57.5168950799012</c:v>
                </c:pt>
                <c:pt idx="470">
                  <c:v>-56.3983636175809</c:v>
                </c:pt>
                <c:pt idx="471">
                  <c:v>-56.6068223124919</c:v>
                </c:pt>
                <c:pt idx="472">
                  <c:v>-56.4648799550009</c:v>
                </c:pt>
                <c:pt idx="473">
                  <c:v>-54.1769918211412</c:v>
                </c:pt>
                <c:pt idx="474">
                  <c:v>-51.071024518797</c:v>
                </c:pt>
                <c:pt idx="475">
                  <c:v>-49.2744706874738</c:v>
                </c:pt>
                <c:pt idx="476">
                  <c:v>-48.5789777525404</c:v>
                </c:pt>
                <c:pt idx="477">
                  <c:v>-48.3764010441775</c:v>
                </c:pt>
                <c:pt idx="478">
                  <c:v>-48.4952728661935</c:v>
                </c:pt>
                <c:pt idx="479">
                  <c:v>-48.7251555398238</c:v>
                </c:pt>
                <c:pt idx="480">
                  <c:v>-49.3075934091765</c:v>
                </c:pt>
                <c:pt idx="481">
                  <c:v>-48.4207484667357</c:v>
                </c:pt>
                <c:pt idx="482">
                  <c:v>-47.0805006937044</c:v>
                </c:pt>
                <c:pt idx="483">
                  <c:v>-46.7872300541564</c:v>
                </c:pt>
                <c:pt idx="484">
                  <c:v>-46.4732085137052</c:v>
                </c:pt>
                <c:pt idx="485">
                  <c:v>-45.738478860391</c:v>
                </c:pt>
                <c:pt idx="486">
                  <c:v>-44.6243904973916</c:v>
                </c:pt>
                <c:pt idx="487">
                  <c:v>-43.8670865632116</c:v>
                </c:pt>
                <c:pt idx="488">
                  <c:v>-42.7898328094184</c:v>
                </c:pt>
                <c:pt idx="489">
                  <c:v>-42.4386805948526</c:v>
                </c:pt>
                <c:pt idx="490">
                  <c:v>-42.6223785551976</c:v>
                </c:pt>
                <c:pt idx="491">
                  <c:v>-42.6308296268063</c:v>
                </c:pt>
                <c:pt idx="492">
                  <c:v>-42.3046820034628</c:v>
                </c:pt>
                <c:pt idx="493">
                  <c:v>-41.8153643758805</c:v>
                </c:pt>
                <c:pt idx="494">
                  <c:v>-41.4905660917712</c:v>
                </c:pt>
                <c:pt idx="495">
                  <c:v>-42.1637932123794</c:v>
                </c:pt>
                <c:pt idx="496">
                  <c:v>-43.880284941233</c:v>
                </c:pt>
                <c:pt idx="497">
                  <c:v>-45.2139744855296</c:v>
                </c:pt>
                <c:pt idx="498">
                  <c:v>-45.9459242631368</c:v>
                </c:pt>
                <c:pt idx="499">
                  <c:v>-47.3797725824261</c:v>
                </c:pt>
                <c:pt idx="500">
                  <c:v>-47.4184488534592</c:v>
                </c:pt>
                <c:pt idx="501">
                  <c:v>-45.3906231962885</c:v>
                </c:pt>
                <c:pt idx="502">
                  <c:v>-44.6133610864134</c:v>
                </c:pt>
                <c:pt idx="503">
                  <c:v>-44.9695359366504</c:v>
                </c:pt>
                <c:pt idx="504">
                  <c:v>-45.4842484145562</c:v>
                </c:pt>
                <c:pt idx="505">
                  <c:v>-45.4186140127284</c:v>
                </c:pt>
                <c:pt idx="506">
                  <c:v>-44.3752655979163</c:v>
                </c:pt>
                <c:pt idx="507">
                  <c:v>-42.2931832480454</c:v>
                </c:pt>
                <c:pt idx="508">
                  <c:v>-40.5322579071238</c:v>
                </c:pt>
                <c:pt idx="509">
                  <c:v>-39.5084746788629</c:v>
                </c:pt>
                <c:pt idx="510">
                  <c:v>-39.0490091090899</c:v>
                </c:pt>
                <c:pt idx="511">
                  <c:v>-39.0569149562586</c:v>
                </c:pt>
                <c:pt idx="512">
                  <c:v>-39.3261966513712</c:v>
                </c:pt>
                <c:pt idx="513">
                  <c:v>-39.1602777710276</c:v>
                </c:pt>
                <c:pt idx="514">
                  <c:v>-38.6992410814756</c:v>
                </c:pt>
                <c:pt idx="515">
                  <c:v>-38.5798589127206</c:v>
                </c:pt>
                <c:pt idx="516">
                  <c:v>-38.8370053782489</c:v>
                </c:pt>
                <c:pt idx="517">
                  <c:v>-38.6653420022694</c:v>
                </c:pt>
                <c:pt idx="518">
                  <c:v>-38.873432441145</c:v>
                </c:pt>
                <c:pt idx="519">
                  <c:v>-40.0062059368608</c:v>
                </c:pt>
                <c:pt idx="520">
                  <c:v>-40.8196779603966</c:v>
                </c:pt>
                <c:pt idx="521">
                  <c:v>-40.6881884146939</c:v>
                </c:pt>
                <c:pt idx="522">
                  <c:v>-41.3435859002432</c:v>
                </c:pt>
                <c:pt idx="523">
                  <c:v>-42.5141734766197</c:v>
                </c:pt>
                <c:pt idx="524">
                  <c:v>-42.5982048365102</c:v>
                </c:pt>
                <c:pt idx="525">
                  <c:v>-42.513851402568</c:v>
                </c:pt>
                <c:pt idx="526">
                  <c:v>-43.6856253040725</c:v>
                </c:pt>
                <c:pt idx="527">
                  <c:v>-44.607833965241</c:v>
                </c:pt>
                <c:pt idx="528">
                  <c:v>-43.4133271992899</c:v>
                </c:pt>
                <c:pt idx="529">
                  <c:v>-42.6414815609726</c:v>
                </c:pt>
                <c:pt idx="530">
                  <c:v>-43.1935795166677</c:v>
                </c:pt>
                <c:pt idx="531">
                  <c:v>-43.4568271390205</c:v>
                </c:pt>
                <c:pt idx="532">
                  <c:v>-44.1129372789382</c:v>
                </c:pt>
                <c:pt idx="533">
                  <c:v>-44.9098031403666</c:v>
                </c:pt>
                <c:pt idx="534">
                  <c:v>-45.3145221221286</c:v>
                </c:pt>
                <c:pt idx="535">
                  <c:v>-45.0361573780236</c:v>
                </c:pt>
                <c:pt idx="536">
                  <c:v>-45.3944003850873</c:v>
                </c:pt>
                <c:pt idx="537">
                  <c:v>-46.2541978925322</c:v>
                </c:pt>
                <c:pt idx="538">
                  <c:v>-46.9857983432982</c:v>
                </c:pt>
                <c:pt idx="539">
                  <c:v>-47.0324166703278</c:v>
                </c:pt>
                <c:pt idx="540">
                  <c:v>-46.3778812269512</c:v>
                </c:pt>
                <c:pt idx="541">
                  <c:v>-46.0738501584788</c:v>
                </c:pt>
                <c:pt idx="542">
                  <c:v>-45.3433199627624</c:v>
                </c:pt>
                <c:pt idx="543">
                  <c:v>-44.9917986642355</c:v>
                </c:pt>
                <c:pt idx="544">
                  <c:v>-45.3261166172149</c:v>
                </c:pt>
                <c:pt idx="545">
                  <c:v>-46.5037695288339</c:v>
                </c:pt>
                <c:pt idx="546">
                  <c:v>-47.7877995643655</c:v>
                </c:pt>
                <c:pt idx="547">
                  <c:v>-47.779250357205</c:v>
                </c:pt>
                <c:pt idx="548">
                  <c:v>-47.7598496471303</c:v>
                </c:pt>
                <c:pt idx="549">
                  <c:v>-48.4311732350673</c:v>
                </c:pt>
                <c:pt idx="550">
                  <c:v>-49.1109947582671</c:v>
                </c:pt>
                <c:pt idx="551">
                  <c:v>-48.1673805747116</c:v>
                </c:pt>
                <c:pt idx="552">
                  <c:v>-47.3861464855292</c:v>
                </c:pt>
                <c:pt idx="553">
                  <c:v>-47.349103395459</c:v>
                </c:pt>
                <c:pt idx="554">
                  <c:v>-46.3907402767235</c:v>
                </c:pt>
                <c:pt idx="555">
                  <c:v>-45.4011505316422</c:v>
                </c:pt>
                <c:pt idx="556">
                  <c:v>-45.2472044831531</c:v>
                </c:pt>
                <c:pt idx="557">
                  <c:v>-46.1134844406195</c:v>
                </c:pt>
                <c:pt idx="558">
                  <c:v>-46.7632708652035</c:v>
                </c:pt>
                <c:pt idx="559">
                  <c:v>-48.0254422697561</c:v>
                </c:pt>
                <c:pt idx="560">
                  <c:v>-50.8834697813603</c:v>
                </c:pt>
                <c:pt idx="561">
                  <c:v>-53.6300215243793</c:v>
                </c:pt>
                <c:pt idx="562">
                  <c:v>-53.1866333680777</c:v>
                </c:pt>
                <c:pt idx="563">
                  <c:v>-54.6628821436813</c:v>
                </c:pt>
                <c:pt idx="564">
                  <c:v>-56.9283286377644</c:v>
                </c:pt>
                <c:pt idx="565">
                  <c:v>-54.5776578657068</c:v>
                </c:pt>
                <c:pt idx="566">
                  <c:v>-51.9063416141437</c:v>
                </c:pt>
                <c:pt idx="567">
                  <c:v>-50.7837656871354</c:v>
                </c:pt>
                <c:pt idx="568">
                  <c:v>-49.048353137307</c:v>
                </c:pt>
                <c:pt idx="569">
                  <c:v>-47.9648465974074</c:v>
                </c:pt>
                <c:pt idx="570">
                  <c:v>-48.5440073407579</c:v>
                </c:pt>
                <c:pt idx="571">
                  <c:v>-49.2058743204486</c:v>
                </c:pt>
                <c:pt idx="572">
                  <c:v>-47.8251791054496</c:v>
                </c:pt>
                <c:pt idx="573">
                  <c:v>-46.4731506485021</c:v>
                </c:pt>
                <c:pt idx="574">
                  <c:v>-45.6925734140281</c:v>
                </c:pt>
                <c:pt idx="575">
                  <c:v>-45.5380644386329</c:v>
                </c:pt>
                <c:pt idx="576">
                  <c:v>-45.7107835053737</c:v>
                </c:pt>
                <c:pt idx="577">
                  <c:v>-47.085060336696</c:v>
                </c:pt>
                <c:pt idx="578">
                  <c:v>-48.0740571696809</c:v>
                </c:pt>
                <c:pt idx="579">
                  <c:v>-48.3424416803153</c:v>
                </c:pt>
                <c:pt idx="580">
                  <c:v>-48.9304999240323</c:v>
                </c:pt>
                <c:pt idx="581">
                  <c:v>-46.9477850049059</c:v>
                </c:pt>
                <c:pt idx="582">
                  <c:v>-44.7773548223673</c:v>
                </c:pt>
                <c:pt idx="583">
                  <c:v>-44.1749113679863</c:v>
                </c:pt>
                <c:pt idx="584">
                  <c:v>-43.7675073706003</c:v>
                </c:pt>
                <c:pt idx="585">
                  <c:v>-42.8819677158682</c:v>
                </c:pt>
                <c:pt idx="586">
                  <c:v>-41.9650391197877</c:v>
                </c:pt>
                <c:pt idx="587">
                  <c:v>-42.3997187421019</c:v>
                </c:pt>
                <c:pt idx="588">
                  <c:v>-43.0053862395478</c:v>
                </c:pt>
                <c:pt idx="589">
                  <c:v>-42.4665683555626</c:v>
                </c:pt>
                <c:pt idx="590">
                  <c:v>-41.7670424060571</c:v>
                </c:pt>
                <c:pt idx="591">
                  <c:v>-41.7299807911417</c:v>
                </c:pt>
                <c:pt idx="592">
                  <c:v>-41.7238940391091</c:v>
                </c:pt>
                <c:pt idx="593">
                  <c:v>-41.2966634925539</c:v>
                </c:pt>
                <c:pt idx="594">
                  <c:v>-41.3252212390499</c:v>
                </c:pt>
                <c:pt idx="595">
                  <c:v>-42.397422898885</c:v>
                </c:pt>
                <c:pt idx="596">
                  <c:v>-42.5374276243473</c:v>
                </c:pt>
                <c:pt idx="597">
                  <c:v>-41.2714212140054</c:v>
                </c:pt>
                <c:pt idx="598">
                  <c:v>-39.9736162045274</c:v>
                </c:pt>
                <c:pt idx="599">
                  <c:v>-39.350662359437</c:v>
                </c:pt>
                <c:pt idx="600">
                  <c:v>-38.9961717243817</c:v>
                </c:pt>
                <c:pt idx="601">
                  <c:v>-38.8994312230575</c:v>
                </c:pt>
                <c:pt idx="602">
                  <c:v>-39.690443825533</c:v>
                </c:pt>
                <c:pt idx="603">
                  <c:v>-40.9850865109536</c:v>
                </c:pt>
                <c:pt idx="604">
                  <c:v>-41.2297678720457</c:v>
                </c:pt>
                <c:pt idx="605">
                  <c:v>-40.9694869742417</c:v>
                </c:pt>
                <c:pt idx="606">
                  <c:v>-41.1051709244669</c:v>
                </c:pt>
                <c:pt idx="607">
                  <c:v>-41.4273372656362</c:v>
                </c:pt>
                <c:pt idx="608">
                  <c:v>-41.5369665319062</c:v>
                </c:pt>
                <c:pt idx="609">
                  <c:v>-41.4891363817399</c:v>
                </c:pt>
                <c:pt idx="610">
                  <c:v>-41.2440659881468</c:v>
                </c:pt>
                <c:pt idx="611">
                  <c:v>-40.6273270195641</c:v>
                </c:pt>
                <c:pt idx="612">
                  <c:v>-39.7309091531645</c:v>
                </c:pt>
                <c:pt idx="613">
                  <c:v>-39.185797681726</c:v>
                </c:pt>
                <c:pt idx="614">
                  <c:v>-39.0912368773062</c:v>
                </c:pt>
                <c:pt idx="615">
                  <c:v>-39.2967955702636</c:v>
                </c:pt>
                <c:pt idx="616">
                  <c:v>-39.4398181681238</c:v>
                </c:pt>
                <c:pt idx="617">
                  <c:v>-39.9332505349962</c:v>
                </c:pt>
                <c:pt idx="618">
                  <c:v>-40.2256234345197</c:v>
                </c:pt>
                <c:pt idx="619">
                  <c:v>-40.0181286711441</c:v>
                </c:pt>
                <c:pt idx="620">
                  <c:v>-40.0113334905096</c:v>
                </c:pt>
                <c:pt idx="621">
                  <c:v>-40.5911531032188</c:v>
                </c:pt>
                <c:pt idx="622">
                  <c:v>-41.3663411263004</c:v>
                </c:pt>
                <c:pt idx="623">
                  <c:v>-41.5269875030027</c:v>
                </c:pt>
                <c:pt idx="624">
                  <c:v>-41.9649901098811</c:v>
                </c:pt>
                <c:pt idx="625">
                  <c:v>-42.3059560355867</c:v>
                </c:pt>
                <c:pt idx="626">
                  <c:v>-42.0636869886398</c:v>
                </c:pt>
                <c:pt idx="627">
                  <c:v>-41.3858738654882</c:v>
                </c:pt>
                <c:pt idx="628">
                  <c:v>-41.0234993769899</c:v>
                </c:pt>
                <c:pt idx="629">
                  <c:v>-40.9246791392173</c:v>
                </c:pt>
                <c:pt idx="630">
                  <c:v>-41.0036238301897</c:v>
                </c:pt>
                <c:pt idx="631">
                  <c:v>-41.4567364547107</c:v>
                </c:pt>
                <c:pt idx="632">
                  <c:v>-41.9330153310222</c:v>
                </c:pt>
                <c:pt idx="633">
                  <c:v>-41.473002582809</c:v>
                </c:pt>
                <c:pt idx="634">
                  <c:v>-40.1794647414307</c:v>
                </c:pt>
                <c:pt idx="635">
                  <c:v>-39.2877071321603</c:v>
                </c:pt>
                <c:pt idx="636">
                  <c:v>-38.3774356299488</c:v>
                </c:pt>
                <c:pt idx="637">
                  <c:v>-37.5067076498991</c:v>
                </c:pt>
                <c:pt idx="638">
                  <c:v>-37.1895015783154</c:v>
                </c:pt>
                <c:pt idx="639">
                  <c:v>-37.0935654732028</c:v>
                </c:pt>
                <c:pt idx="640">
                  <c:v>-37.0134255076834</c:v>
                </c:pt>
                <c:pt idx="641">
                  <c:v>-36.8712990234979</c:v>
                </c:pt>
                <c:pt idx="642">
                  <c:v>-37.4974119416435</c:v>
                </c:pt>
                <c:pt idx="643">
                  <c:v>-38.3666695231173</c:v>
                </c:pt>
                <c:pt idx="644">
                  <c:v>-38.2946764554216</c:v>
                </c:pt>
                <c:pt idx="645">
                  <c:v>-37.5294053745759</c:v>
                </c:pt>
                <c:pt idx="646">
                  <c:v>-37.3553383936246</c:v>
                </c:pt>
                <c:pt idx="647">
                  <c:v>-37.5017710339085</c:v>
                </c:pt>
                <c:pt idx="648">
                  <c:v>-37.4924922013674</c:v>
                </c:pt>
                <c:pt idx="649">
                  <c:v>-37.6022236262975</c:v>
                </c:pt>
                <c:pt idx="650">
                  <c:v>-38.2471234988603</c:v>
                </c:pt>
                <c:pt idx="651">
                  <c:v>-38.5909306310646</c:v>
                </c:pt>
                <c:pt idx="652">
                  <c:v>-38.4841490831917</c:v>
                </c:pt>
                <c:pt idx="653">
                  <c:v>-38.6883467806101</c:v>
                </c:pt>
                <c:pt idx="654">
                  <c:v>-38.9168226953101</c:v>
                </c:pt>
                <c:pt idx="655">
                  <c:v>-38.4982284136367</c:v>
                </c:pt>
                <c:pt idx="656">
                  <c:v>-38.0643833310751</c:v>
                </c:pt>
                <c:pt idx="657">
                  <c:v>-37.9995645355902</c:v>
                </c:pt>
                <c:pt idx="658">
                  <c:v>-37.5365384009359</c:v>
                </c:pt>
                <c:pt idx="659">
                  <c:v>-36.7914042954853</c:v>
                </c:pt>
                <c:pt idx="660">
                  <c:v>-36.7868484935521</c:v>
                </c:pt>
                <c:pt idx="661">
                  <c:v>-37.6909678624294</c:v>
                </c:pt>
                <c:pt idx="662">
                  <c:v>-38.131938975395</c:v>
                </c:pt>
                <c:pt idx="663">
                  <c:v>-37.8646456324229</c:v>
                </c:pt>
                <c:pt idx="664">
                  <c:v>-37.4817913792801</c:v>
                </c:pt>
                <c:pt idx="665">
                  <c:v>-37.1052372886822</c:v>
                </c:pt>
                <c:pt idx="666">
                  <c:v>-36.4946429136777</c:v>
                </c:pt>
                <c:pt idx="667">
                  <c:v>-36.225792101041</c:v>
                </c:pt>
                <c:pt idx="668">
                  <c:v>-36.6789928747251</c:v>
                </c:pt>
                <c:pt idx="669">
                  <c:v>-37.0392313497883</c:v>
                </c:pt>
                <c:pt idx="670">
                  <c:v>-36.7910155833427</c:v>
                </c:pt>
                <c:pt idx="671">
                  <c:v>-36.9232607893571</c:v>
                </c:pt>
                <c:pt idx="672">
                  <c:v>-37.4903543807095</c:v>
                </c:pt>
                <c:pt idx="673">
                  <c:v>-37.9183404878281</c:v>
                </c:pt>
                <c:pt idx="674">
                  <c:v>-38.0185763703998</c:v>
                </c:pt>
                <c:pt idx="675">
                  <c:v>-38.0847171810006</c:v>
                </c:pt>
                <c:pt idx="676">
                  <c:v>-38.1427917940022</c:v>
                </c:pt>
                <c:pt idx="677">
                  <c:v>-37.6850310770179</c:v>
                </c:pt>
                <c:pt idx="678">
                  <c:v>-37.3889473474745</c:v>
                </c:pt>
                <c:pt idx="679">
                  <c:v>-37.4357868594064</c:v>
                </c:pt>
                <c:pt idx="680">
                  <c:v>-37.6608866457451</c:v>
                </c:pt>
                <c:pt idx="681">
                  <c:v>-37.7283437197621</c:v>
                </c:pt>
                <c:pt idx="682">
                  <c:v>-37.9054229212307</c:v>
                </c:pt>
                <c:pt idx="683">
                  <c:v>-37.9807516206363</c:v>
                </c:pt>
                <c:pt idx="684">
                  <c:v>-37.6326746881843</c:v>
                </c:pt>
                <c:pt idx="685">
                  <c:v>-37.1118149983082</c:v>
                </c:pt>
                <c:pt idx="686">
                  <c:v>-36.9757234379537</c:v>
                </c:pt>
                <c:pt idx="687">
                  <c:v>-36.9801901717783</c:v>
                </c:pt>
                <c:pt idx="688">
                  <c:v>-36.9914879763782</c:v>
                </c:pt>
                <c:pt idx="689">
                  <c:v>-37.0458554768973</c:v>
                </c:pt>
                <c:pt idx="690">
                  <c:v>-37.4327431474443</c:v>
                </c:pt>
                <c:pt idx="691">
                  <c:v>-38.0857459889533</c:v>
                </c:pt>
                <c:pt idx="692">
                  <c:v>-38.9097369603321</c:v>
                </c:pt>
                <c:pt idx="693">
                  <c:v>-39.8795907989693</c:v>
                </c:pt>
                <c:pt idx="694">
                  <c:v>-40.9560797819877</c:v>
                </c:pt>
                <c:pt idx="695">
                  <c:v>-42.127946560367</c:v>
                </c:pt>
                <c:pt idx="696">
                  <c:v>-43.2930182456818</c:v>
                </c:pt>
                <c:pt idx="697">
                  <c:v>-44.5541568696798</c:v>
                </c:pt>
                <c:pt idx="698">
                  <c:v>-45.5850235063088</c:v>
                </c:pt>
                <c:pt idx="699">
                  <c:v>-46.506955334506</c:v>
                </c:pt>
                <c:pt idx="700">
                  <c:v>-46.9827880374974</c:v>
                </c:pt>
                <c:pt idx="701">
                  <c:v>-46.1503786085375</c:v>
                </c:pt>
                <c:pt idx="702">
                  <c:v>-45.6294472466878</c:v>
                </c:pt>
                <c:pt idx="703">
                  <c:v>-45.1693995564676</c:v>
                </c:pt>
                <c:pt idx="704">
                  <c:v>-45.098504336293</c:v>
                </c:pt>
                <c:pt idx="705">
                  <c:v>-45.0649505292276</c:v>
                </c:pt>
                <c:pt idx="706">
                  <c:v>-44.8977599620665</c:v>
                </c:pt>
                <c:pt idx="707">
                  <c:v>-45.4385001743255</c:v>
                </c:pt>
                <c:pt idx="708">
                  <c:v>-46.694385404141</c:v>
                </c:pt>
                <c:pt idx="709">
                  <c:v>-47.2338873641593</c:v>
                </c:pt>
                <c:pt idx="710">
                  <c:v>-47.204255933358</c:v>
                </c:pt>
                <c:pt idx="711">
                  <c:v>-46.8728137717908</c:v>
                </c:pt>
                <c:pt idx="712">
                  <c:v>-48.0476077124906</c:v>
                </c:pt>
                <c:pt idx="713">
                  <c:v>-48.8642013864411</c:v>
                </c:pt>
                <c:pt idx="714">
                  <c:v>-49.2411072503743</c:v>
                </c:pt>
                <c:pt idx="715">
                  <c:v>-49.7472797597363</c:v>
                </c:pt>
                <c:pt idx="716">
                  <c:v>-51.2558207792653</c:v>
                </c:pt>
                <c:pt idx="717">
                  <c:v>-52.3143622356528</c:v>
                </c:pt>
                <c:pt idx="718">
                  <c:v>-53.301576654642</c:v>
                </c:pt>
                <c:pt idx="719">
                  <c:v>-54.3364473944871</c:v>
                </c:pt>
                <c:pt idx="720">
                  <c:v>-53.9777695329052</c:v>
                </c:pt>
                <c:pt idx="721">
                  <c:v>-50.8091479594061</c:v>
                </c:pt>
                <c:pt idx="722">
                  <c:v>-49.1340525104878</c:v>
                </c:pt>
                <c:pt idx="723">
                  <c:v>-48.4490831890214</c:v>
                </c:pt>
                <c:pt idx="724">
                  <c:v>-48.8174690734216</c:v>
                </c:pt>
                <c:pt idx="725">
                  <c:v>-49.5967594176059</c:v>
                </c:pt>
                <c:pt idx="726">
                  <c:v>-50.3810597238735</c:v>
                </c:pt>
                <c:pt idx="727">
                  <c:v>-51.3486501443298</c:v>
                </c:pt>
                <c:pt idx="728">
                  <c:v>-52.7650472280453</c:v>
                </c:pt>
                <c:pt idx="729">
                  <c:v>-55.5103852201491</c:v>
                </c:pt>
                <c:pt idx="730">
                  <c:v>-57.2005971335122</c:v>
                </c:pt>
                <c:pt idx="731">
                  <c:v>-59.879336008</c:v>
                </c:pt>
                <c:pt idx="732">
                  <c:v>-65.1469343046693</c:v>
                </c:pt>
                <c:pt idx="733">
                  <c:v>-69.5626042149514</c:v>
                </c:pt>
                <c:pt idx="734">
                  <c:v>-58.8126479468391</c:v>
                </c:pt>
                <c:pt idx="735">
                  <c:v>-53.2415818057014</c:v>
                </c:pt>
                <c:pt idx="736">
                  <c:v>-48.6705877762564</c:v>
                </c:pt>
                <c:pt idx="737">
                  <c:v>-46.2696042483234</c:v>
                </c:pt>
                <c:pt idx="738">
                  <c:v>-44.9929845365173</c:v>
                </c:pt>
                <c:pt idx="739">
                  <c:v>-43.7022147467907</c:v>
                </c:pt>
                <c:pt idx="740">
                  <c:v>-43.1068428053763</c:v>
                </c:pt>
                <c:pt idx="741">
                  <c:v>-43.239441463616</c:v>
                </c:pt>
                <c:pt idx="742">
                  <c:v>-42.7622574761731</c:v>
                </c:pt>
                <c:pt idx="743">
                  <c:v>-41.7537734358466</c:v>
                </c:pt>
                <c:pt idx="744">
                  <c:v>-40.9718185279048</c:v>
                </c:pt>
                <c:pt idx="745">
                  <c:v>-40.2683338012248</c:v>
                </c:pt>
                <c:pt idx="746">
                  <c:v>-39.4259458223366</c:v>
                </c:pt>
                <c:pt idx="747">
                  <c:v>-38.5950277360178</c:v>
                </c:pt>
                <c:pt idx="748">
                  <c:v>-37.8505790279546</c:v>
                </c:pt>
                <c:pt idx="749">
                  <c:v>-37.2187001228027</c:v>
                </c:pt>
                <c:pt idx="750">
                  <c:v>-36.7052056205169</c:v>
                </c:pt>
                <c:pt idx="751">
                  <c:v>-36.3930211113713</c:v>
                </c:pt>
                <c:pt idx="752">
                  <c:v>-36.1455233591868</c:v>
                </c:pt>
                <c:pt idx="753">
                  <c:v>-36.0019763306041</c:v>
                </c:pt>
                <c:pt idx="754">
                  <c:v>-35.8956850736968</c:v>
                </c:pt>
                <c:pt idx="755">
                  <c:v>-35.9705458092988</c:v>
                </c:pt>
                <c:pt idx="756">
                  <c:v>-36.1673556419836</c:v>
                </c:pt>
                <c:pt idx="757">
                  <c:v>-36.6854256501198</c:v>
                </c:pt>
                <c:pt idx="758">
                  <c:v>-37.0470795629224</c:v>
                </c:pt>
                <c:pt idx="759">
                  <c:v>-37.2842581491269</c:v>
                </c:pt>
                <c:pt idx="760">
                  <c:v>-37.6489853955346</c:v>
                </c:pt>
                <c:pt idx="761">
                  <c:v>-38.1466297411056</c:v>
                </c:pt>
                <c:pt idx="762">
                  <c:v>-38.6437931430355</c:v>
                </c:pt>
                <c:pt idx="763">
                  <c:v>-39.0817009084955</c:v>
                </c:pt>
                <c:pt idx="764">
                  <c:v>-39.5629455691761</c:v>
                </c:pt>
                <c:pt idx="765">
                  <c:v>-39.9584729269518</c:v>
                </c:pt>
                <c:pt idx="766">
                  <c:v>-40.3816226669255</c:v>
                </c:pt>
                <c:pt idx="767">
                  <c:v>-40.8060159428798</c:v>
                </c:pt>
                <c:pt idx="768">
                  <c:v>-40.9453754871759</c:v>
                </c:pt>
                <c:pt idx="769">
                  <c:v>-41.0326616269834</c:v>
                </c:pt>
                <c:pt idx="770">
                  <c:v>-41.4690417256612</c:v>
                </c:pt>
                <c:pt idx="771">
                  <c:v>-41.8966619228205</c:v>
                </c:pt>
                <c:pt idx="772">
                  <c:v>-42.102253242566</c:v>
                </c:pt>
                <c:pt idx="773">
                  <c:v>-42.6882517932</c:v>
                </c:pt>
                <c:pt idx="774">
                  <c:v>-43.3105089331188</c:v>
                </c:pt>
                <c:pt idx="775">
                  <c:v>-44.0192739019877</c:v>
                </c:pt>
                <c:pt idx="776">
                  <c:v>-44.8144515942202</c:v>
                </c:pt>
                <c:pt idx="777">
                  <c:v>-45.3983155323068</c:v>
                </c:pt>
                <c:pt idx="778">
                  <c:v>-45.8820892468534</c:v>
                </c:pt>
                <c:pt idx="779">
                  <c:v>-45.8328119892232</c:v>
                </c:pt>
                <c:pt idx="780">
                  <c:v>-46.2417923189491</c:v>
                </c:pt>
                <c:pt idx="781">
                  <c:v>-47.592223424986</c:v>
                </c:pt>
                <c:pt idx="782">
                  <c:v>-48.9872128404325</c:v>
                </c:pt>
                <c:pt idx="783">
                  <c:v>-50.4339020344366</c:v>
                </c:pt>
                <c:pt idx="784">
                  <c:v>-51.3735086456462</c:v>
                </c:pt>
                <c:pt idx="785">
                  <c:v>-51.2152265067997</c:v>
                </c:pt>
                <c:pt idx="786">
                  <c:v>-52.2439247082983</c:v>
                </c:pt>
                <c:pt idx="787">
                  <c:v>-52.2529348249271</c:v>
                </c:pt>
                <c:pt idx="788">
                  <c:v>-52.0020146268295</c:v>
                </c:pt>
                <c:pt idx="789">
                  <c:v>-52.0953913408602</c:v>
                </c:pt>
                <c:pt idx="790">
                  <c:v>-53.9171403434835</c:v>
                </c:pt>
                <c:pt idx="791">
                  <c:v>-52.6524848264858</c:v>
                </c:pt>
                <c:pt idx="792">
                  <c:v>-51.2991173940379</c:v>
                </c:pt>
                <c:pt idx="793">
                  <c:v>-52.552143805633</c:v>
                </c:pt>
                <c:pt idx="794">
                  <c:v>-54.5771674854235</c:v>
                </c:pt>
                <c:pt idx="795">
                  <c:v>-54.8224548302581</c:v>
                </c:pt>
                <c:pt idx="796">
                  <c:v>-55.8118123890062</c:v>
                </c:pt>
                <c:pt idx="797">
                  <c:v>-53.3452687675245</c:v>
                </c:pt>
                <c:pt idx="798">
                  <c:v>-49.313016973232</c:v>
                </c:pt>
                <c:pt idx="799">
                  <c:v>-47.0281987414325</c:v>
                </c:pt>
                <c:pt idx="800">
                  <c:v>-44.5299824447221</c:v>
                </c:pt>
                <c:pt idx="801">
                  <c:v>-42.3430039164964</c:v>
                </c:pt>
                <c:pt idx="802">
                  <c:v>-41.2427418612169</c:v>
                </c:pt>
                <c:pt idx="803">
                  <c:v>-40.9904626692911</c:v>
                </c:pt>
                <c:pt idx="804">
                  <c:v>-40.1689205349986</c:v>
                </c:pt>
                <c:pt idx="805">
                  <c:v>-38.8218357947236</c:v>
                </c:pt>
                <c:pt idx="806">
                  <c:v>-37.8651280108612</c:v>
                </c:pt>
                <c:pt idx="807">
                  <c:v>-36.94278849531</c:v>
                </c:pt>
                <c:pt idx="808">
                  <c:v>-35.7644464149092</c:v>
                </c:pt>
                <c:pt idx="809">
                  <c:v>-34.7681979077857</c:v>
                </c:pt>
                <c:pt idx="810">
                  <c:v>-34.4563394645813</c:v>
                </c:pt>
                <c:pt idx="811">
                  <c:v>-34.301111791952</c:v>
                </c:pt>
                <c:pt idx="812">
                  <c:v>-34.0442316675024</c:v>
                </c:pt>
                <c:pt idx="813">
                  <c:v>-33.9615597181655</c:v>
                </c:pt>
                <c:pt idx="814">
                  <c:v>-33.845819311033</c:v>
                </c:pt>
                <c:pt idx="815">
                  <c:v>-33.594838047097</c:v>
                </c:pt>
                <c:pt idx="816">
                  <c:v>-33.3133041050928</c:v>
                </c:pt>
                <c:pt idx="817">
                  <c:v>-33.4246430439678</c:v>
                </c:pt>
                <c:pt idx="818">
                  <c:v>-33.5521969772264</c:v>
                </c:pt>
                <c:pt idx="819">
                  <c:v>-33.5904072230168</c:v>
                </c:pt>
                <c:pt idx="820">
                  <c:v>-33.6722944677897</c:v>
                </c:pt>
                <c:pt idx="821">
                  <c:v>-33.8136699045382</c:v>
                </c:pt>
                <c:pt idx="822">
                  <c:v>-33.7949185893614</c:v>
                </c:pt>
                <c:pt idx="823">
                  <c:v>-33.7747284033959</c:v>
                </c:pt>
                <c:pt idx="824">
                  <c:v>-33.7754439162967</c:v>
                </c:pt>
                <c:pt idx="825">
                  <c:v>-33.7260537393626</c:v>
                </c:pt>
                <c:pt idx="826">
                  <c:v>-33.4828176336737</c:v>
                </c:pt>
                <c:pt idx="827">
                  <c:v>-33.5241446478311</c:v>
                </c:pt>
                <c:pt idx="828">
                  <c:v>-33.7164044722235</c:v>
                </c:pt>
                <c:pt idx="829">
                  <c:v>-33.7946221615297</c:v>
                </c:pt>
                <c:pt idx="830">
                  <c:v>-33.8343366975775</c:v>
                </c:pt>
                <c:pt idx="831">
                  <c:v>-33.9820316836589</c:v>
                </c:pt>
                <c:pt idx="832">
                  <c:v>-33.970735091174</c:v>
                </c:pt>
                <c:pt idx="833">
                  <c:v>-34.1213729045714</c:v>
                </c:pt>
                <c:pt idx="834">
                  <c:v>-34.430180768234</c:v>
                </c:pt>
                <c:pt idx="835">
                  <c:v>-34.8625576233274</c:v>
                </c:pt>
                <c:pt idx="836">
                  <c:v>-35.4602997941081</c:v>
                </c:pt>
                <c:pt idx="837">
                  <c:v>-36.1964589709931</c:v>
                </c:pt>
                <c:pt idx="838">
                  <c:v>-36.9036582193726</c:v>
                </c:pt>
                <c:pt idx="839">
                  <c:v>-37.3552615446647</c:v>
                </c:pt>
                <c:pt idx="840">
                  <c:v>-37.5361091179873</c:v>
                </c:pt>
                <c:pt idx="841">
                  <c:v>-37.757978318364</c:v>
                </c:pt>
                <c:pt idx="842">
                  <c:v>-37.8937644281305</c:v>
                </c:pt>
                <c:pt idx="843">
                  <c:v>-37.8307265350249</c:v>
                </c:pt>
                <c:pt idx="844">
                  <c:v>-37.5558966171365</c:v>
                </c:pt>
                <c:pt idx="845">
                  <c:v>-37.4471549850108</c:v>
                </c:pt>
                <c:pt idx="846">
                  <c:v>-37.4549694882124</c:v>
                </c:pt>
                <c:pt idx="847">
                  <c:v>-37.7617548137946</c:v>
                </c:pt>
                <c:pt idx="848">
                  <c:v>-38.3699573358377</c:v>
                </c:pt>
                <c:pt idx="849">
                  <c:v>-39.1157558534068</c:v>
                </c:pt>
                <c:pt idx="850">
                  <c:v>-40.0114343423154</c:v>
                </c:pt>
                <c:pt idx="851">
                  <c:v>-40.5821758999362</c:v>
                </c:pt>
                <c:pt idx="852">
                  <c:v>-40.6371219623776</c:v>
                </c:pt>
                <c:pt idx="853">
                  <c:v>-40.3668309396771</c:v>
                </c:pt>
                <c:pt idx="854">
                  <c:v>-39.8371445549909</c:v>
                </c:pt>
                <c:pt idx="855">
                  <c:v>-39.3274293423616</c:v>
                </c:pt>
                <c:pt idx="856">
                  <c:v>-38.6957950021535</c:v>
                </c:pt>
                <c:pt idx="857">
                  <c:v>-38.0663048538394</c:v>
                </c:pt>
                <c:pt idx="858">
                  <c:v>-37.7542530464373</c:v>
                </c:pt>
                <c:pt idx="859">
                  <c:v>-37.4448191968666</c:v>
                </c:pt>
                <c:pt idx="860">
                  <c:v>-37.2167977372976</c:v>
                </c:pt>
                <c:pt idx="861">
                  <c:v>-37.29354790473</c:v>
                </c:pt>
                <c:pt idx="862">
                  <c:v>-37.9667134666736</c:v>
                </c:pt>
                <c:pt idx="863">
                  <c:v>-38.6051794962142</c:v>
                </c:pt>
                <c:pt idx="864">
                  <c:v>-39.2068620955529</c:v>
                </c:pt>
                <c:pt idx="865">
                  <c:v>-39.6575406280741</c:v>
                </c:pt>
                <c:pt idx="866">
                  <c:v>-39.3201570036183</c:v>
                </c:pt>
                <c:pt idx="867">
                  <c:v>-38.4015858851019</c:v>
                </c:pt>
                <c:pt idx="868">
                  <c:v>-37.9076159212791</c:v>
                </c:pt>
                <c:pt idx="869">
                  <c:v>-37.739224580622</c:v>
                </c:pt>
                <c:pt idx="870">
                  <c:v>-37.5160920662006</c:v>
                </c:pt>
                <c:pt idx="871">
                  <c:v>-37.2187007395547</c:v>
                </c:pt>
                <c:pt idx="872">
                  <c:v>-37.0750199946771</c:v>
                </c:pt>
                <c:pt idx="873">
                  <c:v>-36.7773488432525</c:v>
                </c:pt>
                <c:pt idx="874">
                  <c:v>-36.2060634193224</c:v>
                </c:pt>
                <c:pt idx="875">
                  <c:v>-35.8531066484995</c:v>
                </c:pt>
                <c:pt idx="876">
                  <c:v>-35.7952548838045</c:v>
                </c:pt>
                <c:pt idx="877">
                  <c:v>-35.6146583068178</c:v>
                </c:pt>
                <c:pt idx="878">
                  <c:v>-35.277324294359</c:v>
                </c:pt>
                <c:pt idx="879">
                  <c:v>-34.9589637120973</c:v>
                </c:pt>
                <c:pt idx="880">
                  <c:v>-34.7306894002744</c:v>
                </c:pt>
                <c:pt idx="881">
                  <c:v>-34.266919335299</c:v>
                </c:pt>
                <c:pt idx="882">
                  <c:v>-33.9281957550482</c:v>
                </c:pt>
                <c:pt idx="883">
                  <c:v>-33.6542313755564</c:v>
                </c:pt>
                <c:pt idx="884">
                  <c:v>-33.4525979510924</c:v>
                </c:pt>
                <c:pt idx="885">
                  <c:v>-33.3586526719473</c:v>
                </c:pt>
                <c:pt idx="886">
                  <c:v>-33.4455258076153</c:v>
                </c:pt>
                <c:pt idx="887">
                  <c:v>-33.6647419299048</c:v>
                </c:pt>
                <c:pt idx="888">
                  <c:v>-33.6626655716244</c:v>
                </c:pt>
                <c:pt idx="889">
                  <c:v>-33.5344969073218</c:v>
                </c:pt>
                <c:pt idx="890">
                  <c:v>-33.5104184470609</c:v>
                </c:pt>
                <c:pt idx="891">
                  <c:v>-33.5300989746775</c:v>
                </c:pt>
                <c:pt idx="892">
                  <c:v>-33.5017413725567</c:v>
                </c:pt>
                <c:pt idx="893">
                  <c:v>-33.4736685419705</c:v>
                </c:pt>
                <c:pt idx="894">
                  <c:v>-33.6490799315899</c:v>
                </c:pt>
                <c:pt idx="895">
                  <c:v>-33.5741016693301</c:v>
                </c:pt>
                <c:pt idx="896">
                  <c:v>-33.5531472483384</c:v>
                </c:pt>
                <c:pt idx="897">
                  <c:v>-33.6525756251868</c:v>
                </c:pt>
                <c:pt idx="898">
                  <c:v>-33.8721804787125</c:v>
                </c:pt>
                <c:pt idx="899">
                  <c:v>-33.996943094734</c:v>
                </c:pt>
                <c:pt idx="900">
                  <c:v>-34.0778764621377</c:v>
                </c:pt>
                <c:pt idx="901">
                  <c:v>-34.1873852389904</c:v>
                </c:pt>
                <c:pt idx="902">
                  <c:v>-34.1558086911303</c:v>
                </c:pt>
                <c:pt idx="903">
                  <c:v>-34.0581460911511</c:v>
                </c:pt>
                <c:pt idx="904">
                  <c:v>-34.0546378628399</c:v>
                </c:pt>
                <c:pt idx="905">
                  <c:v>-34.2515607255575</c:v>
                </c:pt>
                <c:pt idx="906">
                  <c:v>-34.4619275395281</c:v>
                </c:pt>
                <c:pt idx="907">
                  <c:v>-34.5981855480788</c:v>
                </c:pt>
                <c:pt idx="908">
                  <c:v>-34.7790037048084</c:v>
                </c:pt>
                <c:pt idx="909">
                  <c:v>-35.0839395024491</c:v>
                </c:pt>
                <c:pt idx="910">
                  <c:v>-35.2933820195252</c:v>
                </c:pt>
                <c:pt idx="911">
                  <c:v>-35.4172816205491</c:v>
                </c:pt>
                <c:pt idx="912">
                  <c:v>-35.6050426811554</c:v>
                </c:pt>
                <c:pt idx="913">
                  <c:v>-35.6803890512249</c:v>
                </c:pt>
                <c:pt idx="914">
                  <c:v>-35.5336081733918</c:v>
                </c:pt>
                <c:pt idx="915">
                  <c:v>-35.5558005011675</c:v>
                </c:pt>
                <c:pt idx="916">
                  <c:v>-35.6401111114157</c:v>
                </c:pt>
                <c:pt idx="917">
                  <c:v>-35.8711581621901</c:v>
                </c:pt>
                <c:pt idx="918">
                  <c:v>-36.2128253496787</c:v>
                </c:pt>
                <c:pt idx="919">
                  <c:v>-36.648650106153</c:v>
                </c:pt>
                <c:pt idx="920">
                  <c:v>-37.2893787997583</c:v>
                </c:pt>
                <c:pt idx="921">
                  <c:v>-38.0351567749111</c:v>
                </c:pt>
                <c:pt idx="922">
                  <c:v>-38.915322351373</c:v>
                </c:pt>
                <c:pt idx="923">
                  <c:v>-39.6418743828017</c:v>
                </c:pt>
                <c:pt idx="924">
                  <c:v>-40.0614753231053</c:v>
                </c:pt>
                <c:pt idx="925">
                  <c:v>-40.519382445849</c:v>
                </c:pt>
                <c:pt idx="926">
                  <c:v>-41.0307789577389</c:v>
                </c:pt>
                <c:pt idx="927">
                  <c:v>-41.5522261465976</c:v>
                </c:pt>
                <c:pt idx="928">
                  <c:v>-41.6215821777141</c:v>
                </c:pt>
                <c:pt idx="929">
                  <c:v>-41.8676508865321</c:v>
                </c:pt>
                <c:pt idx="930">
                  <c:v>-42.1000397528469</c:v>
                </c:pt>
                <c:pt idx="931">
                  <c:v>-41.6451081508329</c:v>
                </c:pt>
                <c:pt idx="932">
                  <c:v>-41.3225817584418</c:v>
                </c:pt>
                <c:pt idx="933">
                  <c:v>-41.1344626381671</c:v>
                </c:pt>
                <c:pt idx="934">
                  <c:v>-40.8443822521554</c:v>
                </c:pt>
                <c:pt idx="935">
                  <c:v>-40.6751121910893</c:v>
                </c:pt>
                <c:pt idx="936">
                  <c:v>-40.8663685607008</c:v>
                </c:pt>
                <c:pt idx="937">
                  <c:v>-40.7949524192665</c:v>
                </c:pt>
                <c:pt idx="938">
                  <c:v>-39.9564664002256</c:v>
                </c:pt>
                <c:pt idx="939">
                  <c:v>-39.2298971228749</c:v>
                </c:pt>
                <c:pt idx="940">
                  <c:v>-38.8108381336108</c:v>
                </c:pt>
                <c:pt idx="941">
                  <c:v>-38.4302182023998</c:v>
                </c:pt>
                <c:pt idx="942">
                  <c:v>-38.087634461079</c:v>
                </c:pt>
                <c:pt idx="943">
                  <c:v>-37.7846898223554</c:v>
                </c:pt>
                <c:pt idx="944">
                  <c:v>-37.6274791162994</c:v>
                </c:pt>
                <c:pt idx="945">
                  <c:v>-37.0884789134585</c:v>
                </c:pt>
                <c:pt idx="946">
                  <c:v>-36.6483009755033</c:v>
                </c:pt>
                <c:pt idx="947">
                  <c:v>-36.2678903850059</c:v>
                </c:pt>
                <c:pt idx="948">
                  <c:v>-36.2279540061353</c:v>
                </c:pt>
                <c:pt idx="949">
                  <c:v>-36.1443924235296</c:v>
                </c:pt>
                <c:pt idx="950">
                  <c:v>-36.0402207909568</c:v>
                </c:pt>
                <c:pt idx="951">
                  <c:v>-35.92480661395</c:v>
                </c:pt>
                <c:pt idx="952">
                  <c:v>-35.6015353835152</c:v>
                </c:pt>
                <c:pt idx="953">
                  <c:v>-35.0679025049284</c:v>
                </c:pt>
                <c:pt idx="954">
                  <c:v>-34.4518771583302</c:v>
                </c:pt>
                <c:pt idx="955">
                  <c:v>-33.9466607815375</c:v>
                </c:pt>
                <c:pt idx="956">
                  <c:v>-33.4950348884874</c:v>
                </c:pt>
                <c:pt idx="957">
                  <c:v>-33.450270048526</c:v>
                </c:pt>
                <c:pt idx="958">
                  <c:v>-33.3367173589963</c:v>
                </c:pt>
                <c:pt idx="959">
                  <c:v>-33.1272366228364</c:v>
                </c:pt>
                <c:pt idx="960">
                  <c:v>-32.9076942320533</c:v>
                </c:pt>
                <c:pt idx="961">
                  <c:v>-32.601689129548</c:v>
                </c:pt>
                <c:pt idx="962">
                  <c:v>-32.2082033736328</c:v>
                </c:pt>
                <c:pt idx="963">
                  <c:v>-31.7908932545138</c:v>
                </c:pt>
                <c:pt idx="964">
                  <c:v>-31.5260107661589</c:v>
                </c:pt>
                <c:pt idx="965">
                  <c:v>-31.3750992189391</c:v>
                </c:pt>
                <c:pt idx="966">
                  <c:v>-31.1031458133813</c:v>
                </c:pt>
                <c:pt idx="967">
                  <c:v>-30.9013626034239</c:v>
                </c:pt>
                <c:pt idx="968">
                  <c:v>-30.7363366180838</c:v>
                </c:pt>
                <c:pt idx="969">
                  <c:v>-30.6993209934639</c:v>
                </c:pt>
                <c:pt idx="970">
                  <c:v>-30.6084726494694</c:v>
                </c:pt>
                <c:pt idx="971">
                  <c:v>-30.5704248090001</c:v>
                </c:pt>
                <c:pt idx="972">
                  <c:v>-30.6885400209993</c:v>
                </c:pt>
                <c:pt idx="973">
                  <c:v>-30.8350365923198</c:v>
                </c:pt>
                <c:pt idx="974">
                  <c:v>-31.0338953900585</c:v>
                </c:pt>
                <c:pt idx="975">
                  <c:v>-31.319980518111</c:v>
                </c:pt>
                <c:pt idx="976">
                  <c:v>-31.6125521076003</c:v>
                </c:pt>
                <c:pt idx="977">
                  <c:v>-31.9308297064259</c:v>
                </c:pt>
                <c:pt idx="978">
                  <c:v>-32.1319533181288</c:v>
                </c:pt>
                <c:pt idx="979">
                  <c:v>-32.2359351693054</c:v>
                </c:pt>
                <c:pt idx="980">
                  <c:v>-32.4125784014785</c:v>
                </c:pt>
                <c:pt idx="981">
                  <c:v>-32.6902358726753</c:v>
                </c:pt>
                <c:pt idx="982">
                  <c:v>-32.9898078007665</c:v>
                </c:pt>
                <c:pt idx="983">
                  <c:v>-33.4530157708363</c:v>
                </c:pt>
                <c:pt idx="984">
                  <c:v>-34.1355306729434</c:v>
                </c:pt>
                <c:pt idx="985">
                  <c:v>-34.7979781668277</c:v>
                </c:pt>
                <c:pt idx="986">
                  <c:v>-35.2526435245134</c:v>
                </c:pt>
                <c:pt idx="987">
                  <c:v>-35.5817863732276</c:v>
                </c:pt>
                <c:pt idx="988">
                  <c:v>-35.9203810091685</c:v>
                </c:pt>
                <c:pt idx="989">
                  <c:v>-36.2249679906792</c:v>
                </c:pt>
                <c:pt idx="990">
                  <c:v>-36.4846948821813</c:v>
                </c:pt>
                <c:pt idx="991">
                  <c:v>-37.1158256725251</c:v>
                </c:pt>
                <c:pt idx="992">
                  <c:v>-38.1891765936527</c:v>
                </c:pt>
                <c:pt idx="993">
                  <c:v>-39.3114445747097</c:v>
                </c:pt>
                <c:pt idx="994">
                  <c:v>-40.0445228010026</c:v>
                </c:pt>
                <c:pt idx="995">
                  <c:v>-40.823965599804</c:v>
                </c:pt>
                <c:pt idx="996">
                  <c:v>-41.7312711398008</c:v>
                </c:pt>
                <c:pt idx="997">
                  <c:v>-42.4814034717839</c:v>
                </c:pt>
                <c:pt idx="998">
                  <c:v>-43.1557922554203</c:v>
                </c:pt>
                <c:pt idx="999">
                  <c:v>-43.76245878878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NEXT (55m)'!$U$1</c:f>
              <c:strCache>
                <c:ptCount val="1"/>
                <c:pt idx="0">
                  <c:v>Next 4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55m)'!$O$3:$O$1041</c:f>
              <c:numCache>
                <c:formatCode>General</c:formatCode>
                <c:ptCount val="103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  <c:pt idx="999">
                  <c:v>625.234228607121</c:v>
                </c:pt>
              </c:numCache>
            </c:numRef>
          </c:xVal>
          <c:yVal>
            <c:numRef>
              <c:f>'NEXT (55m)'!$U$3:$U$1041</c:f>
              <c:numCache>
                <c:formatCode>General</c:formatCode>
                <c:ptCount val="1039"/>
                <c:pt idx="0">
                  <c:v>-91.9380888927304</c:v>
                </c:pt>
                <c:pt idx="1">
                  <c:v>-88.6634724696384</c:v>
                </c:pt>
                <c:pt idx="2">
                  <c:v>-76.9645267824837</c:v>
                </c:pt>
                <c:pt idx="3">
                  <c:v>-84.9647715875782</c:v>
                </c:pt>
                <c:pt idx="4">
                  <c:v>-79.7454136164994</c:v>
                </c:pt>
                <c:pt idx="5">
                  <c:v>-82.3875934288333</c:v>
                </c:pt>
                <c:pt idx="6">
                  <c:v>-78.4374082415016</c:v>
                </c:pt>
                <c:pt idx="7">
                  <c:v>-88.8362712696</c:v>
                </c:pt>
                <c:pt idx="8">
                  <c:v>-92.851376409424</c:v>
                </c:pt>
                <c:pt idx="9">
                  <c:v>-79.0865305694723</c:v>
                </c:pt>
                <c:pt idx="10">
                  <c:v>-81.4298640077211</c:v>
                </c:pt>
                <c:pt idx="11">
                  <c:v>-82.9467201622056</c:v>
                </c:pt>
                <c:pt idx="12">
                  <c:v>-80.8169363138244</c:v>
                </c:pt>
                <c:pt idx="13">
                  <c:v>-77.4979237424083</c:v>
                </c:pt>
                <c:pt idx="14">
                  <c:v>-78.7405342978714</c:v>
                </c:pt>
                <c:pt idx="15">
                  <c:v>-79.7808404156221</c:v>
                </c:pt>
                <c:pt idx="16">
                  <c:v>-82.2062292881379</c:v>
                </c:pt>
                <c:pt idx="17">
                  <c:v>-80.7803244616845</c:v>
                </c:pt>
                <c:pt idx="18">
                  <c:v>-88.1820949802804</c:v>
                </c:pt>
                <c:pt idx="19">
                  <c:v>-74.9002088706017</c:v>
                </c:pt>
                <c:pt idx="20">
                  <c:v>-77.0319924300262</c:v>
                </c:pt>
                <c:pt idx="21">
                  <c:v>-81.6083288864833</c:v>
                </c:pt>
                <c:pt idx="22">
                  <c:v>-83.3052891692752</c:v>
                </c:pt>
                <c:pt idx="23">
                  <c:v>-78.5864870449003</c:v>
                </c:pt>
                <c:pt idx="24">
                  <c:v>-79.9295562581984</c:v>
                </c:pt>
                <c:pt idx="25">
                  <c:v>-78.3454188233608</c:v>
                </c:pt>
                <c:pt idx="26">
                  <c:v>-76.051651635228</c:v>
                </c:pt>
                <c:pt idx="27">
                  <c:v>-73.6710098142339</c:v>
                </c:pt>
                <c:pt idx="28">
                  <c:v>-72.034259932845</c:v>
                </c:pt>
                <c:pt idx="29">
                  <c:v>-69.1437240932755</c:v>
                </c:pt>
                <c:pt idx="30">
                  <c:v>-74.2701221522385</c:v>
                </c:pt>
                <c:pt idx="31">
                  <c:v>-79.3111663333552</c:v>
                </c:pt>
                <c:pt idx="32">
                  <c:v>-70.5581771410722</c:v>
                </c:pt>
                <c:pt idx="33">
                  <c:v>-66.908232771943</c:v>
                </c:pt>
                <c:pt idx="34">
                  <c:v>-68.2679185909664</c:v>
                </c:pt>
                <c:pt idx="35">
                  <c:v>-68.6698978626572</c:v>
                </c:pt>
                <c:pt idx="36">
                  <c:v>-71.6470311251223</c:v>
                </c:pt>
                <c:pt idx="37">
                  <c:v>-78.6751323721492</c:v>
                </c:pt>
                <c:pt idx="38">
                  <c:v>-76.5523601245729</c:v>
                </c:pt>
                <c:pt idx="39">
                  <c:v>-69.274991943608</c:v>
                </c:pt>
                <c:pt idx="40">
                  <c:v>-65.8133316919349</c:v>
                </c:pt>
                <c:pt idx="41">
                  <c:v>-63.8931750858097</c:v>
                </c:pt>
                <c:pt idx="42">
                  <c:v>-64.2108949502754</c:v>
                </c:pt>
                <c:pt idx="43">
                  <c:v>-64.1155001706846</c:v>
                </c:pt>
                <c:pt idx="44">
                  <c:v>-63.3475273271749</c:v>
                </c:pt>
                <c:pt idx="45">
                  <c:v>-65.8744350167307</c:v>
                </c:pt>
                <c:pt idx="46">
                  <c:v>-70.5434937497131</c:v>
                </c:pt>
                <c:pt idx="47">
                  <c:v>-69.7792634385231</c:v>
                </c:pt>
                <c:pt idx="48">
                  <c:v>-67.8737747713023</c:v>
                </c:pt>
                <c:pt idx="49">
                  <c:v>-68.639098434936</c:v>
                </c:pt>
                <c:pt idx="50">
                  <c:v>-66.3775948141633</c:v>
                </c:pt>
                <c:pt idx="51">
                  <c:v>-61.1817672465619</c:v>
                </c:pt>
                <c:pt idx="52">
                  <c:v>-60.2384368627341</c:v>
                </c:pt>
                <c:pt idx="53">
                  <c:v>-63.5674114991105</c:v>
                </c:pt>
                <c:pt idx="54">
                  <c:v>-68.6838169826845</c:v>
                </c:pt>
                <c:pt idx="55">
                  <c:v>-64.3374295458086</c:v>
                </c:pt>
                <c:pt idx="56">
                  <c:v>-64.9767584038011</c:v>
                </c:pt>
                <c:pt idx="57">
                  <c:v>-72.0691527030508</c:v>
                </c:pt>
                <c:pt idx="58">
                  <c:v>-67.9377666891646</c:v>
                </c:pt>
                <c:pt idx="59">
                  <c:v>-63.5179070875655</c:v>
                </c:pt>
                <c:pt idx="60">
                  <c:v>-62.4746361085247</c:v>
                </c:pt>
                <c:pt idx="61">
                  <c:v>-62.7128021081648</c:v>
                </c:pt>
                <c:pt idx="62">
                  <c:v>-63.1466410524355</c:v>
                </c:pt>
                <c:pt idx="63">
                  <c:v>-66.6606009936953</c:v>
                </c:pt>
                <c:pt idx="64">
                  <c:v>-74.2366717753602</c:v>
                </c:pt>
                <c:pt idx="65">
                  <c:v>-76.7607016673155</c:v>
                </c:pt>
                <c:pt idx="66">
                  <c:v>-70.257925031336</c:v>
                </c:pt>
                <c:pt idx="67">
                  <c:v>-68.3071237563314</c:v>
                </c:pt>
                <c:pt idx="68">
                  <c:v>-65.7709495959289</c:v>
                </c:pt>
                <c:pt idx="69">
                  <c:v>-63.294790507063</c:v>
                </c:pt>
                <c:pt idx="70">
                  <c:v>-62.392605917715</c:v>
                </c:pt>
                <c:pt idx="71">
                  <c:v>-63.0768674034422</c:v>
                </c:pt>
                <c:pt idx="72">
                  <c:v>-67.9469417392023</c:v>
                </c:pt>
                <c:pt idx="73">
                  <c:v>-69.4689256749864</c:v>
                </c:pt>
                <c:pt idx="74">
                  <c:v>-61.9805617960102</c:v>
                </c:pt>
                <c:pt idx="75">
                  <c:v>-60.3379266149646</c:v>
                </c:pt>
                <c:pt idx="76">
                  <c:v>-60.755924506621</c:v>
                </c:pt>
                <c:pt idx="77">
                  <c:v>-60.6969457906516</c:v>
                </c:pt>
                <c:pt idx="78">
                  <c:v>-58.2508019887297</c:v>
                </c:pt>
                <c:pt idx="79">
                  <c:v>-58.5033467352685</c:v>
                </c:pt>
                <c:pt idx="80">
                  <c:v>-61.5249712093708</c:v>
                </c:pt>
                <c:pt idx="81">
                  <c:v>-61.4131311657419</c:v>
                </c:pt>
                <c:pt idx="82">
                  <c:v>-59.7973254229473</c:v>
                </c:pt>
                <c:pt idx="83">
                  <c:v>-62.205741114211</c:v>
                </c:pt>
                <c:pt idx="84">
                  <c:v>-65.1802401070862</c:v>
                </c:pt>
                <c:pt idx="85">
                  <c:v>-60.2634414954596</c:v>
                </c:pt>
                <c:pt idx="86">
                  <c:v>-58.5474730442537</c:v>
                </c:pt>
                <c:pt idx="87">
                  <c:v>-59.4117321942847</c:v>
                </c:pt>
                <c:pt idx="88">
                  <c:v>-60.2048913687057</c:v>
                </c:pt>
                <c:pt idx="89">
                  <c:v>-61.9542127221682</c:v>
                </c:pt>
                <c:pt idx="90">
                  <c:v>-71.904126922032</c:v>
                </c:pt>
                <c:pt idx="91">
                  <c:v>-65.8022319485171</c:v>
                </c:pt>
                <c:pt idx="92">
                  <c:v>-60.7883589313846</c:v>
                </c:pt>
                <c:pt idx="93">
                  <c:v>-62.172741485034</c:v>
                </c:pt>
                <c:pt idx="94">
                  <c:v>-69.1713938574877</c:v>
                </c:pt>
                <c:pt idx="95">
                  <c:v>-65.8994587676528</c:v>
                </c:pt>
                <c:pt idx="96">
                  <c:v>-64.714932784711</c:v>
                </c:pt>
                <c:pt idx="97">
                  <c:v>-72.1128601800391</c:v>
                </c:pt>
                <c:pt idx="98">
                  <c:v>-69.0568737603791</c:v>
                </c:pt>
                <c:pt idx="99">
                  <c:v>-63.0304225436221</c:v>
                </c:pt>
                <c:pt idx="100">
                  <c:v>-63.0421386193132</c:v>
                </c:pt>
                <c:pt idx="101">
                  <c:v>-64.1631494094552</c:v>
                </c:pt>
                <c:pt idx="102">
                  <c:v>-61.9527397900634</c:v>
                </c:pt>
                <c:pt idx="103">
                  <c:v>-60.1040077053533</c:v>
                </c:pt>
                <c:pt idx="104">
                  <c:v>-60.3546080099543</c:v>
                </c:pt>
                <c:pt idx="105">
                  <c:v>-62.8358098984408</c:v>
                </c:pt>
                <c:pt idx="106">
                  <c:v>-63.7471992366112</c:v>
                </c:pt>
                <c:pt idx="107">
                  <c:v>-62.1764416612867</c:v>
                </c:pt>
                <c:pt idx="108">
                  <c:v>-62.9502533861135</c:v>
                </c:pt>
                <c:pt idx="109">
                  <c:v>-67.138793807268</c:v>
                </c:pt>
                <c:pt idx="110">
                  <c:v>-84.4422222698705</c:v>
                </c:pt>
                <c:pt idx="111">
                  <c:v>-66.9158144062447</c:v>
                </c:pt>
                <c:pt idx="112">
                  <c:v>-64.6000695872843</c:v>
                </c:pt>
                <c:pt idx="113">
                  <c:v>-67.3580974126133</c:v>
                </c:pt>
                <c:pt idx="114">
                  <c:v>-65.8783275173384</c:v>
                </c:pt>
                <c:pt idx="115">
                  <c:v>-62.5283639292748</c:v>
                </c:pt>
                <c:pt idx="116">
                  <c:v>-63.5960124157354</c:v>
                </c:pt>
                <c:pt idx="117">
                  <c:v>-63.9657174761218</c:v>
                </c:pt>
                <c:pt idx="118">
                  <c:v>-58.4619221457325</c:v>
                </c:pt>
                <c:pt idx="119">
                  <c:v>-56.2358011815888</c:v>
                </c:pt>
                <c:pt idx="120">
                  <c:v>-57.3685764237931</c:v>
                </c:pt>
                <c:pt idx="121">
                  <c:v>-60.0598925612563</c:v>
                </c:pt>
                <c:pt idx="122">
                  <c:v>-61.2240110404293</c:v>
                </c:pt>
                <c:pt idx="123">
                  <c:v>-62.4083121390628</c:v>
                </c:pt>
                <c:pt idx="124">
                  <c:v>-72.2262979600235</c:v>
                </c:pt>
                <c:pt idx="125">
                  <c:v>-67.7434825068878</c:v>
                </c:pt>
                <c:pt idx="126">
                  <c:v>-60.953851619066</c:v>
                </c:pt>
                <c:pt idx="127">
                  <c:v>-58.500352659459</c:v>
                </c:pt>
                <c:pt idx="128">
                  <c:v>-57.3249917631279</c:v>
                </c:pt>
                <c:pt idx="129">
                  <c:v>-57.746228867592</c:v>
                </c:pt>
                <c:pt idx="130">
                  <c:v>-58.6869941860613</c:v>
                </c:pt>
                <c:pt idx="131">
                  <c:v>-58.7039419110919</c:v>
                </c:pt>
                <c:pt idx="132">
                  <c:v>-58.5692896170207</c:v>
                </c:pt>
                <c:pt idx="133">
                  <c:v>-60.1565209010897</c:v>
                </c:pt>
                <c:pt idx="134">
                  <c:v>-60.2130135692721</c:v>
                </c:pt>
                <c:pt idx="135">
                  <c:v>-60.1685673944192</c:v>
                </c:pt>
                <c:pt idx="136">
                  <c:v>-64.8192079621945</c:v>
                </c:pt>
                <c:pt idx="137">
                  <c:v>-79.5916060285869</c:v>
                </c:pt>
                <c:pt idx="138">
                  <c:v>-64.5275220886609</c:v>
                </c:pt>
                <c:pt idx="139">
                  <c:v>-63.5035575901946</c:v>
                </c:pt>
                <c:pt idx="140">
                  <c:v>-66.789487431961</c:v>
                </c:pt>
                <c:pt idx="141">
                  <c:v>-63.4785930316739</c:v>
                </c:pt>
                <c:pt idx="142">
                  <c:v>-62.8749493286085</c:v>
                </c:pt>
                <c:pt idx="143">
                  <c:v>-64.1254131488571</c:v>
                </c:pt>
                <c:pt idx="144">
                  <c:v>-62.8597478740313</c:v>
                </c:pt>
                <c:pt idx="145">
                  <c:v>-63.1033723781399</c:v>
                </c:pt>
                <c:pt idx="146">
                  <c:v>-67.697025697177</c:v>
                </c:pt>
                <c:pt idx="147">
                  <c:v>-67.9905352380635</c:v>
                </c:pt>
                <c:pt idx="148">
                  <c:v>-61.9961521327565</c:v>
                </c:pt>
                <c:pt idx="149">
                  <c:v>-59.4655364445619</c:v>
                </c:pt>
                <c:pt idx="150">
                  <c:v>-58.3176966480487</c:v>
                </c:pt>
                <c:pt idx="151">
                  <c:v>-57.5579210197882</c:v>
                </c:pt>
                <c:pt idx="152">
                  <c:v>-58.2809386300614</c:v>
                </c:pt>
                <c:pt idx="153">
                  <c:v>-58.3717846369894</c:v>
                </c:pt>
                <c:pt idx="154">
                  <c:v>-55.7367932824423</c:v>
                </c:pt>
                <c:pt idx="155">
                  <c:v>-55.724072468573</c:v>
                </c:pt>
                <c:pt idx="156">
                  <c:v>-57.8047127408008</c:v>
                </c:pt>
                <c:pt idx="157">
                  <c:v>-60.4593828169887</c:v>
                </c:pt>
                <c:pt idx="158">
                  <c:v>-56.561502702853</c:v>
                </c:pt>
                <c:pt idx="159">
                  <c:v>-55.9032144097234</c:v>
                </c:pt>
                <c:pt idx="160">
                  <c:v>-57.4123867663668</c:v>
                </c:pt>
                <c:pt idx="161">
                  <c:v>-57.8108601800348</c:v>
                </c:pt>
                <c:pt idx="162">
                  <c:v>-55.6476169548971</c:v>
                </c:pt>
                <c:pt idx="163">
                  <c:v>-55.9082558983256</c:v>
                </c:pt>
                <c:pt idx="164">
                  <c:v>-55.6932777604389</c:v>
                </c:pt>
                <c:pt idx="165">
                  <c:v>-54.917097693352</c:v>
                </c:pt>
                <c:pt idx="166">
                  <c:v>-54.3014735650437</c:v>
                </c:pt>
                <c:pt idx="167">
                  <c:v>-56.6299185777642</c:v>
                </c:pt>
                <c:pt idx="168">
                  <c:v>-59.0964718725326</c:v>
                </c:pt>
                <c:pt idx="169">
                  <c:v>-59.1736861132166</c:v>
                </c:pt>
                <c:pt idx="170">
                  <c:v>-59.668155656616</c:v>
                </c:pt>
                <c:pt idx="171">
                  <c:v>-60.7560535117708</c:v>
                </c:pt>
                <c:pt idx="172">
                  <c:v>-57.639162771606</c:v>
                </c:pt>
                <c:pt idx="173">
                  <c:v>-55.559004070296</c:v>
                </c:pt>
                <c:pt idx="174">
                  <c:v>-56.5870343401686</c:v>
                </c:pt>
                <c:pt idx="175">
                  <c:v>-57.4962656214545</c:v>
                </c:pt>
                <c:pt idx="176">
                  <c:v>-55.2333042158344</c:v>
                </c:pt>
                <c:pt idx="177">
                  <c:v>-53.5151262972859</c:v>
                </c:pt>
                <c:pt idx="178">
                  <c:v>-53.0299717351227</c:v>
                </c:pt>
                <c:pt idx="179">
                  <c:v>-54.1282333576449</c:v>
                </c:pt>
                <c:pt idx="180">
                  <c:v>-55.3042004725896</c:v>
                </c:pt>
                <c:pt idx="181">
                  <c:v>-55.3357653095359</c:v>
                </c:pt>
                <c:pt idx="182">
                  <c:v>-55.0699508515005</c:v>
                </c:pt>
                <c:pt idx="183">
                  <c:v>-55.8989548591804</c:v>
                </c:pt>
                <c:pt idx="184">
                  <c:v>-57.1118259398264</c:v>
                </c:pt>
                <c:pt idx="185">
                  <c:v>-57.5441460179961</c:v>
                </c:pt>
                <c:pt idx="186">
                  <c:v>-58.5712810606108</c:v>
                </c:pt>
                <c:pt idx="187">
                  <c:v>-62.6458927360141</c:v>
                </c:pt>
                <c:pt idx="188">
                  <c:v>-61.5847791560917</c:v>
                </c:pt>
                <c:pt idx="189">
                  <c:v>-57.3960021830777</c:v>
                </c:pt>
                <c:pt idx="190">
                  <c:v>-56.8520632436429</c:v>
                </c:pt>
                <c:pt idx="191">
                  <c:v>-57.9217921434086</c:v>
                </c:pt>
                <c:pt idx="192">
                  <c:v>-57.3469983804449</c:v>
                </c:pt>
                <c:pt idx="193">
                  <c:v>-55.3538967521078</c:v>
                </c:pt>
                <c:pt idx="194">
                  <c:v>-54.3916793480028</c:v>
                </c:pt>
                <c:pt idx="195">
                  <c:v>-53.8786506358703</c:v>
                </c:pt>
                <c:pt idx="196">
                  <c:v>-53.0109964666492</c:v>
                </c:pt>
                <c:pt idx="197">
                  <c:v>-52.9682590187736</c:v>
                </c:pt>
                <c:pt idx="198">
                  <c:v>-54.5646083814023</c:v>
                </c:pt>
                <c:pt idx="199">
                  <c:v>-57.1958312011261</c:v>
                </c:pt>
                <c:pt idx="200">
                  <c:v>-58.1140778191821</c:v>
                </c:pt>
                <c:pt idx="201">
                  <c:v>-59.1015635945991</c:v>
                </c:pt>
                <c:pt idx="202">
                  <c:v>-64.087545317157</c:v>
                </c:pt>
                <c:pt idx="203">
                  <c:v>-64.4834158979223</c:v>
                </c:pt>
                <c:pt idx="204">
                  <c:v>-62.5421212432875</c:v>
                </c:pt>
                <c:pt idx="205">
                  <c:v>-63.9899845741056</c:v>
                </c:pt>
                <c:pt idx="206">
                  <c:v>-61.304912136605</c:v>
                </c:pt>
                <c:pt idx="207">
                  <c:v>-57.6203475689737</c:v>
                </c:pt>
                <c:pt idx="208">
                  <c:v>-58.8080727033951</c:v>
                </c:pt>
                <c:pt idx="209">
                  <c:v>-60.9538762221671</c:v>
                </c:pt>
                <c:pt idx="210">
                  <c:v>-59.143555750271</c:v>
                </c:pt>
                <c:pt idx="211">
                  <c:v>-60.4052258099247</c:v>
                </c:pt>
                <c:pt idx="212">
                  <c:v>-64.6394603294316</c:v>
                </c:pt>
                <c:pt idx="213">
                  <c:v>-61.7055462648782</c:v>
                </c:pt>
                <c:pt idx="214">
                  <c:v>-60.8433014079305</c:v>
                </c:pt>
                <c:pt idx="215">
                  <c:v>-58.8851685849387</c:v>
                </c:pt>
                <c:pt idx="216">
                  <c:v>-54.8937851121039</c:v>
                </c:pt>
                <c:pt idx="217">
                  <c:v>-55.2949426170786</c:v>
                </c:pt>
                <c:pt idx="218">
                  <c:v>-60.2149050202677</c:v>
                </c:pt>
                <c:pt idx="219">
                  <c:v>-59.4638325793761</c:v>
                </c:pt>
                <c:pt idx="220">
                  <c:v>-56.9677113251479</c:v>
                </c:pt>
                <c:pt idx="221">
                  <c:v>-64.0654547905524</c:v>
                </c:pt>
                <c:pt idx="222">
                  <c:v>-63.1629527298644</c:v>
                </c:pt>
                <c:pt idx="223">
                  <c:v>-55.9073308993338</c:v>
                </c:pt>
                <c:pt idx="224">
                  <c:v>-56.7275791936619</c:v>
                </c:pt>
                <c:pt idx="225">
                  <c:v>-59.6390397564307</c:v>
                </c:pt>
                <c:pt idx="226">
                  <c:v>-59.2552298315023</c:v>
                </c:pt>
                <c:pt idx="227">
                  <c:v>-62.0467661464067</c:v>
                </c:pt>
                <c:pt idx="228">
                  <c:v>-57.5298092403493</c:v>
                </c:pt>
                <c:pt idx="229">
                  <c:v>-52.3790242624376</c:v>
                </c:pt>
                <c:pt idx="230">
                  <c:v>-52.2812485289407</c:v>
                </c:pt>
                <c:pt idx="231">
                  <c:v>-54.3224507678171</c:v>
                </c:pt>
                <c:pt idx="232">
                  <c:v>-52.9464962557596</c:v>
                </c:pt>
                <c:pt idx="233">
                  <c:v>-51.1165458214248</c:v>
                </c:pt>
                <c:pt idx="234">
                  <c:v>-51.1333994304293</c:v>
                </c:pt>
                <c:pt idx="235">
                  <c:v>-51.8084466606941</c:v>
                </c:pt>
                <c:pt idx="236">
                  <c:v>-51.8253078864718</c:v>
                </c:pt>
                <c:pt idx="237">
                  <c:v>-51.2374316870016</c:v>
                </c:pt>
                <c:pt idx="238">
                  <c:v>-51.2498186790093</c:v>
                </c:pt>
                <c:pt idx="239">
                  <c:v>-51.7668857434176</c:v>
                </c:pt>
                <c:pt idx="240">
                  <c:v>-52.4156522420047</c:v>
                </c:pt>
                <c:pt idx="241">
                  <c:v>-49.905019756982</c:v>
                </c:pt>
                <c:pt idx="242">
                  <c:v>-48.4567102487104</c:v>
                </c:pt>
                <c:pt idx="243">
                  <c:v>-48.9358400715965</c:v>
                </c:pt>
                <c:pt idx="244">
                  <c:v>-49.6318427443801</c:v>
                </c:pt>
                <c:pt idx="245">
                  <c:v>-50.210242497674</c:v>
                </c:pt>
                <c:pt idx="246">
                  <c:v>-52.1772746326184</c:v>
                </c:pt>
                <c:pt idx="247">
                  <c:v>-54.4525110520443</c:v>
                </c:pt>
                <c:pt idx="248">
                  <c:v>-52.283632959061</c:v>
                </c:pt>
                <c:pt idx="249">
                  <c:v>-51.162057604502</c:v>
                </c:pt>
                <c:pt idx="250">
                  <c:v>-51.7733351994975</c:v>
                </c:pt>
                <c:pt idx="251">
                  <c:v>-50.9820895128071</c:v>
                </c:pt>
                <c:pt idx="252">
                  <c:v>-49.9936433493942</c:v>
                </c:pt>
                <c:pt idx="253">
                  <c:v>-50.5431104467304</c:v>
                </c:pt>
                <c:pt idx="254">
                  <c:v>-52.8655222768557</c:v>
                </c:pt>
                <c:pt idx="255">
                  <c:v>-54.9060998699848</c:v>
                </c:pt>
                <c:pt idx="256">
                  <c:v>-55.1587874534134</c:v>
                </c:pt>
                <c:pt idx="257">
                  <c:v>-54.9609798614586</c:v>
                </c:pt>
                <c:pt idx="258">
                  <c:v>-55.2602581369787</c:v>
                </c:pt>
                <c:pt idx="259">
                  <c:v>-54.8245277986576</c:v>
                </c:pt>
                <c:pt idx="260">
                  <c:v>-54.0952097622349</c:v>
                </c:pt>
                <c:pt idx="261">
                  <c:v>-54.9328274971584</c:v>
                </c:pt>
                <c:pt idx="262">
                  <c:v>-57.677437038314</c:v>
                </c:pt>
                <c:pt idx="263">
                  <c:v>-57.5271703528883</c:v>
                </c:pt>
                <c:pt idx="264">
                  <c:v>-57.1059613721373</c:v>
                </c:pt>
                <c:pt idx="265">
                  <c:v>-58.9866946887368</c:v>
                </c:pt>
                <c:pt idx="266">
                  <c:v>-60.8923647953867</c:v>
                </c:pt>
                <c:pt idx="267">
                  <c:v>-61.2170942707203</c:v>
                </c:pt>
                <c:pt idx="268">
                  <c:v>-63.3825634202303</c:v>
                </c:pt>
                <c:pt idx="269">
                  <c:v>-64.336194867841</c:v>
                </c:pt>
                <c:pt idx="270">
                  <c:v>-63.0823321601868</c:v>
                </c:pt>
                <c:pt idx="271">
                  <c:v>-67.8326434639096</c:v>
                </c:pt>
                <c:pt idx="272">
                  <c:v>-64.336596431227</c:v>
                </c:pt>
                <c:pt idx="273">
                  <c:v>-57.6822261446203</c:v>
                </c:pt>
                <c:pt idx="274">
                  <c:v>-56.8238351625166</c:v>
                </c:pt>
                <c:pt idx="275">
                  <c:v>-58.6294976730472</c:v>
                </c:pt>
                <c:pt idx="276">
                  <c:v>-59.3984700038731</c:v>
                </c:pt>
                <c:pt idx="277">
                  <c:v>-57.3370429560988</c:v>
                </c:pt>
                <c:pt idx="278">
                  <c:v>-56.0735087602184</c:v>
                </c:pt>
                <c:pt idx="279">
                  <c:v>-55.3566281146613</c:v>
                </c:pt>
                <c:pt idx="280">
                  <c:v>-53.8927753356552</c:v>
                </c:pt>
                <c:pt idx="281">
                  <c:v>-53.6038105102083</c:v>
                </c:pt>
                <c:pt idx="282">
                  <c:v>-56.0729214861857</c:v>
                </c:pt>
                <c:pt idx="283">
                  <c:v>-67.4598095212715</c:v>
                </c:pt>
                <c:pt idx="284">
                  <c:v>-62.0735821510808</c:v>
                </c:pt>
                <c:pt idx="285">
                  <c:v>-56.8861347990367</c:v>
                </c:pt>
                <c:pt idx="286">
                  <c:v>-56.2084404685131</c:v>
                </c:pt>
                <c:pt idx="287">
                  <c:v>-53.4161349293917</c:v>
                </c:pt>
                <c:pt idx="288">
                  <c:v>-50.9465865438195</c:v>
                </c:pt>
                <c:pt idx="289">
                  <c:v>-50.6648001997208</c:v>
                </c:pt>
                <c:pt idx="290">
                  <c:v>-52.2634468774763</c:v>
                </c:pt>
                <c:pt idx="291">
                  <c:v>-52.7887346280212</c:v>
                </c:pt>
                <c:pt idx="292">
                  <c:v>-52.2600045461613</c:v>
                </c:pt>
                <c:pt idx="293">
                  <c:v>-53.746777271715</c:v>
                </c:pt>
                <c:pt idx="294">
                  <c:v>-56.9352213200307</c:v>
                </c:pt>
                <c:pt idx="295">
                  <c:v>-54.6507010791023</c:v>
                </c:pt>
                <c:pt idx="296">
                  <c:v>-52.0659030817148</c:v>
                </c:pt>
                <c:pt idx="297">
                  <c:v>-51.6135029775682</c:v>
                </c:pt>
                <c:pt idx="298">
                  <c:v>-51.5418418981664</c:v>
                </c:pt>
                <c:pt idx="299">
                  <c:v>-51.6723148817837</c:v>
                </c:pt>
                <c:pt idx="300">
                  <c:v>-52.3395952114127</c:v>
                </c:pt>
                <c:pt idx="301">
                  <c:v>-52.6290482874484</c:v>
                </c:pt>
                <c:pt idx="302">
                  <c:v>-51.4048675783885</c:v>
                </c:pt>
                <c:pt idx="303">
                  <c:v>-49.9977746491935</c:v>
                </c:pt>
                <c:pt idx="304">
                  <c:v>-49.613876822944</c:v>
                </c:pt>
                <c:pt idx="305">
                  <c:v>-49.3177453198242</c:v>
                </c:pt>
                <c:pt idx="306">
                  <c:v>-49.1765943007275</c:v>
                </c:pt>
                <c:pt idx="307">
                  <c:v>-49.3774302125112</c:v>
                </c:pt>
                <c:pt idx="308">
                  <c:v>-49.9369507299834</c:v>
                </c:pt>
                <c:pt idx="309">
                  <c:v>-49.5081352047366</c:v>
                </c:pt>
                <c:pt idx="310">
                  <c:v>-48.9272683441419</c:v>
                </c:pt>
                <c:pt idx="311">
                  <c:v>-48.9904444978251</c:v>
                </c:pt>
                <c:pt idx="312">
                  <c:v>-49.7933973148917</c:v>
                </c:pt>
                <c:pt idx="313">
                  <c:v>-50.1628699186446</c:v>
                </c:pt>
                <c:pt idx="314">
                  <c:v>-50.0963557638777</c:v>
                </c:pt>
                <c:pt idx="315">
                  <c:v>-49.9310915366053</c:v>
                </c:pt>
                <c:pt idx="316">
                  <c:v>-50.3648273735952</c:v>
                </c:pt>
                <c:pt idx="317">
                  <c:v>-51.9943150685017</c:v>
                </c:pt>
                <c:pt idx="318">
                  <c:v>-54.8752542110227</c:v>
                </c:pt>
                <c:pt idx="319">
                  <c:v>-54.5209249923582</c:v>
                </c:pt>
                <c:pt idx="320">
                  <c:v>-55.1408127537873</c:v>
                </c:pt>
                <c:pt idx="321">
                  <c:v>-59.4545722579775</c:v>
                </c:pt>
                <c:pt idx="322">
                  <c:v>-57.8490378612457</c:v>
                </c:pt>
                <c:pt idx="323">
                  <c:v>-56.3301022906963</c:v>
                </c:pt>
                <c:pt idx="324">
                  <c:v>-60.5171289192705</c:v>
                </c:pt>
                <c:pt idx="325">
                  <c:v>-59.8772309498457</c:v>
                </c:pt>
                <c:pt idx="326">
                  <c:v>-55.8648551834153</c:v>
                </c:pt>
                <c:pt idx="327">
                  <c:v>-57.7302874336657</c:v>
                </c:pt>
                <c:pt idx="328">
                  <c:v>-59.105844285735</c:v>
                </c:pt>
                <c:pt idx="329">
                  <c:v>-55.0872528395535</c:v>
                </c:pt>
                <c:pt idx="330">
                  <c:v>-55.1883135704297</c:v>
                </c:pt>
                <c:pt idx="331">
                  <c:v>-60.3142260116596</c:v>
                </c:pt>
                <c:pt idx="332">
                  <c:v>-65.0811795962606</c:v>
                </c:pt>
                <c:pt idx="333">
                  <c:v>-64.3111467493844</c:v>
                </c:pt>
                <c:pt idx="334">
                  <c:v>-62.9167616218434</c:v>
                </c:pt>
                <c:pt idx="335">
                  <c:v>-58.3338350160236</c:v>
                </c:pt>
                <c:pt idx="336">
                  <c:v>-56.9235325175404</c:v>
                </c:pt>
                <c:pt idx="337">
                  <c:v>-54.8691337691802</c:v>
                </c:pt>
                <c:pt idx="338">
                  <c:v>-52.2550390239806</c:v>
                </c:pt>
                <c:pt idx="339">
                  <c:v>-51.3366102744532</c:v>
                </c:pt>
                <c:pt idx="340">
                  <c:v>-52.0098144986115</c:v>
                </c:pt>
                <c:pt idx="341">
                  <c:v>-52.382234879468</c:v>
                </c:pt>
                <c:pt idx="342">
                  <c:v>-52.1518526673366</c:v>
                </c:pt>
                <c:pt idx="343">
                  <c:v>-52.243872926127</c:v>
                </c:pt>
                <c:pt idx="344">
                  <c:v>-53.1386655104092</c:v>
                </c:pt>
                <c:pt idx="345">
                  <c:v>-53.3075781262301</c:v>
                </c:pt>
                <c:pt idx="346">
                  <c:v>-53.2961613599598</c:v>
                </c:pt>
                <c:pt idx="347">
                  <c:v>-53.6896163904704</c:v>
                </c:pt>
                <c:pt idx="348">
                  <c:v>-53.738213452013</c:v>
                </c:pt>
                <c:pt idx="349">
                  <c:v>-52.8769340359262</c:v>
                </c:pt>
                <c:pt idx="350">
                  <c:v>-52.4958984548842</c:v>
                </c:pt>
                <c:pt idx="351">
                  <c:v>-54.9806187782751</c:v>
                </c:pt>
                <c:pt idx="352">
                  <c:v>-59.2098428208867</c:v>
                </c:pt>
                <c:pt idx="353">
                  <c:v>-54.9712178927779</c:v>
                </c:pt>
                <c:pt idx="354">
                  <c:v>-53.1064392868621</c:v>
                </c:pt>
                <c:pt idx="355">
                  <c:v>-53.0697993661588</c:v>
                </c:pt>
                <c:pt idx="356">
                  <c:v>-51.7411963750231</c:v>
                </c:pt>
                <c:pt idx="357">
                  <c:v>-50.7721951744824</c:v>
                </c:pt>
                <c:pt idx="358">
                  <c:v>-51.7869557361403</c:v>
                </c:pt>
                <c:pt idx="359">
                  <c:v>-52.6118992564302</c:v>
                </c:pt>
                <c:pt idx="360">
                  <c:v>-51.8899814282599</c:v>
                </c:pt>
                <c:pt idx="361">
                  <c:v>-52.9468829576324</c:v>
                </c:pt>
                <c:pt idx="362">
                  <c:v>-56.8718913326167</c:v>
                </c:pt>
                <c:pt idx="363">
                  <c:v>-62.8491469442385</c:v>
                </c:pt>
                <c:pt idx="364">
                  <c:v>-69.8244870575501</c:v>
                </c:pt>
                <c:pt idx="365">
                  <c:v>-64.6224696602652</c:v>
                </c:pt>
                <c:pt idx="366">
                  <c:v>-62.5278235535275</c:v>
                </c:pt>
                <c:pt idx="367">
                  <c:v>-60.4458366962869</c:v>
                </c:pt>
                <c:pt idx="368">
                  <c:v>-55.3546535992829</c:v>
                </c:pt>
                <c:pt idx="369">
                  <c:v>-53.6397753168741</c:v>
                </c:pt>
                <c:pt idx="370">
                  <c:v>-54.5474940600005</c:v>
                </c:pt>
                <c:pt idx="371">
                  <c:v>-56.0682465440605</c:v>
                </c:pt>
                <c:pt idx="372">
                  <c:v>-56.3757128377809</c:v>
                </c:pt>
                <c:pt idx="373">
                  <c:v>-58.0285090388962</c:v>
                </c:pt>
                <c:pt idx="374">
                  <c:v>-57.4135061576549</c:v>
                </c:pt>
                <c:pt idx="375">
                  <c:v>-54.4582508049536</c:v>
                </c:pt>
                <c:pt idx="376">
                  <c:v>-53.468303234959</c:v>
                </c:pt>
                <c:pt idx="377">
                  <c:v>-54.683547175812</c:v>
                </c:pt>
                <c:pt idx="378">
                  <c:v>-55.8201079209938</c:v>
                </c:pt>
                <c:pt idx="379">
                  <c:v>-55.1379544097043</c:v>
                </c:pt>
                <c:pt idx="380">
                  <c:v>-53.5314628659874</c:v>
                </c:pt>
                <c:pt idx="381">
                  <c:v>-51.3328485741484</c:v>
                </c:pt>
                <c:pt idx="382">
                  <c:v>-49.4023437227416</c:v>
                </c:pt>
                <c:pt idx="383">
                  <c:v>-48.7021040388118</c:v>
                </c:pt>
                <c:pt idx="384">
                  <c:v>-48.95025026645</c:v>
                </c:pt>
                <c:pt idx="385">
                  <c:v>-49.3016292948654</c:v>
                </c:pt>
                <c:pt idx="386">
                  <c:v>-48.9912329272087</c:v>
                </c:pt>
                <c:pt idx="387">
                  <c:v>-49.8578663356473</c:v>
                </c:pt>
                <c:pt idx="388">
                  <c:v>-51.7266891340253</c:v>
                </c:pt>
                <c:pt idx="389">
                  <c:v>-52.2342685374366</c:v>
                </c:pt>
                <c:pt idx="390">
                  <c:v>-50.8003823951182</c:v>
                </c:pt>
                <c:pt idx="391">
                  <c:v>-52.1980473101778</c:v>
                </c:pt>
                <c:pt idx="392">
                  <c:v>-54.0553853199975</c:v>
                </c:pt>
                <c:pt idx="393">
                  <c:v>-52.0488948938133</c:v>
                </c:pt>
                <c:pt idx="394">
                  <c:v>-50.994273964173</c:v>
                </c:pt>
                <c:pt idx="395">
                  <c:v>-51.7567782033464</c:v>
                </c:pt>
                <c:pt idx="396">
                  <c:v>-51.6276013197078</c:v>
                </c:pt>
                <c:pt idx="397">
                  <c:v>-51.876150529335</c:v>
                </c:pt>
                <c:pt idx="398">
                  <c:v>-55.3142700589901</c:v>
                </c:pt>
                <c:pt idx="399">
                  <c:v>-66.764236487103</c:v>
                </c:pt>
                <c:pt idx="400">
                  <c:v>-60.3945690634761</c:v>
                </c:pt>
                <c:pt idx="401">
                  <c:v>-58.612374007889</c:v>
                </c:pt>
                <c:pt idx="402">
                  <c:v>-63.5183498060551</c:v>
                </c:pt>
                <c:pt idx="403">
                  <c:v>-63.4472742411269</c:v>
                </c:pt>
                <c:pt idx="404">
                  <c:v>-58.7446669167283</c:v>
                </c:pt>
                <c:pt idx="405">
                  <c:v>-58.0673916407084</c:v>
                </c:pt>
                <c:pt idx="406">
                  <c:v>-58.7516455650382</c:v>
                </c:pt>
                <c:pt idx="407">
                  <c:v>-58.2776578438528</c:v>
                </c:pt>
                <c:pt idx="408">
                  <c:v>-56.5744889853996</c:v>
                </c:pt>
                <c:pt idx="409">
                  <c:v>-54.6910552147087</c:v>
                </c:pt>
                <c:pt idx="410">
                  <c:v>-54.1138207224906</c:v>
                </c:pt>
                <c:pt idx="411">
                  <c:v>-54.1501300679868</c:v>
                </c:pt>
                <c:pt idx="412">
                  <c:v>-53.5159387030605</c:v>
                </c:pt>
                <c:pt idx="413">
                  <c:v>-52.591580189054</c:v>
                </c:pt>
                <c:pt idx="414">
                  <c:v>-53.5374047236809</c:v>
                </c:pt>
                <c:pt idx="415">
                  <c:v>-55.9110468841176</c:v>
                </c:pt>
                <c:pt idx="416">
                  <c:v>-54.5322218369083</c:v>
                </c:pt>
                <c:pt idx="417">
                  <c:v>-52.0574544242239</c:v>
                </c:pt>
                <c:pt idx="418">
                  <c:v>-51.6858979836504</c:v>
                </c:pt>
                <c:pt idx="419">
                  <c:v>-51.6535167533528</c:v>
                </c:pt>
                <c:pt idx="420">
                  <c:v>-51.5795294534975</c:v>
                </c:pt>
                <c:pt idx="421">
                  <c:v>-52.183023707849</c:v>
                </c:pt>
                <c:pt idx="422">
                  <c:v>-52.3166479992929</c:v>
                </c:pt>
                <c:pt idx="423">
                  <c:v>-50.8145796778244</c:v>
                </c:pt>
                <c:pt idx="424">
                  <c:v>-50.1947619066653</c:v>
                </c:pt>
                <c:pt idx="425">
                  <c:v>-50.1041195673878</c:v>
                </c:pt>
                <c:pt idx="426">
                  <c:v>-49.6754048894463</c:v>
                </c:pt>
                <c:pt idx="427">
                  <c:v>-49.7078500653279</c:v>
                </c:pt>
                <c:pt idx="428">
                  <c:v>-50.6468437616588</c:v>
                </c:pt>
                <c:pt idx="429">
                  <c:v>-51.8587286149821</c:v>
                </c:pt>
                <c:pt idx="430">
                  <c:v>-52.603755614261</c:v>
                </c:pt>
                <c:pt idx="431">
                  <c:v>-53.6612777135468</c:v>
                </c:pt>
                <c:pt idx="432">
                  <c:v>-55.2725419968357</c:v>
                </c:pt>
                <c:pt idx="433">
                  <c:v>-54.4166697083796</c:v>
                </c:pt>
                <c:pt idx="434">
                  <c:v>-54.1360345766334</c:v>
                </c:pt>
                <c:pt idx="435">
                  <c:v>-54.7871020160123</c:v>
                </c:pt>
                <c:pt idx="436">
                  <c:v>-55.2543088488542</c:v>
                </c:pt>
                <c:pt idx="437">
                  <c:v>-53.105812183817</c:v>
                </c:pt>
                <c:pt idx="438">
                  <c:v>-52.3076418029358</c:v>
                </c:pt>
                <c:pt idx="439">
                  <c:v>-53.0825473816417</c:v>
                </c:pt>
                <c:pt idx="440">
                  <c:v>-53.9158452140714</c:v>
                </c:pt>
                <c:pt idx="441">
                  <c:v>-53.3710845035588</c:v>
                </c:pt>
                <c:pt idx="442">
                  <c:v>-53.9355091458283</c:v>
                </c:pt>
                <c:pt idx="443">
                  <c:v>-55.1645843668339</c:v>
                </c:pt>
                <c:pt idx="444">
                  <c:v>-52.9554619739557</c:v>
                </c:pt>
                <c:pt idx="445">
                  <c:v>-50.3935791401265</c:v>
                </c:pt>
                <c:pt idx="446">
                  <c:v>-50.1835257171922</c:v>
                </c:pt>
                <c:pt idx="447">
                  <c:v>-51.8165387195714</c:v>
                </c:pt>
                <c:pt idx="448">
                  <c:v>-52.4048366488673</c:v>
                </c:pt>
                <c:pt idx="449">
                  <c:v>-50.9351759364823</c:v>
                </c:pt>
                <c:pt idx="450">
                  <c:v>-49.9506315337892</c:v>
                </c:pt>
                <c:pt idx="451">
                  <c:v>-49.3475196035132</c:v>
                </c:pt>
                <c:pt idx="452">
                  <c:v>-48.8171404937587</c:v>
                </c:pt>
                <c:pt idx="453">
                  <c:v>-48.7082246015687</c:v>
                </c:pt>
                <c:pt idx="454">
                  <c:v>-50.3474557935777</c:v>
                </c:pt>
                <c:pt idx="455">
                  <c:v>-51.1213639849625</c:v>
                </c:pt>
                <c:pt idx="456">
                  <c:v>-50.4862238374382</c:v>
                </c:pt>
                <c:pt idx="457">
                  <c:v>-50.4260469146634</c:v>
                </c:pt>
                <c:pt idx="458">
                  <c:v>-50.3878892394074</c:v>
                </c:pt>
                <c:pt idx="459">
                  <c:v>-49.2345350446753</c:v>
                </c:pt>
                <c:pt idx="460">
                  <c:v>-48.5986753370329</c:v>
                </c:pt>
                <c:pt idx="461">
                  <c:v>-48.9318927282285</c:v>
                </c:pt>
                <c:pt idx="462">
                  <c:v>-48.9607878821501</c:v>
                </c:pt>
                <c:pt idx="463">
                  <c:v>-48.75419346934</c:v>
                </c:pt>
                <c:pt idx="464">
                  <c:v>-49.6257226411272</c:v>
                </c:pt>
                <c:pt idx="465">
                  <c:v>-51.9981635417916</c:v>
                </c:pt>
                <c:pt idx="466">
                  <c:v>-52.7826937150526</c:v>
                </c:pt>
                <c:pt idx="467">
                  <c:v>-51.8373358770786</c:v>
                </c:pt>
                <c:pt idx="468">
                  <c:v>-51.4852783464172</c:v>
                </c:pt>
                <c:pt idx="469">
                  <c:v>-52.7162350216666</c:v>
                </c:pt>
                <c:pt idx="470">
                  <c:v>-53.9650603360835</c:v>
                </c:pt>
                <c:pt idx="471">
                  <c:v>-55.0135177916365</c:v>
                </c:pt>
                <c:pt idx="472">
                  <c:v>-56.8150109399732</c:v>
                </c:pt>
                <c:pt idx="473">
                  <c:v>-61.595114681593</c:v>
                </c:pt>
                <c:pt idx="474">
                  <c:v>-74.7730216009497</c:v>
                </c:pt>
                <c:pt idx="475">
                  <c:v>-69.9985531805055</c:v>
                </c:pt>
                <c:pt idx="476">
                  <c:v>-62.3422524468969</c:v>
                </c:pt>
                <c:pt idx="477">
                  <c:v>-57.7614185487133</c:v>
                </c:pt>
                <c:pt idx="478">
                  <c:v>-56.994197859782</c:v>
                </c:pt>
                <c:pt idx="479">
                  <c:v>-58.5084940520592</c:v>
                </c:pt>
                <c:pt idx="480">
                  <c:v>-56.0683228680274</c:v>
                </c:pt>
                <c:pt idx="481">
                  <c:v>-53.2163203565958</c:v>
                </c:pt>
                <c:pt idx="482">
                  <c:v>-54.1144128875569</c:v>
                </c:pt>
                <c:pt idx="483">
                  <c:v>-58.4097238139206</c:v>
                </c:pt>
                <c:pt idx="484">
                  <c:v>-55.5582944850346</c:v>
                </c:pt>
                <c:pt idx="485">
                  <c:v>-52.3372710426365</c:v>
                </c:pt>
                <c:pt idx="486">
                  <c:v>-50.6229778841966</c:v>
                </c:pt>
                <c:pt idx="487">
                  <c:v>-48.5386360088669</c:v>
                </c:pt>
                <c:pt idx="488">
                  <c:v>-46.7002515459248</c:v>
                </c:pt>
                <c:pt idx="489">
                  <c:v>-46.4840189470952</c:v>
                </c:pt>
                <c:pt idx="490">
                  <c:v>-47.2717375022528</c:v>
                </c:pt>
                <c:pt idx="491">
                  <c:v>-47.6853492157073</c:v>
                </c:pt>
                <c:pt idx="492">
                  <c:v>-48.2222765568781</c:v>
                </c:pt>
                <c:pt idx="493">
                  <c:v>-50.1682104360076</c:v>
                </c:pt>
                <c:pt idx="494">
                  <c:v>-52.2042611327315</c:v>
                </c:pt>
                <c:pt idx="495">
                  <c:v>-50.5315468284769</c:v>
                </c:pt>
                <c:pt idx="496">
                  <c:v>-48.5336700315629</c:v>
                </c:pt>
                <c:pt idx="497">
                  <c:v>-47.6685832324136</c:v>
                </c:pt>
                <c:pt idx="498">
                  <c:v>-46.7322254426836</c:v>
                </c:pt>
                <c:pt idx="499">
                  <c:v>-45.8253886303555</c:v>
                </c:pt>
                <c:pt idx="500">
                  <c:v>-45.665867988101</c:v>
                </c:pt>
                <c:pt idx="501">
                  <c:v>-46.44834888085</c:v>
                </c:pt>
                <c:pt idx="502">
                  <c:v>-46.8126165817683</c:v>
                </c:pt>
                <c:pt idx="503">
                  <c:v>-46.6119936390712</c:v>
                </c:pt>
                <c:pt idx="504">
                  <c:v>-46.944060038604</c:v>
                </c:pt>
                <c:pt idx="505">
                  <c:v>-46.9674712592725</c:v>
                </c:pt>
                <c:pt idx="506">
                  <c:v>-46.0883496451456</c:v>
                </c:pt>
                <c:pt idx="507">
                  <c:v>-45.8782672830732</c:v>
                </c:pt>
                <c:pt idx="508">
                  <c:v>-47.7072400273514</c:v>
                </c:pt>
                <c:pt idx="509">
                  <c:v>-51.1957340342842</c:v>
                </c:pt>
                <c:pt idx="510">
                  <c:v>-53.6934516295978</c:v>
                </c:pt>
                <c:pt idx="511">
                  <c:v>-55.4396534394099</c:v>
                </c:pt>
                <c:pt idx="512">
                  <c:v>-59.8179986637142</c:v>
                </c:pt>
                <c:pt idx="513">
                  <c:v>-63.6603370075771</c:v>
                </c:pt>
                <c:pt idx="514">
                  <c:v>-62.264944877429</c:v>
                </c:pt>
                <c:pt idx="515">
                  <c:v>-61.9175386499195</c:v>
                </c:pt>
                <c:pt idx="516">
                  <c:v>-63.6743177390424</c:v>
                </c:pt>
                <c:pt idx="517">
                  <c:v>-67.2192386365966</c:v>
                </c:pt>
                <c:pt idx="518">
                  <c:v>-68.6647399222351</c:v>
                </c:pt>
                <c:pt idx="519">
                  <c:v>-75.1179917229071</c:v>
                </c:pt>
                <c:pt idx="520">
                  <c:v>-64.6234257714456</c:v>
                </c:pt>
                <c:pt idx="521">
                  <c:v>-56.0374882366536</c:v>
                </c:pt>
                <c:pt idx="522">
                  <c:v>-52.2868020996767</c:v>
                </c:pt>
                <c:pt idx="523">
                  <c:v>-51.8347526514046</c:v>
                </c:pt>
                <c:pt idx="524">
                  <c:v>-52.8139322767897</c:v>
                </c:pt>
                <c:pt idx="525">
                  <c:v>-51.928488364645</c:v>
                </c:pt>
                <c:pt idx="526">
                  <c:v>-49.8773663212381</c:v>
                </c:pt>
                <c:pt idx="527">
                  <c:v>-48.8439620140838</c:v>
                </c:pt>
                <c:pt idx="528">
                  <c:v>-47.894281117674</c:v>
                </c:pt>
                <c:pt idx="529">
                  <c:v>-46.7580114664679</c:v>
                </c:pt>
                <c:pt idx="530">
                  <c:v>-46.2826060935283</c:v>
                </c:pt>
                <c:pt idx="531">
                  <c:v>-46.4673571805793</c:v>
                </c:pt>
                <c:pt idx="532">
                  <c:v>-46.3238052722554</c:v>
                </c:pt>
                <c:pt idx="533">
                  <c:v>-46.2678032255061</c:v>
                </c:pt>
                <c:pt idx="534">
                  <c:v>-46.8574216990233</c:v>
                </c:pt>
                <c:pt idx="535">
                  <c:v>-47.4119392790438</c:v>
                </c:pt>
                <c:pt idx="536">
                  <c:v>-48.1055180847803</c:v>
                </c:pt>
                <c:pt idx="537">
                  <c:v>-50.2053666114075</c:v>
                </c:pt>
                <c:pt idx="538">
                  <c:v>-52.3518140325182</c:v>
                </c:pt>
                <c:pt idx="539">
                  <c:v>-51.8727858196285</c:v>
                </c:pt>
                <c:pt idx="540">
                  <c:v>-53.6560684181657</c:v>
                </c:pt>
                <c:pt idx="541">
                  <c:v>-55.3565404707879</c:v>
                </c:pt>
                <c:pt idx="542">
                  <c:v>-51.6238750673552</c:v>
                </c:pt>
                <c:pt idx="543">
                  <c:v>-51.1752341639526</c:v>
                </c:pt>
                <c:pt idx="544">
                  <c:v>-53.9589142320943</c:v>
                </c:pt>
                <c:pt idx="545">
                  <c:v>-53.519839922869</c:v>
                </c:pt>
                <c:pt idx="546">
                  <c:v>-50.9778659411549</c:v>
                </c:pt>
                <c:pt idx="547">
                  <c:v>-52.5906158799356</c:v>
                </c:pt>
                <c:pt idx="548">
                  <c:v>-56.4042713134119</c:v>
                </c:pt>
                <c:pt idx="549">
                  <c:v>-54.0469046625849</c:v>
                </c:pt>
                <c:pt idx="550">
                  <c:v>-52.7916598921754</c:v>
                </c:pt>
                <c:pt idx="551">
                  <c:v>-54.9678461984834</c:v>
                </c:pt>
                <c:pt idx="552">
                  <c:v>-57.8766834394476</c:v>
                </c:pt>
                <c:pt idx="553">
                  <c:v>-56.327310597022</c:v>
                </c:pt>
                <c:pt idx="554">
                  <c:v>-53.6213283115655</c:v>
                </c:pt>
                <c:pt idx="555">
                  <c:v>-54.188819042686</c:v>
                </c:pt>
                <c:pt idx="556">
                  <c:v>-56.9018741410724</c:v>
                </c:pt>
                <c:pt idx="557">
                  <c:v>-56.9087002955858</c:v>
                </c:pt>
                <c:pt idx="558">
                  <c:v>-54.3077845837782</c:v>
                </c:pt>
                <c:pt idx="559">
                  <c:v>-53.2233455113649</c:v>
                </c:pt>
                <c:pt idx="560">
                  <c:v>-53.7637040858348</c:v>
                </c:pt>
                <c:pt idx="561">
                  <c:v>-53.008091997205</c:v>
                </c:pt>
                <c:pt idx="562">
                  <c:v>-50.4498279901573</c:v>
                </c:pt>
                <c:pt idx="563">
                  <c:v>-49.45532775221</c:v>
                </c:pt>
                <c:pt idx="564">
                  <c:v>-49.0179483521112</c:v>
                </c:pt>
                <c:pt idx="565">
                  <c:v>-47.7099404575882</c:v>
                </c:pt>
                <c:pt idx="566">
                  <c:v>-47.1254359724816</c:v>
                </c:pt>
                <c:pt idx="567">
                  <c:v>-47.7187014113114</c:v>
                </c:pt>
                <c:pt idx="568">
                  <c:v>-47.4590338189876</c:v>
                </c:pt>
                <c:pt idx="569">
                  <c:v>-46.431371227425</c:v>
                </c:pt>
                <c:pt idx="570">
                  <c:v>-47.165772111316</c:v>
                </c:pt>
                <c:pt idx="571">
                  <c:v>-48.3355097593029</c:v>
                </c:pt>
                <c:pt idx="572">
                  <c:v>-47.1056811255135</c:v>
                </c:pt>
                <c:pt idx="573">
                  <c:v>-46.2209524500673</c:v>
                </c:pt>
                <c:pt idx="574">
                  <c:v>-46.5458954002275</c:v>
                </c:pt>
                <c:pt idx="575">
                  <c:v>-46.5921379441397</c:v>
                </c:pt>
                <c:pt idx="576">
                  <c:v>-45.4760062707624</c:v>
                </c:pt>
                <c:pt idx="577">
                  <c:v>-45.6887943389977</c:v>
                </c:pt>
                <c:pt idx="578">
                  <c:v>-46.4248971685301</c:v>
                </c:pt>
                <c:pt idx="579">
                  <c:v>-46.4420710929953</c:v>
                </c:pt>
                <c:pt idx="580">
                  <c:v>-46.6800851318043</c:v>
                </c:pt>
                <c:pt idx="581">
                  <c:v>-48.3834621251167</c:v>
                </c:pt>
                <c:pt idx="582">
                  <c:v>-50.802809831823</c:v>
                </c:pt>
                <c:pt idx="583">
                  <c:v>-52.6186437417249</c:v>
                </c:pt>
                <c:pt idx="584">
                  <c:v>-55.0752275193338</c:v>
                </c:pt>
                <c:pt idx="585">
                  <c:v>-57.9496745817641</c:v>
                </c:pt>
                <c:pt idx="586">
                  <c:v>-58.0000178823678</c:v>
                </c:pt>
                <c:pt idx="587">
                  <c:v>-58.1817073330911</c:v>
                </c:pt>
                <c:pt idx="588">
                  <c:v>-61.3103043926234</c:v>
                </c:pt>
                <c:pt idx="589">
                  <c:v>-67.1237288704397</c:v>
                </c:pt>
                <c:pt idx="590">
                  <c:v>-68.4738321978437</c:v>
                </c:pt>
                <c:pt idx="591">
                  <c:v>-66.2377870364155</c:v>
                </c:pt>
                <c:pt idx="592">
                  <c:v>-66.7192321164933</c:v>
                </c:pt>
                <c:pt idx="593">
                  <c:v>-63.4274902916085</c:v>
                </c:pt>
                <c:pt idx="594">
                  <c:v>-58.9862085969848</c:v>
                </c:pt>
                <c:pt idx="595">
                  <c:v>-57.1448118103436</c:v>
                </c:pt>
                <c:pt idx="596">
                  <c:v>-57.4945192684799</c:v>
                </c:pt>
                <c:pt idx="597">
                  <c:v>-56.2378675366457</c:v>
                </c:pt>
                <c:pt idx="598">
                  <c:v>-53.6646052314858</c:v>
                </c:pt>
                <c:pt idx="599">
                  <c:v>-53.2003374892011</c:v>
                </c:pt>
                <c:pt idx="600">
                  <c:v>-54.6167719629805</c:v>
                </c:pt>
                <c:pt idx="601">
                  <c:v>-54.2227845882713</c:v>
                </c:pt>
                <c:pt idx="602">
                  <c:v>-51.6056261072857</c:v>
                </c:pt>
                <c:pt idx="603">
                  <c:v>-51.2399206367455</c:v>
                </c:pt>
                <c:pt idx="604">
                  <c:v>-51.362368828515</c:v>
                </c:pt>
                <c:pt idx="605">
                  <c:v>-48.5672920359389</c:v>
                </c:pt>
                <c:pt idx="606">
                  <c:v>-47.4788025391397</c:v>
                </c:pt>
                <c:pt idx="607">
                  <c:v>-49.3770762946064</c:v>
                </c:pt>
                <c:pt idx="608">
                  <c:v>-50.8611248373538</c:v>
                </c:pt>
                <c:pt idx="609">
                  <c:v>-48.588177085907</c:v>
                </c:pt>
                <c:pt idx="610">
                  <c:v>-48.7954725290007</c:v>
                </c:pt>
                <c:pt idx="611">
                  <c:v>-51.3465092245246</c:v>
                </c:pt>
                <c:pt idx="612">
                  <c:v>-50.3218318105616</c:v>
                </c:pt>
                <c:pt idx="613">
                  <c:v>-48.5244067505511</c:v>
                </c:pt>
                <c:pt idx="614">
                  <c:v>-49.3255734905111</c:v>
                </c:pt>
                <c:pt idx="615">
                  <c:v>-50.4810084797076</c:v>
                </c:pt>
                <c:pt idx="616">
                  <c:v>-49.2819003452838</c:v>
                </c:pt>
                <c:pt idx="617">
                  <c:v>-48.5910086217458</c:v>
                </c:pt>
                <c:pt idx="618">
                  <c:v>-50.2441743144551</c:v>
                </c:pt>
                <c:pt idx="619">
                  <c:v>-51.9392635802851</c:v>
                </c:pt>
                <c:pt idx="620">
                  <c:v>-50.456193517714</c:v>
                </c:pt>
                <c:pt idx="621">
                  <c:v>-49.0969786775166</c:v>
                </c:pt>
                <c:pt idx="622">
                  <c:v>-49.8711802515528</c:v>
                </c:pt>
                <c:pt idx="623">
                  <c:v>-50.5513207775647</c:v>
                </c:pt>
                <c:pt idx="624">
                  <c:v>-49.9353015606094</c:v>
                </c:pt>
                <c:pt idx="625">
                  <c:v>-49.1722369349511</c:v>
                </c:pt>
                <c:pt idx="626">
                  <c:v>-49.631737115157</c:v>
                </c:pt>
                <c:pt idx="627">
                  <c:v>-50.011519658531</c:v>
                </c:pt>
                <c:pt idx="628">
                  <c:v>-48.7529662458691</c:v>
                </c:pt>
                <c:pt idx="629">
                  <c:v>-48.20997394436</c:v>
                </c:pt>
                <c:pt idx="630">
                  <c:v>-49.5475285835016</c:v>
                </c:pt>
                <c:pt idx="631">
                  <c:v>-48.4824828273099</c:v>
                </c:pt>
                <c:pt idx="632">
                  <c:v>-46.7611250189309</c:v>
                </c:pt>
                <c:pt idx="633">
                  <c:v>-46.5659096978591</c:v>
                </c:pt>
                <c:pt idx="634">
                  <c:v>-47.6012950142043</c:v>
                </c:pt>
                <c:pt idx="635">
                  <c:v>-47.3596506341024</c:v>
                </c:pt>
                <c:pt idx="636">
                  <c:v>-46.8808257653483</c:v>
                </c:pt>
                <c:pt idx="637">
                  <c:v>-47.8837880464208</c:v>
                </c:pt>
                <c:pt idx="638">
                  <c:v>-49.0480706341683</c:v>
                </c:pt>
                <c:pt idx="639">
                  <c:v>-47.6173996714207</c:v>
                </c:pt>
                <c:pt idx="640">
                  <c:v>-46.8983002809908</c:v>
                </c:pt>
                <c:pt idx="641">
                  <c:v>-47.6745326637121</c:v>
                </c:pt>
                <c:pt idx="642">
                  <c:v>-48.3765279584147</c:v>
                </c:pt>
                <c:pt idx="643">
                  <c:v>-48.1302361050086</c:v>
                </c:pt>
                <c:pt idx="644">
                  <c:v>-48.9127025573553</c:v>
                </c:pt>
                <c:pt idx="645">
                  <c:v>-51.4693983277908</c:v>
                </c:pt>
                <c:pt idx="646">
                  <c:v>-54.4622121958191</c:v>
                </c:pt>
                <c:pt idx="647">
                  <c:v>-54.2532454325932</c:v>
                </c:pt>
                <c:pt idx="648">
                  <c:v>-54.8426056430629</c:v>
                </c:pt>
                <c:pt idx="649">
                  <c:v>-53.9215131784099</c:v>
                </c:pt>
                <c:pt idx="650">
                  <c:v>-51.9389847151612</c:v>
                </c:pt>
                <c:pt idx="651">
                  <c:v>-51.3091326858268</c:v>
                </c:pt>
                <c:pt idx="652">
                  <c:v>-51.2955716600052</c:v>
                </c:pt>
                <c:pt idx="653">
                  <c:v>-50.42312205409</c:v>
                </c:pt>
                <c:pt idx="654">
                  <c:v>-48.5710228687112</c:v>
                </c:pt>
                <c:pt idx="655">
                  <c:v>-47.6356962587637</c:v>
                </c:pt>
                <c:pt idx="656">
                  <c:v>-47.7655876915111</c:v>
                </c:pt>
                <c:pt idx="657">
                  <c:v>-48.6466899220624</c:v>
                </c:pt>
                <c:pt idx="658">
                  <c:v>-49.4498097502775</c:v>
                </c:pt>
                <c:pt idx="659">
                  <c:v>-50.2495276172422</c:v>
                </c:pt>
                <c:pt idx="660">
                  <c:v>-50.8207732535973</c:v>
                </c:pt>
                <c:pt idx="661">
                  <c:v>-51.4684646673448</c:v>
                </c:pt>
                <c:pt idx="662">
                  <c:v>-52.7153153266347</c:v>
                </c:pt>
                <c:pt idx="663">
                  <c:v>-54.2039947781211</c:v>
                </c:pt>
                <c:pt idx="664">
                  <c:v>-53.8743376696853</c:v>
                </c:pt>
                <c:pt idx="665">
                  <c:v>-54.4294626344048</c:v>
                </c:pt>
                <c:pt idx="666">
                  <c:v>-56.7997108329572</c:v>
                </c:pt>
                <c:pt idx="667">
                  <c:v>-58.1648939722533</c:v>
                </c:pt>
                <c:pt idx="668">
                  <c:v>-57.190288084272</c:v>
                </c:pt>
                <c:pt idx="669">
                  <c:v>-56.7628762501628</c:v>
                </c:pt>
                <c:pt idx="670">
                  <c:v>-52.6316584626184</c:v>
                </c:pt>
                <c:pt idx="671">
                  <c:v>-49.4846910357441</c:v>
                </c:pt>
                <c:pt idx="672">
                  <c:v>-48.5188792419684</c:v>
                </c:pt>
                <c:pt idx="673">
                  <c:v>-48.0044077682078</c:v>
                </c:pt>
                <c:pt idx="674">
                  <c:v>-46.6425079055932</c:v>
                </c:pt>
                <c:pt idx="675">
                  <c:v>-45.6135588148965</c:v>
                </c:pt>
                <c:pt idx="676">
                  <c:v>-45.4874455182227</c:v>
                </c:pt>
                <c:pt idx="677">
                  <c:v>-45.4234651115472</c:v>
                </c:pt>
                <c:pt idx="678">
                  <c:v>-45.5236446129851</c:v>
                </c:pt>
                <c:pt idx="679">
                  <c:v>-46.3315067265057</c:v>
                </c:pt>
                <c:pt idx="680">
                  <c:v>-48.2552764399304</c:v>
                </c:pt>
                <c:pt idx="681">
                  <c:v>-50.1523599225885</c:v>
                </c:pt>
                <c:pt idx="682">
                  <c:v>-51.2671008280125</c:v>
                </c:pt>
                <c:pt idx="683">
                  <c:v>-52.767842799386</c:v>
                </c:pt>
                <c:pt idx="684">
                  <c:v>-54.4772836279888</c:v>
                </c:pt>
                <c:pt idx="685">
                  <c:v>-57.1357377850119</c:v>
                </c:pt>
                <c:pt idx="686">
                  <c:v>-58.4126027058332</c:v>
                </c:pt>
                <c:pt idx="687">
                  <c:v>-60.3115509642485</c:v>
                </c:pt>
                <c:pt idx="688">
                  <c:v>-62.2509165472751</c:v>
                </c:pt>
                <c:pt idx="689">
                  <c:v>-62.6464511628033</c:v>
                </c:pt>
                <c:pt idx="690">
                  <c:v>-67.3235606295301</c:v>
                </c:pt>
                <c:pt idx="691">
                  <c:v>-67.7928960764044</c:v>
                </c:pt>
                <c:pt idx="692">
                  <c:v>-60.0611658903187</c:v>
                </c:pt>
                <c:pt idx="693">
                  <c:v>-57.3204347179002</c:v>
                </c:pt>
                <c:pt idx="694">
                  <c:v>-55.84252751905</c:v>
                </c:pt>
                <c:pt idx="695">
                  <c:v>-54.6571572805029</c:v>
                </c:pt>
                <c:pt idx="696">
                  <c:v>-55.4832662604692</c:v>
                </c:pt>
                <c:pt idx="697">
                  <c:v>-56.091422446642</c:v>
                </c:pt>
                <c:pt idx="698">
                  <c:v>-52.1869549404275</c:v>
                </c:pt>
                <c:pt idx="699">
                  <c:v>-49.3564673682999</c:v>
                </c:pt>
                <c:pt idx="700">
                  <c:v>-48.2159289210559</c:v>
                </c:pt>
                <c:pt idx="701">
                  <c:v>-47.8336791970474</c:v>
                </c:pt>
                <c:pt idx="702">
                  <c:v>-47.3152738909043</c:v>
                </c:pt>
                <c:pt idx="703">
                  <c:v>-47.6390877218453</c:v>
                </c:pt>
                <c:pt idx="704">
                  <c:v>-48.964029550035</c:v>
                </c:pt>
                <c:pt idx="705">
                  <c:v>-49.9136160247168</c:v>
                </c:pt>
                <c:pt idx="706">
                  <c:v>-48.9580554721315</c:v>
                </c:pt>
                <c:pt idx="707">
                  <c:v>-48.254390368215</c:v>
                </c:pt>
                <c:pt idx="708">
                  <c:v>-48.0066691971719</c:v>
                </c:pt>
                <c:pt idx="709">
                  <c:v>-48.1575611208742</c:v>
                </c:pt>
                <c:pt idx="710">
                  <c:v>-47.8400487845372</c:v>
                </c:pt>
                <c:pt idx="711">
                  <c:v>-47.3424659918893</c:v>
                </c:pt>
                <c:pt idx="712">
                  <c:v>-46.6025779527115</c:v>
                </c:pt>
                <c:pt idx="713">
                  <c:v>-46.1290566128873</c:v>
                </c:pt>
                <c:pt idx="714">
                  <c:v>-45.8375469366644</c:v>
                </c:pt>
                <c:pt idx="715">
                  <c:v>-45.8569370073565</c:v>
                </c:pt>
                <c:pt idx="716">
                  <c:v>-47.0927504442815</c:v>
                </c:pt>
                <c:pt idx="717">
                  <c:v>-48.7073695822313</c:v>
                </c:pt>
                <c:pt idx="718">
                  <c:v>-48.2618182117958</c:v>
                </c:pt>
                <c:pt idx="719">
                  <c:v>-47.0613466349211</c:v>
                </c:pt>
                <c:pt idx="720">
                  <c:v>-46.6220910002634</c:v>
                </c:pt>
                <c:pt idx="721">
                  <c:v>-46.0952481238498</c:v>
                </c:pt>
                <c:pt idx="722">
                  <c:v>-45.3706748997602</c:v>
                </c:pt>
                <c:pt idx="723">
                  <c:v>-45.4500511130979</c:v>
                </c:pt>
                <c:pt idx="724">
                  <c:v>-45.8071469041574</c:v>
                </c:pt>
                <c:pt idx="725">
                  <c:v>-45.0081794217273</c:v>
                </c:pt>
                <c:pt idx="726">
                  <c:v>-43.7030261730476</c:v>
                </c:pt>
                <c:pt idx="727">
                  <c:v>-43.414709186177</c:v>
                </c:pt>
                <c:pt idx="728">
                  <c:v>-43.5035348790731</c:v>
                </c:pt>
                <c:pt idx="729">
                  <c:v>-43.5972854832673</c:v>
                </c:pt>
                <c:pt idx="730">
                  <c:v>-43.1777436171437</c:v>
                </c:pt>
                <c:pt idx="731">
                  <c:v>-43.0054147250548</c:v>
                </c:pt>
                <c:pt idx="732">
                  <c:v>-42.8424865753063</c:v>
                </c:pt>
                <c:pt idx="733">
                  <c:v>-42.9197200439246</c:v>
                </c:pt>
                <c:pt idx="734">
                  <c:v>-43.4835799838803</c:v>
                </c:pt>
                <c:pt idx="735">
                  <c:v>-44.7262244882878</c:v>
                </c:pt>
                <c:pt idx="736">
                  <c:v>-46.7128285165265</c:v>
                </c:pt>
                <c:pt idx="737">
                  <c:v>-50.3682139568828</c:v>
                </c:pt>
                <c:pt idx="738">
                  <c:v>-55.1919702259637</c:v>
                </c:pt>
                <c:pt idx="739">
                  <c:v>-53.5537414076932</c:v>
                </c:pt>
                <c:pt idx="740">
                  <c:v>-50.9144058922239</c:v>
                </c:pt>
                <c:pt idx="741">
                  <c:v>-48.5599044488121</c:v>
                </c:pt>
                <c:pt idx="742">
                  <c:v>-46.8577120374534</c:v>
                </c:pt>
                <c:pt idx="743">
                  <c:v>-46.4569517871789</c:v>
                </c:pt>
                <c:pt idx="744">
                  <c:v>-46.9345624161941</c:v>
                </c:pt>
                <c:pt idx="745">
                  <c:v>-46.8820980140685</c:v>
                </c:pt>
                <c:pt idx="746">
                  <c:v>-46.2480342656724</c:v>
                </c:pt>
                <c:pt idx="747">
                  <c:v>-45.5126106325429</c:v>
                </c:pt>
                <c:pt idx="748">
                  <c:v>-45.0931778447572</c:v>
                </c:pt>
                <c:pt idx="749">
                  <c:v>-45.684272780059</c:v>
                </c:pt>
                <c:pt idx="750">
                  <c:v>-47.2003556507785</c:v>
                </c:pt>
                <c:pt idx="751">
                  <c:v>-47.7609422573246</c:v>
                </c:pt>
                <c:pt idx="752">
                  <c:v>-46.9033667012937</c:v>
                </c:pt>
                <c:pt idx="753">
                  <c:v>-46.44003405783</c:v>
                </c:pt>
                <c:pt idx="754">
                  <c:v>-46.1775631338267</c:v>
                </c:pt>
                <c:pt idx="755">
                  <c:v>-45.4837541622328</c:v>
                </c:pt>
                <c:pt idx="756">
                  <c:v>-45.2073423237649</c:v>
                </c:pt>
                <c:pt idx="757">
                  <c:v>-45.6384099353821</c:v>
                </c:pt>
                <c:pt idx="758">
                  <c:v>-45.5532837588396</c:v>
                </c:pt>
                <c:pt idx="759">
                  <c:v>-44.8244891718162</c:v>
                </c:pt>
                <c:pt idx="760">
                  <c:v>-43.9896722153511</c:v>
                </c:pt>
                <c:pt idx="761">
                  <c:v>-42.8034204084288</c:v>
                </c:pt>
                <c:pt idx="762">
                  <c:v>-41.6696281513784</c:v>
                </c:pt>
                <c:pt idx="763">
                  <c:v>-41.2347086386511</c:v>
                </c:pt>
                <c:pt idx="764">
                  <c:v>-41.5225691052653</c:v>
                </c:pt>
                <c:pt idx="765">
                  <c:v>-41.7683180103484</c:v>
                </c:pt>
                <c:pt idx="766">
                  <c:v>-42.1243201930472</c:v>
                </c:pt>
                <c:pt idx="767">
                  <c:v>-43.0925406497958</c:v>
                </c:pt>
                <c:pt idx="768">
                  <c:v>-43.8192958767988</c:v>
                </c:pt>
                <c:pt idx="769">
                  <c:v>-43.6865170895021</c:v>
                </c:pt>
                <c:pt idx="770">
                  <c:v>-43.4287920619682</c:v>
                </c:pt>
                <c:pt idx="771">
                  <c:v>-43.2096717804078</c:v>
                </c:pt>
                <c:pt idx="772">
                  <c:v>-43.2189515542723</c:v>
                </c:pt>
                <c:pt idx="773">
                  <c:v>-43.3293762011781</c:v>
                </c:pt>
                <c:pt idx="774">
                  <c:v>-43.9326763391767</c:v>
                </c:pt>
                <c:pt idx="775">
                  <c:v>-44.8523332294484</c:v>
                </c:pt>
                <c:pt idx="776">
                  <c:v>-45.4675640969619</c:v>
                </c:pt>
                <c:pt idx="777">
                  <c:v>-45.3050844212861</c:v>
                </c:pt>
                <c:pt idx="778">
                  <c:v>-45.0331524458732</c:v>
                </c:pt>
                <c:pt idx="779">
                  <c:v>-44.9780059595286</c:v>
                </c:pt>
                <c:pt idx="780">
                  <c:v>-44.838119382587</c:v>
                </c:pt>
                <c:pt idx="781">
                  <c:v>-45.0145385680788</c:v>
                </c:pt>
                <c:pt idx="782">
                  <c:v>-45.9074353709457</c:v>
                </c:pt>
                <c:pt idx="783">
                  <c:v>-46.8804587686949</c:v>
                </c:pt>
                <c:pt idx="784">
                  <c:v>-47.4300602651592</c:v>
                </c:pt>
                <c:pt idx="785">
                  <c:v>-47.8271322630127</c:v>
                </c:pt>
                <c:pt idx="786">
                  <c:v>-48.3104399811401</c:v>
                </c:pt>
                <c:pt idx="787">
                  <c:v>-47.7222997300307</c:v>
                </c:pt>
                <c:pt idx="788">
                  <c:v>-46.5959141617276</c:v>
                </c:pt>
                <c:pt idx="789">
                  <c:v>-46.1001342630173</c:v>
                </c:pt>
                <c:pt idx="790">
                  <c:v>-46.3969086877542</c:v>
                </c:pt>
                <c:pt idx="791">
                  <c:v>-47.0167826153358</c:v>
                </c:pt>
                <c:pt idx="792">
                  <c:v>-48.1642576332443</c:v>
                </c:pt>
                <c:pt idx="793">
                  <c:v>-48.5842102855778</c:v>
                </c:pt>
                <c:pt idx="794">
                  <c:v>-48.7773148534369</c:v>
                </c:pt>
                <c:pt idx="795">
                  <c:v>-48.3941435886254</c:v>
                </c:pt>
                <c:pt idx="796">
                  <c:v>-47.9135123921798</c:v>
                </c:pt>
                <c:pt idx="797">
                  <c:v>-47.7768349860619</c:v>
                </c:pt>
                <c:pt idx="798">
                  <c:v>-47.7678108318139</c:v>
                </c:pt>
                <c:pt idx="799">
                  <c:v>-48.8901983312202</c:v>
                </c:pt>
                <c:pt idx="800">
                  <c:v>-50.0622292759896</c:v>
                </c:pt>
                <c:pt idx="801">
                  <c:v>-50.4690435742607</c:v>
                </c:pt>
                <c:pt idx="802">
                  <c:v>-48.8198675830524</c:v>
                </c:pt>
                <c:pt idx="803">
                  <c:v>-46.8604103844008</c:v>
                </c:pt>
                <c:pt idx="804">
                  <c:v>-45.1502170138527</c:v>
                </c:pt>
                <c:pt idx="805">
                  <c:v>-43.5234872884231</c:v>
                </c:pt>
                <c:pt idx="806">
                  <c:v>-42.5372622878759</c:v>
                </c:pt>
                <c:pt idx="807">
                  <c:v>-42.2219947033392</c:v>
                </c:pt>
                <c:pt idx="808">
                  <c:v>-42.2908079731181</c:v>
                </c:pt>
                <c:pt idx="809">
                  <c:v>-42.5646292173817</c:v>
                </c:pt>
                <c:pt idx="810">
                  <c:v>-43.2962636711128</c:v>
                </c:pt>
                <c:pt idx="811">
                  <c:v>-44.1300113773624</c:v>
                </c:pt>
                <c:pt idx="812">
                  <c:v>-45.165722326368</c:v>
                </c:pt>
                <c:pt idx="813">
                  <c:v>-46.195125381977</c:v>
                </c:pt>
                <c:pt idx="814">
                  <c:v>-47.6698162292139</c:v>
                </c:pt>
                <c:pt idx="815">
                  <c:v>-49.2662061328984</c:v>
                </c:pt>
                <c:pt idx="816">
                  <c:v>-50.4904717424251</c:v>
                </c:pt>
                <c:pt idx="817">
                  <c:v>-51.5237246524252</c:v>
                </c:pt>
                <c:pt idx="818">
                  <c:v>-54.1477008248221</c:v>
                </c:pt>
                <c:pt idx="819">
                  <c:v>-56.5322594273007</c:v>
                </c:pt>
                <c:pt idx="820">
                  <c:v>-58.411607889502</c:v>
                </c:pt>
                <c:pt idx="821">
                  <c:v>-62.0144143151498</c:v>
                </c:pt>
                <c:pt idx="822">
                  <c:v>-67.0414945905828</c:v>
                </c:pt>
                <c:pt idx="823">
                  <c:v>-62.9927338531003</c:v>
                </c:pt>
                <c:pt idx="824">
                  <c:v>-58.4039801486589</c:v>
                </c:pt>
                <c:pt idx="825">
                  <c:v>-54.8635769005042</c:v>
                </c:pt>
                <c:pt idx="826">
                  <c:v>-52.841947131024</c:v>
                </c:pt>
                <c:pt idx="827">
                  <c:v>-51.0218654456929</c:v>
                </c:pt>
                <c:pt idx="828">
                  <c:v>-49.6253495189751</c:v>
                </c:pt>
                <c:pt idx="829">
                  <c:v>-49.172631171194</c:v>
                </c:pt>
                <c:pt idx="830">
                  <c:v>-49.2138411412037</c:v>
                </c:pt>
                <c:pt idx="831">
                  <c:v>-49.0161204675156</c:v>
                </c:pt>
                <c:pt idx="832">
                  <c:v>-49.0175523323798</c:v>
                </c:pt>
                <c:pt idx="833">
                  <c:v>-49.4464806059339</c:v>
                </c:pt>
                <c:pt idx="834">
                  <c:v>-49.7931060752617</c:v>
                </c:pt>
                <c:pt idx="835">
                  <c:v>-50.2628522690263</c:v>
                </c:pt>
                <c:pt idx="836">
                  <c:v>-50.8698063884808</c:v>
                </c:pt>
                <c:pt idx="837">
                  <c:v>-50.7694519800968</c:v>
                </c:pt>
                <c:pt idx="838">
                  <c:v>-50.592739853718</c:v>
                </c:pt>
                <c:pt idx="839">
                  <c:v>-51.2559174313353</c:v>
                </c:pt>
                <c:pt idx="840">
                  <c:v>-52.9398791366012</c:v>
                </c:pt>
                <c:pt idx="841">
                  <c:v>-54.3536762182839</c:v>
                </c:pt>
                <c:pt idx="842">
                  <c:v>-55.3679045685203</c:v>
                </c:pt>
                <c:pt idx="843">
                  <c:v>-58.5968806823873</c:v>
                </c:pt>
                <c:pt idx="844">
                  <c:v>-65.8403148360234</c:v>
                </c:pt>
                <c:pt idx="845">
                  <c:v>-65.6046791693785</c:v>
                </c:pt>
                <c:pt idx="846">
                  <c:v>-62.6239661583048</c:v>
                </c:pt>
                <c:pt idx="847">
                  <c:v>-63.820014415733</c:v>
                </c:pt>
                <c:pt idx="848">
                  <c:v>-68.8879804194979</c:v>
                </c:pt>
                <c:pt idx="849">
                  <c:v>-64.9872121135925</c:v>
                </c:pt>
                <c:pt idx="850">
                  <c:v>-61.6152202130581</c:v>
                </c:pt>
                <c:pt idx="851">
                  <c:v>-60.7089135804722</c:v>
                </c:pt>
                <c:pt idx="852">
                  <c:v>-57.7361470273275</c:v>
                </c:pt>
                <c:pt idx="853">
                  <c:v>-55.0992981908854</c:v>
                </c:pt>
                <c:pt idx="854">
                  <c:v>-54.5844900647556</c:v>
                </c:pt>
                <c:pt idx="855">
                  <c:v>-55.3009159132552</c:v>
                </c:pt>
                <c:pt idx="856">
                  <c:v>-55.3488204232485</c:v>
                </c:pt>
                <c:pt idx="857">
                  <c:v>-54.7438116288899</c:v>
                </c:pt>
                <c:pt idx="858">
                  <c:v>-55.3771716404226</c:v>
                </c:pt>
                <c:pt idx="859">
                  <c:v>-58.9993546885055</c:v>
                </c:pt>
                <c:pt idx="860">
                  <c:v>-64.7659516687</c:v>
                </c:pt>
                <c:pt idx="861">
                  <c:v>-62.5587457249558</c:v>
                </c:pt>
                <c:pt idx="862">
                  <c:v>-58.7680405431129</c:v>
                </c:pt>
                <c:pt idx="863">
                  <c:v>-55.2762580970483</c:v>
                </c:pt>
                <c:pt idx="864">
                  <c:v>-52.9657118672709</c:v>
                </c:pt>
                <c:pt idx="865">
                  <c:v>-51.5665649394365</c:v>
                </c:pt>
                <c:pt idx="866">
                  <c:v>-50.2503683803075</c:v>
                </c:pt>
                <c:pt idx="867">
                  <c:v>-49.3503188368244</c:v>
                </c:pt>
                <c:pt idx="868">
                  <c:v>-48.6049737191565</c:v>
                </c:pt>
                <c:pt idx="869">
                  <c:v>-47.8012984434194</c:v>
                </c:pt>
                <c:pt idx="870">
                  <c:v>-47.5602631059477</c:v>
                </c:pt>
                <c:pt idx="871">
                  <c:v>-47.0164746152861</c:v>
                </c:pt>
                <c:pt idx="872">
                  <c:v>-46.7257758563045</c:v>
                </c:pt>
                <c:pt idx="873">
                  <c:v>-46.363225913299</c:v>
                </c:pt>
                <c:pt idx="874">
                  <c:v>-46.737869552839</c:v>
                </c:pt>
                <c:pt idx="875">
                  <c:v>-47.0214040498285</c:v>
                </c:pt>
                <c:pt idx="876">
                  <c:v>-47.6305669102806</c:v>
                </c:pt>
                <c:pt idx="877">
                  <c:v>-48.1690584641673</c:v>
                </c:pt>
                <c:pt idx="878">
                  <c:v>-49.0890560929126</c:v>
                </c:pt>
                <c:pt idx="879">
                  <c:v>-48.4192231056025</c:v>
                </c:pt>
                <c:pt idx="880">
                  <c:v>-47.2205525102097</c:v>
                </c:pt>
                <c:pt idx="881">
                  <c:v>-46.6770634807167</c:v>
                </c:pt>
                <c:pt idx="882">
                  <c:v>-46.685512264335</c:v>
                </c:pt>
                <c:pt idx="883">
                  <c:v>-46.2892843640644</c:v>
                </c:pt>
                <c:pt idx="884">
                  <c:v>-46.277013367369</c:v>
                </c:pt>
                <c:pt idx="885">
                  <c:v>-47.1806430767107</c:v>
                </c:pt>
                <c:pt idx="886">
                  <c:v>-47.974184664271</c:v>
                </c:pt>
                <c:pt idx="887">
                  <c:v>-48.8362983461332</c:v>
                </c:pt>
                <c:pt idx="888">
                  <c:v>-50.2774898787157</c:v>
                </c:pt>
                <c:pt idx="889">
                  <c:v>-53.9860363514433</c:v>
                </c:pt>
                <c:pt idx="890">
                  <c:v>-56.5080847943656</c:v>
                </c:pt>
                <c:pt idx="891">
                  <c:v>-54.3954469190782</c:v>
                </c:pt>
                <c:pt idx="892">
                  <c:v>-50.9028153136029</c:v>
                </c:pt>
                <c:pt idx="893">
                  <c:v>-47.4904617169504</c:v>
                </c:pt>
                <c:pt idx="894">
                  <c:v>-45.282608427018</c:v>
                </c:pt>
                <c:pt idx="895">
                  <c:v>-44.4382681825991</c:v>
                </c:pt>
                <c:pt idx="896">
                  <c:v>-44.0358069102082</c:v>
                </c:pt>
                <c:pt idx="897">
                  <c:v>-43.5145233156023</c:v>
                </c:pt>
                <c:pt idx="898">
                  <c:v>-43.2187826299843</c:v>
                </c:pt>
                <c:pt idx="899">
                  <c:v>-43.2647548995986</c:v>
                </c:pt>
                <c:pt idx="900">
                  <c:v>-42.9652581890729</c:v>
                </c:pt>
                <c:pt idx="901">
                  <c:v>-42.3620768813758</c:v>
                </c:pt>
                <c:pt idx="902">
                  <c:v>-41.8906767569611</c:v>
                </c:pt>
                <c:pt idx="903">
                  <c:v>-41.5673631073327</c:v>
                </c:pt>
                <c:pt idx="904">
                  <c:v>-40.6209065018562</c:v>
                </c:pt>
                <c:pt idx="905">
                  <c:v>-39.3723081275249</c:v>
                </c:pt>
                <c:pt idx="906">
                  <c:v>-38.5983374878024</c:v>
                </c:pt>
                <c:pt idx="907">
                  <c:v>-38.1281992417184</c:v>
                </c:pt>
                <c:pt idx="908">
                  <c:v>-37.7515571333861</c:v>
                </c:pt>
                <c:pt idx="909">
                  <c:v>-37.7435982294235</c:v>
                </c:pt>
                <c:pt idx="910">
                  <c:v>-38.1351576722226</c:v>
                </c:pt>
                <c:pt idx="911">
                  <c:v>-38.2399583407221</c:v>
                </c:pt>
                <c:pt idx="912">
                  <c:v>-37.9546362912079</c:v>
                </c:pt>
                <c:pt idx="913">
                  <c:v>-37.9248529872684</c:v>
                </c:pt>
                <c:pt idx="914">
                  <c:v>-38.0839455176882</c:v>
                </c:pt>
                <c:pt idx="915">
                  <c:v>-38.01859627828</c:v>
                </c:pt>
                <c:pt idx="916">
                  <c:v>-38.0119131610265</c:v>
                </c:pt>
                <c:pt idx="917">
                  <c:v>-38.4202918646846</c:v>
                </c:pt>
                <c:pt idx="918">
                  <c:v>-38.8471744249569</c:v>
                </c:pt>
                <c:pt idx="919">
                  <c:v>-39.1109101649733</c:v>
                </c:pt>
                <c:pt idx="920">
                  <c:v>-39.1772075939914</c:v>
                </c:pt>
                <c:pt idx="921">
                  <c:v>-39.2620647953108</c:v>
                </c:pt>
                <c:pt idx="922">
                  <c:v>-38.9522036091797</c:v>
                </c:pt>
                <c:pt idx="923">
                  <c:v>-38.8638423548568</c:v>
                </c:pt>
                <c:pt idx="924">
                  <c:v>-38.8069557144825</c:v>
                </c:pt>
                <c:pt idx="925">
                  <c:v>-38.8311137781318</c:v>
                </c:pt>
                <c:pt idx="926">
                  <c:v>-38.8806632432454</c:v>
                </c:pt>
                <c:pt idx="927">
                  <c:v>-39.1267024615495</c:v>
                </c:pt>
                <c:pt idx="928">
                  <c:v>-39.8834080805056</c:v>
                </c:pt>
                <c:pt idx="929">
                  <c:v>-41.0117924839056</c:v>
                </c:pt>
                <c:pt idx="930">
                  <c:v>-42.3144787336712</c:v>
                </c:pt>
                <c:pt idx="931">
                  <c:v>-43.487088636356</c:v>
                </c:pt>
                <c:pt idx="932">
                  <c:v>-44.001539087764</c:v>
                </c:pt>
                <c:pt idx="933">
                  <c:v>-43.6990784416802</c:v>
                </c:pt>
                <c:pt idx="934">
                  <c:v>-43.2897911442703</c:v>
                </c:pt>
                <c:pt idx="935">
                  <c:v>-42.8895396251859</c:v>
                </c:pt>
                <c:pt idx="936">
                  <c:v>-42.9633371020424</c:v>
                </c:pt>
                <c:pt idx="937">
                  <c:v>-43.97280325044</c:v>
                </c:pt>
                <c:pt idx="938">
                  <c:v>-45.7508271941773</c:v>
                </c:pt>
                <c:pt idx="939">
                  <c:v>-48.4475825130335</c:v>
                </c:pt>
                <c:pt idx="940">
                  <c:v>-52.2775576710045</c:v>
                </c:pt>
                <c:pt idx="941">
                  <c:v>-56.3223419865905</c:v>
                </c:pt>
                <c:pt idx="942">
                  <c:v>-62.3173109767503</c:v>
                </c:pt>
                <c:pt idx="943">
                  <c:v>-63.147727276652</c:v>
                </c:pt>
                <c:pt idx="944">
                  <c:v>-62.652276095191</c:v>
                </c:pt>
                <c:pt idx="945">
                  <c:v>-62.9738442353255</c:v>
                </c:pt>
                <c:pt idx="946">
                  <c:v>-60.4326583941745</c:v>
                </c:pt>
                <c:pt idx="947">
                  <c:v>-56.0998397696838</c:v>
                </c:pt>
                <c:pt idx="948">
                  <c:v>-52.9806446616181</c:v>
                </c:pt>
                <c:pt idx="949">
                  <c:v>-52.6963993524361</c:v>
                </c:pt>
                <c:pt idx="950">
                  <c:v>-54.2652878087327</c:v>
                </c:pt>
                <c:pt idx="951">
                  <c:v>-55.0785343263896</c:v>
                </c:pt>
                <c:pt idx="952">
                  <c:v>-55.7801804743966</c:v>
                </c:pt>
                <c:pt idx="953">
                  <c:v>-61.0210644993034</c:v>
                </c:pt>
                <c:pt idx="954">
                  <c:v>-68.0786098730316</c:v>
                </c:pt>
                <c:pt idx="955">
                  <c:v>-60.5813111839818</c:v>
                </c:pt>
                <c:pt idx="956">
                  <c:v>-65.2038507745144</c:v>
                </c:pt>
                <c:pt idx="957">
                  <c:v>-59.7129325483783</c:v>
                </c:pt>
                <c:pt idx="958">
                  <c:v>-53.9085444869155</c:v>
                </c:pt>
                <c:pt idx="959">
                  <c:v>-52.0388795723251</c:v>
                </c:pt>
                <c:pt idx="960">
                  <c:v>-50.1258216694435</c:v>
                </c:pt>
                <c:pt idx="961">
                  <c:v>-48.2099993604449</c:v>
                </c:pt>
                <c:pt idx="962">
                  <c:v>-47.1759864720154</c:v>
                </c:pt>
                <c:pt idx="963">
                  <c:v>-46.5336694244658</c:v>
                </c:pt>
                <c:pt idx="964">
                  <c:v>-45.0213595109963</c:v>
                </c:pt>
                <c:pt idx="965">
                  <c:v>-43.4172268225892</c:v>
                </c:pt>
                <c:pt idx="966">
                  <c:v>-42.7124251625288</c:v>
                </c:pt>
                <c:pt idx="967">
                  <c:v>-42.7944902217753</c:v>
                </c:pt>
                <c:pt idx="968">
                  <c:v>-43.2662410350174</c:v>
                </c:pt>
                <c:pt idx="969">
                  <c:v>-43.6957778843533</c:v>
                </c:pt>
                <c:pt idx="970">
                  <c:v>-44.7420645812535</c:v>
                </c:pt>
                <c:pt idx="971">
                  <c:v>-46.7747655598067</c:v>
                </c:pt>
                <c:pt idx="972">
                  <c:v>-48.716501247867</c:v>
                </c:pt>
                <c:pt idx="973">
                  <c:v>-49.803077964838</c:v>
                </c:pt>
                <c:pt idx="974">
                  <c:v>-50.1840045319058</c:v>
                </c:pt>
                <c:pt idx="975">
                  <c:v>-49.227000056478</c:v>
                </c:pt>
                <c:pt idx="976">
                  <c:v>-48.4714213827453</c:v>
                </c:pt>
                <c:pt idx="977">
                  <c:v>-46.7522843461654</c:v>
                </c:pt>
                <c:pt idx="978">
                  <c:v>-44.0884517744999</c:v>
                </c:pt>
                <c:pt idx="979">
                  <c:v>-42.1727463853648</c:v>
                </c:pt>
                <c:pt idx="980">
                  <c:v>-40.7154310792545</c:v>
                </c:pt>
                <c:pt idx="981">
                  <c:v>-39.569605840552</c:v>
                </c:pt>
                <c:pt idx="982">
                  <c:v>-39.0526311225117</c:v>
                </c:pt>
                <c:pt idx="983">
                  <c:v>-38.9833675087733</c:v>
                </c:pt>
                <c:pt idx="984">
                  <c:v>-39.3734601179964</c:v>
                </c:pt>
                <c:pt idx="985">
                  <c:v>-39.9127561513305</c:v>
                </c:pt>
                <c:pt idx="986">
                  <c:v>-40.4639310342909</c:v>
                </c:pt>
                <c:pt idx="987">
                  <c:v>-41.1375012610419</c:v>
                </c:pt>
                <c:pt idx="988">
                  <c:v>-41.638117370787</c:v>
                </c:pt>
                <c:pt idx="989">
                  <c:v>-41.8399980985549</c:v>
                </c:pt>
                <c:pt idx="990">
                  <c:v>-41.3869108743712</c:v>
                </c:pt>
                <c:pt idx="991">
                  <c:v>-40.6233688476346</c:v>
                </c:pt>
                <c:pt idx="992">
                  <c:v>-40.4053757246174</c:v>
                </c:pt>
                <c:pt idx="993">
                  <c:v>-40.6915481065074</c:v>
                </c:pt>
                <c:pt idx="994">
                  <c:v>-41.4786286413617</c:v>
                </c:pt>
                <c:pt idx="995">
                  <c:v>-42.6593487801707</c:v>
                </c:pt>
                <c:pt idx="996">
                  <c:v>-44.5211467066475</c:v>
                </c:pt>
                <c:pt idx="997">
                  <c:v>-46.0005892335496</c:v>
                </c:pt>
                <c:pt idx="998">
                  <c:v>-46.747816359132</c:v>
                </c:pt>
                <c:pt idx="999">
                  <c:v>-47.180731843325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NEXT (55m)'!$V$1</c:f>
              <c:strCache>
                <c:ptCount val="1"/>
                <c:pt idx="0">
                  <c:v>Next 43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55m)'!$O$3:$O$1041</c:f>
              <c:numCache>
                <c:formatCode>General</c:formatCode>
                <c:ptCount val="103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  <c:pt idx="999">
                  <c:v>625.234228607121</c:v>
                </c:pt>
              </c:numCache>
            </c:numRef>
          </c:xVal>
          <c:yVal>
            <c:numRef>
              <c:f>'NEXT (55m)'!$V$3:$V$1041</c:f>
              <c:numCache>
                <c:formatCode>General</c:formatCode>
                <c:ptCount val="1039"/>
                <c:pt idx="0">
                  <c:v>-85.082063407394</c:v>
                </c:pt>
                <c:pt idx="1">
                  <c:v>-76.4401196186873</c:v>
                </c:pt>
                <c:pt idx="2">
                  <c:v>-79.2206600573415</c:v>
                </c:pt>
                <c:pt idx="3">
                  <c:v>-82.6100891735197</c:v>
                </c:pt>
                <c:pt idx="4">
                  <c:v>-83.2652023801269</c:v>
                </c:pt>
                <c:pt idx="5">
                  <c:v>-71.0208319281762</c:v>
                </c:pt>
                <c:pt idx="6">
                  <c:v>-73.5623857855244</c:v>
                </c:pt>
                <c:pt idx="7">
                  <c:v>-78.3174651559296</c:v>
                </c:pt>
                <c:pt idx="8">
                  <c:v>-79.6035428573668</c:v>
                </c:pt>
                <c:pt idx="9">
                  <c:v>-81.6624259553409</c:v>
                </c:pt>
                <c:pt idx="10">
                  <c:v>-74.3530762888356</c:v>
                </c:pt>
                <c:pt idx="11">
                  <c:v>-70.7605501319758</c:v>
                </c:pt>
                <c:pt idx="12">
                  <c:v>-76.6246112907305</c:v>
                </c:pt>
                <c:pt idx="13">
                  <c:v>-73.8614481359709</c:v>
                </c:pt>
                <c:pt idx="14">
                  <c:v>-69.3798603849429</c:v>
                </c:pt>
                <c:pt idx="15">
                  <c:v>-71.5792092259344</c:v>
                </c:pt>
                <c:pt idx="16">
                  <c:v>-78.8660377722798</c:v>
                </c:pt>
                <c:pt idx="17">
                  <c:v>-86.9695136775966</c:v>
                </c:pt>
                <c:pt idx="18">
                  <c:v>-77.4125161477739</c:v>
                </c:pt>
                <c:pt idx="19">
                  <c:v>-71.7597056482134</c:v>
                </c:pt>
                <c:pt idx="20">
                  <c:v>-70.2719213186017</c:v>
                </c:pt>
                <c:pt idx="21">
                  <c:v>-73.1924481441613</c:v>
                </c:pt>
                <c:pt idx="22">
                  <c:v>-72.6119713383061</c:v>
                </c:pt>
                <c:pt idx="23">
                  <c:v>-67.1225783945646</c:v>
                </c:pt>
                <c:pt idx="24">
                  <c:v>-68.435563666359</c:v>
                </c:pt>
                <c:pt idx="25">
                  <c:v>-70.303708136113</c:v>
                </c:pt>
                <c:pt idx="26">
                  <c:v>-71.6795842225733</c:v>
                </c:pt>
                <c:pt idx="27">
                  <c:v>-73.3081727693176</c:v>
                </c:pt>
                <c:pt idx="28">
                  <c:v>-77.2804813715087</c:v>
                </c:pt>
                <c:pt idx="29">
                  <c:v>-66.1732911356066</c:v>
                </c:pt>
                <c:pt idx="30">
                  <c:v>-64.1215166245923</c:v>
                </c:pt>
                <c:pt idx="31">
                  <c:v>-66.3936943523571</c:v>
                </c:pt>
                <c:pt idx="32">
                  <c:v>-70.3756842838078</c:v>
                </c:pt>
                <c:pt idx="33">
                  <c:v>-65.8306368228218</c:v>
                </c:pt>
                <c:pt idx="34">
                  <c:v>-65.7258794892928</c:v>
                </c:pt>
                <c:pt idx="35">
                  <c:v>-68.2487807646363</c:v>
                </c:pt>
                <c:pt idx="36">
                  <c:v>-66.9330283534743</c:v>
                </c:pt>
                <c:pt idx="37">
                  <c:v>-63.3285845722711</c:v>
                </c:pt>
                <c:pt idx="38">
                  <c:v>-64.0768798308808</c:v>
                </c:pt>
                <c:pt idx="39">
                  <c:v>-66.6089913076664</c:v>
                </c:pt>
                <c:pt idx="40">
                  <c:v>-66.5376540029274</c:v>
                </c:pt>
                <c:pt idx="41">
                  <c:v>-63.9930837353931</c:v>
                </c:pt>
                <c:pt idx="42">
                  <c:v>-68.3900105365039</c:v>
                </c:pt>
                <c:pt idx="43">
                  <c:v>-69.3962627768885</c:v>
                </c:pt>
                <c:pt idx="44">
                  <c:v>-63.6465740865775</c:v>
                </c:pt>
                <c:pt idx="45">
                  <c:v>-64.7367640997094</c:v>
                </c:pt>
                <c:pt idx="46">
                  <c:v>-67.0778349172677</c:v>
                </c:pt>
                <c:pt idx="47">
                  <c:v>-69.3265333040494</c:v>
                </c:pt>
                <c:pt idx="48">
                  <c:v>-66.7549386029507</c:v>
                </c:pt>
                <c:pt idx="49">
                  <c:v>-62.8833190014396</c:v>
                </c:pt>
                <c:pt idx="50">
                  <c:v>-60.3488015350791</c:v>
                </c:pt>
                <c:pt idx="51">
                  <c:v>-61.2166982513327</c:v>
                </c:pt>
                <c:pt idx="52">
                  <c:v>-63.8655680018145</c:v>
                </c:pt>
                <c:pt idx="53">
                  <c:v>-61.2088345550022</c:v>
                </c:pt>
                <c:pt idx="54">
                  <c:v>-62.2502556764891</c:v>
                </c:pt>
                <c:pt idx="55">
                  <c:v>-58.6563346798589</c:v>
                </c:pt>
                <c:pt idx="56">
                  <c:v>-58.3704353101655</c:v>
                </c:pt>
                <c:pt idx="57">
                  <c:v>-56.296546555333</c:v>
                </c:pt>
                <c:pt idx="58">
                  <c:v>-54.720591211393</c:v>
                </c:pt>
                <c:pt idx="59">
                  <c:v>-58.8740318528975</c:v>
                </c:pt>
                <c:pt idx="60">
                  <c:v>-57.8492365979758</c:v>
                </c:pt>
                <c:pt idx="61">
                  <c:v>-56.6052031071245</c:v>
                </c:pt>
                <c:pt idx="62">
                  <c:v>-57.9394879962456</c:v>
                </c:pt>
                <c:pt idx="63">
                  <c:v>-59.5234328643972</c:v>
                </c:pt>
                <c:pt idx="64">
                  <c:v>-59.9940121658273</c:v>
                </c:pt>
                <c:pt idx="65">
                  <c:v>-58.5389169561244</c:v>
                </c:pt>
                <c:pt idx="66">
                  <c:v>-62.0357984864936</c:v>
                </c:pt>
                <c:pt idx="67">
                  <c:v>-62.9124738444988</c:v>
                </c:pt>
                <c:pt idx="68">
                  <c:v>-62.7582178331092</c:v>
                </c:pt>
                <c:pt idx="69">
                  <c:v>-62.58087129805</c:v>
                </c:pt>
                <c:pt idx="70">
                  <c:v>-61.3534861948003</c:v>
                </c:pt>
                <c:pt idx="71">
                  <c:v>-59.1117667860689</c:v>
                </c:pt>
                <c:pt idx="72">
                  <c:v>-59.5587594017196</c:v>
                </c:pt>
                <c:pt idx="73">
                  <c:v>-60.3950190464292</c:v>
                </c:pt>
                <c:pt idx="74">
                  <c:v>-60.661331890117</c:v>
                </c:pt>
                <c:pt idx="75">
                  <c:v>-61.4292950943458</c:v>
                </c:pt>
                <c:pt idx="76">
                  <c:v>-62.4065581840539</c:v>
                </c:pt>
                <c:pt idx="77">
                  <c:v>-66.5704758373193</c:v>
                </c:pt>
                <c:pt idx="78">
                  <c:v>-73.0226704048295</c:v>
                </c:pt>
                <c:pt idx="79">
                  <c:v>-77.3777477790603</c:v>
                </c:pt>
                <c:pt idx="80">
                  <c:v>-72.2647206155417</c:v>
                </c:pt>
                <c:pt idx="81">
                  <c:v>-64.3956719212411</c:v>
                </c:pt>
                <c:pt idx="82">
                  <c:v>-59.2742542813503</c:v>
                </c:pt>
                <c:pt idx="83">
                  <c:v>-57.0967393590978</c:v>
                </c:pt>
                <c:pt idx="84">
                  <c:v>-58.1698712614338</c:v>
                </c:pt>
                <c:pt idx="85">
                  <c:v>-59.7885340190392</c:v>
                </c:pt>
                <c:pt idx="86">
                  <c:v>-61.1622013807078</c:v>
                </c:pt>
                <c:pt idx="87">
                  <c:v>-61.4830432118387</c:v>
                </c:pt>
                <c:pt idx="88">
                  <c:v>-63.1118919864842</c:v>
                </c:pt>
                <c:pt idx="89">
                  <c:v>-59.7891834089107</c:v>
                </c:pt>
                <c:pt idx="90">
                  <c:v>-57.8364285667848</c:v>
                </c:pt>
                <c:pt idx="91">
                  <c:v>-56.9173536614617</c:v>
                </c:pt>
                <c:pt idx="92">
                  <c:v>-54.5443030077564</c:v>
                </c:pt>
                <c:pt idx="93">
                  <c:v>-52.9464708025188</c:v>
                </c:pt>
                <c:pt idx="94">
                  <c:v>-54.5517830492457</c:v>
                </c:pt>
                <c:pt idx="95">
                  <c:v>-59.7329280355176</c:v>
                </c:pt>
                <c:pt idx="96">
                  <c:v>-58.4862464489353</c:v>
                </c:pt>
                <c:pt idx="97">
                  <c:v>-55.0625140445528</c:v>
                </c:pt>
                <c:pt idx="98">
                  <c:v>-55.7564982989744</c:v>
                </c:pt>
                <c:pt idx="99">
                  <c:v>-60.2098360438464</c:v>
                </c:pt>
                <c:pt idx="100">
                  <c:v>-61.941859702989</c:v>
                </c:pt>
                <c:pt idx="101">
                  <c:v>-61.9291163413209</c:v>
                </c:pt>
                <c:pt idx="102">
                  <c:v>-68.8154175458698</c:v>
                </c:pt>
                <c:pt idx="103">
                  <c:v>-71.7269058524065</c:v>
                </c:pt>
                <c:pt idx="104">
                  <c:v>-65.5121992308009</c:v>
                </c:pt>
                <c:pt idx="105">
                  <c:v>-69.5824460596192</c:v>
                </c:pt>
                <c:pt idx="106">
                  <c:v>-66.7580528329164</c:v>
                </c:pt>
                <c:pt idx="107">
                  <c:v>-61.0630671821676</c:v>
                </c:pt>
                <c:pt idx="108">
                  <c:v>-59.3151474564307</c:v>
                </c:pt>
                <c:pt idx="109">
                  <c:v>-59.1273371662392</c:v>
                </c:pt>
                <c:pt idx="110">
                  <c:v>-63.3169834276584</c:v>
                </c:pt>
                <c:pt idx="111">
                  <c:v>-71.033248572032</c:v>
                </c:pt>
                <c:pt idx="112">
                  <c:v>-70.6110772245703</c:v>
                </c:pt>
                <c:pt idx="113">
                  <c:v>-68.5015670535204</c:v>
                </c:pt>
                <c:pt idx="114">
                  <c:v>-76.7807953190637</c:v>
                </c:pt>
                <c:pt idx="115">
                  <c:v>-66.2056572910111</c:v>
                </c:pt>
                <c:pt idx="116">
                  <c:v>-60.0613182560386</c:v>
                </c:pt>
                <c:pt idx="117">
                  <c:v>-59.7418663997105</c:v>
                </c:pt>
                <c:pt idx="118">
                  <c:v>-58.123024046862</c:v>
                </c:pt>
                <c:pt idx="119">
                  <c:v>-57.0552488675235</c:v>
                </c:pt>
                <c:pt idx="120">
                  <c:v>-59.0047482014007</c:v>
                </c:pt>
                <c:pt idx="121">
                  <c:v>-61.3420541500522</c:v>
                </c:pt>
                <c:pt idx="122">
                  <c:v>-63.907372833983</c:v>
                </c:pt>
                <c:pt idx="123">
                  <c:v>-60.9991725925891</c:v>
                </c:pt>
                <c:pt idx="124">
                  <c:v>-59.8328084407216</c:v>
                </c:pt>
                <c:pt idx="125">
                  <c:v>-59.9569126396906</c:v>
                </c:pt>
                <c:pt idx="126">
                  <c:v>-59.3665291647025</c:v>
                </c:pt>
                <c:pt idx="127">
                  <c:v>-61.6363928775358</c:v>
                </c:pt>
                <c:pt idx="128">
                  <c:v>-62.6204691328091</c:v>
                </c:pt>
                <c:pt idx="129">
                  <c:v>-61.7877170371663</c:v>
                </c:pt>
                <c:pt idx="130">
                  <c:v>-60.5402925325811</c:v>
                </c:pt>
                <c:pt idx="131">
                  <c:v>-61.3304343568656</c:v>
                </c:pt>
                <c:pt idx="132">
                  <c:v>-59.7577392161371</c:v>
                </c:pt>
                <c:pt idx="133">
                  <c:v>-56.6838804889149</c:v>
                </c:pt>
                <c:pt idx="134">
                  <c:v>-55.4994786974737</c:v>
                </c:pt>
                <c:pt idx="135">
                  <c:v>-56.40588357851</c:v>
                </c:pt>
                <c:pt idx="136">
                  <c:v>-58.34198715198</c:v>
                </c:pt>
                <c:pt idx="137">
                  <c:v>-56.6960747503979</c:v>
                </c:pt>
                <c:pt idx="138">
                  <c:v>-54.5626948655269</c:v>
                </c:pt>
                <c:pt idx="139">
                  <c:v>-53.1124264924168</c:v>
                </c:pt>
                <c:pt idx="140">
                  <c:v>-51.9247201014725</c:v>
                </c:pt>
                <c:pt idx="141">
                  <c:v>-50.642338075248</c:v>
                </c:pt>
                <c:pt idx="142">
                  <c:v>-49.514022840399</c:v>
                </c:pt>
                <c:pt idx="143">
                  <c:v>-49.8132969620765</c:v>
                </c:pt>
                <c:pt idx="144">
                  <c:v>-50.8740220501135</c:v>
                </c:pt>
                <c:pt idx="145">
                  <c:v>-52.1673998531816</c:v>
                </c:pt>
                <c:pt idx="146">
                  <c:v>-51.5188920205666</c:v>
                </c:pt>
                <c:pt idx="147">
                  <c:v>-49.9032694708327</c:v>
                </c:pt>
                <c:pt idx="148">
                  <c:v>-50.6248292525293</c:v>
                </c:pt>
                <c:pt idx="149">
                  <c:v>-51.979249879358</c:v>
                </c:pt>
                <c:pt idx="150">
                  <c:v>-52.371585848352</c:v>
                </c:pt>
                <c:pt idx="151">
                  <c:v>-54.0692770317633</c:v>
                </c:pt>
                <c:pt idx="152">
                  <c:v>-59.1046777753519</c:v>
                </c:pt>
                <c:pt idx="153">
                  <c:v>-54.611987097565</c:v>
                </c:pt>
                <c:pt idx="154">
                  <c:v>-51.0248508965138</c:v>
                </c:pt>
                <c:pt idx="155">
                  <c:v>-51.3841631145315</c:v>
                </c:pt>
                <c:pt idx="156">
                  <c:v>-50.2306194274171</c:v>
                </c:pt>
                <c:pt idx="157">
                  <c:v>-48.7088022270446</c:v>
                </c:pt>
                <c:pt idx="158">
                  <c:v>-48.9876738691778</c:v>
                </c:pt>
                <c:pt idx="159">
                  <c:v>-52.4340780480967</c:v>
                </c:pt>
                <c:pt idx="160">
                  <c:v>-52.8787547145713</c:v>
                </c:pt>
                <c:pt idx="161">
                  <c:v>-49.8234590192596</c:v>
                </c:pt>
                <c:pt idx="162">
                  <c:v>-49.8898186731191</c:v>
                </c:pt>
                <c:pt idx="163">
                  <c:v>-55.7484635176815</c:v>
                </c:pt>
                <c:pt idx="164">
                  <c:v>-65.0381154778871</c:v>
                </c:pt>
                <c:pt idx="165">
                  <c:v>-56.0303643718763</c:v>
                </c:pt>
                <c:pt idx="166">
                  <c:v>-55.9369565576</c:v>
                </c:pt>
                <c:pt idx="167">
                  <c:v>-58.8066548456744</c:v>
                </c:pt>
                <c:pt idx="168">
                  <c:v>-54.0525535207818</c:v>
                </c:pt>
                <c:pt idx="169">
                  <c:v>-51.3652973561409</c:v>
                </c:pt>
                <c:pt idx="170">
                  <c:v>-52.9160148875685</c:v>
                </c:pt>
                <c:pt idx="171">
                  <c:v>-58.1069331961926</c:v>
                </c:pt>
                <c:pt idx="172">
                  <c:v>-60.7439012778094</c:v>
                </c:pt>
                <c:pt idx="173">
                  <c:v>-56.8131887444992</c:v>
                </c:pt>
                <c:pt idx="174">
                  <c:v>-60.3450988343855</c:v>
                </c:pt>
                <c:pt idx="175">
                  <c:v>-77.8445994083241</c:v>
                </c:pt>
                <c:pt idx="176">
                  <c:v>-61.7830637566821</c:v>
                </c:pt>
                <c:pt idx="177">
                  <c:v>-58.7154833259554</c:v>
                </c:pt>
                <c:pt idx="178">
                  <c:v>-58.3419342343401</c:v>
                </c:pt>
                <c:pt idx="179">
                  <c:v>-57.8583124602574</c:v>
                </c:pt>
                <c:pt idx="180">
                  <c:v>-56.8480175054363</c:v>
                </c:pt>
                <c:pt idx="181">
                  <c:v>-55.7164955314403</c:v>
                </c:pt>
                <c:pt idx="182">
                  <c:v>-55.5498912190043</c:v>
                </c:pt>
                <c:pt idx="183">
                  <c:v>-58.0905115595039</c:v>
                </c:pt>
                <c:pt idx="184">
                  <c:v>-68.1519194882446</c:v>
                </c:pt>
                <c:pt idx="185">
                  <c:v>-69.1934221249156</c:v>
                </c:pt>
                <c:pt idx="186">
                  <c:v>-67.5208888439242</c:v>
                </c:pt>
                <c:pt idx="187">
                  <c:v>-63.7775514537766</c:v>
                </c:pt>
                <c:pt idx="188">
                  <c:v>-59.2966489009436</c:v>
                </c:pt>
                <c:pt idx="189">
                  <c:v>-61.5603378696097</c:v>
                </c:pt>
                <c:pt idx="190">
                  <c:v>-63.7732836757899</c:v>
                </c:pt>
                <c:pt idx="191">
                  <c:v>-56.5957442621346</c:v>
                </c:pt>
                <c:pt idx="192">
                  <c:v>-54.453701240261</c:v>
                </c:pt>
                <c:pt idx="193">
                  <c:v>-54.2237347896137</c:v>
                </c:pt>
                <c:pt idx="194">
                  <c:v>-52.2542932190779</c:v>
                </c:pt>
                <c:pt idx="195">
                  <c:v>-50.3454460248669</c:v>
                </c:pt>
                <c:pt idx="196">
                  <c:v>-50.7045753821068</c:v>
                </c:pt>
                <c:pt idx="197">
                  <c:v>-52.0746072944234</c:v>
                </c:pt>
                <c:pt idx="198">
                  <c:v>-51.260328456317</c:v>
                </c:pt>
                <c:pt idx="199">
                  <c:v>-49.9770860459169</c:v>
                </c:pt>
                <c:pt idx="200">
                  <c:v>-51.8029506979505</c:v>
                </c:pt>
                <c:pt idx="201">
                  <c:v>-53.8268280009344</c:v>
                </c:pt>
                <c:pt idx="202">
                  <c:v>-52.0576717201664</c:v>
                </c:pt>
                <c:pt idx="203">
                  <c:v>-49.7437012644028</c:v>
                </c:pt>
                <c:pt idx="204">
                  <c:v>-49.0973986131121</c:v>
                </c:pt>
                <c:pt idx="205">
                  <c:v>-48.6623590339894</c:v>
                </c:pt>
                <c:pt idx="206">
                  <c:v>-49.5106292019643</c:v>
                </c:pt>
                <c:pt idx="207">
                  <c:v>-49.835417682469</c:v>
                </c:pt>
                <c:pt idx="208">
                  <c:v>-48.1855505193415</c:v>
                </c:pt>
                <c:pt idx="209">
                  <c:v>-47.2976524041306</c:v>
                </c:pt>
                <c:pt idx="210">
                  <c:v>-46.6990960632792</c:v>
                </c:pt>
                <c:pt idx="211">
                  <c:v>-46.6902687629892</c:v>
                </c:pt>
                <c:pt idx="212">
                  <c:v>-46.1172752066443</c:v>
                </c:pt>
                <c:pt idx="213">
                  <c:v>-46.4425739636366</c:v>
                </c:pt>
                <c:pt idx="214">
                  <c:v>-47.7053119217548</c:v>
                </c:pt>
                <c:pt idx="215">
                  <c:v>-49.5216806148736</c:v>
                </c:pt>
                <c:pt idx="216">
                  <c:v>-48.9604473504353</c:v>
                </c:pt>
                <c:pt idx="217">
                  <c:v>-48.3815288110416</c:v>
                </c:pt>
                <c:pt idx="218">
                  <c:v>-49.2569659702618</c:v>
                </c:pt>
                <c:pt idx="219">
                  <c:v>-50.1605159275132</c:v>
                </c:pt>
                <c:pt idx="220">
                  <c:v>-49.7293253503553</c:v>
                </c:pt>
                <c:pt idx="221">
                  <c:v>-48.6604165931708</c:v>
                </c:pt>
                <c:pt idx="222">
                  <c:v>-48.276713845568</c:v>
                </c:pt>
                <c:pt idx="223">
                  <c:v>-47.8823438231378</c:v>
                </c:pt>
                <c:pt idx="224">
                  <c:v>-47.2024239665608</c:v>
                </c:pt>
                <c:pt idx="225">
                  <c:v>-46.7772609983249</c:v>
                </c:pt>
                <c:pt idx="226">
                  <c:v>-46.9918918335327</c:v>
                </c:pt>
                <c:pt idx="227">
                  <c:v>-47.8034149276556</c:v>
                </c:pt>
                <c:pt idx="228">
                  <c:v>-48.4634098331487</c:v>
                </c:pt>
                <c:pt idx="229">
                  <c:v>-49.0687060158521</c:v>
                </c:pt>
                <c:pt idx="230">
                  <c:v>-50.0510080998229</c:v>
                </c:pt>
                <c:pt idx="231">
                  <c:v>-51.6088760797662</c:v>
                </c:pt>
                <c:pt idx="232">
                  <c:v>-52.0929288713048</c:v>
                </c:pt>
                <c:pt idx="233">
                  <c:v>-51.677086676047</c:v>
                </c:pt>
                <c:pt idx="234">
                  <c:v>-51.4696837023642</c:v>
                </c:pt>
                <c:pt idx="235">
                  <c:v>-51.393897374732</c:v>
                </c:pt>
                <c:pt idx="236">
                  <c:v>-51.4822372903515</c:v>
                </c:pt>
                <c:pt idx="237">
                  <c:v>-51.835292416246</c:v>
                </c:pt>
                <c:pt idx="238">
                  <c:v>-52.2690385899053</c:v>
                </c:pt>
                <c:pt idx="239">
                  <c:v>-51.5411097290264</c:v>
                </c:pt>
                <c:pt idx="240">
                  <c:v>-50.1331023223453</c:v>
                </c:pt>
                <c:pt idx="241">
                  <c:v>-50.343724460209</c:v>
                </c:pt>
                <c:pt idx="242">
                  <c:v>-50.7369266668886</c:v>
                </c:pt>
                <c:pt idx="243">
                  <c:v>-50.8203576604714</c:v>
                </c:pt>
                <c:pt idx="244">
                  <c:v>-51.7374453191195</c:v>
                </c:pt>
                <c:pt idx="245">
                  <c:v>-51.6507352326696</c:v>
                </c:pt>
                <c:pt idx="246">
                  <c:v>-50.8195285725287</c:v>
                </c:pt>
                <c:pt idx="247">
                  <c:v>-50.7152273371762</c:v>
                </c:pt>
                <c:pt idx="248">
                  <c:v>-50.810696493656</c:v>
                </c:pt>
                <c:pt idx="249">
                  <c:v>-49.3225669997619</c:v>
                </c:pt>
                <c:pt idx="250">
                  <c:v>-48.1726182657833</c:v>
                </c:pt>
                <c:pt idx="251">
                  <c:v>-48.5375301180382</c:v>
                </c:pt>
                <c:pt idx="252">
                  <c:v>-48.7702379757902</c:v>
                </c:pt>
                <c:pt idx="253">
                  <c:v>-48.4039091943599</c:v>
                </c:pt>
                <c:pt idx="254">
                  <c:v>-48.8454252262664</c:v>
                </c:pt>
                <c:pt idx="255">
                  <c:v>-51.3214355550161</c:v>
                </c:pt>
                <c:pt idx="256">
                  <c:v>-55.9851953212823</c:v>
                </c:pt>
                <c:pt idx="257">
                  <c:v>-63.7256754030987</c:v>
                </c:pt>
                <c:pt idx="258">
                  <c:v>-68.6325937430609</c:v>
                </c:pt>
                <c:pt idx="259">
                  <c:v>-67.3781019454416</c:v>
                </c:pt>
                <c:pt idx="260">
                  <c:v>-68.7895696679239</c:v>
                </c:pt>
                <c:pt idx="261">
                  <c:v>-74.7089108192496</c:v>
                </c:pt>
                <c:pt idx="262">
                  <c:v>-62.4743781808365</c:v>
                </c:pt>
                <c:pt idx="263">
                  <c:v>-58.3198299921119</c:v>
                </c:pt>
                <c:pt idx="264">
                  <c:v>-56.7639353788278</c:v>
                </c:pt>
                <c:pt idx="265">
                  <c:v>-56.426104624328</c:v>
                </c:pt>
                <c:pt idx="266">
                  <c:v>-56.6363138972377</c:v>
                </c:pt>
                <c:pt idx="267">
                  <c:v>-57.2401067673292</c:v>
                </c:pt>
                <c:pt idx="268">
                  <c:v>-53.1167314330303</c:v>
                </c:pt>
                <c:pt idx="269">
                  <c:v>-48.8631772593721</c:v>
                </c:pt>
                <c:pt idx="270">
                  <c:v>-47.5291238280247</c:v>
                </c:pt>
                <c:pt idx="271">
                  <c:v>-47.8324434803347</c:v>
                </c:pt>
                <c:pt idx="272">
                  <c:v>-47.4450003041881</c:v>
                </c:pt>
                <c:pt idx="273">
                  <c:v>-46.1988047372019</c:v>
                </c:pt>
                <c:pt idx="274">
                  <c:v>-45.7864663118136</c:v>
                </c:pt>
                <c:pt idx="275">
                  <c:v>-46.038256135536</c:v>
                </c:pt>
                <c:pt idx="276">
                  <c:v>-46.3313886781016</c:v>
                </c:pt>
                <c:pt idx="277">
                  <c:v>-46.475710399151</c:v>
                </c:pt>
                <c:pt idx="278">
                  <c:v>-46.7958894507579</c:v>
                </c:pt>
                <c:pt idx="279">
                  <c:v>-48.0267974324753</c:v>
                </c:pt>
                <c:pt idx="280">
                  <c:v>-48.9939051828607</c:v>
                </c:pt>
                <c:pt idx="281">
                  <c:v>-49.9403491431784</c:v>
                </c:pt>
                <c:pt idx="282">
                  <c:v>-49.7040677284223</c:v>
                </c:pt>
                <c:pt idx="283">
                  <c:v>-48.1389735668178</c:v>
                </c:pt>
                <c:pt idx="284">
                  <c:v>-47.1123288269986</c:v>
                </c:pt>
                <c:pt idx="285">
                  <c:v>-46.8710696325779</c:v>
                </c:pt>
                <c:pt idx="286">
                  <c:v>-46.1943700836082</c:v>
                </c:pt>
                <c:pt idx="287">
                  <c:v>-45.9328995551561</c:v>
                </c:pt>
                <c:pt idx="288">
                  <c:v>-46.8533170011365</c:v>
                </c:pt>
                <c:pt idx="289">
                  <c:v>-47.0072120869578</c:v>
                </c:pt>
                <c:pt idx="290">
                  <c:v>-45.1325929462258</c:v>
                </c:pt>
                <c:pt idx="291">
                  <c:v>-43.838547299927</c:v>
                </c:pt>
                <c:pt idx="292">
                  <c:v>-43.7114212561033</c:v>
                </c:pt>
                <c:pt idx="293">
                  <c:v>-43.958131212585</c:v>
                </c:pt>
                <c:pt idx="294">
                  <c:v>-43.8837583371607</c:v>
                </c:pt>
                <c:pt idx="295">
                  <c:v>-43.8065530840871</c:v>
                </c:pt>
                <c:pt idx="296">
                  <c:v>-43.884586685246</c:v>
                </c:pt>
                <c:pt idx="297">
                  <c:v>-43.2369523569074</c:v>
                </c:pt>
                <c:pt idx="298">
                  <c:v>-42.2541888111408</c:v>
                </c:pt>
                <c:pt idx="299">
                  <c:v>-41.9652724534164</c:v>
                </c:pt>
                <c:pt idx="300">
                  <c:v>-42.3878129663411</c:v>
                </c:pt>
                <c:pt idx="301">
                  <c:v>-42.539647740016</c:v>
                </c:pt>
                <c:pt idx="302">
                  <c:v>-42.2367134226884</c:v>
                </c:pt>
                <c:pt idx="303">
                  <c:v>-42.2361251063073</c:v>
                </c:pt>
                <c:pt idx="304">
                  <c:v>-42.9700081245892</c:v>
                </c:pt>
                <c:pt idx="305">
                  <c:v>-43.0864659755022</c:v>
                </c:pt>
                <c:pt idx="306">
                  <c:v>-42.7096087891336</c:v>
                </c:pt>
                <c:pt idx="307">
                  <c:v>-42.5330103499799</c:v>
                </c:pt>
                <c:pt idx="308">
                  <c:v>-43.5806269427528</c:v>
                </c:pt>
                <c:pt idx="309">
                  <c:v>-45.058547922977</c:v>
                </c:pt>
                <c:pt idx="310">
                  <c:v>-45.3384152789136</c:v>
                </c:pt>
                <c:pt idx="311">
                  <c:v>-45.5116116756699</c:v>
                </c:pt>
                <c:pt idx="312">
                  <c:v>-47.0249305346198</c:v>
                </c:pt>
                <c:pt idx="313">
                  <c:v>-48.1946096098454</c:v>
                </c:pt>
                <c:pt idx="314">
                  <c:v>-47.5361241810698</c:v>
                </c:pt>
                <c:pt idx="315">
                  <c:v>-47.5759246997118</c:v>
                </c:pt>
                <c:pt idx="316">
                  <c:v>-48.361873431462</c:v>
                </c:pt>
                <c:pt idx="317">
                  <c:v>-48.4092195317949</c:v>
                </c:pt>
                <c:pt idx="318">
                  <c:v>-47.7282264532914</c:v>
                </c:pt>
                <c:pt idx="319">
                  <c:v>-47.8191542679687</c:v>
                </c:pt>
                <c:pt idx="320">
                  <c:v>-49.3014932169346</c:v>
                </c:pt>
                <c:pt idx="321">
                  <c:v>-49.6206351422209</c:v>
                </c:pt>
                <c:pt idx="322">
                  <c:v>-47.3728410894174</c:v>
                </c:pt>
                <c:pt idx="323">
                  <c:v>-46.5791258163262</c:v>
                </c:pt>
                <c:pt idx="324">
                  <c:v>-46.559968773827</c:v>
                </c:pt>
                <c:pt idx="325">
                  <c:v>-45.7691610231062</c:v>
                </c:pt>
                <c:pt idx="326">
                  <c:v>-44.842210034825</c:v>
                </c:pt>
                <c:pt idx="327">
                  <c:v>-44.4699778631604</c:v>
                </c:pt>
                <c:pt idx="328">
                  <c:v>-44.8598173582518</c:v>
                </c:pt>
                <c:pt idx="329">
                  <c:v>-45.3875712354708</c:v>
                </c:pt>
                <c:pt idx="330">
                  <c:v>-45.6955661227306</c:v>
                </c:pt>
                <c:pt idx="331">
                  <c:v>-46.2031696858625</c:v>
                </c:pt>
                <c:pt idx="332">
                  <c:v>-47.645570726567</c:v>
                </c:pt>
                <c:pt idx="333">
                  <c:v>-48.148865108111</c:v>
                </c:pt>
                <c:pt idx="334">
                  <c:v>-47.6961191631182</c:v>
                </c:pt>
                <c:pt idx="335">
                  <c:v>-47.8932525494601</c:v>
                </c:pt>
                <c:pt idx="336">
                  <c:v>-49.0671232325025</c:v>
                </c:pt>
                <c:pt idx="337">
                  <c:v>-49.851299786027</c:v>
                </c:pt>
                <c:pt idx="338">
                  <c:v>-50.3931294567441</c:v>
                </c:pt>
                <c:pt idx="339">
                  <c:v>-51.0322309446933</c:v>
                </c:pt>
                <c:pt idx="340">
                  <c:v>-53.1420399318111</c:v>
                </c:pt>
                <c:pt idx="341">
                  <c:v>-54.2210651799911</c:v>
                </c:pt>
                <c:pt idx="342">
                  <c:v>-52.2989143568948</c:v>
                </c:pt>
                <c:pt idx="343">
                  <c:v>-50.4603680000923</c:v>
                </c:pt>
                <c:pt idx="344">
                  <c:v>-50.4434392915636</c:v>
                </c:pt>
                <c:pt idx="345">
                  <c:v>-50.2425708135059</c:v>
                </c:pt>
                <c:pt idx="346">
                  <c:v>-48.2546337818842</c:v>
                </c:pt>
                <c:pt idx="347">
                  <c:v>-46.5870942534965</c:v>
                </c:pt>
                <c:pt idx="348">
                  <c:v>-46.9956582242696</c:v>
                </c:pt>
                <c:pt idx="349">
                  <c:v>-47.979797751368</c:v>
                </c:pt>
                <c:pt idx="350">
                  <c:v>-46.9392146717646</c:v>
                </c:pt>
                <c:pt idx="351">
                  <c:v>-45.8966082215774</c:v>
                </c:pt>
                <c:pt idx="352">
                  <c:v>-46.2282630074748</c:v>
                </c:pt>
                <c:pt idx="353">
                  <c:v>-45.3342617872874</c:v>
                </c:pt>
                <c:pt idx="354">
                  <c:v>-43.1067849291999</c:v>
                </c:pt>
                <c:pt idx="355">
                  <c:v>-42.0731384393915</c:v>
                </c:pt>
                <c:pt idx="356">
                  <c:v>-41.757189927339</c:v>
                </c:pt>
                <c:pt idx="357">
                  <c:v>-40.9448138371899</c:v>
                </c:pt>
                <c:pt idx="358">
                  <c:v>-40.1517966708259</c:v>
                </c:pt>
                <c:pt idx="359">
                  <c:v>-40.366088772663</c:v>
                </c:pt>
                <c:pt idx="360">
                  <c:v>-41.1055048228971</c:v>
                </c:pt>
                <c:pt idx="361">
                  <c:v>-41.9226155308737</c:v>
                </c:pt>
                <c:pt idx="362">
                  <c:v>-42.9119910419347</c:v>
                </c:pt>
                <c:pt idx="363">
                  <c:v>-43.2967315361748</c:v>
                </c:pt>
                <c:pt idx="364">
                  <c:v>-42.8132336638129</c:v>
                </c:pt>
                <c:pt idx="365">
                  <c:v>-42.5283034032625</c:v>
                </c:pt>
                <c:pt idx="366">
                  <c:v>-41.9671484847775</c:v>
                </c:pt>
                <c:pt idx="367">
                  <c:v>-41.0850924775233</c:v>
                </c:pt>
                <c:pt idx="368">
                  <c:v>-40.4005686818945</c:v>
                </c:pt>
                <c:pt idx="369">
                  <c:v>-40.4623687622298</c:v>
                </c:pt>
                <c:pt idx="370">
                  <c:v>-40.1412006886965</c:v>
                </c:pt>
                <c:pt idx="371">
                  <c:v>-39.6025687780121</c:v>
                </c:pt>
                <c:pt idx="372">
                  <c:v>-39.6151242983293</c:v>
                </c:pt>
                <c:pt idx="373">
                  <c:v>-40.3887396456033</c:v>
                </c:pt>
                <c:pt idx="374">
                  <c:v>-40.5461788776234</c:v>
                </c:pt>
                <c:pt idx="375">
                  <c:v>-40.3456487418825</c:v>
                </c:pt>
                <c:pt idx="376">
                  <c:v>-40.8610878439841</c:v>
                </c:pt>
                <c:pt idx="377">
                  <c:v>-41.4102790016306</c:v>
                </c:pt>
                <c:pt idx="378">
                  <c:v>-40.9275101117952</c:v>
                </c:pt>
                <c:pt idx="379">
                  <c:v>-40.9505237620815</c:v>
                </c:pt>
                <c:pt idx="380">
                  <c:v>-41.7730586522345</c:v>
                </c:pt>
                <c:pt idx="381">
                  <c:v>-41.8415900292304</c:v>
                </c:pt>
                <c:pt idx="382">
                  <c:v>-40.497968947472</c:v>
                </c:pt>
                <c:pt idx="383">
                  <c:v>-40.4145735810594</c:v>
                </c:pt>
                <c:pt idx="384">
                  <c:v>-41.1501776539307</c:v>
                </c:pt>
                <c:pt idx="385">
                  <c:v>-41.0403968207611</c:v>
                </c:pt>
                <c:pt idx="386">
                  <c:v>-40.0617145374798</c:v>
                </c:pt>
                <c:pt idx="387">
                  <c:v>-40.284665585792</c:v>
                </c:pt>
                <c:pt idx="388">
                  <c:v>-40.8946896339961</c:v>
                </c:pt>
                <c:pt idx="389">
                  <c:v>-41.4124607453359</c:v>
                </c:pt>
                <c:pt idx="390">
                  <c:v>-42.1167325217359</c:v>
                </c:pt>
                <c:pt idx="391">
                  <c:v>-42.9424269972008</c:v>
                </c:pt>
                <c:pt idx="392">
                  <c:v>-42.8794775097094</c:v>
                </c:pt>
                <c:pt idx="393">
                  <c:v>-42.1281338503237</c:v>
                </c:pt>
                <c:pt idx="394">
                  <c:v>-42.0492066691767</c:v>
                </c:pt>
                <c:pt idx="395">
                  <c:v>-42.6342897287532</c:v>
                </c:pt>
                <c:pt idx="396">
                  <c:v>-43.2874752377206</c:v>
                </c:pt>
                <c:pt idx="397">
                  <c:v>-44.1247033857591</c:v>
                </c:pt>
                <c:pt idx="398">
                  <c:v>-45.2611009088549</c:v>
                </c:pt>
                <c:pt idx="399">
                  <c:v>-45.7617345892842</c:v>
                </c:pt>
                <c:pt idx="400">
                  <c:v>-45.2273478561119</c:v>
                </c:pt>
                <c:pt idx="401">
                  <c:v>-45.6350415448236</c:v>
                </c:pt>
                <c:pt idx="402">
                  <c:v>-47.7344315317641</c:v>
                </c:pt>
                <c:pt idx="403">
                  <c:v>-51.0269334993791</c:v>
                </c:pt>
                <c:pt idx="404">
                  <c:v>-53.437541698973</c:v>
                </c:pt>
                <c:pt idx="405">
                  <c:v>-54.5422370632955</c:v>
                </c:pt>
                <c:pt idx="406">
                  <c:v>-56.5243059056047</c:v>
                </c:pt>
                <c:pt idx="407">
                  <c:v>-55.6947977547864</c:v>
                </c:pt>
                <c:pt idx="408">
                  <c:v>-52.4637049713217</c:v>
                </c:pt>
                <c:pt idx="409">
                  <c:v>-49.7575706798057</c:v>
                </c:pt>
                <c:pt idx="410">
                  <c:v>-48.2743537698528</c:v>
                </c:pt>
                <c:pt idx="411">
                  <c:v>-47.3948353466922</c:v>
                </c:pt>
                <c:pt idx="412">
                  <c:v>-47.2689308262282</c:v>
                </c:pt>
                <c:pt idx="413">
                  <c:v>-47.0198236741098</c:v>
                </c:pt>
                <c:pt idx="414">
                  <c:v>-46.0041363264737</c:v>
                </c:pt>
                <c:pt idx="415">
                  <c:v>-44.1468121683884</c:v>
                </c:pt>
                <c:pt idx="416">
                  <c:v>-42.2953696799034</c:v>
                </c:pt>
                <c:pt idx="417">
                  <c:v>-40.4747127424657</c:v>
                </c:pt>
                <c:pt idx="418">
                  <c:v>-39.3992209883002</c:v>
                </c:pt>
                <c:pt idx="419">
                  <c:v>-38.8573122881084</c:v>
                </c:pt>
                <c:pt idx="420">
                  <c:v>-38.7830043461171</c:v>
                </c:pt>
                <c:pt idx="421">
                  <c:v>-38.1567935649373</c:v>
                </c:pt>
                <c:pt idx="422">
                  <c:v>-37.5931010588652</c:v>
                </c:pt>
                <c:pt idx="423">
                  <c:v>-37.8775674718893</c:v>
                </c:pt>
                <c:pt idx="424">
                  <c:v>-38.1365352288296</c:v>
                </c:pt>
                <c:pt idx="425">
                  <c:v>-37.8197700080781</c:v>
                </c:pt>
                <c:pt idx="426">
                  <c:v>-37.7435882271532</c:v>
                </c:pt>
                <c:pt idx="427">
                  <c:v>-38.025055448555</c:v>
                </c:pt>
                <c:pt idx="428">
                  <c:v>-38.1284387841117</c:v>
                </c:pt>
                <c:pt idx="429">
                  <c:v>-38.299926674823</c:v>
                </c:pt>
                <c:pt idx="430">
                  <c:v>-39.0014712923853</c:v>
                </c:pt>
                <c:pt idx="431">
                  <c:v>-39.6521755752304</c:v>
                </c:pt>
                <c:pt idx="432">
                  <c:v>-39.7605156888726</c:v>
                </c:pt>
                <c:pt idx="433">
                  <c:v>-39.5877021353064</c:v>
                </c:pt>
                <c:pt idx="434">
                  <c:v>-39.7537980156688</c:v>
                </c:pt>
                <c:pt idx="435">
                  <c:v>-39.9646031583999</c:v>
                </c:pt>
                <c:pt idx="436">
                  <c:v>-40.018038278054</c:v>
                </c:pt>
                <c:pt idx="437">
                  <c:v>-40.0198787169093</c:v>
                </c:pt>
                <c:pt idx="438">
                  <c:v>-39.6889831365334</c:v>
                </c:pt>
                <c:pt idx="439">
                  <c:v>-38.9043508302653</c:v>
                </c:pt>
                <c:pt idx="440">
                  <c:v>-38.0914298577062</c:v>
                </c:pt>
                <c:pt idx="441">
                  <c:v>-37.3637194165418</c:v>
                </c:pt>
                <c:pt idx="442">
                  <c:v>-36.9169681136202</c:v>
                </c:pt>
                <c:pt idx="443">
                  <c:v>-36.7096985996684</c:v>
                </c:pt>
                <c:pt idx="444">
                  <c:v>-36.5544571300025</c:v>
                </c:pt>
                <c:pt idx="445">
                  <c:v>-36.2138329733369</c:v>
                </c:pt>
                <c:pt idx="446">
                  <c:v>-36.4911907555195</c:v>
                </c:pt>
                <c:pt idx="447">
                  <c:v>-37.0757426600484</c:v>
                </c:pt>
                <c:pt idx="448">
                  <c:v>-37.4786789005782</c:v>
                </c:pt>
                <c:pt idx="449">
                  <c:v>-37.589567110769</c:v>
                </c:pt>
                <c:pt idx="450">
                  <c:v>-38.0110879066303</c:v>
                </c:pt>
                <c:pt idx="451">
                  <c:v>-38.5351878198877</c:v>
                </c:pt>
                <c:pt idx="452">
                  <c:v>-38.9280533726213</c:v>
                </c:pt>
                <c:pt idx="453">
                  <c:v>-39.1182694188788</c:v>
                </c:pt>
                <c:pt idx="454">
                  <c:v>-39.230132471104</c:v>
                </c:pt>
                <c:pt idx="455">
                  <c:v>-39.540949034521</c:v>
                </c:pt>
                <c:pt idx="456">
                  <c:v>-39.3815041135224</c:v>
                </c:pt>
                <c:pt idx="457">
                  <c:v>-39.3722019036404</c:v>
                </c:pt>
                <c:pt idx="458">
                  <c:v>-39.9175203019936</c:v>
                </c:pt>
                <c:pt idx="459">
                  <c:v>-39.7817468592746</c:v>
                </c:pt>
                <c:pt idx="460">
                  <c:v>-39.7355767408431</c:v>
                </c:pt>
                <c:pt idx="461">
                  <c:v>-40.5429448422786</c:v>
                </c:pt>
                <c:pt idx="462">
                  <c:v>-41.987332444394</c:v>
                </c:pt>
                <c:pt idx="463">
                  <c:v>-42.9006714495907</c:v>
                </c:pt>
                <c:pt idx="464">
                  <c:v>-43.8620184694954</c:v>
                </c:pt>
                <c:pt idx="465">
                  <c:v>-45.2695141775182</c:v>
                </c:pt>
                <c:pt idx="466">
                  <c:v>-45.7046592508872</c:v>
                </c:pt>
                <c:pt idx="467">
                  <c:v>-45.0959306974185</c:v>
                </c:pt>
                <c:pt idx="468">
                  <c:v>-45.4408291086362</c:v>
                </c:pt>
                <c:pt idx="469">
                  <c:v>-45.7557936452134</c:v>
                </c:pt>
                <c:pt idx="470">
                  <c:v>-45.126503051007</c:v>
                </c:pt>
                <c:pt idx="471">
                  <c:v>-44.8595437015228</c:v>
                </c:pt>
                <c:pt idx="472">
                  <c:v>-45.3512366808434</c:v>
                </c:pt>
                <c:pt idx="473">
                  <c:v>-45.7640569078642</c:v>
                </c:pt>
                <c:pt idx="474">
                  <c:v>-46.3338763693528</c:v>
                </c:pt>
                <c:pt idx="475">
                  <c:v>-47.5408751446845</c:v>
                </c:pt>
                <c:pt idx="476">
                  <c:v>-49.8818333496177</c:v>
                </c:pt>
                <c:pt idx="477">
                  <c:v>-51.5149096402117</c:v>
                </c:pt>
                <c:pt idx="478">
                  <c:v>-51.418376706416</c:v>
                </c:pt>
                <c:pt idx="479">
                  <c:v>-50.9545013599611</c:v>
                </c:pt>
                <c:pt idx="480">
                  <c:v>-51.4917904219012</c:v>
                </c:pt>
                <c:pt idx="481">
                  <c:v>-49.4181968025974</c:v>
                </c:pt>
                <c:pt idx="482">
                  <c:v>-47.475741963781</c:v>
                </c:pt>
                <c:pt idx="483">
                  <c:v>-47.3313628139349</c:v>
                </c:pt>
                <c:pt idx="484">
                  <c:v>-46.2559734420198</c:v>
                </c:pt>
                <c:pt idx="485">
                  <c:v>-43.9302600897237</c:v>
                </c:pt>
                <c:pt idx="486">
                  <c:v>-43.1437328442066</c:v>
                </c:pt>
                <c:pt idx="487">
                  <c:v>-42.9430212755404</c:v>
                </c:pt>
                <c:pt idx="488">
                  <c:v>-41.7453540231041</c:v>
                </c:pt>
                <c:pt idx="489">
                  <c:v>-41.0301476579397</c:v>
                </c:pt>
                <c:pt idx="490">
                  <c:v>-41.6061197732856</c:v>
                </c:pt>
                <c:pt idx="491">
                  <c:v>-42.163560750643</c:v>
                </c:pt>
                <c:pt idx="492">
                  <c:v>-42.3494140856088</c:v>
                </c:pt>
                <c:pt idx="493">
                  <c:v>-42.7751259268149</c:v>
                </c:pt>
                <c:pt idx="494">
                  <c:v>-44.3163641533509</c:v>
                </c:pt>
                <c:pt idx="495">
                  <c:v>-44.7410811676569</c:v>
                </c:pt>
                <c:pt idx="496">
                  <c:v>-43.818868666874</c:v>
                </c:pt>
                <c:pt idx="497">
                  <c:v>-43.0335819199789</c:v>
                </c:pt>
                <c:pt idx="498">
                  <c:v>-42.9361013095156</c:v>
                </c:pt>
                <c:pt idx="499">
                  <c:v>-42.4801679020905</c:v>
                </c:pt>
                <c:pt idx="500">
                  <c:v>-41.4561241341194</c:v>
                </c:pt>
                <c:pt idx="501">
                  <c:v>-40.8490749823033</c:v>
                </c:pt>
                <c:pt idx="502">
                  <c:v>-40.2347416730742</c:v>
                </c:pt>
                <c:pt idx="503">
                  <c:v>-39.1372983537284</c:v>
                </c:pt>
                <c:pt idx="504">
                  <c:v>-37.8156498001695</c:v>
                </c:pt>
                <c:pt idx="505">
                  <c:v>-36.6335053261315</c:v>
                </c:pt>
                <c:pt idx="506">
                  <c:v>-35.8041530700641</c:v>
                </c:pt>
                <c:pt idx="507">
                  <c:v>-35.3678904265362</c:v>
                </c:pt>
                <c:pt idx="508">
                  <c:v>-34.8599461227504</c:v>
                </c:pt>
                <c:pt idx="509">
                  <c:v>-34.5789355373392</c:v>
                </c:pt>
                <c:pt idx="510">
                  <c:v>-34.5180082359842</c:v>
                </c:pt>
                <c:pt idx="511">
                  <c:v>-34.5987824301816</c:v>
                </c:pt>
                <c:pt idx="512">
                  <c:v>-34.4786464460451</c:v>
                </c:pt>
                <c:pt idx="513">
                  <c:v>-34.3047534039249</c:v>
                </c:pt>
                <c:pt idx="514">
                  <c:v>-34.3829975728154</c:v>
                </c:pt>
                <c:pt idx="515">
                  <c:v>-34.523507738652</c:v>
                </c:pt>
                <c:pt idx="516">
                  <c:v>-34.3742926102816</c:v>
                </c:pt>
                <c:pt idx="517">
                  <c:v>-34.4212665613852</c:v>
                </c:pt>
                <c:pt idx="518">
                  <c:v>-34.4752514131313</c:v>
                </c:pt>
                <c:pt idx="519">
                  <c:v>-34.3847106402893</c:v>
                </c:pt>
                <c:pt idx="520">
                  <c:v>-34.163799521027</c:v>
                </c:pt>
                <c:pt idx="521">
                  <c:v>-34.1358851118004</c:v>
                </c:pt>
                <c:pt idx="522">
                  <c:v>-34.277302550912</c:v>
                </c:pt>
                <c:pt idx="523">
                  <c:v>-34.4618972758348</c:v>
                </c:pt>
                <c:pt idx="524">
                  <c:v>-34.4016705210622</c:v>
                </c:pt>
                <c:pt idx="525">
                  <c:v>-34.632939974869</c:v>
                </c:pt>
                <c:pt idx="526">
                  <c:v>-35.173033944004</c:v>
                </c:pt>
                <c:pt idx="527">
                  <c:v>-35.6726098916467</c:v>
                </c:pt>
                <c:pt idx="528">
                  <c:v>-35.838926496049</c:v>
                </c:pt>
                <c:pt idx="529">
                  <c:v>-36.3572605596059</c:v>
                </c:pt>
                <c:pt idx="530">
                  <c:v>-36.8394931403259</c:v>
                </c:pt>
                <c:pt idx="531">
                  <c:v>-37.3597872453132</c:v>
                </c:pt>
                <c:pt idx="532">
                  <c:v>-37.9460831414661</c:v>
                </c:pt>
                <c:pt idx="533">
                  <c:v>-38.7777381669241</c:v>
                </c:pt>
                <c:pt idx="534">
                  <c:v>-39.1819172119984</c:v>
                </c:pt>
                <c:pt idx="535">
                  <c:v>-39.8518030298591</c:v>
                </c:pt>
                <c:pt idx="536">
                  <c:v>-40.4475951670121</c:v>
                </c:pt>
                <c:pt idx="537">
                  <c:v>-40.6612341924964</c:v>
                </c:pt>
                <c:pt idx="538">
                  <c:v>-40.7178227631167</c:v>
                </c:pt>
                <c:pt idx="539">
                  <c:v>-41.2973651041677</c:v>
                </c:pt>
                <c:pt idx="540">
                  <c:v>-41.2214641178163</c:v>
                </c:pt>
                <c:pt idx="541">
                  <c:v>-40.723370989716</c:v>
                </c:pt>
                <c:pt idx="542">
                  <c:v>-40.7824116136706</c:v>
                </c:pt>
                <c:pt idx="543">
                  <c:v>-41.1739488439276</c:v>
                </c:pt>
                <c:pt idx="544">
                  <c:v>-41.1669007110294</c:v>
                </c:pt>
                <c:pt idx="545">
                  <c:v>-41.1131824285996</c:v>
                </c:pt>
                <c:pt idx="546">
                  <c:v>-41.2379725739609</c:v>
                </c:pt>
                <c:pt idx="547">
                  <c:v>-41.8890335731435</c:v>
                </c:pt>
                <c:pt idx="548">
                  <c:v>-42.4204540198912</c:v>
                </c:pt>
                <c:pt idx="549">
                  <c:v>-42.8827915928288</c:v>
                </c:pt>
                <c:pt idx="550">
                  <c:v>-43.0289083359047</c:v>
                </c:pt>
                <c:pt idx="551">
                  <c:v>-42.5373837824488</c:v>
                </c:pt>
                <c:pt idx="552">
                  <c:v>-43.117352649083</c:v>
                </c:pt>
                <c:pt idx="553">
                  <c:v>-44.3547687750761</c:v>
                </c:pt>
                <c:pt idx="554">
                  <c:v>-44.3247462556354</c:v>
                </c:pt>
                <c:pt idx="555">
                  <c:v>-44.3523432786119</c:v>
                </c:pt>
                <c:pt idx="556">
                  <c:v>-45.7029891858303</c:v>
                </c:pt>
                <c:pt idx="557">
                  <c:v>-46.8011981084975</c:v>
                </c:pt>
                <c:pt idx="558">
                  <c:v>-47.5815683346488</c:v>
                </c:pt>
                <c:pt idx="559">
                  <c:v>-49.2174321700854</c:v>
                </c:pt>
                <c:pt idx="560">
                  <c:v>-52.8034484839386</c:v>
                </c:pt>
                <c:pt idx="561">
                  <c:v>-53.6117316430794</c:v>
                </c:pt>
                <c:pt idx="562">
                  <c:v>-51.6837196518459</c:v>
                </c:pt>
                <c:pt idx="563">
                  <c:v>-48.1993045722799</c:v>
                </c:pt>
                <c:pt idx="564">
                  <c:v>-44.5012914751675</c:v>
                </c:pt>
                <c:pt idx="565">
                  <c:v>-42.0392038603684</c:v>
                </c:pt>
                <c:pt idx="566">
                  <c:v>-40.6283548868604</c:v>
                </c:pt>
                <c:pt idx="567">
                  <c:v>-39.5639415891308</c:v>
                </c:pt>
                <c:pt idx="568">
                  <c:v>-38.2302100820183</c:v>
                </c:pt>
                <c:pt idx="569">
                  <c:v>-36.9888613179103</c:v>
                </c:pt>
                <c:pt idx="570">
                  <c:v>-36.0581020587077</c:v>
                </c:pt>
                <c:pt idx="571">
                  <c:v>-35.5250862873307</c:v>
                </c:pt>
                <c:pt idx="572">
                  <c:v>-35.1339915660341</c:v>
                </c:pt>
                <c:pt idx="573">
                  <c:v>-34.8958323003783</c:v>
                </c:pt>
                <c:pt idx="574">
                  <c:v>-34.5426909614818</c:v>
                </c:pt>
                <c:pt idx="575">
                  <c:v>-34.1719834177766</c:v>
                </c:pt>
                <c:pt idx="576">
                  <c:v>-33.7494555577738</c:v>
                </c:pt>
                <c:pt idx="577">
                  <c:v>-33.3952376140193</c:v>
                </c:pt>
                <c:pt idx="578">
                  <c:v>-33.0844628698982</c:v>
                </c:pt>
                <c:pt idx="579">
                  <c:v>-33.0290133124975</c:v>
                </c:pt>
                <c:pt idx="580">
                  <c:v>-33.0602776675697</c:v>
                </c:pt>
                <c:pt idx="581">
                  <c:v>-32.9534914390134</c:v>
                </c:pt>
                <c:pt idx="582">
                  <c:v>-32.9955946605834</c:v>
                </c:pt>
                <c:pt idx="583">
                  <c:v>-33.4446739972226</c:v>
                </c:pt>
                <c:pt idx="584">
                  <c:v>-33.6745295975955</c:v>
                </c:pt>
                <c:pt idx="585">
                  <c:v>-33.4972632295937</c:v>
                </c:pt>
                <c:pt idx="586">
                  <c:v>-33.624111031316</c:v>
                </c:pt>
                <c:pt idx="587">
                  <c:v>-33.9145320751724</c:v>
                </c:pt>
                <c:pt idx="588">
                  <c:v>-33.7092331617225</c:v>
                </c:pt>
                <c:pt idx="589">
                  <c:v>-33.4571541359846</c:v>
                </c:pt>
                <c:pt idx="590">
                  <c:v>-33.6419240865995</c:v>
                </c:pt>
                <c:pt idx="591">
                  <c:v>-33.8672911442925</c:v>
                </c:pt>
                <c:pt idx="592">
                  <c:v>-33.7932731588988</c:v>
                </c:pt>
                <c:pt idx="593">
                  <c:v>-34.163454386273</c:v>
                </c:pt>
                <c:pt idx="594">
                  <c:v>-35.0441133032168</c:v>
                </c:pt>
                <c:pt idx="595">
                  <c:v>-35.6294634894205</c:v>
                </c:pt>
                <c:pt idx="596">
                  <c:v>-35.9739447219772</c:v>
                </c:pt>
                <c:pt idx="597">
                  <c:v>-36.3372276594622</c:v>
                </c:pt>
                <c:pt idx="598">
                  <c:v>-36.6908024679785</c:v>
                </c:pt>
                <c:pt idx="599">
                  <c:v>-36.42562506254</c:v>
                </c:pt>
                <c:pt idx="600">
                  <c:v>-36.4718536003425</c:v>
                </c:pt>
                <c:pt idx="601">
                  <c:v>-36.6480106751135</c:v>
                </c:pt>
                <c:pt idx="602">
                  <c:v>-37.0004272784091</c:v>
                </c:pt>
                <c:pt idx="603">
                  <c:v>-37.3115543576774</c:v>
                </c:pt>
                <c:pt idx="604">
                  <c:v>-37.7795527944622</c:v>
                </c:pt>
                <c:pt idx="605">
                  <c:v>-37.7010615245445</c:v>
                </c:pt>
                <c:pt idx="606">
                  <c:v>-37.8355997993809</c:v>
                </c:pt>
                <c:pt idx="607">
                  <c:v>-38.1179561502454</c:v>
                </c:pt>
                <c:pt idx="608">
                  <c:v>-38.073625059478</c:v>
                </c:pt>
                <c:pt idx="609">
                  <c:v>-37.823253187093</c:v>
                </c:pt>
                <c:pt idx="610">
                  <c:v>-37.8819827049412</c:v>
                </c:pt>
                <c:pt idx="611">
                  <c:v>-37.5249045705387</c:v>
                </c:pt>
                <c:pt idx="612">
                  <c:v>-36.8678085292556</c:v>
                </c:pt>
                <c:pt idx="613">
                  <c:v>-36.5895165417737</c:v>
                </c:pt>
                <c:pt idx="614">
                  <c:v>-36.5280943959127</c:v>
                </c:pt>
                <c:pt idx="615">
                  <c:v>-36.6847721749514</c:v>
                </c:pt>
                <c:pt idx="616">
                  <c:v>-37.0314220375708</c:v>
                </c:pt>
                <c:pt idx="617">
                  <c:v>-37.8167498181901</c:v>
                </c:pt>
                <c:pt idx="618">
                  <c:v>-38.4911514638056</c:v>
                </c:pt>
                <c:pt idx="619">
                  <c:v>-39.3220827436175</c:v>
                </c:pt>
                <c:pt idx="620">
                  <c:v>-40.3213127951611</c:v>
                </c:pt>
                <c:pt idx="621">
                  <c:v>-40.1509594246885</c:v>
                </c:pt>
                <c:pt idx="622">
                  <c:v>-39.7104637904483</c:v>
                </c:pt>
                <c:pt idx="623">
                  <c:v>-39.6510813114625</c:v>
                </c:pt>
                <c:pt idx="624">
                  <c:v>-39.6762738813767</c:v>
                </c:pt>
                <c:pt idx="625">
                  <c:v>-39.2574317642698</c:v>
                </c:pt>
                <c:pt idx="626">
                  <c:v>-39.5885907001916</c:v>
                </c:pt>
                <c:pt idx="627">
                  <c:v>-40.6795917065354</c:v>
                </c:pt>
                <c:pt idx="628">
                  <c:v>-41.6411608823846</c:v>
                </c:pt>
                <c:pt idx="629">
                  <c:v>-42.3441239900403</c:v>
                </c:pt>
                <c:pt idx="630">
                  <c:v>-44.1691132351609</c:v>
                </c:pt>
                <c:pt idx="631">
                  <c:v>-47.6511281267411</c:v>
                </c:pt>
                <c:pt idx="632">
                  <c:v>-50.6967212080081</c:v>
                </c:pt>
                <c:pt idx="633">
                  <c:v>-51.4631387153841</c:v>
                </c:pt>
                <c:pt idx="634">
                  <c:v>-49.2187583888064</c:v>
                </c:pt>
                <c:pt idx="635">
                  <c:v>-45.8613944415372</c:v>
                </c:pt>
                <c:pt idx="636">
                  <c:v>-43.6434430915226</c:v>
                </c:pt>
                <c:pt idx="637">
                  <c:v>-43.3228426740462</c:v>
                </c:pt>
                <c:pt idx="638">
                  <c:v>-43.2668958205565</c:v>
                </c:pt>
                <c:pt idx="639">
                  <c:v>-42.9423779917702</c:v>
                </c:pt>
                <c:pt idx="640">
                  <c:v>-42.6704144692586</c:v>
                </c:pt>
                <c:pt idx="641">
                  <c:v>-42.1810070820798</c:v>
                </c:pt>
                <c:pt idx="642">
                  <c:v>-41.2611912089914</c:v>
                </c:pt>
                <c:pt idx="643">
                  <c:v>-40.679170899105</c:v>
                </c:pt>
                <c:pt idx="644">
                  <c:v>-40.9160406581397</c:v>
                </c:pt>
                <c:pt idx="645">
                  <c:v>-41.3409962884291</c:v>
                </c:pt>
                <c:pt idx="646">
                  <c:v>-41.2451021123513</c:v>
                </c:pt>
                <c:pt idx="647">
                  <c:v>-40.8184005506029</c:v>
                </c:pt>
                <c:pt idx="648">
                  <c:v>-40.1949505873695</c:v>
                </c:pt>
                <c:pt idx="649">
                  <c:v>-39.2159683209984</c:v>
                </c:pt>
                <c:pt idx="650">
                  <c:v>-38.3332931940054</c:v>
                </c:pt>
                <c:pt idx="651">
                  <c:v>-37.7760843279245</c:v>
                </c:pt>
                <c:pt idx="652">
                  <c:v>-37.1617488487383</c:v>
                </c:pt>
                <c:pt idx="653">
                  <c:v>-36.3973218414684</c:v>
                </c:pt>
                <c:pt idx="654">
                  <c:v>-35.981754968704</c:v>
                </c:pt>
                <c:pt idx="655">
                  <c:v>-35.7763240242286</c:v>
                </c:pt>
                <c:pt idx="656">
                  <c:v>-35.6659258434429</c:v>
                </c:pt>
                <c:pt idx="657">
                  <c:v>-35.8908626241918</c:v>
                </c:pt>
                <c:pt idx="658">
                  <c:v>-36.3392583474257</c:v>
                </c:pt>
                <c:pt idx="659">
                  <c:v>-36.3427047208813</c:v>
                </c:pt>
                <c:pt idx="660">
                  <c:v>-36.3440300936214</c:v>
                </c:pt>
                <c:pt idx="661">
                  <c:v>-36.4974039671856</c:v>
                </c:pt>
                <c:pt idx="662">
                  <c:v>-36.379891283124</c:v>
                </c:pt>
                <c:pt idx="663">
                  <c:v>-35.7630517864699</c:v>
                </c:pt>
                <c:pt idx="664">
                  <c:v>-35.185638407866</c:v>
                </c:pt>
                <c:pt idx="665">
                  <c:v>-34.5694559905144</c:v>
                </c:pt>
                <c:pt idx="666">
                  <c:v>-34.0986490140364</c:v>
                </c:pt>
                <c:pt idx="667">
                  <c:v>-34.0240694818063</c:v>
                </c:pt>
                <c:pt idx="668">
                  <c:v>-34.0622644350732</c:v>
                </c:pt>
                <c:pt idx="669">
                  <c:v>-33.8726878187959</c:v>
                </c:pt>
                <c:pt idx="670">
                  <c:v>-33.8269105217629</c:v>
                </c:pt>
                <c:pt idx="671">
                  <c:v>-34.1816759991363</c:v>
                </c:pt>
                <c:pt idx="672">
                  <c:v>-34.1874323360791</c:v>
                </c:pt>
                <c:pt idx="673">
                  <c:v>-33.8962573277287</c:v>
                </c:pt>
                <c:pt idx="674">
                  <c:v>-33.9153979951387</c:v>
                </c:pt>
                <c:pt idx="675">
                  <c:v>-34.082539347879</c:v>
                </c:pt>
                <c:pt idx="676">
                  <c:v>-33.7718480305016</c:v>
                </c:pt>
                <c:pt idx="677">
                  <c:v>-33.6420477714022</c:v>
                </c:pt>
                <c:pt idx="678">
                  <c:v>-33.731547712792</c:v>
                </c:pt>
                <c:pt idx="679">
                  <c:v>-33.9024066598523</c:v>
                </c:pt>
                <c:pt idx="680">
                  <c:v>-33.7537984595181</c:v>
                </c:pt>
                <c:pt idx="681">
                  <c:v>-34.0691379902435</c:v>
                </c:pt>
                <c:pt idx="682">
                  <c:v>-34.7342726964324</c:v>
                </c:pt>
                <c:pt idx="683">
                  <c:v>-35.263722604657</c:v>
                </c:pt>
                <c:pt idx="684">
                  <c:v>-35.6280356778655</c:v>
                </c:pt>
                <c:pt idx="685">
                  <c:v>-36.3480766141723</c:v>
                </c:pt>
                <c:pt idx="686">
                  <c:v>-37.1052465152089</c:v>
                </c:pt>
                <c:pt idx="687">
                  <c:v>-37.5966560469817</c:v>
                </c:pt>
                <c:pt idx="688">
                  <c:v>-37.7199750869257</c:v>
                </c:pt>
                <c:pt idx="689">
                  <c:v>-38.4131470892239</c:v>
                </c:pt>
                <c:pt idx="690">
                  <c:v>-39.3379951694416</c:v>
                </c:pt>
                <c:pt idx="691">
                  <c:v>-39.6411328883655</c:v>
                </c:pt>
                <c:pt idx="692">
                  <c:v>-39.8868130717476</c:v>
                </c:pt>
                <c:pt idx="693">
                  <c:v>-40.1229456649419</c:v>
                </c:pt>
                <c:pt idx="694">
                  <c:v>-40.0863084373573</c:v>
                </c:pt>
                <c:pt idx="695">
                  <c:v>-39.7960790017653</c:v>
                </c:pt>
                <c:pt idx="696">
                  <c:v>-39.7334348406981</c:v>
                </c:pt>
                <c:pt idx="697">
                  <c:v>-39.9125901255037</c:v>
                </c:pt>
                <c:pt idx="698">
                  <c:v>-40.7998105944669</c:v>
                </c:pt>
                <c:pt idx="699">
                  <c:v>-42.4206040333682</c:v>
                </c:pt>
                <c:pt idx="700">
                  <c:v>-44.4014889095688</c:v>
                </c:pt>
                <c:pt idx="701">
                  <c:v>-46.6088983405047</c:v>
                </c:pt>
                <c:pt idx="702">
                  <c:v>-47.7303083267614</c:v>
                </c:pt>
                <c:pt idx="703">
                  <c:v>-46.9916326515141</c:v>
                </c:pt>
                <c:pt idx="704">
                  <c:v>-46.2418598521087</c:v>
                </c:pt>
                <c:pt idx="705">
                  <c:v>-46.5074117521383</c:v>
                </c:pt>
                <c:pt idx="706">
                  <c:v>-45.387459672021</c:v>
                </c:pt>
                <c:pt idx="707">
                  <c:v>-43.3612990651013</c:v>
                </c:pt>
                <c:pt idx="708">
                  <c:v>-42.6363058660397</c:v>
                </c:pt>
                <c:pt idx="709">
                  <c:v>-43.0697000438451</c:v>
                </c:pt>
                <c:pt idx="710">
                  <c:v>-43.1007760321207</c:v>
                </c:pt>
                <c:pt idx="711">
                  <c:v>-42.7220623433393</c:v>
                </c:pt>
                <c:pt idx="712">
                  <c:v>-42.9147790235112</c:v>
                </c:pt>
                <c:pt idx="713">
                  <c:v>-42.6473494997814</c:v>
                </c:pt>
                <c:pt idx="714">
                  <c:v>-41.395968782746</c:v>
                </c:pt>
                <c:pt idx="715">
                  <c:v>-40.8147326799476</c:v>
                </c:pt>
                <c:pt idx="716">
                  <c:v>-40.7400695421504</c:v>
                </c:pt>
                <c:pt idx="717">
                  <c:v>-39.9032805635068</c:v>
                </c:pt>
                <c:pt idx="718">
                  <c:v>-38.6319537293017</c:v>
                </c:pt>
                <c:pt idx="719">
                  <c:v>-37.7723622274176</c:v>
                </c:pt>
                <c:pt idx="720">
                  <c:v>-37.021743589207</c:v>
                </c:pt>
                <c:pt idx="721">
                  <c:v>-36.2398932302166</c:v>
                </c:pt>
                <c:pt idx="722">
                  <c:v>-35.5219056475561</c:v>
                </c:pt>
                <c:pt idx="723">
                  <c:v>-34.7450813937375</c:v>
                </c:pt>
                <c:pt idx="724">
                  <c:v>-34.4045300659982</c:v>
                </c:pt>
                <c:pt idx="725">
                  <c:v>-34.3593614187277</c:v>
                </c:pt>
                <c:pt idx="726">
                  <c:v>-34.0952073237765</c:v>
                </c:pt>
                <c:pt idx="727">
                  <c:v>-33.6730136287538</c:v>
                </c:pt>
                <c:pt idx="728">
                  <c:v>-33.6114200338641</c:v>
                </c:pt>
                <c:pt idx="729">
                  <c:v>-33.1468396013075</c:v>
                </c:pt>
                <c:pt idx="730">
                  <c:v>-32.3773374114811</c:v>
                </c:pt>
                <c:pt idx="731">
                  <c:v>-31.9262130854799</c:v>
                </c:pt>
                <c:pt idx="732">
                  <c:v>-31.6706057507136</c:v>
                </c:pt>
                <c:pt idx="733">
                  <c:v>-31.16928534846</c:v>
                </c:pt>
                <c:pt idx="734">
                  <c:v>-30.6472459119135</c:v>
                </c:pt>
                <c:pt idx="735">
                  <c:v>-30.4899639446056</c:v>
                </c:pt>
                <c:pt idx="736">
                  <c:v>-30.3999009883577</c:v>
                </c:pt>
                <c:pt idx="737">
                  <c:v>-30.2337301956787</c:v>
                </c:pt>
                <c:pt idx="738">
                  <c:v>-30.179850705144</c:v>
                </c:pt>
                <c:pt idx="739">
                  <c:v>-30.2876321814365</c:v>
                </c:pt>
                <c:pt idx="740">
                  <c:v>-30.3591143940163</c:v>
                </c:pt>
                <c:pt idx="741">
                  <c:v>-30.316593076337</c:v>
                </c:pt>
                <c:pt idx="742">
                  <c:v>-30.4464386881345</c:v>
                </c:pt>
                <c:pt idx="743">
                  <c:v>-30.6394196056562</c:v>
                </c:pt>
                <c:pt idx="744">
                  <c:v>-30.7496337902835</c:v>
                </c:pt>
                <c:pt idx="745">
                  <c:v>-30.8144284003537</c:v>
                </c:pt>
                <c:pt idx="746">
                  <c:v>-31.1554356581787</c:v>
                </c:pt>
                <c:pt idx="747">
                  <c:v>-31.5248165686853</c:v>
                </c:pt>
                <c:pt idx="748">
                  <c:v>-32.0143362554839</c:v>
                </c:pt>
                <c:pt idx="749">
                  <c:v>-32.6174231894756</c:v>
                </c:pt>
                <c:pt idx="750">
                  <c:v>-33.2292996128723</c:v>
                </c:pt>
                <c:pt idx="751">
                  <c:v>-33.8102332376662</c:v>
                </c:pt>
                <c:pt idx="752">
                  <c:v>-34.1727263069059</c:v>
                </c:pt>
                <c:pt idx="753">
                  <c:v>-34.4048153031599</c:v>
                </c:pt>
                <c:pt idx="754">
                  <c:v>-34.8001778877404</c:v>
                </c:pt>
                <c:pt idx="755">
                  <c:v>-35.191091466701</c:v>
                </c:pt>
                <c:pt idx="756">
                  <c:v>-35.6039892430469</c:v>
                </c:pt>
                <c:pt idx="757">
                  <c:v>-36.0907923070115</c:v>
                </c:pt>
                <c:pt idx="758">
                  <c:v>-36.7758405527579</c:v>
                </c:pt>
                <c:pt idx="759">
                  <c:v>-37.4429354686655</c:v>
                </c:pt>
                <c:pt idx="760">
                  <c:v>-38.0467940698201</c:v>
                </c:pt>
                <c:pt idx="761">
                  <c:v>-38.3793027409014</c:v>
                </c:pt>
                <c:pt idx="762">
                  <c:v>-38.5875195617726</c:v>
                </c:pt>
                <c:pt idx="763">
                  <c:v>-38.6062254247951</c:v>
                </c:pt>
                <c:pt idx="764">
                  <c:v>-38.3800775177498</c:v>
                </c:pt>
                <c:pt idx="765">
                  <c:v>-38.0415091199577</c:v>
                </c:pt>
                <c:pt idx="766">
                  <c:v>-38.0325107382905</c:v>
                </c:pt>
                <c:pt idx="767">
                  <c:v>-38.1467146814639</c:v>
                </c:pt>
                <c:pt idx="768">
                  <c:v>-37.9943111215456</c:v>
                </c:pt>
                <c:pt idx="769">
                  <c:v>-37.7617515432832</c:v>
                </c:pt>
                <c:pt idx="770">
                  <c:v>-37.6690326458579</c:v>
                </c:pt>
                <c:pt idx="771">
                  <c:v>-37.1264127525809</c:v>
                </c:pt>
                <c:pt idx="772">
                  <c:v>-36.3723357694317</c:v>
                </c:pt>
                <c:pt idx="773">
                  <c:v>-36.2802659300567</c:v>
                </c:pt>
                <c:pt idx="774">
                  <c:v>-36.8229324409554</c:v>
                </c:pt>
                <c:pt idx="775">
                  <c:v>-36.9881489911537</c:v>
                </c:pt>
                <c:pt idx="776">
                  <c:v>-36.7541996427433</c:v>
                </c:pt>
                <c:pt idx="777">
                  <c:v>-36.8049140878655</c:v>
                </c:pt>
                <c:pt idx="778">
                  <c:v>-36.7788975442967</c:v>
                </c:pt>
                <c:pt idx="779">
                  <c:v>-36.6101113373917</c:v>
                </c:pt>
                <c:pt idx="780">
                  <c:v>-37.1091462355994</c:v>
                </c:pt>
                <c:pt idx="781">
                  <c:v>-37.7675495662129</c:v>
                </c:pt>
                <c:pt idx="782">
                  <c:v>-37.8495470616349</c:v>
                </c:pt>
                <c:pt idx="783">
                  <c:v>-37.929478349498</c:v>
                </c:pt>
                <c:pt idx="784">
                  <c:v>-38.3137992481144</c:v>
                </c:pt>
                <c:pt idx="785">
                  <c:v>-38.2659642563673</c:v>
                </c:pt>
                <c:pt idx="786">
                  <c:v>-38.0163085792627</c:v>
                </c:pt>
                <c:pt idx="787">
                  <c:v>-38.2374760541013</c:v>
                </c:pt>
                <c:pt idx="788">
                  <c:v>-37.7356066038594</c:v>
                </c:pt>
                <c:pt idx="789">
                  <c:v>-36.8700147833282</c:v>
                </c:pt>
                <c:pt idx="790">
                  <c:v>-36.4202981682533</c:v>
                </c:pt>
                <c:pt idx="791">
                  <c:v>-35.9769834223326</c:v>
                </c:pt>
                <c:pt idx="792">
                  <c:v>-35.1523858660368</c:v>
                </c:pt>
                <c:pt idx="793">
                  <c:v>-34.1425973093683</c:v>
                </c:pt>
                <c:pt idx="794">
                  <c:v>-33.1564407701492</c:v>
                </c:pt>
                <c:pt idx="795">
                  <c:v>-32.0819456879792</c:v>
                </c:pt>
                <c:pt idx="796">
                  <c:v>-31.3074808988072</c:v>
                </c:pt>
                <c:pt idx="797">
                  <c:v>-30.5791124075629</c:v>
                </c:pt>
                <c:pt idx="798">
                  <c:v>-29.8168040727838</c:v>
                </c:pt>
                <c:pt idx="799">
                  <c:v>-29.1628303136637</c:v>
                </c:pt>
                <c:pt idx="800">
                  <c:v>-28.7381571983285</c:v>
                </c:pt>
                <c:pt idx="801">
                  <c:v>-28.5164137985036</c:v>
                </c:pt>
                <c:pt idx="802">
                  <c:v>-28.3989555451079</c:v>
                </c:pt>
                <c:pt idx="803">
                  <c:v>-28.4753866209456</c:v>
                </c:pt>
                <c:pt idx="804">
                  <c:v>-28.7871546122473</c:v>
                </c:pt>
                <c:pt idx="805">
                  <c:v>-29.1181119215659</c:v>
                </c:pt>
                <c:pt idx="806">
                  <c:v>-29.3522958705536</c:v>
                </c:pt>
                <c:pt idx="807">
                  <c:v>-29.5673268521122</c:v>
                </c:pt>
                <c:pt idx="808">
                  <c:v>-29.8909370784965</c:v>
                </c:pt>
                <c:pt idx="809">
                  <c:v>-30.2766735668381</c:v>
                </c:pt>
                <c:pt idx="810">
                  <c:v>-30.6982380609135</c:v>
                </c:pt>
                <c:pt idx="811">
                  <c:v>-31.1750844144407</c:v>
                </c:pt>
                <c:pt idx="812">
                  <c:v>-31.6941673738495</c:v>
                </c:pt>
                <c:pt idx="813">
                  <c:v>-32.169232099982</c:v>
                </c:pt>
                <c:pt idx="814">
                  <c:v>-32.6070267826161</c:v>
                </c:pt>
                <c:pt idx="815">
                  <c:v>-33.0404224438455</c:v>
                </c:pt>
                <c:pt idx="816">
                  <c:v>-33.3375339112371</c:v>
                </c:pt>
                <c:pt idx="817">
                  <c:v>-33.4847895274744</c:v>
                </c:pt>
                <c:pt idx="818">
                  <c:v>-33.7653158851831</c:v>
                </c:pt>
                <c:pt idx="819">
                  <c:v>-34.0240956528338</c:v>
                </c:pt>
                <c:pt idx="820">
                  <c:v>-34.1351966961963</c:v>
                </c:pt>
                <c:pt idx="821">
                  <c:v>-34.158502576359</c:v>
                </c:pt>
                <c:pt idx="822">
                  <c:v>-34.1920496543067</c:v>
                </c:pt>
                <c:pt idx="823">
                  <c:v>-33.9380716456853</c:v>
                </c:pt>
                <c:pt idx="824">
                  <c:v>-33.6173741061295</c:v>
                </c:pt>
                <c:pt idx="825">
                  <c:v>-33.4767393546382</c:v>
                </c:pt>
                <c:pt idx="826">
                  <c:v>-33.5000410547613</c:v>
                </c:pt>
                <c:pt idx="827">
                  <c:v>-33.4024894549904</c:v>
                </c:pt>
                <c:pt idx="828">
                  <c:v>-33.2525998194795</c:v>
                </c:pt>
                <c:pt idx="829">
                  <c:v>-33.1425545288184</c:v>
                </c:pt>
                <c:pt idx="830">
                  <c:v>-32.9400875485627</c:v>
                </c:pt>
                <c:pt idx="831">
                  <c:v>-32.7424920917271</c:v>
                </c:pt>
                <c:pt idx="832">
                  <c:v>-32.7183321509352</c:v>
                </c:pt>
                <c:pt idx="833">
                  <c:v>-32.9698082086533</c:v>
                </c:pt>
                <c:pt idx="834">
                  <c:v>-33.2762540215677</c:v>
                </c:pt>
                <c:pt idx="835">
                  <c:v>-33.3661512564451</c:v>
                </c:pt>
                <c:pt idx="836">
                  <c:v>-33.4117492029394</c:v>
                </c:pt>
                <c:pt idx="837">
                  <c:v>-33.6275233607083</c:v>
                </c:pt>
                <c:pt idx="838">
                  <c:v>-33.7515887395025</c:v>
                </c:pt>
                <c:pt idx="839">
                  <c:v>-33.6840011805856</c:v>
                </c:pt>
                <c:pt idx="840">
                  <c:v>-33.7918482775478</c:v>
                </c:pt>
                <c:pt idx="841">
                  <c:v>-34.2638011237937</c:v>
                </c:pt>
                <c:pt idx="842">
                  <c:v>-34.4972852782398</c:v>
                </c:pt>
                <c:pt idx="843">
                  <c:v>-34.643960954229</c:v>
                </c:pt>
                <c:pt idx="844">
                  <c:v>-34.9542231348048</c:v>
                </c:pt>
                <c:pt idx="845">
                  <c:v>-35.4018248977605</c:v>
                </c:pt>
                <c:pt idx="846">
                  <c:v>-35.453217793451</c:v>
                </c:pt>
                <c:pt idx="847">
                  <c:v>-35.7077668672883</c:v>
                </c:pt>
                <c:pt idx="848">
                  <c:v>-36.0565012333289</c:v>
                </c:pt>
                <c:pt idx="849">
                  <c:v>-36.17362851293</c:v>
                </c:pt>
                <c:pt idx="850">
                  <c:v>-36.1731590685091</c:v>
                </c:pt>
                <c:pt idx="851">
                  <c:v>-36.2951290136313</c:v>
                </c:pt>
                <c:pt idx="852">
                  <c:v>-36.3232754916066</c:v>
                </c:pt>
                <c:pt idx="853">
                  <c:v>-36.4334141721487</c:v>
                </c:pt>
                <c:pt idx="854">
                  <c:v>-36.9701713245282</c:v>
                </c:pt>
                <c:pt idx="855">
                  <c:v>-38.0497462563775</c:v>
                </c:pt>
                <c:pt idx="856">
                  <c:v>-39.6079866030587</c:v>
                </c:pt>
                <c:pt idx="857">
                  <c:v>-41.9054357640435</c:v>
                </c:pt>
                <c:pt idx="858">
                  <c:v>-44.8093186624434</c:v>
                </c:pt>
                <c:pt idx="859">
                  <c:v>-48.059001714086</c:v>
                </c:pt>
                <c:pt idx="860">
                  <c:v>-52.2054875292437</c:v>
                </c:pt>
                <c:pt idx="861">
                  <c:v>-55.776883025325</c:v>
                </c:pt>
                <c:pt idx="862">
                  <c:v>-51.1762525313511</c:v>
                </c:pt>
                <c:pt idx="863">
                  <c:v>-46.5287008913136</c:v>
                </c:pt>
                <c:pt idx="864">
                  <c:v>-44.2078850700446</c:v>
                </c:pt>
                <c:pt idx="865">
                  <c:v>-43.0915047421893</c:v>
                </c:pt>
                <c:pt idx="866">
                  <c:v>-42.0140346443943</c:v>
                </c:pt>
                <c:pt idx="867">
                  <c:v>-41.1850599204136</c:v>
                </c:pt>
                <c:pt idx="868">
                  <c:v>-40.2657406789435</c:v>
                </c:pt>
                <c:pt idx="869">
                  <c:v>-39.2268578551238</c:v>
                </c:pt>
                <c:pt idx="870">
                  <c:v>-38.2772119982801</c:v>
                </c:pt>
                <c:pt idx="871">
                  <c:v>-37.615615521671</c:v>
                </c:pt>
                <c:pt idx="872">
                  <c:v>-37.0253423772594</c:v>
                </c:pt>
                <c:pt idx="873">
                  <c:v>-36.4490664371391</c:v>
                </c:pt>
                <c:pt idx="874">
                  <c:v>-35.978815057404</c:v>
                </c:pt>
                <c:pt idx="875">
                  <c:v>-35.3740016722714</c:v>
                </c:pt>
                <c:pt idx="876">
                  <c:v>-34.8083197058806</c:v>
                </c:pt>
                <c:pt idx="877">
                  <c:v>-34.3746027144805</c:v>
                </c:pt>
                <c:pt idx="878">
                  <c:v>-33.8480973472526</c:v>
                </c:pt>
                <c:pt idx="879">
                  <c:v>-33.3355667424885</c:v>
                </c:pt>
                <c:pt idx="880">
                  <c:v>-33.0988821177575</c:v>
                </c:pt>
                <c:pt idx="881">
                  <c:v>-32.9549928143565</c:v>
                </c:pt>
                <c:pt idx="882">
                  <c:v>-32.7103565725927</c:v>
                </c:pt>
                <c:pt idx="883">
                  <c:v>-32.3603629427858</c:v>
                </c:pt>
                <c:pt idx="884">
                  <c:v>-31.9857477591201</c:v>
                </c:pt>
                <c:pt idx="885">
                  <c:v>-31.7034736028337</c:v>
                </c:pt>
                <c:pt idx="886">
                  <c:v>-31.4210482364212</c:v>
                </c:pt>
                <c:pt idx="887">
                  <c:v>-31.0160030758794</c:v>
                </c:pt>
                <c:pt idx="888">
                  <c:v>-30.762800392008</c:v>
                </c:pt>
                <c:pt idx="889">
                  <c:v>-30.6134970552197</c:v>
                </c:pt>
                <c:pt idx="890">
                  <c:v>-30.3172910538545</c:v>
                </c:pt>
                <c:pt idx="891">
                  <c:v>-29.9558413658599</c:v>
                </c:pt>
                <c:pt idx="892">
                  <c:v>-29.7037268274483</c:v>
                </c:pt>
                <c:pt idx="893">
                  <c:v>-29.4860556987429</c:v>
                </c:pt>
                <c:pt idx="894">
                  <c:v>-29.2234693797669</c:v>
                </c:pt>
                <c:pt idx="895">
                  <c:v>-29.0742544711295</c:v>
                </c:pt>
                <c:pt idx="896">
                  <c:v>-29.0243101115153</c:v>
                </c:pt>
                <c:pt idx="897">
                  <c:v>-28.9509012416412</c:v>
                </c:pt>
                <c:pt idx="898">
                  <c:v>-28.8137760799951</c:v>
                </c:pt>
                <c:pt idx="899">
                  <c:v>-28.7630397444221</c:v>
                </c:pt>
                <c:pt idx="900">
                  <c:v>-28.82923909735</c:v>
                </c:pt>
                <c:pt idx="901">
                  <c:v>-28.918395618563</c:v>
                </c:pt>
                <c:pt idx="902">
                  <c:v>-28.9309987656611</c:v>
                </c:pt>
                <c:pt idx="903">
                  <c:v>-28.8713580891041</c:v>
                </c:pt>
                <c:pt idx="904">
                  <c:v>-28.8725356200698</c:v>
                </c:pt>
                <c:pt idx="905">
                  <c:v>-28.9876508646897</c:v>
                </c:pt>
                <c:pt idx="906">
                  <c:v>-29.1284010087577</c:v>
                </c:pt>
                <c:pt idx="907">
                  <c:v>-29.2729976445434</c:v>
                </c:pt>
                <c:pt idx="908">
                  <c:v>-29.4347692142647</c:v>
                </c:pt>
                <c:pt idx="909">
                  <c:v>-29.4714701826766</c:v>
                </c:pt>
                <c:pt idx="910">
                  <c:v>-29.3435457097437</c:v>
                </c:pt>
                <c:pt idx="911">
                  <c:v>-29.2548169225845</c:v>
                </c:pt>
                <c:pt idx="912">
                  <c:v>-29.2072119909177</c:v>
                </c:pt>
                <c:pt idx="913">
                  <c:v>-29.2988422226424</c:v>
                </c:pt>
                <c:pt idx="914">
                  <c:v>-29.5010873459122</c:v>
                </c:pt>
                <c:pt idx="915">
                  <c:v>-29.7559700347036</c:v>
                </c:pt>
                <c:pt idx="916">
                  <c:v>-30.0665945055302</c:v>
                </c:pt>
                <c:pt idx="917">
                  <c:v>-30.3635581986559</c:v>
                </c:pt>
                <c:pt idx="918">
                  <c:v>-30.5798074675474</c:v>
                </c:pt>
                <c:pt idx="919">
                  <c:v>-30.7345749590233</c:v>
                </c:pt>
                <c:pt idx="920">
                  <c:v>-31.0466021028602</c:v>
                </c:pt>
                <c:pt idx="921">
                  <c:v>-31.2717581370275</c:v>
                </c:pt>
                <c:pt idx="922">
                  <c:v>-31.3986653882074</c:v>
                </c:pt>
                <c:pt idx="923">
                  <c:v>-31.5046474363158</c:v>
                </c:pt>
                <c:pt idx="924">
                  <c:v>-31.8662437566884</c:v>
                </c:pt>
                <c:pt idx="925">
                  <c:v>-32.2554581012594</c:v>
                </c:pt>
                <c:pt idx="926">
                  <c:v>-32.5244504034797</c:v>
                </c:pt>
                <c:pt idx="927">
                  <c:v>-33.0297150427558</c:v>
                </c:pt>
                <c:pt idx="928">
                  <c:v>-33.6841777331692</c:v>
                </c:pt>
                <c:pt idx="929">
                  <c:v>-34.1458022610216</c:v>
                </c:pt>
                <c:pt idx="930">
                  <c:v>-34.381481456852</c:v>
                </c:pt>
                <c:pt idx="931">
                  <c:v>-34.8686953983432</c:v>
                </c:pt>
                <c:pt idx="932">
                  <c:v>-35.9362711394105</c:v>
                </c:pt>
                <c:pt idx="933">
                  <c:v>-36.9684602510987</c:v>
                </c:pt>
                <c:pt idx="934">
                  <c:v>-37.7806858083943</c:v>
                </c:pt>
                <c:pt idx="935">
                  <c:v>-38.8383716311181</c:v>
                </c:pt>
                <c:pt idx="936">
                  <c:v>-39.9438936757101</c:v>
                </c:pt>
                <c:pt idx="937">
                  <c:v>-40.3559494348375</c:v>
                </c:pt>
                <c:pt idx="938">
                  <c:v>-40.1069456645008</c:v>
                </c:pt>
                <c:pt idx="939">
                  <c:v>-39.6159615584116</c:v>
                </c:pt>
                <c:pt idx="940">
                  <c:v>-38.5099608417729</c:v>
                </c:pt>
                <c:pt idx="941">
                  <c:v>-37.4258720573453</c:v>
                </c:pt>
                <c:pt idx="942">
                  <c:v>-36.9209665356902</c:v>
                </c:pt>
                <c:pt idx="943">
                  <c:v>-36.0224065901333</c:v>
                </c:pt>
                <c:pt idx="944">
                  <c:v>-34.6551557012943</c:v>
                </c:pt>
                <c:pt idx="945">
                  <c:v>-33.7410589407772</c:v>
                </c:pt>
                <c:pt idx="946">
                  <c:v>-33.2160101363493</c:v>
                </c:pt>
                <c:pt idx="947">
                  <c:v>-32.4320816653402</c:v>
                </c:pt>
                <c:pt idx="948">
                  <c:v>-31.6136558106803</c:v>
                </c:pt>
                <c:pt idx="949">
                  <c:v>-31.2368904363944</c:v>
                </c:pt>
                <c:pt idx="950">
                  <c:v>-30.9972695308301</c:v>
                </c:pt>
                <c:pt idx="951">
                  <c:v>-30.5216929022291</c:v>
                </c:pt>
                <c:pt idx="952">
                  <c:v>-29.964947105339</c:v>
                </c:pt>
                <c:pt idx="953">
                  <c:v>-29.609008535051</c:v>
                </c:pt>
                <c:pt idx="954">
                  <c:v>-29.3755442875741</c:v>
                </c:pt>
                <c:pt idx="955">
                  <c:v>-29.2823694905417</c:v>
                </c:pt>
                <c:pt idx="956">
                  <c:v>-29.23208158723</c:v>
                </c:pt>
                <c:pt idx="957">
                  <c:v>-29.3452176484049</c:v>
                </c:pt>
                <c:pt idx="958">
                  <c:v>-29.442153464213</c:v>
                </c:pt>
                <c:pt idx="959">
                  <c:v>-29.5705623291111</c:v>
                </c:pt>
                <c:pt idx="960">
                  <c:v>-29.8141313723885</c:v>
                </c:pt>
                <c:pt idx="961">
                  <c:v>-29.9358232218725</c:v>
                </c:pt>
                <c:pt idx="962">
                  <c:v>-29.7326263643845</c:v>
                </c:pt>
                <c:pt idx="963">
                  <c:v>-29.4882887087693</c:v>
                </c:pt>
                <c:pt idx="964">
                  <c:v>-29.4003873119258</c:v>
                </c:pt>
                <c:pt idx="965">
                  <c:v>-29.208293683118</c:v>
                </c:pt>
                <c:pt idx="966">
                  <c:v>-29.0440061124919</c:v>
                </c:pt>
                <c:pt idx="967">
                  <c:v>-28.9917144919169</c:v>
                </c:pt>
                <c:pt idx="968">
                  <c:v>-29.0440295898788</c:v>
                </c:pt>
                <c:pt idx="969">
                  <c:v>-29.0225830951014</c:v>
                </c:pt>
                <c:pt idx="970">
                  <c:v>-28.9399349138422</c:v>
                </c:pt>
                <c:pt idx="971">
                  <c:v>-29.0073142708508</c:v>
                </c:pt>
                <c:pt idx="972">
                  <c:v>-29.0934011722075</c:v>
                </c:pt>
                <c:pt idx="973">
                  <c:v>-29.0532440498752</c:v>
                </c:pt>
                <c:pt idx="974">
                  <c:v>-29.0327977095573</c:v>
                </c:pt>
                <c:pt idx="975">
                  <c:v>-29.0636019165101</c:v>
                </c:pt>
                <c:pt idx="976">
                  <c:v>-29.037252134068</c:v>
                </c:pt>
                <c:pt idx="977">
                  <c:v>-28.8776515139894</c:v>
                </c:pt>
                <c:pt idx="978">
                  <c:v>-28.7304279524576</c:v>
                </c:pt>
                <c:pt idx="979">
                  <c:v>-28.7968813811728</c:v>
                </c:pt>
                <c:pt idx="980">
                  <c:v>-28.8462056952678</c:v>
                </c:pt>
                <c:pt idx="981">
                  <c:v>-28.8516988453006</c:v>
                </c:pt>
                <c:pt idx="982">
                  <c:v>-28.938124794429</c:v>
                </c:pt>
                <c:pt idx="983">
                  <c:v>-28.9903491616652</c:v>
                </c:pt>
                <c:pt idx="984">
                  <c:v>-29.0423266219628</c:v>
                </c:pt>
                <c:pt idx="985">
                  <c:v>-28.9412585625256</c:v>
                </c:pt>
                <c:pt idx="986">
                  <c:v>-28.8547509979127</c:v>
                </c:pt>
                <c:pt idx="987">
                  <c:v>-28.8670118438524</c:v>
                </c:pt>
                <c:pt idx="988">
                  <c:v>-28.7919269396484</c:v>
                </c:pt>
                <c:pt idx="989">
                  <c:v>-28.7246057228496</c:v>
                </c:pt>
                <c:pt idx="990">
                  <c:v>-28.755705323808</c:v>
                </c:pt>
                <c:pt idx="991">
                  <c:v>-28.9416574203143</c:v>
                </c:pt>
                <c:pt idx="992">
                  <c:v>-29.2195893898109</c:v>
                </c:pt>
                <c:pt idx="993">
                  <c:v>-29.6207456489484</c:v>
                </c:pt>
                <c:pt idx="994">
                  <c:v>-30.2081874352451</c:v>
                </c:pt>
                <c:pt idx="995">
                  <c:v>-30.8023721161326</c:v>
                </c:pt>
                <c:pt idx="996">
                  <c:v>-31.2042366561845</c:v>
                </c:pt>
                <c:pt idx="997">
                  <c:v>-31.5040336129402</c:v>
                </c:pt>
                <c:pt idx="998">
                  <c:v>-31.8389876357415</c:v>
                </c:pt>
                <c:pt idx="999">
                  <c:v>-32.1171135272538</c:v>
                </c:pt>
              </c:numCache>
            </c:numRef>
          </c:yVal>
          <c:smooth val="1"/>
        </c:ser>
        <c:axId val="68171422"/>
        <c:axId val="22106084"/>
      </c:scatterChart>
      <c:valAx>
        <c:axId val="68171422"/>
        <c:scaling>
          <c:orientation val="minMax"/>
          <c:max val="6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084"/>
        <c:crosses val="max"/>
        <c:crossBetween val="midCat"/>
        <c:majorUnit val="100"/>
      </c:valAx>
      <c:valAx>
        <c:axId val="22106084"/>
        <c:scaling>
          <c:orientation val="minMax"/>
          <c:max val="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422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823827350804"/>
          <c:y val="0.435814679854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aled Pwr Sum NEXT
Measured NEXT +Scale Factor (Scaled to worst Pwr Su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NEXT (55m)'!$Y$1</c:f>
              <c:strCache>
                <c:ptCount val="1"/>
                <c:pt idx="0">
                  <c:v>Lim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55m)'!$X$3:$X$1041</c:f>
              <c:numCache>
                <c:formatCode>General</c:formatCode>
                <c:ptCount val="103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  <c:pt idx="999">
                  <c:v>625.234228607121</c:v>
                </c:pt>
              </c:numCache>
            </c:numRef>
          </c:xVal>
          <c:yVal>
            <c:numRef>
              <c:f>'NEXT (55m)'!$Y$3:$Y$1041</c:f>
              <c:numCache>
                <c:formatCode>General</c:formatCode>
                <c:ptCount val="1039"/>
                <c:pt idx="0">
                  <c:v>-68.7365167630481</c:v>
                </c:pt>
                <c:pt idx="1">
                  <c:v>-65.8972492564034</c:v>
                </c:pt>
                <c:pt idx="2">
                  <c:v>-63.8731155408714</c:v>
                </c:pt>
                <c:pt idx="3">
                  <c:v>-62.2973398224131</c:v>
                </c:pt>
                <c:pt idx="4">
                  <c:v>-61.0060090573326</c:v>
                </c:pt>
                <c:pt idx="5">
                  <c:v>-59.9114579402837</c:v>
                </c:pt>
                <c:pt idx="6">
                  <c:v>-58.9612434165275</c:v>
                </c:pt>
                <c:pt idx="7">
                  <c:v>-58.1214745509069</c:v>
                </c:pt>
                <c:pt idx="8">
                  <c:v>-57.3689721006992</c:v>
                </c:pt>
                <c:pt idx="9">
                  <c:v>-56.6871783926199</c:v>
                </c:pt>
                <c:pt idx="10">
                  <c:v>-56.0638511405037</c:v>
                </c:pt>
                <c:pt idx="11">
                  <c:v>-55.4896817536175</c:v>
                </c:pt>
                <c:pt idx="12">
                  <c:v>-54.9574261214211</c:v>
                </c:pt>
                <c:pt idx="13">
                  <c:v>-54.4613353860453</c:v>
                </c:pt>
                <c:pt idx="14">
                  <c:v>-53.9967704093238</c:v>
                </c:pt>
                <c:pt idx="15">
                  <c:v>-53.5599330699596</c:v>
                </c:pt>
                <c:pt idx="16">
                  <c:v>-53.1476743100846</c:v>
                </c:pt>
                <c:pt idx="17">
                  <c:v>-52.757354031991</c:v>
                </c:pt>
                <c:pt idx="18">
                  <c:v>-52.3867368905413</c:v>
                </c:pt>
                <c:pt idx="19">
                  <c:v>-52.0339134771855</c:v>
                </c:pt>
                <c:pt idx="20">
                  <c:v>-51.6972398122709</c:v>
                </c:pt>
                <c:pt idx="21">
                  <c:v>-51.3752902661302</c:v>
                </c:pt>
                <c:pt idx="22">
                  <c:v>-51.0668204827248</c:v>
                </c:pt>
                <c:pt idx="23">
                  <c:v>-50.7707378582732</c:v>
                </c:pt>
                <c:pt idx="24">
                  <c:v>-50.4860777989059</c:v>
                </c:pt>
                <c:pt idx="25">
                  <c:v>-50.2119844502615</c:v>
                </c:pt>
                <c:pt idx="26">
                  <c:v>-49.9476949244438</c:v>
                </c:pt>
                <c:pt idx="27">
                  <c:v>-49.6925262889594</c:v>
                </c:pt>
                <c:pt idx="28">
                  <c:v>-49.4458647566062</c:v>
                </c:pt>
                <c:pt idx="29">
                  <c:v>-49.2071566439367</c:v>
                </c:pt>
                <c:pt idx="30">
                  <c:v>-48.975900761907</c:v>
                </c:pt>
                <c:pt idx="31">
                  <c:v>-48.7516419747033</c:v>
                </c:pt>
                <c:pt idx="32">
                  <c:v>-48.5339657178452</c:v>
                </c:pt>
                <c:pt idx="33">
                  <c:v>-48.3224933090004</c:v>
                </c:pt>
                <c:pt idx="34">
                  <c:v>-48.1168779177523</c:v>
                </c:pt>
                <c:pt idx="35">
                  <c:v>-47.9168010861824</c:v>
                </c:pt>
                <c:pt idx="36">
                  <c:v>-47.7219697122886</c:v>
                </c:pt>
                <c:pt idx="37">
                  <c:v>-47.5321134242368</c:v>
                </c:pt>
                <c:pt idx="38">
                  <c:v>-47.3469822861856</c:v>
                </c:pt>
                <c:pt idx="39">
                  <c:v>-47.1663447866514</c:v>
                </c:pt>
                <c:pt idx="40">
                  <c:v>-46.9899860686418</c:v>
                </c:pt>
                <c:pt idx="41">
                  <c:v>-46.8177063674882</c:v>
                </c:pt>
                <c:pt idx="42">
                  <c:v>-46.6493196277866</c:v>
                </c:pt>
                <c:pt idx="43">
                  <c:v>-46.4846522753417</c:v>
                </c:pt>
                <c:pt idx="44">
                  <c:v>-46.3235421237162</c:v>
                </c:pt>
                <c:pt idx="45">
                  <c:v>-46.1658373980511</c:v>
                </c:pt>
                <c:pt idx="46">
                  <c:v>-46.011395861373</c:v>
                </c:pt>
                <c:pt idx="47">
                  <c:v>-45.8600840307363</c:v>
                </c:pt>
                <c:pt idx="48">
                  <c:v>-45.7117764723326</c:v>
                </c:pt>
                <c:pt idx="49">
                  <c:v>-45.5663551662054</c:v>
                </c:pt>
                <c:pt idx="50">
                  <c:v>-45.4237089324771</c:v>
                </c:pt>
                <c:pt idx="51">
                  <c:v>-45.2837329120736</c:v>
                </c:pt>
                <c:pt idx="52">
                  <c:v>-45.146328095847</c:v>
                </c:pt>
                <c:pt idx="53">
                  <c:v>-45.0114008967803</c:v>
                </c:pt>
                <c:pt idx="54">
                  <c:v>-44.8788627606257</c:v>
                </c:pt>
                <c:pt idx="55">
                  <c:v>-44.7486298109054</c:v>
                </c:pt>
                <c:pt idx="56">
                  <c:v>-44.6206225246948</c:v>
                </c:pt>
                <c:pt idx="57">
                  <c:v>-44.4947654360405</c:v>
                </c:pt>
                <c:pt idx="58">
                  <c:v>-44.3709868642307</c:v>
                </c:pt>
                <c:pt idx="59">
                  <c:v>-44.2492186644589</c:v>
                </c:pt>
                <c:pt idx="60">
                  <c:v>-44.1293959987025</c:v>
                </c:pt>
                <c:pt idx="61">
                  <c:v>-44.0114571248784</c:v>
                </c:pt>
                <c:pt idx="62">
                  <c:v>-43.895343202553</c:v>
                </c:pt>
                <c:pt idx="63">
                  <c:v>-43.7809981136711</c:v>
                </c:pt>
                <c:pt idx="64">
                  <c:v>-43.6683682969296</c:v>
                </c:pt>
                <c:pt idx="65">
                  <c:v>-43.5574025945686</c:v>
                </c:pt>
                <c:pt idx="66">
                  <c:v>-43.4480521104788</c:v>
                </c:pt>
                <c:pt idx="67">
                  <c:v>-43.3402700786353</c:v>
                </c:pt>
                <c:pt idx="68">
                  <c:v>-43.23401174097</c:v>
                </c:pt>
                <c:pt idx="69">
                  <c:v>-43.129234233879</c:v>
                </c:pt>
                <c:pt idx="70">
                  <c:v>-43.0258964826443</c:v>
                </c:pt>
                <c:pt idx="71">
                  <c:v>-42.9239591031151</c:v>
                </c:pt>
                <c:pt idx="72">
                  <c:v>-42.8233843100574</c:v>
                </c:pt>
                <c:pt idx="73">
                  <c:v>-42.7241358316369</c:v>
                </c:pt>
                <c:pt idx="74">
                  <c:v>-42.6261788295481</c:v>
                </c:pt>
                <c:pt idx="75">
                  <c:v>-42.5294798243488</c:v>
                </c:pt>
                <c:pt idx="76">
                  <c:v>-42.4340066255965</c:v>
                </c:pt>
                <c:pt idx="77">
                  <c:v>-42.3397282664222</c:v>
                </c:pt>
                <c:pt idx="78">
                  <c:v>-42.2466149422066</c:v>
                </c:pt>
                <c:pt idx="79">
                  <c:v>-42.1546379530532</c:v>
                </c:pt>
                <c:pt idx="80">
                  <c:v>-42.0637696497811</c:v>
                </c:pt>
                <c:pt idx="81">
                  <c:v>-41.97398338318</c:v>
                </c:pt>
                <c:pt idx="82">
                  <c:v>-41.8852534562953</c:v>
                </c:pt>
                <c:pt idx="83">
                  <c:v>-41.7975550795282</c:v>
                </c:pt>
                <c:pt idx="84">
                  <c:v>-41.7108643283528</c:v>
                </c:pt>
                <c:pt idx="85">
                  <c:v>-41.6251581034704</c:v>
                </c:pt>
                <c:pt idx="86">
                  <c:v>-41.5404140932337</c:v>
                </c:pt>
                <c:pt idx="87">
                  <c:v>-41.4566107381875</c:v>
                </c:pt>
                <c:pt idx="88">
                  <c:v>-41.3737271975843</c:v>
                </c:pt>
                <c:pt idx="89">
                  <c:v>-41.2917433177438</c:v>
                </c:pt>
                <c:pt idx="90">
                  <c:v>-41.2106396021365</c:v>
                </c:pt>
                <c:pt idx="91">
                  <c:v>-41.1303971830795</c:v>
                </c:pt>
                <c:pt idx="92">
                  <c:v>-41.0509977949412</c:v>
                </c:pt>
                <c:pt idx="93">
                  <c:v>-40.9724237487588</c:v>
                </c:pt>
                <c:pt idx="94">
                  <c:v>-40.8946579081813</c:v>
                </c:pt>
                <c:pt idx="95">
                  <c:v>-40.8176836666548</c:v>
                </c:pt>
                <c:pt idx="96">
                  <c:v>-40.7414849257745</c:v>
                </c:pt>
                <c:pt idx="97">
                  <c:v>-40.6660460747317</c:v>
                </c:pt>
                <c:pt idx="98">
                  <c:v>-40.5913519707902</c:v>
                </c:pt>
                <c:pt idx="99">
                  <c:v>-40.5173879207324</c:v>
                </c:pt>
                <c:pt idx="100">
                  <c:v>-40.4441396632146</c:v>
                </c:pt>
                <c:pt idx="101">
                  <c:v>-40.3715933519818</c:v>
                </c:pt>
                <c:pt idx="102">
                  <c:v>-40.2997355398898</c:v>
                </c:pt>
                <c:pt idx="103">
                  <c:v>-40.2285531636908</c:v>
                </c:pt>
                <c:pt idx="104">
                  <c:v>-40.158033529536</c:v>
                </c:pt>
                <c:pt idx="105">
                  <c:v>-40.088164299158</c:v>
                </c:pt>
                <c:pt idx="106">
                  <c:v>-40.0189334766935</c:v>
                </c:pt>
                <c:pt idx="107">
                  <c:v>-39.9503293961113</c:v>
                </c:pt>
                <c:pt idx="108">
                  <c:v>-39.8823407092122</c:v>
                </c:pt>
                <c:pt idx="109">
                  <c:v>-39.8149563741713</c:v>
                </c:pt>
                <c:pt idx="110">
                  <c:v>-39.7481656445906</c:v>
                </c:pt>
                <c:pt idx="111">
                  <c:v>-39.6819580590388</c:v>
                </c:pt>
                <c:pt idx="112">
                  <c:v>-39.6163234310486</c:v>
                </c:pt>
                <c:pt idx="113">
                  <c:v>-39.5512518395506</c:v>
                </c:pt>
                <c:pt idx="114">
                  <c:v>-39.4867336197193</c:v>
                </c:pt>
                <c:pt idx="115">
                  <c:v>-39.4227593542111</c:v>
                </c:pt>
                <c:pt idx="116">
                  <c:v>-39.3593198647741</c:v>
                </c:pt>
                <c:pt idx="117">
                  <c:v>-39.2964062042099</c:v>
                </c:pt>
                <c:pt idx="118">
                  <c:v>-39.2340096486721</c:v>
                </c:pt>
                <c:pt idx="119">
                  <c:v>-39.1721216902818</c:v>
                </c:pt>
                <c:pt idx="120">
                  <c:v>-39.1107340300475</c:v>
                </c:pt>
                <c:pt idx="121">
                  <c:v>-39.0498385710716</c:v>
                </c:pt>
                <c:pt idx="122">
                  <c:v>-38.9894274120324</c:v>
                </c:pt>
                <c:pt idx="123">
                  <c:v>-38.9294928409258</c:v>
                </c:pt>
                <c:pt idx="124">
                  <c:v>-38.8700273290568</c:v>
                </c:pt>
                <c:pt idx="125">
                  <c:v>-38.8110235252665</c:v>
                </c:pt>
                <c:pt idx="126">
                  <c:v>-38.7524742503857</c:v>
                </c:pt>
                <c:pt idx="127">
                  <c:v>-38.6943724919031</c:v>
                </c:pt>
                <c:pt idx="128">
                  <c:v>-38.6367113988387</c:v>
                </c:pt>
                <c:pt idx="129">
                  <c:v>-38.5794842768136</c:v>
                </c:pt>
                <c:pt idx="130">
                  <c:v>-38.5226845833056</c:v>
                </c:pt>
                <c:pt idx="131">
                  <c:v>-38.4663059230843</c:v>
                </c:pt>
                <c:pt idx="132">
                  <c:v>-38.410342043816</c:v>
                </c:pt>
                <c:pt idx="133">
                  <c:v>-38.3547868318315</c:v>
                </c:pt>
                <c:pt idx="134">
                  <c:v>-38.29963430805</c:v>
                </c:pt>
                <c:pt idx="135">
                  <c:v>-38.2448786240512</c:v>
                </c:pt>
                <c:pt idx="136">
                  <c:v>-38.1905140582901</c:v>
                </c:pt>
                <c:pt idx="137">
                  <c:v>-38.1365350124482</c:v>
                </c:pt>
                <c:pt idx="138">
                  <c:v>-38.0829360079146</c:v>
                </c:pt>
                <c:pt idx="139">
                  <c:v>-38.0297116823925</c:v>
                </c:pt>
                <c:pt idx="140">
                  <c:v>-37.9768567866245</c:v>
                </c:pt>
                <c:pt idx="141">
                  <c:v>-37.9243661812328</c:v>
                </c:pt>
                <c:pt idx="142">
                  <c:v>-37.8722348336696</c:v>
                </c:pt>
                <c:pt idx="143">
                  <c:v>-37.8204578152717</c:v>
                </c:pt>
                <c:pt idx="144">
                  <c:v>-37.7690302984168</c:v>
                </c:pt>
                <c:pt idx="145">
                  <c:v>-37.7179475537763</c:v>
                </c:pt>
                <c:pt idx="146">
                  <c:v>-37.6672049476607</c:v>
                </c:pt>
                <c:pt idx="147">
                  <c:v>-37.6167979394541</c:v>
                </c:pt>
                <c:pt idx="148">
                  <c:v>-37.566722079135</c:v>
                </c:pt>
                <c:pt idx="149">
                  <c:v>-37.5169730048777</c:v>
                </c:pt>
                <c:pt idx="150">
                  <c:v>-37.4675464407343</c:v>
                </c:pt>
                <c:pt idx="151">
                  <c:v>-37.418438194391</c:v>
                </c:pt>
                <c:pt idx="152">
                  <c:v>-37.3696441549983</c:v>
                </c:pt>
                <c:pt idx="153">
                  <c:v>-37.3211602910705</c:v>
                </c:pt>
                <c:pt idx="154">
                  <c:v>-37.2729826484529</c:v>
                </c:pt>
                <c:pt idx="155">
                  <c:v>-37.2251073483536</c:v>
                </c:pt>
                <c:pt idx="156">
                  <c:v>-37.1775305854375</c:v>
                </c:pt>
                <c:pt idx="157">
                  <c:v>-37.1302486259803</c:v>
                </c:pt>
                <c:pt idx="158">
                  <c:v>-37.0832578060805</c:v>
                </c:pt>
                <c:pt idx="159">
                  <c:v>-37.036554529926</c:v>
                </c:pt>
                <c:pt idx="160">
                  <c:v>-36.9901352681156</c:v>
                </c:pt>
                <c:pt idx="161">
                  <c:v>-36.9439965560304</c:v>
                </c:pt>
                <c:pt idx="162">
                  <c:v>-36.8981349922561</c:v>
                </c:pt>
                <c:pt idx="163">
                  <c:v>-36.8525472370525</c:v>
                </c:pt>
                <c:pt idx="164">
                  <c:v>-36.8072300108689</c:v>
                </c:pt>
                <c:pt idx="165">
                  <c:v>-36.7621800929046</c:v>
                </c:pt>
                <c:pt idx="166">
                  <c:v>-36.717394319712</c:v>
                </c:pt>
                <c:pt idx="167">
                  <c:v>-36.6728695838402</c:v>
                </c:pt>
                <c:pt idx="168">
                  <c:v>-36.6286028325197</c:v>
                </c:pt>
                <c:pt idx="169">
                  <c:v>-36.5845910663849</c:v>
                </c:pt>
                <c:pt idx="170">
                  <c:v>-36.5408313382337</c:v>
                </c:pt>
                <c:pt idx="171">
                  <c:v>-36.4973207518229</c:v>
                </c:pt>
                <c:pt idx="172">
                  <c:v>-36.4540564606989</c:v>
                </c:pt>
                <c:pt idx="173">
                  <c:v>-36.4110356670606</c:v>
                </c:pt>
                <c:pt idx="174">
                  <c:v>-36.3682556206556</c:v>
                </c:pt>
                <c:pt idx="175">
                  <c:v>-36.325713617707</c:v>
                </c:pt>
                <c:pt idx="176">
                  <c:v>-36.2834069998709</c:v>
                </c:pt>
                <c:pt idx="177">
                  <c:v>-36.2413331532219</c:v>
                </c:pt>
                <c:pt idx="178">
                  <c:v>-36.1994895072683</c:v>
                </c:pt>
                <c:pt idx="179">
                  <c:v>-36.1578735339931</c:v>
                </c:pt>
                <c:pt idx="180">
                  <c:v>-36.1164827469223</c:v>
                </c:pt>
                <c:pt idx="181">
                  <c:v>-36.0753147002178</c:v>
                </c:pt>
                <c:pt idx="182">
                  <c:v>-36.0343669877959</c:v>
                </c:pt>
                <c:pt idx="183">
                  <c:v>-35.9936372424688</c:v>
                </c:pt>
                <c:pt idx="184">
                  <c:v>-35.9531231351093</c:v>
                </c:pt>
                <c:pt idx="185">
                  <c:v>-35.9128223738385</c:v>
                </c:pt>
                <c:pt idx="186">
                  <c:v>-35.872732703234</c:v>
                </c:pt>
                <c:pt idx="187">
                  <c:v>-35.8328519035599</c:v>
                </c:pt>
                <c:pt idx="188">
                  <c:v>-35.7931777900166</c:v>
                </c:pt>
                <c:pt idx="189">
                  <c:v>-35.7537082120107</c:v>
                </c:pt>
                <c:pt idx="190">
                  <c:v>-35.714441052443</c:v>
                </c:pt>
                <c:pt idx="191">
                  <c:v>-35.675374227016</c:v>
                </c:pt>
                <c:pt idx="192">
                  <c:v>-35.6365056835585</c:v>
                </c:pt>
                <c:pt idx="193">
                  <c:v>-35.5978334013678</c:v>
                </c:pt>
                <c:pt idx="194">
                  <c:v>-35.5593553905686</c:v>
                </c:pt>
                <c:pt idx="195">
                  <c:v>-35.5210696914879</c:v>
                </c:pt>
                <c:pt idx="196">
                  <c:v>-35.4829743740466</c:v>
                </c:pt>
                <c:pt idx="197">
                  <c:v>-35.4450675371651</c:v>
                </c:pt>
                <c:pt idx="198">
                  <c:v>-35.4073473081843</c:v>
                </c:pt>
                <c:pt idx="199">
                  <c:v>-35.3698118423016</c:v>
                </c:pt>
                <c:pt idx="200">
                  <c:v>-35.3324593220199</c:v>
                </c:pt>
                <c:pt idx="201">
                  <c:v>-35.2952879566106</c:v>
                </c:pt>
                <c:pt idx="202">
                  <c:v>-35.2582959815897</c:v>
                </c:pt>
                <c:pt idx="203">
                  <c:v>-35.2214816582066</c:v>
                </c:pt>
                <c:pt idx="204">
                  <c:v>-35.1848432729457</c:v>
                </c:pt>
                <c:pt idx="205">
                  <c:v>-35.1483791370393</c:v>
                </c:pt>
                <c:pt idx="206">
                  <c:v>-35.1120875859926</c:v>
                </c:pt>
                <c:pt idx="207">
                  <c:v>-35.0759669791205</c:v>
                </c:pt>
                <c:pt idx="208">
                  <c:v>-35.0400156990942</c:v>
                </c:pt>
                <c:pt idx="209">
                  <c:v>-35.0042321515002</c:v>
                </c:pt>
                <c:pt idx="210">
                  <c:v>-34.9686147644079</c:v>
                </c:pt>
                <c:pt idx="211">
                  <c:v>-34.9331619879488</c:v>
                </c:pt>
                <c:pt idx="212">
                  <c:v>-34.8978722939046</c:v>
                </c:pt>
                <c:pt idx="213">
                  <c:v>-34.8627441753056</c:v>
                </c:pt>
                <c:pt idx="214">
                  <c:v>-34.8277761460377</c:v>
                </c:pt>
                <c:pt idx="215">
                  <c:v>-34.7929667404585</c:v>
                </c:pt>
                <c:pt idx="216">
                  <c:v>-34.7583145130233</c:v>
                </c:pt>
                <c:pt idx="217">
                  <c:v>-34.7238180379177</c:v>
                </c:pt>
                <c:pt idx="218">
                  <c:v>-34.6894759087004</c:v>
                </c:pt>
                <c:pt idx="219">
                  <c:v>-34.6552867379528</c:v>
                </c:pt>
                <c:pt idx="220">
                  <c:v>-34.6212491569373</c:v>
                </c:pt>
                <c:pt idx="221">
                  <c:v>-34.5873618152628</c:v>
                </c:pt>
                <c:pt idx="222">
                  <c:v>-34.5536233805576</c:v>
                </c:pt>
                <c:pt idx="223">
                  <c:v>-34.5200325381499</c:v>
                </c:pt>
                <c:pt idx="224">
                  <c:v>-34.4865879907553</c:v>
                </c:pt>
                <c:pt idx="225">
                  <c:v>-34.4532884581708</c:v>
                </c:pt>
                <c:pt idx="226">
                  <c:v>-34.420132676976</c:v>
                </c:pt>
                <c:pt idx="227">
                  <c:v>-34.3871194002403</c:v>
                </c:pt>
                <c:pt idx="228">
                  <c:v>-34.3542473972372</c:v>
                </c:pt>
                <c:pt idx="229">
                  <c:v>-34.3215154531638</c:v>
                </c:pt>
                <c:pt idx="230">
                  <c:v>-34.2889223688673</c:v>
                </c:pt>
                <c:pt idx="231">
                  <c:v>-34.2564669605766</c:v>
                </c:pt>
                <c:pt idx="232">
                  <c:v>-34.2241480596402</c:v>
                </c:pt>
                <c:pt idx="233">
                  <c:v>-34.1919645122692</c:v>
                </c:pt>
                <c:pt idx="234">
                  <c:v>-34.159915179286</c:v>
                </c:pt>
                <c:pt idx="235">
                  <c:v>-34.1279989358783</c:v>
                </c:pt>
                <c:pt idx="236">
                  <c:v>-34.0962146713584</c:v>
                </c:pt>
                <c:pt idx="237">
                  <c:v>-34.064561288927</c:v>
                </c:pt>
                <c:pt idx="238">
                  <c:v>-34.0330377054422</c:v>
                </c:pt>
                <c:pt idx="239">
                  <c:v>-34.0016428511938</c:v>
                </c:pt>
                <c:pt idx="240">
                  <c:v>-33.9703756696815</c:v>
                </c:pt>
                <c:pt idx="241">
                  <c:v>-33.9392351173978</c:v>
                </c:pt>
                <c:pt idx="242">
                  <c:v>-33.9082201636159</c:v>
                </c:pt>
                <c:pt idx="243">
                  <c:v>-33.8773297901811</c:v>
                </c:pt>
                <c:pt idx="244">
                  <c:v>-33.8465629913071</c:v>
                </c:pt>
                <c:pt idx="245">
                  <c:v>-33.8159187733763</c:v>
                </c:pt>
                <c:pt idx="246">
                  <c:v>-33.7853961547436</c:v>
                </c:pt>
                <c:pt idx="247">
                  <c:v>-33.7549941655446</c:v>
                </c:pt>
                <c:pt idx="248">
                  <c:v>-33.7247118475081</c:v>
                </c:pt>
                <c:pt idx="249">
                  <c:v>-33.694548253771</c:v>
                </c:pt>
                <c:pt idx="250">
                  <c:v>-33.6645024486982</c:v>
                </c:pt>
                <c:pt idx="251">
                  <c:v>-33.6345735077053</c:v>
                </c:pt>
                <c:pt idx="252">
                  <c:v>-33.604760517085</c:v>
                </c:pt>
                <c:pt idx="253">
                  <c:v>-33.5750625738369</c:v>
                </c:pt>
                <c:pt idx="254">
                  <c:v>-33.5454787855006</c:v>
                </c:pt>
                <c:pt idx="255">
                  <c:v>-33.5160082699921</c:v>
                </c:pt>
                <c:pt idx="256">
                  <c:v>-33.4866501554434</c:v>
                </c:pt>
                <c:pt idx="257">
                  <c:v>-33.4574035800448</c:v>
                </c:pt>
                <c:pt idx="258">
                  <c:v>-33.4282676918907</c:v>
                </c:pt>
                <c:pt idx="259">
                  <c:v>-33.3992416488285</c:v>
                </c:pt>
                <c:pt idx="260">
                  <c:v>-33.3703246183096</c:v>
                </c:pt>
                <c:pt idx="261">
                  <c:v>-33.3415157772439</c:v>
                </c:pt>
                <c:pt idx="262">
                  <c:v>-33.3128143118568</c:v>
                </c:pt>
                <c:pt idx="263">
                  <c:v>-33.2842194175489</c:v>
                </c:pt>
                <c:pt idx="264">
                  <c:v>-33.2557302987587</c:v>
                </c:pt>
                <c:pt idx="265">
                  <c:v>-33.227346168827</c:v>
                </c:pt>
                <c:pt idx="266">
                  <c:v>-33.1990662498647</c:v>
                </c:pt>
                <c:pt idx="267">
                  <c:v>-33.1708897726228</c:v>
                </c:pt>
                <c:pt idx="268">
                  <c:v>-33.1428159763645</c:v>
                </c:pt>
                <c:pt idx="269">
                  <c:v>-33.1148441087398</c:v>
                </c:pt>
                <c:pt idx="270">
                  <c:v>-33.086973425663</c:v>
                </c:pt>
                <c:pt idx="271">
                  <c:v>-33.0592031911912</c:v>
                </c:pt>
                <c:pt idx="272">
                  <c:v>-33.0315326774063</c:v>
                </c:pt>
                <c:pt idx="273">
                  <c:v>-33.0039611642982</c:v>
                </c:pt>
                <c:pt idx="274">
                  <c:v>-32.976487939651</c:v>
                </c:pt>
                <c:pt idx="275">
                  <c:v>-32.9491122989299</c:v>
                </c:pt>
                <c:pt idx="276">
                  <c:v>-32.9218335451719</c:v>
                </c:pt>
                <c:pt idx="277">
                  <c:v>-32.8946509888769</c:v>
                </c:pt>
                <c:pt idx="278">
                  <c:v>-32.8675639479015</c:v>
                </c:pt>
                <c:pt idx="279">
                  <c:v>-32.8405717473547</c:v>
                </c:pt>
                <c:pt idx="280">
                  <c:v>-32.8136737194952</c:v>
                </c:pt>
                <c:pt idx="281">
                  <c:v>-32.7868692036305</c:v>
                </c:pt>
                <c:pt idx="282">
                  <c:v>-32.7601575460182</c:v>
                </c:pt>
                <c:pt idx="283">
                  <c:v>-32.7335380997683</c:v>
                </c:pt>
                <c:pt idx="284">
                  <c:v>-32.7070102247481</c:v>
                </c:pt>
                <c:pt idx="285">
                  <c:v>-32.6805732874876</c:v>
                </c:pt>
                <c:pt idx="286">
                  <c:v>-32.654226661088</c:v>
                </c:pt>
                <c:pt idx="287">
                  <c:v>-32.6279697251304</c:v>
                </c:pt>
                <c:pt idx="288">
                  <c:v>-32.6018018655869</c:v>
                </c:pt>
                <c:pt idx="289">
                  <c:v>-32.5757224747329</c:v>
                </c:pt>
                <c:pt idx="290">
                  <c:v>-32.5497309510611</c:v>
                </c:pt>
                <c:pt idx="291">
                  <c:v>-32.5238266991967</c:v>
                </c:pt>
                <c:pt idx="292">
                  <c:v>-32.4980091298145</c:v>
                </c:pt>
                <c:pt idx="293">
                  <c:v>-32.4722776595566</c:v>
                </c:pt>
                <c:pt idx="294">
                  <c:v>-32.4466317109524</c:v>
                </c:pt>
                <c:pt idx="295">
                  <c:v>-32.4210707123393</c:v>
                </c:pt>
                <c:pt idx="296">
                  <c:v>-32.3955940977852</c:v>
                </c:pt>
                <c:pt idx="297">
                  <c:v>-32.3702013070116</c:v>
                </c:pt>
                <c:pt idx="298">
                  <c:v>-32.3448917853189</c:v>
                </c:pt>
                <c:pt idx="299">
                  <c:v>-32.3196649835122</c:v>
                </c:pt>
                <c:pt idx="300">
                  <c:v>-32.2945203578287</c:v>
                </c:pt>
                <c:pt idx="301">
                  <c:v>-32.2694573698661</c:v>
                </c:pt>
                <c:pt idx="302">
                  <c:v>-32.2444754865125</c:v>
                </c:pt>
                <c:pt idx="303">
                  <c:v>-32.2195741798766</c:v>
                </c:pt>
                <c:pt idx="304">
                  <c:v>-32.1947529272205</c:v>
                </c:pt>
                <c:pt idx="305">
                  <c:v>-32.1700112108921</c:v>
                </c:pt>
                <c:pt idx="306">
                  <c:v>-32.1453485182594</c:v>
                </c:pt>
                <c:pt idx="307">
                  <c:v>-32.120764341646</c:v>
                </c:pt>
                <c:pt idx="308">
                  <c:v>-32.0962581782667</c:v>
                </c:pt>
                <c:pt idx="309">
                  <c:v>-32.0718295301654</c:v>
                </c:pt>
                <c:pt idx="310">
                  <c:v>-32.047477904153</c:v>
                </c:pt>
                <c:pt idx="311">
                  <c:v>-32.023202811747</c:v>
                </c:pt>
                <c:pt idx="312">
                  <c:v>-31.9990037691111</c:v>
                </c:pt>
                <c:pt idx="313">
                  <c:v>-31.9748802969969</c:v>
                </c:pt>
                <c:pt idx="314">
                  <c:v>-31.950831920686</c:v>
                </c:pt>
                <c:pt idx="315">
                  <c:v>-31.9268581699326</c:v>
                </c:pt>
                <c:pt idx="316">
                  <c:v>-31.9029585789077</c:v>
                </c:pt>
                <c:pt idx="317">
                  <c:v>-31.8791326861438</c:v>
                </c:pt>
                <c:pt idx="318">
                  <c:v>-31.8553800344807</c:v>
                </c:pt>
                <c:pt idx="319">
                  <c:v>-31.8317001710116</c:v>
                </c:pt>
                <c:pt idx="320">
                  <c:v>-31.8080926470307</c:v>
                </c:pt>
                <c:pt idx="321">
                  <c:v>-31.7845570179814</c:v>
                </c:pt>
                <c:pt idx="322">
                  <c:v>-31.761092843405</c:v>
                </c:pt>
                <c:pt idx="323">
                  <c:v>-31.7376996868905</c:v>
                </c:pt>
                <c:pt idx="324">
                  <c:v>-31.714377116025</c:v>
                </c:pt>
                <c:pt idx="325">
                  <c:v>-31.6911247023452</c:v>
                </c:pt>
                <c:pt idx="326">
                  <c:v>-31.667942021289</c:v>
                </c:pt>
                <c:pt idx="327">
                  <c:v>-31.6448286521485</c:v>
                </c:pt>
                <c:pt idx="328">
                  <c:v>-31.6217841780233</c:v>
                </c:pt>
                <c:pt idx="329">
                  <c:v>-31.5988081857746</c:v>
                </c:pt>
                <c:pt idx="330">
                  <c:v>-31.5759002659801</c:v>
                </c:pt>
                <c:pt idx="331">
                  <c:v>-31.5530600128895</c:v>
                </c:pt>
                <c:pt idx="332">
                  <c:v>-31.5302870243804</c:v>
                </c:pt>
                <c:pt idx="333">
                  <c:v>-31.5075809019155</c:v>
                </c:pt>
                <c:pt idx="334">
                  <c:v>-31.4849412504996</c:v>
                </c:pt>
                <c:pt idx="335">
                  <c:v>-31.4623676786383</c:v>
                </c:pt>
                <c:pt idx="336">
                  <c:v>-31.4398597982959</c:v>
                </c:pt>
                <c:pt idx="337">
                  <c:v>-31.4174172248555</c:v>
                </c:pt>
                <c:pt idx="338">
                  <c:v>-31.3950395770783</c:v>
                </c:pt>
                <c:pt idx="339">
                  <c:v>-31.3727264770644</c:v>
                </c:pt>
                <c:pt idx="340">
                  <c:v>-31.3504775502137</c:v>
                </c:pt>
                <c:pt idx="341">
                  <c:v>-31.3282924251878</c:v>
                </c:pt>
                <c:pt idx="342">
                  <c:v>-31.3061707338718</c:v>
                </c:pt>
                <c:pt idx="343">
                  <c:v>-31.2841121113374</c:v>
                </c:pt>
                <c:pt idx="344">
                  <c:v>-31.262116195806</c:v>
                </c:pt>
                <c:pt idx="345">
                  <c:v>-31.2401826286125</c:v>
                </c:pt>
                <c:pt idx="346">
                  <c:v>-31.2183110541695</c:v>
                </c:pt>
                <c:pt idx="347">
                  <c:v>-31.1965011199324</c:v>
                </c:pt>
                <c:pt idx="348">
                  <c:v>-31.1747524763647</c:v>
                </c:pt>
                <c:pt idx="349">
                  <c:v>-31.1530647769034</c:v>
                </c:pt>
                <c:pt idx="350">
                  <c:v>-31.1314376779261</c:v>
                </c:pt>
                <c:pt idx="351">
                  <c:v>-31.1098708387169</c:v>
                </c:pt>
                <c:pt idx="352">
                  <c:v>-31.0883639214342</c:v>
                </c:pt>
                <c:pt idx="353">
                  <c:v>-31.0669165910784</c:v>
                </c:pt>
                <c:pt idx="354">
                  <c:v>-31.0455285154598</c:v>
                </c:pt>
                <c:pt idx="355">
                  <c:v>-31.0241993651675</c:v>
                </c:pt>
                <c:pt idx="356">
                  <c:v>-31.0029288135381</c:v>
                </c:pt>
                <c:pt idx="357">
                  <c:v>-30.9817165366256</c:v>
                </c:pt>
                <c:pt idx="358">
                  <c:v>-30.9605622131711</c:v>
                </c:pt>
                <c:pt idx="359">
                  <c:v>-30.9394655245728</c:v>
                </c:pt>
                <c:pt idx="360">
                  <c:v>-30.9184261548575</c:v>
                </c:pt>
                <c:pt idx="361">
                  <c:v>-30.8974437906508</c:v>
                </c:pt>
                <c:pt idx="362">
                  <c:v>-30.8765181211494</c:v>
                </c:pt>
                <c:pt idx="363">
                  <c:v>-30.8556488380926</c:v>
                </c:pt>
                <c:pt idx="364">
                  <c:v>-30.8348356357347</c:v>
                </c:pt>
                <c:pt idx="365">
                  <c:v>-30.8140782108177</c:v>
                </c:pt>
                <c:pt idx="366">
                  <c:v>-30.7933762625442</c:v>
                </c:pt>
                <c:pt idx="367">
                  <c:v>-30.772729492551</c:v>
                </c:pt>
                <c:pt idx="368">
                  <c:v>-30.7521376048829</c:v>
                </c:pt>
                <c:pt idx="369">
                  <c:v>-30.7316003059665</c:v>
                </c:pt>
                <c:pt idx="370">
                  <c:v>-30.7111173045851</c:v>
                </c:pt>
                <c:pt idx="371">
                  <c:v>-30.690688311853</c:v>
                </c:pt>
                <c:pt idx="372">
                  <c:v>-30.6703130411913</c:v>
                </c:pt>
                <c:pt idx="373">
                  <c:v>-30.6499912083028</c:v>
                </c:pt>
                <c:pt idx="374">
                  <c:v>-30.6297225311478</c:v>
                </c:pt>
                <c:pt idx="375">
                  <c:v>-30.6095067299208</c:v>
                </c:pt>
                <c:pt idx="376">
                  <c:v>-30.5893435270263</c:v>
                </c:pt>
                <c:pt idx="377">
                  <c:v>-30.569232647056</c:v>
                </c:pt>
                <c:pt idx="378">
                  <c:v>-30.5491738167655</c:v>
                </c:pt>
                <c:pt idx="379">
                  <c:v>-30.5291667650519</c:v>
                </c:pt>
                <c:pt idx="380">
                  <c:v>-30.5092112229313</c:v>
                </c:pt>
                <c:pt idx="381">
                  <c:v>-30.4893069235169</c:v>
                </c:pt>
                <c:pt idx="382">
                  <c:v>-30.469453601997</c:v>
                </c:pt>
                <c:pt idx="383">
                  <c:v>-30.4496509956136</c:v>
                </c:pt>
                <c:pt idx="384">
                  <c:v>-30.4298988436414</c:v>
                </c:pt>
                <c:pt idx="385">
                  <c:v>-30.4101968873666</c:v>
                </c:pt>
                <c:pt idx="386">
                  <c:v>-30.3905448700662</c:v>
                </c:pt>
                <c:pt idx="387">
                  <c:v>-30.3709425369877</c:v>
                </c:pt>
                <c:pt idx="388">
                  <c:v>-30.3513896353292</c:v>
                </c:pt>
                <c:pt idx="389">
                  <c:v>-30.3318859142189</c:v>
                </c:pt>
                <c:pt idx="390">
                  <c:v>-30.3124311246961</c:v>
                </c:pt>
                <c:pt idx="391">
                  <c:v>-30.2930250196914</c:v>
                </c:pt>
                <c:pt idx="392">
                  <c:v>-30.2736673540077</c:v>
                </c:pt>
                <c:pt idx="393">
                  <c:v>-30.2543578843015</c:v>
                </c:pt>
                <c:pt idx="394">
                  <c:v>-30.2350963690637</c:v>
                </c:pt>
                <c:pt idx="395">
                  <c:v>-30.2158825686017</c:v>
                </c:pt>
                <c:pt idx="396">
                  <c:v>-30.196716245021</c:v>
                </c:pt>
                <c:pt idx="397">
                  <c:v>-30.1775971622073</c:v>
                </c:pt>
                <c:pt idx="398">
                  <c:v>-30.1585250858087</c:v>
                </c:pt>
                <c:pt idx="399">
                  <c:v>-30.139499783218</c:v>
                </c:pt>
                <c:pt idx="400">
                  <c:v>-30.1205210235558</c:v>
                </c:pt>
                <c:pt idx="401">
                  <c:v>-30.1015885776529</c:v>
                </c:pt>
                <c:pt idx="402">
                  <c:v>-30.0827022180341</c:v>
                </c:pt>
                <c:pt idx="403">
                  <c:v>-30.0638617189009</c:v>
                </c:pt>
                <c:pt idx="404">
                  <c:v>-30.0450668561151</c:v>
                </c:pt>
                <c:pt idx="405">
                  <c:v>-30.026317407183</c:v>
                </c:pt>
                <c:pt idx="406">
                  <c:v>-30.0076131512388</c:v>
                </c:pt>
                <c:pt idx="407">
                  <c:v>-29.9889538690291</c:v>
                </c:pt>
                <c:pt idx="408">
                  <c:v>-29.9703393428971</c:v>
                </c:pt>
                <c:pt idx="409">
                  <c:v>-29.9517693567669</c:v>
                </c:pt>
                <c:pt idx="410">
                  <c:v>-29.9332436961285</c:v>
                </c:pt>
                <c:pt idx="411">
                  <c:v>-29.9147621480227</c:v>
                </c:pt>
                <c:pt idx="412">
                  <c:v>-29.8963245010259</c:v>
                </c:pt>
                <c:pt idx="413">
                  <c:v>-29.8779305452354</c:v>
                </c:pt>
                <c:pt idx="414">
                  <c:v>-29.8595800722551</c:v>
                </c:pt>
                <c:pt idx="415">
                  <c:v>-29.8412728751808</c:v>
                </c:pt>
                <c:pt idx="416">
                  <c:v>-29.8230087485861</c:v>
                </c:pt>
                <c:pt idx="417">
                  <c:v>-29.8047874885084</c:v>
                </c:pt>
                <c:pt idx="418">
                  <c:v>-29.7866088924348</c:v>
                </c:pt>
                <c:pt idx="419">
                  <c:v>-29.7684727592885</c:v>
                </c:pt>
                <c:pt idx="420">
                  <c:v>-29.7503788894152</c:v>
                </c:pt>
                <c:pt idx="421">
                  <c:v>-29.7323270845699</c:v>
                </c:pt>
                <c:pt idx="422">
                  <c:v>-29.7143171479033</c:v>
                </c:pt>
                <c:pt idx="423">
                  <c:v>-29.696348883949</c:v>
                </c:pt>
                <c:pt idx="424">
                  <c:v>-29.6784220986102</c:v>
                </c:pt>
                <c:pt idx="425">
                  <c:v>-29.6605365991473</c:v>
                </c:pt>
                <c:pt idx="426">
                  <c:v>-29.6426921941652</c:v>
                </c:pt>
                <c:pt idx="427">
                  <c:v>-29.6248886936006</c:v>
                </c:pt>
                <c:pt idx="428">
                  <c:v>-29.6071259087097</c:v>
                </c:pt>
                <c:pt idx="429">
                  <c:v>-29.5894036520562</c:v>
                </c:pt>
                <c:pt idx="430">
                  <c:v>-29.5717217374989</c:v>
                </c:pt>
                <c:pt idx="431">
                  <c:v>-29.5540799801801</c:v>
                </c:pt>
                <c:pt idx="432">
                  <c:v>-29.5364781965137</c:v>
                </c:pt>
                <c:pt idx="433">
                  <c:v>-29.5189162041735</c:v>
                </c:pt>
                <c:pt idx="434">
                  <c:v>-29.5013938220815</c:v>
                </c:pt>
                <c:pt idx="435">
                  <c:v>-29.4839108703971</c:v>
                </c:pt>
                <c:pt idx="436">
                  <c:v>-29.4664671705051</c:v>
                </c:pt>
                <c:pt idx="437">
                  <c:v>-29.4490625450051</c:v>
                </c:pt>
                <c:pt idx="438">
                  <c:v>-29.4316968177003</c:v>
                </c:pt>
                <c:pt idx="439">
                  <c:v>-29.4143698135866</c:v>
                </c:pt>
                <c:pt idx="440">
                  <c:v>-29.3970813588418</c:v>
                </c:pt>
                <c:pt idx="441">
                  <c:v>-29.3798312808152</c:v>
                </c:pt>
                <c:pt idx="442">
                  <c:v>-29.3626194080169</c:v>
                </c:pt>
                <c:pt idx="443">
                  <c:v>-29.3454455701073</c:v>
                </c:pt>
                <c:pt idx="444">
                  <c:v>-29.3283095978872</c:v>
                </c:pt>
                <c:pt idx="445">
                  <c:v>-29.3112113232869</c:v>
                </c:pt>
                <c:pt idx="446">
                  <c:v>-29.2941505793572</c:v>
                </c:pt>
                <c:pt idx="447">
                  <c:v>-29.2771272002585</c:v>
                </c:pt>
                <c:pt idx="448">
                  <c:v>-29.2601410212514</c:v>
                </c:pt>
                <c:pt idx="449">
                  <c:v>-29.243191878687</c:v>
                </c:pt>
                <c:pt idx="450">
                  <c:v>-29.2262796099972</c:v>
                </c:pt>
                <c:pt idx="451">
                  <c:v>-29.2094040536851</c:v>
                </c:pt>
                <c:pt idx="452">
                  <c:v>-29.1925650493157</c:v>
                </c:pt>
                <c:pt idx="453">
                  <c:v>-29.1757624375067</c:v>
                </c:pt>
                <c:pt idx="454">
                  <c:v>-29.1589960599191</c:v>
                </c:pt>
                <c:pt idx="455">
                  <c:v>-29.142265759248</c:v>
                </c:pt>
                <c:pt idx="456">
                  <c:v>-29.1255713792142</c:v>
                </c:pt>
                <c:pt idx="457">
                  <c:v>-29.1089127645545</c:v>
                </c:pt>
                <c:pt idx="458">
                  <c:v>-29.0922897610134</c:v>
                </c:pt>
                <c:pt idx="459">
                  <c:v>-29.0757022153342</c:v>
                </c:pt>
                <c:pt idx="460">
                  <c:v>-29.0591499752506</c:v>
                </c:pt>
                <c:pt idx="461">
                  <c:v>-29.0426328894776</c:v>
                </c:pt>
                <c:pt idx="462">
                  <c:v>-29.026150807704</c:v>
                </c:pt>
                <c:pt idx="463">
                  <c:v>-29.0097035805832</c:v>
                </c:pt>
                <c:pt idx="464">
                  <c:v>-28.9932910597254</c:v>
                </c:pt>
                <c:pt idx="465">
                  <c:v>-28.9769130976891</c:v>
                </c:pt>
                <c:pt idx="466">
                  <c:v>-28.9605695479734</c:v>
                </c:pt>
                <c:pt idx="467">
                  <c:v>-28.94426026501</c:v>
                </c:pt>
                <c:pt idx="468">
                  <c:v>-28.9279851041549</c:v>
                </c:pt>
                <c:pt idx="469">
                  <c:v>-28.9117439216807</c:v>
                </c:pt>
                <c:pt idx="470">
                  <c:v>-28.8955365747693</c:v>
                </c:pt>
                <c:pt idx="471">
                  <c:v>-28.8793629215036</c:v>
                </c:pt>
                <c:pt idx="472">
                  <c:v>-28.8632228208604</c:v>
                </c:pt>
                <c:pt idx="473">
                  <c:v>-28.8471161327026</c:v>
                </c:pt>
                <c:pt idx="474">
                  <c:v>-28.8310427177719</c:v>
                </c:pt>
                <c:pt idx="475">
                  <c:v>-28.8150024376817</c:v>
                </c:pt>
                <c:pt idx="476">
                  <c:v>-28.7989951549093</c:v>
                </c:pt>
                <c:pt idx="477">
                  <c:v>-28.7830207327891</c:v>
                </c:pt>
                <c:pt idx="478">
                  <c:v>-28.7670790355053</c:v>
                </c:pt>
                <c:pt idx="479">
                  <c:v>-28.7511699280852</c:v>
                </c:pt>
                <c:pt idx="480">
                  <c:v>-28.7352932763916</c:v>
                </c:pt>
                <c:pt idx="481">
                  <c:v>-28.7194489471165</c:v>
                </c:pt>
                <c:pt idx="482">
                  <c:v>-28.703636807774</c:v>
                </c:pt>
                <c:pt idx="483">
                  <c:v>-28.6878567266936</c:v>
                </c:pt>
                <c:pt idx="484">
                  <c:v>-28.6721085730135</c:v>
                </c:pt>
                <c:pt idx="485">
                  <c:v>-28.6563922166739</c:v>
                </c:pt>
                <c:pt idx="486">
                  <c:v>-28.6407075284106</c:v>
                </c:pt>
                <c:pt idx="487">
                  <c:v>-28.6250543797483</c:v>
                </c:pt>
                <c:pt idx="488">
                  <c:v>-28.6094326429946</c:v>
                </c:pt>
                <c:pt idx="489">
                  <c:v>-28.5938421912331</c:v>
                </c:pt>
                <c:pt idx="490">
                  <c:v>-28.5782828983175</c:v>
                </c:pt>
                <c:pt idx="491">
                  <c:v>-28.5627546388653</c:v>
                </c:pt>
                <c:pt idx="492">
                  <c:v>-28.5472572882515</c:v>
                </c:pt>
                <c:pt idx="493">
                  <c:v>-28.5317907226026</c:v>
                </c:pt>
                <c:pt idx="494">
                  <c:v>-28.5163548187906</c:v>
                </c:pt>
                <c:pt idx="495">
                  <c:v>-28.5009494544269</c:v>
                </c:pt>
                <c:pt idx="496">
                  <c:v>-28.4855745078566</c:v>
                </c:pt>
                <c:pt idx="497">
                  <c:v>-28.4702298581523</c:v>
                </c:pt>
                <c:pt idx="498">
                  <c:v>-28.4549153851087</c:v>
                </c:pt>
                <c:pt idx="499">
                  <c:v>-28.4396309692364</c:v>
                </c:pt>
                <c:pt idx="500">
                  <c:v>-28.4243764917567</c:v>
                </c:pt>
                <c:pt idx="501">
                  <c:v>-28.4091518345956</c:v>
                </c:pt>
                <c:pt idx="502">
                  <c:v>-28.3939568803784</c:v>
                </c:pt>
                <c:pt idx="503">
                  <c:v>-28.3787915124242</c:v>
                </c:pt>
                <c:pt idx="504">
                  <c:v>-28.3636556147403</c:v>
                </c:pt>
                <c:pt idx="505">
                  <c:v>-28.3485490720169</c:v>
                </c:pt>
                <c:pt idx="506">
                  <c:v>-28.3334717696216</c:v>
                </c:pt>
                <c:pt idx="507">
                  <c:v>-28.3184235935944</c:v>
                </c:pt>
                <c:pt idx="508">
                  <c:v>-28.3034044306421</c:v>
                </c:pt>
                <c:pt idx="509">
                  <c:v>-28.2884141681332</c:v>
                </c:pt>
                <c:pt idx="510">
                  <c:v>-28.273452694093</c:v>
                </c:pt>
                <c:pt idx="511">
                  <c:v>-28.2585198971982</c:v>
                </c:pt>
                <c:pt idx="512">
                  <c:v>-28.2436156667717</c:v>
                </c:pt>
                <c:pt idx="513">
                  <c:v>-28.2287398927783</c:v>
                </c:pt>
                <c:pt idx="514">
                  <c:v>-28.213892465819</c:v>
                </c:pt>
                <c:pt idx="515">
                  <c:v>-28.1990732771262</c:v>
                </c:pt>
                <c:pt idx="516">
                  <c:v>-28.1842822185595</c:v>
                </c:pt>
                <c:pt idx="517">
                  <c:v>-28.1695191825999</c:v>
                </c:pt>
                <c:pt idx="518">
                  <c:v>-28.1547840623459</c:v>
                </c:pt>
                <c:pt idx="519">
                  <c:v>-28.1400767515083</c:v>
                </c:pt>
                <c:pt idx="520">
                  <c:v>-28.1253971444055</c:v>
                </c:pt>
                <c:pt idx="521">
                  <c:v>-28.1107451359593</c:v>
                </c:pt>
                <c:pt idx="522">
                  <c:v>-28.0961206216897</c:v>
                </c:pt>
                <c:pt idx="523">
                  <c:v>-28.0815234977109</c:v>
                </c:pt>
                <c:pt idx="524">
                  <c:v>-28.0669536607264</c:v>
                </c:pt>
                <c:pt idx="525">
                  <c:v>-28.052411008025</c:v>
                </c:pt>
                <c:pt idx="526">
                  <c:v>-28.0378954374757</c:v>
                </c:pt>
                <c:pt idx="527">
                  <c:v>-28.0234068475242</c:v>
                </c:pt>
                <c:pt idx="528">
                  <c:v>-28.0089451371876</c:v>
                </c:pt>
                <c:pt idx="529">
                  <c:v>-27.9945102060509</c:v>
                </c:pt>
                <c:pt idx="530">
                  <c:v>-27.9801019542625</c:v>
                </c:pt>
                <c:pt idx="531">
                  <c:v>-27.9657202825297</c:v>
                </c:pt>
                <c:pt idx="532">
                  <c:v>-27.9513650921149</c:v>
                </c:pt>
                <c:pt idx="533">
                  <c:v>-27.9370362848314</c:v>
                </c:pt>
                <c:pt idx="534">
                  <c:v>-27.922733763039</c:v>
                </c:pt>
                <c:pt idx="535">
                  <c:v>-27.9084574296404</c:v>
                </c:pt>
                <c:pt idx="536">
                  <c:v>-27.8942071880769</c:v>
                </c:pt>
                <c:pt idx="537">
                  <c:v>-27.8799829423244</c:v>
                </c:pt>
                <c:pt idx="538">
                  <c:v>-27.8657845968896</c:v>
                </c:pt>
                <c:pt idx="539">
                  <c:v>-27.851612056806</c:v>
                </c:pt>
                <c:pt idx="540">
                  <c:v>-27.8374652276299</c:v>
                </c:pt>
                <c:pt idx="541">
                  <c:v>-27.8233440154369</c:v>
                </c:pt>
                <c:pt idx="542">
                  <c:v>-27.8092483268179</c:v>
                </c:pt>
                <c:pt idx="543">
                  <c:v>-27.7951780688751</c:v>
                </c:pt>
                <c:pt idx="544">
                  <c:v>-27.7811331492188</c:v>
                </c:pt>
                <c:pt idx="545">
                  <c:v>-27.7671134759632</c:v>
                </c:pt>
                <c:pt idx="546">
                  <c:v>-27.7531189577229</c:v>
                </c:pt>
                <c:pt idx="547">
                  <c:v>-27.7391495036094</c:v>
                </c:pt>
                <c:pt idx="548">
                  <c:v>-27.7252050232275</c:v>
                </c:pt>
                <c:pt idx="549">
                  <c:v>-27.7112854266714</c:v>
                </c:pt>
                <c:pt idx="550">
                  <c:v>-27.6973906245214</c:v>
                </c:pt>
                <c:pt idx="551">
                  <c:v>-27.6835205278407</c:v>
                </c:pt>
                <c:pt idx="552">
                  <c:v>-27.6696750481713</c:v>
                </c:pt>
                <c:pt idx="553">
                  <c:v>-27.655854097531</c:v>
                </c:pt>
                <c:pt idx="554">
                  <c:v>-27.6420575884098</c:v>
                </c:pt>
                <c:pt idx="555">
                  <c:v>-27.6282854337668</c:v>
                </c:pt>
                <c:pt idx="556">
                  <c:v>-27.6145375470263</c:v>
                </c:pt>
                <c:pt idx="557">
                  <c:v>-27.6008138420752</c:v>
                </c:pt>
                <c:pt idx="558">
                  <c:v>-27.587114233259</c:v>
                </c:pt>
                <c:pt idx="559">
                  <c:v>-27.5734386353791</c:v>
                </c:pt>
                <c:pt idx="560">
                  <c:v>-27.5597869636893</c:v>
                </c:pt>
                <c:pt idx="561">
                  <c:v>-27.5461591338924</c:v>
                </c:pt>
                <c:pt idx="562">
                  <c:v>-27.5325550621377</c:v>
                </c:pt>
                <c:pt idx="563">
                  <c:v>-27.518974665017</c:v>
                </c:pt>
                <c:pt idx="564">
                  <c:v>-27.5054178595622</c:v>
                </c:pt>
                <c:pt idx="565">
                  <c:v>-27.4918845632416</c:v>
                </c:pt>
                <c:pt idx="566">
                  <c:v>-27.4783746939576</c:v>
                </c:pt>
                <c:pt idx="567">
                  <c:v>-27.4648881700427</c:v>
                </c:pt>
                <c:pt idx="568">
                  <c:v>-27.4514249102573</c:v>
                </c:pt>
                <c:pt idx="569">
                  <c:v>-27.4379848337863</c:v>
                </c:pt>
                <c:pt idx="570">
                  <c:v>-27.4245678602364</c:v>
                </c:pt>
                <c:pt idx="571">
                  <c:v>-27.4111739096328</c:v>
                </c:pt>
                <c:pt idx="572">
                  <c:v>-27.3978029024167</c:v>
                </c:pt>
                <c:pt idx="573">
                  <c:v>-27.384454759442</c:v>
                </c:pt>
                <c:pt idx="574">
                  <c:v>-27.371129401973</c:v>
                </c:pt>
                <c:pt idx="575">
                  <c:v>-27.3578267516809</c:v>
                </c:pt>
                <c:pt idx="576">
                  <c:v>-27.3445467306417</c:v>
                </c:pt>
                <c:pt idx="577">
                  <c:v>-27.3312892613326</c:v>
                </c:pt>
                <c:pt idx="578">
                  <c:v>-27.3180542666301</c:v>
                </c:pt>
                <c:pt idx="579">
                  <c:v>-27.3048416698066</c:v>
                </c:pt>
                <c:pt idx="580">
                  <c:v>-27.2916513945281</c:v>
                </c:pt>
                <c:pt idx="581">
                  <c:v>-27.2784833648512</c:v>
                </c:pt>
                <c:pt idx="582">
                  <c:v>-27.2653375052206</c:v>
                </c:pt>
                <c:pt idx="583">
                  <c:v>-27.2522137404667</c:v>
                </c:pt>
                <c:pt idx="584">
                  <c:v>-27.2391119958024</c:v>
                </c:pt>
                <c:pt idx="585">
                  <c:v>-27.2260321968209</c:v>
                </c:pt>
                <c:pt idx="586">
                  <c:v>-27.2129742694931</c:v>
                </c:pt>
                <c:pt idx="587">
                  <c:v>-27.199938140165</c:v>
                </c:pt>
                <c:pt idx="588">
                  <c:v>-27.1869237355551</c:v>
                </c:pt>
                <c:pt idx="589">
                  <c:v>-27.173930982752</c:v>
                </c:pt>
                <c:pt idx="590">
                  <c:v>-27.1609598092118</c:v>
                </c:pt>
                <c:pt idx="591">
                  <c:v>-27.1480101427556</c:v>
                </c:pt>
                <c:pt idx="592">
                  <c:v>-27.1350819115674</c:v>
                </c:pt>
                <c:pt idx="593">
                  <c:v>-27.1221750441911</c:v>
                </c:pt>
                <c:pt idx="594">
                  <c:v>-27.1092894695286</c:v>
                </c:pt>
                <c:pt idx="595">
                  <c:v>-27.096425116837</c:v>
                </c:pt>
                <c:pt idx="596">
                  <c:v>-27.0835819157267</c:v>
                </c:pt>
                <c:pt idx="597">
                  <c:v>-27.0707597961586</c:v>
                </c:pt>
                <c:pt idx="598">
                  <c:v>-27.057958688442</c:v>
                </c:pt>
                <c:pt idx="599">
                  <c:v>-27.0451785232323</c:v>
                </c:pt>
                <c:pt idx="600">
                  <c:v>-27.0324192315286</c:v>
                </c:pt>
                <c:pt idx="601">
                  <c:v>-27.0196807446715</c:v>
                </c:pt>
                <c:pt idx="602">
                  <c:v>-27.0069629943408</c:v>
                </c:pt>
                <c:pt idx="603">
                  <c:v>-26.9942659125534</c:v>
                </c:pt>
                <c:pt idx="604">
                  <c:v>-26.9815894316609</c:v>
                </c:pt>
                <c:pt idx="605">
                  <c:v>-26.9689334843475</c:v>
                </c:pt>
                <c:pt idx="606">
                  <c:v>-26.9562980036279</c:v>
                </c:pt>
                <c:pt idx="607">
                  <c:v>-26.9436829228447</c:v>
                </c:pt>
                <c:pt idx="608">
                  <c:v>-26.9310881756671</c:v>
                </c:pt>
                <c:pt idx="609">
                  <c:v>-26.918513696088</c:v>
                </c:pt>
                <c:pt idx="610">
                  <c:v>-26.905959418422</c:v>
                </c:pt>
                <c:pt idx="611">
                  <c:v>-26.8934252773038</c:v>
                </c:pt>
                <c:pt idx="612">
                  <c:v>-26.8809112076856</c:v>
                </c:pt>
                <c:pt idx="613">
                  <c:v>-26.8684171448354</c:v>
                </c:pt>
                <c:pt idx="614">
                  <c:v>-26.8559430243344</c:v>
                </c:pt>
                <c:pt idx="615">
                  <c:v>-26.8434887820759</c:v>
                </c:pt>
                <c:pt idx="616">
                  <c:v>-26.8310543542624</c:v>
                </c:pt>
                <c:pt idx="617">
                  <c:v>-26.8186396774041</c:v>
                </c:pt>
                <c:pt idx="618">
                  <c:v>-26.8062446883167</c:v>
                </c:pt>
                <c:pt idx="619">
                  <c:v>-26.7938693241196</c:v>
                </c:pt>
                <c:pt idx="620">
                  <c:v>-26.7815135222339</c:v>
                </c:pt>
                <c:pt idx="621">
                  <c:v>-26.7691772203804</c:v>
                </c:pt>
                <c:pt idx="622">
                  <c:v>-26.7568603565778</c:v>
                </c:pt>
                <c:pt idx="623">
                  <c:v>-26.7445628691406</c:v>
                </c:pt>
                <c:pt idx="624">
                  <c:v>-26.7322846966775</c:v>
                </c:pt>
                <c:pt idx="625">
                  <c:v>-26.7200257780893</c:v>
                </c:pt>
                <c:pt idx="626">
                  <c:v>-26.7077860525673</c:v>
                </c:pt>
                <c:pt idx="627">
                  <c:v>-26.695565459591</c:v>
                </c:pt>
                <c:pt idx="628">
                  <c:v>-26.6833639389268</c:v>
                </c:pt>
                <c:pt idx="629">
                  <c:v>-26.671181430626</c:v>
                </c:pt>
                <c:pt idx="630">
                  <c:v>-26.6590178750227</c:v>
                </c:pt>
                <c:pt idx="631">
                  <c:v>-26.6468732127324</c:v>
                </c:pt>
                <c:pt idx="632">
                  <c:v>-26.6347473846503</c:v>
                </c:pt>
                <c:pt idx="633">
                  <c:v>-26.6226403319492</c:v>
                </c:pt>
                <c:pt idx="634">
                  <c:v>-26.6105519960777</c:v>
                </c:pt>
                <c:pt idx="635">
                  <c:v>-26.5984823187592</c:v>
                </c:pt>
                <c:pt idx="636">
                  <c:v>-26.5864312419891</c:v>
                </c:pt>
                <c:pt idx="637">
                  <c:v>-26.5743987080343</c:v>
                </c:pt>
                <c:pt idx="638">
                  <c:v>-26.5623846594302</c:v>
                </c:pt>
                <c:pt idx="639">
                  <c:v>-26.5503890389803</c:v>
                </c:pt>
                <c:pt idx="640">
                  <c:v>-26.5384117897537</c:v>
                </c:pt>
                <c:pt idx="641">
                  <c:v>-26.5264528550836</c:v>
                </c:pt>
                <c:pt idx="642">
                  <c:v>-26.5145121785661</c:v>
                </c:pt>
                <c:pt idx="643">
                  <c:v>-26.502589704058</c:v>
                </c:pt>
                <c:pt idx="644">
                  <c:v>-26.4906853756755</c:v>
                </c:pt>
                <c:pt idx="645">
                  <c:v>-26.4787991377925</c:v>
                </c:pt>
                <c:pt idx="646">
                  <c:v>-26.4669309350392</c:v>
                </c:pt>
                <c:pt idx="647">
                  <c:v>-26.4550807123002</c:v>
                </c:pt>
                <c:pt idx="648">
                  <c:v>-26.4432484147134</c:v>
                </c:pt>
                <c:pt idx="649">
                  <c:v>-26.4314339876678</c:v>
                </c:pt>
                <c:pt idx="650">
                  <c:v>-26.4196373768027</c:v>
                </c:pt>
                <c:pt idx="651">
                  <c:v>-26.4078585280056</c:v>
                </c:pt>
                <c:pt idx="652">
                  <c:v>-26.3960973874109</c:v>
                </c:pt>
                <c:pt idx="653">
                  <c:v>-26.3843539013986</c:v>
                </c:pt>
                <c:pt idx="654">
                  <c:v>-26.3726280165924</c:v>
                </c:pt>
                <c:pt idx="655">
                  <c:v>-26.3609196798585</c:v>
                </c:pt>
                <c:pt idx="656">
                  <c:v>-26.3492288383041</c:v>
                </c:pt>
                <c:pt idx="657">
                  <c:v>-26.3375554392758</c:v>
                </c:pt>
                <c:pt idx="658">
                  <c:v>-26.3258994303584</c:v>
                </c:pt>
                <c:pt idx="659">
                  <c:v>-26.3142607593732</c:v>
                </c:pt>
                <c:pt idx="660">
                  <c:v>-26.3026393743768</c:v>
                </c:pt>
                <c:pt idx="661">
                  <c:v>-26.2910352236595</c:v>
                </c:pt>
                <c:pt idx="662">
                  <c:v>-26.279448255744</c:v>
                </c:pt>
                <c:pt idx="663">
                  <c:v>-26.267878419384</c:v>
                </c:pt>
                <c:pt idx="664">
                  <c:v>-26.2563256635629</c:v>
                </c:pt>
                <c:pt idx="665">
                  <c:v>-26.2447899374922</c:v>
                </c:pt>
                <c:pt idx="666">
                  <c:v>-26.2332711906102</c:v>
                </c:pt>
                <c:pt idx="667">
                  <c:v>-26.2217693725811</c:v>
                </c:pt>
                <c:pt idx="668">
                  <c:v>-26.2102844332929</c:v>
                </c:pt>
                <c:pt idx="669">
                  <c:v>-26.1988163228565</c:v>
                </c:pt>
                <c:pt idx="670">
                  <c:v>-26.1873649916045</c:v>
                </c:pt>
                <c:pt idx="671">
                  <c:v>-26.1759303900897</c:v>
                </c:pt>
                <c:pt idx="672">
                  <c:v>-26.1645124690836</c:v>
                </c:pt>
                <c:pt idx="673">
                  <c:v>-26.1531111795755</c:v>
                </c:pt>
                <c:pt idx="674">
                  <c:v>-26.1417264727711</c:v>
                </c:pt>
                <c:pt idx="675">
                  <c:v>-26.130358300091</c:v>
                </c:pt>
                <c:pt idx="676">
                  <c:v>-26.1190066131697</c:v>
                </c:pt>
                <c:pt idx="677">
                  <c:v>-26.1076713638542</c:v>
                </c:pt>
                <c:pt idx="678">
                  <c:v>-26.0963525042029</c:v>
                </c:pt>
                <c:pt idx="679">
                  <c:v>-26.0850499864841</c:v>
                </c:pt>
                <c:pt idx="680">
                  <c:v>-26.0737637631751</c:v>
                </c:pt>
                <c:pt idx="681">
                  <c:v>-26.0624937869608</c:v>
                </c:pt>
                <c:pt idx="682">
                  <c:v>-26.0512400107323</c:v>
                </c:pt>
                <c:pt idx="683">
                  <c:v>-26.0400023875863</c:v>
                </c:pt>
                <c:pt idx="684">
                  <c:v>-26.0287808708231</c:v>
                </c:pt>
                <c:pt idx="685">
                  <c:v>-26.0175754139461</c:v>
                </c:pt>
                <c:pt idx="686">
                  <c:v>-26.0063859706604</c:v>
                </c:pt>
                <c:pt idx="687">
                  <c:v>-25.9952124948713</c:v>
                </c:pt>
                <c:pt idx="688">
                  <c:v>-25.9840549406838</c:v>
                </c:pt>
                <c:pt idx="689">
                  <c:v>-25.9729132624007</c:v>
                </c:pt>
                <c:pt idx="690">
                  <c:v>-25.9617874145223</c:v>
                </c:pt>
                <c:pt idx="691">
                  <c:v>-25.9506773517443</c:v>
                </c:pt>
                <c:pt idx="692">
                  <c:v>-25.9395830289577</c:v>
                </c:pt>
                <c:pt idx="693">
                  <c:v>-25.9285044012468</c:v>
                </c:pt>
                <c:pt idx="694">
                  <c:v>-25.9174414238887</c:v>
                </c:pt>
                <c:pt idx="695">
                  <c:v>-25.9063940523517</c:v>
                </c:pt>
                <c:pt idx="696">
                  <c:v>-25.8953622422946</c:v>
                </c:pt>
                <c:pt idx="697">
                  <c:v>-25.8843459495657</c:v>
                </c:pt>
                <c:pt idx="698">
                  <c:v>-25.8733451302011</c:v>
                </c:pt>
                <c:pt idx="699">
                  <c:v>-25.8623597404244</c:v>
                </c:pt>
                <c:pt idx="700">
                  <c:v>-25.851389736645</c:v>
                </c:pt>
                <c:pt idx="701">
                  <c:v>-25.8404350754575</c:v>
                </c:pt>
                <c:pt idx="702">
                  <c:v>-25.8294957136404</c:v>
                </c:pt>
                <c:pt idx="703">
                  <c:v>-25.8185716081552</c:v>
                </c:pt>
                <c:pt idx="704">
                  <c:v>-25.8076627161451</c:v>
                </c:pt>
                <c:pt idx="705">
                  <c:v>-25.7967689949344</c:v>
                </c:pt>
                <c:pt idx="706">
                  <c:v>-25.7858904020271</c:v>
                </c:pt>
                <c:pt idx="707">
                  <c:v>-25.7750268951062</c:v>
                </c:pt>
                <c:pt idx="708">
                  <c:v>-25.7641784320324</c:v>
                </c:pt>
                <c:pt idx="709">
                  <c:v>-25.7533449708434</c:v>
                </c:pt>
                <c:pt idx="710">
                  <c:v>-25.7425264697525</c:v>
                </c:pt>
                <c:pt idx="711">
                  <c:v>-25.7317228871482</c:v>
                </c:pt>
                <c:pt idx="712">
                  <c:v>-25.7209341815925</c:v>
                </c:pt>
                <c:pt idx="713">
                  <c:v>-25.7101603118208</c:v>
                </c:pt>
                <c:pt idx="714">
                  <c:v>-25.6994012367401</c:v>
                </c:pt>
                <c:pt idx="715">
                  <c:v>-25.6886569154286</c:v>
                </c:pt>
                <c:pt idx="716">
                  <c:v>-25.6779273071344</c:v>
                </c:pt>
                <c:pt idx="717">
                  <c:v>-25.6672123712748</c:v>
                </c:pt>
                <c:pt idx="718">
                  <c:v>-25.6565120674354</c:v>
                </c:pt>
                <c:pt idx="719">
                  <c:v>-25.6458263553689</c:v>
                </c:pt>
                <c:pt idx="720">
                  <c:v>-25.6351551949943</c:v>
                </c:pt>
                <c:pt idx="721">
                  <c:v>-25.6244985463962</c:v>
                </c:pt>
                <c:pt idx="722">
                  <c:v>-25.6138563698235</c:v>
                </c:pt>
                <c:pt idx="723">
                  <c:v>-25.6032286256888</c:v>
                </c:pt>
                <c:pt idx="724">
                  <c:v>-25.5926152745675</c:v>
                </c:pt>
                <c:pt idx="725">
                  <c:v>-25.5820162771966</c:v>
                </c:pt>
                <c:pt idx="726">
                  <c:v>-25.5714315944741</c:v>
                </c:pt>
                <c:pt idx="727">
                  <c:v>-25.5608611874581</c:v>
                </c:pt>
                <c:pt idx="728">
                  <c:v>-25.5503050173659</c:v>
                </c:pt>
                <c:pt idx="729">
                  <c:v>-25.5397630455729</c:v>
                </c:pt>
                <c:pt idx="730">
                  <c:v>-25.5292352336123</c:v>
                </c:pt>
                <c:pt idx="731">
                  <c:v>-25.5187215431734</c:v>
                </c:pt>
                <c:pt idx="732">
                  <c:v>-25.5082219361017</c:v>
                </c:pt>
                <c:pt idx="733">
                  <c:v>-25.4977363743973</c:v>
                </c:pt>
                <c:pt idx="734">
                  <c:v>-25.4872648202145</c:v>
                </c:pt>
                <c:pt idx="735">
                  <c:v>-25.4768072358607</c:v>
                </c:pt>
                <c:pt idx="736">
                  <c:v>-25.4663635837959</c:v>
                </c:pt>
                <c:pt idx="737">
                  <c:v>-25.4559338266313</c:v>
                </c:pt>
                <c:pt idx="738">
                  <c:v>-25.4455179271293</c:v>
                </c:pt>
                <c:pt idx="739">
                  <c:v>-25.4351158482019</c:v>
                </c:pt>
                <c:pt idx="740">
                  <c:v>-25.4247275529104</c:v>
                </c:pt>
                <c:pt idx="741">
                  <c:v>-25.4143530044644</c:v>
                </c:pt>
                <c:pt idx="742">
                  <c:v>-25.403992166221</c:v>
                </c:pt>
                <c:pt idx="743">
                  <c:v>-25.3936450016842</c:v>
                </c:pt>
                <c:pt idx="744">
                  <c:v>-25.3833114745039</c:v>
                </c:pt>
                <c:pt idx="745">
                  <c:v>-25.372991548475</c:v>
                </c:pt>
                <c:pt idx="746">
                  <c:v>-25.3626851875372</c:v>
                </c:pt>
                <c:pt idx="747">
                  <c:v>-25.3523923557734</c:v>
                </c:pt>
                <c:pt idx="748">
                  <c:v>-25.3421130174099</c:v>
                </c:pt>
                <c:pt idx="749">
                  <c:v>-25.3318471368146</c:v>
                </c:pt>
                <c:pt idx="750">
                  <c:v>-25.3215946784972</c:v>
                </c:pt>
                <c:pt idx="751">
                  <c:v>-25.3113556071079</c:v>
                </c:pt>
                <c:pt idx="752">
                  <c:v>-25.3011298874366</c:v>
                </c:pt>
                <c:pt idx="753">
                  <c:v>-25.2909174844125</c:v>
                </c:pt>
                <c:pt idx="754">
                  <c:v>-25.2807183631034</c:v>
                </c:pt>
                <c:pt idx="755">
                  <c:v>-25.2705324887144</c:v>
                </c:pt>
                <c:pt idx="756">
                  <c:v>-25.2603598265879</c:v>
                </c:pt>
                <c:pt idx="757">
                  <c:v>-25.2502003422023</c:v>
                </c:pt>
                <c:pt idx="758">
                  <c:v>-25.2400540011716</c:v>
                </c:pt>
                <c:pt idx="759">
                  <c:v>-25.2299207692448</c:v>
                </c:pt>
                <c:pt idx="760">
                  <c:v>-25.2198006123048</c:v>
                </c:pt>
                <c:pt idx="761">
                  <c:v>-25.209693496368</c:v>
                </c:pt>
                <c:pt idx="762">
                  <c:v>-25.1995993875834</c:v>
                </c:pt>
                <c:pt idx="763">
                  <c:v>-25.1895182522322</c:v>
                </c:pt>
                <c:pt idx="764">
                  <c:v>-25.1794500567269</c:v>
                </c:pt>
                <c:pt idx="765">
                  <c:v>-25.1693947676105</c:v>
                </c:pt>
                <c:pt idx="766">
                  <c:v>-25.1593523515562</c:v>
                </c:pt>
                <c:pt idx="767">
                  <c:v>-25.1493227753664</c:v>
                </c:pt>
                <c:pt idx="768">
                  <c:v>-25.1393060059721</c:v>
                </c:pt>
                <c:pt idx="769">
                  <c:v>-25.1293020104323</c:v>
                </c:pt>
                <c:pt idx="770">
                  <c:v>-25.1193107559334</c:v>
                </c:pt>
                <c:pt idx="771">
                  <c:v>-25.1093322097884</c:v>
                </c:pt>
                <c:pt idx="772">
                  <c:v>-25.0993663394362</c:v>
                </c:pt>
                <c:pt idx="773">
                  <c:v>-25.0894131124413</c:v>
                </c:pt>
                <c:pt idx="774">
                  <c:v>-25.0794724964925</c:v>
                </c:pt>
                <c:pt idx="775">
                  <c:v>-25.0695444594032</c:v>
                </c:pt>
                <c:pt idx="776">
                  <c:v>-25.0596289691098</c:v>
                </c:pt>
                <c:pt idx="777">
                  <c:v>-25.0497259936717</c:v>
                </c:pt>
                <c:pt idx="778">
                  <c:v>-25.0398355012705</c:v>
                </c:pt>
                <c:pt idx="779">
                  <c:v>-25.0299574602093</c:v>
                </c:pt>
                <c:pt idx="780">
                  <c:v>-25.0200918389122</c:v>
                </c:pt>
                <c:pt idx="781">
                  <c:v>-25.0102386059234</c:v>
                </c:pt>
                <c:pt idx="782">
                  <c:v>-25.0003977299071</c:v>
                </c:pt>
                <c:pt idx="783">
                  <c:v>-24.9905691796465</c:v>
                </c:pt>
                <c:pt idx="784">
                  <c:v>-24.9807529240432</c:v>
                </c:pt>
                <c:pt idx="785">
                  <c:v>-24.9709489321169</c:v>
                </c:pt>
                <c:pt idx="786">
                  <c:v>-24.9611571730043</c:v>
                </c:pt>
                <c:pt idx="787">
                  <c:v>-24.951377615959</c:v>
                </c:pt>
                <c:pt idx="788">
                  <c:v>-24.9416102303509</c:v>
                </c:pt>
                <c:pt idx="789">
                  <c:v>-24.9318549856651</c:v>
                </c:pt>
                <c:pt idx="790">
                  <c:v>-24.9221118515018</c:v>
                </c:pt>
                <c:pt idx="791">
                  <c:v>-24.9123807975756</c:v>
                </c:pt>
                <c:pt idx="792">
                  <c:v>-24.9026617937148</c:v>
                </c:pt>
                <c:pt idx="793">
                  <c:v>-24.8929548098612</c:v>
                </c:pt>
                <c:pt idx="794">
                  <c:v>-24.8832598160689</c:v>
                </c:pt>
                <c:pt idx="795">
                  <c:v>-24.8735767825044</c:v>
                </c:pt>
                <c:pt idx="796">
                  <c:v>-24.8639056794455</c:v>
                </c:pt>
                <c:pt idx="797">
                  <c:v>-24.8542464772813</c:v>
                </c:pt>
                <c:pt idx="798">
                  <c:v>-24.844599146511</c:v>
                </c:pt>
                <c:pt idx="799">
                  <c:v>-24.8349636577438</c:v>
                </c:pt>
                <c:pt idx="800">
                  <c:v>-24.8253399816984</c:v>
                </c:pt>
                <c:pt idx="801">
                  <c:v>-24.815728089202</c:v>
                </c:pt>
                <c:pt idx="802">
                  <c:v>-24.8061279511904</c:v>
                </c:pt>
                <c:pt idx="803">
                  <c:v>-24.7965395387069</c:v>
                </c:pt>
                <c:pt idx="804">
                  <c:v>-24.786962822902</c:v>
                </c:pt>
                <c:pt idx="805">
                  <c:v>-24.777397775033</c:v>
                </c:pt>
                <c:pt idx="806">
                  <c:v>-24.767844366463</c:v>
                </c:pt>
                <c:pt idx="807">
                  <c:v>-24.7583025686612</c:v>
                </c:pt>
                <c:pt idx="808">
                  <c:v>-24.7487723532015</c:v>
                </c:pt>
                <c:pt idx="809">
                  <c:v>-24.7392536917625</c:v>
                </c:pt>
                <c:pt idx="810">
                  <c:v>-24.7297465561269</c:v>
                </c:pt>
                <c:pt idx="811">
                  <c:v>-24.7202509181809</c:v>
                </c:pt>
                <c:pt idx="812">
                  <c:v>-24.7107667499139</c:v>
                </c:pt>
                <c:pt idx="813">
                  <c:v>-24.7012940234176</c:v>
                </c:pt>
                <c:pt idx="814">
                  <c:v>-24.6918327108858</c:v>
                </c:pt>
                <c:pt idx="815">
                  <c:v>-24.682382784614</c:v>
                </c:pt>
                <c:pt idx="816">
                  <c:v>-24.6729442169986</c:v>
                </c:pt>
                <c:pt idx="817">
                  <c:v>-24.6635169805366</c:v>
                </c:pt>
                <c:pt idx="818">
                  <c:v>-24.6541010478252</c:v>
                </c:pt>
                <c:pt idx="819">
                  <c:v>-24.6446963915609</c:v>
                </c:pt>
                <c:pt idx="820">
                  <c:v>-24.6353029845395</c:v>
                </c:pt>
                <c:pt idx="821">
                  <c:v>-24.6259207996554</c:v>
                </c:pt>
                <c:pt idx="822">
                  <c:v>-24.6165498099011</c:v>
                </c:pt>
                <c:pt idx="823">
                  <c:v>-24.6071899883668</c:v>
                </c:pt>
                <c:pt idx="824">
                  <c:v>-24.5978413082399</c:v>
                </c:pt>
                <c:pt idx="825">
                  <c:v>-24.5885037428045</c:v>
                </c:pt>
                <c:pt idx="826">
                  <c:v>-24.5791772654411</c:v>
                </c:pt>
                <c:pt idx="827">
                  <c:v>-24.5698618496257</c:v>
                </c:pt>
                <c:pt idx="828">
                  <c:v>-24.56055746893</c:v>
                </c:pt>
                <c:pt idx="829">
                  <c:v>-24.5512640970203</c:v>
                </c:pt>
                <c:pt idx="830">
                  <c:v>-24.5419817076575</c:v>
                </c:pt>
                <c:pt idx="831">
                  <c:v>-24.5327102746965</c:v>
                </c:pt>
                <c:pt idx="832">
                  <c:v>-24.5234497720856</c:v>
                </c:pt>
                <c:pt idx="833">
                  <c:v>-24.5142001738662</c:v>
                </c:pt>
                <c:pt idx="834">
                  <c:v>-24.5049614541724</c:v>
                </c:pt>
                <c:pt idx="835">
                  <c:v>-24.4957335872306</c:v>
                </c:pt>
                <c:pt idx="836">
                  <c:v>-24.4865165473587</c:v>
                </c:pt>
                <c:pt idx="837">
                  <c:v>-24.4773103089662</c:v>
                </c:pt>
                <c:pt idx="838">
                  <c:v>-24.4681148465532</c:v>
                </c:pt>
                <c:pt idx="839">
                  <c:v>-24.4589301347106</c:v>
                </c:pt>
                <c:pt idx="840">
                  <c:v>-24.4497561481191</c:v>
                </c:pt>
                <c:pt idx="841">
                  <c:v>-24.440592861549</c:v>
                </c:pt>
                <c:pt idx="842">
                  <c:v>-24.43144024986</c:v>
                </c:pt>
                <c:pt idx="843">
                  <c:v>-24.4222982880003</c:v>
                </c:pt>
                <c:pt idx="844">
                  <c:v>-24.4131669510066</c:v>
                </c:pt>
                <c:pt idx="845">
                  <c:v>-24.4040462140035</c:v>
                </c:pt>
                <c:pt idx="846">
                  <c:v>-24.3949360522031</c:v>
                </c:pt>
                <c:pt idx="847">
                  <c:v>-24.3858364409047</c:v>
                </c:pt>
                <c:pt idx="848">
                  <c:v>-24.3767473554942</c:v>
                </c:pt>
                <c:pt idx="849">
                  <c:v>-24.3676687714437</c:v>
                </c:pt>
                <c:pt idx="850">
                  <c:v>-24.3586006643115</c:v>
                </c:pt>
                <c:pt idx="851">
                  <c:v>-24.349543009741</c:v>
                </c:pt>
                <c:pt idx="852">
                  <c:v>-24.3404957834611</c:v>
                </c:pt>
                <c:pt idx="853">
                  <c:v>-24.3314589612849</c:v>
                </c:pt>
                <c:pt idx="854">
                  <c:v>-24.3224325191104</c:v>
                </c:pt>
                <c:pt idx="855">
                  <c:v>-24.3134164329189</c:v>
                </c:pt>
                <c:pt idx="856">
                  <c:v>-24.3044106787757</c:v>
                </c:pt>
                <c:pt idx="857">
                  <c:v>-24.2954152328289</c:v>
                </c:pt>
                <c:pt idx="858">
                  <c:v>-24.2864300713096</c:v>
                </c:pt>
                <c:pt idx="859">
                  <c:v>-24.277455170531</c:v>
                </c:pt>
                <c:pt idx="860">
                  <c:v>-24.2684905068886</c:v>
                </c:pt>
                <c:pt idx="861">
                  <c:v>-24.2595360568592</c:v>
                </c:pt>
                <c:pt idx="862">
                  <c:v>-24.250591797001</c:v>
                </c:pt>
                <c:pt idx="863">
                  <c:v>-24.241657703953</c:v>
                </c:pt>
                <c:pt idx="864">
                  <c:v>-24.2327337544346</c:v>
                </c:pt>
                <c:pt idx="865">
                  <c:v>-24.2238199252455</c:v>
                </c:pt>
                <c:pt idx="866">
                  <c:v>-24.214916193265</c:v>
                </c:pt>
                <c:pt idx="867">
                  <c:v>-24.2060225354519</c:v>
                </c:pt>
                <c:pt idx="868">
                  <c:v>-24.1971389288438</c:v>
                </c:pt>
                <c:pt idx="869">
                  <c:v>-24.1882653505572</c:v>
                </c:pt>
                <c:pt idx="870">
                  <c:v>-24.1794017777867</c:v>
                </c:pt>
                <c:pt idx="871">
                  <c:v>-24.170548187805</c:v>
                </c:pt>
                <c:pt idx="872">
                  <c:v>-24.1617045579621</c:v>
                </c:pt>
                <c:pt idx="873">
                  <c:v>-24.1528708656857</c:v>
                </c:pt>
                <c:pt idx="874">
                  <c:v>-24.1440470884799</c:v>
                </c:pt>
                <c:pt idx="875">
                  <c:v>-24.1352332039256</c:v>
                </c:pt>
                <c:pt idx="876">
                  <c:v>-24.1264291896798</c:v>
                </c:pt>
                <c:pt idx="877">
                  <c:v>-24.1176350234754</c:v>
                </c:pt>
                <c:pt idx="878">
                  <c:v>-24.1088506831206</c:v>
                </c:pt>
                <c:pt idx="879">
                  <c:v>-24.100076146499</c:v>
                </c:pt>
                <c:pt idx="880">
                  <c:v>-24.0913113915689</c:v>
                </c:pt>
                <c:pt idx="881">
                  <c:v>-24.0825563963629</c:v>
                </c:pt>
                <c:pt idx="882">
                  <c:v>-24.0738111389881</c:v>
                </c:pt>
                <c:pt idx="883">
                  <c:v>-24.0650755976251</c:v>
                </c:pt>
                <c:pt idx="884">
                  <c:v>-24.0563497505281</c:v>
                </c:pt>
                <c:pt idx="885">
                  <c:v>-24.0476335760244</c:v>
                </c:pt>
                <c:pt idx="886">
                  <c:v>-24.0389270525142</c:v>
                </c:pt>
                <c:pt idx="887">
                  <c:v>-24.0302301584701</c:v>
                </c:pt>
                <c:pt idx="888">
                  <c:v>-24.0215428724368</c:v>
                </c:pt>
                <c:pt idx="889">
                  <c:v>-24.012865173031</c:v>
                </c:pt>
                <c:pt idx="890">
                  <c:v>-24.0041970389409</c:v>
                </c:pt>
                <c:pt idx="891">
                  <c:v>-23.9955384489258</c:v>
                </c:pt>
                <c:pt idx="892">
                  <c:v>-23.9868893818158</c:v>
                </c:pt>
                <c:pt idx="893">
                  <c:v>-23.9782498165119</c:v>
                </c:pt>
                <c:pt idx="894">
                  <c:v>-23.969619731985</c:v>
                </c:pt>
                <c:pt idx="895">
                  <c:v>-23.9609991072761</c:v>
                </c:pt>
                <c:pt idx="896">
                  <c:v>-23.9523879214959</c:v>
                </c:pt>
                <c:pt idx="897">
                  <c:v>-23.9437861538243</c:v>
                </c:pt>
                <c:pt idx="898">
                  <c:v>-23.9351937835102</c:v>
                </c:pt>
                <c:pt idx="899">
                  <c:v>-23.9266107898714</c:v>
                </c:pt>
                <c:pt idx="900">
                  <c:v>-23.9180371522939</c:v>
                </c:pt>
                <c:pt idx="901">
                  <c:v>-23.9094728502319</c:v>
                </c:pt>
                <c:pt idx="902">
                  <c:v>-23.9009178632074</c:v>
                </c:pt>
                <c:pt idx="903">
                  <c:v>-23.8923721708098</c:v>
                </c:pt>
                <c:pt idx="904">
                  <c:v>-23.8838357526959</c:v>
                </c:pt>
                <c:pt idx="905">
                  <c:v>-23.8753085885893</c:v>
                </c:pt>
                <c:pt idx="906">
                  <c:v>-23.8667906582802</c:v>
                </c:pt>
                <c:pt idx="907">
                  <c:v>-23.8582819416252</c:v>
                </c:pt>
                <c:pt idx="908">
                  <c:v>-23.8497824185469</c:v>
                </c:pt>
                <c:pt idx="909">
                  <c:v>-23.8412920690338</c:v>
                </c:pt>
                <c:pt idx="910">
                  <c:v>-23.8328108731394</c:v>
                </c:pt>
                <c:pt idx="911">
                  <c:v>-23.824338810983</c:v>
                </c:pt>
                <c:pt idx="912">
                  <c:v>-23.8158758627484</c:v>
                </c:pt>
                <c:pt idx="913">
                  <c:v>-23.807422008684</c:v>
                </c:pt>
                <c:pt idx="914">
                  <c:v>-23.7989772291028</c:v>
                </c:pt>
                <c:pt idx="915">
                  <c:v>-23.7905415043815</c:v>
                </c:pt>
                <c:pt idx="916">
                  <c:v>-23.7821148149609</c:v>
                </c:pt>
                <c:pt idx="917">
                  <c:v>-23.773697141345</c:v>
                </c:pt>
                <c:pt idx="918">
                  <c:v>-23.7652884641014</c:v>
                </c:pt>
                <c:pt idx="919">
                  <c:v>-23.7568887638602</c:v>
                </c:pt>
                <c:pt idx="920">
                  <c:v>-23.7484980213144</c:v>
                </c:pt>
                <c:pt idx="921">
                  <c:v>-23.7401162172195</c:v>
                </c:pt>
                <c:pt idx="922">
                  <c:v>-23.731743332393</c:v>
                </c:pt>
                <c:pt idx="923">
                  <c:v>-23.7233793477143</c:v>
                </c:pt>
                <c:pt idx="924">
                  <c:v>-23.7150242441244</c:v>
                </c:pt>
                <c:pt idx="925">
                  <c:v>-23.7066780026256</c:v>
                </c:pt>
                <c:pt idx="926">
                  <c:v>-23.6983406042814</c:v>
                </c:pt>
                <c:pt idx="927">
                  <c:v>-23.6900120302159</c:v>
                </c:pt>
                <c:pt idx="928">
                  <c:v>-23.681692261614</c:v>
                </c:pt>
                <c:pt idx="929">
                  <c:v>-23.6733812797206</c:v>
                </c:pt>
                <c:pt idx="930">
                  <c:v>-23.665079065841</c:v>
                </c:pt>
                <c:pt idx="931">
                  <c:v>-23.65678560134</c:v>
                </c:pt>
                <c:pt idx="932">
                  <c:v>-23.6485008676419</c:v>
                </c:pt>
                <c:pt idx="933">
                  <c:v>-23.6402248462305</c:v>
                </c:pt>
                <c:pt idx="934">
                  <c:v>-23.6319575186484</c:v>
                </c:pt>
                <c:pt idx="935">
                  <c:v>-23.6236988664972</c:v>
                </c:pt>
                <c:pt idx="936">
                  <c:v>-23.6154488714367</c:v>
                </c:pt>
                <c:pt idx="937">
                  <c:v>-23.6072075151853</c:v>
                </c:pt>
                <c:pt idx="938">
                  <c:v>-23.5989747795191</c:v>
                </c:pt>
                <c:pt idx="939">
                  <c:v>-23.5907506462722</c:v>
                </c:pt>
                <c:pt idx="940">
                  <c:v>-23.5825350973362</c:v>
                </c:pt>
                <c:pt idx="941">
                  <c:v>-23.57432811466</c:v>
                </c:pt>
                <c:pt idx="942">
                  <c:v>-23.5661296802494</c:v>
                </c:pt>
                <c:pt idx="943">
                  <c:v>-23.5579397761672</c:v>
                </c:pt>
                <c:pt idx="944">
                  <c:v>-23.5497583845327</c:v>
                </c:pt>
                <c:pt idx="945">
                  <c:v>-23.5415854875213</c:v>
                </c:pt>
                <c:pt idx="946">
                  <c:v>-23.5334210673649</c:v>
                </c:pt>
                <c:pt idx="947">
                  <c:v>-23.5252651063511</c:v>
                </c:pt>
                <c:pt idx="948">
                  <c:v>-23.5171175868229</c:v>
                </c:pt>
                <c:pt idx="949">
                  <c:v>-23.508978491179</c:v>
                </c:pt>
                <c:pt idx="950">
                  <c:v>-23.500847801873</c:v>
                </c:pt>
                <c:pt idx="951">
                  <c:v>-23.4927255014137</c:v>
                </c:pt>
                <c:pt idx="952">
                  <c:v>-23.4846115723644</c:v>
                </c:pt>
                <c:pt idx="953">
                  <c:v>-23.4765059973428</c:v>
                </c:pt>
                <c:pt idx="954">
                  <c:v>-23.4684087590212</c:v>
                </c:pt>
                <c:pt idx="955">
                  <c:v>-23.4603198401255</c:v>
                </c:pt>
                <c:pt idx="956">
                  <c:v>-23.4522392234356</c:v>
                </c:pt>
                <c:pt idx="957">
                  <c:v>-23.4441668917851</c:v>
                </c:pt>
                <c:pt idx="958">
                  <c:v>-23.4361028280605</c:v>
                </c:pt>
                <c:pt idx="959">
                  <c:v>-23.428047015202</c:v>
                </c:pt>
                <c:pt idx="960">
                  <c:v>-23.4199994362022</c:v>
                </c:pt>
                <c:pt idx="961">
                  <c:v>-23.4119600741067</c:v>
                </c:pt>
                <c:pt idx="962">
                  <c:v>-23.4039289120136</c:v>
                </c:pt>
                <c:pt idx="963">
                  <c:v>-23.3959059330729</c:v>
                </c:pt>
                <c:pt idx="964">
                  <c:v>-23.387891120487</c:v>
                </c:pt>
                <c:pt idx="965">
                  <c:v>-23.3798844575099</c:v>
                </c:pt>
                <c:pt idx="966">
                  <c:v>-23.3718859274474</c:v>
                </c:pt>
                <c:pt idx="967">
                  <c:v>-23.3638955136565</c:v>
                </c:pt>
                <c:pt idx="968">
                  <c:v>-23.3559131995456</c:v>
                </c:pt>
                <c:pt idx="969">
                  <c:v>-23.3479389685738</c:v>
                </c:pt>
                <c:pt idx="970">
                  <c:v>-23.3399728042513</c:v>
                </c:pt>
                <c:pt idx="971">
                  <c:v>-23.3320146901385</c:v>
                </c:pt>
                <c:pt idx="972">
                  <c:v>-23.3240646098464</c:v>
                </c:pt>
                <c:pt idx="973">
                  <c:v>-23.3161225470361</c:v>
                </c:pt>
                <c:pt idx="974">
                  <c:v>-23.3081884854187</c:v>
                </c:pt>
                <c:pt idx="975">
                  <c:v>-23.3002624087548</c:v>
                </c:pt>
                <c:pt idx="976">
                  <c:v>-23.2923443008547</c:v>
                </c:pt>
                <c:pt idx="977">
                  <c:v>-23.2844341455782</c:v>
                </c:pt>
                <c:pt idx="978">
                  <c:v>-23.2765319268339</c:v>
                </c:pt>
                <c:pt idx="979">
                  <c:v>-23.2686376285795</c:v>
                </c:pt>
                <c:pt idx="980">
                  <c:v>-23.2607512348216</c:v>
                </c:pt>
                <c:pt idx="981">
                  <c:v>-23.252872729615</c:v>
                </c:pt>
                <c:pt idx="982">
                  <c:v>-23.245002097063</c:v>
                </c:pt>
                <c:pt idx="983">
                  <c:v>-23.2371393213172</c:v>
                </c:pt>
                <c:pt idx="984">
                  <c:v>-23.2292843865769</c:v>
                </c:pt>
                <c:pt idx="985">
                  <c:v>-23.2214372770893</c:v>
                </c:pt>
                <c:pt idx="986">
                  <c:v>-23.2135979771491</c:v>
                </c:pt>
                <c:pt idx="987">
                  <c:v>-23.2057664710985</c:v>
                </c:pt>
                <c:pt idx="988">
                  <c:v>-23.1979427433267</c:v>
                </c:pt>
                <c:pt idx="989">
                  <c:v>-23.1901267782699</c:v>
                </c:pt>
                <c:pt idx="990">
                  <c:v>-23.1823185604114</c:v>
                </c:pt>
                <c:pt idx="991">
                  <c:v>-23.1745180742807</c:v>
                </c:pt>
                <c:pt idx="992">
                  <c:v>-23.1667253044541</c:v>
                </c:pt>
                <c:pt idx="993">
                  <c:v>-23.1589402355538</c:v>
                </c:pt>
                <c:pt idx="994">
                  <c:v>-23.1511628522484</c:v>
                </c:pt>
                <c:pt idx="995">
                  <c:v>-23.1433931392521</c:v>
                </c:pt>
                <c:pt idx="996">
                  <c:v>-23.135631081325</c:v>
                </c:pt>
                <c:pt idx="997">
                  <c:v>-23.1278766632725</c:v>
                </c:pt>
                <c:pt idx="998">
                  <c:v>-23.1201298699456</c:v>
                </c:pt>
                <c:pt idx="999">
                  <c:v>-23.11239068624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XT (55m)'!$Z$1</c:f>
              <c:strCache>
                <c:ptCount val="1"/>
                <c:pt idx="0">
                  <c:v>pwr sum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55m)'!$X$3:$X$1041</c:f>
              <c:numCache>
                <c:formatCode>General</c:formatCode>
                <c:ptCount val="103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  <c:pt idx="999">
                  <c:v>625.234228607121</c:v>
                </c:pt>
              </c:numCache>
            </c:numRef>
          </c:xVal>
          <c:yVal>
            <c:numRef>
              <c:f>'NEXT (55m)'!$Z$3:$Z$1041</c:f>
              <c:numCache>
                <c:formatCode>General</c:formatCode>
                <c:ptCount val="1039"/>
                <c:pt idx="0">
                  <c:v>-76.6676531822841</c:v>
                </c:pt>
                <c:pt idx="1">
                  <c:v>-74.3321837267172</c:v>
                </c:pt>
                <c:pt idx="2">
                  <c:v>-71.5757515291961</c:v>
                </c:pt>
                <c:pt idx="3">
                  <c:v>-73.3327298694166</c:v>
                </c:pt>
                <c:pt idx="4">
                  <c:v>-69.8077213009015</c:v>
                </c:pt>
                <c:pt idx="5">
                  <c:v>-66.9970863730211</c:v>
                </c:pt>
                <c:pt idx="6">
                  <c:v>-70.2106081004766</c:v>
                </c:pt>
                <c:pt idx="7">
                  <c:v>-68.6030100658074</c:v>
                </c:pt>
                <c:pt idx="8">
                  <c:v>-69.1756697651281</c:v>
                </c:pt>
                <c:pt idx="9">
                  <c:v>-67.7797940143984</c:v>
                </c:pt>
                <c:pt idx="10">
                  <c:v>-66.1213583466199</c:v>
                </c:pt>
                <c:pt idx="11">
                  <c:v>-66.0101972361362</c:v>
                </c:pt>
                <c:pt idx="12">
                  <c:v>-65.9525205677559</c:v>
                </c:pt>
                <c:pt idx="13">
                  <c:v>-64.8101428055392</c:v>
                </c:pt>
                <c:pt idx="14">
                  <c:v>-63.1138284695956</c:v>
                </c:pt>
                <c:pt idx="15">
                  <c:v>-65.9896290495482</c:v>
                </c:pt>
                <c:pt idx="16">
                  <c:v>-63.1186505089696</c:v>
                </c:pt>
                <c:pt idx="17">
                  <c:v>-64.2648313651894</c:v>
                </c:pt>
                <c:pt idx="18">
                  <c:v>-65.0926704746214</c:v>
                </c:pt>
                <c:pt idx="19">
                  <c:v>-63.2375841712827</c:v>
                </c:pt>
                <c:pt idx="20">
                  <c:v>-64.3653862735547</c:v>
                </c:pt>
                <c:pt idx="21">
                  <c:v>-63.5289308426581</c:v>
                </c:pt>
                <c:pt idx="22">
                  <c:v>-58.8911519642233</c:v>
                </c:pt>
                <c:pt idx="23">
                  <c:v>-59.1821132374278</c:v>
                </c:pt>
                <c:pt idx="24">
                  <c:v>-62.2658645969347</c:v>
                </c:pt>
                <c:pt idx="25">
                  <c:v>-59.9006409963876</c:v>
                </c:pt>
                <c:pt idx="26">
                  <c:v>-57.9506962741029</c:v>
                </c:pt>
                <c:pt idx="27">
                  <c:v>-60.0828013828507</c:v>
                </c:pt>
                <c:pt idx="28">
                  <c:v>-63.2413532174969</c:v>
                </c:pt>
                <c:pt idx="29">
                  <c:v>-60.3636162321675</c:v>
                </c:pt>
                <c:pt idx="30">
                  <c:v>-59.9808327397739</c:v>
                </c:pt>
                <c:pt idx="31">
                  <c:v>-60.9392690420754</c:v>
                </c:pt>
                <c:pt idx="32">
                  <c:v>-60.1012200621179</c:v>
                </c:pt>
                <c:pt idx="33">
                  <c:v>-59.1778507694582</c:v>
                </c:pt>
                <c:pt idx="34">
                  <c:v>-61.1067819082515</c:v>
                </c:pt>
                <c:pt idx="35">
                  <c:v>-59.9365070079762</c:v>
                </c:pt>
                <c:pt idx="36">
                  <c:v>-58.2496859191861</c:v>
                </c:pt>
                <c:pt idx="37">
                  <c:v>-60.1282155326211</c:v>
                </c:pt>
                <c:pt idx="38">
                  <c:v>-61.7034679191465</c:v>
                </c:pt>
                <c:pt idx="39">
                  <c:v>-58.7157970416825</c:v>
                </c:pt>
                <c:pt idx="40">
                  <c:v>-57.0673925067905</c:v>
                </c:pt>
                <c:pt idx="41">
                  <c:v>-58.395150854388</c:v>
                </c:pt>
                <c:pt idx="42">
                  <c:v>-58.8840849039313</c:v>
                </c:pt>
                <c:pt idx="43">
                  <c:v>-56.2135478619904</c:v>
                </c:pt>
                <c:pt idx="44">
                  <c:v>-57.2667069639726</c:v>
                </c:pt>
                <c:pt idx="45">
                  <c:v>-57.2515169900441</c:v>
                </c:pt>
                <c:pt idx="46">
                  <c:v>-56.8872847595237</c:v>
                </c:pt>
                <c:pt idx="47">
                  <c:v>-56.4690527835386</c:v>
                </c:pt>
                <c:pt idx="48">
                  <c:v>-57.8058604981097</c:v>
                </c:pt>
                <c:pt idx="49">
                  <c:v>-58.168466073899</c:v>
                </c:pt>
                <c:pt idx="50">
                  <c:v>-55.8059817323557</c:v>
                </c:pt>
                <c:pt idx="51">
                  <c:v>-55.7838623753134</c:v>
                </c:pt>
                <c:pt idx="52">
                  <c:v>-57.353052914359</c:v>
                </c:pt>
                <c:pt idx="53">
                  <c:v>-55.8001926317967</c:v>
                </c:pt>
                <c:pt idx="54">
                  <c:v>-54.1105283422415</c:v>
                </c:pt>
                <c:pt idx="55">
                  <c:v>-54.5130045881963</c:v>
                </c:pt>
                <c:pt idx="56">
                  <c:v>-54.832758129614</c:v>
                </c:pt>
                <c:pt idx="57">
                  <c:v>-53.6680195110592</c:v>
                </c:pt>
                <c:pt idx="58">
                  <c:v>-53.0354820037436</c:v>
                </c:pt>
                <c:pt idx="59">
                  <c:v>-54.1481573864146</c:v>
                </c:pt>
                <c:pt idx="60">
                  <c:v>-56.7572536262163</c:v>
                </c:pt>
                <c:pt idx="61">
                  <c:v>-56.1639359938428</c:v>
                </c:pt>
                <c:pt idx="62">
                  <c:v>-54.4616488311934</c:v>
                </c:pt>
                <c:pt idx="63">
                  <c:v>-55.1146439423092</c:v>
                </c:pt>
                <c:pt idx="64">
                  <c:v>-56.3463756874336</c:v>
                </c:pt>
                <c:pt idx="65">
                  <c:v>-53.6236888594307</c:v>
                </c:pt>
                <c:pt idx="66">
                  <c:v>-51.6770798644189</c:v>
                </c:pt>
                <c:pt idx="67">
                  <c:v>-51.6675497716211</c:v>
                </c:pt>
                <c:pt idx="68">
                  <c:v>-51.7442267671285</c:v>
                </c:pt>
                <c:pt idx="69">
                  <c:v>-51.5110870245808</c:v>
                </c:pt>
                <c:pt idx="70">
                  <c:v>-52.6847631248141</c:v>
                </c:pt>
                <c:pt idx="71">
                  <c:v>-53.2416037953698</c:v>
                </c:pt>
                <c:pt idx="72">
                  <c:v>-52.138785833789</c:v>
                </c:pt>
                <c:pt idx="73">
                  <c:v>-51.2718059047237</c:v>
                </c:pt>
                <c:pt idx="74">
                  <c:v>-52.6975698246966</c:v>
                </c:pt>
                <c:pt idx="75">
                  <c:v>-55.3378999570341</c:v>
                </c:pt>
                <c:pt idx="76">
                  <c:v>-53.5571356743212</c:v>
                </c:pt>
                <c:pt idx="77">
                  <c:v>-52.6784820556244</c:v>
                </c:pt>
                <c:pt idx="78">
                  <c:v>-54.0434208748508</c:v>
                </c:pt>
                <c:pt idx="79">
                  <c:v>-54.1245742008625</c:v>
                </c:pt>
                <c:pt idx="80">
                  <c:v>-52.3275199647117</c:v>
                </c:pt>
                <c:pt idx="81">
                  <c:v>-52.6229027583741</c:v>
                </c:pt>
                <c:pt idx="82">
                  <c:v>-52.6823485808344</c:v>
                </c:pt>
                <c:pt idx="83">
                  <c:v>-52.2689673237164</c:v>
                </c:pt>
                <c:pt idx="84">
                  <c:v>-52.0344012191583</c:v>
                </c:pt>
                <c:pt idx="85">
                  <c:v>-52.335766692396</c:v>
                </c:pt>
                <c:pt idx="86">
                  <c:v>-50.8633338877037</c:v>
                </c:pt>
                <c:pt idx="87">
                  <c:v>-50.0886603415926</c:v>
                </c:pt>
                <c:pt idx="88">
                  <c:v>-51.1094282858507</c:v>
                </c:pt>
                <c:pt idx="89">
                  <c:v>-53.3292148405423</c:v>
                </c:pt>
                <c:pt idx="90">
                  <c:v>-52.7489373478416</c:v>
                </c:pt>
                <c:pt idx="91">
                  <c:v>-51.5916756137597</c:v>
                </c:pt>
                <c:pt idx="92">
                  <c:v>-51.0452802726916</c:v>
                </c:pt>
                <c:pt idx="93">
                  <c:v>-51.0106018236275</c:v>
                </c:pt>
                <c:pt idx="94">
                  <c:v>-50.7382598511088</c:v>
                </c:pt>
                <c:pt idx="95">
                  <c:v>-49.6544061046912</c:v>
                </c:pt>
                <c:pt idx="96">
                  <c:v>-49.4254092430437</c:v>
                </c:pt>
                <c:pt idx="97">
                  <c:v>-49.9631901990762</c:v>
                </c:pt>
                <c:pt idx="98">
                  <c:v>-50.0706316662353</c:v>
                </c:pt>
                <c:pt idx="99">
                  <c:v>-49.52964063737</c:v>
                </c:pt>
                <c:pt idx="100">
                  <c:v>-49.9921065130756</c:v>
                </c:pt>
                <c:pt idx="101">
                  <c:v>-49.9717654973606</c:v>
                </c:pt>
                <c:pt idx="102">
                  <c:v>-48.6120558388973</c:v>
                </c:pt>
                <c:pt idx="103">
                  <c:v>-48.6747405968263</c:v>
                </c:pt>
                <c:pt idx="104">
                  <c:v>-50.2642907276654</c:v>
                </c:pt>
                <c:pt idx="105">
                  <c:v>-52.2745958440555</c:v>
                </c:pt>
                <c:pt idx="106">
                  <c:v>-53.247969682109</c:v>
                </c:pt>
                <c:pt idx="107">
                  <c:v>-53.5348841573677</c:v>
                </c:pt>
                <c:pt idx="108">
                  <c:v>-53.0043371409739</c:v>
                </c:pt>
                <c:pt idx="109">
                  <c:v>-51.9464990859521</c:v>
                </c:pt>
                <c:pt idx="110">
                  <c:v>-51.009124243444</c:v>
                </c:pt>
                <c:pt idx="111">
                  <c:v>-50.2972582328595</c:v>
                </c:pt>
                <c:pt idx="112">
                  <c:v>-50.546008009354</c:v>
                </c:pt>
                <c:pt idx="113">
                  <c:v>-50.6416584725875</c:v>
                </c:pt>
                <c:pt idx="114">
                  <c:v>-51.2873409116281</c:v>
                </c:pt>
                <c:pt idx="115">
                  <c:v>-52.3452143096458</c:v>
                </c:pt>
                <c:pt idx="116">
                  <c:v>-52.9983507589911</c:v>
                </c:pt>
                <c:pt idx="117">
                  <c:v>-50.8430069666686</c:v>
                </c:pt>
                <c:pt idx="118">
                  <c:v>-49.0594018712767</c:v>
                </c:pt>
                <c:pt idx="119">
                  <c:v>-48.4832038114526</c:v>
                </c:pt>
                <c:pt idx="120">
                  <c:v>-49.1082891429206</c:v>
                </c:pt>
                <c:pt idx="121">
                  <c:v>-50.5132123298466</c:v>
                </c:pt>
                <c:pt idx="122">
                  <c:v>-52.2531563400828</c:v>
                </c:pt>
                <c:pt idx="123">
                  <c:v>-51.6264000455414</c:v>
                </c:pt>
                <c:pt idx="124">
                  <c:v>-49.7262434722984</c:v>
                </c:pt>
                <c:pt idx="125">
                  <c:v>-49.5711030323731</c:v>
                </c:pt>
                <c:pt idx="126">
                  <c:v>-50.9985641989813</c:v>
                </c:pt>
                <c:pt idx="127">
                  <c:v>-50.9835846678364</c:v>
                </c:pt>
                <c:pt idx="128">
                  <c:v>-49.3798871565367</c:v>
                </c:pt>
                <c:pt idx="129">
                  <c:v>-48.9792105088657</c:v>
                </c:pt>
                <c:pt idx="130">
                  <c:v>-48.6828812921752</c:v>
                </c:pt>
                <c:pt idx="131">
                  <c:v>-47.7652029805733</c:v>
                </c:pt>
                <c:pt idx="132">
                  <c:v>-48.3688470631115</c:v>
                </c:pt>
                <c:pt idx="133">
                  <c:v>-48.8612984103382</c:v>
                </c:pt>
                <c:pt idx="134">
                  <c:v>-48.0022479201685</c:v>
                </c:pt>
                <c:pt idx="135">
                  <c:v>-47.4574217455341</c:v>
                </c:pt>
                <c:pt idx="136">
                  <c:v>-48.8494419635563</c:v>
                </c:pt>
                <c:pt idx="137">
                  <c:v>-49.7889754811412</c:v>
                </c:pt>
                <c:pt idx="138">
                  <c:v>-48.9043690917866</c:v>
                </c:pt>
                <c:pt idx="139">
                  <c:v>-49.4529438273955</c:v>
                </c:pt>
                <c:pt idx="140">
                  <c:v>-48.8124847766812</c:v>
                </c:pt>
                <c:pt idx="141">
                  <c:v>-47.1601303658352</c:v>
                </c:pt>
                <c:pt idx="142">
                  <c:v>-47.1005462208492</c:v>
                </c:pt>
                <c:pt idx="143">
                  <c:v>-47.9143409953613</c:v>
                </c:pt>
                <c:pt idx="144">
                  <c:v>-47.3985067396699</c:v>
                </c:pt>
                <c:pt idx="145">
                  <c:v>-47.5263254660292</c:v>
                </c:pt>
                <c:pt idx="146">
                  <c:v>-48.8320481153293</c:v>
                </c:pt>
                <c:pt idx="147">
                  <c:v>-48.6024495452872</c:v>
                </c:pt>
                <c:pt idx="148">
                  <c:v>-47.1768998191267</c:v>
                </c:pt>
                <c:pt idx="149">
                  <c:v>-46.722550796049</c:v>
                </c:pt>
                <c:pt idx="150">
                  <c:v>-47.538288246912</c:v>
                </c:pt>
                <c:pt idx="151">
                  <c:v>-47.9867440146431</c:v>
                </c:pt>
                <c:pt idx="152">
                  <c:v>-48.0326123537286</c:v>
                </c:pt>
                <c:pt idx="153">
                  <c:v>-47.794570116928</c:v>
                </c:pt>
                <c:pt idx="154">
                  <c:v>-47.3957586785195</c:v>
                </c:pt>
                <c:pt idx="155">
                  <c:v>-47.2149357284861</c:v>
                </c:pt>
                <c:pt idx="156">
                  <c:v>-47.2128576844966</c:v>
                </c:pt>
                <c:pt idx="157">
                  <c:v>-46.4538419235337</c:v>
                </c:pt>
                <c:pt idx="158">
                  <c:v>-46.5232384024293</c:v>
                </c:pt>
                <c:pt idx="159">
                  <c:v>-48.2914502166224</c:v>
                </c:pt>
                <c:pt idx="160">
                  <c:v>-49.9073753827248</c:v>
                </c:pt>
                <c:pt idx="161">
                  <c:v>-48.8298478534587</c:v>
                </c:pt>
                <c:pt idx="162">
                  <c:v>-48.5400602882268</c:v>
                </c:pt>
                <c:pt idx="163">
                  <c:v>-49.3278280753136</c:v>
                </c:pt>
                <c:pt idx="164">
                  <c:v>-48.4814983236205</c:v>
                </c:pt>
                <c:pt idx="165">
                  <c:v>-48.5761383333066</c:v>
                </c:pt>
                <c:pt idx="166">
                  <c:v>-49.387936617138</c:v>
                </c:pt>
                <c:pt idx="167">
                  <c:v>-48.9555791462132</c:v>
                </c:pt>
                <c:pt idx="168">
                  <c:v>-47.1239100597614</c:v>
                </c:pt>
                <c:pt idx="169">
                  <c:v>-47.1424935849638</c:v>
                </c:pt>
                <c:pt idx="170">
                  <c:v>-48.0195056132149</c:v>
                </c:pt>
                <c:pt idx="171">
                  <c:v>-47.4867590870659</c:v>
                </c:pt>
                <c:pt idx="172">
                  <c:v>-46.0651438897503</c:v>
                </c:pt>
                <c:pt idx="173">
                  <c:v>-46.3894422033152</c:v>
                </c:pt>
                <c:pt idx="174">
                  <c:v>-46.9961118068751</c:v>
                </c:pt>
                <c:pt idx="175">
                  <c:v>-47.0920427280808</c:v>
                </c:pt>
                <c:pt idx="176">
                  <c:v>-48.3134070880186</c:v>
                </c:pt>
                <c:pt idx="177">
                  <c:v>-51.8689315202375</c:v>
                </c:pt>
                <c:pt idx="178">
                  <c:v>-51.1165477616208</c:v>
                </c:pt>
                <c:pt idx="179">
                  <c:v>-47.9906695350783</c:v>
                </c:pt>
                <c:pt idx="180">
                  <c:v>-47.6368024414909</c:v>
                </c:pt>
                <c:pt idx="181">
                  <c:v>-48.0237958177361</c:v>
                </c:pt>
                <c:pt idx="182">
                  <c:v>-47.6561475341317</c:v>
                </c:pt>
                <c:pt idx="183">
                  <c:v>-47.6430489582026</c:v>
                </c:pt>
                <c:pt idx="184">
                  <c:v>-48.3915029346765</c:v>
                </c:pt>
                <c:pt idx="185">
                  <c:v>-48.3189206697562</c:v>
                </c:pt>
                <c:pt idx="186">
                  <c:v>-47.6448676917452</c:v>
                </c:pt>
                <c:pt idx="187">
                  <c:v>-47.867322156608</c:v>
                </c:pt>
                <c:pt idx="188">
                  <c:v>-47.8009293904404</c:v>
                </c:pt>
                <c:pt idx="189">
                  <c:v>-47.8049652947325</c:v>
                </c:pt>
                <c:pt idx="190">
                  <c:v>-48.2821319922958</c:v>
                </c:pt>
                <c:pt idx="191">
                  <c:v>-49.4833258735003</c:v>
                </c:pt>
                <c:pt idx="192">
                  <c:v>-50.3970381871627</c:v>
                </c:pt>
                <c:pt idx="193">
                  <c:v>-50.9931177203007</c:v>
                </c:pt>
                <c:pt idx="194">
                  <c:v>-51.060874415284</c:v>
                </c:pt>
                <c:pt idx="195">
                  <c:v>-51.052884786395</c:v>
                </c:pt>
                <c:pt idx="196">
                  <c:v>-52.2032881842544</c:v>
                </c:pt>
                <c:pt idx="197">
                  <c:v>-51.9680451420686</c:v>
                </c:pt>
                <c:pt idx="198">
                  <c:v>-49.82084593107</c:v>
                </c:pt>
                <c:pt idx="199">
                  <c:v>-48.9910992592126</c:v>
                </c:pt>
                <c:pt idx="200">
                  <c:v>-49.6165833529159</c:v>
                </c:pt>
                <c:pt idx="201">
                  <c:v>-49.1784209719017</c:v>
                </c:pt>
                <c:pt idx="202">
                  <c:v>-47.9116041232791</c:v>
                </c:pt>
                <c:pt idx="203">
                  <c:v>-47.8793706219971</c:v>
                </c:pt>
                <c:pt idx="204">
                  <c:v>-48.5891153138719</c:v>
                </c:pt>
                <c:pt idx="205">
                  <c:v>-47.4291802534666</c:v>
                </c:pt>
                <c:pt idx="206">
                  <c:v>-46.4436282062976</c:v>
                </c:pt>
                <c:pt idx="207">
                  <c:v>-47.0092368203502</c:v>
                </c:pt>
                <c:pt idx="208">
                  <c:v>-47.3722048861575</c:v>
                </c:pt>
                <c:pt idx="209">
                  <c:v>-46.0458933022096</c:v>
                </c:pt>
                <c:pt idx="210">
                  <c:v>-45.8122281908601</c:v>
                </c:pt>
                <c:pt idx="211">
                  <c:v>-47.0400751817842</c:v>
                </c:pt>
                <c:pt idx="212">
                  <c:v>-47.0106486575196</c:v>
                </c:pt>
                <c:pt idx="213">
                  <c:v>-45.6563956940527</c:v>
                </c:pt>
                <c:pt idx="214">
                  <c:v>-45.9569814187928</c:v>
                </c:pt>
                <c:pt idx="215">
                  <c:v>-46.5108747864871</c:v>
                </c:pt>
                <c:pt idx="216">
                  <c:v>-44.5594249004991</c:v>
                </c:pt>
                <c:pt idx="217">
                  <c:v>-43.3140276588327</c:v>
                </c:pt>
                <c:pt idx="218">
                  <c:v>-44.1079286688796</c:v>
                </c:pt>
                <c:pt idx="219">
                  <c:v>-45.1134180272133</c:v>
                </c:pt>
                <c:pt idx="220">
                  <c:v>-44.3989979201649</c:v>
                </c:pt>
                <c:pt idx="221">
                  <c:v>-44.0344748265314</c:v>
                </c:pt>
                <c:pt idx="222">
                  <c:v>-44.7216343831764</c:v>
                </c:pt>
                <c:pt idx="223">
                  <c:v>-44.8364553475055</c:v>
                </c:pt>
                <c:pt idx="224">
                  <c:v>-43.9549483261699</c:v>
                </c:pt>
                <c:pt idx="225">
                  <c:v>-44.0408855764056</c:v>
                </c:pt>
                <c:pt idx="226">
                  <c:v>-44.1614478069769</c:v>
                </c:pt>
                <c:pt idx="227">
                  <c:v>-43.9221832936426</c:v>
                </c:pt>
                <c:pt idx="228">
                  <c:v>-43.3555991991038</c:v>
                </c:pt>
                <c:pt idx="229">
                  <c:v>-42.9917379830766</c:v>
                </c:pt>
                <c:pt idx="230">
                  <c:v>-42.9671312801477</c:v>
                </c:pt>
                <c:pt idx="231">
                  <c:v>-43.0972862460614</c:v>
                </c:pt>
                <c:pt idx="232">
                  <c:v>-43.0462744440955</c:v>
                </c:pt>
                <c:pt idx="233">
                  <c:v>-42.6938678348428</c:v>
                </c:pt>
                <c:pt idx="234">
                  <c:v>-42.0312622019003</c:v>
                </c:pt>
                <c:pt idx="235">
                  <c:v>-41.8269362926466</c:v>
                </c:pt>
                <c:pt idx="236">
                  <c:v>-42.4157439897283</c:v>
                </c:pt>
                <c:pt idx="237">
                  <c:v>-43.4324635487443</c:v>
                </c:pt>
                <c:pt idx="238">
                  <c:v>-44.2812276628913</c:v>
                </c:pt>
                <c:pt idx="239">
                  <c:v>-44.0532223423855</c:v>
                </c:pt>
                <c:pt idx="240">
                  <c:v>-43.73825629996</c:v>
                </c:pt>
                <c:pt idx="241">
                  <c:v>-43.8602878437384</c:v>
                </c:pt>
                <c:pt idx="242">
                  <c:v>-43.6004804842369</c:v>
                </c:pt>
                <c:pt idx="243">
                  <c:v>-43.1476174002803</c:v>
                </c:pt>
                <c:pt idx="244">
                  <c:v>-42.889195445412</c:v>
                </c:pt>
                <c:pt idx="245">
                  <c:v>-43.4086348236057</c:v>
                </c:pt>
                <c:pt idx="246">
                  <c:v>-44.0221730811186</c:v>
                </c:pt>
                <c:pt idx="247">
                  <c:v>-44.7457681930049</c:v>
                </c:pt>
                <c:pt idx="248">
                  <c:v>-46.0484571412179</c:v>
                </c:pt>
                <c:pt idx="249">
                  <c:v>-46.550738840379</c:v>
                </c:pt>
                <c:pt idx="250">
                  <c:v>-45.9976240027336</c:v>
                </c:pt>
                <c:pt idx="251">
                  <c:v>-46.3948905654252</c:v>
                </c:pt>
                <c:pt idx="252">
                  <c:v>-46.1465761317454</c:v>
                </c:pt>
                <c:pt idx="253">
                  <c:v>-44.8355436315089</c:v>
                </c:pt>
                <c:pt idx="254">
                  <c:v>-44.087937557495</c:v>
                </c:pt>
                <c:pt idx="255">
                  <c:v>-44.5307691741423</c:v>
                </c:pt>
                <c:pt idx="256">
                  <c:v>-44.4634117167613</c:v>
                </c:pt>
                <c:pt idx="257">
                  <c:v>-43.6200135821588</c:v>
                </c:pt>
                <c:pt idx="258">
                  <c:v>-43.682061586145</c:v>
                </c:pt>
                <c:pt idx="259">
                  <c:v>-44.4527196639355</c:v>
                </c:pt>
                <c:pt idx="260">
                  <c:v>-44.5536882624683</c:v>
                </c:pt>
                <c:pt idx="261">
                  <c:v>-44.6145408195767</c:v>
                </c:pt>
                <c:pt idx="262">
                  <c:v>-45.3138197415862</c:v>
                </c:pt>
                <c:pt idx="263">
                  <c:v>-45.8620493924904</c:v>
                </c:pt>
                <c:pt idx="264">
                  <c:v>-45.551319289985</c:v>
                </c:pt>
                <c:pt idx="265">
                  <c:v>-45.7731729191397</c:v>
                </c:pt>
                <c:pt idx="266">
                  <c:v>-46.2584506190582</c:v>
                </c:pt>
                <c:pt idx="267">
                  <c:v>-45.8240042826637</c:v>
                </c:pt>
                <c:pt idx="268">
                  <c:v>-44.8216699817464</c:v>
                </c:pt>
                <c:pt idx="269">
                  <c:v>-44.4739563004101</c:v>
                </c:pt>
                <c:pt idx="270">
                  <c:v>-44.7143199792484</c:v>
                </c:pt>
                <c:pt idx="271">
                  <c:v>-44.8847386846501</c:v>
                </c:pt>
                <c:pt idx="272">
                  <c:v>-43.9749158319202</c:v>
                </c:pt>
                <c:pt idx="273">
                  <c:v>-43.1044350465138</c:v>
                </c:pt>
                <c:pt idx="274">
                  <c:v>-42.7733538934576</c:v>
                </c:pt>
                <c:pt idx="275">
                  <c:v>-42.7756619772924</c:v>
                </c:pt>
                <c:pt idx="276">
                  <c:v>-42.2911965267747</c:v>
                </c:pt>
                <c:pt idx="277">
                  <c:v>-41.811189065922</c:v>
                </c:pt>
                <c:pt idx="278">
                  <c:v>-41.3217417409396</c:v>
                </c:pt>
                <c:pt idx="279">
                  <c:v>-40.675922255258</c:v>
                </c:pt>
                <c:pt idx="280">
                  <c:v>-40.3018998789142</c:v>
                </c:pt>
                <c:pt idx="281">
                  <c:v>-40.5446276002591</c:v>
                </c:pt>
                <c:pt idx="282">
                  <c:v>-40.6923188458192</c:v>
                </c:pt>
                <c:pt idx="283">
                  <c:v>-40.2452788423857</c:v>
                </c:pt>
                <c:pt idx="284">
                  <c:v>-40.2494136938137</c:v>
                </c:pt>
                <c:pt idx="285">
                  <c:v>-40.4316873322842</c:v>
                </c:pt>
                <c:pt idx="286">
                  <c:v>-39.8446069948539</c:v>
                </c:pt>
                <c:pt idx="287">
                  <c:v>-39.2621472948041</c:v>
                </c:pt>
                <c:pt idx="288">
                  <c:v>-39.2839871060241</c:v>
                </c:pt>
                <c:pt idx="289">
                  <c:v>-39.5953070333524</c:v>
                </c:pt>
                <c:pt idx="290">
                  <c:v>-39.678817914075</c:v>
                </c:pt>
                <c:pt idx="291">
                  <c:v>-39.8384953670215</c:v>
                </c:pt>
                <c:pt idx="292">
                  <c:v>-40.267987571576</c:v>
                </c:pt>
                <c:pt idx="293">
                  <c:v>-40.0233474443561</c:v>
                </c:pt>
                <c:pt idx="294">
                  <c:v>-39.8699143203287</c:v>
                </c:pt>
                <c:pt idx="295">
                  <c:v>-40.3594505789807</c:v>
                </c:pt>
                <c:pt idx="296">
                  <c:v>-40.4396700356156</c:v>
                </c:pt>
                <c:pt idx="297">
                  <c:v>-39.6626776915041</c:v>
                </c:pt>
                <c:pt idx="298">
                  <c:v>-39.6155078547816</c:v>
                </c:pt>
                <c:pt idx="299">
                  <c:v>-39.672971992348</c:v>
                </c:pt>
                <c:pt idx="300">
                  <c:v>-39.4051084170429</c:v>
                </c:pt>
                <c:pt idx="301">
                  <c:v>-39.5547986752472</c:v>
                </c:pt>
                <c:pt idx="302">
                  <c:v>-40.5908597722113</c:v>
                </c:pt>
                <c:pt idx="303">
                  <c:v>-41.4573860792204</c:v>
                </c:pt>
                <c:pt idx="304">
                  <c:v>-41.3337121170487</c:v>
                </c:pt>
                <c:pt idx="305">
                  <c:v>-41.3313151177482</c:v>
                </c:pt>
                <c:pt idx="306">
                  <c:v>-41.8313551417607</c:v>
                </c:pt>
                <c:pt idx="307">
                  <c:v>-41.8067763450195</c:v>
                </c:pt>
                <c:pt idx="308">
                  <c:v>-41.7822977758587</c:v>
                </c:pt>
                <c:pt idx="309">
                  <c:v>-42.2446554947832</c:v>
                </c:pt>
                <c:pt idx="310">
                  <c:v>-42.4769025395777</c:v>
                </c:pt>
                <c:pt idx="311">
                  <c:v>-42.2497664181018</c:v>
                </c:pt>
                <c:pt idx="312">
                  <c:v>-43.2959025928579</c:v>
                </c:pt>
                <c:pt idx="313">
                  <c:v>-44.5810047590223</c:v>
                </c:pt>
                <c:pt idx="314">
                  <c:v>-44.885853867721</c:v>
                </c:pt>
                <c:pt idx="315">
                  <c:v>-45.5742360752106</c:v>
                </c:pt>
                <c:pt idx="316">
                  <c:v>-46.2820256252075</c:v>
                </c:pt>
                <c:pt idx="317">
                  <c:v>-45.1624508482574</c:v>
                </c:pt>
                <c:pt idx="318">
                  <c:v>-43.9935540290606</c:v>
                </c:pt>
                <c:pt idx="319">
                  <c:v>-44.5714097051748</c:v>
                </c:pt>
                <c:pt idx="320">
                  <c:v>-45.2409835284826</c:v>
                </c:pt>
                <c:pt idx="321">
                  <c:v>-44.1923346361522</c:v>
                </c:pt>
                <c:pt idx="322">
                  <c:v>-43.2785588021898</c:v>
                </c:pt>
                <c:pt idx="323">
                  <c:v>-43.3356877760578</c:v>
                </c:pt>
                <c:pt idx="324">
                  <c:v>-43.2775938547293</c:v>
                </c:pt>
                <c:pt idx="325">
                  <c:v>-42.8418380647308</c:v>
                </c:pt>
                <c:pt idx="326">
                  <c:v>-43.2609013271152</c:v>
                </c:pt>
                <c:pt idx="327">
                  <c:v>-44.3008535924317</c:v>
                </c:pt>
                <c:pt idx="328">
                  <c:v>-44.3688329941916</c:v>
                </c:pt>
                <c:pt idx="329">
                  <c:v>-43.3390018758816</c:v>
                </c:pt>
                <c:pt idx="330">
                  <c:v>-43.3355346564263</c:v>
                </c:pt>
                <c:pt idx="331">
                  <c:v>-43.5750141301364</c:v>
                </c:pt>
                <c:pt idx="332">
                  <c:v>-43.285318672831</c:v>
                </c:pt>
                <c:pt idx="333">
                  <c:v>-43.2356071065878</c:v>
                </c:pt>
                <c:pt idx="334">
                  <c:v>-43.8570674903854</c:v>
                </c:pt>
                <c:pt idx="335">
                  <c:v>-43.5869746877143</c:v>
                </c:pt>
                <c:pt idx="336">
                  <c:v>-42.5407590968205</c:v>
                </c:pt>
                <c:pt idx="337">
                  <c:v>-42.207143305356</c:v>
                </c:pt>
                <c:pt idx="338">
                  <c:v>-42.3642722780022</c:v>
                </c:pt>
                <c:pt idx="339">
                  <c:v>-42.6124077485798</c:v>
                </c:pt>
                <c:pt idx="340">
                  <c:v>-42.8982401106951</c:v>
                </c:pt>
                <c:pt idx="341">
                  <c:v>-43.4485476271234</c:v>
                </c:pt>
                <c:pt idx="342">
                  <c:v>-43.377606739486</c:v>
                </c:pt>
                <c:pt idx="343">
                  <c:v>-42.6586335976494</c:v>
                </c:pt>
                <c:pt idx="344">
                  <c:v>-42.3720402467303</c:v>
                </c:pt>
                <c:pt idx="345">
                  <c:v>-42.545166597835</c:v>
                </c:pt>
                <c:pt idx="346">
                  <c:v>-42.7123737864064</c:v>
                </c:pt>
                <c:pt idx="347">
                  <c:v>-42.2530754707867</c:v>
                </c:pt>
                <c:pt idx="348">
                  <c:v>-41.9613234198399</c:v>
                </c:pt>
                <c:pt idx="349">
                  <c:v>-42.2809212726143</c:v>
                </c:pt>
                <c:pt idx="350">
                  <c:v>-41.648262435657</c:v>
                </c:pt>
                <c:pt idx="351">
                  <c:v>-40.7657807605817</c:v>
                </c:pt>
                <c:pt idx="352">
                  <c:v>-40.5616384622402</c:v>
                </c:pt>
                <c:pt idx="353">
                  <c:v>-40.9302635518556</c:v>
                </c:pt>
                <c:pt idx="354">
                  <c:v>-40.9312085666996</c:v>
                </c:pt>
                <c:pt idx="355">
                  <c:v>-40.892757752252</c:v>
                </c:pt>
                <c:pt idx="356">
                  <c:v>-41.0242201159635</c:v>
                </c:pt>
                <c:pt idx="357">
                  <c:v>-40.998869648513</c:v>
                </c:pt>
                <c:pt idx="358">
                  <c:v>-40.7893322220086</c:v>
                </c:pt>
                <c:pt idx="359">
                  <c:v>-41.3007326842171</c:v>
                </c:pt>
                <c:pt idx="360">
                  <c:v>-41.727692771153</c:v>
                </c:pt>
                <c:pt idx="361">
                  <c:v>-41.4247806513388</c:v>
                </c:pt>
                <c:pt idx="362">
                  <c:v>-41.0846933612356</c:v>
                </c:pt>
                <c:pt idx="363">
                  <c:v>-40.8867521891808</c:v>
                </c:pt>
                <c:pt idx="364">
                  <c:v>-39.7156746039371</c:v>
                </c:pt>
                <c:pt idx="365">
                  <c:v>-38.6718316390021</c:v>
                </c:pt>
                <c:pt idx="366">
                  <c:v>-38.7610629488486</c:v>
                </c:pt>
                <c:pt idx="367">
                  <c:v>-39.2915554796644</c:v>
                </c:pt>
                <c:pt idx="368">
                  <c:v>-39.2989517220021</c:v>
                </c:pt>
                <c:pt idx="369">
                  <c:v>-39.501457228684</c:v>
                </c:pt>
                <c:pt idx="370">
                  <c:v>-40.0645019261086</c:v>
                </c:pt>
                <c:pt idx="371">
                  <c:v>-39.7690296887798</c:v>
                </c:pt>
                <c:pt idx="372">
                  <c:v>-38.7446604236513</c:v>
                </c:pt>
                <c:pt idx="373">
                  <c:v>-38.3320031788394</c:v>
                </c:pt>
                <c:pt idx="374">
                  <c:v>-38.3771898638409</c:v>
                </c:pt>
                <c:pt idx="375">
                  <c:v>-37.9084250405445</c:v>
                </c:pt>
                <c:pt idx="376">
                  <c:v>-37.7276277045233</c:v>
                </c:pt>
                <c:pt idx="377">
                  <c:v>-37.9508367394669</c:v>
                </c:pt>
                <c:pt idx="378">
                  <c:v>-38.2065317739282</c:v>
                </c:pt>
                <c:pt idx="379">
                  <c:v>-38.1446795768485</c:v>
                </c:pt>
                <c:pt idx="380">
                  <c:v>-38.3345013909351</c:v>
                </c:pt>
                <c:pt idx="381">
                  <c:v>-38.7785497845506</c:v>
                </c:pt>
                <c:pt idx="382">
                  <c:v>-38.8246110261072</c:v>
                </c:pt>
                <c:pt idx="383">
                  <c:v>-39.0006301750487</c:v>
                </c:pt>
                <c:pt idx="384">
                  <c:v>-39.1392645613186</c:v>
                </c:pt>
                <c:pt idx="385">
                  <c:v>-39.2033839923744</c:v>
                </c:pt>
                <c:pt idx="386">
                  <c:v>-38.8242085481631</c:v>
                </c:pt>
                <c:pt idx="387">
                  <c:v>-38.2851633204589</c:v>
                </c:pt>
                <c:pt idx="388">
                  <c:v>-37.9888433449252</c:v>
                </c:pt>
                <c:pt idx="389">
                  <c:v>-38.3321765018519</c:v>
                </c:pt>
                <c:pt idx="390">
                  <c:v>-38.7087801790136</c:v>
                </c:pt>
                <c:pt idx="391">
                  <c:v>-38.9029339383069</c:v>
                </c:pt>
                <c:pt idx="392">
                  <c:v>-39.0797737141863</c:v>
                </c:pt>
                <c:pt idx="393">
                  <c:v>-39.9852524708019</c:v>
                </c:pt>
                <c:pt idx="394">
                  <c:v>-41.0739353990516</c:v>
                </c:pt>
                <c:pt idx="395">
                  <c:v>-41.4095611988284</c:v>
                </c:pt>
                <c:pt idx="396">
                  <c:v>-41.7048500659627</c:v>
                </c:pt>
                <c:pt idx="397">
                  <c:v>-42.5678144266164</c:v>
                </c:pt>
                <c:pt idx="398">
                  <c:v>-43.2543788242522</c:v>
                </c:pt>
                <c:pt idx="399">
                  <c:v>-42.4315329757895</c:v>
                </c:pt>
                <c:pt idx="400">
                  <c:v>-41.9127920885003</c:v>
                </c:pt>
                <c:pt idx="401">
                  <c:v>-41.7784173672381</c:v>
                </c:pt>
                <c:pt idx="402">
                  <c:v>-41.816243980792</c:v>
                </c:pt>
                <c:pt idx="403">
                  <c:v>-41.9434070023556</c:v>
                </c:pt>
                <c:pt idx="404">
                  <c:v>-42.8714711304982</c:v>
                </c:pt>
                <c:pt idx="405">
                  <c:v>-43.8282183980581</c:v>
                </c:pt>
                <c:pt idx="406">
                  <c:v>-44.0858467235843</c:v>
                </c:pt>
                <c:pt idx="407">
                  <c:v>-44.5133925161021</c:v>
                </c:pt>
                <c:pt idx="408">
                  <c:v>-45.6450180185209</c:v>
                </c:pt>
                <c:pt idx="409">
                  <c:v>-46.0321498780492</c:v>
                </c:pt>
                <c:pt idx="410">
                  <c:v>-45.8959903247443</c:v>
                </c:pt>
                <c:pt idx="411">
                  <c:v>-45.879022110609</c:v>
                </c:pt>
                <c:pt idx="412">
                  <c:v>-45.6162535626758</c:v>
                </c:pt>
                <c:pt idx="413">
                  <c:v>-45.0559961073897</c:v>
                </c:pt>
                <c:pt idx="414">
                  <c:v>-44.2321238301862</c:v>
                </c:pt>
                <c:pt idx="415">
                  <c:v>-43.1950623737245</c:v>
                </c:pt>
                <c:pt idx="416">
                  <c:v>-42.8081592305332</c:v>
                </c:pt>
                <c:pt idx="417">
                  <c:v>-43.5738698438996</c:v>
                </c:pt>
                <c:pt idx="418">
                  <c:v>-43.8312988971826</c:v>
                </c:pt>
                <c:pt idx="419">
                  <c:v>-42.6767828540296</c:v>
                </c:pt>
                <c:pt idx="420">
                  <c:v>-41.95707987212</c:v>
                </c:pt>
                <c:pt idx="421">
                  <c:v>-41.9954182069146</c:v>
                </c:pt>
                <c:pt idx="422">
                  <c:v>-40.5556039687145</c:v>
                </c:pt>
                <c:pt idx="423">
                  <c:v>-39.3072336357478</c:v>
                </c:pt>
                <c:pt idx="424">
                  <c:v>-39.1224219983689</c:v>
                </c:pt>
                <c:pt idx="425">
                  <c:v>-38.9319728285895</c:v>
                </c:pt>
                <c:pt idx="426">
                  <c:v>-37.9076434468834</c:v>
                </c:pt>
                <c:pt idx="427">
                  <c:v>-37.2886589074761</c:v>
                </c:pt>
                <c:pt idx="428">
                  <c:v>-37.5829262769837</c:v>
                </c:pt>
                <c:pt idx="429">
                  <c:v>-37.2870828069496</c:v>
                </c:pt>
                <c:pt idx="430">
                  <c:v>-36.5662511120591</c:v>
                </c:pt>
                <c:pt idx="431">
                  <c:v>-36.6513523429794</c:v>
                </c:pt>
                <c:pt idx="432">
                  <c:v>-37.1207309681653</c:v>
                </c:pt>
                <c:pt idx="433">
                  <c:v>-37.0958471104352</c:v>
                </c:pt>
                <c:pt idx="434">
                  <c:v>-37.1147567414114</c:v>
                </c:pt>
                <c:pt idx="435">
                  <c:v>-37.3383060284471</c:v>
                </c:pt>
                <c:pt idx="436">
                  <c:v>-36.9501267859224</c:v>
                </c:pt>
                <c:pt idx="437">
                  <c:v>-36.2632675195499</c:v>
                </c:pt>
                <c:pt idx="438">
                  <c:v>-35.9773583626446</c:v>
                </c:pt>
                <c:pt idx="439">
                  <c:v>-36.1677705537301</c:v>
                </c:pt>
                <c:pt idx="440">
                  <c:v>-36.2756651724709</c:v>
                </c:pt>
                <c:pt idx="441">
                  <c:v>-36.5125301209843</c:v>
                </c:pt>
                <c:pt idx="442">
                  <c:v>-37.0407063995115</c:v>
                </c:pt>
                <c:pt idx="443">
                  <c:v>-37.5687125994666</c:v>
                </c:pt>
                <c:pt idx="444">
                  <c:v>-38.0307601987504</c:v>
                </c:pt>
                <c:pt idx="445">
                  <c:v>-38.2337103027783</c:v>
                </c:pt>
                <c:pt idx="446">
                  <c:v>-38.3491899218813</c:v>
                </c:pt>
                <c:pt idx="447">
                  <c:v>-38.4127924597316</c:v>
                </c:pt>
                <c:pt idx="448">
                  <c:v>-38.7799999173688</c:v>
                </c:pt>
                <c:pt idx="449">
                  <c:v>-39.0398001659971</c:v>
                </c:pt>
                <c:pt idx="450">
                  <c:v>-38.8505359861558</c:v>
                </c:pt>
                <c:pt idx="451">
                  <c:v>-39.0308220276637</c:v>
                </c:pt>
                <c:pt idx="452">
                  <c:v>-39.3191967438633</c:v>
                </c:pt>
                <c:pt idx="453">
                  <c:v>-39.4592355119344</c:v>
                </c:pt>
                <c:pt idx="454">
                  <c:v>-39.7094275560266</c:v>
                </c:pt>
                <c:pt idx="455">
                  <c:v>-40.5953250768601</c:v>
                </c:pt>
                <c:pt idx="456">
                  <c:v>-41.5080638939256</c:v>
                </c:pt>
                <c:pt idx="457">
                  <c:v>-41.5688850578869</c:v>
                </c:pt>
                <c:pt idx="458">
                  <c:v>-41.3203471056722</c:v>
                </c:pt>
                <c:pt idx="459">
                  <c:v>-41.4278677441311</c:v>
                </c:pt>
                <c:pt idx="460">
                  <c:v>-41.7984037045032</c:v>
                </c:pt>
                <c:pt idx="461">
                  <c:v>-41.3499825966757</c:v>
                </c:pt>
                <c:pt idx="462">
                  <c:v>-40.6094997690042</c:v>
                </c:pt>
                <c:pt idx="463">
                  <c:v>-40.4021412323084</c:v>
                </c:pt>
                <c:pt idx="464">
                  <c:v>-40.2616808109906</c:v>
                </c:pt>
                <c:pt idx="465">
                  <c:v>-39.5710526732544</c:v>
                </c:pt>
                <c:pt idx="466">
                  <c:v>-38.9362693642943</c:v>
                </c:pt>
                <c:pt idx="467">
                  <c:v>-38.8871899889944</c:v>
                </c:pt>
                <c:pt idx="468">
                  <c:v>-38.9178794045763</c:v>
                </c:pt>
                <c:pt idx="469">
                  <c:v>-38.270911626496</c:v>
                </c:pt>
                <c:pt idx="470">
                  <c:v>-37.971577831614</c:v>
                </c:pt>
                <c:pt idx="471">
                  <c:v>-38.3578639489693</c:v>
                </c:pt>
                <c:pt idx="472">
                  <c:v>-38.5767520658237</c:v>
                </c:pt>
                <c:pt idx="473">
                  <c:v>-38.3566357699179</c:v>
                </c:pt>
                <c:pt idx="474">
                  <c:v>-38.7042563927905</c:v>
                </c:pt>
                <c:pt idx="475">
                  <c:v>-39.4914159889412</c:v>
                </c:pt>
                <c:pt idx="476">
                  <c:v>-39.7532383181945</c:v>
                </c:pt>
                <c:pt idx="477">
                  <c:v>-39.6658444947971</c:v>
                </c:pt>
                <c:pt idx="478">
                  <c:v>-40.1530658293781</c:v>
                </c:pt>
                <c:pt idx="479">
                  <c:v>-40.3561924480757</c:v>
                </c:pt>
                <c:pt idx="480">
                  <c:v>-40.087805623305</c:v>
                </c:pt>
                <c:pt idx="481">
                  <c:v>-39.8741695540514</c:v>
                </c:pt>
                <c:pt idx="482">
                  <c:v>-40.2413054781351</c:v>
                </c:pt>
                <c:pt idx="483">
                  <c:v>-40.3866356942368</c:v>
                </c:pt>
                <c:pt idx="484">
                  <c:v>-40.1253840609183</c:v>
                </c:pt>
                <c:pt idx="485">
                  <c:v>-40.500236063789</c:v>
                </c:pt>
                <c:pt idx="486">
                  <c:v>-40.9832907115153</c:v>
                </c:pt>
                <c:pt idx="487">
                  <c:v>-41.0223318768391</c:v>
                </c:pt>
                <c:pt idx="488">
                  <c:v>-40.4174288368766</c:v>
                </c:pt>
                <c:pt idx="489">
                  <c:v>-40.3858382602098</c:v>
                </c:pt>
                <c:pt idx="490">
                  <c:v>-40.5814412227921</c:v>
                </c:pt>
                <c:pt idx="491">
                  <c:v>-40.3978162517111</c:v>
                </c:pt>
                <c:pt idx="492">
                  <c:v>-39.7100054170641</c:v>
                </c:pt>
                <c:pt idx="493">
                  <c:v>-38.8712178759398</c:v>
                </c:pt>
                <c:pt idx="494">
                  <c:v>-38.2630739362397</c:v>
                </c:pt>
                <c:pt idx="495">
                  <c:v>-38.3402975448493</c:v>
                </c:pt>
                <c:pt idx="496">
                  <c:v>-38.7311017048701</c:v>
                </c:pt>
                <c:pt idx="497">
                  <c:v>-38.5989265706196</c:v>
                </c:pt>
                <c:pt idx="498">
                  <c:v>-38.1726807391114</c:v>
                </c:pt>
                <c:pt idx="499">
                  <c:v>-38.0867196096427</c:v>
                </c:pt>
                <c:pt idx="500">
                  <c:v>-37.5703408006766</c:v>
                </c:pt>
                <c:pt idx="501">
                  <c:v>-36.7872027772367</c:v>
                </c:pt>
                <c:pt idx="502">
                  <c:v>-36.3500938114417</c:v>
                </c:pt>
                <c:pt idx="503">
                  <c:v>-36.4667601656326</c:v>
                </c:pt>
                <c:pt idx="504">
                  <c:v>-36.5364911880242</c:v>
                </c:pt>
                <c:pt idx="505">
                  <c:v>-36.3259924110251</c:v>
                </c:pt>
                <c:pt idx="506">
                  <c:v>-36.1113217019813</c:v>
                </c:pt>
                <c:pt idx="507">
                  <c:v>-35.6811081581651</c:v>
                </c:pt>
                <c:pt idx="508">
                  <c:v>-35.0607690782361</c:v>
                </c:pt>
                <c:pt idx="509">
                  <c:v>-34.7246810923193</c:v>
                </c:pt>
                <c:pt idx="510">
                  <c:v>-34.8659362692284</c:v>
                </c:pt>
                <c:pt idx="511">
                  <c:v>-35.1686159373202</c:v>
                </c:pt>
                <c:pt idx="512">
                  <c:v>-35.2802669954542</c:v>
                </c:pt>
                <c:pt idx="513">
                  <c:v>-35.2186305282336</c:v>
                </c:pt>
                <c:pt idx="514">
                  <c:v>-35.1961793264269</c:v>
                </c:pt>
                <c:pt idx="515">
                  <c:v>-35.2261586934812</c:v>
                </c:pt>
                <c:pt idx="516">
                  <c:v>-35.1242388061859</c:v>
                </c:pt>
                <c:pt idx="517">
                  <c:v>-34.8062335167524</c:v>
                </c:pt>
                <c:pt idx="518">
                  <c:v>-34.9202483687427</c:v>
                </c:pt>
                <c:pt idx="519">
                  <c:v>-35.4115689187291</c:v>
                </c:pt>
                <c:pt idx="520">
                  <c:v>-35.7378196458259</c:v>
                </c:pt>
                <c:pt idx="521">
                  <c:v>-35.7890589849802</c:v>
                </c:pt>
                <c:pt idx="522">
                  <c:v>-36.1753429098623</c:v>
                </c:pt>
                <c:pt idx="523">
                  <c:v>-36.4803974803701</c:v>
                </c:pt>
                <c:pt idx="524">
                  <c:v>-35.9764342571822</c:v>
                </c:pt>
                <c:pt idx="525">
                  <c:v>-35.647352520689</c:v>
                </c:pt>
                <c:pt idx="526">
                  <c:v>-35.8899473212905</c:v>
                </c:pt>
                <c:pt idx="527">
                  <c:v>-35.9306653761945</c:v>
                </c:pt>
                <c:pt idx="528">
                  <c:v>-35.496860466111</c:v>
                </c:pt>
                <c:pt idx="529">
                  <c:v>-35.3660318106811</c:v>
                </c:pt>
                <c:pt idx="530">
                  <c:v>-35.7518448773909</c:v>
                </c:pt>
                <c:pt idx="531">
                  <c:v>-35.6857153294173</c:v>
                </c:pt>
                <c:pt idx="532">
                  <c:v>-35.5252793300486</c:v>
                </c:pt>
                <c:pt idx="533">
                  <c:v>-35.5460413899298</c:v>
                </c:pt>
                <c:pt idx="534">
                  <c:v>-35.6615852707123</c:v>
                </c:pt>
                <c:pt idx="535">
                  <c:v>-35.5825545310254</c:v>
                </c:pt>
                <c:pt idx="536">
                  <c:v>-35.5346316471353</c:v>
                </c:pt>
                <c:pt idx="537">
                  <c:v>-35.8466634923553</c:v>
                </c:pt>
                <c:pt idx="538">
                  <c:v>-36.1837463972243</c:v>
                </c:pt>
                <c:pt idx="539">
                  <c:v>-36.3278160400772</c:v>
                </c:pt>
                <c:pt idx="540">
                  <c:v>-36.3094700699744</c:v>
                </c:pt>
                <c:pt idx="541">
                  <c:v>-36.5687526492243</c:v>
                </c:pt>
                <c:pt idx="542">
                  <c:v>-37.0579150357961</c:v>
                </c:pt>
                <c:pt idx="543">
                  <c:v>-37.3488647890911</c:v>
                </c:pt>
                <c:pt idx="544">
                  <c:v>-37.6064183517589</c:v>
                </c:pt>
                <c:pt idx="545">
                  <c:v>-38.3082696392125</c:v>
                </c:pt>
                <c:pt idx="546">
                  <c:v>-38.8624726786578</c:v>
                </c:pt>
                <c:pt idx="547">
                  <c:v>-38.6303156642936</c:v>
                </c:pt>
                <c:pt idx="548">
                  <c:v>-38.5335100759843</c:v>
                </c:pt>
                <c:pt idx="549">
                  <c:v>-39.0169828283856</c:v>
                </c:pt>
                <c:pt idx="550">
                  <c:v>-39.6269354460534</c:v>
                </c:pt>
                <c:pt idx="551">
                  <c:v>-39.2596083919686</c:v>
                </c:pt>
                <c:pt idx="552">
                  <c:v>-38.9038435272012</c:v>
                </c:pt>
                <c:pt idx="553">
                  <c:v>-38.8948822015875</c:v>
                </c:pt>
                <c:pt idx="554">
                  <c:v>-38.685563682998</c:v>
                </c:pt>
                <c:pt idx="555">
                  <c:v>-37.8937486146776</c:v>
                </c:pt>
                <c:pt idx="556">
                  <c:v>-37.7518785604127</c:v>
                </c:pt>
                <c:pt idx="557">
                  <c:v>-38.0638843670585</c:v>
                </c:pt>
                <c:pt idx="558">
                  <c:v>-38.0256822546299</c:v>
                </c:pt>
                <c:pt idx="559">
                  <c:v>-37.4220618481957</c:v>
                </c:pt>
                <c:pt idx="560">
                  <c:v>-37.2884413510619</c:v>
                </c:pt>
                <c:pt idx="561">
                  <c:v>-37.5116309187867</c:v>
                </c:pt>
                <c:pt idx="562">
                  <c:v>-37.4651812363374</c:v>
                </c:pt>
                <c:pt idx="563">
                  <c:v>-36.9886684253433</c:v>
                </c:pt>
                <c:pt idx="564">
                  <c:v>-36.9111409174883</c:v>
                </c:pt>
                <c:pt idx="565">
                  <c:v>-37.0650239681775</c:v>
                </c:pt>
                <c:pt idx="566">
                  <c:v>-36.8786952466696</c:v>
                </c:pt>
                <c:pt idx="567">
                  <c:v>-36.5711380023949</c:v>
                </c:pt>
                <c:pt idx="568">
                  <c:v>-36.8126070385537</c:v>
                </c:pt>
                <c:pt idx="569">
                  <c:v>-37.215306543591</c:v>
                </c:pt>
                <c:pt idx="570">
                  <c:v>-37.112046160428</c:v>
                </c:pt>
                <c:pt idx="571">
                  <c:v>-36.8354379949857</c:v>
                </c:pt>
                <c:pt idx="572">
                  <c:v>-36.725515929075</c:v>
                </c:pt>
                <c:pt idx="573">
                  <c:v>-36.5715588973622</c:v>
                </c:pt>
                <c:pt idx="574">
                  <c:v>-36.259870097638</c:v>
                </c:pt>
                <c:pt idx="575">
                  <c:v>-36.2739040133399</c:v>
                </c:pt>
                <c:pt idx="576">
                  <c:v>-36.6296731324166</c:v>
                </c:pt>
                <c:pt idx="577">
                  <c:v>-36.8472248615363</c:v>
                </c:pt>
                <c:pt idx="578">
                  <c:v>-36.3454834619815</c:v>
                </c:pt>
                <c:pt idx="579">
                  <c:v>-35.9026468851084</c:v>
                </c:pt>
                <c:pt idx="580">
                  <c:v>-35.8475527906022</c:v>
                </c:pt>
                <c:pt idx="581">
                  <c:v>-35.5267892749716</c:v>
                </c:pt>
                <c:pt idx="582">
                  <c:v>-34.89053812827</c:v>
                </c:pt>
                <c:pt idx="583">
                  <c:v>-34.6130254837213</c:v>
                </c:pt>
                <c:pt idx="584">
                  <c:v>-34.563408829581</c:v>
                </c:pt>
                <c:pt idx="585">
                  <c:v>-34.232804266191</c:v>
                </c:pt>
                <c:pt idx="586">
                  <c:v>-33.7937467387959</c:v>
                </c:pt>
                <c:pt idx="587">
                  <c:v>-33.7286559020098</c:v>
                </c:pt>
                <c:pt idx="588">
                  <c:v>-33.9570561032979</c:v>
                </c:pt>
                <c:pt idx="589">
                  <c:v>-33.9736549312911</c:v>
                </c:pt>
                <c:pt idx="590">
                  <c:v>-33.9217678653261</c:v>
                </c:pt>
                <c:pt idx="591">
                  <c:v>-34.0159655757084</c:v>
                </c:pt>
                <c:pt idx="592">
                  <c:v>-34.0130736617692</c:v>
                </c:pt>
                <c:pt idx="593">
                  <c:v>-33.5411099279083</c:v>
                </c:pt>
                <c:pt idx="594">
                  <c:v>-33.2735592838249</c:v>
                </c:pt>
                <c:pt idx="595">
                  <c:v>-33.455464594536</c:v>
                </c:pt>
                <c:pt idx="596">
                  <c:v>-33.6281950583514</c:v>
                </c:pt>
                <c:pt idx="597">
                  <c:v>-33.2503347734223</c:v>
                </c:pt>
                <c:pt idx="598">
                  <c:v>-32.8895700765903</c:v>
                </c:pt>
                <c:pt idx="599">
                  <c:v>-32.8725497112457</c:v>
                </c:pt>
                <c:pt idx="600">
                  <c:v>-33.1086417939178</c:v>
                </c:pt>
                <c:pt idx="601">
                  <c:v>-33.2459777759499</c:v>
                </c:pt>
                <c:pt idx="602">
                  <c:v>-33.5179509300503</c:v>
                </c:pt>
                <c:pt idx="603">
                  <c:v>-34.0049740159406</c:v>
                </c:pt>
                <c:pt idx="604">
                  <c:v>-34.4050872006399</c:v>
                </c:pt>
                <c:pt idx="605">
                  <c:v>-34.4152812018117</c:v>
                </c:pt>
                <c:pt idx="606">
                  <c:v>-34.4229521857105</c:v>
                </c:pt>
                <c:pt idx="607">
                  <c:v>-34.604927791703</c:v>
                </c:pt>
                <c:pt idx="608">
                  <c:v>-34.7771718425104</c:v>
                </c:pt>
                <c:pt idx="609">
                  <c:v>-34.4801454062864</c:v>
                </c:pt>
                <c:pt idx="610">
                  <c:v>-34.1542152667201</c:v>
                </c:pt>
                <c:pt idx="611">
                  <c:v>-34.208215764804</c:v>
                </c:pt>
                <c:pt idx="612">
                  <c:v>-34.1242970571087</c:v>
                </c:pt>
                <c:pt idx="613">
                  <c:v>-33.5609591192493</c:v>
                </c:pt>
                <c:pt idx="614">
                  <c:v>-33.2572706559857</c:v>
                </c:pt>
                <c:pt idx="615">
                  <c:v>-33.4386227281116</c:v>
                </c:pt>
                <c:pt idx="616">
                  <c:v>-33.5691282049156</c:v>
                </c:pt>
                <c:pt idx="617">
                  <c:v>-33.4756571610781</c:v>
                </c:pt>
                <c:pt idx="618">
                  <c:v>-33.4247626538488</c:v>
                </c:pt>
                <c:pt idx="619">
                  <c:v>-33.6546546431842</c:v>
                </c:pt>
                <c:pt idx="620">
                  <c:v>-33.4817106337116</c:v>
                </c:pt>
                <c:pt idx="621">
                  <c:v>-33.0895798017366</c:v>
                </c:pt>
                <c:pt idx="622">
                  <c:v>-33.1883274606746</c:v>
                </c:pt>
                <c:pt idx="623">
                  <c:v>-33.5200904272187</c:v>
                </c:pt>
                <c:pt idx="624">
                  <c:v>-33.4808085065751</c:v>
                </c:pt>
                <c:pt idx="625">
                  <c:v>-33.2139444326502</c:v>
                </c:pt>
                <c:pt idx="626">
                  <c:v>-33.3192361340841</c:v>
                </c:pt>
                <c:pt idx="627">
                  <c:v>-33.4710617979317</c:v>
                </c:pt>
                <c:pt idx="628">
                  <c:v>-33.2777419276081</c:v>
                </c:pt>
                <c:pt idx="629">
                  <c:v>-33.194069283046</c:v>
                </c:pt>
                <c:pt idx="630">
                  <c:v>-33.5485844327342</c:v>
                </c:pt>
                <c:pt idx="631">
                  <c:v>-33.9421712509157</c:v>
                </c:pt>
                <c:pt idx="632">
                  <c:v>-33.9889462331498</c:v>
                </c:pt>
                <c:pt idx="633">
                  <c:v>-33.9550404707841</c:v>
                </c:pt>
                <c:pt idx="634">
                  <c:v>-34.0474163888567</c:v>
                </c:pt>
                <c:pt idx="635">
                  <c:v>-34.0111840719073</c:v>
                </c:pt>
                <c:pt idx="636">
                  <c:v>-33.6860120072635</c:v>
                </c:pt>
                <c:pt idx="637">
                  <c:v>-33.3804400995833</c:v>
                </c:pt>
                <c:pt idx="638">
                  <c:v>-33.3958248715463</c:v>
                </c:pt>
                <c:pt idx="639">
                  <c:v>-33.3831982977735</c:v>
                </c:pt>
                <c:pt idx="640">
                  <c:v>-33.2846772719793</c:v>
                </c:pt>
                <c:pt idx="641">
                  <c:v>-33.2362908089799</c:v>
                </c:pt>
                <c:pt idx="642">
                  <c:v>-33.549191305117</c:v>
                </c:pt>
                <c:pt idx="643">
                  <c:v>-33.7927083838124</c:v>
                </c:pt>
                <c:pt idx="644">
                  <c:v>-33.657960424474</c:v>
                </c:pt>
                <c:pt idx="645">
                  <c:v>-33.292419247938</c:v>
                </c:pt>
                <c:pt idx="646">
                  <c:v>-33.1108038196181</c:v>
                </c:pt>
                <c:pt idx="647">
                  <c:v>-33.0664974735113</c:v>
                </c:pt>
                <c:pt idx="648">
                  <c:v>-33.0316070842641</c:v>
                </c:pt>
                <c:pt idx="649">
                  <c:v>-32.9775629696903</c:v>
                </c:pt>
                <c:pt idx="650">
                  <c:v>-32.9063526257102</c:v>
                </c:pt>
                <c:pt idx="651">
                  <c:v>-32.7551139823988</c:v>
                </c:pt>
                <c:pt idx="652">
                  <c:v>-32.520934033179</c:v>
                </c:pt>
                <c:pt idx="653">
                  <c:v>-32.3708643879743</c:v>
                </c:pt>
                <c:pt idx="654">
                  <c:v>-32.3108611538478</c:v>
                </c:pt>
                <c:pt idx="655">
                  <c:v>-32.1275678043254</c:v>
                </c:pt>
                <c:pt idx="656">
                  <c:v>-31.9022302665494</c:v>
                </c:pt>
                <c:pt idx="657">
                  <c:v>-31.5948732520194</c:v>
                </c:pt>
                <c:pt idx="658">
                  <c:v>-31.3128377427192</c:v>
                </c:pt>
                <c:pt idx="659">
                  <c:v>-31.1816642768305</c:v>
                </c:pt>
                <c:pt idx="660">
                  <c:v>-31.1590029108861</c:v>
                </c:pt>
                <c:pt idx="661">
                  <c:v>-31.2604773862404</c:v>
                </c:pt>
                <c:pt idx="662">
                  <c:v>-31.2917707972804</c:v>
                </c:pt>
                <c:pt idx="663">
                  <c:v>-31.4416973038964</c:v>
                </c:pt>
                <c:pt idx="664">
                  <c:v>-31.4219903388246</c:v>
                </c:pt>
                <c:pt idx="665">
                  <c:v>-31.2992248785384</c:v>
                </c:pt>
                <c:pt idx="666">
                  <c:v>-31.2326445646385</c:v>
                </c:pt>
                <c:pt idx="667">
                  <c:v>-31.2388449346853</c:v>
                </c:pt>
                <c:pt idx="668">
                  <c:v>-31.1314099616513</c:v>
                </c:pt>
                <c:pt idx="669">
                  <c:v>-30.9447994296421</c:v>
                </c:pt>
                <c:pt idx="670">
                  <c:v>-30.832576340456</c:v>
                </c:pt>
                <c:pt idx="671">
                  <c:v>-30.9199054435335</c:v>
                </c:pt>
                <c:pt idx="672">
                  <c:v>-30.8827631204688</c:v>
                </c:pt>
                <c:pt idx="673">
                  <c:v>-30.7742573770123</c:v>
                </c:pt>
                <c:pt idx="674">
                  <c:v>-30.7404788837454</c:v>
                </c:pt>
                <c:pt idx="675">
                  <c:v>-30.5557952788581</c:v>
                </c:pt>
                <c:pt idx="676">
                  <c:v>-30.2299551143467</c:v>
                </c:pt>
                <c:pt idx="677">
                  <c:v>-30.1114465359175</c:v>
                </c:pt>
                <c:pt idx="678">
                  <c:v>-30.1614726849177</c:v>
                </c:pt>
                <c:pt idx="679">
                  <c:v>-30.0084710946508</c:v>
                </c:pt>
                <c:pt idx="680">
                  <c:v>-29.8475918055433</c:v>
                </c:pt>
                <c:pt idx="681">
                  <c:v>-29.8660407444758</c:v>
                </c:pt>
                <c:pt idx="682">
                  <c:v>-29.8773573494581</c:v>
                </c:pt>
                <c:pt idx="683">
                  <c:v>-29.7196562066036</c:v>
                </c:pt>
                <c:pt idx="684">
                  <c:v>-29.6222597153575</c:v>
                </c:pt>
                <c:pt idx="685">
                  <c:v>-29.6191312045533</c:v>
                </c:pt>
                <c:pt idx="686">
                  <c:v>-29.6571168248692</c:v>
                </c:pt>
                <c:pt idx="687">
                  <c:v>-29.7711183819146</c:v>
                </c:pt>
                <c:pt idx="688">
                  <c:v>-30.0002149160971</c:v>
                </c:pt>
                <c:pt idx="689">
                  <c:v>-30.2970137711974</c:v>
                </c:pt>
                <c:pt idx="690">
                  <c:v>-30.6926836286522</c:v>
                </c:pt>
                <c:pt idx="691">
                  <c:v>-31.1652534181828</c:v>
                </c:pt>
                <c:pt idx="692">
                  <c:v>-31.6767147791418</c:v>
                </c:pt>
                <c:pt idx="693">
                  <c:v>-32.1258148123767</c:v>
                </c:pt>
                <c:pt idx="694">
                  <c:v>-32.5480296333128</c:v>
                </c:pt>
                <c:pt idx="695">
                  <c:v>-33.0223703256982</c:v>
                </c:pt>
                <c:pt idx="696">
                  <c:v>-33.6218793833268</c:v>
                </c:pt>
                <c:pt idx="697">
                  <c:v>-34.3591185039322</c:v>
                </c:pt>
                <c:pt idx="698">
                  <c:v>-34.9168612595894</c:v>
                </c:pt>
                <c:pt idx="699">
                  <c:v>-35.2039139030676</c:v>
                </c:pt>
                <c:pt idx="700">
                  <c:v>-35.4089013631409</c:v>
                </c:pt>
                <c:pt idx="701">
                  <c:v>-35.4725044333079</c:v>
                </c:pt>
                <c:pt idx="702">
                  <c:v>-35.2828286588557</c:v>
                </c:pt>
                <c:pt idx="703">
                  <c:v>-34.8989598104735</c:v>
                </c:pt>
                <c:pt idx="704">
                  <c:v>-34.5426867322619</c:v>
                </c:pt>
                <c:pt idx="705">
                  <c:v>-34.17974221179</c:v>
                </c:pt>
                <c:pt idx="706">
                  <c:v>-33.6526920926277</c:v>
                </c:pt>
                <c:pt idx="707">
                  <c:v>-33.2553079297426</c:v>
                </c:pt>
                <c:pt idx="708">
                  <c:v>-33.0236132847528</c:v>
                </c:pt>
                <c:pt idx="709">
                  <c:v>-32.9725976143453</c:v>
                </c:pt>
                <c:pt idx="710">
                  <c:v>-32.8280647554316</c:v>
                </c:pt>
                <c:pt idx="711">
                  <c:v>-32.5484083725427</c:v>
                </c:pt>
                <c:pt idx="712">
                  <c:v>-32.5467958889039</c:v>
                </c:pt>
                <c:pt idx="713">
                  <c:v>-32.6524192420043</c:v>
                </c:pt>
                <c:pt idx="714">
                  <c:v>-32.6018805967342</c:v>
                </c:pt>
                <c:pt idx="715">
                  <c:v>-32.4943750284046</c:v>
                </c:pt>
                <c:pt idx="716">
                  <c:v>-32.5744867101269</c:v>
                </c:pt>
                <c:pt idx="717">
                  <c:v>-32.7408169857812</c:v>
                </c:pt>
                <c:pt idx="718">
                  <c:v>-32.6983342891523</c:v>
                </c:pt>
                <c:pt idx="719">
                  <c:v>-32.5751862954969</c:v>
                </c:pt>
                <c:pt idx="720">
                  <c:v>-32.5755201947556</c:v>
                </c:pt>
                <c:pt idx="721">
                  <c:v>-32.4788467318795</c:v>
                </c:pt>
                <c:pt idx="722">
                  <c:v>-32.2405804752126</c:v>
                </c:pt>
                <c:pt idx="723">
                  <c:v>-32.0450601398613</c:v>
                </c:pt>
                <c:pt idx="724">
                  <c:v>-32.2654398273503</c:v>
                </c:pt>
                <c:pt idx="725">
                  <c:v>-32.4544561428622</c:v>
                </c:pt>
                <c:pt idx="726">
                  <c:v>-32.3516052818738</c:v>
                </c:pt>
                <c:pt idx="727">
                  <c:v>-31.9033181218519</c:v>
                </c:pt>
                <c:pt idx="728">
                  <c:v>-31.4987658528946</c:v>
                </c:pt>
                <c:pt idx="729">
                  <c:v>-31.0747695938288</c:v>
                </c:pt>
                <c:pt idx="730">
                  <c:v>-30.4141875580809</c:v>
                </c:pt>
                <c:pt idx="731">
                  <c:v>-29.9209356751286</c:v>
                </c:pt>
                <c:pt idx="732">
                  <c:v>-29.7215880347497</c:v>
                </c:pt>
                <c:pt idx="733">
                  <c:v>-29.4747678197008</c:v>
                </c:pt>
                <c:pt idx="734">
                  <c:v>-29.0814880104767</c:v>
                </c:pt>
                <c:pt idx="735">
                  <c:v>-28.9022404691917</c:v>
                </c:pt>
                <c:pt idx="736">
                  <c:v>-28.877307041605</c:v>
                </c:pt>
                <c:pt idx="737">
                  <c:v>-28.8012274719693</c:v>
                </c:pt>
                <c:pt idx="738">
                  <c:v>-28.6720140068853</c:v>
                </c:pt>
                <c:pt idx="739">
                  <c:v>-28.6228204942796</c:v>
                </c:pt>
                <c:pt idx="740">
                  <c:v>-28.6590772770972</c:v>
                </c:pt>
                <c:pt idx="741">
                  <c:v>-28.733688568138</c:v>
                </c:pt>
                <c:pt idx="742">
                  <c:v>-28.7898840339209</c:v>
                </c:pt>
                <c:pt idx="743">
                  <c:v>-28.7849539983902</c:v>
                </c:pt>
                <c:pt idx="744">
                  <c:v>-28.8343939149423</c:v>
                </c:pt>
                <c:pt idx="745">
                  <c:v>-28.998620216698</c:v>
                </c:pt>
                <c:pt idx="746">
                  <c:v>-29.1107368485351</c:v>
                </c:pt>
                <c:pt idx="747">
                  <c:v>-29.1322975284766</c:v>
                </c:pt>
                <c:pt idx="748">
                  <c:v>-29.2166061539724</c:v>
                </c:pt>
                <c:pt idx="749">
                  <c:v>-29.2622349686997</c:v>
                </c:pt>
                <c:pt idx="750">
                  <c:v>-29.1483565615643</c:v>
                </c:pt>
                <c:pt idx="751">
                  <c:v>-29.0727520170094</c:v>
                </c:pt>
                <c:pt idx="752">
                  <c:v>-29.2592237847719</c:v>
                </c:pt>
                <c:pt idx="753">
                  <c:v>-29.4857329196344</c:v>
                </c:pt>
                <c:pt idx="754">
                  <c:v>-29.5580528312504</c:v>
                </c:pt>
                <c:pt idx="755">
                  <c:v>-29.7696289988587</c:v>
                </c:pt>
                <c:pt idx="756">
                  <c:v>-30.1698820845912</c:v>
                </c:pt>
                <c:pt idx="757">
                  <c:v>-30.4733619852706</c:v>
                </c:pt>
                <c:pt idx="758">
                  <c:v>-30.4874057257094</c:v>
                </c:pt>
                <c:pt idx="759">
                  <c:v>-30.6597349502453</c:v>
                </c:pt>
                <c:pt idx="760">
                  <c:v>-30.9911939984785</c:v>
                </c:pt>
                <c:pt idx="761">
                  <c:v>-31.0595449820302</c:v>
                </c:pt>
                <c:pt idx="762">
                  <c:v>-30.857187503665</c:v>
                </c:pt>
                <c:pt idx="763">
                  <c:v>-30.7916379702908</c:v>
                </c:pt>
                <c:pt idx="764">
                  <c:v>-30.756540691335</c:v>
                </c:pt>
                <c:pt idx="765">
                  <c:v>-30.47066963654</c:v>
                </c:pt>
                <c:pt idx="766">
                  <c:v>-30.1288984853054</c:v>
                </c:pt>
                <c:pt idx="767">
                  <c:v>-29.9648992759661</c:v>
                </c:pt>
                <c:pt idx="768">
                  <c:v>-29.722638869714</c:v>
                </c:pt>
                <c:pt idx="769">
                  <c:v>-29.2467519931437</c:v>
                </c:pt>
                <c:pt idx="770">
                  <c:v>-28.901462509999</c:v>
                </c:pt>
                <c:pt idx="771">
                  <c:v>-28.879955863616</c:v>
                </c:pt>
                <c:pt idx="772">
                  <c:v>-28.7590728660011</c:v>
                </c:pt>
                <c:pt idx="773">
                  <c:v>-28.5306241559376</c:v>
                </c:pt>
                <c:pt idx="774">
                  <c:v>-28.4338006288684</c:v>
                </c:pt>
                <c:pt idx="775">
                  <c:v>-28.5029099940635</c:v>
                </c:pt>
                <c:pt idx="776">
                  <c:v>-28.415813150049</c:v>
                </c:pt>
                <c:pt idx="777">
                  <c:v>-28.2850164709709</c:v>
                </c:pt>
                <c:pt idx="778">
                  <c:v>-28.3129246711899</c:v>
                </c:pt>
                <c:pt idx="779">
                  <c:v>-28.5093443131728</c:v>
                </c:pt>
                <c:pt idx="780">
                  <c:v>-28.6400205138211</c:v>
                </c:pt>
                <c:pt idx="781">
                  <c:v>-28.8890194651988</c:v>
                </c:pt>
                <c:pt idx="782">
                  <c:v>-29.2866520814976</c:v>
                </c:pt>
                <c:pt idx="783">
                  <c:v>-29.6815116594428</c:v>
                </c:pt>
                <c:pt idx="784">
                  <c:v>-29.9657146880919</c:v>
                </c:pt>
                <c:pt idx="785">
                  <c:v>-30.2411907899837</c:v>
                </c:pt>
                <c:pt idx="786">
                  <c:v>-30.6145450053166</c:v>
                </c:pt>
                <c:pt idx="787">
                  <c:v>-31.0155925867495</c:v>
                </c:pt>
                <c:pt idx="788">
                  <c:v>-31.3858022540189</c:v>
                </c:pt>
                <c:pt idx="789">
                  <c:v>-31.8762949840122</c:v>
                </c:pt>
                <c:pt idx="790">
                  <c:v>-32.4578320074251</c:v>
                </c:pt>
                <c:pt idx="791">
                  <c:v>-32.6938518480912</c:v>
                </c:pt>
                <c:pt idx="792">
                  <c:v>-32.6871363239811</c:v>
                </c:pt>
                <c:pt idx="793">
                  <c:v>-32.7236849573454</c:v>
                </c:pt>
                <c:pt idx="794">
                  <c:v>-32.7710529960033</c:v>
                </c:pt>
                <c:pt idx="795">
                  <c:v>-32.6458771616955</c:v>
                </c:pt>
                <c:pt idx="796">
                  <c:v>-32.3750247083902</c:v>
                </c:pt>
                <c:pt idx="797">
                  <c:v>-32.2234787647818</c:v>
                </c:pt>
                <c:pt idx="798">
                  <c:v>-31.9469832219801</c:v>
                </c:pt>
                <c:pt idx="799">
                  <c:v>-31.4858101052867</c:v>
                </c:pt>
                <c:pt idx="800">
                  <c:v>-31.033128060304</c:v>
                </c:pt>
                <c:pt idx="801">
                  <c:v>-30.5133215392756</c:v>
                </c:pt>
                <c:pt idx="802">
                  <c:v>-30.0145731428085</c:v>
                </c:pt>
                <c:pt idx="803">
                  <c:v>-29.5550861455993</c:v>
                </c:pt>
                <c:pt idx="804">
                  <c:v>-29.0598430043858</c:v>
                </c:pt>
                <c:pt idx="805">
                  <c:v>-28.4892767985139</c:v>
                </c:pt>
                <c:pt idx="806">
                  <c:v>-27.9594097877832</c:v>
                </c:pt>
                <c:pt idx="807">
                  <c:v>-27.5141374518833</c:v>
                </c:pt>
                <c:pt idx="808">
                  <c:v>-27.0355933871987</c:v>
                </c:pt>
                <c:pt idx="809">
                  <c:v>-26.6171950497122</c:v>
                </c:pt>
                <c:pt idx="810">
                  <c:v>-26.5332814250663</c:v>
                </c:pt>
                <c:pt idx="811">
                  <c:v>-26.599432969149</c:v>
                </c:pt>
                <c:pt idx="812">
                  <c:v>-26.5870234459581</c:v>
                </c:pt>
                <c:pt idx="813">
                  <c:v>-26.587561337981</c:v>
                </c:pt>
                <c:pt idx="814">
                  <c:v>-26.6860659778526</c:v>
                </c:pt>
                <c:pt idx="815">
                  <c:v>-26.7380389562227</c:v>
                </c:pt>
                <c:pt idx="816">
                  <c:v>-26.6685902818538</c:v>
                </c:pt>
                <c:pt idx="817">
                  <c:v>-26.7075925061683</c:v>
                </c:pt>
                <c:pt idx="818">
                  <c:v>-26.8180240969315</c:v>
                </c:pt>
                <c:pt idx="819">
                  <c:v>-26.821413677085</c:v>
                </c:pt>
                <c:pt idx="820">
                  <c:v>-26.7819106317844</c:v>
                </c:pt>
                <c:pt idx="821">
                  <c:v>-26.925861826208</c:v>
                </c:pt>
                <c:pt idx="822">
                  <c:v>-27.1566751647338</c:v>
                </c:pt>
                <c:pt idx="823">
                  <c:v>-27.2108952763379</c:v>
                </c:pt>
                <c:pt idx="824">
                  <c:v>-27.2102161687418</c:v>
                </c:pt>
                <c:pt idx="825">
                  <c:v>-27.3223073980648</c:v>
                </c:pt>
                <c:pt idx="826">
                  <c:v>-27.4302275381166</c:v>
                </c:pt>
                <c:pt idx="827">
                  <c:v>-27.416925836937</c:v>
                </c:pt>
                <c:pt idx="828">
                  <c:v>-27.4941467104499</c:v>
                </c:pt>
                <c:pt idx="829">
                  <c:v>-27.7064800044306</c:v>
                </c:pt>
                <c:pt idx="830">
                  <c:v>-27.8272579780792</c:v>
                </c:pt>
                <c:pt idx="831">
                  <c:v>-27.729483124635</c:v>
                </c:pt>
                <c:pt idx="832">
                  <c:v>-27.6650452580432</c:v>
                </c:pt>
                <c:pt idx="833">
                  <c:v>-27.8078623785474</c:v>
                </c:pt>
                <c:pt idx="834">
                  <c:v>-27.9715276457646</c:v>
                </c:pt>
                <c:pt idx="835">
                  <c:v>-28.0715650769207</c:v>
                </c:pt>
                <c:pt idx="836">
                  <c:v>-28.2760817243477</c:v>
                </c:pt>
                <c:pt idx="837">
                  <c:v>-28.6147057947167</c:v>
                </c:pt>
                <c:pt idx="838">
                  <c:v>-28.7022172063588</c:v>
                </c:pt>
                <c:pt idx="839">
                  <c:v>-28.5930680910442</c:v>
                </c:pt>
                <c:pt idx="840">
                  <c:v>-28.5101988930947</c:v>
                </c:pt>
                <c:pt idx="841">
                  <c:v>-28.4543857476768</c:v>
                </c:pt>
                <c:pt idx="842">
                  <c:v>-28.3711479465832</c:v>
                </c:pt>
                <c:pt idx="843">
                  <c:v>-28.3225318009772</c:v>
                </c:pt>
                <c:pt idx="844">
                  <c:v>-28.3621263627249</c:v>
                </c:pt>
                <c:pt idx="845">
                  <c:v>-28.4212592266698</c:v>
                </c:pt>
                <c:pt idx="846">
                  <c:v>-28.5981997093935</c:v>
                </c:pt>
                <c:pt idx="847">
                  <c:v>-28.8809882226286</c:v>
                </c:pt>
                <c:pt idx="848">
                  <c:v>-29.1260886107006</c:v>
                </c:pt>
                <c:pt idx="849">
                  <c:v>-29.3230499204659</c:v>
                </c:pt>
                <c:pt idx="850">
                  <c:v>-29.5233226811885</c:v>
                </c:pt>
                <c:pt idx="851">
                  <c:v>-29.6509051968363</c:v>
                </c:pt>
                <c:pt idx="852">
                  <c:v>-29.6829892266818</c:v>
                </c:pt>
                <c:pt idx="853">
                  <c:v>-29.7151828293237</c:v>
                </c:pt>
                <c:pt idx="854">
                  <c:v>-29.8073358385705</c:v>
                </c:pt>
                <c:pt idx="855">
                  <c:v>-29.8187454928071</c:v>
                </c:pt>
                <c:pt idx="856">
                  <c:v>-29.6818133907122</c:v>
                </c:pt>
                <c:pt idx="857">
                  <c:v>-29.5483330397739</c:v>
                </c:pt>
                <c:pt idx="858">
                  <c:v>-29.5085808073528</c:v>
                </c:pt>
                <c:pt idx="859">
                  <c:v>-29.4305074915081</c:v>
                </c:pt>
                <c:pt idx="860">
                  <c:v>-29.2815473791704</c:v>
                </c:pt>
                <c:pt idx="861">
                  <c:v>-29.2161063636584</c:v>
                </c:pt>
                <c:pt idx="862">
                  <c:v>-29.253629269715</c:v>
                </c:pt>
                <c:pt idx="863">
                  <c:v>-29.2284075290609</c:v>
                </c:pt>
                <c:pt idx="864">
                  <c:v>-29.1434407224244</c:v>
                </c:pt>
                <c:pt idx="865">
                  <c:v>-29.1630555405829</c:v>
                </c:pt>
                <c:pt idx="866">
                  <c:v>-29.1978545824565</c:v>
                </c:pt>
                <c:pt idx="867">
                  <c:v>-28.9454348593951</c:v>
                </c:pt>
                <c:pt idx="868">
                  <c:v>-28.5858358452723</c:v>
                </c:pt>
                <c:pt idx="869">
                  <c:v>-28.2474366060034</c:v>
                </c:pt>
                <c:pt idx="870">
                  <c:v>-27.8529419991948</c:v>
                </c:pt>
                <c:pt idx="871">
                  <c:v>-27.4061465793282</c:v>
                </c:pt>
                <c:pt idx="872">
                  <c:v>-27.0722974484712</c:v>
                </c:pt>
                <c:pt idx="873">
                  <c:v>-26.8917737891134</c:v>
                </c:pt>
                <c:pt idx="874">
                  <c:v>-26.7523445757765</c:v>
                </c:pt>
                <c:pt idx="875">
                  <c:v>-26.5991352272985</c:v>
                </c:pt>
                <c:pt idx="876">
                  <c:v>-26.472648025976</c:v>
                </c:pt>
                <c:pt idx="877">
                  <c:v>-26.3775441970446</c:v>
                </c:pt>
                <c:pt idx="878">
                  <c:v>-26.1875477432632</c:v>
                </c:pt>
                <c:pt idx="879">
                  <c:v>-25.9728734424649</c:v>
                </c:pt>
                <c:pt idx="880">
                  <c:v>-25.8282422525377</c:v>
                </c:pt>
                <c:pt idx="881">
                  <c:v>-25.7561341493295</c:v>
                </c:pt>
                <c:pt idx="882">
                  <c:v>-25.6800700087253</c:v>
                </c:pt>
                <c:pt idx="883">
                  <c:v>-25.500936173246</c:v>
                </c:pt>
                <c:pt idx="884">
                  <c:v>-25.3830346760722</c:v>
                </c:pt>
                <c:pt idx="885">
                  <c:v>-25.3163013061267</c:v>
                </c:pt>
                <c:pt idx="886">
                  <c:v>-25.259962335874</c:v>
                </c:pt>
                <c:pt idx="887">
                  <c:v>-25.2062269723797</c:v>
                </c:pt>
                <c:pt idx="888">
                  <c:v>-25.1066857800355</c:v>
                </c:pt>
                <c:pt idx="889">
                  <c:v>-24.9725360743421</c:v>
                </c:pt>
                <c:pt idx="890">
                  <c:v>-24.8540862997665</c:v>
                </c:pt>
                <c:pt idx="891">
                  <c:v>-24.784225839841</c:v>
                </c:pt>
                <c:pt idx="892">
                  <c:v>-24.7620140694251</c:v>
                </c:pt>
                <c:pt idx="893">
                  <c:v>-24.7873467084768</c:v>
                </c:pt>
                <c:pt idx="894">
                  <c:v>-24.9096001484004</c:v>
                </c:pt>
                <c:pt idx="895">
                  <c:v>-25.040903455953</c:v>
                </c:pt>
                <c:pt idx="896">
                  <c:v>-25.2579035453226</c:v>
                </c:pt>
                <c:pt idx="897">
                  <c:v>-25.5135163558174</c:v>
                </c:pt>
                <c:pt idx="898">
                  <c:v>-25.6874253590346</c:v>
                </c:pt>
                <c:pt idx="899">
                  <c:v>-25.7795570769485</c:v>
                </c:pt>
                <c:pt idx="900">
                  <c:v>-25.9547229443914</c:v>
                </c:pt>
                <c:pt idx="901">
                  <c:v>-26.1575507818124</c:v>
                </c:pt>
                <c:pt idx="902">
                  <c:v>-26.28688636235</c:v>
                </c:pt>
                <c:pt idx="903">
                  <c:v>-26.4276823701161</c:v>
                </c:pt>
                <c:pt idx="904">
                  <c:v>-26.6440184477297</c:v>
                </c:pt>
                <c:pt idx="905">
                  <c:v>-26.8603483808626</c:v>
                </c:pt>
                <c:pt idx="906">
                  <c:v>-26.9435006900552</c:v>
                </c:pt>
                <c:pt idx="907">
                  <c:v>-27.0195754237506</c:v>
                </c:pt>
                <c:pt idx="908">
                  <c:v>-27.2302472151759</c:v>
                </c:pt>
                <c:pt idx="909">
                  <c:v>-27.4147800455419</c:v>
                </c:pt>
                <c:pt idx="910">
                  <c:v>-27.6554186837825</c:v>
                </c:pt>
                <c:pt idx="911">
                  <c:v>-27.9689052661171</c:v>
                </c:pt>
                <c:pt idx="912">
                  <c:v>-28.2685719066321</c:v>
                </c:pt>
                <c:pt idx="913">
                  <c:v>-28.3763190902806</c:v>
                </c:pt>
                <c:pt idx="914">
                  <c:v>-28.4265838732744</c:v>
                </c:pt>
                <c:pt idx="915">
                  <c:v>-28.5327953772972</c:v>
                </c:pt>
                <c:pt idx="916">
                  <c:v>-28.5750660319332</c:v>
                </c:pt>
                <c:pt idx="917">
                  <c:v>-28.5378812923082</c:v>
                </c:pt>
                <c:pt idx="918">
                  <c:v>-28.6292418690134</c:v>
                </c:pt>
                <c:pt idx="919">
                  <c:v>-28.8445152402243</c:v>
                </c:pt>
                <c:pt idx="920">
                  <c:v>-29.0606505129387</c:v>
                </c:pt>
                <c:pt idx="921">
                  <c:v>-29.2333916662486</c:v>
                </c:pt>
                <c:pt idx="922">
                  <c:v>-29.5252152044055</c:v>
                </c:pt>
                <c:pt idx="923">
                  <c:v>-29.8035771983425</c:v>
                </c:pt>
                <c:pt idx="924">
                  <c:v>-29.875364484927</c:v>
                </c:pt>
                <c:pt idx="925">
                  <c:v>-29.8298059644292</c:v>
                </c:pt>
                <c:pt idx="926">
                  <c:v>-29.9511774366431</c:v>
                </c:pt>
                <c:pt idx="927">
                  <c:v>-30.125603158724</c:v>
                </c:pt>
                <c:pt idx="928">
                  <c:v>-30.0494326878978</c:v>
                </c:pt>
                <c:pt idx="929">
                  <c:v>-29.9467424640527</c:v>
                </c:pt>
                <c:pt idx="930">
                  <c:v>-29.9022470564853</c:v>
                </c:pt>
                <c:pt idx="931">
                  <c:v>-29.7924877094522</c:v>
                </c:pt>
                <c:pt idx="932">
                  <c:v>-29.5861469209945</c:v>
                </c:pt>
                <c:pt idx="933">
                  <c:v>-29.4058280801159</c:v>
                </c:pt>
                <c:pt idx="934">
                  <c:v>-29.3485882665035</c:v>
                </c:pt>
                <c:pt idx="935">
                  <c:v>-29.4513771512402</c:v>
                </c:pt>
                <c:pt idx="936">
                  <c:v>-29.5022184990548</c:v>
                </c:pt>
                <c:pt idx="937">
                  <c:v>-29.3994423740587</c:v>
                </c:pt>
                <c:pt idx="938">
                  <c:v>-29.1515281682827</c:v>
                </c:pt>
                <c:pt idx="939">
                  <c:v>-28.7835542391361</c:v>
                </c:pt>
                <c:pt idx="940">
                  <c:v>-28.3131729070648</c:v>
                </c:pt>
                <c:pt idx="941">
                  <c:v>-27.7302179328462</c:v>
                </c:pt>
                <c:pt idx="942">
                  <c:v>-27.3446668308293</c:v>
                </c:pt>
                <c:pt idx="943">
                  <c:v>-27.1145777912353</c:v>
                </c:pt>
                <c:pt idx="944">
                  <c:v>-26.8042983283566</c:v>
                </c:pt>
                <c:pt idx="945">
                  <c:v>-26.3523336105228</c:v>
                </c:pt>
                <c:pt idx="946">
                  <c:v>-25.9639150102677</c:v>
                </c:pt>
                <c:pt idx="947">
                  <c:v>-25.6581582449666</c:v>
                </c:pt>
                <c:pt idx="948">
                  <c:v>-25.4184069464619</c:v>
                </c:pt>
                <c:pt idx="949">
                  <c:v>-25.1339803504315</c:v>
                </c:pt>
                <c:pt idx="950">
                  <c:v>-24.8668286552278</c:v>
                </c:pt>
                <c:pt idx="951">
                  <c:v>-24.6920240543158</c:v>
                </c:pt>
                <c:pt idx="952">
                  <c:v>-24.6178523808148</c:v>
                </c:pt>
                <c:pt idx="953">
                  <c:v>-24.4681552562559</c:v>
                </c:pt>
                <c:pt idx="954">
                  <c:v>-24.2248837747644</c:v>
                </c:pt>
                <c:pt idx="955">
                  <c:v>-24.0389373910622</c:v>
                </c:pt>
                <c:pt idx="956">
                  <c:v>-23.9253391709092</c:v>
                </c:pt>
                <c:pt idx="957">
                  <c:v>-23.8192128546459</c:v>
                </c:pt>
                <c:pt idx="958">
                  <c:v>-23.7432772061987</c:v>
                </c:pt>
                <c:pt idx="959">
                  <c:v>-23.8420706789181</c:v>
                </c:pt>
                <c:pt idx="960">
                  <c:v>-24.0580959580792</c:v>
                </c:pt>
                <c:pt idx="961">
                  <c:v>-24.2293422441932</c:v>
                </c:pt>
                <c:pt idx="962">
                  <c:v>-24.3569271135314</c:v>
                </c:pt>
                <c:pt idx="963">
                  <c:v>-24.5320861675407</c:v>
                </c:pt>
                <c:pt idx="964">
                  <c:v>-24.7111916991093</c:v>
                </c:pt>
                <c:pt idx="965">
                  <c:v>-24.8204426674421</c:v>
                </c:pt>
                <c:pt idx="966">
                  <c:v>-24.9106400254634</c:v>
                </c:pt>
                <c:pt idx="967">
                  <c:v>-24.9660555002343</c:v>
                </c:pt>
                <c:pt idx="968">
                  <c:v>-24.966302463059</c:v>
                </c:pt>
                <c:pt idx="969">
                  <c:v>-24.9336745286921</c:v>
                </c:pt>
                <c:pt idx="970">
                  <c:v>-24.9081681375351</c:v>
                </c:pt>
                <c:pt idx="971">
                  <c:v>-24.916894430573</c:v>
                </c:pt>
                <c:pt idx="972">
                  <c:v>-24.9655875991164</c:v>
                </c:pt>
                <c:pt idx="973">
                  <c:v>-25.072084117008</c:v>
                </c:pt>
                <c:pt idx="974">
                  <c:v>-25.2492599804179</c:v>
                </c:pt>
                <c:pt idx="975">
                  <c:v>-25.4375440952798</c:v>
                </c:pt>
                <c:pt idx="976">
                  <c:v>-25.5483174631198</c:v>
                </c:pt>
                <c:pt idx="977">
                  <c:v>-25.6666207224987</c:v>
                </c:pt>
                <c:pt idx="978">
                  <c:v>-25.7808270939681</c:v>
                </c:pt>
                <c:pt idx="979">
                  <c:v>-25.8999252289939</c:v>
                </c:pt>
                <c:pt idx="980">
                  <c:v>-26.0150721127554</c:v>
                </c:pt>
                <c:pt idx="981">
                  <c:v>-26.0657601467762</c:v>
                </c:pt>
                <c:pt idx="982">
                  <c:v>-26.0241172153851</c:v>
                </c:pt>
                <c:pt idx="983">
                  <c:v>-26.0305622331307</c:v>
                </c:pt>
                <c:pt idx="984">
                  <c:v>-26.1780068325163</c:v>
                </c:pt>
                <c:pt idx="985">
                  <c:v>-26.420886081689</c:v>
                </c:pt>
                <c:pt idx="986">
                  <c:v>-26.6508557553119</c:v>
                </c:pt>
                <c:pt idx="987">
                  <c:v>-26.8290710288291</c:v>
                </c:pt>
                <c:pt idx="988">
                  <c:v>-27.1182853974758</c:v>
                </c:pt>
                <c:pt idx="989">
                  <c:v>-27.4423829834807</c:v>
                </c:pt>
                <c:pt idx="990">
                  <c:v>-27.7535658124222</c:v>
                </c:pt>
                <c:pt idx="991">
                  <c:v>-28.1026102946348</c:v>
                </c:pt>
                <c:pt idx="992">
                  <c:v>-28.5078048487983</c:v>
                </c:pt>
                <c:pt idx="993">
                  <c:v>-28.8921445697636</c:v>
                </c:pt>
                <c:pt idx="994">
                  <c:v>-29.2199772677421</c:v>
                </c:pt>
                <c:pt idx="995">
                  <c:v>-29.6265181391991</c:v>
                </c:pt>
                <c:pt idx="996">
                  <c:v>-30.0469026136009</c:v>
                </c:pt>
                <c:pt idx="997">
                  <c:v>-30.3914430289195</c:v>
                </c:pt>
                <c:pt idx="998">
                  <c:v>-30.6101930134277</c:v>
                </c:pt>
                <c:pt idx="999">
                  <c:v>-30.87875979615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EXT (55m)'!$AA$1</c:f>
              <c:strCache>
                <c:ptCount val="1"/>
                <c:pt idx="0">
                  <c:v>pwr sum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55m)'!$X$3:$X$1041</c:f>
              <c:numCache>
                <c:formatCode>General</c:formatCode>
                <c:ptCount val="103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  <c:pt idx="999">
                  <c:v>625.234228607121</c:v>
                </c:pt>
              </c:numCache>
            </c:numRef>
          </c:xVal>
          <c:yVal>
            <c:numRef>
              <c:f>'NEXT (55m)'!$AA$3:$AA$1041</c:f>
              <c:numCache>
                <c:formatCode>General</c:formatCode>
                <c:ptCount val="1039"/>
                <c:pt idx="0">
                  <c:v>-83.6577202468747</c:v>
                </c:pt>
                <c:pt idx="1">
                  <c:v>-78.5972202598235</c:v>
                </c:pt>
                <c:pt idx="2">
                  <c:v>-74.3861804763773</c:v>
                </c:pt>
                <c:pt idx="3">
                  <c:v>-82.2596171841315</c:v>
                </c:pt>
                <c:pt idx="4">
                  <c:v>-75.2231708225483</c:v>
                </c:pt>
                <c:pt idx="5">
                  <c:v>-71.8514424748451</c:v>
                </c:pt>
                <c:pt idx="6">
                  <c:v>-72.9005973739396</c:v>
                </c:pt>
                <c:pt idx="7">
                  <c:v>-75.5874711096419</c:v>
                </c:pt>
                <c:pt idx="8">
                  <c:v>-75.8055977451166</c:v>
                </c:pt>
                <c:pt idx="9">
                  <c:v>-72.508588648388</c:v>
                </c:pt>
                <c:pt idx="10">
                  <c:v>-71.4620117581912</c:v>
                </c:pt>
                <c:pt idx="11">
                  <c:v>-69.3547876396231</c:v>
                </c:pt>
                <c:pt idx="12">
                  <c:v>-68.7090877774657</c:v>
                </c:pt>
                <c:pt idx="13">
                  <c:v>-67.1725800060927</c:v>
                </c:pt>
                <c:pt idx="14">
                  <c:v>-66.6415950847319</c:v>
                </c:pt>
                <c:pt idx="15">
                  <c:v>-67.8945061865619</c:v>
                </c:pt>
                <c:pt idx="16">
                  <c:v>-65.6143675292167</c:v>
                </c:pt>
                <c:pt idx="17">
                  <c:v>-66.0166993394996</c:v>
                </c:pt>
                <c:pt idx="18">
                  <c:v>-68.1653331777546</c:v>
                </c:pt>
                <c:pt idx="19">
                  <c:v>-68.2846406753994</c:v>
                </c:pt>
                <c:pt idx="20">
                  <c:v>-66.4503731637222</c:v>
                </c:pt>
                <c:pt idx="21">
                  <c:v>-76.1819352740438</c:v>
                </c:pt>
                <c:pt idx="22">
                  <c:v>-67.8840314218436</c:v>
                </c:pt>
                <c:pt idx="23">
                  <c:v>-63.0974480690823</c:v>
                </c:pt>
                <c:pt idx="24">
                  <c:v>-64.1310854176131</c:v>
                </c:pt>
                <c:pt idx="25">
                  <c:v>-72.2416939089018</c:v>
                </c:pt>
                <c:pt idx="26">
                  <c:v>-67.0035149762478</c:v>
                </c:pt>
                <c:pt idx="27">
                  <c:v>-62.696949892241</c:v>
                </c:pt>
                <c:pt idx="28">
                  <c:v>-63.8843215758684</c:v>
                </c:pt>
                <c:pt idx="29">
                  <c:v>-65.7400207922671</c:v>
                </c:pt>
                <c:pt idx="30">
                  <c:v>-67.7089243931763</c:v>
                </c:pt>
                <c:pt idx="31">
                  <c:v>-66.9160605881701</c:v>
                </c:pt>
                <c:pt idx="32">
                  <c:v>-63.3156747853031</c:v>
                </c:pt>
                <c:pt idx="33">
                  <c:v>-60.2609719810898</c:v>
                </c:pt>
                <c:pt idx="34">
                  <c:v>-59.5429811658739</c:v>
                </c:pt>
                <c:pt idx="35">
                  <c:v>-60.5290318245452</c:v>
                </c:pt>
                <c:pt idx="36">
                  <c:v>-62.3590715925169</c:v>
                </c:pt>
                <c:pt idx="37">
                  <c:v>-63.1199684090592</c:v>
                </c:pt>
                <c:pt idx="38">
                  <c:v>-64.9872711680529</c:v>
                </c:pt>
                <c:pt idx="39">
                  <c:v>-61.4766969552681</c:v>
                </c:pt>
                <c:pt idx="40">
                  <c:v>-57.5862987714002</c:v>
                </c:pt>
                <c:pt idx="41">
                  <c:v>-58.2322611856546</c:v>
                </c:pt>
                <c:pt idx="42">
                  <c:v>-59.6190080274104</c:v>
                </c:pt>
                <c:pt idx="43">
                  <c:v>-57.3169531196126</c:v>
                </c:pt>
                <c:pt idx="44">
                  <c:v>-56.4722925284104</c:v>
                </c:pt>
                <c:pt idx="45">
                  <c:v>-58.1411721862123</c:v>
                </c:pt>
                <c:pt idx="46">
                  <c:v>-56.5502740877037</c:v>
                </c:pt>
                <c:pt idx="47">
                  <c:v>-55.0520643803914</c:v>
                </c:pt>
                <c:pt idx="48">
                  <c:v>-56.2388123823804</c:v>
                </c:pt>
                <c:pt idx="49">
                  <c:v>-59.9449576404111</c:v>
                </c:pt>
                <c:pt idx="50">
                  <c:v>-58.8671284401436</c:v>
                </c:pt>
                <c:pt idx="51">
                  <c:v>-56.7883162486974</c:v>
                </c:pt>
                <c:pt idx="52">
                  <c:v>-56.751773734206</c:v>
                </c:pt>
                <c:pt idx="53">
                  <c:v>-56.1335740518279</c:v>
                </c:pt>
                <c:pt idx="54">
                  <c:v>-55.1029626093803</c:v>
                </c:pt>
                <c:pt idx="55">
                  <c:v>-56.1475426773953</c:v>
                </c:pt>
                <c:pt idx="56">
                  <c:v>-58.3400694350595</c:v>
                </c:pt>
                <c:pt idx="57">
                  <c:v>-61.1871382032515</c:v>
                </c:pt>
                <c:pt idx="58">
                  <c:v>-62.3404528558893</c:v>
                </c:pt>
                <c:pt idx="59">
                  <c:v>-59.5428452904837</c:v>
                </c:pt>
                <c:pt idx="60">
                  <c:v>-59.3122673787308</c:v>
                </c:pt>
                <c:pt idx="61">
                  <c:v>-59.1566135812507</c:v>
                </c:pt>
                <c:pt idx="62">
                  <c:v>-60.7673812978716</c:v>
                </c:pt>
                <c:pt idx="63">
                  <c:v>-61.6932079587031</c:v>
                </c:pt>
                <c:pt idx="64">
                  <c:v>-61.5549762521753</c:v>
                </c:pt>
                <c:pt idx="65">
                  <c:v>-59.7491144280282</c:v>
                </c:pt>
                <c:pt idx="66">
                  <c:v>-60.6120195510103</c:v>
                </c:pt>
                <c:pt idx="67">
                  <c:v>-61.7778518038611</c:v>
                </c:pt>
                <c:pt idx="68">
                  <c:v>-59.1725162230789</c:v>
                </c:pt>
                <c:pt idx="69">
                  <c:v>-56.2547350804214</c:v>
                </c:pt>
                <c:pt idx="70">
                  <c:v>-56.3219278000438</c:v>
                </c:pt>
                <c:pt idx="71">
                  <c:v>-56.3940042797664</c:v>
                </c:pt>
                <c:pt idx="72">
                  <c:v>-55.9536285081455</c:v>
                </c:pt>
                <c:pt idx="73">
                  <c:v>-54.0163539314659</c:v>
                </c:pt>
                <c:pt idx="74">
                  <c:v>-53.4190450173794</c:v>
                </c:pt>
                <c:pt idx="75">
                  <c:v>-55.1535311253077</c:v>
                </c:pt>
                <c:pt idx="76">
                  <c:v>-55.4776459395147</c:v>
                </c:pt>
                <c:pt idx="77">
                  <c:v>-56.0685250026809</c:v>
                </c:pt>
                <c:pt idx="78">
                  <c:v>-55.5400583439629</c:v>
                </c:pt>
                <c:pt idx="79">
                  <c:v>-55.7524874835425</c:v>
                </c:pt>
                <c:pt idx="80">
                  <c:v>-55.2056974006277</c:v>
                </c:pt>
                <c:pt idx="81">
                  <c:v>-55.2885447175735</c:v>
                </c:pt>
                <c:pt idx="82">
                  <c:v>-56.0865542059029</c:v>
                </c:pt>
                <c:pt idx="83">
                  <c:v>-55.7008281191955</c:v>
                </c:pt>
                <c:pt idx="84">
                  <c:v>-54.6148362436926</c:v>
                </c:pt>
                <c:pt idx="85">
                  <c:v>-54.3218147078332</c:v>
                </c:pt>
                <c:pt idx="86">
                  <c:v>-53.0358771155572</c:v>
                </c:pt>
                <c:pt idx="87">
                  <c:v>-52.8592661927945</c:v>
                </c:pt>
                <c:pt idx="88">
                  <c:v>-54.1081474603188</c:v>
                </c:pt>
                <c:pt idx="89">
                  <c:v>-56.5874830131869</c:v>
                </c:pt>
                <c:pt idx="90">
                  <c:v>-57.0667326368871</c:v>
                </c:pt>
                <c:pt idx="91">
                  <c:v>-55.9982252449098</c:v>
                </c:pt>
                <c:pt idx="92">
                  <c:v>-55.3202610903215</c:v>
                </c:pt>
                <c:pt idx="93">
                  <c:v>-57.2845441603438</c:v>
                </c:pt>
                <c:pt idx="94">
                  <c:v>-59.2438616359501</c:v>
                </c:pt>
                <c:pt idx="95">
                  <c:v>-56.6075677883114</c:v>
                </c:pt>
                <c:pt idx="96">
                  <c:v>-53.3248272600547</c:v>
                </c:pt>
                <c:pt idx="97">
                  <c:v>-52.549948671107</c:v>
                </c:pt>
                <c:pt idx="98">
                  <c:v>-52.4490658083698</c:v>
                </c:pt>
                <c:pt idx="99">
                  <c:v>-51.8475638099323</c:v>
                </c:pt>
                <c:pt idx="100">
                  <c:v>-51.049899656949</c:v>
                </c:pt>
                <c:pt idx="101">
                  <c:v>-50.8847917384127</c:v>
                </c:pt>
                <c:pt idx="102">
                  <c:v>-51.8408200152482</c:v>
                </c:pt>
                <c:pt idx="103">
                  <c:v>-55.6984511406173</c:v>
                </c:pt>
                <c:pt idx="104">
                  <c:v>-59.2596876329303</c:v>
                </c:pt>
                <c:pt idx="105">
                  <c:v>-57.2226845639519</c:v>
                </c:pt>
                <c:pt idx="106">
                  <c:v>-57.1906767016683</c:v>
                </c:pt>
                <c:pt idx="107">
                  <c:v>-54.8789470607013</c:v>
                </c:pt>
                <c:pt idx="108">
                  <c:v>-53.8673890844753</c:v>
                </c:pt>
                <c:pt idx="109">
                  <c:v>-55.9348802845431</c:v>
                </c:pt>
                <c:pt idx="110">
                  <c:v>-60.5097631323365</c:v>
                </c:pt>
                <c:pt idx="111">
                  <c:v>-57.2051465729771</c:v>
                </c:pt>
                <c:pt idx="112">
                  <c:v>-54.4847014155644</c:v>
                </c:pt>
                <c:pt idx="113">
                  <c:v>-54.8531957646378</c:v>
                </c:pt>
                <c:pt idx="114">
                  <c:v>-55.2307117781273</c:v>
                </c:pt>
                <c:pt idx="115">
                  <c:v>-54.0673905579864</c:v>
                </c:pt>
                <c:pt idx="116">
                  <c:v>-57.2139084668727</c:v>
                </c:pt>
                <c:pt idx="117">
                  <c:v>-58.9976442514616</c:v>
                </c:pt>
                <c:pt idx="118">
                  <c:v>-53.5175413699702</c:v>
                </c:pt>
                <c:pt idx="119">
                  <c:v>-51.3781822501677</c:v>
                </c:pt>
                <c:pt idx="120">
                  <c:v>-52.7926398703412</c:v>
                </c:pt>
                <c:pt idx="121">
                  <c:v>-56.1977152036024</c:v>
                </c:pt>
                <c:pt idx="122">
                  <c:v>-56.9908554242094</c:v>
                </c:pt>
                <c:pt idx="123">
                  <c:v>-57.1765646524826</c:v>
                </c:pt>
                <c:pt idx="124">
                  <c:v>-59.1312252692689</c:v>
                </c:pt>
                <c:pt idx="125">
                  <c:v>-60.5926820874626</c:v>
                </c:pt>
                <c:pt idx="126">
                  <c:v>-58.6813695290138</c:v>
                </c:pt>
                <c:pt idx="127">
                  <c:v>-55.8843708301692</c:v>
                </c:pt>
                <c:pt idx="128">
                  <c:v>-54.2805630466813</c:v>
                </c:pt>
                <c:pt idx="129">
                  <c:v>-54.4468051043896</c:v>
                </c:pt>
                <c:pt idx="130">
                  <c:v>-54.7220559667143</c:v>
                </c:pt>
                <c:pt idx="131">
                  <c:v>-53.0165986066252</c:v>
                </c:pt>
                <c:pt idx="132">
                  <c:v>-52.3993143813754</c:v>
                </c:pt>
                <c:pt idx="133">
                  <c:v>-51.527765575024</c:v>
                </c:pt>
                <c:pt idx="134">
                  <c:v>-50.619550878748</c:v>
                </c:pt>
                <c:pt idx="135">
                  <c:v>-50.2799910929613</c:v>
                </c:pt>
                <c:pt idx="136">
                  <c:v>-52.449626464275</c:v>
                </c:pt>
                <c:pt idx="137">
                  <c:v>-53.6031970220399</c:v>
                </c:pt>
                <c:pt idx="138">
                  <c:v>-52.0130447979573</c:v>
                </c:pt>
                <c:pt idx="139">
                  <c:v>-52.6438376640565</c:v>
                </c:pt>
                <c:pt idx="140">
                  <c:v>-53.8472746732954</c:v>
                </c:pt>
                <c:pt idx="141">
                  <c:v>-51.5076256295026</c:v>
                </c:pt>
                <c:pt idx="142">
                  <c:v>-50.3595178550608</c:v>
                </c:pt>
                <c:pt idx="143">
                  <c:v>-50.3811781087806</c:v>
                </c:pt>
                <c:pt idx="144">
                  <c:v>-50.3790699674676</c:v>
                </c:pt>
                <c:pt idx="145">
                  <c:v>-49.9578104071041</c:v>
                </c:pt>
                <c:pt idx="146">
                  <c:v>-50.2640775140031</c:v>
                </c:pt>
                <c:pt idx="147">
                  <c:v>-51.1286810876564</c:v>
                </c:pt>
                <c:pt idx="148">
                  <c:v>-49.7120056719897</c:v>
                </c:pt>
                <c:pt idx="149">
                  <c:v>-47.8007290134708</c:v>
                </c:pt>
                <c:pt idx="150">
                  <c:v>-48.1393954505358</c:v>
                </c:pt>
                <c:pt idx="151">
                  <c:v>-49.6639713847925</c:v>
                </c:pt>
                <c:pt idx="152">
                  <c:v>-49.9622890827705</c:v>
                </c:pt>
                <c:pt idx="153">
                  <c:v>-48.8407452556284</c:v>
                </c:pt>
                <c:pt idx="154">
                  <c:v>-48.7659434282761</c:v>
                </c:pt>
                <c:pt idx="155">
                  <c:v>-49.8612436801114</c:v>
                </c:pt>
                <c:pt idx="156">
                  <c:v>-49.1843222798342</c:v>
                </c:pt>
                <c:pt idx="157">
                  <c:v>-48.0789213174071</c:v>
                </c:pt>
                <c:pt idx="158">
                  <c:v>-47.7535129953897</c:v>
                </c:pt>
                <c:pt idx="159">
                  <c:v>-47.168910591378</c:v>
                </c:pt>
                <c:pt idx="160">
                  <c:v>-47.3478965704799</c:v>
                </c:pt>
                <c:pt idx="161">
                  <c:v>-48.738583591542</c:v>
                </c:pt>
                <c:pt idx="162">
                  <c:v>-50.8617444466681</c:v>
                </c:pt>
                <c:pt idx="163">
                  <c:v>-49.1963694412391</c:v>
                </c:pt>
                <c:pt idx="164">
                  <c:v>-47.0881081187148</c:v>
                </c:pt>
                <c:pt idx="165">
                  <c:v>-47.2968850709339</c:v>
                </c:pt>
                <c:pt idx="166">
                  <c:v>-47.5299767996305</c:v>
                </c:pt>
                <c:pt idx="167">
                  <c:v>-46.2795831626294</c:v>
                </c:pt>
                <c:pt idx="168">
                  <c:v>-45.7765772715856</c:v>
                </c:pt>
                <c:pt idx="169">
                  <c:v>-46.8533198167059</c:v>
                </c:pt>
                <c:pt idx="170">
                  <c:v>-48.1383339047217</c:v>
                </c:pt>
                <c:pt idx="171">
                  <c:v>-47.6390389635823</c:v>
                </c:pt>
                <c:pt idx="172">
                  <c:v>-47.0783787034674</c:v>
                </c:pt>
                <c:pt idx="173">
                  <c:v>-47.0265421812986</c:v>
                </c:pt>
                <c:pt idx="174">
                  <c:v>-46.5775975597964</c:v>
                </c:pt>
                <c:pt idx="175">
                  <c:v>-46.3922924938756</c:v>
                </c:pt>
                <c:pt idx="176">
                  <c:v>-47.4379176471867</c:v>
                </c:pt>
                <c:pt idx="177">
                  <c:v>-48.1611548070727</c:v>
                </c:pt>
                <c:pt idx="178">
                  <c:v>-47.5218911621494</c:v>
                </c:pt>
                <c:pt idx="179">
                  <c:v>-46.8242745486016</c:v>
                </c:pt>
                <c:pt idx="180">
                  <c:v>-47.136114545612</c:v>
                </c:pt>
                <c:pt idx="181">
                  <c:v>-47.82849364056</c:v>
                </c:pt>
                <c:pt idx="182">
                  <c:v>-48.959798418824</c:v>
                </c:pt>
                <c:pt idx="183">
                  <c:v>-50.5646915032531</c:v>
                </c:pt>
                <c:pt idx="184">
                  <c:v>-51.0332655918771</c:v>
                </c:pt>
                <c:pt idx="185">
                  <c:v>-51.2862517260015</c:v>
                </c:pt>
                <c:pt idx="186">
                  <c:v>-49.9967584292681</c:v>
                </c:pt>
                <c:pt idx="187">
                  <c:v>-49.5895831713792</c:v>
                </c:pt>
                <c:pt idx="188">
                  <c:v>-49.3012304560065</c:v>
                </c:pt>
                <c:pt idx="189">
                  <c:v>-48.9306000372749</c:v>
                </c:pt>
                <c:pt idx="190">
                  <c:v>-49.9003748319254</c:v>
                </c:pt>
                <c:pt idx="191">
                  <c:v>-51.4776002287164</c:v>
                </c:pt>
                <c:pt idx="192">
                  <c:v>-52.6276750391053</c:v>
                </c:pt>
                <c:pt idx="193">
                  <c:v>-52.7779272787993</c:v>
                </c:pt>
                <c:pt idx="194">
                  <c:v>-53.4926389700962</c:v>
                </c:pt>
                <c:pt idx="195">
                  <c:v>-53.4065216799302</c:v>
                </c:pt>
                <c:pt idx="196">
                  <c:v>-51.6277117935501</c:v>
                </c:pt>
                <c:pt idx="197">
                  <c:v>-50.9325803775295</c:v>
                </c:pt>
                <c:pt idx="198">
                  <c:v>-52.749233963912</c:v>
                </c:pt>
                <c:pt idx="199">
                  <c:v>-54.8722685635434</c:v>
                </c:pt>
                <c:pt idx="200">
                  <c:v>-53.7252729283049</c:v>
                </c:pt>
                <c:pt idx="201">
                  <c:v>-53.3229203331802</c:v>
                </c:pt>
                <c:pt idx="202">
                  <c:v>-53.543924732727</c:v>
                </c:pt>
                <c:pt idx="203">
                  <c:v>-52.2126874300739</c:v>
                </c:pt>
                <c:pt idx="204">
                  <c:v>-51.8366048392075</c:v>
                </c:pt>
                <c:pt idx="205">
                  <c:v>-51.6685819455083</c:v>
                </c:pt>
                <c:pt idx="206">
                  <c:v>-50.226068178267</c:v>
                </c:pt>
                <c:pt idx="207">
                  <c:v>-49.1719682571828</c:v>
                </c:pt>
                <c:pt idx="208">
                  <c:v>-49.866165974476</c:v>
                </c:pt>
                <c:pt idx="209">
                  <c:v>-51.145600683359</c:v>
                </c:pt>
                <c:pt idx="210">
                  <c:v>-50.2964059778702</c:v>
                </c:pt>
                <c:pt idx="211">
                  <c:v>-49.9696727692736</c:v>
                </c:pt>
                <c:pt idx="212">
                  <c:v>-51.6437419923377</c:v>
                </c:pt>
                <c:pt idx="213">
                  <c:v>-50.9568817444909</c:v>
                </c:pt>
                <c:pt idx="214">
                  <c:v>-50.2184145827345</c:v>
                </c:pt>
                <c:pt idx="215">
                  <c:v>-49.9300702988899</c:v>
                </c:pt>
                <c:pt idx="216">
                  <c:v>-48.905121047638</c:v>
                </c:pt>
                <c:pt idx="217">
                  <c:v>-47.4033264116885</c:v>
                </c:pt>
                <c:pt idx="218">
                  <c:v>-47.4229859602681</c:v>
                </c:pt>
                <c:pt idx="219">
                  <c:v>-48.8158088398533</c:v>
                </c:pt>
                <c:pt idx="220">
                  <c:v>-49.1968281753683</c:v>
                </c:pt>
                <c:pt idx="221">
                  <c:v>-48.0005459134495</c:v>
                </c:pt>
                <c:pt idx="222">
                  <c:v>-46.9563702189819</c:v>
                </c:pt>
                <c:pt idx="223">
                  <c:v>-46.9290683080143</c:v>
                </c:pt>
                <c:pt idx="224">
                  <c:v>-46.4131279656738</c:v>
                </c:pt>
                <c:pt idx="225">
                  <c:v>-45.7002917322593</c:v>
                </c:pt>
                <c:pt idx="226">
                  <c:v>-45.9096554484589</c:v>
                </c:pt>
                <c:pt idx="227">
                  <c:v>-46.7740312311414</c:v>
                </c:pt>
                <c:pt idx="228">
                  <c:v>-45.7772456068878</c:v>
                </c:pt>
                <c:pt idx="229">
                  <c:v>-44.7094383091002</c:v>
                </c:pt>
                <c:pt idx="230">
                  <c:v>-45.0015507740735</c:v>
                </c:pt>
                <c:pt idx="231">
                  <c:v>-45.2181520402332</c:v>
                </c:pt>
                <c:pt idx="232">
                  <c:v>-44.2412170445956</c:v>
                </c:pt>
                <c:pt idx="233">
                  <c:v>-44.204429452699</c:v>
                </c:pt>
                <c:pt idx="234">
                  <c:v>-44.882085146421</c:v>
                </c:pt>
                <c:pt idx="235">
                  <c:v>-45.0085703141638</c:v>
                </c:pt>
                <c:pt idx="236">
                  <c:v>-44.6851552777143</c:v>
                </c:pt>
                <c:pt idx="237">
                  <c:v>-45.1328670523367</c:v>
                </c:pt>
                <c:pt idx="238">
                  <c:v>-45.9431396755131</c:v>
                </c:pt>
                <c:pt idx="239">
                  <c:v>-45.8748411837948</c:v>
                </c:pt>
                <c:pt idx="240">
                  <c:v>-45.590990352591</c:v>
                </c:pt>
                <c:pt idx="241">
                  <c:v>-45.0486550300608</c:v>
                </c:pt>
                <c:pt idx="242">
                  <c:v>-44.1682854326496</c:v>
                </c:pt>
                <c:pt idx="243">
                  <c:v>-44.0821550393362</c:v>
                </c:pt>
                <c:pt idx="244">
                  <c:v>-44.4815705232849</c:v>
                </c:pt>
                <c:pt idx="245">
                  <c:v>-44.7463161914488</c:v>
                </c:pt>
                <c:pt idx="246">
                  <c:v>-45.3986324089274</c:v>
                </c:pt>
                <c:pt idx="247">
                  <c:v>-46.6012576562287</c:v>
                </c:pt>
                <c:pt idx="248">
                  <c:v>-47.1609003359652</c:v>
                </c:pt>
                <c:pt idx="249">
                  <c:v>-46.6464341836495</c:v>
                </c:pt>
                <c:pt idx="250">
                  <c:v>-45.9171364453952</c:v>
                </c:pt>
                <c:pt idx="251">
                  <c:v>-45.0984381793112</c:v>
                </c:pt>
                <c:pt idx="252">
                  <c:v>-44.7492201966594</c:v>
                </c:pt>
                <c:pt idx="253">
                  <c:v>-45.0764572427467</c:v>
                </c:pt>
                <c:pt idx="254">
                  <c:v>-46.3499646022087</c:v>
                </c:pt>
                <c:pt idx="255">
                  <c:v>-48.2681593410031</c:v>
                </c:pt>
                <c:pt idx="256">
                  <c:v>-51.3679970386783</c:v>
                </c:pt>
                <c:pt idx="257">
                  <c:v>-52.5317317286265</c:v>
                </c:pt>
                <c:pt idx="258">
                  <c:v>-51.2998794866198</c:v>
                </c:pt>
                <c:pt idx="259">
                  <c:v>-51.0127930783573</c:v>
                </c:pt>
                <c:pt idx="260">
                  <c:v>-49.6937978000945</c:v>
                </c:pt>
                <c:pt idx="261">
                  <c:v>-49.9066879492969</c:v>
                </c:pt>
                <c:pt idx="262">
                  <c:v>-52.2006110050168</c:v>
                </c:pt>
                <c:pt idx="263">
                  <c:v>-53.1306674015157</c:v>
                </c:pt>
                <c:pt idx="264">
                  <c:v>-51.5123304134625</c:v>
                </c:pt>
                <c:pt idx="265">
                  <c:v>-51.4846818754794</c:v>
                </c:pt>
                <c:pt idx="266">
                  <c:v>-52.5152465857175</c:v>
                </c:pt>
                <c:pt idx="267">
                  <c:v>-51.9267426451107</c:v>
                </c:pt>
                <c:pt idx="268">
                  <c:v>-50.9638419651259</c:v>
                </c:pt>
                <c:pt idx="269">
                  <c:v>-51.9745607016647</c:v>
                </c:pt>
                <c:pt idx="270">
                  <c:v>-51.1360326887193</c:v>
                </c:pt>
                <c:pt idx="271">
                  <c:v>-49.0719599113642</c:v>
                </c:pt>
                <c:pt idx="272">
                  <c:v>-47.3683599382706</c:v>
                </c:pt>
                <c:pt idx="273">
                  <c:v>-47.1110980709631</c:v>
                </c:pt>
                <c:pt idx="274">
                  <c:v>-47.0693950455614</c:v>
                </c:pt>
                <c:pt idx="275">
                  <c:v>-47.0016828429753</c:v>
                </c:pt>
                <c:pt idx="276">
                  <c:v>-46.9607342984659</c:v>
                </c:pt>
                <c:pt idx="277">
                  <c:v>-46.3659281092486</c:v>
                </c:pt>
                <c:pt idx="278">
                  <c:v>-44.9688247479487</c:v>
                </c:pt>
                <c:pt idx="279">
                  <c:v>-43.5301851237989</c:v>
                </c:pt>
                <c:pt idx="280">
                  <c:v>-42.8225020852679</c:v>
                </c:pt>
                <c:pt idx="281">
                  <c:v>-42.89411567588</c:v>
                </c:pt>
                <c:pt idx="282">
                  <c:v>-42.8979877447908</c:v>
                </c:pt>
                <c:pt idx="283">
                  <c:v>-42.5443855451892</c:v>
                </c:pt>
                <c:pt idx="284">
                  <c:v>-42.5272604719698</c:v>
                </c:pt>
                <c:pt idx="285">
                  <c:v>-42.510571488388</c:v>
                </c:pt>
                <c:pt idx="286">
                  <c:v>-42.2686656335571</c:v>
                </c:pt>
                <c:pt idx="287">
                  <c:v>-41.8122684825266</c:v>
                </c:pt>
                <c:pt idx="288">
                  <c:v>-41.48936163672</c:v>
                </c:pt>
                <c:pt idx="289">
                  <c:v>-41.5594195542777</c:v>
                </c:pt>
                <c:pt idx="290">
                  <c:v>-41.8787864756382</c:v>
                </c:pt>
                <c:pt idx="291">
                  <c:v>-41.7791067893301</c:v>
                </c:pt>
                <c:pt idx="292">
                  <c:v>-41.8335621397819</c:v>
                </c:pt>
                <c:pt idx="293">
                  <c:v>-41.9929061285634</c:v>
                </c:pt>
                <c:pt idx="294">
                  <c:v>-42.0881368738426</c:v>
                </c:pt>
                <c:pt idx="295">
                  <c:v>-42.0348648888097</c:v>
                </c:pt>
                <c:pt idx="296">
                  <c:v>-41.7460889430179</c:v>
                </c:pt>
                <c:pt idx="297">
                  <c:v>-41.2655153450854</c:v>
                </c:pt>
                <c:pt idx="298">
                  <c:v>-41.2347318157276</c:v>
                </c:pt>
                <c:pt idx="299">
                  <c:v>-41.7308828632129</c:v>
                </c:pt>
                <c:pt idx="300">
                  <c:v>-41.9871618186478</c:v>
                </c:pt>
                <c:pt idx="301">
                  <c:v>-41.4629815777629</c:v>
                </c:pt>
                <c:pt idx="302">
                  <c:v>-40.8930919483304</c:v>
                </c:pt>
                <c:pt idx="303">
                  <c:v>-40.7471772151461</c:v>
                </c:pt>
                <c:pt idx="304">
                  <c:v>-40.6929922304697</c:v>
                </c:pt>
                <c:pt idx="305">
                  <c:v>-40.4878700155517</c:v>
                </c:pt>
                <c:pt idx="306">
                  <c:v>-40.8513724727539</c:v>
                </c:pt>
                <c:pt idx="307">
                  <c:v>-41.6680128512549</c:v>
                </c:pt>
                <c:pt idx="308">
                  <c:v>-41.8671091296444</c:v>
                </c:pt>
                <c:pt idx="309">
                  <c:v>-41.1607181777751</c:v>
                </c:pt>
                <c:pt idx="310">
                  <c:v>-40.9761651532355</c:v>
                </c:pt>
                <c:pt idx="311">
                  <c:v>-41.0735481761233</c:v>
                </c:pt>
                <c:pt idx="312">
                  <c:v>-41.0388741301846</c:v>
                </c:pt>
                <c:pt idx="313">
                  <c:v>-41.2207009458784</c:v>
                </c:pt>
                <c:pt idx="314">
                  <c:v>-41.5230744116709</c:v>
                </c:pt>
                <c:pt idx="315">
                  <c:v>-41.5580475150442</c:v>
                </c:pt>
                <c:pt idx="316">
                  <c:v>-41.1495807230618</c:v>
                </c:pt>
                <c:pt idx="317">
                  <c:v>-41.0804927911975</c:v>
                </c:pt>
                <c:pt idx="318">
                  <c:v>-41.3938389000932</c:v>
                </c:pt>
                <c:pt idx="319">
                  <c:v>-41.5556244198695</c:v>
                </c:pt>
                <c:pt idx="320">
                  <c:v>-42.127024099818</c:v>
                </c:pt>
                <c:pt idx="321">
                  <c:v>-42.8758428861074</c:v>
                </c:pt>
                <c:pt idx="322">
                  <c:v>-43.0106356922867</c:v>
                </c:pt>
                <c:pt idx="323">
                  <c:v>-42.6764021439903</c:v>
                </c:pt>
                <c:pt idx="324">
                  <c:v>-42.2758814812403</c:v>
                </c:pt>
                <c:pt idx="325">
                  <c:v>-41.6091686157179</c:v>
                </c:pt>
                <c:pt idx="326">
                  <c:v>-41.4644107024319</c:v>
                </c:pt>
                <c:pt idx="327">
                  <c:v>-41.9165295612959</c:v>
                </c:pt>
                <c:pt idx="328">
                  <c:v>-42.8469307028392</c:v>
                </c:pt>
                <c:pt idx="329">
                  <c:v>-43.1828951921694</c:v>
                </c:pt>
                <c:pt idx="330">
                  <c:v>-43.7325085138959</c:v>
                </c:pt>
                <c:pt idx="331">
                  <c:v>-44.5490314060455</c:v>
                </c:pt>
                <c:pt idx="332">
                  <c:v>-45.8543395164083</c:v>
                </c:pt>
                <c:pt idx="333">
                  <c:v>-46.6760863106378</c:v>
                </c:pt>
                <c:pt idx="334">
                  <c:v>-47.5556667964409</c:v>
                </c:pt>
                <c:pt idx="335">
                  <c:v>-47.9750478837695</c:v>
                </c:pt>
                <c:pt idx="336">
                  <c:v>-47.9309809874104</c:v>
                </c:pt>
                <c:pt idx="337">
                  <c:v>-47.5921380033501</c:v>
                </c:pt>
                <c:pt idx="338">
                  <c:v>-46.7990011857528</c:v>
                </c:pt>
                <c:pt idx="339">
                  <c:v>-46.8431822690134</c:v>
                </c:pt>
                <c:pt idx="340">
                  <c:v>-47.5207222067035</c:v>
                </c:pt>
                <c:pt idx="341">
                  <c:v>-48.7002492641876</c:v>
                </c:pt>
                <c:pt idx="342">
                  <c:v>-49.4984224064458</c:v>
                </c:pt>
                <c:pt idx="343">
                  <c:v>-49.4598357308065</c:v>
                </c:pt>
                <c:pt idx="344">
                  <c:v>-49.5002840537431</c:v>
                </c:pt>
                <c:pt idx="345">
                  <c:v>-48.9861596866184</c:v>
                </c:pt>
                <c:pt idx="346">
                  <c:v>-47.8804866787898</c:v>
                </c:pt>
                <c:pt idx="347">
                  <c:v>-46.6082064871336</c:v>
                </c:pt>
                <c:pt idx="348">
                  <c:v>-45.5990220100406</c:v>
                </c:pt>
                <c:pt idx="349">
                  <c:v>-44.4974937079309</c:v>
                </c:pt>
                <c:pt idx="350">
                  <c:v>-42.941666885764</c:v>
                </c:pt>
                <c:pt idx="351">
                  <c:v>-42.1748628213397</c:v>
                </c:pt>
                <c:pt idx="352">
                  <c:v>-42.1488634545041</c:v>
                </c:pt>
                <c:pt idx="353">
                  <c:v>-42.5242596200386</c:v>
                </c:pt>
                <c:pt idx="354">
                  <c:v>-41.9863292142624</c:v>
                </c:pt>
                <c:pt idx="355">
                  <c:v>-41.3219094395848</c:v>
                </c:pt>
                <c:pt idx="356">
                  <c:v>-41.0958270739248</c:v>
                </c:pt>
                <c:pt idx="357">
                  <c:v>-41.1588514972866</c:v>
                </c:pt>
                <c:pt idx="358">
                  <c:v>-40.904829874436</c:v>
                </c:pt>
                <c:pt idx="359">
                  <c:v>-41.0370163844443</c:v>
                </c:pt>
                <c:pt idx="360">
                  <c:v>-41.1247719679937</c:v>
                </c:pt>
                <c:pt idx="361">
                  <c:v>-40.5063919111549</c:v>
                </c:pt>
                <c:pt idx="362">
                  <c:v>-39.6065304383474</c:v>
                </c:pt>
                <c:pt idx="363">
                  <c:v>-39.4830087073553</c:v>
                </c:pt>
                <c:pt idx="364">
                  <c:v>-39.4203206890904</c:v>
                </c:pt>
                <c:pt idx="365">
                  <c:v>-38.5159551633012</c:v>
                </c:pt>
                <c:pt idx="366">
                  <c:v>-38.3110009442056</c:v>
                </c:pt>
                <c:pt idx="367">
                  <c:v>-39.1443235048645</c:v>
                </c:pt>
                <c:pt idx="368">
                  <c:v>-39.6621011034395</c:v>
                </c:pt>
                <c:pt idx="369">
                  <c:v>-39.0621456918994</c:v>
                </c:pt>
                <c:pt idx="370">
                  <c:v>-39.2348162365332</c:v>
                </c:pt>
                <c:pt idx="371">
                  <c:v>-39.7460189275453</c:v>
                </c:pt>
                <c:pt idx="372">
                  <c:v>-39.2010967347113</c:v>
                </c:pt>
                <c:pt idx="373">
                  <c:v>-38.5369529638089</c:v>
                </c:pt>
                <c:pt idx="374">
                  <c:v>-38.9093942062505</c:v>
                </c:pt>
                <c:pt idx="375">
                  <c:v>-38.8260991003539</c:v>
                </c:pt>
                <c:pt idx="376">
                  <c:v>-37.9655608573429</c:v>
                </c:pt>
                <c:pt idx="377">
                  <c:v>-37.8872875271275</c:v>
                </c:pt>
                <c:pt idx="378">
                  <c:v>-38.7855468105214</c:v>
                </c:pt>
                <c:pt idx="379">
                  <c:v>-38.8869973000418</c:v>
                </c:pt>
                <c:pt idx="380">
                  <c:v>-38.2788019146588</c:v>
                </c:pt>
                <c:pt idx="381">
                  <c:v>-38.0646775771113</c:v>
                </c:pt>
                <c:pt idx="382">
                  <c:v>-38.1490898103186</c:v>
                </c:pt>
                <c:pt idx="383">
                  <c:v>-37.9819346553239</c:v>
                </c:pt>
                <c:pt idx="384">
                  <c:v>-37.9628300098487</c:v>
                </c:pt>
                <c:pt idx="385">
                  <c:v>-38.5303897348719</c:v>
                </c:pt>
                <c:pt idx="386">
                  <c:v>-38.7246150541951</c:v>
                </c:pt>
                <c:pt idx="387">
                  <c:v>-38.4007449242428</c:v>
                </c:pt>
                <c:pt idx="388">
                  <c:v>-38.5873402184254</c:v>
                </c:pt>
                <c:pt idx="389">
                  <c:v>-39.2159302125367</c:v>
                </c:pt>
                <c:pt idx="390">
                  <c:v>-39.3612499127671</c:v>
                </c:pt>
                <c:pt idx="391">
                  <c:v>-39.0581618354982</c:v>
                </c:pt>
                <c:pt idx="392">
                  <c:v>-39.0001749632587</c:v>
                </c:pt>
                <c:pt idx="393">
                  <c:v>-39.1093985543272</c:v>
                </c:pt>
                <c:pt idx="394">
                  <c:v>-39.0363080774699</c:v>
                </c:pt>
                <c:pt idx="395">
                  <c:v>-38.917445571772</c:v>
                </c:pt>
                <c:pt idx="396">
                  <c:v>-39.118277928258</c:v>
                </c:pt>
                <c:pt idx="397">
                  <c:v>-39.6847649941815</c:v>
                </c:pt>
                <c:pt idx="398">
                  <c:v>-40.6222532539386</c:v>
                </c:pt>
                <c:pt idx="399">
                  <c:v>-41.3715123996419</c:v>
                </c:pt>
                <c:pt idx="400">
                  <c:v>-41.7751559307305</c:v>
                </c:pt>
                <c:pt idx="401">
                  <c:v>-41.9604628629486</c:v>
                </c:pt>
                <c:pt idx="402">
                  <c:v>-42.036116270553</c:v>
                </c:pt>
                <c:pt idx="403">
                  <c:v>-42.6440339882012</c:v>
                </c:pt>
                <c:pt idx="404">
                  <c:v>-43.9829388599643</c:v>
                </c:pt>
                <c:pt idx="405">
                  <c:v>-45.3681877030347</c:v>
                </c:pt>
                <c:pt idx="406">
                  <c:v>-46.0736710867226</c:v>
                </c:pt>
                <c:pt idx="407">
                  <c:v>-47.1867499724855</c:v>
                </c:pt>
                <c:pt idx="408">
                  <c:v>-48.0791437147117</c:v>
                </c:pt>
                <c:pt idx="409">
                  <c:v>-46.8537032955971</c:v>
                </c:pt>
                <c:pt idx="410">
                  <c:v>-46.4289291559015</c:v>
                </c:pt>
                <c:pt idx="411">
                  <c:v>-47.8147615713177</c:v>
                </c:pt>
                <c:pt idx="412">
                  <c:v>-47.4271358747368</c:v>
                </c:pt>
                <c:pt idx="413">
                  <c:v>-45.8508983176773</c:v>
                </c:pt>
                <c:pt idx="414">
                  <c:v>-44.9953043047184</c:v>
                </c:pt>
                <c:pt idx="415">
                  <c:v>-44.0687709520286</c:v>
                </c:pt>
                <c:pt idx="416">
                  <c:v>-43.3609559875139</c:v>
                </c:pt>
                <c:pt idx="417">
                  <c:v>-43.7214721917314</c:v>
                </c:pt>
                <c:pt idx="418">
                  <c:v>-44.1173623341146</c:v>
                </c:pt>
                <c:pt idx="419">
                  <c:v>-43.6500836169361</c:v>
                </c:pt>
                <c:pt idx="420">
                  <c:v>-43.1144641083784</c:v>
                </c:pt>
                <c:pt idx="421">
                  <c:v>-42.9019195087657</c:v>
                </c:pt>
                <c:pt idx="422">
                  <c:v>-41.6576907133561</c:v>
                </c:pt>
                <c:pt idx="423">
                  <c:v>-41.0029924780687</c:v>
                </c:pt>
                <c:pt idx="424">
                  <c:v>-40.7677740856411</c:v>
                </c:pt>
                <c:pt idx="425">
                  <c:v>-40.0692227680669</c:v>
                </c:pt>
                <c:pt idx="426">
                  <c:v>-39.2652803465441</c:v>
                </c:pt>
                <c:pt idx="427">
                  <c:v>-39.1094281377023</c:v>
                </c:pt>
                <c:pt idx="428">
                  <c:v>-39.3348786023924</c:v>
                </c:pt>
                <c:pt idx="429">
                  <c:v>-39.0163350460855</c:v>
                </c:pt>
                <c:pt idx="430">
                  <c:v>-38.9531898630921</c:v>
                </c:pt>
                <c:pt idx="431">
                  <c:v>-39.2687459078567</c:v>
                </c:pt>
                <c:pt idx="432">
                  <c:v>-39.4197644462776</c:v>
                </c:pt>
                <c:pt idx="433">
                  <c:v>-39.2985693224606</c:v>
                </c:pt>
                <c:pt idx="434">
                  <c:v>-39.7702289084077</c:v>
                </c:pt>
                <c:pt idx="435">
                  <c:v>-40.5713102547022</c:v>
                </c:pt>
                <c:pt idx="436">
                  <c:v>-40.2061321537161</c:v>
                </c:pt>
                <c:pt idx="437">
                  <c:v>-39.4223391158863</c:v>
                </c:pt>
                <c:pt idx="438">
                  <c:v>-39.2665288803582</c:v>
                </c:pt>
                <c:pt idx="439">
                  <c:v>-39.3872451208424</c:v>
                </c:pt>
                <c:pt idx="440">
                  <c:v>-39.2337007028345</c:v>
                </c:pt>
                <c:pt idx="441">
                  <c:v>-39.1102325371074</c:v>
                </c:pt>
                <c:pt idx="442">
                  <c:v>-39.4526731486061</c:v>
                </c:pt>
                <c:pt idx="443">
                  <c:v>-39.8094395157734</c:v>
                </c:pt>
                <c:pt idx="444">
                  <c:v>-40.1113889255828</c:v>
                </c:pt>
                <c:pt idx="445">
                  <c:v>-40.1795790157512</c:v>
                </c:pt>
                <c:pt idx="446">
                  <c:v>-40.1287922897414</c:v>
                </c:pt>
                <c:pt idx="447">
                  <c:v>-40.1632176739105</c:v>
                </c:pt>
                <c:pt idx="448">
                  <c:v>-40.3498276155487</c:v>
                </c:pt>
                <c:pt idx="449">
                  <c:v>-40.4830899742308</c:v>
                </c:pt>
                <c:pt idx="450">
                  <c:v>-40.3395656720158</c:v>
                </c:pt>
                <c:pt idx="451">
                  <c:v>-40.2626097766726</c:v>
                </c:pt>
                <c:pt idx="452">
                  <c:v>-40.1051645738835</c:v>
                </c:pt>
                <c:pt idx="453">
                  <c:v>-39.6433727266078</c:v>
                </c:pt>
                <c:pt idx="454">
                  <c:v>-39.8236000985863</c:v>
                </c:pt>
                <c:pt idx="455">
                  <c:v>-40.4879855309396</c:v>
                </c:pt>
                <c:pt idx="456">
                  <c:v>-41.1135683114868</c:v>
                </c:pt>
                <c:pt idx="457">
                  <c:v>-41.3686242532499</c:v>
                </c:pt>
                <c:pt idx="458">
                  <c:v>-42.0947236751032</c:v>
                </c:pt>
                <c:pt idx="459">
                  <c:v>-42.5095290168366</c:v>
                </c:pt>
                <c:pt idx="460">
                  <c:v>-42.0132199007351</c:v>
                </c:pt>
                <c:pt idx="461">
                  <c:v>-41.803074062969</c:v>
                </c:pt>
                <c:pt idx="462">
                  <c:v>-42.2175711024969</c:v>
                </c:pt>
                <c:pt idx="463">
                  <c:v>-42.4458454766892</c:v>
                </c:pt>
                <c:pt idx="464">
                  <c:v>-42.1374798945336</c:v>
                </c:pt>
                <c:pt idx="465">
                  <c:v>-42.3697059669469</c:v>
                </c:pt>
                <c:pt idx="466">
                  <c:v>-42.936677209418</c:v>
                </c:pt>
                <c:pt idx="467">
                  <c:v>-42.950585549156</c:v>
                </c:pt>
                <c:pt idx="468">
                  <c:v>-42.8100245224468</c:v>
                </c:pt>
                <c:pt idx="469">
                  <c:v>-42.759298983391</c:v>
                </c:pt>
                <c:pt idx="470">
                  <c:v>-42.8506456108118</c:v>
                </c:pt>
                <c:pt idx="471">
                  <c:v>-43.1642780006457</c:v>
                </c:pt>
                <c:pt idx="472">
                  <c:v>-44.0014247434282</c:v>
                </c:pt>
                <c:pt idx="473">
                  <c:v>-45.2819622661624</c:v>
                </c:pt>
                <c:pt idx="474">
                  <c:v>-45.8878641755117</c:v>
                </c:pt>
                <c:pt idx="475">
                  <c:v>-46.650580527001</c:v>
                </c:pt>
                <c:pt idx="476">
                  <c:v>-48.3296813432091</c:v>
                </c:pt>
                <c:pt idx="477">
                  <c:v>-48.6016916059041</c:v>
                </c:pt>
                <c:pt idx="478">
                  <c:v>-47.7141574438187</c:v>
                </c:pt>
                <c:pt idx="479">
                  <c:v>-47.5464774414514</c:v>
                </c:pt>
                <c:pt idx="480">
                  <c:v>-48.0503404011483</c:v>
                </c:pt>
                <c:pt idx="481">
                  <c:v>-46.9974238155893</c:v>
                </c:pt>
                <c:pt idx="482">
                  <c:v>-46.3470494991928</c:v>
                </c:pt>
                <c:pt idx="483">
                  <c:v>-46.4152976815193</c:v>
                </c:pt>
                <c:pt idx="484">
                  <c:v>-45.7968628239914</c:v>
                </c:pt>
                <c:pt idx="485">
                  <c:v>-44.9266834000416</c:v>
                </c:pt>
                <c:pt idx="486">
                  <c:v>-44.8244329734291</c:v>
                </c:pt>
                <c:pt idx="487">
                  <c:v>-44.7940191372864</c:v>
                </c:pt>
                <c:pt idx="488">
                  <c:v>-43.9883283916324</c:v>
                </c:pt>
                <c:pt idx="489">
                  <c:v>-43.2138159940822</c:v>
                </c:pt>
                <c:pt idx="490">
                  <c:v>-42.710225194685</c:v>
                </c:pt>
                <c:pt idx="491">
                  <c:v>-42.3333771679814</c:v>
                </c:pt>
                <c:pt idx="492">
                  <c:v>-41.8844266885181</c:v>
                </c:pt>
                <c:pt idx="493">
                  <c:v>-41.420172041062</c:v>
                </c:pt>
                <c:pt idx="494">
                  <c:v>-40.8829212560451</c:v>
                </c:pt>
                <c:pt idx="495">
                  <c:v>-40.5649621983087</c:v>
                </c:pt>
                <c:pt idx="496">
                  <c:v>-40.3836096207442</c:v>
                </c:pt>
                <c:pt idx="497">
                  <c:v>-40.0784063011754</c:v>
                </c:pt>
                <c:pt idx="498">
                  <c:v>-39.4770458823976</c:v>
                </c:pt>
                <c:pt idx="499">
                  <c:v>-39.0568879548895</c:v>
                </c:pt>
                <c:pt idx="500">
                  <c:v>-38.7462673381945</c:v>
                </c:pt>
                <c:pt idx="501">
                  <c:v>-38.650087949106</c:v>
                </c:pt>
                <c:pt idx="502">
                  <c:v>-38.2089343226043</c:v>
                </c:pt>
                <c:pt idx="503">
                  <c:v>-38.1484764984541</c:v>
                </c:pt>
                <c:pt idx="504">
                  <c:v>-38.4878927629755</c:v>
                </c:pt>
                <c:pt idx="505">
                  <c:v>-38.493518680215</c:v>
                </c:pt>
                <c:pt idx="506">
                  <c:v>-37.7338918430971</c:v>
                </c:pt>
                <c:pt idx="507">
                  <c:v>-37.2423060631158</c:v>
                </c:pt>
                <c:pt idx="508">
                  <c:v>-37.2251602620396</c:v>
                </c:pt>
                <c:pt idx="509">
                  <c:v>-37.2760791527214</c:v>
                </c:pt>
                <c:pt idx="510">
                  <c:v>-37.5546624730942</c:v>
                </c:pt>
                <c:pt idx="511">
                  <c:v>-37.9858075488133</c:v>
                </c:pt>
                <c:pt idx="512">
                  <c:v>-38.1571269872572</c:v>
                </c:pt>
                <c:pt idx="513">
                  <c:v>-37.7188440950518</c:v>
                </c:pt>
                <c:pt idx="514">
                  <c:v>-37.4490343601689</c:v>
                </c:pt>
                <c:pt idx="515">
                  <c:v>-37.2647989047153</c:v>
                </c:pt>
                <c:pt idx="516">
                  <c:v>-36.8298858035911</c:v>
                </c:pt>
                <c:pt idx="517">
                  <c:v>-36.2696691489978</c:v>
                </c:pt>
                <c:pt idx="518">
                  <c:v>-36.0682356762907</c:v>
                </c:pt>
                <c:pt idx="519">
                  <c:v>-35.7680221502696</c:v>
                </c:pt>
                <c:pt idx="520">
                  <c:v>-35.4637680670864</c:v>
                </c:pt>
                <c:pt idx="521">
                  <c:v>-35.0663805317795</c:v>
                </c:pt>
                <c:pt idx="522">
                  <c:v>-35.0146617420068</c:v>
                </c:pt>
                <c:pt idx="523">
                  <c:v>-35.0556567206517</c:v>
                </c:pt>
                <c:pt idx="524">
                  <c:v>-35.0157242830985</c:v>
                </c:pt>
                <c:pt idx="525">
                  <c:v>-35.1118215409441</c:v>
                </c:pt>
                <c:pt idx="526">
                  <c:v>-35.4787249652965</c:v>
                </c:pt>
                <c:pt idx="527">
                  <c:v>-35.6849875988686</c:v>
                </c:pt>
                <c:pt idx="528">
                  <c:v>-35.7810524704939</c:v>
                </c:pt>
                <c:pt idx="529">
                  <c:v>-35.8758775739039</c:v>
                </c:pt>
                <c:pt idx="530">
                  <c:v>-35.8561705965322</c:v>
                </c:pt>
                <c:pt idx="531">
                  <c:v>-35.6409630356216</c:v>
                </c:pt>
                <c:pt idx="532">
                  <c:v>-35.6058771349127</c:v>
                </c:pt>
                <c:pt idx="533">
                  <c:v>-35.8081936463081</c:v>
                </c:pt>
                <c:pt idx="534">
                  <c:v>-36.1285895176224</c:v>
                </c:pt>
                <c:pt idx="535">
                  <c:v>-36.6367520685484</c:v>
                </c:pt>
                <c:pt idx="536">
                  <c:v>-37.7453628233917</c:v>
                </c:pt>
                <c:pt idx="537">
                  <c:v>-39.1074290371594</c:v>
                </c:pt>
                <c:pt idx="538">
                  <c:v>-40.2575088285636</c:v>
                </c:pt>
                <c:pt idx="539">
                  <c:v>-41.2243497906019</c:v>
                </c:pt>
                <c:pt idx="540">
                  <c:v>-42.6028225053047</c:v>
                </c:pt>
                <c:pt idx="541">
                  <c:v>-43.9913010550195</c:v>
                </c:pt>
                <c:pt idx="542">
                  <c:v>-44.7645376448108</c:v>
                </c:pt>
                <c:pt idx="543">
                  <c:v>-45.5717251827016</c:v>
                </c:pt>
                <c:pt idx="544">
                  <c:v>-46.4138355612836</c:v>
                </c:pt>
                <c:pt idx="545">
                  <c:v>-45.5324294920086</c:v>
                </c:pt>
                <c:pt idx="546">
                  <c:v>-44.934994647441</c:v>
                </c:pt>
                <c:pt idx="547">
                  <c:v>-45.042070809407</c:v>
                </c:pt>
                <c:pt idx="548">
                  <c:v>-45.3287062832292</c:v>
                </c:pt>
                <c:pt idx="549">
                  <c:v>-45.4193174015019</c:v>
                </c:pt>
                <c:pt idx="550">
                  <c:v>-45.8923265611236</c:v>
                </c:pt>
                <c:pt idx="551">
                  <c:v>-46.2304437516887</c:v>
                </c:pt>
                <c:pt idx="552">
                  <c:v>-46.1974711735935</c:v>
                </c:pt>
                <c:pt idx="553">
                  <c:v>-45.3067858751684</c:v>
                </c:pt>
                <c:pt idx="554">
                  <c:v>-44.3928929884215</c:v>
                </c:pt>
                <c:pt idx="555">
                  <c:v>-44.7182922353022</c:v>
                </c:pt>
                <c:pt idx="556">
                  <c:v>-45.92393063234</c:v>
                </c:pt>
                <c:pt idx="557">
                  <c:v>-46.1247664584259</c:v>
                </c:pt>
                <c:pt idx="558">
                  <c:v>-45.5617174571143</c:v>
                </c:pt>
                <c:pt idx="559">
                  <c:v>-44.9420436303975</c:v>
                </c:pt>
                <c:pt idx="560">
                  <c:v>-44.1012300620532</c:v>
                </c:pt>
                <c:pt idx="561">
                  <c:v>-43.2426912690708</c:v>
                </c:pt>
                <c:pt idx="562">
                  <c:v>-43.0862441373465</c:v>
                </c:pt>
                <c:pt idx="563">
                  <c:v>-42.8939142399485</c:v>
                </c:pt>
                <c:pt idx="564">
                  <c:v>-41.9615294741834</c:v>
                </c:pt>
                <c:pt idx="565">
                  <c:v>-41.0208948507107</c:v>
                </c:pt>
                <c:pt idx="566">
                  <c:v>-40.5178438803136</c:v>
                </c:pt>
                <c:pt idx="567">
                  <c:v>-39.9082633892809</c:v>
                </c:pt>
                <c:pt idx="568">
                  <c:v>-39.3300620040099</c:v>
                </c:pt>
                <c:pt idx="569">
                  <c:v>-38.9095094571218</c:v>
                </c:pt>
                <c:pt idx="570">
                  <c:v>-38.7581991040776</c:v>
                </c:pt>
                <c:pt idx="571">
                  <c:v>-38.2711098059823</c:v>
                </c:pt>
                <c:pt idx="572">
                  <c:v>-37.4557331669677</c:v>
                </c:pt>
                <c:pt idx="573">
                  <c:v>-37.0617259888566</c:v>
                </c:pt>
                <c:pt idx="574">
                  <c:v>-36.9515184905213</c:v>
                </c:pt>
                <c:pt idx="575">
                  <c:v>-36.8149547010402</c:v>
                </c:pt>
                <c:pt idx="576">
                  <c:v>-36.5445954117516</c:v>
                </c:pt>
                <c:pt idx="577">
                  <c:v>-36.535630726664</c:v>
                </c:pt>
                <c:pt idx="578">
                  <c:v>-36.3227263272472</c:v>
                </c:pt>
                <c:pt idx="579">
                  <c:v>-35.8220879644426</c:v>
                </c:pt>
                <c:pt idx="580">
                  <c:v>-35.5170632996047</c:v>
                </c:pt>
                <c:pt idx="581">
                  <c:v>-35.3171781702283</c:v>
                </c:pt>
                <c:pt idx="582">
                  <c:v>-34.9735513520823</c:v>
                </c:pt>
                <c:pt idx="583">
                  <c:v>-34.7620523786802</c:v>
                </c:pt>
                <c:pt idx="584">
                  <c:v>-34.733615027478</c:v>
                </c:pt>
                <c:pt idx="585">
                  <c:v>-34.5200983403876</c:v>
                </c:pt>
                <c:pt idx="586">
                  <c:v>-34.1750823369726</c:v>
                </c:pt>
                <c:pt idx="587">
                  <c:v>-34.0151403554375</c:v>
                </c:pt>
                <c:pt idx="588">
                  <c:v>-34.1178639286003</c:v>
                </c:pt>
                <c:pt idx="589">
                  <c:v>-34.3027371380393</c:v>
                </c:pt>
                <c:pt idx="590">
                  <c:v>-34.7397731409394</c:v>
                </c:pt>
                <c:pt idx="591">
                  <c:v>-35.3034062805727</c:v>
                </c:pt>
                <c:pt idx="592">
                  <c:v>-35.4600862748215</c:v>
                </c:pt>
                <c:pt idx="593">
                  <c:v>-35.4005791522264</c:v>
                </c:pt>
                <c:pt idx="594">
                  <c:v>-35.3482722839462</c:v>
                </c:pt>
                <c:pt idx="595">
                  <c:v>-35.2321731985669</c:v>
                </c:pt>
                <c:pt idx="596">
                  <c:v>-35.1167556772509</c:v>
                </c:pt>
                <c:pt idx="597">
                  <c:v>-35.1550419966964</c:v>
                </c:pt>
                <c:pt idx="598">
                  <c:v>-35.2414815059885</c:v>
                </c:pt>
                <c:pt idx="599">
                  <c:v>-35.2740974350314</c:v>
                </c:pt>
                <c:pt idx="600">
                  <c:v>-35.7049252168753</c:v>
                </c:pt>
                <c:pt idx="601">
                  <c:v>-36.1734595258601</c:v>
                </c:pt>
                <c:pt idx="602">
                  <c:v>-36.1690192399065</c:v>
                </c:pt>
                <c:pt idx="603">
                  <c:v>-36.1430145473421</c:v>
                </c:pt>
                <c:pt idx="604">
                  <c:v>-36.4050626174579</c:v>
                </c:pt>
                <c:pt idx="605">
                  <c:v>-36.6565806251289</c:v>
                </c:pt>
                <c:pt idx="606">
                  <c:v>-36.6434283339993</c:v>
                </c:pt>
                <c:pt idx="607">
                  <c:v>-36.5194064781254</c:v>
                </c:pt>
                <c:pt idx="608">
                  <c:v>-36.6250197712924</c:v>
                </c:pt>
                <c:pt idx="609">
                  <c:v>-36.7818194411404</c:v>
                </c:pt>
                <c:pt idx="610">
                  <c:v>-36.9957987764069</c:v>
                </c:pt>
                <c:pt idx="611">
                  <c:v>-36.8257398774075</c:v>
                </c:pt>
                <c:pt idx="612">
                  <c:v>-36.6928132262021</c:v>
                </c:pt>
                <c:pt idx="613">
                  <c:v>-36.6048048708954</c:v>
                </c:pt>
                <c:pt idx="614">
                  <c:v>-36.4625116125789</c:v>
                </c:pt>
                <c:pt idx="615">
                  <c:v>-36.2730506925396</c:v>
                </c:pt>
                <c:pt idx="616">
                  <c:v>-36.397809461165</c:v>
                </c:pt>
                <c:pt idx="617">
                  <c:v>-36.6775798555865</c:v>
                </c:pt>
                <c:pt idx="618">
                  <c:v>-36.9335377954834</c:v>
                </c:pt>
                <c:pt idx="619">
                  <c:v>-37.3048417421287</c:v>
                </c:pt>
                <c:pt idx="620">
                  <c:v>-37.5932454215057</c:v>
                </c:pt>
                <c:pt idx="621">
                  <c:v>-37.4896099875164</c:v>
                </c:pt>
                <c:pt idx="622">
                  <c:v>-37.2970515202898</c:v>
                </c:pt>
                <c:pt idx="623">
                  <c:v>-37.4633229724037</c:v>
                </c:pt>
                <c:pt idx="624">
                  <c:v>-37.3925461711828</c:v>
                </c:pt>
                <c:pt idx="625">
                  <c:v>-36.6553321070727</c:v>
                </c:pt>
                <c:pt idx="626">
                  <c:v>-36.0988705933738</c:v>
                </c:pt>
                <c:pt idx="627">
                  <c:v>-36.0671964061378</c:v>
                </c:pt>
                <c:pt idx="628">
                  <c:v>-36.1384872065768</c:v>
                </c:pt>
                <c:pt idx="629">
                  <c:v>-36.1959957177181</c:v>
                </c:pt>
                <c:pt idx="630">
                  <c:v>-36.7023758613245</c:v>
                </c:pt>
                <c:pt idx="631">
                  <c:v>-37.2836209893116</c:v>
                </c:pt>
                <c:pt idx="632">
                  <c:v>-37.5338045649272</c:v>
                </c:pt>
                <c:pt idx="633">
                  <c:v>-37.7949623981884</c:v>
                </c:pt>
                <c:pt idx="634">
                  <c:v>-38.638532130265</c:v>
                </c:pt>
                <c:pt idx="635">
                  <c:v>-39.2226411715618</c:v>
                </c:pt>
                <c:pt idx="636">
                  <c:v>-39.3339522279979</c:v>
                </c:pt>
                <c:pt idx="637">
                  <c:v>-39.3269644527263</c:v>
                </c:pt>
                <c:pt idx="638">
                  <c:v>-39.0653543824356</c:v>
                </c:pt>
                <c:pt idx="639">
                  <c:v>-38.1434999654316</c:v>
                </c:pt>
                <c:pt idx="640">
                  <c:v>-37.5103421256147</c:v>
                </c:pt>
                <c:pt idx="641">
                  <c:v>-37.487314823213</c:v>
                </c:pt>
                <c:pt idx="642">
                  <c:v>-37.3600710921552</c:v>
                </c:pt>
                <c:pt idx="643">
                  <c:v>-36.7188822105322</c:v>
                </c:pt>
                <c:pt idx="644">
                  <c:v>-36.2316625309646</c:v>
                </c:pt>
                <c:pt idx="645">
                  <c:v>-35.9792194409085</c:v>
                </c:pt>
                <c:pt idx="646">
                  <c:v>-35.6226852666835</c:v>
                </c:pt>
                <c:pt idx="647">
                  <c:v>-35.0572108442759</c:v>
                </c:pt>
                <c:pt idx="648">
                  <c:v>-34.8443995792814</c:v>
                </c:pt>
                <c:pt idx="649">
                  <c:v>-34.7768389315401</c:v>
                </c:pt>
                <c:pt idx="650">
                  <c:v>-34.5109882522594</c:v>
                </c:pt>
                <c:pt idx="651">
                  <c:v>-34.1395319850735</c:v>
                </c:pt>
                <c:pt idx="652">
                  <c:v>-33.9727369316154</c:v>
                </c:pt>
                <c:pt idx="653">
                  <c:v>-33.7128976104574</c:v>
                </c:pt>
                <c:pt idx="654">
                  <c:v>-33.2091182571979</c:v>
                </c:pt>
                <c:pt idx="655">
                  <c:v>-32.7830260237984</c:v>
                </c:pt>
                <c:pt idx="656">
                  <c:v>-32.663383115448</c:v>
                </c:pt>
                <c:pt idx="657">
                  <c:v>-32.4811589266804</c:v>
                </c:pt>
                <c:pt idx="658">
                  <c:v>-32.2479962495123</c:v>
                </c:pt>
                <c:pt idx="659">
                  <c:v>-32.3501218918389</c:v>
                </c:pt>
                <c:pt idx="660">
                  <c:v>-32.6192442283852</c:v>
                </c:pt>
                <c:pt idx="661">
                  <c:v>-32.7206667901348</c:v>
                </c:pt>
                <c:pt idx="662">
                  <c:v>-32.5978547055477</c:v>
                </c:pt>
                <c:pt idx="663">
                  <c:v>-32.8432899015255</c:v>
                </c:pt>
                <c:pt idx="664">
                  <c:v>-33.3401438392891</c:v>
                </c:pt>
                <c:pt idx="665">
                  <c:v>-33.8602047456389</c:v>
                </c:pt>
                <c:pt idx="666">
                  <c:v>-34.4118338071414</c:v>
                </c:pt>
                <c:pt idx="667">
                  <c:v>-34.9168101276411</c:v>
                </c:pt>
                <c:pt idx="668">
                  <c:v>-35.2822664533385</c:v>
                </c:pt>
                <c:pt idx="669">
                  <c:v>-35.2339712955878</c:v>
                </c:pt>
                <c:pt idx="670">
                  <c:v>-35.1191906436976</c:v>
                </c:pt>
                <c:pt idx="671">
                  <c:v>-35.3574140719593</c:v>
                </c:pt>
                <c:pt idx="672">
                  <c:v>-35.7253628046821</c:v>
                </c:pt>
                <c:pt idx="673">
                  <c:v>-35.7902536485464</c:v>
                </c:pt>
                <c:pt idx="674">
                  <c:v>-35.7829261289622</c:v>
                </c:pt>
                <c:pt idx="675">
                  <c:v>-35.7733493927797</c:v>
                </c:pt>
                <c:pt idx="676">
                  <c:v>-35.8918197203539</c:v>
                </c:pt>
                <c:pt idx="677">
                  <c:v>-35.9883915162264</c:v>
                </c:pt>
                <c:pt idx="678">
                  <c:v>-36.1226709969393</c:v>
                </c:pt>
                <c:pt idx="679">
                  <c:v>-36.3550130593498</c:v>
                </c:pt>
                <c:pt idx="680">
                  <c:v>-36.5512272200836</c:v>
                </c:pt>
                <c:pt idx="681">
                  <c:v>-36.7809252127</c:v>
                </c:pt>
                <c:pt idx="682">
                  <c:v>-37.0163589862277</c:v>
                </c:pt>
                <c:pt idx="683">
                  <c:v>-37.1635968348802</c:v>
                </c:pt>
                <c:pt idx="684">
                  <c:v>-37.2206657350733</c:v>
                </c:pt>
                <c:pt idx="685">
                  <c:v>-37.3547719999425</c:v>
                </c:pt>
                <c:pt idx="686">
                  <c:v>-37.669210752253</c:v>
                </c:pt>
                <c:pt idx="687">
                  <c:v>-37.8553702438271</c:v>
                </c:pt>
                <c:pt idx="688">
                  <c:v>-37.7834926186124</c:v>
                </c:pt>
                <c:pt idx="689">
                  <c:v>-37.5155708162637</c:v>
                </c:pt>
                <c:pt idx="690">
                  <c:v>-37.3170664430808</c:v>
                </c:pt>
                <c:pt idx="691">
                  <c:v>-37.5266014889587</c:v>
                </c:pt>
                <c:pt idx="692">
                  <c:v>-37.7111586700514</c:v>
                </c:pt>
                <c:pt idx="693">
                  <c:v>-37.7317125102176</c:v>
                </c:pt>
                <c:pt idx="694">
                  <c:v>-37.7768167409002</c:v>
                </c:pt>
                <c:pt idx="695">
                  <c:v>-38.1538018748213</c:v>
                </c:pt>
                <c:pt idx="696">
                  <c:v>-38.3977774814099</c:v>
                </c:pt>
                <c:pt idx="697">
                  <c:v>-38.3303988825642</c:v>
                </c:pt>
                <c:pt idx="698">
                  <c:v>-38.2676026566502</c:v>
                </c:pt>
                <c:pt idx="699">
                  <c:v>-38.3159163481106</c:v>
                </c:pt>
                <c:pt idx="700">
                  <c:v>-38.3053803089321</c:v>
                </c:pt>
                <c:pt idx="701">
                  <c:v>-38.2137994863812</c:v>
                </c:pt>
                <c:pt idx="702">
                  <c:v>-38.0746064987645</c:v>
                </c:pt>
                <c:pt idx="703">
                  <c:v>-37.9441959486143</c:v>
                </c:pt>
                <c:pt idx="704">
                  <c:v>-37.4505156419562</c:v>
                </c:pt>
                <c:pt idx="705">
                  <c:v>-36.8291023600859</c:v>
                </c:pt>
                <c:pt idx="706">
                  <c:v>-36.1684940552383</c:v>
                </c:pt>
                <c:pt idx="707">
                  <c:v>-35.7255251800124</c:v>
                </c:pt>
                <c:pt idx="708">
                  <c:v>-35.3628557321227</c:v>
                </c:pt>
                <c:pt idx="709">
                  <c:v>-35.044529746825</c:v>
                </c:pt>
                <c:pt idx="710">
                  <c:v>-34.6427643563655</c:v>
                </c:pt>
                <c:pt idx="711">
                  <c:v>-34.2421829246656</c:v>
                </c:pt>
                <c:pt idx="712">
                  <c:v>-33.8475835403254</c:v>
                </c:pt>
                <c:pt idx="713">
                  <c:v>-33.4689160934944</c:v>
                </c:pt>
                <c:pt idx="714">
                  <c:v>-33.1857643584905</c:v>
                </c:pt>
                <c:pt idx="715">
                  <c:v>-33.0345821076911</c:v>
                </c:pt>
                <c:pt idx="716">
                  <c:v>-32.8493962835422</c:v>
                </c:pt>
                <c:pt idx="717">
                  <c:v>-32.6888743556619</c:v>
                </c:pt>
                <c:pt idx="718">
                  <c:v>-32.3945682560102</c:v>
                </c:pt>
                <c:pt idx="719">
                  <c:v>-32.1694868782715</c:v>
                </c:pt>
                <c:pt idx="720">
                  <c:v>-31.9571984372357</c:v>
                </c:pt>
                <c:pt idx="721">
                  <c:v>-31.7170124890701</c:v>
                </c:pt>
                <c:pt idx="722">
                  <c:v>-31.5014378554887</c:v>
                </c:pt>
                <c:pt idx="723">
                  <c:v>-31.3224965936189</c:v>
                </c:pt>
                <c:pt idx="724">
                  <c:v>-31.3523015341632</c:v>
                </c:pt>
                <c:pt idx="725">
                  <c:v>-31.2676454952182</c:v>
                </c:pt>
                <c:pt idx="726">
                  <c:v>-31.0589414487866</c:v>
                </c:pt>
                <c:pt idx="727">
                  <c:v>-30.7080660943269</c:v>
                </c:pt>
                <c:pt idx="728">
                  <c:v>-30.338447732314</c:v>
                </c:pt>
                <c:pt idx="729">
                  <c:v>-30.1071632965498</c:v>
                </c:pt>
                <c:pt idx="730">
                  <c:v>-29.7809899391899</c:v>
                </c:pt>
                <c:pt idx="731">
                  <c:v>-29.6954805987879</c:v>
                </c:pt>
                <c:pt idx="732">
                  <c:v>-29.8730721625332</c:v>
                </c:pt>
                <c:pt idx="733">
                  <c:v>-30.0248849684542</c:v>
                </c:pt>
                <c:pt idx="734">
                  <c:v>-30.1784475909819</c:v>
                </c:pt>
                <c:pt idx="735">
                  <c:v>-30.6500368574214</c:v>
                </c:pt>
                <c:pt idx="736">
                  <c:v>-31.2814139091861</c:v>
                </c:pt>
                <c:pt idx="737">
                  <c:v>-31.7242695405916</c:v>
                </c:pt>
                <c:pt idx="738">
                  <c:v>-32.2747261671181</c:v>
                </c:pt>
                <c:pt idx="739">
                  <c:v>-33.079960260311</c:v>
                </c:pt>
                <c:pt idx="740">
                  <c:v>-33.7022815124311</c:v>
                </c:pt>
                <c:pt idx="741">
                  <c:v>-34.2920774172919</c:v>
                </c:pt>
                <c:pt idx="742">
                  <c:v>-34.9972938925512</c:v>
                </c:pt>
                <c:pt idx="743">
                  <c:v>-35.7058196569994</c:v>
                </c:pt>
                <c:pt idx="744">
                  <c:v>-36.3004525915978</c:v>
                </c:pt>
                <c:pt idx="745">
                  <c:v>-36.9042168432035</c:v>
                </c:pt>
                <c:pt idx="746">
                  <c:v>-37.7508221275209</c:v>
                </c:pt>
                <c:pt idx="747">
                  <c:v>-38.5198824099898</c:v>
                </c:pt>
                <c:pt idx="748">
                  <c:v>-38.8999250661275</c:v>
                </c:pt>
                <c:pt idx="749">
                  <c:v>-39.5271715519514</c:v>
                </c:pt>
                <c:pt idx="750">
                  <c:v>-40.4145987666927</c:v>
                </c:pt>
                <c:pt idx="751">
                  <c:v>-40.6710519854698</c:v>
                </c:pt>
                <c:pt idx="752">
                  <c:v>-40.8408042890968</c:v>
                </c:pt>
                <c:pt idx="753">
                  <c:v>-41.7748000366273</c:v>
                </c:pt>
                <c:pt idx="754">
                  <c:v>-42.2809621347594</c:v>
                </c:pt>
                <c:pt idx="755">
                  <c:v>-41.9704568652343</c:v>
                </c:pt>
                <c:pt idx="756">
                  <c:v>-42.0271908798836</c:v>
                </c:pt>
                <c:pt idx="757">
                  <c:v>-42.2359701433839</c:v>
                </c:pt>
                <c:pt idx="758">
                  <c:v>-42.0692955913484</c:v>
                </c:pt>
                <c:pt idx="759">
                  <c:v>-41.7975429864472</c:v>
                </c:pt>
                <c:pt idx="760">
                  <c:v>-41.6546563468878</c:v>
                </c:pt>
                <c:pt idx="761">
                  <c:v>-41.2688332551601</c:v>
                </c:pt>
                <c:pt idx="762">
                  <c:v>-40.7010203145379</c:v>
                </c:pt>
                <c:pt idx="763">
                  <c:v>-40.5227654167472</c:v>
                </c:pt>
                <c:pt idx="764">
                  <c:v>-40.9406476663049</c:v>
                </c:pt>
                <c:pt idx="765">
                  <c:v>-41.1059181357101</c:v>
                </c:pt>
                <c:pt idx="766">
                  <c:v>-41.1420468749531</c:v>
                </c:pt>
                <c:pt idx="767">
                  <c:v>-41.3645709913073</c:v>
                </c:pt>
                <c:pt idx="768">
                  <c:v>-41.1746208774133</c:v>
                </c:pt>
                <c:pt idx="769">
                  <c:v>-40.455675383106</c:v>
                </c:pt>
                <c:pt idx="770">
                  <c:v>-39.5723389855312</c:v>
                </c:pt>
                <c:pt idx="771">
                  <c:v>-38.9316784077769</c:v>
                </c:pt>
                <c:pt idx="772">
                  <c:v>-38.4782759619337</c:v>
                </c:pt>
                <c:pt idx="773">
                  <c:v>-38.0599715091275</c:v>
                </c:pt>
                <c:pt idx="774">
                  <c:v>-37.7242965136764</c:v>
                </c:pt>
                <c:pt idx="775">
                  <c:v>-37.4245910005871</c:v>
                </c:pt>
                <c:pt idx="776">
                  <c:v>-37.0774293172315</c:v>
                </c:pt>
                <c:pt idx="777">
                  <c:v>-36.4582968090751</c:v>
                </c:pt>
                <c:pt idx="778">
                  <c:v>-35.7668950807673</c:v>
                </c:pt>
                <c:pt idx="779">
                  <c:v>-35.3419648372912</c:v>
                </c:pt>
                <c:pt idx="780">
                  <c:v>-34.9932688570012</c:v>
                </c:pt>
                <c:pt idx="781">
                  <c:v>-34.6758150468982</c:v>
                </c:pt>
                <c:pt idx="782">
                  <c:v>-34.6079599333043</c:v>
                </c:pt>
                <c:pt idx="783">
                  <c:v>-34.5487405982776</c:v>
                </c:pt>
                <c:pt idx="784">
                  <c:v>-34.1766427767855</c:v>
                </c:pt>
                <c:pt idx="785">
                  <c:v>-33.7966368179019</c:v>
                </c:pt>
                <c:pt idx="786">
                  <c:v>-33.6002004153924</c:v>
                </c:pt>
                <c:pt idx="787">
                  <c:v>-33.5834498106322</c:v>
                </c:pt>
                <c:pt idx="788">
                  <c:v>-33.4300670309714</c:v>
                </c:pt>
                <c:pt idx="789">
                  <c:v>-33.3571272845182</c:v>
                </c:pt>
                <c:pt idx="790">
                  <c:v>-33.4390224264494</c:v>
                </c:pt>
                <c:pt idx="791">
                  <c:v>-33.2208125200563</c:v>
                </c:pt>
                <c:pt idx="792">
                  <c:v>-32.8306910766378</c:v>
                </c:pt>
                <c:pt idx="793">
                  <c:v>-32.6166124982295</c:v>
                </c:pt>
                <c:pt idx="794">
                  <c:v>-32.4956581211234</c:v>
                </c:pt>
                <c:pt idx="795">
                  <c:v>-32.2968397212251</c:v>
                </c:pt>
                <c:pt idx="796">
                  <c:v>-32.0936855128761</c:v>
                </c:pt>
                <c:pt idx="797">
                  <c:v>-32.2145910357213</c:v>
                </c:pt>
                <c:pt idx="798">
                  <c:v>-32.4180054499713</c:v>
                </c:pt>
                <c:pt idx="799">
                  <c:v>-32.4346363731797</c:v>
                </c:pt>
                <c:pt idx="800">
                  <c:v>-32.5475284336071</c:v>
                </c:pt>
                <c:pt idx="801">
                  <c:v>-32.7618024397846</c:v>
                </c:pt>
                <c:pt idx="802">
                  <c:v>-32.8528542164929</c:v>
                </c:pt>
                <c:pt idx="803">
                  <c:v>-32.6933889138181</c:v>
                </c:pt>
                <c:pt idx="804">
                  <c:v>-32.5565084948427</c:v>
                </c:pt>
                <c:pt idx="805">
                  <c:v>-32.4236177504243</c:v>
                </c:pt>
                <c:pt idx="806">
                  <c:v>-32.1020311353695</c:v>
                </c:pt>
                <c:pt idx="807">
                  <c:v>-31.9131156535316</c:v>
                </c:pt>
                <c:pt idx="808">
                  <c:v>-31.9300102553008</c:v>
                </c:pt>
                <c:pt idx="809">
                  <c:v>-31.9974618381305</c:v>
                </c:pt>
                <c:pt idx="810">
                  <c:v>-32.1348089585218</c:v>
                </c:pt>
                <c:pt idx="811">
                  <c:v>-32.330486954145</c:v>
                </c:pt>
                <c:pt idx="812">
                  <c:v>-32.5492504346195</c:v>
                </c:pt>
                <c:pt idx="813">
                  <c:v>-32.7147709060643</c:v>
                </c:pt>
                <c:pt idx="814">
                  <c:v>-32.9307125352811</c:v>
                </c:pt>
                <c:pt idx="815">
                  <c:v>-33.2826731374026</c:v>
                </c:pt>
                <c:pt idx="816">
                  <c:v>-33.6255865339739</c:v>
                </c:pt>
                <c:pt idx="817">
                  <c:v>-33.8717629631788</c:v>
                </c:pt>
                <c:pt idx="818">
                  <c:v>-34.2075008280812</c:v>
                </c:pt>
                <c:pt idx="819">
                  <c:v>-34.5862585903727</c:v>
                </c:pt>
                <c:pt idx="820">
                  <c:v>-35.0261194011093</c:v>
                </c:pt>
                <c:pt idx="821">
                  <c:v>-35.4983458642729</c:v>
                </c:pt>
                <c:pt idx="822">
                  <c:v>-36.0461874610975</c:v>
                </c:pt>
                <c:pt idx="823">
                  <c:v>-36.6166320204014</c:v>
                </c:pt>
                <c:pt idx="824">
                  <c:v>-36.958851945253</c:v>
                </c:pt>
                <c:pt idx="825">
                  <c:v>-37.2458242590307</c:v>
                </c:pt>
                <c:pt idx="826">
                  <c:v>-37.5506868558771</c:v>
                </c:pt>
                <c:pt idx="827">
                  <c:v>-37.5067788628243</c:v>
                </c:pt>
                <c:pt idx="828">
                  <c:v>-37.4667943703352</c:v>
                </c:pt>
                <c:pt idx="829">
                  <c:v>-37.6522327033746</c:v>
                </c:pt>
                <c:pt idx="830">
                  <c:v>-37.8029749779523</c:v>
                </c:pt>
                <c:pt idx="831">
                  <c:v>-37.6126427705726</c:v>
                </c:pt>
                <c:pt idx="832">
                  <c:v>-37.4542095548306</c:v>
                </c:pt>
                <c:pt idx="833">
                  <c:v>-37.5440103052931</c:v>
                </c:pt>
                <c:pt idx="834">
                  <c:v>-37.3366907714979</c:v>
                </c:pt>
                <c:pt idx="835">
                  <c:v>-36.8846665692117</c:v>
                </c:pt>
                <c:pt idx="836">
                  <c:v>-36.3632847477238</c:v>
                </c:pt>
                <c:pt idx="837">
                  <c:v>-36.1220486310421</c:v>
                </c:pt>
                <c:pt idx="838">
                  <c:v>-35.6713824218894</c:v>
                </c:pt>
                <c:pt idx="839">
                  <c:v>-35.1581937170638</c:v>
                </c:pt>
                <c:pt idx="840">
                  <c:v>-34.8916265036595</c:v>
                </c:pt>
                <c:pt idx="841">
                  <c:v>-34.8186688807195</c:v>
                </c:pt>
                <c:pt idx="842">
                  <c:v>-34.3520580267959</c:v>
                </c:pt>
                <c:pt idx="843">
                  <c:v>-33.9823574366702</c:v>
                </c:pt>
                <c:pt idx="844">
                  <c:v>-33.9075350909754</c:v>
                </c:pt>
                <c:pt idx="845">
                  <c:v>-33.7288902344593</c:v>
                </c:pt>
                <c:pt idx="846">
                  <c:v>-33.475506571311</c:v>
                </c:pt>
                <c:pt idx="847">
                  <c:v>-33.3964164515128</c:v>
                </c:pt>
                <c:pt idx="848">
                  <c:v>-33.3543888705206</c:v>
                </c:pt>
                <c:pt idx="849">
                  <c:v>-33.1027682583535</c:v>
                </c:pt>
                <c:pt idx="850">
                  <c:v>-32.8205082600507</c:v>
                </c:pt>
                <c:pt idx="851">
                  <c:v>-32.7185259053001</c:v>
                </c:pt>
                <c:pt idx="852">
                  <c:v>-32.6469013338124</c:v>
                </c:pt>
                <c:pt idx="853">
                  <c:v>-32.4218880786625</c:v>
                </c:pt>
                <c:pt idx="854">
                  <c:v>-32.312796059544</c:v>
                </c:pt>
                <c:pt idx="855">
                  <c:v>-32.2155913006411</c:v>
                </c:pt>
                <c:pt idx="856">
                  <c:v>-31.9883106939602</c:v>
                </c:pt>
                <c:pt idx="857">
                  <c:v>-31.656744159128</c:v>
                </c:pt>
                <c:pt idx="858">
                  <c:v>-31.3285915250294</c:v>
                </c:pt>
                <c:pt idx="859">
                  <c:v>-31.0528691328752</c:v>
                </c:pt>
                <c:pt idx="860">
                  <c:v>-30.7596417572303</c:v>
                </c:pt>
                <c:pt idx="861">
                  <c:v>-30.4615731861431</c:v>
                </c:pt>
                <c:pt idx="862">
                  <c:v>-30.1553286824175</c:v>
                </c:pt>
                <c:pt idx="863">
                  <c:v>-29.9680449374652</c:v>
                </c:pt>
                <c:pt idx="864">
                  <c:v>-29.8421498958248</c:v>
                </c:pt>
                <c:pt idx="865">
                  <c:v>-29.8371859400417</c:v>
                </c:pt>
                <c:pt idx="866">
                  <c:v>-29.8878875725937</c:v>
                </c:pt>
                <c:pt idx="867">
                  <c:v>-29.8640996611577</c:v>
                </c:pt>
                <c:pt idx="868">
                  <c:v>-29.7464378763753</c:v>
                </c:pt>
                <c:pt idx="869">
                  <c:v>-29.4727758098593</c:v>
                </c:pt>
                <c:pt idx="870">
                  <c:v>-29.1364347378639</c:v>
                </c:pt>
                <c:pt idx="871">
                  <c:v>-28.893137713534</c:v>
                </c:pt>
                <c:pt idx="872">
                  <c:v>-28.7639808622379</c:v>
                </c:pt>
                <c:pt idx="873">
                  <c:v>-28.7394688110721</c:v>
                </c:pt>
                <c:pt idx="874">
                  <c:v>-28.8272043525931</c:v>
                </c:pt>
                <c:pt idx="875">
                  <c:v>-28.9436971877718</c:v>
                </c:pt>
                <c:pt idx="876">
                  <c:v>-29.0720016098633</c:v>
                </c:pt>
                <c:pt idx="877">
                  <c:v>-29.2366893384444</c:v>
                </c:pt>
                <c:pt idx="878">
                  <c:v>-29.3878584796579</c:v>
                </c:pt>
                <c:pt idx="879">
                  <c:v>-29.6201530123721</c:v>
                </c:pt>
                <c:pt idx="880">
                  <c:v>-29.8601827846272</c:v>
                </c:pt>
                <c:pt idx="881">
                  <c:v>-30.1987303870549</c:v>
                </c:pt>
                <c:pt idx="882">
                  <c:v>-30.5746703199295</c:v>
                </c:pt>
                <c:pt idx="883">
                  <c:v>-30.8591227760976</c:v>
                </c:pt>
                <c:pt idx="884">
                  <c:v>-31.2348790978464</c:v>
                </c:pt>
                <c:pt idx="885">
                  <c:v>-31.6415286311096</c:v>
                </c:pt>
                <c:pt idx="886">
                  <c:v>-31.7936467876226</c:v>
                </c:pt>
                <c:pt idx="887">
                  <c:v>-31.8678125224956</c:v>
                </c:pt>
                <c:pt idx="888">
                  <c:v>-32.0836963474406</c:v>
                </c:pt>
                <c:pt idx="889">
                  <c:v>-32.3060739426455</c:v>
                </c:pt>
                <c:pt idx="890">
                  <c:v>-32.5546590347396</c:v>
                </c:pt>
                <c:pt idx="891">
                  <c:v>-33.0302776678009</c:v>
                </c:pt>
                <c:pt idx="892">
                  <c:v>-33.6184018041542</c:v>
                </c:pt>
                <c:pt idx="893">
                  <c:v>-34.1836518569394</c:v>
                </c:pt>
                <c:pt idx="894">
                  <c:v>-34.8339809025153</c:v>
                </c:pt>
                <c:pt idx="895">
                  <c:v>-35.6625536237068</c:v>
                </c:pt>
                <c:pt idx="896">
                  <c:v>-36.5303194017085</c:v>
                </c:pt>
                <c:pt idx="897">
                  <c:v>-37.3549359997083</c:v>
                </c:pt>
                <c:pt idx="898">
                  <c:v>-37.7145692294537</c:v>
                </c:pt>
                <c:pt idx="899">
                  <c:v>-37.7250728711652</c:v>
                </c:pt>
                <c:pt idx="900">
                  <c:v>-37.7631235334521</c:v>
                </c:pt>
                <c:pt idx="901">
                  <c:v>-37.9604511630672</c:v>
                </c:pt>
                <c:pt idx="902">
                  <c:v>-37.7557597093812</c:v>
                </c:pt>
                <c:pt idx="903">
                  <c:v>-37.5287165807248</c:v>
                </c:pt>
                <c:pt idx="904">
                  <c:v>-37.1838048944432</c:v>
                </c:pt>
                <c:pt idx="905">
                  <c:v>-36.116306959582</c:v>
                </c:pt>
                <c:pt idx="906">
                  <c:v>-35.1999158892113</c:v>
                </c:pt>
                <c:pt idx="907">
                  <c:v>-34.7289549336336</c:v>
                </c:pt>
                <c:pt idx="908">
                  <c:v>-34.5241779096654</c:v>
                </c:pt>
                <c:pt idx="909">
                  <c:v>-34.2893355850227</c:v>
                </c:pt>
                <c:pt idx="910">
                  <c:v>-34.3536923014121</c:v>
                </c:pt>
                <c:pt idx="911">
                  <c:v>-34.4457728372919</c:v>
                </c:pt>
                <c:pt idx="912">
                  <c:v>-34.1785076110863</c:v>
                </c:pt>
                <c:pt idx="913">
                  <c:v>-33.8366779812459</c:v>
                </c:pt>
                <c:pt idx="914">
                  <c:v>-33.7762933167436</c:v>
                </c:pt>
                <c:pt idx="915">
                  <c:v>-33.5124025369616</c:v>
                </c:pt>
                <c:pt idx="916">
                  <c:v>-33.1918811612886</c:v>
                </c:pt>
                <c:pt idx="917">
                  <c:v>-33.0949643162373</c:v>
                </c:pt>
                <c:pt idx="918">
                  <c:v>-33.1262588676476</c:v>
                </c:pt>
                <c:pt idx="919">
                  <c:v>-33.1116770061613</c:v>
                </c:pt>
                <c:pt idx="920">
                  <c:v>-32.9016314376685</c:v>
                </c:pt>
                <c:pt idx="921">
                  <c:v>-32.7429422874484</c:v>
                </c:pt>
                <c:pt idx="922">
                  <c:v>-32.5412612885373</c:v>
                </c:pt>
                <c:pt idx="923">
                  <c:v>-32.3542480423749</c:v>
                </c:pt>
                <c:pt idx="924">
                  <c:v>-32.1220844726144</c:v>
                </c:pt>
                <c:pt idx="925">
                  <c:v>-31.9241765036663</c:v>
                </c:pt>
                <c:pt idx="926">
                  <c:v>-31.7734943991999</c:v>
                </c:pt>
                <c:pt idx="927">
                  <c:v>-31.6710082743545</c:v>
                </c:pt>
                <c:pt idx="928">
                  <c:v>-31.5858833031286</c:v>
                </c:pt>
                <c:pt idx="929">
                  <c:v>-31.5255269975862</c:v>
                </c:pt>
                <c:pt idx="930">
                  <c:v>-31.3875293497086</c:v>
                </c:pt>
                <c:pt idx="931">
                  <c:v>-31.1819298708758</c:v>
                </c:pt>
                <c:pt idx="932">
                  <c:v>-31.004842231361</c:v>
                </c:pt>
                <c:pt idx="933">
                  <c:v>-30.8449956383444</c:v>
                </c:pt>
                <c:pt idx="934">
                  <c:v>-30.6428343499556</c:v>
                </c:pt>
                <c:pt idx="935">
                  <c:v>-30.604625952562</c:v>
                </c:pt>
                <c:pt idx="936">
                  <c:v>-30.646010482577</c:v>
                </c:pt>
                <c:pt idx="937">
                  <c:v>-30.6607430139371</c:v>
                </c:pt>
                <c:pt idx="938">
                  <c:v>-30.6159086706019</c:v>
                </c:pt>
                <c:pt idx="939">
                  <c:v>-30.5460019955003</c:v>
                </c:pt>
                <c:pt idx="940">
                  <c:v>-30.4180162312897</c:v>
                </c:pt>
                <c:pt idx="941">
                  <c:v>-30.128099744359</c:v>
                </c:pt>
                <c:pt idx="942">
                  <c:v>-30.0108445322458</c:v>
                </c:pt>
                <c:pt idx="943">
                  <c:v>-29.936824837952</c:v>
                </c:pt>
                <c:pt idx="944">
                  <c:v>-29.9380962476488</c:v>
                </c:pt>
                <c:pt idx="945">
                  <c:v>-30.0297395706153</c:v>
                </c:pt>
                <c:pt idx="946">
                  <c:v>-30.1958637018113</c:v>
                </c:pt>
                <c:pt idx="947">
                  <c:v>-30.3789668427043</c:v>
                </c:pt>
                <c:pt idx="948">
                  <c:v>-30.5171752724374</c:v>
                </c:pt>
                <c:pt idx="949">
                  <c:v>-30.7248377952583</c:v>
                </c:pt>
                <c:pt idx="950">
                  <c:v>-30.8888272650696</c:v>
                </c:pt>
                <c:pt idx="951">
                  <c:v>-30.9578853866455</c:v>
                </c:pt>
                <c:pt idx="952">
                  <c:v>-31.1471752716844</c:v>
                </c:pt>
                <c:pt idx="953">
                  <c:v>-31.390124222892</c:v>
                </c:pt>
                <c:pt idx="954">
                  <c:v>-31.4908114228911</c:v>
                </c:pt>
                <c:pt idx="955">
                  <c:v>-31.597582922146</c:v>
                </c:pt>
                <c:pt idx="956">
                  <c:v>-31.7225837876338</c:v>
                </c:pt>
                <c:pt idx="957">
                  <c:v>-31.9642424357588</c:v>
                </c:pt>
                <c:pt idx="958">
                  <c:v>-32.1734720472491</c:v>
                </c:pt>
                <c:pt idx="959">
                  <c:v>-32.4814376194253</c:v>
                </c:pt>
                <c:pt idx="960">
                  <c:v>-32.8418421634876</c:v>
                </c:pt>
                <c:pt idx="961">
                  <c:v>-33.2221821662776</c:v>
                </c:pt>
                <c:pt idx="962">
                  <c:v>-33.4834423665055</c:v>
                </c:pt>
                <c:pt idx="963">
                  <c:v>-33.8310197725443</c:v>
                </c:pt>
                <c:pt idx="964">
                  <c:v>-34.130772806723</c:v>
                </c:pt>
                <c:pt idx="965">
                  <c:v>-34.2217530811499</c:v>
                </c:pt>
                <c:pt idx="966">
                  <c:v>-34.0867417301167</c:v>
                </c:pt>
                <c:pt idx="967">
                  <c:v>-34.2016479097979</c:v>
                </c:pt>
                <c:pt idx="968">
                  <c:v>-34.349952595891</c:v>
                </c:pt>
                <c:pt idx="969">
                  <c:v>-34.4394953620224</c:v>
                </c:pt>
                <c:pt idx="970">
                  <c:v>-34.6365758432953</c:v>
                </c:pt>
                <c:pt idx="971">
                  <c:v>-35.0181316912531</c:v>
                </c:pt>
                <c:pt idx="972">
                  <c:v>-35.1931244879074</c:v>
                </c:pt>
                <c:pt idx="973">
                  <c:v>-35.2688727167462</c:v>
                </c:pt>
                <c:pt idx="974">
                  <c:v>-35.2919792708229</c:v>
                </c:pt>
                <c:pt idx="975">
                  <c:v>-35.0381552022277</c:v>
                </c:pt>
                <c:pt idx="976">
                  <c:v>-34.652918835855</c:v>
                </c:pt>
                <c:pt idx="977">
                  <c:v>-34.2190985491684</c:v>
                </c:pt>
                <c:pt idx="978">
                  <c:v>-33.6401612547581</c:v>
                </c:pt>
                <c:pt idx="979">
                  <c:v>-32.8959876301703</c:v>
                </c:pt>
                <c:pt idx="980">
                  <c:v>-32.2331612076015</c:v>
                </c:pt>
                <c:pt idx="981">
                  <c:v>-31.8645430909463</c:v>
                </c:pt>
                <c:pt idx="982">
                  <c:v>-31.6596447025903</c:v>
                </c:pt>
                <c:pt idx="983">
                  <c:v>-31.4516641405722</c:v>
                </c:pt>
                <c:pt idx="984">
                  <c:v>-31.4158564546005</c:v>
                </c:pt>
                <c:pt idx="985">
                  <c:v>-31.3963267837176</c:v>
                </c:pt>
                <c:pt idx="986">
                  <c:v>-31.2762227451902</c:v>
                </c:pt>
                <c:pt idx="987">
                  <c:v>-30.9667188945707</c:v>
                </c:pt>
                <c:pt idx="988">
                  <c:v>-30.8389703808135</c:v>
                </c:pt>
                <c:pt idx="989">
                  <c:v>-30.8275107181648</c:v>
                </c:pt>
                <c:pt idx="990">
                  <c:v>-30.7087508947789</c:v>
                </c:pt>
                <c:pt idx="991">
                  <c:v>-30.4831040138296</c:v>
                </c:pt>
                <c:pt idx="992">
                  <c:v>-30.4576218276034</c:v>
                </c:pt>
                <c:pt idx="993">
                  <c:v>-30.5020244711815</c:v>
                </c:pt>
                <c:pt idx="994">
                  <c:v>-30.4166704866192</c:v>
                </c:pt>
                <c:pt idx="995">
                  <c:v>-30.3059684124062</c:v>
                </c:pt>
                <c:pt idx="996">
                  <c:v>-30.3607675036329</c:v>
                </c:pt>
                <c:pt idx="997">
                  <c:v>-30.3348272330902</c:v>
                </c:pt>
                <c:pt idx="998">
                  <c:v>-30.1482212744221</c:v>
                </c:pt>
                <c:pt idx="999">
                  <c:v>-30.0393099320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EXT (55m)'!$AB$1</c:f>
              <c:strCache>
                <c:ptCount val="1"/>
                <c:pt idx="0">
                  <c:v>pwr sum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55m)'!$X$3:$X$1041</c:f>
              <c:numCache>
                <c:formatCode>General</c:formatCode>
                <c:ptCount val="103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  <c:pt idx="999">
                  <c:v>625.234228607121</c:v>
                </c:pt>
              </c:numCache>
            </c:numRef>
          </c:xVal>
          <c:yVal>
            <c:numRef>
              <c:f>'NEXT (55m)'!$AB$3:$AB$1041</c:f>
              <c:numCache>
                <c:formatCode>General</c:formatCode>
                <c:ptCount val="1039"/>
                <c:pt idx="0">
                  <c:v>-83.8409164472995</c:v>
                </c:pt>
                <c:pt idx="1">
                  <c:v>-73.8993614138284</c:v>
                </c:pt>
                <c:pt idx="2">
                  <c:v>-74.7313051065573</c:v>
                </c:pt>
                <c:pt idx="3">
                  <c:v>-77.9204926110605</c:v>
                </c:pt>
                <c:pt idx="4">
                  <c:v>-75.6609131286056</c:v>
                </c:pt>
                <c:pt idx="5">
                  <c:v>-68.6642041107078</c:v>
                </c:pt>
                <c:pt idx="6">
                  <c:v>-70.8718798251042</c:v>
                </c:pt>
                <c:pt idx="7">
                  <c:v>-70.1231784565829</c:v>
                </c:pt>
                <c:pt idx="8">
                  <c:v>-70.1239476478711</c:v>
                </c:pt>
                <c:pt idx="9">
                  <c:v>-74.6695574016739</c:v>
                </c:pt>
                <c:pt idx="10">
                  <c:v>-69.4288339312738</c:v>
                </c:pt>
                <c:pt idx="11">
                  <c:v>-67.7366215829496</c:v>
                </c:pt>
                <c:pt idx="12">
                  <c:v>-66.9739378714522</c:v>
                </c:pt>
                <c:pt idx="13">
                  <c:v>-69.9136371140741</c:v>
                </c:pt>
                <c:pt idx="14">
                  <c:v>-64.9292524542912</c:v>
                </c:pt>
                <c:pt idx="15">
                  <c:v>-65.1695292450144</c:v>
                </c:pt>
                <c:pt idx="16">
                  <c:v>-65.7670182705501</c:v>
                </c:pt>
                <c:pt idx="17">
                  <c:v>-67.5203542584863</c:v>
                </c:pt>
                <c:pt idx="18">
                  <c:v>-64.7911587796452</c:v>
                </c:pt>
                <c:pt idx="19">
                  <c:v>-64.6169904826801</c:v>
                </c:pt>
                <c:pt idx="20">
                  <c:v>-65.8853073328604</c:v>
                </c:pt>
                <c:pt idx="21">
                  <c:v>-63.8007361251835</c:v>
                </c:pt>
                <c:pt idx="22">
                  <c:v>-60.1802977989271</c:v>
                </c:pt>
                <c:pt idx="23">
                  <c:v>-60.2326090260686</c:v>
                </c:pt>
                <c:pt idx="24">
                  <c:v>-63.8265410184075</c:v>
                </c:pt>
                <c:pt idx="25">
                  <c:v>-62.0751224749986</c:v>
                </c:pt>
                <c:pt idx="26">
                  <c:v>-60.3386168469614</c:v>
                </c:pt>
                <c:pt idx="27">
                  <c:v>-62.1600052250937</c:v>
                </c:pt>
                <c:pt idx="28">
                  <c:v>-62.7271016499122</c:v>
                </c:pt>
                <c:pt idx="29">
                  <c:v>-60.7477463576318</c:v>
                </c:pt>
                <c:pt idx="30">
                  <c:v>-62.0332921276269</c:v>
                </c:pt>
                <c:pt idx="31">
                  <c:v>-64.1572291923073</c:v>
                </c:pt>
                <c:pt idx="32">
                  <c:v>-61.3387836799782</c:v>
                </c:pt>
                <c:pt idx="33">
                  <c:v>-60.3507538806261</c:v>
                </c:pt>
                <c:pt idx="34">
                  <c:v>-60.1867154948762</c:v>
                </c:pt>
                <c:pt idx="35">
                  <c:v>-59.4444295320539</c:v>
                </c:pt>
                <c:pt idx="36">
                  <c:v>-59.3330570458691</c:v>
                </c:pt>
                <c:pt idx="37">
                  <c:v>-59.9145335675362</c:v>
                </c:pt>
                <c:pt idx="38">
                  <c:v>-60.992329463003</c:v>
                </c:pt>
                <c:pt idx="39">
                  <c:v>-59.2449995721285</c:v>
                </c:pt>
                <c:pt idx="40">
                  <c:v>-57.683316135137</c:v>
                </c:pt>
                <c:pt idx="41">
                  <c:v>-57.6997865390243</c:v>
                </c:pt>
                <c:pt idx="42">
                  <c:v>-59.7265746166886</c:v>
                </c:pt>
                <c:pt idx="43">
                  <c:v>-58.9453386814705</c:v>
                </c:pt>
                <c:pt idx="44">
                  <c:v>-56.7457351232236</c:v>
                </c:pt>
                <c:pt idx="45">
                  <c:v>-56.783935240177</c:v>
                </c:pt>
                <c:pt idx="46">
                  <c:v>-55.4265130013421</c:v>
                </c:pt>
                <c:pt idx="47">
                  <c:v>-54.5661222127924</c:v>
                </c:pt>
                <c:pt idx="48">
                  <c:v>-55.4275830379349</c:v>
                </c:pt>
                <c:pt idx="49">
                  <c:v>-57.1898299090408</c:v>
                </c:pt>
                <c:pt idx="50">
                  <c:v>-56.4793702845732</c:v>
                </c:pt>
                <c:pt idx="51">
                  <c:v>-55.5543610875914</c:v>
                </c:pt>
                <c:pt idx="52">
                  <c:v>-56.084984762218</c:v>
                </c:pt>
                <c:pt idx="53">
                  <c:v>-55.1081284784347</c:v>
                </c:pt>
                <c:pt idx="54">
                  <c:v>-54.1038006936272</c:v>
                </c:pt>
                <c:pt idx="55">
                  <c:v>-54.2889435586887</c:v>
                </c:pt>
                <c:pt idx="56">
                  <c:v>-54.9379875612655</c:v>
                </c:pt>
                <c:pt idx="57">
                  <c:v>-54.5407710554426</c:v>
                </c:pt>
                <c:pt idx="58">
                  <c:v>-53.0439284733869</c:v>
                </c:pt>
                <c:pt idx="59">
                  <c:v>-55.0011559061796</c:v>
                </c:pt>
                <c:pt idx="60">
                  <c:v>-55.9879108084489</c:v>
                </c:pt>
                <c:pt idx="61">
                  <c:v>-54.5480431039638</c:v>
                </c:pt>
                <c:pt idx="62">
                  <c:v>-54.1949467802596</c:v>
                </c:pt>
                <c:pt idx="63">
                  <c:v>-55.1180686658856</c:v>
                </c:pt>
                <c:pt idx="64">
                  <c:v>-56.7638561230683</c:v>
                </c:pt>
                <c:pt idx="65">
                  <c:v>-53.9444580345586</c:v>
                </c:pt>
                <c:pt idx="66">
                  <c:v>-54.1218706660086</c:v>
                </c:pt>
                <c:pt idx="67">
                  <c:v>-55.8966586044659</c:v>
                </c:pt>
                <c:pt idx="68">
                  <c:v>-54.9431954996432</c:v>
                </c:pt>
                <c:pt idx="69">
                  <c:v>-52.9241084580837</c:v>
                </c:pt>
                <c:pt idx="70">
                  <c:v>-54.5828566978195</c:v>
                </c:pt>
                <c:pt idx="71">
                  <c:v>-56.5553148597969</c:v>
                </c:pt>
                <c:pt idx="72">
                  <c:v>-54.1951284179738</c:v>
                </c:pt>
                <c:pt idx="73">
                  <c:v>-52.2378911960522</c:v>
                </c:pt>
                <c:pt idx="74">
                  <c:v>-53.3106550860923</c:v>
                </c:pt>
                <c:pt idx="75">
                  <c:v>-54.9235879621963</c:v>
                </c:pt>
                <c:pt idx="76">
                  <c:v>-55.1492384584574</c:v>
                </c:pt>
                <c:pt idx="77">
                  <c:v>-55.4581087406361</c:v>
                </c:pt>
                <c:pt idx="78">
                  <c:v>-56.9306221402964</c:v>
                </c:pt>
                <c:pt idx="79">
                  <c:v>-55.4048159767027</c:v>
                </c:pt>
                <c:pt idx="80">
                  <c:v>-54.0279439756237</c:v>
                </c:pt>
                <c:pt idx="81">
                  <c:v>-56.4091183304284</c:v>
                </c:pt>
                <c:pt idx="82">
                  <c:v>-56.1816984101995</c:v>
                </c:pt>
                <c:pt idx="83">
                  <c:v>-53.0836083418151</c:v>
                </c:pt>
                <c:pt idx="84">
                  <c:v>-52.9913224822565</c:v>
                </c:pt>
                <c:pt idx="85">
                  <c:v>-55.0020449259539</c:v>
                </c:pt>
                <c:pt idx="86">
                  <c:v>-56.3625610321686</c:v>
                </c:pt>
                <c:pt idx="87">
                  <c:v>-54.1438530532459</c:v>
                </c:pt>
                <c:pt idx="88">
                  <c:v>-53.7043949614177</c:v>
                </c:pt>
                <c:pt idx="89">
                  <c:v>-53.7749008118418</c:v>
                </c:pt>
                <c:pt idx="90">
                  <c:v>-52.669624042824</c:v>
                </c:pt>
                <c:pt idx="91">
                  <c:v>-51.9608198239255</c:v>
                </c:pt>
                <c:pt idx="92">
                  <c:v>-51.2636612200536</c:v>
                </c:pt>
                <c:pt idx="93">
                  <c:v>-50.6557108518016</c:v>
                </c:pt>
                <c:pt idx="94">
                  <c:v>-50.8509716418079</c:v>
                </c:pt>
                <c:pt idx="95">
                  <c:v>-51.6200564241109</c:v>
                </c:pt>
                <c:pt idx="96">
                  <c:v>-52.027180316929</c:v>
                </c:pt>
                <c:pt idx="97">
                  <c:v>-52.0659319367858</c:v>
                </c:pt>
                <c:pt idx="98">
                  <c:v>-52.4534230182734</c:v>
                </c:pt>
                <c:pt idx="99">
                  <c:v>-52.7479809913484</c:v>
                </c:pt>
                <c:pt idx="100">
                  <c:v>-52.0583436591168</c:v>
                </c:pt>
                <c:pt idx="101">
                  <c:v>-51.22738367819</c:v>
                </c:pt>
                <c:pt idx="102">
                  <c:v>-51.3451324877898</c:v>
                </c:pt>
                <c:pt idx="103">
                  <c:v>-53.4142206105137</c:v>
                </c:pt>
                <c:pt idx="104">
                  <c:v>-58.1762567098939</c:v>
                </c:pt>
                <c:pt idx="105">
                  <c:v>-59.0899502113689</c:v>
                </c:pt>
                <c:pt idx="106">
                  <c:v>-55.227190697264</c:v>
                </c:pt>
                <c:pt idx="107">
                  <c:v>-52.9738657156802</c:v>
                </c:pt>
                <c:pt idx="108">
                  <c:v>-52.9322532076271</c:v>
                </c:pt>
                <c:pt idx="109">
                  <c:v>-52.8463808192575</c:v>
                </c:pt>
                <c:pt idx="110">
                  <c:v>-53.0124566453266</c:v>
                </c:pt>
                <c:pt idx="111">
                  <c:v>-54.5174815875119</c:v>
                </c:pt>
                <c:pt idx="112">
                  <c:v>-57.141201607201</c:v>
                </c:pt>
                <c:pt idx="113">
                  <c:v>-55.8242876699165</c:v>
                </c:pt>
                <c:pt idx="114">
                  <c:v>-54.8242842014105</c:v>
                </c:pt>
                <c:pt idx="115">
                  <c:v>-55.1431127003467</c:v>
                </c:pt>
                <c:pt idx="116">
                  <c:v>-54.5972295341944</c:v>
                </c:pt>
                <c:pt idx="117">
                  <c:v>-52.7653637646433</c:v>
                </c:pt>
                <c:pt idx="118">
                  <c:v>-52.1962412560982</c:v>
                </c:pt>
                <c:pt idx="119">
                  <c:v>-52.7156226745158</c:v>
                </c:pt>
                <c:pt idx="120">
                  <c:v>-52.8496287499096</c:v>
                </c:pt>
                <c:pt idx="121">
                  <c:v>-53.1360695462318</c:v>
                </c:pt>
                <c:pt idx="122">
                  <c:v>-55.7430627850873</c:v>
                </c:pt>
                <c:pt idx="123">
                  <c:v>-55.5679202100262</c:v>
                </c:pt>
                <c:pt idx="124">
                  <c:v>-52.6480154221246</c:v>
                </c:pt>
                <c:pt idx="125">
                  <c:v>-52.898490835776</c:v>
                </c:pt>
                <c:pt idx="126">
                  <c:v>-55.3157822421796</c:v>
                </c:pt>
                <c:pt idx="127">
                  <c:v>-54.1410826098896</c:v>
                </c:pt>
                <c:pt idx="128">
                  <c:v>-52.0949348430204</c:v>
                </c:pt>
                <c:pt idx="129">
                  <c:v>-52.9021643293446</c:v>
                </c:pt>
                <c:pt idx="130">
                  <c:v>-53.4083698888432</c:v>
                </c:pt>
                <c:pt idx="131">
                  <c:v>-52.3856994706711</c:v>
                </c:pt>
                <c:pt idx="132">
                  <c:v>-52.5071079964367</c:v>
                </c:pt>
                <c:pt idx="133">
                  <c:v>-53.0537939907955</c:v>
                </c:pt>
                <c:pt idx="134">
                  <c:v>-52.2579471402231</c:v>
                </c:pt>
                <c:pt idx="135">
                  <c:v>-51.7570357610936</c:v>
                </c:pt>
                <c:pt idx="136">
                  <c:v>-52.7396143259226</c:v>
                </c:pt>
                <c:pt idx="137">
                  <c:v>-52.933745469901</c:v>
                </c:pt>
                <c:pt idx="138">
                  <c:v>-52.014060858871</c:v>
                </c:pt>
                <c:pt idx="139">
                  <c:v>-51.2414900856021</c:v>
                </c:pt>
                <c:pt idx="140">
                  <c:v>-50.5230359606973</c:v>
                </c:pt>
                <c:pt idx="141">
                  <c:v>-49.507006100744</c:v>
                </c:pt>
                <c:pt idx="142">
                  <c:v>-48.4997228213525</c:v>
                </c:pt>
                <c:pt idx="143">
                  <c:v>-48.4113778410982</c:v>
                </c:pt>
                <c:pt idx="144">
                  <c:v>-48.7483380388878</c:v>
                </c:pt>
                <c:pt idx="145">
                  <c:v>-49.6736298017723</c:v>
                </c:pt>
                <c:pt idx="146">
                  <c:v>-50.0573532310565</c:v>
                </c:pt>
                <c:pt idx="147">
                  <c:v>-48.6044046889517</c:v>
                </c:pt>
                <c:pt idx="148">
                  <c:v>-48.6892855397233</c:v>
                </c:pt>
                <c:pt idx="149">
                  <c:v>-49.488223360681</c:v>
                </c:pt>
                <c:pt idx="150">
                  <c:v>-50.5998303537278</c:v>
                </c:pt>
                <c:pt idx="151">
                  <c:v>-52.3961998557332</c:v>
                </c:pt>
                <c:pt idx="152">
                  <c:v>-55.4764957164873</c:v>
                </c:pt>
                <c:pt idx="153">
                  <c:v>-52.3912216419991</c:v>
                </c:pt>
                <c:pt idx="154">
                  <c:v>-49.6225822976148</c:v>
                </c:pt>
                <c:pt idx="155">
                  <c:v>-49.7645307397564</c:v>
                </c:pt>
                <c:pt idx="156">
                  <c:v>-48.7026453438498</c:v>
                </c:pt>
                <c:pt idx="157">
                  <c:v>-47.0952203746118</c:v>
                </c:pt>
                <c:pt idx="158">
                  <c:v>-46.6104096431909</c:v>
                </c:pt>
                <c:pt idx="159">
                  <c:v>-47.734702518805</c:v>
                </c:pt>
                <c:pt idx="160">
                  <c:v>-48.1840445956941</c:v>
                </c:pt>
                <c:pt idx="161">
                  <c:v>-47.4939693810111</c:v>
                </c:pt>
                <c:pt idx="162">
                  <c:v>-48.3383205467934</c:v>
                </c:pt>
                <c:pt idx="163">
                  <c:v>-50.0433795145999</c:v>
                </c:pt>
                <c:pt idx="164">
                  <c:v>-48.2701567745255</c:v>
                </c:pt>
                <c:pt idx="165">
                  <c:v>-47.2701448933591</c:v>
                </c:pt>
                <c:pt idx="166">
                  <c:v>-47.5493175302714</c:v>
                </c:pt>
                <c:pt idx="167">
                  <c:v>-46.4499931803129</c:v>
                </c:pt>
                <c:pt idx="168">
                  <c:v>-45.2466746676813</c:v>
                </c:pt>
                <c:pt idx="169">
                  <c:v>-45.7290152164801</c:v>
                </c:pt>
                <c:pt idx="170">
                  <c:v>-47.8314308077105</c:v>
                </c:pt>
                <c:pt idx="171">
                  <c:v>-48.0137556010903</c:v>
                </c:pt>
                <c:pt idx="172">
                  <c:v>-46.8608863258448</c:v>
                </c:pt>
                <c:pt idx="173">
                  <c:v>-46.9500912714201</c:v>
                </c:pt>
                <c:pt idx="174">
                  <c:v>-47.0146006094794</c:v>
                </c:pt>
                <c:pt idx="175">
                  <c:v>-46.5881928839169</c:v>
                </c:pt>
                <c:pt idx="176">
                  <c:v>-47.5975455111768</c:v>
                </c:pt>
                <c:pt idx="177">
                  <c:v>-48.9060352426571</c:v>
                </c:pt>
                <c:pt idx="178">
                  <c:v>-48.1635053111466</c:v>
                </c:pt>
                <c:pt idx="179">
                  <c:v>-46.6963192250165</c:v>
                </c:pt>
                <c:pt idx="180">
                  <c:v>-47.0106187129966</c:v>
                </c:pt>
                <c:pt idx="181">
                  <c:v>-48.0246908914873</c:v>
                </c:pt>
                <c:pt idx="182">
                  <c:v>-49.3896431682057</c:v>
                </c:pt>
                <c:pt idx="183">
                  <c:v>-51.3826781143803</c:v>
                </c:pt>
                <c:pt idx="184">
                  <c:v>-51.9606140374796</c:v>
                </c:pt>
                <c:pt idx="185">
                  <c:v>-50.6901207066599</c:v>
                </c:pt>
                <c:pt idx="186">
                  <c:v>-48.9201038934764</c:v>
                </c:pt>
                <c:pt idx="187">
                  <c:v>-48.3701111485642</c:v>
                </c:pt>
                <c:pt idx="188">
                  <c:v>-47.8481001928046</c:v>
                </c:pt>
                <c:pt idx="189">
                  <c:v>-47.4949189882186</c:v>
                </c:pt>
                <c:pt idx="190">
                  <c:v>-48.3387040392726</c:v>
                </c:pt>
                <c:pt idx="191">
                  <c:v>-49.1849201675908</c:v>
                </c:pt>
                <c:pt idx="192">
                  <c:v>-49.5686254032774</c:v>
                </c:pt>
                <c:pt idx="193">
                  <c:v>-49.4668748580231</c:v>
                </c:pt>
                <c:pt idx="194">
                  <c:v>-49.3869120194962</c:v>
                </c:pt>
                <c:pt idx="195">
                  <c:v>-49.0544058960111</c:v>
                </c:pt>
                <c:pt idx="196">
                  <c:v>-49.3335530127712</c:v>
                </c:pt>
                <c:pt idx="197">
                  <c:v>-49.3257811345304</c:v>
                </c:pt>
                <c:pt idx="198">
                  <c:v>-48.8633927288434</c:v>
                </c:pt>
                <c:pt idx="199">
                  <c:v>-48.6061302002914</c:v>
                </c:pt>
                <c:pt idx="200">
                  <c:v>-49.7207827702549</c:v>
                </c:pt>
                <c:pt idx="201">
                  <c:v>-49.4466879165519</c:v>
                </c:pt>
                <c:pt idx="202">
                  <c:v>-48.1876966624653</c:v>
                </c:pt>
                <c:pt idx="203">
                  <c:v>-47.4238774282419</c:v>
                </c:pt>
                <c:pt idx="204">
                  <c:v>-47.3341924684496</c:v>
                </c:pt>
                <c:pt idx="205">
                  <c:v>-46.0894606964053</c:v>
                </c:pt>
                <c:pt idx="206">
                  <c:v>-46.0757828550766</c:v>
                </c:pt>
                <c:pt idx="207">
                  <c:v>-46.969785099065</c:v>
                </c:pt>
                <c:pt idx="208">
                  <c:v>-46.1116176838418</c:v>
                </c:pt>
                <c:pt idx="209">
                  <c:v>-44.160456968119</c:v>
                </c:pt>
                <c:pt idx="210">
                  <c:v>-43.4992523470029</c:v>
                </c:pt>
                <c:pt idx="211">
                  <c:v>-44.1113768613281</c:v>
                </c:pt>
                <c:pt idx="212">
                  <c:v>-44.0466878776279</c:v>
                </c:pt>
                <c:pt idx="213">
                  <c:v>-43.3363599233847</c:v>
                </c:pt>
                <c:pt idx="214">
                  <c:v>-43.7298218973129</c:v>
                </c:pt>
                <c:pt idx="215">
                  <c:v>-45.4371638163076</c:v>
                </c:pt>
                <c:pt idx="216">
                  <c:v>-44.9662645704013</c:v>
                </c:pt>
                <c:pt idx="217">
                  <c:v>-43.7098405858235</c:v>
                </c:pt>
                <c:pt idx="218">
                  <c:v>-44.4019160436816</c:v>
                </c:pt>
                <c:pt idx="219">
                  <c:v>-45.5712206688098</c:v>
                </c:pt>
                <c:pt idx="220">
                  <c:v>-44.312497764244</c:v>
                </c:pt>
                <c:pt idx="221">
                  <c:v>-43.0857351220434</c:v>
                </c:pt>
                <c:pt idx="222">
                  <c:v>-43.7490660994393</c:v>
                </c:pt>
                <c:pt idx="223">
                  <c:v>-44.4382766462996</c:v>
                </c:pt>
                <c:pt idx="224">
                  <c:v>-43.421272684892</c:v>
                </c:pt>
                <c:pt idx="225">
                  <c:v>-43.0624495855504</c:v>
                </c:pt>
                <c:pt idx="226">
                  <c:v>-43.8565465214869</c:v>
                </c:pt>
                <c:pt idx="227">
                  <c:v>-43.8305447113061</c:v>
                </c:pt>
                <c:pt idx="228">
                  <c:v>-42.9198491717215</c:v>
                </c:pt>
                <c:pt idx="229">
                  <c:v>-43.1810834567515</c:v>
                </c:pt>
                <c:pt idx="230">
                  <c:v>-44.0305756168294</c:v>
                </c:pt>
                <c:pt idx="231">
                  <c:v>-43.5113953799918</c:v>
                </c:pt>
                <c:pt idx="232">
                  <c:v>-42.5957576518027</c:v>
                </c:pt>
                <c:pt idx="233">
                  <c:v>-42.9711847110241</c:v>
                </c:pt>
                <c:pt idx="234">
                  <c:v>-43.5804487401884</c:v>
                </c:pt>
                <c:pt idx="235">
                  <c:v>-43.6078410628118</c:v>
                </c:pt>
                <c:pt idx="236">
                  <c:v>-43.8863358234334</c:v>
                </c:pt>
                <c:pt idx="237">
                  <c:v>-44.8847769666011</c:v>
                </c:pt>
                <c:pt idx="238">
                  <c:v>-45.344428749519</c:v>
                </c:pt>
                <c:pt idx="239">
                  <c:v>-44.710693891669</c:v>
                </c:pt>
                <c:pt idx="240">
                  <c:v>-44.0059337768255</c:v>
                </c:pt>
                <c:pt idx="241">
                  <c:v>-44.0885771772541</c:v>
                </c:pt>
                <c:pt idx="242">
                  <c:v>-44.2355625081051</c:v>
                </c:pt>
                <c:pt idx="243">
                  <c:v>-44.6217722165867</c:v>
                </c:pt>
                <c:pt idx="244">
                  <c:v>-44.9923053904085</c:v>
                </c:pt>
                <c:pt idx="245">
                  <c:v>-44.8509196752257</c:v>
                </c:pt>
                <c:pt idx="246">
                  <c:v>-44.7589001583858</c:v>
                </c:pt>
                <c:pt idx="247">
                  <c:v>-45.4050036724586</c:v>
                </c:pt>
                <c:pt idx="248">
                  <c:v>-45.9194864040815</c:v>
                </c:pt>
                <c:pt idx="249">
                  <c:v>-44.7914796589146</c:v>
                </c:pt>
                <c:pt idx="250">
                  <c:v>-43.8912467648277</c:v>
                </c:pt>
                <c:pt idx="251">
                  <c:v>-44.0225030984832</c:v>
                </c:pt>
                <c:pt idx="252">
                  <c:v>-44.6100065340465</c:v>
                </c:pt>
                <c:pt idx="253">
                  <c:v>-44.8934886594704</c:v>
                </c:pt>
                <c:pt idx="254">
                  <c:v>-45.4117511960118</c:v>
                </c:pt>
                <c:pt idx="255">
                  <c:v>-47.047880771854</c:v>
                </c:pt>
                <c:pt idx="256">
                  <c:v>-49.450217728552</c:v>
                </c:pt>
                <c:pt idx="257">
                  <c:v>-50.538035541366</c:v>
                </c:pt>
                <c:pt idx="258">
                  <c:v>-51.0901670338094</c:v>
                </c:pt>
                <c:pt idx="259">
                  <c:v>-53.0001931036475</c:v>
                </c:pt>
                <c:pt idx="260">
                  <c:v>-53.0221134244809</c:v>
                </c:pt>
                <c:pt idx="261">
                  <c:v>-51.9903072080514</c:v>
                </c:pt>
                <c:pt idx="262">
                  <c:v>-52.3462529841925</c:v>
                </c:pt>
                <c:pt idx="263">
                  <c:v>-52.6976158468519</c:v>
                </c:pt>
                <c:pt idx="264">
                  <c:v>-51.5323710299003</c:v>
                </c:pt>
                <c:pt idx="265">
                  <c:v>-50.4962703745434</c:v>
                </c:pt>
                <c:pt idx="266">
                  <c:v>-50.5369443660333</c:v>
                </c:pt>
                <c:pt idx="267">
                  <c:v>-49.8919434488952</c:v>
                </c:pt>
                <c:pt idx="268">
                  <c:v>-47.2069222245143</c:v>
                </c:pt>
                <c:pt idx="269">
                  <c:v>-45.5271835407144</c:v>
                </c:pt>
                <c:pt idx="270">
                  <c:v>-45.4735621003111</c:v>
                </c:pt>
                <c:pt idx="271">
                  <c:v>-45.9700750018966</c:v>
                </c:pt>
                <c:pt idx="272">
                  <c:v>-45.142421021319</c:v>
                </c:pt>
                <c:pt idx="273">
                  <c:v>-44.2725903773076</c:v>
                </c:pt>
                <c:pt idx="274">
                  <c:v>-44.3965554173</c:v>
                </c:pt>
                <c:pt idx="275">
                  <c:v>-44.3601001451707</c:v>
                </c:pt>
                <c:pt idx="276">
                  <c:v>-44.0148261530497</c:v>
                </c:pt>
                <c:pt idx="277">
                  <c:v>-44.0251099846805</c:v>
                </c:pt>
                <c:pt idx="278">
                  <c:v>-44.3377063589364</c:v>
                </c:pt>
                <c:pt idx="279">
                  <c:v>-44.6985628846226</c:v>
                </c:pt>
                <c:pt idx="280">
                  <c:v>-44.7884141472736</c:v>
                </c:pt>
                <c:pt idx="281">
                  <c:v>-44.9938283149432</c:v>
                </c:pt>
                <c:pt idx="282">
                  <c:v>-44.3616435087008</c:v>
                </c:pt>
                <c:pt idx="283">
                  <c:v>-43.1912847093343</c:v>
                </c:pt>
                <c:pt idx="284">
                  <c:v>-42.6862847216627</c:v>
                </c:pt>
                <c:pt idx="285">
                  <c:v>-42.6654304218708</c:v>
                </c:pt>
                <c:pt idx="286">
                  <c:v>-42.465647347603</c:v>
                </c:pt>
                <c:pt idx="287">
                  <c:v>-42.6379477948025</c:v>
                </c:pt>
                <c:pt idx="288">
                  <c:v>-43.2329085370036</c:v>
                </c:pt>
                <c:pt idx="289">
                  <c:v>-43.4099910135615</c:v>
                </c:pt>
                <c:pt idx="290">
                  <c:v>-42.7279009680089</c:v>
                </c:pt>
                <c:pt idx="291">
                  <c:v>-42.2559663491359</c:v>
                </c:pt>
                <c:pt idx="292">
                  <c:v>-42.0345793349263</c:v>
                </c:pt>
                <c:pt idx="293">
                  <c:v>-41.8396318860115</c:v>
                </c:pt>
                <c:pt idx="294">
                  <c:v>-41.6497087834451</c:v>
                </c:pt>
                <c:pt idx="295">
                  <c:v>-41.456183174486</c:v>
                </c:pt>
                <c:pt idx="296">
                  <c:v>-41.2398938140072</c:v>
                </c:pt>
                <c:pt idx="297">
                  <c:v>-40.5331917293391</c:v>
                </c:pt>
                <c:pt idx="298">
                  <c:v>-40.1185848653375</c:v>
                </c:pt>
                <c:pt idx="299">
                  <c:v>-40.0123742133508</c:v>
                </c:pt>
                <c:pt idx="300">
                  <c:v>-40.2549573679221</c:v>
                </c:pt>
                <c:pt idx="301">
                  <c:v>-39.9099885440611</c:v>
                </c:pt>
                <c:pt idx="302">
                  <c:v>-39.4957176030432</c:v>
                </c:pt>
                <c:pt idx="303">
                  <c:v>-39.6137734958195</c:v>
                </c:pt>
                <c:pt idx="304">
                  <c:v>-40.3462354932387</c:v>
                </c:pt>
                <c:pt idx="305">
                  <c:v>-40.3317496880036</c:v>
                </c:pt>
                <c:pt idx="306">
                  <c:v>-40.2218838166618</c:v>
                </c:pt>
                <c:pt idx="307">
                  <c:v>-40.6724717816281</c:v>
                </c:pt>
                <c:pt idx="308">
                  <c:v>-41.415728046863</c:v>
                </c:pt>
                <c:pt idx="309">
                  <c:v>-41.3256551966511</c:v>
                </c:pt>
                <c:pt idx="310">
                  <c:v>-41.0798067793743</c:v>
                </c:pt>
                <c:pt idx="311">
                  <c:v>-41.2949587052981</c:v>
                </c:pt>
                <c:pt idx="312">
                  <c:v>-41.4734047779716</c:v>
                </c:pt>
                <c:pt idx="313">
                  <c:v>-41.4563756350349</c:v>
                </c:pt>
                <c:pt idx="314">
                  <c:v>-41.4117578537097</c:v>
                </c:pt>
                <c:pt idx="315">
                  <c:v>-41.617238548082</c:v>
                </c:pt>
                <c:pt idx="316">
                  <c:v>-41.4692928062879</c:v>
                </c:pt>
                <c:pt idx="317">
                  <c:v>-41.2990257066473</c:v>
                </c:pt>
                <c:pt idx="318">
                  <c:v>-41.3063035899749</c:v>
                </c:pt>
                <c:pt idx="319">
                  <c:v>-41.4100848220376</c:v>
                </c:pt>
                <c:pt idx="320">
                  <c:v>-42.0759005285535</c:v>
                </c:pt>
                <c:pt idx="321">
                  <c:v>-42.6953755964041</c:v>
                </c:pt>
                <c:pt idx="322">
                  <c:v>-42.4518174073243</c:v>
                </c:pt>
                <c:pt idx="323">
                  <c:v>-42.0085028180927</c:v>
                </c:pt>
                <c:pt idx="324">
                  <c:v>-41.5634055982114</c:v>
                </c:pt>
                <c:pt idx="325">
                  <c:v>-40.8193858848291</c:v>
                </c:pt>
                <c:pt idx="326">
                  <c:v>-40.3907014469657</c:v>
                </c:pt>
                <c:pt idx="327">
                  <c:v>-40.3491906286152</c:v>
                </c:pt>
                <c:pt idx="328">
                  <c:v>-40.9735510910454</c:v>
                </c:pt>
                <c:pt idx="329">
                  <c:v>-41.6347624588111</c:v>
                </c:pt>
                <c:pt idx="330">
                  <c:v>-42.1111180188154</c:v>
                </c:pt>
                <c:pt idx="331">
                  <c:v>-42.5781048528454</c:v>
                </c:pt>
                <c:pt idx="332">
                  <c:v>-43.9635453602658</c:v>
                </c:pt>
                <c:pt idx="333">
                  <c:v>-44.6524912723879</c:v>
                </c:pt>
                <c:pt idx="334">
                  <c:v>-44.4645725310778</c:v>
                </c:pt>
                <c:pt idx="335">
                  <c:v>-44.5261797687926</c:v>
                </c:pt>
                <c:pt idx="336">
                  <c:v>-45.3246782677499</c:v>
                </c:pt>
                <c:pt idx="337">
                  <c:v>-45.6334796851411</c:v>
                </c:pt>
                <c:pt idx="338">
                  <c:v>-45.1312214228943</c:v>
                </c:pt>
                <c:pt idx="339">
                  <c:v>-45.4790217565654</c:v>
                </c:pt>
                <c:pt idx="340">
                  <c:v>-46.9375952202496</c:v>
                </c:pt>
                <c:pt idx="341">
                  <c:v>-47.8484469681411</c:v>
                </c:pt>
                <c:pt idx="342">
                  <c:v>-46.8489355900137</c:v>
                </c:pt>
                <c:pt idx="343">
                  <c:v>-46.4749681424432</c:v>
                </c:pt>
                <c:pt idx="344">
                  <c:v>-47.1783000836873</c:v>
                </c:pt>
                <c:pt idx="345">
                  <c:v>-47.0001385348942</c:v>
                </c:pt>
                <c:pt idx="346">
                  <c:v>-45.4936117666874</c:v>
                </c:pt>
                <c:pt idx="347">
                  <c:v>-44.7675138936177</c:v>
                </c:pt>
                <c:pt idx="348">
                  <c:v>-45.3655388837367</c:v>
                </c:pt>
                <c:pt idx="349">
                  <c:v>-44.9839162477458</c:v>
                </c:pt>
                <c:pt idx="350">
                  <c:v>-43.4231885146944</c:v>
                </c:pt>
                <c:pt idx="351">
                  <c:v>-42.4535647199678</c:v>
                </c:pt>
                <c:pt idx="352">
                  <c:v>-42.5578113968142</c:v>
                </c:pt>
                <c:pt idx="353">
                  <c:v>-42.0412189187092</c:v>
                </c:pt>
                <c:pt idx="354">
                  <c:v>-40.856786782722</c:v>
                </c:pt>
                <c:pt idx="355">
                  <c:v>-40.2130274892869</c:v>
                </c:pt>
                <c:pt idx="356">
                  <c:v>-39.8670645882616</c:v>
                </c:pt>
                <c:pt idx="357">
                  <c:v>-39.058085331721</c:v>
                </c:pt>
                <c:pt idx="358">
                  <c:v>-38.4936110588612</c:v>
                </c:pt>
                <c:pt idx="359">
                  <c:v>-38.8982230999617</c:v>
                </c:pt>
                <c:pt idx="360">
                  <c:v>-39.2960797548097</c:v>
                </c:pt>
                <c:pt idx="361">
                  <c:v>-38.8897042544615</c:v>
                </c:pt>
                <c:pt idx="362">
                  <c:v>-38.7412199688784</c:v>
                </c:pt>
                <c:pt idx="363">
                  <c:v>-39.104082431274</c:v>
                </c:pt>
                <c:pt idx="364">
                  <c:v>-39.049708774482</c:v>
                </c:pt>
                <c:pt idx="365">
                  <c:v>-38.2989110368638</c:v>
                </c:pt>
                <c:pt idx="366">
                  <c:v>-38.0830960926059</c:v>
                </c:pt>
                <c:pt idx="367">
                  <c:v>-38.2727676685418</c:v>
                </c:pt>
                <c:pt idx="368">
                  <c:v>-38.1540797360577</c:v>
                </c:pt>
                <c:pt idx="369">
                  <c:v>-37.9283229528357</c:v>
                </c:pt>
                <c:pt idx="370">
                  <c:v>-37.9655790795426</c:v>
                </c:pt>
                <c:pt idx="371">
                  <c:v>-37.7250815471478</c:v>
                </c:pt>
                <c:pt idx="372">
                  <c:v>-37.3291816680409</c:v>
                </c:pt>
                <c:pt idx="373">
                  <c:v>-37.4655186859263</c:v>
                </c:pt>
                <c:pt idx="374">
                  <c:v>-37.9026111806618</c:v>
                </c:pt>
                <c:pt idx="375">
                  <c:v>-37.6434026701836</c:v>
                </c:pt>
                <c:pt idx="376">
                  <c:v>-37.2430422893577</c:v>
                </c:pt>
                <c:pt idx="377">
                  <c:v>-37.49470433482</c:v>
                </c:pt>
                <c:pt idx="378">
                  <c:v>-37.8840934286896</c:v>
                </c:pt>
                <c:pt idx="379">
                  <c:v>-37.8397113569333</c:v>
                </c:pt>
                <c:pt idx="380">
                  <c:v>-37.767266730061</c:v>
                </c:pt>
                <c:pt idx="381">
                  <c:v>-37.5742230980154</c:v>
                </c:pt>
                <c:pt idx="382">
                  <c:v>-37.05165934326</c:v>
                </c:pt>
                <c:pt idx="383">
                  <c:v>-36.9079556018183</c:v>
                </c:pt>
                <c:pt idx="384">
                  <c:v>-37.2936924962052</c:v>
                </c:pt>
                <c:pt idx="385">
                  <c:v>-37.6851741494776</c:v>
                </c:pt>
                <c:pt idx="386">
                  <c:v>-37.3888895791007</c:v>
                </c:pt>
                <c:pt idx="387">
                  <c:v>-37.2641578356161</c:v>
                </c:pt>
                <c:pt idx="388">
                  <c:v>-37.6238186850254</c:v>
                </c:pt>
                <c:pt idx="389">
                  <c:v>-38.1554319271242</c:v>
                </c:pt>
                <c:pt idx="390">
                  <c:v>-38.774176341487</c:v>
                </c:pt>
                <c:pt idx="391">
                  <c:v>-38.9980359635</c:v>
                </c:pt>
                <c:pt idx="392">
                  <c:v>-38.9167935697239</c:v>
                </c:pt>
                <c:pt idx="393">
                  <c:v>-38.6195564877163</c:v>
                </c:pt>
                <c:pt idx="394">
                  <c:v>-38.5844208774801</c:v>
                </c:pt>
                <c:pt idx="395">
                  <c:v>-38.7277866735846</c:v>
                </c:pt>
                <c:pt idx="396">
                  <c:v>-38.9668752239013</c:v>
                </c:pt>
                <c:pt idx="397">
                  <c:v>-39.4841855014317</c:v>
                </c:pt>
                <c:pt idx="398">
                  <c:v>-40.2108757531829</c:v>
                </c:pt>
                <c:pt idx="399">
                  <c:v>-40.5284001586671</c:v>
                </c:pt>
                <c:pt idx="400">
                  <c:v>-40.5260383537529</c:v>
                </c:pt>
                <c:pt idx="401">
                  <c:v>-41.1458468663265</c:v>
                </c:pt>
                <c:pt idx="402">
                  <c:v>-42.1390618050863</c:v>
                </c:pt>
                <c:pt idx="403">
                  <c:v>-43.3569992531715</c:v>
                </c:pt>
                <c:pt idx="404">
                  <c:v>-45.1383593542419</c:v>
                </c:pt>
                <c:pt idx="405">
                  <c:v>-48.039802921768</c:v>
                </c:pt>
                <c:pt idx="406">
                  <c:v>-49.154153779394</c:v>
                </c:pt>
                <c:pt idx="407">
                  <c:v>-47.9921295685591</c:v>
                </c:pt>
                <c:pt idx="408">
                  <c:v>-47.0564685545995</c:v>
                </c:pt>
                <c:pt idx="409">
                  <c:v>-46.121361187385</c:v>
                </c:pt>
                <c:pt idx="410">
                  <c:v>-44.8695768381943</c:v>
                </c:pt>
                <c:pt idx="411">
                  <c:v>-44.4559488839795</c:v>
                </c:pt>
                <c:pt idx="412">
                  <c:v>-44.6575759420589</c:v>
                </c:pt>
                <c:pt idx="413">
                  <c:v>-44.4266123117341</c:v>
                </c:pt>
                <c:pt idx="414">
                  <c:v>-43.4386739194261</c:v>
                </c:pt>
                <c:pt idx="415">
                  <c:v>-42.3345274743691</c:v>
                </c:pt>
                <c:pt idx="416">
                  <c:v>-41.2504126765653</c:v>
                </c:pt>
                <c:pt idx="417">
                  <c:v>-39.8708501403265</c:v>
                </c:pt>
                <c:pt idx="418">
                  <c:v>-38.8379167343959</c:v>
                </c:pt>
                <c:pt idx="419">
                  <c:v>-38.2811204973475</c:v>
                </c:pt>
                <c:pt idx="420">
                  <c:v>-38.180944026162</c:v>
                </c:pt>
                <c:pt idx="421">
                  <c:v>-37.5207486993296</c:v>
                </c:pt>
                <c:pt idx="422">
                  <c:v>-36.755199426276</c:v>
                </c:pt>
                <c:pt idx="423">
                  <c:v>-36.8084005287193</c:v>
                </c:pt>
                <c:pt idx="424">
                  <c:v>-36.9576631062157</c:v>
                </c:pt>
                <c:pt idx="425">
                  <c:v>-36.6009205286187</c:v>
                </c:pt>
                <c:pt idx="426">
                  <c:v>-36.3034632419166</c:v>
                </c:pt>
                <c:pt idx="427">
                  <c:v>-36.4006951680143</c:v>
                </c:pt>
                <c:pt idx="428">
                  <c:v>-36.4409566533576</c:v>
                </c:pt>
                <c:pt idx="429">
                  <c:v>-36.2699904337759</c:v>
                </c:pt>
                <c:pt idx="430">
                  <c:v>-36.4962194864326</c:v>
                </c:pt>
                <c:pt idx="431">
                  <c:v>-36.8745553748183</c:v>
                </c:pt>
                <c:pt idx="432">
                  <c:v>-37.0187255572627</c:v>
                </c:pt>
                <c:pt idx="433">
                  <c:v>-36.9720270952967</c:v>
                </c:pt>
                <c:pt idx="434">
                  <c:v>-37.1681225037686</c:v>
                </c:pt>
                <c:pt idx="435">
                  <c:v>-37.1575005114798</c:v>
                </c:pt>
                <c:pt idx="436">
                  <c:v>-37.0844027662449</c:v>
                </c:pt>
                <c:pt idx="437">
                  <c:v>-36.87044636542</c:v>
                </c:pt>
                <c:pt idx="438">
                  <c:v>-36.4204093174494</c:v>
                </c:pt>
                <c:pt idx="439">
                  <c:v>-35.9905700963666</c:v>
                </c:pt>
                <c:pt idx="440">
                  <c:v>-35.7146104676034</c:v>
                </c:pt>
                <c:pt idx="441">
                  <c:v>-35.4007117043964</c:v>
                </c:pt>
                <c:pt idx="442">
                  <c:v>-35.1381459117635</c:v>
                </c:pt>
                <c:pt idx="443">
                  <c:v>-35.1721596436501</c:v>
                </c:pt>
                <c:pt idx="444">
                  <c:v>-35.338240116523</c:v>
                </c:pt>
                <c:pt idx="445">
                  <c:v>-35.1659091793147</c:v>
                </c:pt>
                <c:pt idx="446">
                  <c:v>-35.3851335022668</c:v>
                </c:pt>
                <c:pt idx="447">
                  <c:v>-35.9378867208404</c:v>
                </c:pt>
                <c:pt idx="448">
                  <c:v>-36.4399656049709</c:v>
                </c:pt>
                <c:pt idx="449">
                  <c:v>-36.6253506203891</c:v>
                </c:pt>
                <c:pt idx="450">
                  <c:v>-36.9670303102279</c:v>
                </c:pt>
                <c:pt idx="451">
                  <c:v>-37.5374689763117</c:v>
                </c:pt>
                <c:pt idx="452">
                  <c:v>-38.0037084495214</c:v>
                </c:pt>
                <c:pt idx="453">
                  <c:v>-38.0377116491481</c:v>
                </c:pt>
                <c:pt idx="454">
                  <c:v>-38.0085275069252</c:v>
                </c:pt>
                <c:pt idx="455">
                  <c:v>-38.2554093215326</c:v>
                </c:pt>
                <c:pt idx="456">
                  <c:v>-38.3164747487669</c:v>
                </c:pt>
                <c:pt idx="457">
                  <c:v>-38.3305302144933</c:v>
                </c:pt>
                <c:pt idx="458">
                  <c:v>-38.5975081578106</c:v>
                </c:pt>
                <c:pt idx="459">
                  <c:v>-38.3665385939821</c:v>
                </c:pt>
                <c:pt idx="460">
                  <c:v>-38.3620596079879</c:v>
                </c:pt>
                <c:pt idx="461">
                  <c:v>-38.6803833715366</c:v>
                </c:pt>
                <c:pt idx="462">
                  <c:v>-38.905945658526</c:v>
                </c:pt>
                <c:pt idx="463">
                  <c:v>-39.0321602163729</c:v>
                </c:pt>
                <c:pt idx="464">
                  <c:v>-39.321998056644</c:v>
                </c:pt>
                <c:pt idx="465">
                  <c:v>-39.1894718205112</c:v>
                </c:pt>
                <c:pt idx="466">
                  <c:v>-38.6485057577189</c:v>
                </c:pt>
                <c:pt idx="467">
                  <c:v>-38.5870621252108</c:v>
                </c:pt>
                <c:pt idx="468">
                  <c:v>-38.8690236723804</c:v>
                </c:pt>
                <c:pt idx="469">
                  <c:v>-38.365050442803</c:v>
                </c:pt>
                <c:pt idx="470">
                  <c:v>-37.9202374284195</c:v>
                </c:pt>
                <c:pt idx="471">
                  <c:v>-38.2209054557685</c:v>
                </c:pt>
                <c:pt idx="472">
                  <c:v>-38.4908465340017</c:v>
                </c:pt>
                <c:pt idx="473">
                  <c:v>-38.266990762358</c:v>
                </c:pt>
                <c:pt idx="474">
                  <c:v>-38.6512166771498</c:v>
                </c:pt>
                <c:pt idx="475">
                  <c:v>-39.5710631939679</c:v>
                </c:pt>
                <c:pt idx="476">
                  <c:v>-40.0114054136129</c:v>
                </c:pt>
                <c:pt idx="477">
                  <c:v>-39.8119812398939</c:v>
                </c:pt>
                <c:pt idx="478">
                  <c:v>-40.106378765161</c:v>
                </c:pt>
                <c:pt idx="479">
                  <c:v>-40.2153244861751</c:v>
                </c:pt>
                <c:pt idx="480">
                  <c:v>-40.0504853186091</c:v>
                </c:pt>
                <c:pt idx="481">
                  <c:v>-39.7705759800799</c:v>
                </c:pt>
                <c:pt idx="482">
                  <c:v>-39.951130137235</c:v>
                </c:pt>
                <c:pt idx="483">
                  <c:v>-40.2360076280734</c:v>
                </c:pt>
                <c:pt idx="484">
                  <c:v>-40.1708763573402</c:v>
                </c:pt>
                <c:pt idx="485">
                  <c:v>-39.9347786963348</c:v>
                </c:pt>
                <c:pt idx="486">
                  <c:v>-40.154507134008</c:v>
                </c:pt>
                <c:pt idx="487">
                  <c:v>-40.4725016253392</c:v>
                </c:pt>
                <c:pt idx="488">
                  <c:v>-39.7314818262655</c:v>
                </c:pt>
                <c:pt idx="489">
                  <c:v>-39.1146840136538</c:v>
                </c:pt>
                <c:pt idx="490">
                  <c:v>-39.422074555744</c:v>
                </c:pt>
                <c:pt idx="491">
                  <c:v>-39.9251223816259</c:v>
                </c:pt>
                <c:pt idx="492">
                  <c:v>-40.1809688733551</c:v>
                </c:pt>
                <c:pt idx="493">
                  <c:v>-40.33591661837</c:v>
                </c:pt>
                <c:pt idx="494">
                  <c:v>-41.1515655523416</c:v>
                </c:pt>
                <c:pt idx="495">
                  <c:v>-41.5656721078959</c:v>
                </c:pt>
                <c:pt idx="496">
                  <c:v>-41.09585444315</c:v>
                </c:pt>
                <c:pt idx="497">
                  <c:v>-40.1120188715514</c:v>
                </c:pt>
                <c:pt idx="498">
                  <c:v>-39.5186279815201</c:v>
                </c:pt>
                <c:pt idx="499">
                  <c:v>-39.2546596344262</c:v>
                </c:pt>
                <c:pt idx="500">
                  <c:v>-38.592756687622</c:v>
                </c:pt>
                <c:pt idx="501">
                  <c:v>-37.8661223783766</c:v>
                </c:pt>
                <c:pt idx="502">
                  <c:v>-37.3677693996562</c:v>
                </c:pt>
                <c:pt idx="503">
                  <c:v>-36.9107412714414</c:v>
                </c:pt>
                <c:pt idx="504">
                  <c:v>-36.0314796246719</c:v>
                </c:pt>
                <c:pt idx="505">
                  <c:v>-35.0304910722267</c:v>
                </c:pt>
                <c:pt idx="506">
                  <c:v>-34.5675074338687</c:v>
                </c:pt>
                <c:pt idx="507">
                  <c:v>-34.4551431309932</c:v>
                </c:pt>
                <c:pt idx="508">
                  <c:v>-34.0099129832919</c:v>
                </c:pt>
                <c:pt idx="509">
                  <c:v>-33.6975010953393</c:v>
                </c:pt>
                <c:pt idx="510">
                  <c:v>-33.7010533896766</c:v>
                </c:pt>
                <c:pt idx="511">
                  <c:v>-33.7290192437999</c:v>
                </c:pt>
                <c:pt idx="512">
                  <c:v>-33.3139128984616</c:v>
                </c:pt>
                <c:pt idx="513">
                  <c:v>-32.9570990734895</c:v>
                </c:pt>
                <c:pt idx="514">
                  <c:v>-33.1046385896914</c:v>
                </c:pt>
                <c:pt idx="515">
                  <c:v>-33.264512640023</c:v>
                </c:pt>
                <c:pt idx="516">
                  <c:v>-32.9806979206433</c:v>
                </c:pt>
                <c:pt idx="517">
                  <c:v>-32.9074174211525</c:v>
                </c:pt>
                <c:pt idx="518">
                  <c:v>-32.9659535350324</c:v>
                </c:pt>
                <c:pt idx="519">
                  <c:v>-32.6463989219482</c:v>
                </c:pt>
                <c:pt idx="520">
                  <c:v>-32.099433606277</c:v>
                </c:pt>
                <c:pt idx="521">
                  <c:v>-31.8303174584864</c:v>
                </c:pt>
                <c:pt idx="522">
                  <c:v>-31.8623941654958</c:v>
                </c:pt>
                <c:pt idx="523">
                  <c:v>-31.8076913604463</c:v>
                </c:pt>
                <c:pt idx="524">
                  <c:v>-31.5932119608903</c:v>
                </c:pt>
                <c:pt idx="525">
                  <c:v>-31.7271202617617</c:v>
                </c:pt>
                <c:pt idx="526">
                  <c:v>-32.1418387382492</c:v>
                </c:pt>
                <c:pt idx="527">
                  <c:v>-32.2689213020706</c:v>
                </c:pt>
                <c:pt idx="528">
                  <c:v>-32.2313101628409</c:v>
                </c:pt>
                <c:pt idx="529">
                  <c:v>-32.5061227742103</c:v>
                </c:pt>
                <c:pt idx="530">
                  <c:v>-32.663995273694</c:v>
                </c:pt>
                <c:pt idx="531">
                  <c:v>-32.6142258697447</c:v>
                </c:pt>
                <c:pt idx="532">
                  <c:v>-32.7389123619329</c:v>
                </c:pt>
                <c:pt idx="533">
                  <c:v>-33.028941204884</c:v>
                </c:pt>
                <c:pt idx="534">
                  <c:v>-33.1083466274781</c:v>
                </c:pt>
                <c:pt idx="535">
                  <c:v>-33.2779436276966</c:v>
                </c:pt>
                <c:pt idx="536">
                  <c:v>-33.6890279583912</c:v>
                </c:pt>
                <c:pt idx="537">
                  <c:v>-34.10306285845</c:v>
                </c:pt>
                <c:pt idx="538">
                  <c:v>-34.3796117053107</c:v>
                </c:pt>
                <c:pt idx="539">
                  <c:v>-34.7341486354152</c:v>
                </c:pt>
                <c:pt idx="540">
                  <c:v>-34.8874040728013</c:v>
                </c:pt>
                <c:pt idx="541">
                  <c:v>-35.037650689848</c:v>
                </c:pt>
                <c:pt idx="542">
                  <c:v>-35.610791954418</c:v>
                </c:pt>
                <c:pt idx="543">
                  <c:v>-36.1215558581638</c:v>
                </c:pt>
                <c:pt idx="544">
                  <c:v>-36.2917584363986</c:v>
                </c:pt>
                <c:pt idx="545">
                  <c:v>-36.5915911757333</c:v>
                </c:pt>
                <c:pt idx="546">
                  <c:v>-37.0207132433256</c:v>
                </c:pt>
                <c:pt idx="547">
                  <c:v>-37.1907096625036</c:v>
                </c:pt>
                <c:pt idx="548">
                  <c:v>-37.2712124243051</c:v>
                </c:pt>
                <c:pt idx="549">
                  <c:v>-37.7213791748681</c:v>
                </c:pt>
                <c:pt idx="550">
                  <c:v>-38.2114604183666</c:v>
                </c:pt>
                <c:pt idx="551">
                  <c:v>-37.8803109106363</c:v>
                </c:pt>
                <c:pt idx="552">
                  <c:v>-37.917370251168</c:v>
                </c:pt>
                <c:pt idx="553">
                  <c:v>-38.5273646761012</c:v>
                </c:pt>
                <c:pt idx="554">
                  <c:v>-38.8061426511267</c:v>
                </c:pt>
                <c:pt idx="555">
                  <c:v>-38.281258463946</c:v>
                </c:pt>
                <c:pt idx="556">
                  <c:v>-38.3043520501546</c:v>
                </c:pt>
                <c:pt idx="557">
                  <c:v>-38.5748665800074</c:v>
                </c:pt>
                <c:pt idx="558">
                  <c:v>-38.5357799179745</c:v>
                </c:pt>
                <c:pt idx="559">
                  <c:v>-38.0229909617399</c:v>
                </c:pt>
                <c:pt idx="560">
                  <c:v>-38.1437493541791</c:v>
                </c:pt>
                <c:pt idx="561">
                  <c:v>-38.5971121963086</c:v>
                </c:pt>
                <c:pt idx="562">
                  <c:v>-38.4502355126367</c:v>
                </c:pt>
                <c:pt idx="563">
                  <c:v>-37.6165311208455</c:v>
                </c:pt>
                <c:pt idx="564">
                  <c:v>-37.2483509549653</c:v>
                </c:pt>
                <c:pt idx="565">
                  <c:v>-37.0240400961322</c:v>
                </c:pt>
                <c:pt idx="566">
                  <c:v>-36.4755752225647</c:v>
                </c:pt>
                <c:pt idx="567">
                  <c:v>-35.961435843259</c:v>
                </c:pt>
                <c:pt idx="568">
                  <c:v>-35.6159255192329</c:v>
                </c:pt>
                <c:pt idx="569">
                  <c:v>-35.0680280963862</c:v>
                </c:pt>
                <c:pt idx="570">
                  <c:v>-34.2858107818893</c:v>
                </c:pt>
                <c:pt idx="571">
                  <c:v>-33.8123698981593</c:v>
                </c:pt>
                <c:pt idx="572">
                  <c:v>-33.5792885828152</c:v>
                </c:pt>
                <c:pt idx="573">
                  <c:v>-33.4063770086147</c:v>
                </c:pt>
                <c:pt idx="574">
                  <c:v>-33.0712084733431</c:v>
                </c:pt>
                <c:pt idx="575">
                  <c:v>-32.8078162693816</c:v>
                </c:pt>
                <c:pt idx="576">
                  <c:v>-32.5421831009035</c:v>
                </c:pt>
                <c:pt idx="577">
                  <c:v>-32.2850252152775</c:v>
                </c:pt>
                <c:pt idx="578">
                  <c:v>-32.0215069907601</c:v>
                </c:pt>
                <c:pt idx="579">
                  <c:v>-31.961568117596</c:v>
                </c:pt>
                <c:pt idx="580">
                  <c:v>-31.960938912564</c:v>
                </c:pt>
                <c:pt idx="581">
                  <c:v>-31.6835063926768</c:v>
                </c:pt>
                <c:pt idx="582">
                  <c:v>-31.4086534280161</c:v>
                </c:pt>
                <c:pt idx="583">
                  <c:v>-31.4732159677703</c:v>
                </c:pt>
                <c:pt idx="584">
                  <c:v>-31.4612395780418</c:v>
                </c:pt>
                <c:pt idx="585">
                  <c:v>-31.1172664201853</c:v>
                </c:pt>
                <c:pt idx="586">
                  <c:v>-30.9646003606656</c:v>
                </c:pt>
                <c:pt idx="587">
                  <c:v>-31.0786863265873</c:v>
                </c:pt>
                <c:pt idx="588">
                  <c:v>-31.0245803983384</c:v>
                </c:pt>
                <c:pt idx="589">
                  <c:v>-30.9291273131796</c:v>
                </c:pt>
                <c:pt idx="590">
                  <c:v>-31.1426422220508</c:v>
                </c:pt>
                <c:pt idx="591">
                  <c:v>-31.4316435910525</c:v>
                </c:pt>
                <c:pt idx="592">
                  <c:v>-31.4996784440217</c:v>
                </c:pt>
                <c:pt idx="593">
                  <c:v>-31.7004190963695</c:v>
                </c:pt>
                <c:pt idx="594">
                  <c:v>-32.1090229369464</c:v>
                </c:pt>
                <c:pt idx="595">
                  <c:v>-32.2960486247766</c:v>
                </c:pt>
                <c:pt idx="596">
                  <c:v>-32.5047419056988</c:v>
                </c:pt>
                <c:pt idx="597">
                  <c:v>-32.6824487651486</c:v>
                </c:pt>
                <c:pt idx="598">
                  <c:v>-32.7647880207373</c:v>
                </c:pt>
                <c:pt idx="599">
                  <c:v>-32.6063175831769</c:v>
                </c:pt>
                <c:pt idx="600">
                  <c:v>-32.8092870230904</c:v>
                </c:pt>
                <c:pt idx="601">
                  <c:v>-32.8498434621691</c:v>
                </c:pt>
                <c:pt idx="602">
                  <c:v>-32.7593119894662</c:v>
                </c:pt>
                <c:pt idx="603">
                  <c:v>-32.8609404704725</c:v>
                </c:pt>
                <c:pt idx="604">
                  <c:v>-33.1878460526095</c:v>
                </c:pt>
                <c:pt idx="605">
                  <c:v>-33.0365147704541</c:v>
                </c:pt>
                <c:pt idx="606">
                  <c:v>-32.8190506464735</c:v>
                </c:pt>
                <c:pt idx="607">
                  <c:v>-32.7975251895463</c:v>
                </c:pt>
                <c:pt idx="608">
                  <c:v>-32.8899557536141</c:v>
                </c:pt>
                <c:pt idx="609">
                  <c:v>-32.7465023013507</c:v>
                </c:pt>
                <c:pt idx="610">
                  <c:v>-32.5621611238175</c:v>
                </c:pt>
                <c:pt idx="611">
                  <c:v>-32.3349040336784</c:v>
                </c:pt>
                <c:pt idx="612">
                  <c:v>-31.9736713902289</c:v>
                </c:pt>
                <c:pt idx="613">
                  <c:v>-31.4694120432242</c:v>
                </c:pt>
                <c:pt idx="614">
                  <c:v>-31.1312573318365</c:v>
                </c:pt>
                <c:pt idx="615">
                  <c:v>-31.145905271169</c:v>
                </c:pt>
                <c:pt idx="616">
                  <c:v>-31.3386751062006</c:v>
                </c:pt>
                <c:pt idx="617">
                  <c:v>-31.5071296168046</c:v>
                </c:pt>
                <c:pt idx="618">
                  <c:v>-31.6553657576374</c:v>
                </c:pt>
                <c:pt idx="619">
                  <c:v>-32.1205363481212</c:v>
                </c:pt>
                <c:pt idx="620">
                  <c:v>-32.26257286662</c:v>
                </c:pt>
                <c:pt idx="621">
                  <c:v>-31.8509994343834</c:v>
                </c:pt>
                <c:pt idx="622">
                  <c:v>-31.7101794979314</c:v>
                </c:pt>
                <c:pt idx="623">
                  <c:v>-31.9895730958603</c:v>
                </c:pt>
                <c:pt idx="624">
                  <c:v>-31.9877155538653</c:v>
                </c:pt>
                <c:pt idx="625">
                  <c:v>-31.6294005055369</c:v>
                </c:pt>
                <c:pt idx="626">
                  <c:v>-31.7068558808398</c:v>
                </c:pt>
                <c:pt idx="627">
                  <c:v>-32.1075551993762</c:v>
                </c:pt>
                <c:pt idx="628">
                  <c:v>-32.2144173298097</c:v>
                </c:pt>
                <c:pt idx="629">
                  <c:v>-32.2661076382688</c:v>
                </c:pt>
                <c:pt idx="630">
                  <c:v>-32.8004735318634</c:v>
                </c:pt>
                <c:pt idx="631">
                  <c:v>-33.5336444147936</c:v>
                </c:pt>
                <c:pt idx="632">
                  <c:v>-33.9024092174558</c:v>
                </c:pt>
                <c:pt idx="633">
                  <c:v>-34.267489662473</c:v>
                </c:pt>
                <c:pt idx="634">
                  <c:v>-34.836910976203</c:v>
                </c:pt>
                <c:pt idx="635">
                  <c:v>-35.1422492380483</c:v>
                </c:pt>
                <c:pt idx="636">
                  <c:v>-35.1599024482565</c:v>
                </c:pt>
                <c:pt idx="637">
                  <c:v>-35.3949321466931</c:v>
                </c:pt>
                <c:pt idx="638">
                  <c:v>-35.9161749249879</c:v>
                </c:pt>
                <c:pt idx="639">
                  <c:v>-36.343119614407</c:v>
                </c:pt>
                <c:pt idx="640">
                  <c:v>-36.4570971596703</c:v>
                </c:pt>
                <c:pt idx="641">
                  <c:v>-36.3290527748975</c:v>
                </c:pt>
                <c:pt idx="642">
                  <c:v>-36.1133746909096</c:v>
                </c:pt>
                <c:pt idx="643">
                  <c:v>-36.0329716811216</c:v>
                </c:pt>
                <c:pt idx="644">
                  <c:v>-36.0512593032556</c:v>
                </c:pt>
                <c:pt idx="645">
                  <c:v>-35.943362862836</c:v>
                </c:pt>
                <c:pt idx="646">
                  <c:v>-35.8030493581932</c:v>
                </c:pt>
                <c:pt idx="647">
                  <c:v>-35.6510476785875</c:v>
                </c:pt>
                <c:pt idx="648">
                  <c:v>-35.3705173542194</c:v>
                </c:pt>
                <c:pt idx="649">
                  <c:v>-34.8634478144027</c:v>
                </c:pt>
                <c:pt idx="650">
                  <c:v>-34.5333802242884</c:v>
                </c:pt>
                <c:pt idx="651">
                  <c:v>-34.3219897179802</c:v>
                </c:pt>
                <c:pt idx="652">
                  <c:v>-33.8183070068736</c:v>
                </c:pt>
                <c:pt idx="653">
                  <c:v>-33.0964791335107</c:v>
                </c:pt>
                <c:pt idx="654">
                  <c:v>-32.665472243546</c:v>
                </c:pt>
                <c:pt idx="655">
                  <c:v>-32.4053251696893</c:v>
                </c:pt>
                <c:pt idx="656">
                  <c:v>-32.1754186672165</c:v>
                </c:pt>
                <c:pt idx="657">
                  <c:v>-32.0948794667655</c:v>
                </c:pt>
                <c:pt idx="658">
                  <c:v>-32.2240806764749</c:v>
                </c:pt>
                <c:pt idx="659">
                  <c:v>-32.3400195528681</c:v>
                </c:pt>
                <c:pt idx="660">
                  <c:v>-32.4192109650129</c:v>
                </c:pt>
                <c:pt idx="661">
                  <c:v>-32.4062366107424</c:v>
                </c:pt>
                <c:pt idx="662">
                  <c:v>-32.3312864729106</c:v>
                </c:pt>
                <c:pt idx="663">
                  <c:v>-32.1597207347422</c:v>
                </c:pt>
                <c:pt idx="664">
                  <c:v>-31.8614306648927</c:v>
                </c:pt>
                <c:pt idx="665">
                  <c:v>-31.5586356239113</c:v>
                </c:pt>
                <c:pt idx="666">
                  <c:v>-31.4207046281265</c:v>
                </c:pt>
                <c:pt idx="667">
                  <c:v>-31.4823408817847</c:v>
                </c:pt>
                <c:pt idx="668">
                  <c:v>-31.2964838242482</c:v>
                </c:pt>
                <c:pt idx="669">
                  <c:v>-30.9381971654839</c:v>
                </c:pt>
                <c:pt idx="670">
                  <c:v>-30.8397566954794</c:v>
                </c:pt>
                <c:pt idx="671">
                  <c:v>-30.9215941689584</c:v>
                </c:pt>
                <c:pt idx="672">
                  <c:v>-30.6739105961822</c:v>
                </c:pt>
                <c:pt idx="673">
                  <c:v>-30.3204281840269</c:v>
                </c:pt>
                <c:pt idx="674">
                  <c:v>-30.1933739445963</c:v>
                </c:pt>
                <c:pt idx="675">
                  <c:v>-29.9700097905084</c:v>
                </c:pt>
                <c:pt idx="676">
                  <c:v>-29.4945048671126</c:v>
                </c:pt>
                <c:pt idx="677">
                  <c:v>-29.3456873163716</c:v>
                </c:pt>
                <c:pt idx="678">
                  <c:v>-29.3740742238572</c:v>
                </c:pt>
                <c:pt idx="679">
                  <c:v>-29.2132838261233</c:v>
                </c:pt>
                <c:pt idx="680">
                  <c:v>-28.9687647687635</c:v>
                </c:pt>
                <c:pt idx="681">
                  <c:v>-29.0165322475727</c:v>
                </c:pt>
                <c:pt idx="682">
                  <c:v>-29.0691720235557</c:v>
                </c:pt>
                <c:pt idx="683">
                  <c:v>-28.9312033303479</c:v>
                </c:pt>
                <c:pt idx="684">
                  <c:v>-28.9097842621594</c:v>
                </c:pt>
                <c:pt idx="685">
                  <c:v>-29.044417497595</c:v>
                </c:pt>
                <c:pt idx="686">
                  <c:v>-29.1597979118521</c:v>
                </c:pt>
                <c:pt idx="687">
                  <c:v>-29.2908194891865</c:v>
                </c:pt>
                <c:pt idx="688">
                  <c:v>-29.4785225903747</c:v>
                </c:pt>
                <c:pt idx="689">
                  <c:v>-29.7832575838799</c:v>
                </c:pt>
                <c:pt idx="690">
                  <c:v>-30.1722355847099</c:v>
                </c:pt>
                <c:pt idx="691">
                  <c:v>-30.59078107596</c:v>
                </c:pt>
                <c:pt idx="692">
                  <c:v>-30.9747609498082</c:v>
                </c:pt>
                <c:pt idx="693">
                  <c:v>-31.2595929700724</c:v>
                </c:pt>
                <c:pt idx="694">
                  <c:v>-31.5133983934155</c:v>
                </c:pt>
                <c:pt idx="695">
                  <c:v>-31.8382813576709</c:v>
                </c:pt>
                <c:pt idx="696">
                  <c:v>-32.2413257556095</c:v>
                </c:pt>
                <c:pt idx="697">
                  <c:v>-32.808305262008</c:v>
                </c:pt>
                <c:pt idx="698">
                  <c:v>-33.4356372577139</c:v>
                </c:pt>
                <c:pt idx="699">
                  <c:v>-34.0382342348181</c:v>
                </c:pt>
                <c:pt idx="700">
                  <c:v>-34.5427006433081</c:v>
                </c:pt>
                <c:pt idx="701">
                  <c:v>-35.061012147067</c:v>
                </c:pt>
                <c:pt idx="702">
                  <c:v>-35.2513791903505</c:v>
                </c:pt>
                <c:pt idx="703">
                  <c:v>-35.1860355556367</c:v>
                </c:pt>
                <c:pt idx="704">
                  <c:v>-35.2035546760799</c:v>
                </c:pt>
                <c:pt idx="705">
                  <c:v>-35.3502288980579</c:v>
                </c:pt>
                <c:pt idx="706">
                  <c:v>-35.0264349754131</c:v>
                </c:pt>
                <c:pt idx="707">
                  <c:v>-34.5647138907862</c:v>
                </c:pt>
                <c:pt idx="708">
                  <c:v>-34.3857179184936</c:v>
                </c:pt>
                <c:pt idx="709">
                  <c:v>-34.5799586333029</c:v>
                </c:pt>
                <c:pt idx="710">
                  <c:v>-34.4800657918374</c:v>
                </c:pt>
                <c:pt idx="711">
                  <c:v>-34.1329888521677</c:v>
                </c:pt>
                <c:pt idx="712">
                  <c:v>-34.1744390516398</c:v>
                </c:pt>
                <c:pt idx="713">
                  <c:v>-34.0563198348393</c:v>
                </c:pt>
                <c:pt idx="714">
                  <c:v>-33.5538514109138</c:v>
                </c:pt>
                <c:pt idx="715">
                  <c:v>-33.2785209045891</c:v>
                </c:pt>
                <c:pt idx="716">
                  <c:v>-33.2784516173303</c:v>
                </c:pt>
                <c:pt idx="717">
                  <c:v>-33.1398856952837</c:v>
                </c:pt>
                <c:pt idx="718">
                  <c:v>-32.6581250830386</c:v>
                </c:pt>
                <c:pt idx="719">
                  <c:v>-32.3423725446864</c:v>
                </c:pt>
                <c:pt idx="720">
                  <c:v>-32.2347977768735</c:v>
                </c:pt>
                <c:pt idx="721">
                  <c:v>-32.066060165889</c:v>
                </c:pt>
                <c:pt idx="722">
                  <c:v>-31.7722173878077</c:v>
                </c:pt>
                <c:pt idx="723">
                  <c:v>-31.3750692710505</c:v>
                </c:pt>
                <c:pt idx="724">
                  <c:v>-31.2765717062643</c:v>
                </c:pt>
                <c:pt idx="725">
                  <c:v>-31.2030318568382</c:v>
                </c:pt>
                <c:pt idx="726">
                  <c:v>-30.8735962414934</c:v>
                </c:pt>
                <c:pt idx="727">
                  <c:v>-30.4199981442494</c:v>
                </c:pt>
                <c:pt idx="728">
                  <c:v>-30.2469365158502</c:v>
                </c:pt>
                <c:pt idx="729">
                  <c:v>-29.8860069320189</c:v>
                </c:pt>
                <c:pt idx="730">
                  <c:v>-29.1997980892972</c:v>
                </c:pt>
                <c:pt idx="731">
                  <c:v>-28.7239988048266</c:v>
                </c:pt>
                <c:pt idx="732">
                  <c:v>-28.5016085026786</c:v>
                </c:pt>
                <c:pt idx="733">
                  <c:v>-28.0609100217026</c:v>
                </c:pt>
                <c:pt idx="734">
                  <c:v>-27.5767138239648</c:v>
                </c:pt>
                <c:pt idx="735">
                  <c:v>-27.4073476464888</c:v>
                </c:pt>
                <c:pt idx="736">
                  <c:v>-27.3271163649392</c:v>
                </c:pt>
                <c:pt idx="737">
                  <c:v>-27.1705820935823</c:v>
                </c:pt>
                <c:pt idx="738">
                  <c:v>-27.0301838059995</c:v>
                </c:pt>
                <c:pt idx="739">
                  <c:v>-27.0074798288794</c:v>
                </c:pt>
                <c:pt idx="740">
                  <c:v>-27.0044264189942</c:v>
                </c:pt>
                <c:pt idx="741">
                  <c:v>-26.954434903999</c:v>
                </c:pt>
                <c:pt idx="742">
                  <c:v>-27.0223941064643</c:v>
                </c:pt>
                <c:pt idx="743">
                  <c:v>-27.0726814226478</c:v>
                </c:pt>
                <c:pt idx="744">
                  <c:v>-27.1123214955517</c:v>
                </c:pt>
                <c:pt idx="745">
                  <c:v>-27.2168645088995</c:v>
                </c:pt>
                <c:pt idx="746">
                  <c:v>-27.4204625629182</c:v>
                </c:pt>
                <c:pt idx="747">
                  <c:v>-27.5780031819374</c:v>
                </c:pt>
                <c:pt idx="748">
                  <c:v>-27.8554090785197</c:v>
                </c:pt>
                <c:pt idx="749">
                  <c:v>-28.1648743999748</c:v>
                </c:pt>
                <c:pt idx="750">
                  <c:v>-28.3193227018368</c:v>
                </c:pt>
                <c:pt idx="751">
                  <c:v>-28.4461298417064</c:v>
                </c:pt>
                <c:pt idx="752">
                  <c:v>-28.7356502405911</c:v>
                </c:pt>
                <c:pt idx="753">
                  <c:v>-29.0419568018695</c:v>
                </c:pt>
                <c:pt idx="754">
                  <c:v>-29.2358623162485</c:v>
                </c:pt>
                <c:pt idx="755">
                  <c:v>-29.4995934524859</c:v>
                </c:pt>
                <c:pt idx="756">
                  <c:v>-29.9239041072303</c:v>
                </c:pt>
                <c:pt idx="757">
                  <c:v>-30.1920194112122</c:v>
                </c:pt>
                <c:pt idx="758">
                  <c:v>-30.2665392129752</c:v>
                </c:pt>
                <c:pt idx="759">
                  <c:v>-30.5310886975475</c:v>
                </c:pt>
                <c:pt idx="760">
                  <c:v>-30.9390579643457</c:v>
                </c:pt>
                <c:pt idx="761">
                  <c:v>-31.0228825698036</c:v>
                </c:pt>
                <c:pt idx="762">
                  <c:v>-30.7984108473006</c:v>
                </c:pt>
                <c:pt idx="763">
                  <c:v>-30.702250416418</c:v>
                </c:pt>
                <c:pt idx="764">
                  <c:v>-30.5928569219971</c:v>
                </c:pt>
                <c:pt idx="765">
                  <c:v>-30.2408362238272</c:v>
                </c:pt>
                <c:pt idx="766">
                  <c:v>-29.8969533170645</c:v>
                </c:pt>
                <c:pt idx="767">
                  <c:v>-29.7593928536793</c:v>
                </c:pt>
                <c:pt idx="768">
                  <c:v>-29.5479500071061</c:v>
                </c:pt>
                <c:pt idx="769">
                  <c:v>-29.0940076238348</c:v>
                </c:pt>
                <c:pt idx="770">
                  <c:v>-28.7553892446671</c:v>
                </c:pt>
                <c:pt idx="771">
                  <c:v>-28.654230685512</c:v>
                </c:pt>
                <c:pt idx="772">
                  <c:v>-28.4279700923676</c:v>
                </c:pt>
                <c:pt idx="773">
                  <c:v>-28.211660069504</c:v>
                </c:pt>
                <c:pt idx="774">
                  <c:v>-28.2539638359129</c:v>
                </c:pt>
                <c:pt idx="775">
                  <c:v>-28.3999959061137</c:v>
                </c:pt>
                <c:pt idx="776">
                  <c:v>-28.309933716607</c:v>
                </c:pt>
                <c:pt idx="777">
                  <c:v>-28.2114056679236</c:v>
                </c:pt>
                <c:pt idx="778">
                  <c:v>-28.2709430068619</c:v>
                </c:pt>
                <c:pt idx="779">
                  <c:v>-28.4745025385632</c:v>
                </c:pt>
                <c:pt idx="780">
                  <c:v>-28.6827177640218</c:v>
                </c:pt>
                <c:pt idx="781">
                  <c:v>-29.0334271232224</c:v>
                </c:pt>
                <c:pt idx="782">
                  <c:v>-29.5178968490323</c:v>
                </c:pt>
                <c:pt idx="783">
                  <c:v>-30.020419653938</c:v>
                </c:pt>
                <c:pt idx="784">
                  <c:v>-30.4738842382625</c:v>
                </c:pt>
                <c:pt idx="785">
                  <c:v>-30.901223586987</c:v>
                </c:pt>
                <c:pt idx="786">
                  <c:v>-31.4647177347159</c:v>
                </c:pt>
                <c:pt idx="787">
                  <c:v>-32.0867839585824</c:v>
                </c:pt>
                <c:pt idx="788">
                  <c:v>-32.473382803712</c:v>
                </c:pt>
                <c:pt idx="789">
                  <c:v>-32.8694654329469</c:v>
                </c:pt>
                <c:pt idx="790">
                  <c:v>-33.3946243088199</c:v>
                </c:pt>
                <c:pt idx="791">
                  <c:v>-33.708584686314</c:v>
                </c:pt>
                <c:pt idx="792">
                  <c:v>-33.4813460881678</c:v>
                </c:pt>
                <c:pt idx="793">
                  <c:v>-33.0410334031194</c:v>
                </c:pt>
                <c:pt idx="794">
                  <c:v>-32.3623541815991</c:v>
                </c:pt>
                <c:pt idx="795">
                  <c:v>-31.3821706333377</c:v>
                </c:pt>
                <c:pt idx="796">
                  <c:v>-30.5295629679671</c:v>
                </c:pt>
                <c:pt idx="797">
                  <c:v>-29.7068796863102</c:v>
                </c:pt>
                <c:pt idx="798">
                  <c:v>-28.8640776132218</c:v>
                </c:pt>
                <c:pt idx="799">
                  <c:v>-28.0985430106072</c:v>
                </c:pt>
                <c:pt idx="800">
                  <c:v>-27.5321631704989</c:v>
                </c:pt>
                <c:pt idx="801">
                  <c:v>-27.120240669029</c:v>
                </c:pt>
                <c:pt idx="802">
                  <c:v>-26.8049531161504</c:v>
                </c:pt>
                <c:pt idx="803">
                  <c:v>-26.6408318022077</c:v>
                </c:pt>
                <c:pt idx="804">
                  <c:v>-26.6117797474901</c:v>
                </c:pt>
                <c:pt idx="805">
                  <c:v>-26.5655964991976</c:v>
                </c:pt>
                <c:pt idx="806">
                  <c:v>-26.477741978045</c:v>
                </c:pt>
                <c:pt idx="807">
                  <c:v>-26.3730293696517</c:v>
                </c:pt>
                <c:pt idx="808">
                  <c:v>-26.2672728883066</c:v>
                </c:pt>
                <c:pt idx="809">
                  <c:v>-26.2389771913243</c:v>
                </c:pt>
                <c:pt idx="810">
                  <c:v>-26.3977749106405</c:v>
                </c:pt>
                <c:pt idx="811">
                  <c:v>-26.6541217666604</c:v>
                </c:pt>
                <c:pt idx="812">
                  <c:v>-26.8470980491143</c:v>
                </c:pt>
                <c:pt idx="813">
                  <c:v>-27.0231446294384</c:v>
                </c:pt>
                <c:pt idx="814">
                  <c:v>-27.2736389100384</c:v>
                </c:pt>
                <c:pt idx="815">
                  <c:v>-27.4571288282348</c:v>
                </c:pt>
                <c:pt idx="816">
                  <c:v>-27.4532510319544</c:v>
                </c:pt>
                <c:pt idx="817">
                  <c:v>-27.4635841346631</c:v>
                </c:pt>
                <c:pt idx="818">
                  <c:v>-27.5808824952563</c:v>
                </c:pt>
                <c:pt idx="819">
                  <c:v>-27.550038470509</c:v>
                </c:pt>
                <c:pt idx="820">
                  <c:v>-27.4097993537344</c:v>
                </c:pt>
                <c:pt idx="821">
                  <c:v>-27.4620276051642</c:v>
                </c:pt>
                <c:pt idx="822">
                  <c:v>-27.6562278168836</c:v>
                </c:pt>
                <c:pt idx="823">
                  <c:v>-27.573246712873</c:v>
                </c:pt>
                <c:pt idx="824">
                  <c:v>-27.411311768687</c:v>
                </c:pt>
                <c:pt idx="825">
                  <c:v>-27.4206831393674</c:v>
                </c:pt>
                <c:pt idx="826">
                  <c:v>-27.5147194677</c:v>
                </c:pt>
                <c:pt idx="827">
                  <c:v>-27.3733959339729</c:v>
                </c:pt>
                <c:pt idx="828">
                  <c:v>-27.2883529046729</c:v>
                </c:pt>
                <c:pt idx="829">
                  <c:v>-27.3899613506207</c:v>
                </c:pt>
                <c:pt idx="830">
                  <c:v>-27.3708305581382</c:v>
                </c:pt>
                <c:pt idx="831">
                  <c:v>-27.1222148681634</c:v>
                </c:pt>
                <c:pt idx="832">
                  <c:v>-27.0102647678321</c:v>
                </c:pt>
                <c:pt idx="833">
                  <c:v>-27.148609562091</c:v>
                </c:pt>
                <c:pt idx="834">
                  <c:v>-27.2701678864311</c:v>
                </c:pt>
                <c:pt idx="835">
                  <c:v>-27.2624009899589</c:v>
                </c:pt>
                <c:pt idx="836">
                  <c:v>-27.3127959853866</c:v>
                </c:pt>
                <c:pt idx="837">
                  <c:v>-27.5557312466066</c:v>
                </c:pt>
                <c:pt idx="838">
                  <c:v>-27.6062022975105</c:v>
                </c:pt>
                <c:pt idx="839">
                  <c:v>-27.4885821102486</c:v>
                </c:pt>
                <c:pt idx="840">
                  <c:v>-27.474671134562</c:v>
                </c:pt>
                <c:pt idx="841">
                  <c:v>-27.6291328294623</c:v>
                </c:pt>
                <c:pt idx="842">
                  <c:v>-27.702398418133</c:v>
                </c:pt>
                <c:pt idx="843">
                  <c:v>-27.7696026035526</c:v>
                </c:pt>
                <c:pt idx="844">
                  <c:v>-27.9807876525271</c:v>
                </c:pt>
                <c:pt idx="845">
                  <c:v>-28.2839587511805</c:v>
                </c:pt>
                <c:pt idx="846">
                  <c:v>-28.5776482478839</c:v>
                </c:pt>
                <c:pt idx="847">
                  <c:v>-28.9645389184721</c:v>
                </c:pt>
                <c:pt idx="848">
                  <c:v>-29.403601553125</c:v>
                </c:pt>
                <c:pt idx="849">
                  <c:v>-29.8255689904395</c:v>
                </c:pt>
                <c:pt idx="850">
                  <c:v>-30.1403662366781</c:v>
                </c:pt>
                <c:pt idx="851">
                  <c:v>-30.4105730349388</c:v>
                </c:pt>
                <c:pt idx="852">
                  <c:v>-30.7148733449744</c:v>
                </c:pt>
                <c:pt idx="853">
                  <c:v>-31.0675606460053</c:v>
                </c:pt>
                <c:pt idx="854">
                  <c:v>-31.4646950069981</c:v>
                </c:pt>
                <c:pt idx="855">
                  <c:v>-31.8457595880607</c:v>
                </c:pt>
                <c:pt idx="856">
                  <c:v>-32.3251592939944</c:v>
                </c:pt>
                <c:pt idx="857">
                  <c:v>-32.869889542112</c:v>
                </c:pt>
                <c:pt idx="858">
                  <c:v>-33.2175760939764</c:v>
                </c:pt>
                <c:pt idx="859">
                  <c:v>-33.34093201808</c:v>
                </c:pt>
                <c:pt idx="860">
                  <c:v>-33.3234814622498</c:v>
                </c:pt>
                <c:pt idx="861">
                  <c:v>-33.1210937037163</c:v>
                </c:pt>
                <c:pt idx="862">
                  <c:v>-32.653986357958</c:v>
                </c:pt>
                <c:pt idx="863">
                  <c:v>-32.096325240875</c:v>
                </c:pt>
                <c:pt idx="864">
                  <c:v>-31.6868002083838</c:v>
                </c:pt>
                <c:pt idx="865">
                  <c:v>-31.3844911874889</c:v>
                </c:pt>
                <c:pt idx="866">
                  <c:v>-31.0221369278551</c:v>
                </c:pt>
                <c:pt idx="867">
                  <c:v>-30.6081846953179</c:v>
                </c:pt>
                <c:pt idx="868">
                  <c:v>-30.0922661241336</c:v>
                </c:pt>
                <c:pt idx="869">
                  <c:v>-29.4547573640674</c:v>
                </c:pt>
                <c:pt idx="870">
                  <c:v>-28.8286150564712</c:v>
                </c:pt>
                <c:pt idx="871">
                  <c:v>-28.3040105534583</c:v>
                </c:pt>
                <c:pt idx="872">
                  <c:v>-27.9067381965601</c:v>
                </c:pt>
                <c:pt idx="873">
                  <c:v>-27.6536243256854</c:v>
                </c:pt>
                <c:pt idx="874">
                  <c:v>-27.4570938518218</c:v>
                </c:pt>
                <c:pt idx="875">
                  <c:v>-27.2002376327423</c:v>
                </c:pt>
                <c:pt idx="876">
                  <c:v>-26.9738711513261</c:v>
                </c:pt>
                <c:pt idx="877">
                  <c:v>-26.8132049662616</c:v>
                </c:pt>
                <c:pt idx="878">
                  <c:v>-26.6082415160461</c:v>
                </c:pt>
                <c:pt idx="879">
                  <c:v>-26.4029258584237</c:v>
                </c:pt>
                <c:pt idx="880">
                  <c:v>-26.3219644949501</c:v>
                </c:pt>
                <c:pt idx="881">
                  <c:v>-26.3544465575844</c:v>
                </c:pt>
                <c:pt idx="882">
                  <c:v>-26.3019342489607</c:v>
                </c:pt>
                <c:pt idx="883">
                  <c:v>-26.0652285883144</c:v>
                </c:pt>
                <c:pt idx="884">
                  <c:v>-25.8530715168926</c:v>
                </c:pt>
                <c:pt idx="885">
                  <c:v>-25.7058179002014</c:v>
                </c:pt>
                <c:pt idx="886">
                  <c:v>-25.5653433336646</c:v>
                </c:pt>
                <c:pt idx="887">
                  <c:v>-25.4065098716654</c:v>
                </c:pt>
                <c:pt idx="888">
                  <c:v>-25.2785652284608</c:v>
                </c:pt>
                <c:pt idx="889">
                  <c:v>-25.1347958767983</c:v>
                </c:pt>
                <c:pt idx="890">
                  <c:v>-24.9190411537707</c:v>
                </c:pt>
                <c:pt idx="891">
                  <c:v>-24.6840504902038</c:v>
                </c:pt>
                <c:pt idx="892">
                  <c:v>-24.5109720870748</c:v>
                </c:pt>
                <c:pt idx="893">
                  <c:v>-24.3897253574964</c:v>
                </c:pt>
                <c:pt idx="894">
                  <c:v>-24.3102215141589</c:v>
                </c:pt>
                <c:pt idx="895">
                  <c:v>-24.2927636385014</c:v>
                </c:pt>
                <c:pt idx="896">
                  <c:v>-24.3761985307333</c:v>
                </c:pt>
                <c:pt idx="897">
                  <c:v>-24.4890213429601</c:v>
                </c:pt>
                <c:pt idx="898">
                  <c:v>-24.5015814544913</c:v>
                </c:pt>
                <c:pt idx="899">
                  <c:v>-24.4889720975806</c:v>
                </c:pt>
                <c:pt idx="900">
                  <c:v>-24.5945811344313</c:v>
                </c:pt>
                <c:pt idx="901">
                  <c:v>-24.7403491989345</c:v>
                </c:pt>
                <c:pt idx="902">
                  <c:v>-24.8003907309467</c:v>
                </c:pt>
                <c:pt idx="903">
                  <c:v>-24.8586265652888</c:v>
                </c:pt>
                <c:pt idx="904">
                  <c:v>-25.0184048121707</c:v>
                </c:pt>
                <c:pt idx="905">
                  <c:v>-25.1811693040062</c:v>
                </c:pt>
                <c:pt idx="906">
                  <c:v>-25.2504243092907</c:v>
                </c:pt>
                <c:pt idx="907">
                  <c:v>-25.3578309006181</c:v>
                </c:pt>
                <c:pt idx="908">
                  <c:v>-25.575393658567</c:v>
                </c:pt>
                <c:pt idx="909">
                  <c:v>-25.6805269945331</c:v>
                </c:pt>
                <c:pt idx="910">
                  <c:v>-25.7811353365072</c:v>
                </c:pt>
                <c:pt idx="911">
                  <c:v>-25.9770937625683</c:v>
                </c:pt>
                <c:pt idx="912">
                  <c:v>-26.144578899324</c:v>
                </c:pt>
                <c:pt idx="913">
                  <c:v>-26.2582880983717</c:v>
                </c:pt>
                <c:pt idx="914">
                  <c:v>-26.4571909033131</c:v>
                </c:pt>
                <c:pt idx="915">
                  <c:v>-26.7210740094946</c:v>
                </c:pt>
                <c:pt idx="916">
                  <c:v>-26.9585736884268</c:v>
                </c:pt>
                <c:pt idx="917">
                  <c:v>-27.1397204802928</c:v>
                </c:pt>
                <c:pt idx="918">
                  <c:v>-27.3822627208346</c:v>
                </c:pt>
                <c:pt idx="919">
                  <c:v>-27.6538648831302</c:v>
                </c:pt>
                <c:pt idx="920">
                  <c:v>-28.0120420379862</c:v>
                </c:pt>
                <c:pt idx="921">
                  <c:v>-28.3325085547239</c:v>
                </c:pt>
                <c:pt idx="922">
                  <c:v>-28.6885238859112</c:v>
                </c:pt>
                <c:pt idx="923">
                  <c:v>-29.0533849684289</c:v>
                </c:pt>
                <c:pt idx="924">
                  <c:v>-29.4504456081488</c:v>
                </c:pt>
                <c:pt idx="925">
                  <c:v>-29.7538944693989</c:v>
                </c:pt>
                <c:pt idx="926">
                  <c:v>-30.0949577854623</c:v>
                </c:pt>
                <c:pt idx="927">
                  <c:v>-30.6105652565883</c:v>
                </c:pt>
                <c:pt idx="928">
                  <c:v>-31.0193132833858</c:v>
                </c:pt>
                <c:pt idx="929">
                  <c:v>-31.2573830324297</c:v>
                </c:pt>
                <c:pt idx="930">
                  <c:v>-31.4557595528681</c:v>
                </c:pt>
                <c:pt idx="931">
                  <c:v>-31.7168190929182</c:v>
                </c:pt>
                <c:pt idx="932">
                  <c:v>-32.0136025180277</c:v>
                </c:pt>
                <c:pt idx="933">
                  <c:v>-32.1443572114227</c:v>
                </c:pt>
                <c:pt idx="934">
                  <c:v>-32.3900248500577</c:v>
                </c:pt>
                <c:pt idx="935">
                  <c:v>-32.8672775867077</c:v>
                </c:pt>
                <c:pt idx="936">
                  <c:v>-33.0631512231269</c:v>
                </c:pt>
                <c:pt idx="937">
                  <c:v>-32.6205394590054</c:v>
                </c:pt>
                <c:pt idx="938">
                  <c:v>-31.9552304914108</c:v>
                </c:pt>
                <c:pt idx="939">
                  <c:v>-31.449846162775</c:v>
                </c:pt>
                <c:pt idx="940">
                  <c:v>-30.6356021071558</c:v>
                </c:pt>
                <c:pt idx="941">
                  <c:v>-29.6306332841609</c:v>
                </c:pt>
                <c:pt idx="942">
                  <c:v>-28.9507737883008</c:v>
                </c:pt>
                <c:pt idx="943">
                  <c:v>-28.4676502227813</c:v>
                </c:pt>
                <c:pt idx="944">
                  <c:v>-27.7318353713556</c:v>
                </c:pt>
                <c:pt idx="945">
                  <c:v>-26.9224535861363</c:v>
                </c:pt>
                <c:pt idx="946">
                  <c:v>-26.3195010511387</c:v>
                </c:pt>
                <c:pt idx="947">
                  <c:v>-25.800008973617</c:v>
                </c:pt>
                <c:pt idx="948">
                  <c:v>-25.2892460195508</c:v>
                </c:pt>
                <c:pt idx="949">
                  <c:v>-24.8799813974195</c:v>
                </c:pt>
                <c:pt idx="950">
                  <c:v>-24.5558966642164</c:v>
                </c:pt>
                <c:pt idx="951">
                  <c:v>-24.2416228300883</c:v>
                </c:pt>
                <c:pt idx="952">
                  <c:v>-23.9985411023796</c:v>
                </c:pt>
                <c:pt idx="953">
                  <c:v>-23.7928657730985</c:v>
                </c:pt>
                <c:pt idx="954">
                  <c:v>-23.5791807094255</c:v>
                </c:pt>
                <c:pt idx="955">
                  <c:v>-23.4363239682643</c:v>
                </c:pt>
                <c:pt idx="956">
                  <c:v>-23.3414181951601</c:v>
                </c:pt>
                <c:pt idx="957">
                  <c:v>-23.2734889322184</c:v>
                </c:pt>
                <c:pt idx="958">
                  <c:v>-23.2355099514192</c:v>
                </c:pt>
                <c:pt idx="959">
                  <c:v>-23.3310059543755</c:v>
                </c:pt>
                <c:pt idx="960">
                  <c:v>-23.563124544184</c:v>
                </c:pt>
                <c:pt idx="961">
                  <c:v>-23.765512430227</c:v>
                </c:pt>
                <c:pt idx="962">
                  <c:v>-23.8674036706982</c:v>
                </c:pt>
                <c:pt idx="963">
                  <c:v>-23.9804916426712</c:v>
                </c:pt>
                <c:pt idx="964">
                  <c:v>-24.1315621553036</c:v>
                </c:pt>
                <c:pt idx="965">
                  <c:v>-24.1874607793791</c:v>
                </c:pt>
                <c:pt idx="966">
                  <c:v>-24.2356925477892</c:v>
                </c:pt>
                <c:pt idx="967">
                  <c:v>-24.2724365220684</c:v>
                </c:pt>
                <c:pt idx="968">
                  <c:v>-24.3036169008242</c:v>
                </c:pt>
                <c:pt idx="969">
                  <c:v>-24.2520779074977</c:v>
                </c:pt>
                <c:pt idx="970">
                  <c:v>-24.174376493945</c:v>
                </c:pt>
                <c:pt idx="971">
                  <c:v>-24.1721222527596</c:v>
                </c:pt>
                <c:pt idx="972">
                  <c:v>-24.1885490215108</c:v>
                </c:pt>
                <c:pt idx="973">
                  <c:v>-24.2078218877731</c:v>
                </c:pt>
                <c:pt idx="974">
                  <c:v>-24.2847299354002</c:v>
                </c:pt>
                <c:pt idx="975">
                  <c:v>-24.3620388294359</c:v>
                </c:pt>
                <c:pt idx="976">
                  <c:v>-24.3547977240434</c:v>
                </c:pt>
                <c:pt idx="977">
                  <c:v>-24.3051141503181</c:v>
                </c:pt>
                <c:pt idx="978">
                  <c:v>-24.2829624720866</c:v>
                </c:pt>
                <c:pt idx="979">
                  <c:v>-24.3435587625358</c:v>
                </c:pt>
                <c:pt idx="980">
                  <c:v>-24.3880991544331</c:v>
                </c:pt>
                <c:pt idx="981">
                  <c:v>-24.403838734501</c:v>
                </c:pt>
                <c:pt idx="982">
                  <c:v>-24.3950423626599</c:v>
                </c:pt>
                <c:pt idx="983">
                  <c:v>-24.3771843941239</c:v>
                </c:pt>
                <c:pt idx="984">
                  <c:v>-24.4546556532079</c:v>
                </c:pt>
                <c:pt idx="985">
                  <c:v>-24.5566533312958</c:v>
                </c:pt>
                <c:pt idx="986">
                  <c:v>-24.6605172043013</c:v>
                </c:pt>
                <c:pt idx="987">
                  <c:v>-24.7507619458387</c:v>
                </c:pt>
                <c:pt idx="988">
                  <c:v>-24.9062684544117</c:v>
                </c:pt>
                <c:pt idx="989">
                  <c:v>-25.1185835804612</c:v>
                </c:pt>
                <c:pt idx="990">
                  <c:v>-25.3684813113826</c:v>
                </c:pt>
                <c:pt idx="991">
                  <c:v>-25.683715630056</c:v>
                </c:pt>
                <c:pt idx="992">
                  <c:v>-26.0592970617026</c:v>
                </c:pt>
                <c:pt idx="993">
                  <c:v>-26.4827067193654</c:v>
                </c:pt>
                <c:pt idx="994">
                  <c:v>-26.9985270308652</c:v>
                </c:pt>
                <c:pt idx="995">
                  <c:v>-27.5678974682121</c:v>
                </c:pt>
                <c:pt idx="996">
                  <c:v>-28.1330137652424</c:v>
                </c:pt>
                <c:pt idx="997">
                  <c:v>-28.6303005513929</c:v>
                </c:pt>
                <c:pt idx="998">
                  <c:v>-29.1397666560386</c:v>
                </c:pt>
                <c:pt idx="999">
                  <c:v>-29.69595556822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NEXT (55m)'!$AC$1</c:f>
              <c:strCache>
                <c:ptCount val="1"/>
                <c:pt idx="0">
                  <c:v>pwr sum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XT (55m)'!$X$3:$X$1041</c:f>
              <c:numCache>
                <c:formatCode>General</c:formatCode>
                <c:ptCount val="103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  <c:pt idx="999">
                  <c:v>625.234228607121</c:v>
                </c:pt>
              </c:numCache>
            </c:numRef>
          </c:xVal>
          <c:yVal>
            <c:numRef>
              <c:f>'NEXT (55m)'!$AC$3:$AC$1041</c:f>
              <c:numCache>
                <c:formatCode>General</c:formatCode>
                <c:ptCount val="1039"/>
                <c:pt idx="0">
                  <c:v>-76.7122190400296</c:v>
                </c:pt>
                <c:pt idx="1">
                  <c:v>-73.1027793570812</c:v>
                </c:pt>
                <c:pt idx="2">
                  <c:v>-71.7419690337735</c:v>
                </c:pt>
                <c:pt idx="3">
                  <c:v>-73.3818652410625</c:v>
                </c:pt>
                <c:pt idx="4">
                  <c:v>-70.9165054719444</c:v>
                </c:pt>
                <c:pt idx="5">
                  <c:v>-66.7660792591983</c:v>
                </c:pt>
                <c:pt idx="6">
                  <c:v>-70.3621735156552</c:v>
                </c:pt>
                <c:pt idx="7">
                  <c:v>-70.5157485213664</c:v>
                </c:pt>
                <c:pt idx="8">
                  <c:v>-74.4092190569895</c:v>
                </c:pt>
                <c:pt idx="9">
                  <c:v>-69.2158526137616</c:v>
                </c:pt>
                <c:pt idx="10">
                  <c:v>-66.4420392322153</c:v>
                </c:pt>
                <c:pt idx="11">
                  <c:v>-67.3582430923089</c:v>
                </c:pt>
                <c:pt idx="12">
                  <c:v>-68.124362208985</c:v>
                </c:pt>
                <c:pt idx="13">
                  <c:v>-66.6627606933441</c:v>
                </c:pt>
                <c:pt idx="14">
                  <c:v>-64.5019271640903</c:v>
                </c:pt>
                <c:pt idx="15">
                  <c:v>-69.1533299363694</c:v>
                </c:pt>
                <c:pt idx="16">
                  <c:v>-66.2422182221397</c:v>
                </c:pt>
                <c:pt idx="17">
                  <c:v>-65.9950642053142</c:v>
                </c:pt>
                <c:pt idx="18">
                  <c:v>-76.8803491812188</c:v>
                </c:pt>
                <c:pt idx="19">
                  <c:v>-66.784925644975</c:v>
                </c:pt>
                <c:pt idx="20">
                  <c:v>-64.0728009534592</c:v>
                </c:pt>
                <c:pt idx="21">
                  <c:v>-68.5230557927267</c:v>
                </c:pt>
                <c:pt idx="22">
                  <c:v>-63.3995369894764</c:v>
                </c:pt>
                <c:pt idx="23">
                  <c:v>-61.3513858123216</c:v>
                </c:pt>
                <c:pt idx="24">
                  <c:v>-62.3216876601989</c:v>
                </c:pt>
                <c:pt idx="25">
                  <c:v>-62.1115376599983</c:v>
                </c:pt>
                <c:pt idx="26">
                  <c:v>-60.3794792355058</c:v>
                </c:pt>
                <c:pt idx="27">
                  <c:v>-60.406831734807</c:v>
                </c:pt>
                <c:pt idx="28">
                  <c:v>-64.1927743580181</c:v>
                </c:pt>
                <c:pt idx="29">
                  <c:v>-61.6868241057855</c:v>
                </c:pt>
                <c:pt idx="30">
                  <c:v>-59.5607910408043</c:v>
                </c:pt>
                <c:pt idx="31">
                  <c:v>-60.2425837209631</c:v>
                </c:pt>
                <c:pt idx="32">
                  <c:v>-63.4188115565087</c:v>
                </c:pt>
                <c:pt idx="33">
                  <c:v>-60.9436849895862</c:v>
                </c:pt>
                <c:pt idx="34">
                  <c:v>-61.1569632263237</c:v>
                </c:pt>
                <c:pt idx="35">
                  <c:v>-60.5743403728614</c:v>
                </c:pt>
                <c:pt idx="36">
                  <c:v>-59.0320257797717</c:v>
                </c:pt>
                <c:pt idx="37">
                  <c:v>-59.113268077663</c:v>
                </c:pt>
                <c:pt idx="38">
                  <c:v>-60.5559867732398</c:v>
                </c:pt>
                <c:pt idx="39">
                  <c:v>-58.9379329392514</c:v>
                </c:pt>
                <c:pt idx="40">
                  <c:v>-57.2784578250847</c:v>
                </c:pt>
                <c:pt idx="41">
                  <c:v>-56.9893668359758</c:v>
                </c:pt>
                <c:pt idx="42">
                  <c:v>-58.4861358780958</c:v>
                </c:pt>
                <c:pt idx="43">
                  <c:v>-57.0644303324003</c:v>
                </c:pt>
                <c:pt idx="44">
                  <c:v>-57.3243842555988</c:v>
                </c:pt>
                <c:pt idx="45">
                  <c:v>-58.0842969964366</c:v>
                </c:pt>
                <c:pt idx="46">
                  <c:v>-58.7725564582467</c:v>
                </c:pt>
                <c:pt idx="47">
                  <c:v>-59.6363287696633</c:v>
                </c:pt>
                <c:pt idx="48">
                  <c:v>-61.6899272303485</c:v>
                </c:pt>
                <c:pt idx="49">
                  <c:v>-58.1925581434547</c:v>
                </c:pt>
                <c:pt idx="50">
                  <c:v>-54.7166895710941</c:v>
                </c:pt>
                <c:pt idx="51">
                  <c:v>-55.1769507565035</c:v>
                </c:pt>
                <c:pt idx="52">
                  <c:v>-57.1794274659452</c:v>
                </c:pt>
                <c:pt idx="53">
                  <c:v>-55.6999129687679</c:v>
                </c:pt>
                <c:pt idx="54">
                  <c:v>-55.0851371444186</c:v>
                </c:pt>
                <c:pt idx="55">
                  <c:v>-54.3140294545354</c:v>
                </c:pt>
                <c:pt idx="56">
                  <c:v>-53.9973352717136</c:v>
                </c:pt>
                <c:pt idx="57">
                  <c:v>-52.1642216720855</c:v>
                </c:pt>
                <c:pt idx="58">
                  <c:v>-51.5428306533049</c:v>
                </c:pt>
                <c:pt idx="59">
                  <c:v>-54.6913564651569</c:v>
                </c:pt>
                <c:pt idx="60">
                  <c:v>-54.7932690738575</c:v>
                </c:pt>
                <c:pt idx="61">
                  <c:v>-53.8579017414207</c:v>
                </c:pt>
                <c:pt idx="62">
                  <c:v>-54.478048891916</c:v>
                </c:pt>
                <c:pt idx="63">
                  <c:v>-55.8356594200959</c:v>
                </c:pt>
                <c:pt idx="64">
                  <c:v>-56.2071745019018</c:v>
                </c:pt>
                <c:pt idx="65">
                  <c:v>-55.3993108604174</c:v>
                </c:pt>
                <c:pt idx="66">
                  <c:v>-54.4732249588399</c:v>
                </c:pt>
                <c:pt idx="67">
                  <c:v>-52.6985234373725</c:v>
                </c:pt>
                <c:pt idx="68">
                  <c:v>-52.954042339387</c:v>
                </c:pt>
                <c:pt idx="69">
                  <c:v>-55.012101589811</c:v>
                </c:pt>
                <c:pt idx="70">
                  <c:v>-55.0386480503516</c:v>
                </c:pt>
                <c:pt idx="71">
                  <c:v>-53.7639349150658</c:v>
                </c:pt>
                <c:pt idx="72">
                  <c:v>-54.3874664990066</c:v>
                </c:pt>
                <c:pt idx="73">
                  <c:v>-55.3029065436431</c:v>
                </c:pt>
                <c:pt idx="74">
                  <c:v>-54.7694194931866</c:v>
                </c:pt>
                <c:pt idx="75">
                  <c:v>-55.882438434225</c:v>
                </c:pt>
                <c:pt idx="76">
                  <c:v>-56.2240400836523</c:v>
                </c:pt>
                <c:pt idx="77">
                  <c:v>-56.2442733604599</c:v>
                </c:pt>
                <c:pt idx="78">
                  <c:v>-56.3901475360851</c:v>
                </c:pt>
                <c:pt idx="79">
                  <c:v>-56.1267287156997</c:v>
                </c:pt>
                <c:pt idx="80">
                  <c:v>-55.5855956753966</c:v>
                </c:pt>
                <c:pt idx="81">
                  <c:v>-54.6705001381691</c:v>
                </c:pt>
                <c:pt idx="82">
                  <c:v>-52.7407022804417</c:v>
                </c:pt>
                <c:pt idx="83">
                  <c:v>-52.8910381851902</c:v>
                </c:pt>
                <c:pt idx="84">
                  <c:v>-54.8956761410184</c:v>
                </c:pt>
                <c:pt idx="85">
                  <c:v>-54.5107422823431</c:v>
                </c:pt>
                <c:pt idx="86">
                  <c:v>-52.6991866907883</c:v>
                </c:pt>
                <c:pt idx="87">
                  <c:v>-52.8615672308717</c:v>
                </c:pt>
                <c:pt idx="88">
                  <c:v>-55.4447587492887</c:v>
                </c:pt>
                <c:pt idx="89">
                  <c:v>-56.4318669505582</c:v>
                </c:pt>
                <c:pt idx="90">
                  <c:v>-55.2995164535372</c:v>
                </c:pt>
                <c:pt idx="91">
                  <c:v>-53.8403932804975</c:v>
                </c:pt>
                <c:pt idx="92">
                  <c:v>-51.6366086848856</c:v>
                </c:pt>
                <c:pt idx="93">
                  <c:v>-50.3407333297979</c:v>
                </c:pt>
                <c:pt idx="94">
                  <c:v>-51.5314944439243</c:v>
                </c:pt>
                <c:pt idx="95">
                  <c:v>-52.9015969208092</c:v>
                </c:pt>
                <c:pt idx="96">
                  <c:v>-52.847795215009</c:v>
                </c:pt>
                <c:pt idx="97">
                  <c:v>-51.8592718941415</c:v>
                </c:pt>
                <c:pt idx="98">
                  <c:v>-52.4387487350499</c:v>
                </c:pt>
                <c:pt idx="99">
                  <c:v>-52.5621956998506</c:v>
                </c:pt>
                <c:pt idx="100">
                  <c:v>-52.4549085521358</c:v>
                </c:pt>
                <c:pt idx="101">
                  <c:v>-52.3749850153648</c:v>
                </c:pt>
                <c:pt idx="102">
                  <c:v>-51.2743785676562</c:v>
                </c:pt>
                <c:pt idx="103">
                  <c:v>-50.363022295482</c:v>
                </c:pt>
                <c:pt idx="104">
                  <c:v>-50.308717189893</c:v>
                </c:pt>
                <c:pt idx="105">
                  <c:v>-52.8661911828452</c:v>
                </c:pt>
                <c:pt idx="106">
                  <c:v>-57.2742554312639</c:v>
                </c:pt>
                <c:pt idx="107">
                  <c:v>-54.7670088332302</c:v>
                </c:pt>
                <c:pt idx="108">
                  <c:v>-51.9967091951259</c:v>
                </c:pt>
                <c:pt idx="109">
                  <c:v>-52.3714123249384</c:v>
                </c:pt>
                <c:pt idx="110">
                  <c:v>-53.2499859965237</c:v>
                </c:pt>
                <c:pt idx="111">
                  <c:v>-51.7905531496649</c:v>
                </c:pt>
                <c:pt idx="112">
                  <c:v>-51.6675305056398</c:v>
                </c:pt>
                <c:pt idx="113">
                  <c:v>-53.1091265918836</c:v>
                </c:pt>
                <c:pt idx="114">
                  <c:v>-53.9190989295797</c:v>
                </c:pt>
                <c:pt idx="115">
                  <c:v>-52.7968759513044</c:v>
                </c:pt>
                <c:pt idx="116">
                  <c:v>-53.1222146989243</c:v>
                </c:pt>
                <c:pt idx="117">
                  <c:v>-52.0514722621375</c:v>
                </c:pt>
                <c:pt idx="118">
                  <c:v>-49.0924830548652</c:v>
                </c:pt>
                <c:pt idx="119">
                  <c:v>-48.1768600220955</c:v>
                </c:pt>
                <c:pt idx="120">
                  <c:v>-50.2146748235588</c:v>
                </c:pt>
                <c:pt idx="121">
                  <c:v>-52.5458065776805</c:v>
                </c:pt>
                <c:pt idx="122">
                  <c:v>-52.1899120188835</c:v>
                </c:pt>
                <c:pt idx="123">
                  <c:v>-51.6887719924545</c:v>
                </c:pt>
                <c:pt idx="124">
                  <c:v>-51.8526913613905</c:v>
                </c:pt>
                <c:pt idx="125">
                  <c:v>-51.1866529334172</c:v>
                </c:pt>
                <c:pt idx="126">
                  <c:v>-51.1166023889284</c:v>
                </c:pt>
                <c:pt idx="127">
                  <c:v>-52.3308286597126</c:v>
                </c:pt>
                <c:pt idx="128">
                  <c:v>-51.4337164331756</c:v>
                </c:pt>
                <c:pt idx="129">
                  <c:v>-50.1514070914068</c:v>
                </c:pt>
                <c:pt idx="130">
                  <c:v>-49.7090610177397</c:v>
                </c:pt>
                <c:pt idx="131">
                  <c:v>-49.8067403796107</c:v>
                </c:pt>
                <c:pt idx="132">
                  <c:v>-50.801798301224</c:v>
                </c:pt>
                <c:pt idx="133">
                  <c:v>-51.3268855306307</c:v>
                </c:pt>
                <c:pt idx="134">
                  <c:v>-49.9320285315106</c:v>
                </c:pt>
                <c:pt idx="135">
                  <c:v>-49.6709369381455</c:v>
                </c:pt>
                <c:pt idx="136">
                  <c:v>-51.4736979127118</c:v>
                </c:pt>
                <c:pt idx="137">
                  <c:v>-51.2635646346436</c:v>
                </c:pt>
                <c:pt idx="138">
                  <c:v>-49.3800141676517</c:v>
                </c:pt>
                <c:pt idx="139">
                  <c:v>-49.1756256712233</c:v>
                </c:pt>
                <c:pt idx="140">
                  <c:v>-48.2067648150117</c:v>
                </c:pt>
                <c:pt idx="141">
                  <c:v>-46.6871237755737</c:v>
                </c:pt>
                <c:pt idx="142">
                  <c:v>-46.4289775362532</c:v>
                </c:pt>
                <c:pt idx="143">
                  <c:v>-47.7446647070287</c:v>
                </c:pt>
                <c:pt idx="144">
                  <c:v>-48.2042286221231</c:v>
                </c:pt>
                <c:pt idx="145">
                  <c:v>-49.1112897806159</c:v>
                </c:pt>
                <c:pt idx="146">
                  <c:v>-49.7833405060034</c:v>
                </c:pt>
                <c:pt idx="147">
                  <c:v>-47.8508833473594</c:v>
                </c:pt>
                <c:pt idx="148">
                  <c:v>-47.3886977203244</c:v>
                </c:pt>
                <c:pt idx="149">
                  <c:v>-48.1172798700475</c:v>
                </c:pt>
                <c:pt idx="150">
                  <c:v>-48.715065367333</c:v>
                </c:pt>
                <c:pt idx="151">
                  <c:v>-48.9407866072268</c:v>
                </c:pt>
                <c:pt idx="152">
                  <c:v>-50.4009147709084</c:v>
                </c:pt>
                <c:pt idx="153">
                  <c:v>-49.3737195679854</c:v>
                </c:pt>
                <c:pt idx="154">
                  <c:v>-46.9422986859348</c:v>
                </c:pt>
                <c:pt idx="155">
                  <c:v>-46.6880503618965</c:v>
                </c:pt>
                <c:pt idx="156">
                  <c:v>-46.8253765836052</c:v>
                </c:pt>
                <c:pt idx="157">
                  <c:v>-45.7717409959637</c:v>
                </c:pt>
                <c:pt idx="158">
                  <c:v>-45.509119097981</c:v>
                </c:pt>
                <c:pt idx="159">
                  <c:v>-48.3307860903957</c:v>
                </c:pt>
                <c:pt idx="160">
                  <c:v>-49.9601024532483</c:v>
                </c:pt>
                <c:pt idx="161">
                  <c:v>-46.8954911059666</c:v>
                </c:pt>
                <c:pt idx="162">
                  <c:v>-46.2987167860444</c:v>
                </c:pt>
                <c:pt idx="163">
                  <c:v>-48.9873156740528</c:v>
                </c:pt>
                <c:pt idx="164">
                  <c:v>-48.8249600617459</c:v>
                </c:pt>
                <c:pt idx="165">
                  <c:v>-47.7058174555131</c:v>
                </c:pt>
                <c:pt idx="166">
                  <c:v>-47.9696937764088</c:v>
                </c:pt>
                <c:pt idx="167">
                  <c:v>-48.2245249402467</c:v>
                </c:pt>
                <c:pt idx="168">
                  <c:v>-46.4564399619074</c:v>
                </c:pt>
                <c:pt idx="169">
                  <c:v>-46.064064221076</c:v>
                </c:pt>
                <c:pt idx="170">
                  <c:v>-47.3279612629844</c:v>
                </c:pt>
                <c:pt idx="171">
                  <c:v>-47.9665860168018</c:v>
                </c:pt>
                <c:pt idx="172">
                  <c:v>-46.9752643038528</c:v>
                </c:pt>
                <c:pt idx="173">
                  <c:v>-46.6193492067616</c:v>
                </c:pt>
                <c:pt idx="174">
                  <c:v>-47.1702296909255</c:v>
                </c:pt>
                <c:pt idx="175">
                  <c:v>-47.798455437153</c:v>
                </c:pt>
                <c:pt idx="176">
                  <c:v>-48.9817239241028</c:v>
                </c:pt>
                <c:pt idx="177">
                  <c:v>-50.5197578200938</c:v>
                </c:pt>
                <c:pt idx="178">
                  <c:v>-49.1099471415117</c:v>
                </c:pt>
                <c:pt idx="179">
                  <c:v>-47.4552854107767</c:v>
                </c:pt>
                <c:pt idx="180">
                  <c:v>-47.0523991892721</c:v>
                </c:pt>
                <c:pt idx="181">
                  <c:v>-47.0695951592204</c:v>
                </c:pt>
                <c:pt idx="182">
                  <c:v>-46.6147377442402</c:v>
                </c:pt>
                <c:pt idx="183">
                  <c:v>-46.9277324337131</c:v>
                </c:pt>
                <c:pt idx="184">
                  <c:v>-48.1668012886397</c:v>
                </c:pt>
                <c:pt idx="185">
                  <c:v>-48.9778264478008</c:v>
                </c:pt>
                <c:pt idx="186">
                  <c:v>-48.9563916378819</c:v>
                </c:pt>
                <c:pt idx="187">
                  <c:v>-49.1287686631837</c:v>
                </c:pt>
                <c:pt idx="188">
                  <c:v>-48.5395011511772</c:v>
                </c:pt>
                <c:pt idx="189">
                  <c:v>-49.0467059564475</c:v>
                </c:pt>
                <c:pt idx="190">
                  <c:v>-49.6860817657623</c:v>
                </c:pt>
                <c:pt idx="191">
                  <c:v>-49.9135673223945</c:v>
                </c:pt>
                <c:pt idx="192">
                  <c:v>-49.8610852859247</c:v>
                </c:pt>
                <c:pt idx="193">
                  <c:v>-50.3691828011936</c:v>
                </c:pt>
                <c:pt idx="194">
                  <c:v>-48.9754622801061</c:v>
                </c:pt>
                <c:pt idx="195">
                  <c:v>-47.4043555244917</c:v>
                </c:pt>
                <c:pt idx="196">
                  <c:v>-47.5919427599138</c:v>
                </c:pt>
                <c:pt idx="197">
                  <c:v>-48.5523793642244</c:v>
                </c:pt>
                <c:pt idx="198">
                  <c:v>-47.8389216181056</c:v>
                </c:pt>
                <c:pt idx="199">
                  <c:v>-46.9392266769867</c:v>
                </c:pt>
                <c:pt idx="200">
                  <c:v>-48.4766953788654</c:v>
                </c:pt>
                <c:pt idx="201">
                  <c:v>-50.40671286909</c:v>
                </c:pt>
                <c:pt idx="202">
                  <c:v>-49.6561940045774</c:v>
                </c:pt>
                <c:pt idx="203">
                  <c:v>-48.2834904927036</c:v>
                </c:pt>
                <c:pt idx="204">
                  <c:v>-48.2239052741667</c:v>
                </c:pt>
                <c:pt idx="205">
                  <c:v>-48.2538474996562</c:v>
                </c:pt>
                <c:pt idx="206">
                  <c:v>-48.8913309853719</c:v>
                </c:pt>
                <c:pt idx="207">
                  <c:v>-49.0458660909609</c:v>
                </c:pt>
                <c:pt idx="208">
                  <c:v>-47.812490924283</c:v>
                </c:pt>
                <c:pt idx="209">
                  <c:v>-47.0507740933102</c:v>
                </c:pt>
                <c:pt idx="210">
                  <c:v>-46.3810091882931</c:v>
                </c:pt>
                <c:pt idx="211">
                  <c:v>-46.2824948687164</c:v>
                </c:pt>
                <c:pt idx="212">
                  <c:v>-45.5021642370532</c:v>
                </c:pt>
                <c:pt idx="213">
                  <c:v>-45.7134118428271</c:v>
                </c:pt>
                <c:pt idx="214">
                  <c:v>-47.0126843222093</c:v>
                </c:pt>
                <c:pt idx="215">
                  <c:v>-47.714045831172</c:v>
                </c:pt>
                <c:pt idx="216">
                  <c:v>-46.1525934175225</c:v>
                </c:pt>
                <c:pt idx="217">
                  <c:v>-46.1673947000028</c:v>
                </c:pt>
                <c:pt idx="218">
                  <c:v>-47.587724166994</c:v>
                </c:pt>
                <c:pt idx="219">
                  <c:v>-47.8590473523277</c:v>
                </c:pt>
                <c:pt idx="220">
                  <c:v>-47.5866848025559</c:v>
                </c:pt>
                <c:pt idx="221">
                  <c:v>-47.9469296671423</c:v>
                </c:pt>
                <c:pt idx="222">
                  <c:v>-47.3726746686374</c:v>
                </c:pt>
                <c:pt idx="223">
                  <c:v>-46.0124263827667</c:v>
                </c:pt>
                <c:pt idx="224">
                  <c:v>-45.5353721513682</c:v>
                </c:pt>
                <c:pt idx="225">
                  <c:v>-45.4804078994594</c:v>
                </c:pt>
                <c:pt idx="226">
                  <c:v>-45.1921806885233</c:v>
                </c:pt>
                <c:pt idx="227">
                  <c:v>-45.5869563846099</c:v>
                </c:pt>
                <c:pt idx="228">
                  <c:v>-45.5226580928195</c:v>
                </c:pt>
                <c:pt idx="229">
                  <c:v>-44.4789643027694</c:v>
                </c:pt>
                <c:pt idx="230">
                  <c:v>-44.6938754301483</c:v>
                </c:pt>
                <c:pt idx="231">
                  <c:v>-46.4552677909443</c:v>
                </c:pt>
                <c:pt idx="232">
                  <c:v>-46.8331040581487</c:v>
                </c:pt>
                <c:pt idx="233">
                  <c:v>-45.1412048553895</c:v>
                </c:pt>
                <c:pt idx="234">
                  <c:v>-44.0997307516654</c:v>
                </c:pt>
                <c:pt idx="235">
                  <c:v>-43.7151379638449</c:v>
                </c:pt>
                <c:pt idx="236">
                  <c:v>-43.6824205471383</c:v>
                </c:pt>
                <c:pt idx="237">
                  <c:v>-44.0333851426129</c:v>
                </c:pt>
                <c:pt idx="238">
                  <c:v>-45.0283684476879</c:v>
                </c:pt>
                <c:pt idx="239">
                  <c:v>-44.9694390995501</c:v>
                </c:pt>
                <c:pt idx="240">
                  <c:v>-44.2026934734965</c:v>
                </c:pt>
                <c:pt idx="241">
                  <c:v>-43.6737602374112</c:v>
                </c:pt>
                <c:pt idx="242">
                  <c:v>-43.3558387823312</c:v>
                </c:pt>
                <c:pt idx="243">
                  <c:v>-43.332460313228</c:v>
                </c:pt>
                <c:pt idx="244">
                  <c:v>-43.4051911325405</c:v>
                </c:pt>
                <c:pt idx="245">
                  <c:v>-43.7278370575434</c:v>
                </c:pt>
                <c:pt idx="246">
                  <c:v>-44.3283310411475</c:v>
                </c:pt>
                <c:pt idx="247">
                  <c:v>-45.053325399574</c:v>
                </c:pt>
                <c:pt idx="248">
                  <c:v>-45.2926771960426</c:v>
                </c:pt>
                <c:pt idx="249">
                  <c:v>-44.7573160877347</c:v>
                </c:pt>
                <c:pt idx="250">
                  <c:v>-44.2704182941554</c:v>
                </c:pt>
                <c:pt idx="251">
                  <c:v>-44.3252743409267</c:v>
                </c:pt>
                <c:pt idx="252">
                  <c:v>-43.6422150848497</c:v>
                </c:pt>
                <c:pt idx="253">
                  <c:v>-43.0455268935832</c:v>
                </c:pt>
                <c:pt idx="254">
                  <c:v>-43.4374431150841</c:v>
                </c:pt>
                <c:pt idx="255">
                  <c:v>-44.7277750016805</c:v>
                </c:pt>
                <c:pt idx="256">
                  <c:v>-44.9222986963777</c:v>
                </c:pt>
                <c:pt idx="257">
                  <c:v>-44.3289932064658</c:v>
                </c:pt>
                <c:pt idx="258">
                  <c:v>-44.5009399437363</c:v>
                </c:pt>
                <c:pt idx="259">
                  <c:v>-44.708203363773</c:v>
                </c:pt>
                <c:pt idx="260">
                  <c:v>-44.5275504656553</c:v>
                </c:pt>
                <c:pt idx="261">
                  <c:v>-44.9648419609678</c:v>
                </c:pt>
                <c:pt idx="262">
                  <c:v>-45.8310275170719</c:v>
                </c:pt>
                <c:pt idx="263">
                  <c:v>-45.8691322250798</c:v>
                </c:pt>
                <c:pt idx="264">
                  <c:v>-45.7858950475022</c:v>
                </c:pt>
                <c:pt idx="265">
                  <c:v>-46.7179535512679</c:v>
                </c:pt>
                <c:pt idx="266">
                  <c:v>-47.2305667753003</c:v>
                </c:pt>
                <c:pt idx="267">
                  <c:v>-46.5854641534816</c:v>
                </c:pt>
                <c:pt idx="268">
                  <c:v>-45.7537341272011</c:v>
                </c:pt>
                <c:pt idx="269">
                  <c:v>-44.6149335215464</c:v>
                </c:pt>
                <c:pt idx="270">
                  <c:v>-44.1833520000466</c:v>
                </c:pt>
                <c:pt idx="271">
                  <c:v>-44.9322166685328</c:v>
                </c:pt>
                <c:pt idx="272">
                  <c:v>-44.6690696295736</c:v>
                </c:pt>
                <c:pt idx="273">
                  <c:v>-43.1242284281025</c:v>
                </c:pt>
                <c:pt idx="274">
                  <c:v>-42.5200040171634</c:v>
                </c:pt>
                <c:pt idx="275">
                  <c:v>-42.994285703673</c:v>
                </c:pt>
                <c:pt idx="276">
                  <c:v>-43.0745768175346</c:v>
                </c:pt>
                <c:pt idx="277">
                  <c:v>-42.747743448406</c:v>
                </c:pt>
                <c:pt idx="278">
                  <c:v>-42.8259485204137</c:v>
                </c:pt>
                <c:pt idx="279">
                  <c:v>-43.2534372013363</c:v>
                </c:pt>
                <c:pt idx="280">
                  <c:v>-43.2532716705121</c:v>
                </c:pt>
                <c:pt idx="281">
                  <c:v>-43.8790965606066</c:v>
                </c:pt>
                <c:pt idx="282">
                  <c:v>-45.3090617519473</c:v>
                </c:pt>
                <c:pt idx="283">
                  <c:v>-45.0482480350041</c:v>
                </c:pt>
                <c:pt idx="284">
                  <c:v>-43.9507770423409</c:v>
                </c:pt>
                <c:pt idx="285">
                  <c:v>-43.6470675787547</c:v>
                </c:pt>
                <c:pt idx="286">
                  <c:v>-42.5578630459595</c:v>
                </c:pt>
                <c:pt idx="287">
                  <c:v>-41.2887806514609</c:v>
                </c:pt>
                <c:pt idx="288">
                  <c:v>-41.0217683742594</c:v>
                </c:pt>
                <c:pt idx="289">
                  <c:v>-41.3649126222246</c:v>
                </c:pt>
                <c:pt idx="290">
                  <c:v>-41.1909929011164</c:v>
                </c:pt>
                <c:pt idx="291">
                  <c:v>-41.137465941282</c:v>
                </c:pt>
                <c:pt idx="292">
                  <c:v>-41.5713156913781</c:v>
                </c:pt>
                <c:pt idx="293">
                  <c:v>-41.8113396286444</c:v>
                </c:pt>
                <c:pt idx="294">
                  <c:v>-41.8873424187012</c:v>
                </c:pt>
                <c:pt idx="295">
                  <c:v>-42.0711174996009</c:v>
                </c:pt>
                <c:pt idx="296">
                  <c:v>-41.9507112713405</c:v>
                </c:pt>
                <c:pt idx="297">
                  <c:v>-40.9756537960564</c:v>
                </c:pt>
                <c:pt idx="298">
                  <c:v>-40.0517565902683</c:v>
                </c:pt>
                <c:pt idx="299">
                  <c:v>-39.6296583725292</c:v>
                </c:pt>
                <c:pt idx="300">
                  <c:v>-39.6060765559488</c:v>
                </c:pt>
                <c:pt idx="301">
                  <c:v>-39.9823895647763</c:v>
                </c:pt>
                <c:pt idx="302">
                  <c:v>-40.2667049722748</c:v>
                </c:pt>
                <c:pt idx="303">
                  <c:v>-40.2412384110382</c:v>
                </c:pt>
                <c:pt idx="304">
                  <c:v>-40.6271950611209</c:v>
                </c:pt>
                <c:pt idx="305">
                  <c:v>-40.9218187307981</c:v>
                </c:pt>
                <c:pt idx="306">
                  <c:v>-40.5970279433148</c:v>
                </c:pt>
                <c:pt idx="307">
                  <c:v>-40.1637935676568</c:v>
                </c:pt>
                <c:pt idx="308">
                  <c:v>-40.9486221154333</c:v>
                </c:pt>
                <c:pt idx="309">
                  <c:v>-41.9610527204141</c:v>
                </c:pt>
                <c:pt idx="310">
                  <c:v>-41.4352731074638</c:v>
                </c:pt>
                <c:pt idx="311">
                  <c:v>-41.2336860078446</c:v>
                </c:pt>
                <c:pt idx="312">
                  <c:v>-42.8126435590731</c:v>
                </c:pt>
                <c:pt idx="313">
                  <c:v>-43.7470640183493</c:v>
                </c:pt>
                <c:pt idx="314">
                  <c:v>-42.9241763037867</c:v>
                </c:pt>
                <c:pt idx="315">
                  <c:v>-43.3919155682164</c:v>
                </c:pt>
                <c:pt idx="316">
                  <c:v>-44.702213205517</c:v>
                </c:pt>
                <c:pt idx="317">
                  <c:v>-44.1741687030339</c:v>
                </c:pt>
                <c:pt idx="318">
                  <c:v>-43.2069955403346</c:v>
                </c:pt>
                <c:pt idx="319">
                  <c:v>-43.7132832553864</c:v>
                </c:pt>
                <c:pt idx="320">
                  <c:v>-44.6382497971611</c:v>
                </c:pt>
                <c:pt idx="321">
                  <c:v>-43.7723199712674</c:v>
                </c:pt>
                <c:pt idx="322">
                  <c:v>-42.4630784726951</c:v>
                </c:pt>
                <c:pt idx="323">
                  <c:v>-42.3587894773329</c:v>
                </c:pt>
                <c:pt idx="324">
                  <c:v>-42.363947345068</c:v>
                </c:pt>
                <c:pt idx="325">
                  <c:v>-41.6902080074897</c:v>
                </c:pt>
                <c:pt idx="326">
                  <c:v>-41.5059187412914</c:v>
                </c:pt>
                <c:pt idx="327">
                  <c:v>-41.9475742969995</c:v>
                </c:pt>
                <c:pt idx="328">
                  <c:v>-42.022058288881</c:v>
                </c:pt>
                <c:pt idx="329">
                  <c:v>-41.4433058502699</c:v>
                </c:pt>
                <c:pt idx="330">
                  <c:v>-41.5601930134627</c:v>
                </c:pt>
                <c:pt idx="331">
                  <c:v>-42.022396939286</c:v>
                </c:pt>
                <c:pt idx="332">
                  <c:v>-42.1788941085035</c:v>
                </c:pt>
                <c:pt idx="333">
                  <c:v>-42.2115039410976</c:v>
                </c:pt>
                <c:pt idx="334">
                  <c:v>-42.7512746669148</c:v>
                </c:pt>
                <c:pt idx="335">
                  <c:v>-42.6088500587849</c:v>
                </c:pt>
                <c:pt idx="336">
                  <c:v>-41.8799754673679</c:v>
                </c:pt>
                <c:pt idx="337">
                  <c:v>-41.7036245980762</c:v>
                </c:pt>
                <c:pt idx="338">
                  <c:v>-42.1119555093944</c:v>
                </c:pt>
                <c:pt idx="339">
                  <c:v>-42.4987596883457</c:v>
                </c:pt>
                <c:pt idx="340">
                  <c:v>-42.8993879116737</c:v>
                </c:pt>
                <c:pt idx="341">
                  <c:v>-43.4417232465439</c:v>
                </c:pt>
                <c:pt idx="342">
                  <c:v>-43.3660139744818</c:v>
                </c:pt>
                <c:pt idx="343">
                  <c:v>-42.4701286824791</c:v>
                </c:pt>
                <c:pt idx="344">
                  <c:v>-42.1593088808993</c:v>
                </c:pt>
                <c:pt idx="345">
                  <c:v>-42.2853116762424</c:v>
                </c:pt>
                <c:pt idx="346">
                  <c:v>-42.3745746905923</c:v>
                </c:pt>
                <c:pt idx="347">
                  <c:v>-41.6938933148684</c:v>
                </c:pt>
                <c:pt idx="348">
                  <c:v>-41.6966176564421</c:v>
                </c:pt>
                <c:pt idx="349">
                  <c:v>-42.5691393152377</c:v>
                </c:pt>
                <c:pt idx="350">
                  <c:v>-42.3105694177344</c:v>
                </c:pt>
                <c:pt idx="351">
                  <c:v>-41.6538983197249</c:v>
                </c:pt>
                <c:pt idx="352">
                  <c:v>-42.1983326651072</c:v>
                </c:pt>
                <c:pt idx="353">
                  <c:v>-42.4717086340494</c:v>
                </c:pt>
                <c:pt idx="354">
                  <c:v>-41.3232120163362</c:v>
                </c:pt>
                <c:pt idx="355">
                  <c:v>-40.5756038767802</c:v>
                </c:pt>
                <c:pt idx="356">
                  <c:v>-40.5136443378323</c:v>
                </c:pt>
                <c:pt idx="357">
                  <c:v>-39.8676214490166</c:v>
                </c:pt>
                <c:pt idx="358">
                  <c:v>-39.0776584231121</c:v>
                </c:pt>
                <c:pt idx="359">
                  <c:v>-39.2766104155858</c:v>
                </c:pt>
                <c:pt idx="360">
                  <c:v>-40.0829339513972</c:v>
                </c:pt>
                <c:pt idx="361">
                  <c:v>-40.9029917643986</c:v>
                </c:pt>
                <c:pt idx="362">
                  <c:v>-41.9582687677284</c:v>
                </c:pt>
                <c:pt idx="363">
                  <c:v>-42.4149781158804</c:v>
                </c:pt>
                <c:pt idx="364">
                  <c:v>-41.3528143181031</c:v>
                </c:pt>
                <c:pt idx="365">
                  <c:v>-40.4544217847815</c:v>
                </c:pt>
                <c:pt idx="366">
                  <c:v>-40.0451301814711</c:v>
                </c:pt>
                <c:pt idx="367">
                  <c:v>-39.5399098547194</c:v>
                </c:pt>
                <c:pt idx="368">
                  <c:v>-38.7913967991312</c:v>
                </c:pt>
                <c:pt idx="369">
                  <c:v>-38.9324566814266</c:v>
                </c:pt>
                <c:pt idx="370">
                  <c:v>-39.0830940275189</c:v>
                </c:pt>
                <c:pt idx="371">
                  <c:v>-38.5371390868215</c:v>
                </c:pt>
                <c:pt idx="372">
                  <c:v>-38.0832207968299</c:v>
                </c:pt>
                <c:pt idx="373">
                  <c:v>-38.3945881301218</c:v>
                </c:pt>
                <c:pt idx="374">
                  <c:v>-38.2808961557265</c:v>
                </c:pt>
                <c:pt idx="375">
                  <c:v>-37.7652372981585</c:v>
                </c:pt>
                <c:pt idx="376">
                  <c:v>-38.0633055042258</c:v>
                </c:pt>
                <c:pt idx="377">
                  <c:v>-38.633574624165</c:v>
                </c:pt>
                <c:pt idx="378">
                  <c:v>-38.2141191702962</c:v>
                </c:pt>
                <c:pt idx="379">
                  <c:v>-38.0688604764778</c:v>
                </c:pt>
                <c:pt idx="380">
                  <c:v>-38.7230702073651</c:v>
                </c:pt>
                <c:pt idx="381">
                  <c:v>-38.9883207288814</c:v>
                </c:pt>
                <c:pt idx="382">
                  <c:v>-37.9550516622346</c:v>
                </c:pt>
                <c:pt idx="383">
                  <c:v>-37.8572118888203</c:v>
                </c:pt>
                <c:pt idx="384">
                  <c:v>-38.4040462410161</c:v>
                </c:pt>
                <c:pt idx="385">
                  <c:v>-38.308942881947</c:v>
                </c:pt>
                <c:pt idx="386">
                  <c:v>-37.4185841236591</c:v>
                </c:pt>
                <c:pt idx="387">
                  <c:v>-37.2754496578857</c:v>
                </c:pt>
                <c:pt idx="388">
                  <c:v>-37.510094106694</c:v>
                </c:pt>
                <c:pt idx="389">
                  <c:v>-37.8193786954464</c:v>
                </c:pt>
                <c:pt idx="390">
                  <c:v>-38.342416687783</c:v>
                </c:pt>
                <c:pt idx="391">
                  <c:v>-39.2117866679073</c:v>
                </c:pt>
                <c:pt idx="392">
                  <c:v>-39.5965349425216</c:v>
                </c:pt>
                <c:pt idx="393">
                  <c:v>-39.6338484639013</c:v>
                </c:pt>
                <c:pt idx="394">
                  <c:v>-40.1219603175497</c:v>
                </c:pt>
                <c:pt idx="395">
                  <c:v>-40.9021345622599</c:v>
                </c:pt>
                <c:pt idx="396">
                  <c:v>-41.299191126155</c:v>
                </c:pt>
                <c:pt idx="397">
                  <c:v>-41.8853506963937</c:v>
                </c:pt>
                <c:pt idx="398">
                  <c:v>-42.9546028866334</c:v>
                </c:pt>
                <c:pt idx="399">
                  <c:v>-42.8224132252735</c:v>
                </c:pt>
                <c:pt idx="400">
                  <c:v>-41.9074216362986</c:v>
                </c:pt>
                <c:pt idx="401">
                  <c:v>-41.8398004421699</c:v>
                </c:pt>
                <c:pt idx="402">
                  <c:v>-42.9604415767675</c:v>
                </c:pt>
                <c:pt idx="403">
                  <c:v>-44.2743764195853</c:v>
                </c:pt>
                <c:pt idx="404">
                  <c:v>-45.5877724628843</c:v>
                </c:pt>
                <c:pt idx="405">
                  <c:v>-46.6645704777002</c:v>
                </c:pt>
                <c:pt idx="406">
                  <c:v>-47.1882747843836</c:v>
                </c:pt>
                <c:pt idx="407">
                  <c:v>-46.9077563672917</c:v>
                </c:pt>
                <c:pt idx="408">
                  <c:v>-46.7539066252036</c:v>
                </c:pt>
                <c:pt idx="409">
                  <c:v>-45.8452027086413</c:v>
                </c:pt>
                <c:pt idx="410">
                  <c:v>-45.2775283799384</c:v>
                </c:pt>
                <c:pt idx="411">
                  <c:v>-44.7822833148225</c:v>
                </c:pt>
                <c:pt idx="412">
                  <c:v>-44.5383717155479</c:v>
                </c:pt>
                <c:pt idx="413">
                  <c:v>-44.2051470398772</c:v>
                </c:pt>
                <c:pt idx="414">
                  <c:v>-43.9260824000034</c:v>
                </c:pt>
                <c:pt idx="415">
                  <c:v>-43.1124532421009</c:v>
                </c:pt>
                <c:pt idx="416">
                  <c:v>-41.6211316612629</c:v>
                </c:pt>
                <c:pt idx="417">
                  <c:v>-39.8628292695667</c:v>
                </c:pt>
                <c:pt idx="418">
                  <c:v>-38.8298569594566</c:v>
                </c:pt>
                <c:pt idx="419">
                  <c:v>-38.2977990315979</c:v>
                </c:pt>
                <c:pt idx="420">
                  <c:v>-38.1456378723527</c:v>
                </c:pt>
                <c:pt idx="421">
                  <c:v>-37.5817370692083</c:v>
                </c:pt>
                <c:pt idx="422">
                  <c:v>-36.944135719767</c:v>
                </c:pt>
                <c:pt idx="423">
                  <c:v>-36.942620819052</c:v>
                </c:pt>
                <c:pt idx="424">
                  <c:v>-37.148739988423</c:v>
                </c:pt>
                <c:pt idx="425">
                  <c:v>-37.0077509023231</c:v>
                </c:pt>
                <c:pt idx="426">
                  <c:v>-36.8131246371742</c:v>
                </c:pt>
                <c:pt idx="427">
                  <c:v>-36.903057599121</c:v>
                </c:pt>
                <c:pt idx="428">
                  <c:v>-37.1384174585358</c:v>
                </c:pt>
                <c:pt idx="429">
                  <c:v>-37.2875568896155</c:v>
                </c:pt>
                <c:pt idx="430">
                  <c:v>-37.5587302743555</c:v>
                </c:pt>
                <c:pt idx="431">
                  <c:v>-38.2943207697984</c:v>
                </c:pt>
                <c:pt idx="432">
                  <c:v>-38.9282219428282</c:v>
                </c:pt>
                <c:pt idx="433">
                  <c:v>-38.7129573249006</c:v>
                </c:pt>
                <c:pt idx="434">
                  <c:v>-38.5029655006831</c:v>
                </c:pt>
                <c:pt idx="435">
                  <c:v>-38.7855786727424</c:v>
                </c:pt>
                <c:pt idx="436">
                  <c:v>-38.4266372207819</c:v>
                </c:pt>
                <c:pt idx="437">
                  <c:v>-37.8937815044943</c:v>
                </c:pt>
                <c:pt idx="438">
                  <c:v>-37.8024968607188</c:v>
                </c:pt>
                <c:pt idx="439">
                  <c:v>-37.7269101708952</c:v>
                </c:pt>
                <c:pt idx="440">
                  <c:v>-37.1382273450844</c:v>
                </c:pt>
                <c:pt idx="441">
                  <c:v>-36.5731854795433</c:v>
                </c:pt>
                <c:pt idx="442">
                  <c:v>-36.3541295746403</c:v>
                </c:pt>
                <c:pt idx="443">
                  <c:v>-36.1095696603265</c:v>
                </c:pt>
                <c:pt idx="444">
                  <c:v>-35.7248062206934</c:v>
                </c:pt>
                <c:pt idx="445">
                  <c:v>-35.3390353126777</c:v>
                </c:pt>
                <c:pt idx="446">
                  <c:v>-35.608171951597</c:v>
                </c:pt>
                <c:pt idx="447">
                  <c:v>-36.0903080024514</c:v>
                </c:pt>
                <c:pt idx="448">
                  <c:v>-36.35603877172</c:v>
                </c:pt>
                <c:pt idx="449">
                  <c:v>-36.4921795953549</c:v>
                </c:pt>
                <c:pt idx="450">
                  <c:v>-36.7159059492218</c:v>
                </c:pt>
                <c:pt idx="451">
                  <c:v>-36.984435116881</c:v>
                </c:pt>
                <c:pt idx="452">
                  <c:v>-37.1978768824148</c:v>
                </c:pt>
                <c:pt idx="453">
                  <c:v>-37.5096008490745</c:v>
                </c:pt>
                <c:pt idx="454">
                  <c:v>-37.8605557879754</c:v>
                </c:pt>
                <c:pt idx="455">
                  <c:v>-38.3500139460185</c:v>
                </c:pt>
                <c:pt idx="456">
                  <c:v>-38.4139810841363</c:v>
                </c:pt>
                <c:pt idx="457">
                  <c:v>-38.5749771075354</c:v>
                </c:pt>
                <c:pt idx="458">
                  <c:v>-39.0407297736095</c:v>
                </c:pt>
                <c:pt idx="459">
                  <c:v>-38.812099452425</c:v>
                </c:pt>
                <c:pt idx="460">
                  <c:v>-38.8453433748721</c:v>
                </c:pt>
                <c:pt idx="461">
                  <c:v>-39.7104974854202</c:v>
                </c:pt>
                <c:pt idx="462">
                  <c:v>-40.9742994196121</c:v>
                </c:pt>
                <c:pt idx="463">
                  <c:v>-41.6980653200933</c:v>
                </c:pt>
                <c:pt idx="464">
                  <c:v>-42.7295385409484</c:v>
                </c:pt>
                <c:pt idx="465">
                  <c:v>-44.3525575981092</c:v>
                </c:pt>
                <c:pt idx="466">
                  <c:v>-44.8409602996762</c:v>
                </c:pt>
                <c:pt idx="467">
                  <c:v>-44.1920072722175</c:v>
                </c:pt>
                <c:pt idx="468">
                  <c:v>-44.3951882496325</c:v>
                </c:pt>
                <c:pt idx="469">
                  <c:v>-44.7245472401959</c:v>
                </c:pt>
                <c:pt idx="470">
                  <c:v>-44.3156473654007</c:v>
                </c:pt>
                <c:pt idx="471">
                  <c:v>-44.2022791894754</c:v>
                </c:pt>
                <c:pt idx="472">
                  <c:v>-44.748910348454</c:v>
                </c:pt>
                <c:pt idx="473">
                  <c:v>-45.0813469946588</c:v>
                </c:pt>
                <c:pt idx="474">
                  <c:v>-45.0712936312059</c:v>
                </c:pt>
                <c:pt idx="475">
                  <c:v>-45.2967056790152</c:v>
                </c:pt>
                <c:pt idx="476">
                  <c:v>-46.0677957855904</c:v>
                </c:pt>
                <c:pt idx="477">
                  <c:v>-46.3333902545743</c:v>
                </c:pt>
                <c:pt idx="478">
                  <c:v>-46.3166737905908</c:v>
                </c:pt>
                <c:pt idx="479">
                  <c:v>-46.4114356517046</c:v>
                </c:pt>
                <c:pt idx="480">
                  <c:v>-46.7174309987261</c:v>
                </c:pt>
                <c:pt idx="481">
                  <c:v>-45.1445766221848</c:v>
                </c:pt>
                <c:pt idx="482">
                  <c:v>-43.8356492285928</c:v>
                </c:pt>
                <c:pt idx="483">
                  <c:v>-43.8845112107254</c:v>
                </c:pt>
                <c:pt idx="484">
                  <c:v>-43.0991302058422</c:v>
                </c:pt>
                <c:pt idx="485">
                  <c:v>-41.3684842975326</c:v>
                </c:pt>
                <c:pt idx="486">
                  <c:v>-40.3796074023007</c:v>
                </c:pt>
                <c:pt idx="487">
                  <c:v>-39.7539607656286</c:v>
                </c:pt>
                <c:pt idx="488">
                  <c:v>-38.5112580443264</c:v>
                </c:pt>
                <c:pt idx="489">
                  <c:v>-38.0028094849476</c:v>
                </c:pt>
                <c:pt idx="490">
                  <c:v>-38.4618584161768</c:v>
                </c:pt>
                <c:pt idx="491">
                  <c:v>-38.7821422216684</c:v>
                </c:pt>
                <c:pt idx="492">
                  <c:v>-38.7910616122804</c:v>
                </c:pt>
                <c:pt idx="493">
                  <c:v>-38.9198226372474</c:v>
                </c:pt>
                <c:pt idx="494">
                  <c:v>-39.4316369908872</c:v>
                </c:pt>
                <c:pt idx="495">
                  <c:v>-39.8643050584158</c:v>
                </c:pt>
                <c:pt idx="496">
                  <c:v>-40.1571630383454</c:v>
                </c:pt>
                <c:pt idx="497">
                  <c:v>-40.1349292904081</c:v>
                </c:pt>
                <c:pt idx="498">
                  <c:v>-40.1092085030809</c:v>
                </c:pt>
                <c:pt idx="499">
                  <c:v>-39.9601054848733</c:v>
                </c:pt>
                <c:pt idx="500">
                  <c:v>-39.3270214910112</c:v>
                </c:pt>
                <c:pt idx="501">
                  <c:v>-38.7354555589032</c:v>
                </c:pt>
                <c:pt idx="502">
                  <c:v>-38.2350971355809</c:v>
                </c:pt>
                <c:pt idx="503">
                  <c:v>-37.5538281890716</c:v>
                </c:pt>
                <c:pt idx="504">
                  <c:v>-36.6987194229219</c:v>
                </c:pt>
                <c:pt idx="505">
                  <c:v>-35.7525810806492</c:v>
                </c:pt>
                <c:pt idx="506">
                  <c:v>-34.8958422614777</c:v>
                </c:pt>
                <c:pt idx="507">
                  <c:v>-34.2555995574604</c:v>
                </c:pt>
                <c:pt idx="508">
                  <c:v>-33.6450460340357</c:v>
                </c:pt>
                <c:pt idx="509">
                  <c:v>-33.2975503203285</c:v>
                </c:pt>
                <c:pt idx="510">
                  <c:v>-33.1686532286029</c:v>
                </c:pt>
                <c:pt idx="511">
                  <c:v>-33.2427172770472</c:v>
                </c:pt>
                <c:pt idx="512">
                  <c:v>-33.2386609201601</c:v>
                </c:pt>
                <c:pt idx="513">
                  <c:v>-33.0724962316304</c:v>
                </c:pt>
                <c:pt idx="514">
                  <c:v>-33.0101631253995</c:v>
                </c:pt>
                <c:pt idx="515">
                  <c:v>-33.0783971713486</c:v>
                </c:pt>
                <c:pt idx="516">
                  <c:v>-33.0419455565156</c:v>
                </c:pt>
                <c:pt idx="517">
                  <c:v>-33.0323197867757</c:v>
                </c:pt>
                <c:pt idx="518">
                  <c:v>-33.1283456043366</c:v>
                </c:pt>
                <c:pt idx="519">
                  <c:v>-33.332513563028</c:v>
                </c:pt>
                <c:pt idx="520">
                  <c:v>-33.3113259552567</c:v>
                </c:pt>
                <c:pt idx="521">
                  <c:v>-33.2451525586891</c:v>
                </c:pt>
                <c:pt idx="522">
                  <c:v>-33.4411354950686</c:v>
                </c:pt>
                <c:pt idx="523">
                  <c:v>-33.761873030701</c:v>
                </c:pt>
                <c:pt idx="524">
                  <c:v>-33.7350925097872</c:v>
                </c:pt>
                <c:pt idx="525">
                  <c:v>-33.9084726613368</c:v>
                </c:pt>
                <c:pt idx="526">
                  <c:v>-34.4737810944275</c:v>
                </c:pt>
                <c:pt idx="527">
                  <c:v>-34.9686692357243</c:v>
                </c:pt>
                <c:pt idx="528">
                  <c:v>-34.9148641230672</c:v>
                </c:pt>
                <c:pt idx="529">
                  <c:v>-35.1303141857206</c:v>
                </c:pt>
                <c:pt idx="530">
                  <c:v>-35.5516157302493</c:v>
                </c:pt>
                <c:pt idx="531">
                  <c:v>-35.9974951073976</c:v>
                </c:pt>
                <c:pt idx="532">
                  <c:v>-36.5252920462017</c:v>
                </c:pt>
                <c:pt idx="533">
                  <c:v>-37.2490463919398</c:v>
                </c:pt>
                <c:pt idx="534">
                  <c:v>-37.6761338252468</c:v>
                </c:pt>
                <c:pt idx="535">
                  <c:v>-38.1536848169892</c:v>
                </c:pt>
                <c:pt idx="536">
                  <c:v>-38.7110637347231</c:v>
                </c:pt>
                <c:pt idx="537">
                  <c:v>-39.2406671562795</c:v>
                </c:pt>
                <c:pt idx="538">
                  <c:v>-39.5623779238142</c:v>
                </c:pt>
                <c:pt idx="539">
                  <c:v>-39.9793166130134</c:v>
                </c:pt>
                <c:pt idx="540">
                  <c:v>-39.8792837654805</c:v>
                </c:pt>
                <c:pt idx="541">
                  <c:v>-39.4975414759868</c:v>
                </c:pt>
                <c:pt idx="542">
                  <c:v>-39.2221989651062</c:v>
                </c:pt>
                <c:pt idx="543">
                  <c:v>-39.3694500276416</c:v>
                </c:pt>
                <c:pt idx="544">
                  <c:v>-39.5942862151079</c:v>
                </c:pt>
                <c:pt idx="545">
                  <c:v>-39.8211679967564</c:v>
                </c:pt>
                <c:pt idx="546">
                  <c:v>-40.007658519663</c:v>
                </c:pt>
                <c:pt idx="547">
                  <c:v>-40.6092370367894</c:v>
                </c:pt>
                <c:pt idx="548">
                  <c:v>-41.1740580062603</c:v>
                </c:pt>
                <c:pt idx="549">
                  <c:v>-41.5627475807578</c:v>
                </c:pt>
                <c:pt idx="550">
                  <c:v>-41.7188192283446</c:v>
                </c:pt>
                <c:pt idx="551">
                  <c:v>-41.2966838652084</c:v>
                </c:pt>
                <c:pt idx="552">
                  <c:v>-41.6324392519912</c:v>
                </c:pt>
                <c:pt idx="553">
                  <c:v>-42.4086892137208</c:v>
                </c:pt>
                <c:pt idx="554">
                  <c:v>-41.9216898688395</c:v>
                </c:pt>
                <c:pt idx="555">
                  <c:v>-41.5893607184089</c:v>
                </c:pt>
                <c:pt idx="556">
                  <c:v>-42.3054339250261</c:v>
                </c:pt>
                <c:pt idx="557">
                  <c:v>-43.2425976633132</c:v>
                </c:pt>
                <c:pt idx="558">
                  <c:v>-43.7436839625241</c:v>
                </c:pt>
                <c:pt idx="559">
                  <c:v>-44.8823050506208</c:v>
                </c:pt>
                <c:pt idx="560">
                  <c:v>-47.5431733004829</c:v>
                </c:pt>
                <c:pt idx="561">
                  <c:v>-48.6356443182858</c:v>
                </c:pt>
                <c:pt idx="562">
                  <c:v>-46.8606226878687</c:v>
                </c:pt>
                <c:pt idx="563">
                  <c:v>-45.2444858859608</c:v>
                </c:pt>
                <c:pt idx="564">
                  <c:v>-43.0071233327085</c:v>
                </c:pt>
                <c:pt idx="565">
                  <c:v>-40.8114385535246</c:v>
                </c:pt>
                <c:pt idx="566">
                  <c:v>-39.4938338096359</c:v>
                </c:pt>
                <c:pt idx="567">
                  <c:v>-38.6703550277556</c:v>
                </c:pt>
                <c:pt idx="568">
                  <c:v>-37.4302232900733</c:v>
                </c:pt>
                <c:pt idx="569">
                  <c:v>-36.2203813831635</c:v>
                </c:pt>
                <c:pt idx="570">
                  <c:v>-35.5123366081201</c:v>
                </c:pt>
                <c:pt idx="571">
                  <c:v>-35.1301439454954</c:v>
                </c:pt>
                <c:pt idx="572">
                  <c:v>-34.6522133392931</c:v>
                </c:pt>
                <c:pt idx="573">
                  <c:v>-34.3144246088565</c:v>
                </c:pt>
                <c:pt idx="574">
                  <c:v>-33.9744523593931</c:v>
                </c:pt>
                <c:pt idx="575">
                  <c:v>-33.6400877522239</c:v>
                </c:pt>
                <c:pt idx="576">
                  <c:v>-33.2153812745595</c:v>
                </c:pt>
                <c:pt idx="577">
                  <c:v>-32.9744865449293</c:v>
                </c:pt>
                <c:pt idx="578">
                  <c:v>-32.7581193801007</c:v>
                </c:pt>
                <c:pt idx="579">
                  <c:v>-32.7149586619547</c:v>
                </c:pt>
                <c:pt idx="580">
                  <c:v>-32.7691449125878</c:v>
                </c:pt>
                <c:pt idx="581">
                  <c:v>-32.6657257134336</c:v>
                </c:pt>
                <c:pt idx="582">
                  <c:v>-32.6496480317261</c:v>
                </c:pt>
                <c:pt idx="583">
                  <c:v>-33.0441195616186</c:v>
                </c:pt>
                <c:pt idx="584">
                  <c:v>-33.2404153354796</c:v>
                </c:pt>
                <c:pt idx="585">
                  <c:v>-33.0097088682011</c:v>
                </c:pt>
                <c:pt idx="586">
                  <c:v>-33.0164738814253</c:v>
                </c:pt>
                <c:pt idx="587">
                  <c:v>-33.3246572741797</c:v>
                </c:pt>
                <c:pt idx="588">
                  <c:v>-33.219646894744</c:v>
                </c:pt>
                <c:pt idx="589">
                  <c:v>-32.9415781029906</c:v>
                </c:pt>
                <c:pt idx="590">
                  <c:v>-33.0186725508442</c:v>
                </c:pt>
                <c:pt idx="591">
                  <c:v>-33.2071656235785</c:v>
                </c:pt>
                <c:pt idx="592">
                  <c:v>-33.1428890426259</c:v>
                </c:pt>
                <c:pt idx="593">
                  <c:v>-33.3909245316348</c:v>
                </c:pt>
                <c:pt idx="594">
                  <c:v>-34.1117203005312</c:v>
                </c:pt>
                <c:pt idx="595">
                  <c:v>-34.7746625032269</c:v>
                </c:pt>
                <c:pt idx="596">
                  <c:v>-35.0831301711869</c:v>
                </c:pt>
                <c:pt idx="597">
                  <c:v>-35.0945097223634</c:v>
                </c:pt>
                <c:pt idx="598">
                  <c:v>-34.9599218292922</c:v>
                </c:pt>
                <c:pt idx="599">
                  <c:v>-34.5760768684621</c:v>
                </c:pt>
                <c:pt idx="600">
                  <c:v>-34.5003438718781</c:v>
                </c:pt>
                <c:pt idx="601">
                  <c:v>-34.571810832716</c:v>
                </c:pt>
                <c:pt idx="602">
                  <c:v>-35.0334163348133</c:v>
                </c:pt>
                <c:pt idx="603">
                  <c:v>-35.6393855150052</c:v>
                </c:pt>
                <c:pt idx="604">
                  <c:v>-36.0312291977194</c:v>
                </c:pt>
                <c:pt idx="605">
                  <c:v>-35.7891633517013</c:v>
                </c:pt>
                <c:pt idx="606">
                  <c:v>-35.8501661846734</c:v>
                </c:pt>
                <c:pt idx="607">
                  <c:v>-36.2383574713512</c:v>
                </c:pt>
                <c:pt idx="608">
                  <c:v>-36.3037405429393</c:v>
                </c:pt>
                <c:pt idx="609">
                  <c:v>-36.0225834773672</c:v>
                </c:pt>
                <c:pt idx="610">
                  <c:v>-36.0007804425359</c:v>
                </c:pt>
                <c:pt idx="611">
                  <c:v>-35.6751930091068</c:v>
                </c:pt>
                <c:pt idx="612">
                  <c:v>-34.9299385535625</c:v>
                </c:pt>
                <c:pt idx="613">
                  <c:v>-34.5103185982185</c:v>
                </c:pt>
                <c:pt idx="614">
                  <c:v>-34.4686498050309</c:v>
                </c:pt>
                <c:pt idx="615">
                  <c:v>-34.6714984241233</c:v>
                </c:pt>
                <c:pt idx="616">
                  <c:v>-34.8991987287733</c:v>
                </c:pt>
                <c:pt idx="617">
                  <c:v>-35.5175582030236</c:v>
                </c:pt>
                <c:pt idx="618">
                  <c:v>-36.0918390412077</c:v>
                </c:pt>
                <c:pt idx="619">
                  <c:v>-36.5193719776696</c:v>
                </c:pt>
                <c:pt idx="620">
                  <c:v>-36.9548620274737</c:v>
                </c:pt>
                <c:pt idx="621">
                  <c:v>-37.0736971111524</c:v>
                </c:pt>
                <c:pt idx="622">
                  <c:v>-37.2078408491025</c:v>
                </c:pt>
                <c:pt idx="623">
                  <c:v>-37.2693032454</c:v>
                </c:pt>
                <c:pt idx="624">
                  <c:v>-37.4113429938459</c:v>
                </c:pt>
                <c:pt idx="625">
                  <c:v>-37.2227522682624</c:v>
                </c:pt>
                <c:pt idx="626">
                  <c:v>-37.3755266190097</c:v>
                </c:pt>
                <c:pt idx="627">
                  <c:v>-37.7425706745945</c:v>
                </c:pt>
                <c:pt idx="628">
                  <c:v>-37.9354980316705</c:v>
                </c:pt>
                <c:pt idx="629">
                  <c:v>-38.1188045100886</c:v>
                </c:pt>
                <c:pt idx="630">
                  <c:v>-38.9023615088571</c:v>
                </c:pt>
                <c:pt idx="631">
                  <c:v>-39.8775165959993</c:v>
                </c:pt>
                <c:pt idx="632">
                  <c:v>-40.2837591751762</c:v>
                </c:pt>
                <c:pt idx="633">
                  <c:v>-39.9815444475227</c:v>
                </c:pt>
                <c:pt idx="634">
                  <c:v>-39.0206437874778</c:v>
                </c:pt>
                <c:pt idx="635">
                  <c:v>-37.9015506804117</c:v>
                </c:pt>
                <c:pt idx="636">
                  <c:v>-36.7980850252395</c:v>
                </c:pt>
                <c:pt idx="637">
                  <c:v>-36.191370844337</c:v>
                </c:pt>
                <c:pt idx="638">
                  <c:v>-36.0103742458149</c:v>
                </c:pt>
                <c:pt idx="639">
                  <c:v>-35.7943334115726</c:v>
                </c:pt>
                <c:pt idx="640">
                  <c:v>-35.6319191967697</c:v>
                </c:pt>
                <c:pt idx="641">
                  <c:v>-35.4801420001794</c:v>
                </c:pt>
                <c:pt idx="642">
                  <c:v>-35.7306098899458</c:v>
                </c:pt>
                <c:pt idx="643">
                  <c:v>-36.080751369314</c:v>
                </c:pt>
                <c:pt idx="644">
                  <c:v>-36.1632730108712</c:v>
                </c:pt>
                <c:pt idx="645">
                  <c:v>-35.8974250962994</c:v>
                </c:pt>
                <c:pt idx="646">
                  <c:v>-35.808636600102</c:v>
                </c:pt>
                <c:pt idx="647">
                  <c:v>-35.778441480786</c:v>
                </c:pt>
                <c:pt idx="648">
                  <c:v>-35.5748108890372</c:v>
                </c:pt>
                <c:pt idx="649">
                  <c:v>-35.2646923342256</c:v>
                </c:pt>
                <c:pt idx="650">
                  <c:v>-35.1869667279601</c:v>
                </c:pt>
                <c:pt idx="651">
                  <c:v>-35.0501153478185</c:v>
                </c:pt>
                <c:pt idx="652">
                  <c:v>-34.6670766002651</c:v>
                </c:pt>
                <c:pt idx="653">
                  <c:v>-34.2764138158398</c:v>
                </c:pt>
                <c:pt idx="654">
                  <c:v>-34.0398680600823</c:v>
                </c:pt>
                <c:pt idx="655">
                  <c:v>-33.7364754366954</c:v>
                </c:pt>
                <c:pt idx="656">
                  <c:v>-33.5246202605152</c:v>
                </c:pt>
                <c:pt idx="657">
                  <c:v>-33.6679179942869</c:v>
                </c:pt>
                <c:pt idx="658">
                  <c:v>-33.7674858430212</c:v>
                </c:pt>
                <c:pt idx="659">
                  <c:v>-33.4590604260864</c:v>
                </c:pt>
                <c:pt idx="660">
                  <c:v>-33.4688453956418</c:v>
                </c:pt>
                <c:pt idx="661">
                  <c:v>-33.9651466441423</c:v>
                </c:pt>
                <c:pt idx="662">
                  <c:v>-34.0977342942495</c:v>
                </c:pt>
                <c:pt idx="663">
                  <c:v>-33.6393442992792</c:v>
                </c:pt>
                <c:pt idx="664">
                  <c:v>-33.136600491291</c:v>
                </c:pt>
                <c:pt idx="665">
                  <c:v>-32.6158434732796</c:v>
                </c:pt>
                <c:pt idx="666">
                  <c:v>-32.108396461085</c:v>
                </c:pt>
                <c:pt idx="667">
                  <c:v>-31.9661417246585</c:v>
                </c:pt>
                <c:pt idx="668">
                  <c:v>-32.1525233210324</c:v>
                </c:pt>
                <c:pt idx="669">
                  <c:v>-32.148200592748</c:v>
                </c:pt>
                <c:pt idx="670">
                  <c:v>-32.0127198508008</c:v>
                </c:pt>
                <c:pt idx="671">
                  <c:v>-32.2465183021206</c:v>
                </c:pt>
                <c:pt idx="672">
                  <c:v>-32.414070424589</c:v>
                </c:pt>
                <c:pt idx="673">
                  <c:v>-32.3279817419979</c:v>
                </c:pt>
                <c:pt idx="674">
                  <c:v>-32.3253553258208</c:v>
                </c:pt>
                <c:pt idx="675">
                  <c:v>-32.414692138073</c:v>
                </c:pt>
                <c:pt idx="676">
                  <c:v>-32.2097459605398</c:v>
                </c:pt>
                <c:pt idx="677">
                  <c:v>-31.9969159545355</c:v>
                </c:pt>
                <c:pt idx="678">
                  <c:v>-31.9794046960909</c:v>
                </c:pt>
                <c:pt idx="679">
                  <c:v>-32.1402689067894</c:v>
                </c:pt>
                <c:pt idx="680">
                  <c:v>-32.1635881314537</c:v>
                </c:pt>
                <c:pt idx="681">
                  <c:v>-32.4397694884485</c:v>
                </c:pt>
                <c:pt idx="682">
                  <c:v>-32.9616823066715</c:v>
                </c:pt>
                <c:pt idx="683">
                  <c:v>-33.3528579596601</c:v>
                </c:pt>
                <c:pt idx="684">
                  <c:v>-33.4708204581541</c:v>
                </c:pt>
                <c:pt idx="685">
                  <c:v>-33.6832219131395</c:v>
                </c:pt>
                <c:pt idx="686">
                  <c:v>-34.0139004747706</c:v>
                </c:pt>
                <c:pt idx="687">
                  <c:v>-34.2564094454766</c:v>
                </c:pt>
                <c:pt idx="688">
                  <c:v>-34.3231706412963</c:v>
                </c:pt>
                <c:pt idx="689">
                  <c:v>-34.6587059053319</c:v>
                </c:pt>
                <c:pt idx="690">
                  <c:v>-35.2687103957164</c:v>
                </c:pt>
                <c:pt idx="691">
                  <c:v>-35.7811438059828</c:v>
                </c:pt>
                <c:pt idx="692">
                  <c:v>-36.3420708655337</c:v>
                </c:pt>
                <c:pt idx="693">
                  <c:v>-36.9492083936984</c:v>
                </c:pt>
                <c:pt idx="694">
                  <c:v>-37.4261633501275</c:v>
                </c:pt>
                <c:pt idx="695">
                  <c:v>-37.7084702979535</c:v>
                </c:pt>
                <c:pt idx="696">
                  <c:v>-38.068525646731</c:v>
                </c:pt>
                <c:pt idx="697">
                  <c:v>-38.5531911280973</c:v>
                </c:pt>
                <c:pt idx="698">
                  <c:v>-39.3232981943899</c:v>
                </c:pt>
                <c:pt idx="699">
                  <c:v>-40.3990885376377</c:v>
                </c:pt>
                <c:pt idx="700">
                  <c:v>-41.4625667874219</c:v>
                </c:pt>
                <c:pt idx="701">
                  <c:v>-42.0367209543177</c:v>
                </c:pt>
                <c:pt idx="702">
                  <c:v>-42.0220636315476</c:v>
                </c:pt>
                <c:pt idx="703">
                  <c:v>-41.6988334658826</c:v>
                </c:pt>
                <c:pt idx="704">
                  <c:v>-41.7156063957223</c:v>
                </c:pt>
                <c:pt idx="705">
                  <c:v>-41.9583807506236</c:v>
                </c:pt>
                <c:pt idx="706">
                  <c:v>-41.3070253015328</c:v>
                </c:pt>
                <c:pt idx="707">
                  <c:v>-40.4744498399509</c:v>
                </c:pt>
                <c:pt idx="708">
                  <c:v>-40.3749574814252</c:v>
                </c:pt>
                <c:pt idx="709">
                  <c:v>-40.7825354116679</c:v>
                </c:pt>
                <c:pt idx="710">
                  <c:v>-40.7340751003448</c:v>
                </c:pt>
                <c:pt idx="711">
                  <c:v>-40.3425129074579</c:v>
                </c:pt>
                <c:pt idx="712">
                  <c:v>-40.5230810367136</c:v>
                </c:pt>
                <c:pt idx="713">
                  <c:v>-40.3748516904033</c:v>
                </c:pt>
                <c:pt idx="714">
                  <c:v>-39.5665142096963</c:v>
                </c:pt>
                <c:pt idx="715">
                  <c:v>-39.2279943308331</c:v>
                </c:pt>
                <c:pt idx="716">
                  <c:v>-39.5330180311662</c:v>
                </c:pt>
                <c:pt idx="717">
                  <c:v>-39.1511005595425</c:v>
                </c:pt>
                <c:pt idx="718">
                  <c:v>-38.0514205216484</c:v>
                </c:pt>
                <c:pt idx="719">
                  <c:v>-37.203894997566</c:v>
                </c:pt>
                <c:pt idx="720">
                  <c:v>-36.4917481566261</c:v>
                </c:pt>
                <c:pt idx="721">
                  <c:v>-35.6773003674952</c:v>
                </c:pt>
                <c:pt idx="722">
                  <c:v>-34.9259942422173</c:v>
                </c:pt>
                <c:pt idx="723">
                  <c:v>-34.2233954400853</c:v>
                </c:pt>
                <c:pt idx="724">
                  <c:v>-33.9567822936744</c:v>
                </c:pt>
                <c:pt idx="725">
                  <c:v>-33.8824727918435</c:v>
                </c:pt>
                <c:pt idx="726">
                  <c:v>-33.5530256340889</c:v>
                </c:pt>
                <c:pt idx="727">
                  <c:v>-33.1684191432311</c:v>
                </c:pt>
                <c:pt idx="728">
                  <c:v>-33.139968726046</c:v>
                </c:pt>
                <c:pt idx="729">
                  <c:v>-32.7489291691304</c:v>
                </c:pt>
                <c:pt idx="730">
                  <c:v>-32.0171911138511</c:v>
                </c:pt>
                <c:pt idx="731">
                  <c:v>-31.5935865758468</c:v>
                </c:pt>
                <c:pt idx="732">
                  <c:v>-31.3492567719917</c:v>
                </c:pt>
                <c:pt idx="733">
                  <c:v>-30.887753213428</c:v>
                </c:pt>
                <c:pt idx="734">
                  <c:v>-30.4206153394726</c:v>
                </c:pt>
                <c:pt idx="735">
                  <c:v>-30.3070804842208</c:v>
                </c:pt>
                <c:pt idx="736">
                  <c:v>-30.2368235835814</c:v>
                </c:pt>
                <c:pt idx="737">
                  <c:v>-30.0859747510137</c:v>
                </c:pt>
                <c:pt idx="738">
                  <c:v>-30.0255548618313</c:v>
                </c:pt>
                <c:pt idx="739">
                  <c:v>-30.0746242655007</c:v>
                </c:pt>
                <c:pt idx="740">
                  <c:v>-30.0982128309096</c:v>
                </c:pt>
                <c:pt idx="741">
                  <c:v>-30.0390110612074</c:v>
                </c:pt>
                <c:pt idx="742">
                  <c:v>-30.1060948954231</c:v>
                </c:pt>
                <c:pt idx="743">
                  <c:v>-30.211439281708</c:v>
                </c:pt>
                <c:pt idx="744">
                  <c:v>-30.2610054056069</c:v>
                </c:pt>
                <c:pt idx="745">
                  <c:v>-30.2525113325009</c:v>
                </c:pt>
                <c:pt idx="746">
                  <c:v>-30.4370783232698</c:v>
                </c:pt>
                <c:pt idx="747">
                  <c:v>-30.6037561758867</c:v>
                </c:pt>
                <c:pt idx="748">
                  <c:v>-30.841431022308</c:v>
                </c:pt>
                <c:pt idx="749">
                  <c:v>-31.1686060747195</c:v>
                </c:pt>
                <c:pt idx="750">
                  <c:v>-31.4996365414657</c:v>
                </c:pt>
                <c:pt idx="751">
                  <c:v>-31.7908345584388</c:v>
                </c:pt>
                <c:pt idx="752">
                  <c:v>-31.8983651345854</c:v>
                </c:pt>
                <c:pt idx="753">
                  <c:v>-31.9623670419755</c:v>
                </c:pt>
                <c:pt idx="754">
                  <c:v>-32.1287602125622</c:v>
                </c:pt>
                <c:pt idx="755">
                  <c:v>-32.3373386400956</c:v>
                </c:pt>
                <c:pt idx="756">
                  <c:v>-32.620033835658</c:v>
                </c:pt>
                <c:pt idx="757">
                  <c:v>-33.1175238508532</c:v>
                </c:pt>
                <c:pt idx="758">
                  <c:v>-33.6120113805479</c:v>
                </c:pt>
                <c:pt idx="759">
                  <c:v>-33.9794896331778</c:v>
                </c:pt>
                <c:pt idx="760">
                  <c:v>-34.3353035171722</c:v>
                </c:pt>
                <c:pt idx="761">
                  <c:v>-34.5481475518629</c:v>
                </c:pt>
                <c:pt idx="762">
                  <c:v>-34.6448825101494</c:v>
                </c:pt>
                <c:pt idx="763">
                  <c:v>-34.7283303734078</c:v>
                </c:pt>
                <c:pt idx="764">
                  <c:v>-34.8648469009763</c:v>
                </c:pt>
                <c:pt idx="765">
                  <c:v>-34.8879120072268</c:v>
                </c:pt>
                <c:pt idx="766">
                  <c:v>-35.0834376327158</c:v>
                </c:pt>
                <c:pt idx="767">
                  <c:v>-35.4462527471515</c:v>
                </c:pt>
                <c:pt idx="768">
                  <c:v>-35.5185442887802</c:v>
                </c:pt>
                <c:pt idx="769">
                  <c:v>-35.3901948173582</c:v>
                </c:pt>
                <c:pt idx="770">
                  <c:v>-35.4098851929308</c:v>
                </c:pt>
                <c:pt idx="771">
                  <c:v>-35.1403195498389</c:v>
                </c:pt>
                <c:pt idx="772">
                  <c:v>-34.6873469620151</c:v>
                </c:pt>
                <c:pt idx="773">
                  <c:v>-34.7392272462431</c:v>
                </c:pt>
                <c:pt idx="774">
                  <c:v>-35.3029220295525</c:v>
                </c:pt>
                <c:pt idx="775">
                  <c:v>-35.6475725119493</c:v>
                </c:pt>
                <c:pt idx="776">
                  <c:v>-35.6456521025848</c:v>
                </c:pt>
                <c:pt idx="777">
                  <c:v>-35.7345229558786</c:v>
                </c:pt>
                <c:pt idx="778">
                  <c:v>-35.7326147156868</c:v>
                </c:pt>
                <c:pt idx="779">
                  <c:v>-35.5884641019879</c:v>
                </c:pt>
                <c:pt idx="780">
                  <c:v>-36.0005542092116</c:v>
                </c:pt>
                <c:pt idx="781">
                  <c:v>-36.6528570526704</c:v>
                </c:pt>
                <c:pt idx="782">
                  <c:v>-36.9387006443775</c:v>
                </c:pt>
                <c:pt idx="783">
                  <c:v>-37.1978014362492</c:v>
                </c:pt>
                <c:pt idx="784">
                  <c:v>-37.6245176731394</c:v>
                </c:pt>
                <c:pt idx="785">
                  <c:v>-37.6163692709852</c:v>
                </c:pt>
                <c:pt idx="786">
                  <c:v>-37.4808010690725</c:v>
                </c:pt>
                <c:pt idx="787">
                  <c:v>-37.6219565701236</c:v>
                </c:pt>
                <c:pt idx="788">
                  <c:v>-37.0632245856252</c:v>
                </c:pt>
                <c:pt idx="789">
                  <c:v>-36.2652307006091</c:v>
                </c:pt>
                <c:pt idx="790">
                  <c:v>-35.9345761068496</c:v>
                </c:pt>
                <c:pt idx="791">
                  <c:v>-35.56223234812</c:v>
                </c:pt>
                <c:pt idx="792">
                  <c:v>-34.8412664369187</c:v>
                </c:pt>
                <c:pt idx="793">
                  <c:v>-33.929115363124</c:v>
                </c:pt>
                <c:pt idx="794">
                  <c:v>-33.0086316870731</c:v>
                </c:pt>
                <c:pt idx="795">
                  <c:v>-31.9590709647653</c:v>
                </c:pt>
                <c:pt idx="796">
                  <c:v>-31.1985822839472</c:v>
                </c:pt>
                <c:pt idx="797">
                  <c:v>-30.4746128611343</c:v>
                </c:pt>
                <c:pt idx="798">
                  <c:v>-29.7000057469439</c:v>
                </c:pt>
                <c:pt idx="799">
                  <c:v>-29.0471435293347</c:v>
                </c:pt>
                <c:pt idx="800">
                  <c:v>-28.5941096791716</c:v>
                </c:pt>
                <c:pt idx="801">
                  <c:v>-28.3135832002954</c:v>
                </c:pt>
                <c:pt idx="802">
                  <c:v>-28.1416765215577</c:v>
                </c:pt>
                <c:pt idx="803">
                  <c:v>-28.1793430714161</c:v>
                </c:pt>
                <c:pt idx="804">
                  <c:v>-28.3896326185211</c:v>
                </c:pt>
                <c:pt idx="805">
                  <c:v>-28.536422571494</c:v>
                </c:pt>
                <c:pt idx="806">
                  <c:v>-28.6009668516723</c:v>
                </c:pt>
                <c:pt idx="807">
                  <c:v>-28.6426896332796</c:v>
                </c:pt>
                <c:pt idx="808">
                  <c:v>-28.6978570020048</c:v>
                </c:pt>
                <c:pt idx="809">
                  <c:v>-28.7704769858919</c:v>
                </c:pt>
                <c:pt idx="810">
                  <c:v>-29.0076991212611</c:v>
                </c:pt>
                <c:pt idx="811">
                  <c:v>-29.306950323763</c:v>
                </c:pt>
                <c:pt idx="812">
                  <c:v>-29.580141072728</c:v>
                </c:pt>
                <c:pt idx="813">
                  <c:v>-29.8610765692173</c:v>
                </c:pt>
                <c:pt idx="814">
                  <c:v>-30.0955114824497</c:v>
                </c:pt>
                <c:pt idx="815">
                  <c:v>-30.2437532914579</c:v>
                </c:pt>
                <c:pt idx="816">
                  <c:v>-30.2735904924459</c:v>
                </c:pt>
                <c:pt idx="817">
                  <c:v>-30.4105714411627</c:v>
                </c:pt>
                <c:pt idx="818">
                  <c:v>-30.6277957509731</c:v>
                </c:pt>
                <c:pt idx="819">
                  <c:v>-30.7799754980784</c:v>
                </c:pt>
                <c:pt idx="820">
                  <c:v>-30.8796080642126</c:v>
                </c:pt>
                <c:pt idx="821">
                  <c:v>-30.9689495493455</c:v>
                </c:pt>
                <c:pt idx="822">
                  <c:v>-30.9775713061781</c:v>
                </c:pt>
                <c:pt idx="823">
                  <c:v>-30.8426842098847</c:v>
                </c:pt>
                <c:pt idx="824">
                  <c:v>-30.678052264489</c:v>
                </c:pt>
                <c:pt idx="825">
                  <c:v>-30.5731065981463</c:v>
                </c:pt>
                <c:pt idx="826">
                  <c:v>-30.4559763004928</c:v>
                </c:pt>
                <c:pt idx="827">
                  <c:v>-30.4146632041289</c:v>
                </c:pt>
                <c:pt idx="828">
                  <c:v>-30.4156020182238</c:v>
                </c:pt>
                <c:pt idx="829">
                  <c:v>-30.3882213372566</c:v>
                </c:pt>
                <c:pt idx="830">
                  <c:v>-30.2978330864842</c:v>
                </c:pt>
                <c:pt idx="831">
                  <c:v>-30.2498047741839</c:v>
                </c:pt>
                <c:pt idx="832">
                  <c:v>-30.2314262878161</c:v>
                </c:pt>
                <c:pt idx="833">
                  <c:v>-30.4422658351504</c:v>
                </c:pt>
                <c:pt idx="834">
                  <c:v>-30.7502271094589</c:v>
                </c:pt>
                <c:pt idx="835">
                  <c:v>-30.9882899375609</c:v>
                </c:pt>
                <c:pt idx="836">
                  <c:v>-31.2582864025118</c:v>
                </c:pt>
                <c:pt idx="837">
                  <c:v>-31.6607970563581</c:v>
                </c:pt>
                <c:pt idx="838">
                  <c:v>-31.9772695369725</c:v>
                </c:pt>
                <c:pt idx="839">
                  <c:v>-32.0796083993488</c:v>
                </c:pt>
                <c:pt idx="840">
                  <c:v>-32.2250803706368</c:v>
                </c:pt>
                <c:pt idx="841">
                  <c:v>-32.6289729156573</c:v>
                </c:pt>
                <c:pt idx="842">
                  <c:v>-32.8370051201229</c:v>
                </c:pt>
                <c:pt idx="843">
                  <c:v>-32.9292844483633</c:v>
                </c:pt>
                <c:pt idx="844">
                  <c:v>-33.0505010287668</c:v>
                </c:pt>
                <c:pt idx="845">
                  <c:v>-33.2923285394029</c:v>
                </c:pt>
                <c:pt idx="846">
                  <c:v>-33.3243633656073</c:v>
                </c:pt>
                <c:pt idx="847">
                  <c:v>-33.6000168765436</c:v>
                </c:pt>
                <c:pt idx="848">
                  <c:v>-34.0492461680749</c:v>
                </c:pt>
                <c:pt idx="849">
                  <c:v>-34.3860893909187</c:v>
                </c:pt>
                <c:pt idx="850">
                  <c:v>-34.6623185816717</c:v>
                </c:pt>
                <c:pt idx="851">
                  <c:v>-34.9081106133278</c:v>
                </c:pt>
                <c:pt idx="852">
                  <c:v>-34.9321214441859</c:v>
                </c:pt>
                <c:pt idx="853">
                  <c:v>-34.9170998570657</c:v>
                </c:pt>
                <c:pt idx="854">
                  <c:v>-35.1116425156092</c:v>
                </c:pt>
                <c:pt idx="855">
                  <c:v>-35.5848569475238</c:v>
                </c:pt>
                <c:pt idx="856">
                  <c:v>-36.0661514375402</c:v>
                </c:pt>
                <c:pt idx="857">
                  <c:v>-36.498933603356</c:v>
                </c:pt>
                <c:pt idx="858">
                  <c:v>-36.910997077977</c:v>
                </c:pt>
                <c:pt idx="859">
                  <c:v>-37.0554260613908</c:v>
                </c:pt>
                <c:pt idx="860">
                  <c:v>-37.0738462913808</c:v>
                </c:pt>
                <c:pt idx="861">
                  <c:v>-37.2196780775736</c:v>
                </c:pt>
                <c:pt idx="862">
                  <c:v>-37.7297736928646</c:v>
                </c:pt>
                <c:pt idx="863">
                  <c:v>-37.8759654283996</c:v>
                </c:pt>
                <c:pt idx="864">
                  <c:v>-37.8771062217361</c:v>
                </c:pt>
                <c:pt idx="865">
                  <c:v>-37.8449406111104</c:v>
                </c:pt>
                <c:pt idx="866">
                  <c:v>-37.229005892221</c:v>
                </c:pt>
                <c:pt idx="867">
                  <c:v>-36.3409289546268</c:v>
                </c:pt>
                <c:pt idx="868">
                  <c:v>-35.690394555096</c:v>
                </c:pt>
                <c:pt idx="869">
                  <c:v>-35.1659303636041</c:v>
                </c:pt>
                <c:pt idx="870">
                  <c:v>-34.6420353263924</c:v>
                </c:pt>
                <c:pt idx="871">
                  <c:v>-34.1707256743794</c:v>
                </c:pt>
                <c:pt idx="872">
                  <c:v>-33.811910919017</c:v>
                </c:pt>
                <c:pt idx="873">
                  <c:v>-33.3758336044507</c:v>
                </c:pt>
                <c:pt idx="874">
                  <c:v>-32.8974757991635</c:v>
                </c:pt>
                <c:pt idx="875">
                  <c:v>-32.4426279878753</c:v>
                </c:pt>
                <c:pt idx="876">
                  <c:v>-32.1391056310651</c:v>
                </c:pt>
                <c:pt idx="877">
                  <c:v>-31.8379437565152</c:v>
                </c:pt>
                <c:pt idx="878">
                  <c:v>-31.4189750221107</c:v>
                </c:pt>
                <c:pt idx="879">
                  <c:v>-30.9824711504283</c:v>
                </c:pt>
                <c:pt idx="880">
                  <c:v>-30.7297489574901</c:v>
                </c:pt>
                <c:pt idx="881">
                  <c:v>-30.446600759215</c:v>
                </c:pt>
                <c:pt idx="882">
                  <c:v>-30.168485241279</c:v>
                </c:pt>
                <c:pt idx="883">
                  <c:v>-29.8492752180261</c:v>
                </c:pt>
                <c:pt idx="884">
                  <c:v>-29.5538821181792</c:v>
                </c:pt>
                <c:pt idx="885">
                  <c:v>-29.369884908769</c:v>
                </c:pt>
                <c:pt idx="886">
                  <c:v>-29.2474562272229</c:v>
                </c:pt>
                <c:pt idx="887">
                  <c:v>-29.0849614284679</c:v>
                </c:pt>
                <c:pt idx="888">
                  <c:v>-28.9327808745326</c:v>
                </c:pt>
                <c:pt idx="889">
                  <c:v>-28.8094069663663</c:v>
                </c:pt>
                <c:pt idx="890">
                  <c:v>-28.6094184905922</c:v>
                </c:pt>
                <c:pt idx="891">
                  <c:v>-28.3640547327065</c:v>
                </c:pt>
                <c:pt idx="892">
                  <c:v>-28.1666530072373</c:v>
                </c:pt>
                <c:pt idx="893">
                  <c:v>-27.9782545074223</c:v>
                </c:pt>
                <c:pt idx="894">
                  <c:v>-27.8067070088318</c:v>
                </c:pt>
                <c:pt idx="895">
                  <c:v>-27.6631880585748</c:v>
                </c:pt>
                <c:pt idx="896">
                  <c:v>-27.6129353764157</c:v>
                </c:pt>
                <c:pt idx="897">
                  <c:v>-27.5720490115981</c:v>
                </c:pt>
                <c:pt idx="898">
                  <c:v>-27.5160088438876</c:v>
                </c:pt>
                <c:pt idx="899">
                  <c:v>-27.5078557783816</c:v>
                </c:pt>
                <c:pt idx="900">
                  <c:v>-27.5672262733885</c:v>
                </c:pt>
                <c:pt idx="901">
                  <c:v>-27.6392943047838</c:v>
                </c:pt>
                <c:pt idx="902">
                  <c:v>-27.6248918068031</c:v>
                </c:pt>
                <c:pt idx="903">
                  <c:v>-27.5466226092623</c:v>
                </c:pt>
                <c:pt idx="904">
                  <c:v>-27.5050073687551</c:v>
                </c:pt>
                <c:pt idx="905">
                  <c:v>-27.5602924200619</c:v>
                </c:pt>
                <c:pt idx="906">
                  <c:v>-27.6490646847506</c:v>
                </c:pt>
                <c:pt idx="907">
                  <c:v>-27.7391942879278</c:v>
                </c:pt>
                <c:pt idx="908">
                  <c:v>-27.8527416811262</c:v>
                </c:pt>
                <c:pt idx="909">
                  <c:v>-27.9379065540099</c:v>
                </c:pt>
                <c:pt idx="910">
                  <c:v>-27.9253263088096</c:v>
                </c:pt>
                <c:pt idx="911">
                  <c:v>-27.8930368438458</c:v>
                </c:pt>
                <c:pt idx="912">
                  <c:v>-27.8634246309859</c:v>
                </c:pt>
                <c:pt idx="913">
                  <c:v>-27.9402790987351</c:v>
                </c:pt>
                <c:pt idx="914">
                  <c:v>-28.0775085111407</c:v>
                </c:pt>
                <c:pt idx="915">
                  <c:v>-28.2569271947321</c:v>
                </c:pt>
                <c:pt idx="916">
                  <c:v>-28.4901987992136</c:v>
                </c:pt>
                <c:pt idx="917">
                  <c:v>-28.7866401824843</c:v>
                </c:pt>
                <c:pt idx="918">
                  <c:v>-29.0497020903061</c:v>
                </c:pt>
                <c:pt idx="919">
                  <c:v>-29.2685149335149</c:v>
                </c:pt>
                <c:pt idx="920">
                  <c:v>-29.6123126791364</c:v>
                </c:pt>
                <c:pt idx="921">
                  <c:v>-29.9060067267115</c:v>
                </c:pt>
                <c:pt idx="922">
                  <c:v>-30.0863409822433</c:v>
                </c:pt>
                <c:pt idx="923">
                  <c:v>-30.242529163539</c:v>
                </c:pt>
                <c:pt idx="924">
                  <c:v>-30.5507270262084</c:v>
                </c:pt>
                <c:pt idx="925">
                  <c:v>-30.8909460048959</c:v>
                </c:pt>
                <c:pt idx="926">
                  <c:v>-31.1494652984891</c:v>
                </c:pt>
                <c:pt idx="927">
                  <c:v>-31.6115666782378</c:v>
                </c:pt>
                <c:pt idx="928">
                  <c:v>-32.2206768374467</c:v>
                </c:pt>
                <c:pt idx="929">
                  <c:v>-32.7635614472714</c:v>
                </c:pt>
                <c:pt idx="930">
                  <c:v>-33.1427898225637</c:v>
                </c:pt>
                <c:pt idx="931">
                  <c:v>-33.5733352286234</c:v>
                </c:pt>
                <c:pt idx="932">
                  <c:v>-34.3362736652305</c:v>
                </c:pt>
                <c:pt idx="933">
                  <c:v>-34.9395697023736</c:v>
                </c:pt>
                <c:pt idx="934">
                  <c:v>-35.2883642200844</c:v>
                </c:pt>
                <c:pt idx="935">
                  <c:v>-35.7238594759713</c:v>
                </c:pt>
                <c:pt idx="936">
                  <c:v>-36.3123196465403</c:v>
                </c:pt>
                <c:pt idx="937">
                  <c:v>-36.6662375882438</c:v>
                </c:pt>
                <c:pt idx="938">
                  <c:v>-36.4747562428738</c:v>
                </c:pt>
                <c:pt idx="939">
                  <c:v>-36.1449363127297</c:v>
                </c:pt>
                <c:pt idx="940">
                  <c:v>-35.5541470637961</c:v>
                </c:pt>
                <c:pt idx="941">
                  <c:v>-34.8576686443796</c:v>
                </c:pt>
                <c:pt idx="942">
                  <c:v>-34.4478428419629</c:v>
                </c:pt>
                <c:pt idx="943">
                  <c:v>-33.7994182932859</c:v>
                </c:pt>
                <c:pt idx="944">
                  <c:v>-32.8769713654715</c:v>
                </c:pt>
                <c:pt idx="945">
                  <c:v>-32.0860960960558</c:v>
                </c:pt>
                <c:pt idx="946">
                  <c:v>-31.5855884659912</c:v>
                </c:pt>
                <c:pt idx="947">
                  <c:v>-30.916103792889</c:v>
                </c:pt>
                <c:pt idx="948">
                  <c:v>-30.3010090932405</c:v>
                </c:pt>
                <c:pt idx="949">
                  <c:v>-29.9977832430317</c:v>
                </c:pt>
                <c:pt idx="950">
                  <c:v>-29.7986833949524</c:v>
                </c:pt>
                <c:pt idx="951">
                  <c:v>-29.4100815212077</c:v>
                </c:pt>
                <c:pt idx="952">
                  <c:v>-28.9073481754375</c:v>
                </c:pt>
                <c:pt idx="953">
                  <c:v>-28.5191628605807</c:v>
                </c:pt>
                <c:pt idx="954">
                  <c:v>-28.2000043119205</c:v>
                </c:pt>
                <c:pt idx="955">
                  <c:v>-28.0036044454558</c:v>
                </c:pt>
                <c:pt idx="956">
                  <c:v>-27.849146438376</c:v>
                </c:pt>
                <c:pt idx="957">
                  <c:v>-27.9165958021874</c:v>
                </c:pt>
                <c:pt idx="958">
                  <c:v>-27.945448584001</c:v>
                </c:pt>
                <c:pt idx="959">
                  <c:v>-27.9672069829748</c:v>
                </c:pt>
                <c:pt idx="960">
                  <c:v>-28.0537609123192</c:v>
                </c:pt>
                <c:pt idx="961">
                  <c:v>-28.0153125205789</c:v>
                </c:pt>
                <c:pt idx="962">
                  <c:v>-27.7363665624044</c:v>
                </c:pt>
                <c:pt idx="963">
                  <c:v>-27.4247913504396</c:v>
                </c:pt>
                <c:pt idx="964">
                  <c:v>-27.2509495499566</c:v>
                </c:pt>
                <c:pt idx="965">
                  <c:v>-27.0463083632366</c:v>
                </c:pt>
                <c:pt idx="966">
                  <c:v>-26.8288391510611</c:v>
                </c:pt>
                <c:pt idx="967">
                  <c:v>-26.7234433598905</c:v>
                </c:pt>
                <c:pt idx="968">
                  <c:v>-26.7011183467978</c:v>
                </c:pt>
                <c:pt idx="969">
                  <c:v>-26.6829609469647</c:v>
                </c:pt>
                <c:pt idx="970">
                  <c:v>-26.6168660271917</c:v>
                </c:pt>
                <c:pt idx="971">
                  <c:v>-26.6660579112572</c:v>
                </c:pt>
                <c:pt idx="972">
                  <c:v>-26.7799481780175</c:v>
                </c:pt>
                <c:pt idx="973">
                  <c:v>-26.8211840851209</c:v>
                </c:pt>
                <c:pt idx="974">
                  <c:v>-26.8884144323355</c:v>
                </c:pt>
                <c:pt idx="975">
                  <c:v>-27.0104248401734</c:v>
                </c:pt>
                <c:pt idx="976">
                  <c:v>-27.094699189232</c:v>
                </c:pt>
                <c:pt idx="977">
                  <c:v>-27.0838548689085</c:v>
                </c:pt>
                <c:pt idx="978">
                  <c:v>-27.0100993012744</c:v>
                </c:pt>
                <c:pt idx="979">
                  <c:v>-27.0389814992592</c:v>
                </c:pt>
                <c:pt idx="980">
                  <c:v>-27.0710327519846</c:v>
                </c:pt>
                <c:pt idx="981">
                  <c:v>-27.096724955318</c:v>
                </c:pt>
                <c:pt idx="982">
                  <c:v>-27.2039442282341</c:v>
                </c:pt>
                <c:pt idx="983">
                  <c:v>-27.352662169071</c:v>
                </c:pt>
                <c:pt idx="984">
                  <c:v>-27.5743128055561</c:v>
                </c:pt>
                <c:pt idx="985">
                  <c:v>-27.6716050562557</c:v>
                </c:pt>
                <c:pt idx="986">
                  <c:v>-27.7212179531935</c:v>
                </c:pt>
                <c:pt idx="987">
                  <c:v>-27.8209255271699</c:v>
                </c:pt>
                <c:pt idx="988">
                  <c:v>-27.8380130895084</c:v>
                </c:pt>
                <c:pt idx="989">
                  <c:v>-27.837513420087</c:v>
                </c:pt>
                <c:pt idx="990">
                  <c:v>-27.8805346691715</c:v>
                </c:pt>
                <c:pt idx="991">
                  <c:v>-28.0775156607528</c:v>
                </c:pt>
                <c:pt idx="992">
                  <c:v>-28.4173531028458</c:v>
                </c:pt>
                <c:pt idx="993">
                  <c:v>-28.8816201730254</c:v>
                </c:pt>
                <c:pt idx="994">
                  <c:v>-29.494973674346</c:v>
                </c:pt>
                <c:pt idx="995">
                  <c:v>-30.1401857063643</c:v>
                </c:pt>
                <c:pt idx="996">
                  <c:v>-30.6536514491283</c:v>
                </c:pt>
                <c:pt idx="997">
                  <c:v>-31.0298934676568</c:v>
                </c:pt>
                <c:pt idx="998">
                  <c:v>-31.400893002563</c:v>
                </c:pt>
                <c:pt idx="999">
                  <c:v>-31.7046578924887</c:v>
                </c:pt>
              </c:numCache>
            </c:numRef>
          </c:yVal>
          <c:smooth val="1"/>
        </c:ser>
        <c:axId val="64107745"/>
        <c:axId val="59341044"/>
      </c:scatterChart>
      <c:valAx>
        <c:axId val="64107745"/>
        <c:scaling>
          <c:orientation val="minMax"/>
          <c:max val="6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044"/>
        <c:crosses val="max"/>
        <c:crossBetween val="midCat"/>
        <c:majorUnit val="100"/>
      </c:valAx>
      <c:valAx>
        <c:axId val="5934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745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aled Pwr Sum ELFEXT
Measured FEXT - Scaled IL + Scale Factor (Scaled to worst Pwr Su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EXT (55m) &amp; ELFEXT'!$Y$1</c:f>
              <c:strCache>
                <c:ptCount val="1"/>
                <c:pt idx="0">
                  <c:v>Lim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55m) &amp; ELFEXT'!$X$2:$X$1001</c:f>
              <c:numCache>
                <c:formatCode>General</c:formatCode>
                <c:ptCount val="1000"/>
                <c:pt idx="0">
                  <c:v>0.624609618988132</c:v>
                </c:pt>
                <c:pt idx="1">
                  <c:v>1.24921923797626</c:v>
                </c:pt>
                <c:pt idx="2">
                  <c:v>1.8738288569644</c:v>
                </c:pt>
                <c:pt idx="3">
                  <c:v>2.49843847595253</c:v>
                </c:pt>
                <c:pt idx="4">
                  <c:v>3.12304809494066</c:v>
                </c:pt>
                <c:pt idx="5">
                  <c:v>3.74765771392879</c:v>
                </c:pt>
                <c:pt idx="6">
                  <c:v>4.37226733291693</c:v>
                </c:pt>
                <c:pt idx="7">
                  <c:v>4.99687695190506</c:v>
                </c:pt>
                <c:pt idx="8">
                  <c:v>5.62148657089319</c:v>
                </c:pt>
                <c:pt idx="9">
                  <c:v>6.24609618988132</c:v>
                </c:pt>
                <c:pt idx="10">
                  <c:v>6.87070580886946</c:v>
                </c:pt>
                <c:pt idx="11">
                  <c:v>7.49531542785759</c:v>
                </c:pt>
                <c:pt idx="12">
                  <c:v>8.11992504684572</c:v>
                </c:pt>
                <c:pt idx="13">
                  <c:v>8.74453466583385</c:v>
                </c:pt>
                <c:pt idx="14">
                  <c:v>9.36914428482199</c:v>
                </c:pt>
                <c:pt idx="15">
                  <c:v>9.99375390381012</c:v>
                </c:pt>
                <c:pt idx="16">
                  <c:v>10.6183635227983</c:v>
                </c:pt>
                <c:pt idx="17">
                  <c:v>11.2429731417864</c:v>
                </c:pt>
                <c:pt idx="18">
                  <c:v>11.8675827607745</c:v>
                </c:pt>
                <c:pt idx="19">
                  <c:v>12.4921923797626</c:v>
                </c:pt>
                <c:pt idx="20">
                  <c:v>13.1168019987508</c:v>
                </c:pt>
                <c:pt idx="21">
                  <c:v>13.7414116177389</c:v>
                </c:pt>
                <c:pt idx="22">
                  <c:v>14.366021236727</c:v>
                </c:pt>
                <c:pt idx="23">
                  <c:v>14.9906308557152</c:v>
                </c:pt>
                <c:pt idx="24">
                  <c:v>15.6152404747033</c:v>
                </c:pt>
                <c:pt idx="25">
                  <c:v>16.2398500936914</c:v>
                </c:pt>
                <c:pt idx="26">
                  <c:v>16.8644597126796</c:v>
                </c:pt>
                <c:pt idx="27">
                  <c:v>17.4890693316677</c:v>
                </c:pt>
                <c:pt idx="28">
                  <c:v>18.1136789506558</c:v>
                </c:pt>
                <c:pt idx="29">
                  <c:v>18.738288569644</c:v>
                </c:pt>
                <c:pt idx="30">
                  <c:v>19.3628981886321</c:v>
                </c:pt>
                <c:pt idx="31">
                  <c:v>19.9875078076202</c:v>
                </c:pt>
                <c:pt idx="32">
                  <c:v>20.6121174266084</c:v>
                </c:pt>
                <c:pt idx="33">
                  <c:v>21.2367270455965</c:v>
                </c:pt>
                <c:pt idx="34">
                  <c:v>21.8613366645846</c:v>
                </c:pt>
                <c:pt idx="35">
                  <c:v>22.4859462835728</c:v>
                </c:pt>
                <c:pt idx="36">
                  <c:v>23.1105559025609</c:v>
                </c:pt>
                <c:pt idx="37">
                  <c:v>23.735165521549</c:v>
                </c:pt>
                <c:pt idx="38">
                  <c:v>24.3597751405372</c:v>
                </c:pt>
                <c:pt idx="39">
                  <c:v>24.9843847595253</c:v>
                </c:pt>
                <c:pt idx="40">
                  <c:v>25.6089943785134</c:v>
                </c:pt>
                <c:pt idx="41">
                  <c:v>26.2336039975016</c:v>
                </c:pt>
                <c:pt idx="42">
                  <c:v>26.8582136164897</c:v>
                </c:pt>
                <c:pt idx="43">
                  <c:v>27.4828232354778</c:v>
                </c:pt>
                <c:pt idx="44">
                  <c:v>28.107432854466</c:v>
                </c:pt>
                <c:pt idx="45">
                  <c:v>28.7320424734541</c:v>
                </c:pt>
                <c:pt idx="46">
                  <c:v>29.3566520924422</c:v>
                </c:pt>
                <c:pt idx="47">
                  <c:v>29.9812617114304</c:v>
                </c:pt>
                <c:pt idx="48">
                  <c:v>30.6058713304185</c:v>
                </c:pt>
                <c:pt idx="49">
                  <c:v>31.2304809494066</c:v>
                </c:pt>
                <c:pt idx="50">
                  <c:v>31.8550905683948</c:v>
                </c:pt>
                <c:pt idx="51">
                  <c:v>32.4797001873829</c:v>
                </c:pt>
                <c:pt idx="52">
                  <c:v>33.104309806371</c:v>
                </c:pt>
                <c:pt idx="53">
                  <c:v>33.7289194253591</c:v>
                </c:pt>
                <c:pt idx="54">
                  <c:v>34.3535290443473</c:v>
                </c:pt>
                <c:pt idx="55">
                  <c:v>34.9781386633354</c:v>
                </c:pt>
                <c:pt idx="56">
                  <c:v>35.6027482823235</c:v>
                </c:pt>
                <c:pt idx="57">
                  <c:v>36.2273579013117</c:v>
                </c:pt>
                <c:pt idx="58">
                  <c:v>36.8519675202998</c:v>
                </c:pt>
                <c:pt idx="59">
                  <c:v>37.4765771392879</c:v>
                </c:pt>
                <c:pt idx="60">
                  <c:v>38.1011867582761</c:v>
                </c:pt>
                <c:pt idx="61">
                  <c:v>38.7257963772642</c:v>
                </c:pt>
                <c:pt idx="62">
                  <c:v>39.3504059962523</c:v>
                </c:pt>
                <c:pt idx="63">
                  <c:v>39.9750156152405</c:v>
                </c:pt>
                <c:pt idx="64">
                  <c:v>40.5996252342286</c:v>
                </c:pt>
                <c:pt idx="65">
                  <c:v>41.2242348532167</c:v>
                </c:pt>
                <c:pt idx="66">
                  <c:v>41.8488444722049</c:v>
                </c:pt>
                <c:pt idx="67">
                  <c:v>42.473454091193</c:v>
                </c:pt>
                <c:pt idx="68">
                  <c:v>43.0980637101811</c:v>
                </c:pt>
                <c:pt idx="69">
                  <c:v>43.7226733291693</c:v>
                </c:pt>
                <c:pt idx="70">
                  <c:v>44.3472829481574</c:v>
                </c:pt>
                <c:pt idx="71">
                  <c:v>44.9718925671455</c:v>
                </c:pt>
                <c:pt idx="72">
                  <c:v>45.5965021861337</c:v>
                </c:pt>
                <c:pt idx="73">
                  <c:v>46.2211118051218</c:v>
                </c:pt>
                <c:pt idx="74">
                  <c:v>46.8457214241099</c:v>
                </c:pt>
                <c:pt idx="75">
                  <c:v>47.4703310430981</c:v>
                </c:pt>
                <c:pt idx="76">
                  <c:v>48.0949406620862</c:v>
                </c:pt>
                <c:pt idx="77">
                  <c:v>48.7195502810743</c:v>
                </c:pt>
                <c:pt idx="78">
                  <c:v>49.3441599000625</c:v>
                </c:pt>
                <c:pt idx="79">
                  <c:v>49.9687695190506</c:v>
                </c:pt>
                <c:pt idx="80">
                  <c:v>50.5933791380387</c:v>
                </c:pt>
                <c:pt idx="81">
                  <c:v>51.2179887570269</c:v>
                </c:pt>
                <c:pt idx="82">
                  <c:v>51.842598376015</c:v>
                </c:pt>
                <c:pt idx="83">
                  <c:v>52.4672079950031</c:v>
                </c:pt>
                <c:pt idx="84">
                  <c:v>53.0918176139913</c:v>
                </c:pt>
                <c:pt idx="85">
                  <c:v>53.7164272329794</c:v>
                </c:pt>
                <c:pt idx="86">
                  <c:v>54.3410368519675</c:v>
                </c:pt>
                <c:pt idx="87">
                  <c:v>54.9656464709557</c:v>
                </c:pt>
                <c:pt idx="88">
                  <c:v>55.5902560899438</c:v>
                </c:pt>
                <c:pt idx="89">
                  <c:v>56.2148657089319</c:v>
                </c:pt>
                <c:pt idx="90">
                  <c:v>56.8394753279201</c:v>
                </c:pt>
                <c:pt idx="91">
                  <c:v>57.4640849469082</c:v>
                </c:pt>
                <c:pt idx="92">
                  <c:v>58.0886945658963</c:v>
                </c:pt>
                <c:pt idx="93">
                  <c:v>58.7133041848844</c:v>
                </c:pt>
                <c:pt idx="94">
                  <c:v>59.3379138038726</c:v>
                </c:pt>
                <c:pt idx="95">
                  <c:v>59.9625234228607</c:v>
                </c:pt>
                <c:pt idx="96">
                  <c:v>60.5871330418488</c:v>
                </c:pt>
                <c:pt idx="97">
                  <c:v>61.211742660837</c:v>
                </c:pt>
                <c:pt idx="98">
                  <c:v>61.8363522798251</c:v>
                </c:pt>
                <c:pt idx="99">
                  <c:v>62.4609618988132</c:v>
                </c:pt>
                <c:pt idx="100">
                  <c:v>63.0855715178014</c:v>
                </c:pt>
                <c:pt idx="101">
                  <c:v>63.7101811367895</c:v>
                </c:pt>
                <c:pt idx="102">
                  <c:v>64.3347907557776</c:v>
                </c:pt>
                <c:pt idx="103">
                  <c:v>64.9594003747658</c:v>
                </c:pt>
                <c:pt idx="104">
                  <c:v>65.5840099937539</c:v>
                </c:pt>
                <c:pt idx="105">
                  <c:v>66.208619612742</c:v>
                </c:pt>
                <c:pt idx="106">
                  <c:v>66.8332292317302</c:v>
                </c:pt>
                <c:pt idx="107">
                  <c:v>67.4578388507183</c:v>
                </c:pt>
                <c:pt idx="108">
                  <c:v>68.0824484697064</c:v>
                </c:pt>
                <c:pt idx="109">
                  <c:v>68.7070580886946</c:v>
                </c:pt>
                <c:pt idx="110">
                  <c:v>69.3316677076827</c:v>
                </c:pt>
                <c:pt idx="111">
                  <c:v>69.9562773266708</c:v>
                </c:pt>
                <c:pt idx="112">
                  <c:v>70.580886945659</c:v>
                </c:pt>
                <c:pt idx="113">
                  <c:v>71.2054965646471</c:v>
                </c:pt>
                <c:pt idx="114">
                  <c:v>71.8301061836352</c:v>
                </c:pt>
                <c:pt idx="115">
                  <c:v>72.4547158026234</c:v>
                </c:pt>
                <c:pt idx="116">
                  <c:v>73.0793254216115</c:v>
                </c:pt>
                <c:pt idx="117">
                  <c:v>73.7039350405996</c:v>
                </c:pt>
                <c:pt idx="118">
                  <c:v>74.3285446595878</c:v>
                </c:pt>
                <c:pt idx="119">
                  <c:v>74.9531542785759</c:v>
                </c:pt>
                <c:pt idx="120">
                  <c:v>75.577763897564</c:v>
                </c:pt>
                <c:pt idx="121">
                  <c:v>76.2023735165522</c:v>
                </c:pt>
                <c:pt idx="122">
                  <c:v>76.8269831355403</c:v>
                </c:pt>
                <c:pt idx="123">
                  <c:v>77.4515927545284</c:v>
                </c:pt>
                <c:pt idx="124">
                  <c:v>78.0762023735166</c:v>
                </c:pt>
                <c:pt idx="125">
                  <c:v>78.7008119925047</c:v>
                </c:pt>
                <c:pt idx="126">
                  <c:v>79.3254216114928</c:v>
                </c:pt>
                <c:pt idx="127">
                  <c:v>79.950031230481</c:v>
                </c:pt>
                <c:pt idx="128">
                  <c:v>80.5746408494691</c:v>
                </c:pt>
                <c:pt idx="129">
                  <c:v>81.1992504684572</c:v>
                </c:pt>
                <c:pt idx="130">
                  <c:v>81.8238600874453</c:v>
                </c:pt>
                <c:pt idx="131">
                  <c:v>82.4484697064335</c:v>
                </c:pt>
                <c:pt idx="132">
                  <c:v>83.0730793254216</c:v>
                </c:pt>
                <c:pt idx="133">
                  <c:v>83.6976889444097</c:v>
                </c:pt>
                <c:pt idx="134">
                  <c:v>84.3222985633979</c:v>
                </c:pt>
                <c:pt idx="135">
                  <c:v>84.946908182386</c:v>
                </c:pt>
                <c:pt idx="136">
                  <c:v>85.5715178013741</c:v>
                </c:pt>
                <c:pt idx="137">
                  <c:v>86.1961274203623</c:v>
                </c:pt>
                <c:pt idx="138">
                  <c:v>86.8207370393504</c:v>
                </c:pt>
                <c:pt idx="139">
                  <c:v>87.4453466583385</c:v>
                </c:pt>
                <c:pt idx="140">
                  <c:v>88.0699562773267</c:v>
                </c:pt>
                <c:pt idx="141">
                  <c:v>88.6945658963148</c:v>
                </c:pt>
                <c:pt idx="142">
                  <c:v>89.3191755153029</c:v>
                </c:pt>
                <c:pt idx="143">
                  <c:v>89.9437851342911</c:v>
                </c:pt>
                <c:pt idx="144">
                  <c:v>90.5683947532792</c:v>
                </c:pt>
                <c:pt idx="145">
                  <c:v>91.1930043722673</c:v>
                </c:pt>
                <c:pt idx="146">
                  <c:v>91.8176139912555</c:v>
                </c:pt>
                <c:pt idx="147">
                  <c:v>92.4422236102436</c:v>
                </c:pt>
                <c:pt idx="148">
                  <c:v>93.0668332292317</c:v>
                </c:pt>
                <c:pt idx="149">
                  <c:v>93.6914428482199</c:v>
                </c:pt>
                <c:pt idx="150">
                  <c:v>94.316052467208</c:v>
                </c:pt>
                <c:pt idx="151">
                  <c:v>94.9406620861961</c:v>
                </c:pt>
                <c:pt idx="152">
                  <c:v>95.5652717051843</c:v>
                </c:pt>
                <c:pt idx="153">
                  <c:v>96.1898813241724</c:v>
                </c:pt>
                <c:pt idx="154">
                  <c:v>96.8144909431605</c:v>
                </c:pt>
                <c:pt idx="155">
                  <c:v>97.4391005621487</c:v>
                </c:pt>
                <c:pt idx="156">
                  <c:v>98.0637101811368</c:v>
                </c:pt>
                <c:pt idx="157">
                  <c:v>98.6883198001249</c:v>
                </c:pt>
                <c:pt idx="158">
                  <c:v>99.3129294191131</c:v>
                </c:pt>
                <c:pt idx="159">
                  <c:v>99.9375390381012</c:v>
                </c:pt>
                <c:pt idx="160">
                  <c:v>100.562148657089</c:v>
                </c:pt>
                <c:pt idx="161">
                  <c:v>101.186758276077</c:v>
                </c:pt>
                <c:pt idx="162">
                  <c:v>101.811367895066</c:v>
                </c:pt>
                <c:pt idx="163">
                  <c:v>102.435977514054</c:v>
                </c:pt>
                <c:pt idx="164">
                  <c:v>103.060587133042</c:v>
                </c:pt>
                <c:pt idx="165">
                  <c:v>103.68519675203</c:v>
                </c:pt>
                <c:pt idx="166">
                  <c:v>104.309806371018</c:v>
                </c:pt>
                <c:pt idx="167">
                  <c:v>104.934415990006</c:v>
                </c:pt>
                <c:pt idx="168">
                  <c:v>105.559025608994</c:v>
                </c:pt>
                <c:pt idx="169">
                  <c:v>106.183635227983</c:v>
                </c:pt>
                <c:pt idx="170">
                  <c:v>106.808244846971</c:v>
                </c:pt>
                <c:pt idx="171">
                  <c:v>107.432854465959</c:v>
                </c:pt>
                <c:pt idx="172">
                  <c:v>108.057464084947</c:v>
                </c:pt>
                <c:pt idx="173">
                  <c:v>108.682073703935</c:v>
                </c:pt>
                <c:pt idx="174">
                  <c:v>109.306683322923</c:v>
                </c:pt>
                <c:pt idx="175">
                  <c:v>109.931292941911</c:v>
                </c:pt>
                <c:pt idx="176">
                  <c:v>110.555902560899</c:v>
                </c:pt>
                <c:pt idx="177">
                  <c:v>111.180512179888</c:v>
                </c:pt>
                <c:pt idx="178">
                  <c:v>111.805121798876</c:v>
                </c:pt>
                <c:pt idx="179">
                  <c:v>112.429731417864</c:v>
                </c:pt>
                <c:pt idx="180">
                  <c:v>113.054341036852</c:v>
                </c:pt>
                <c:pt idx="181">
                  <c:v>113.67895065584</c:v>
                </c:pt>
                <c:pt idx="182">
                  <c:v>114.303560274828</c:v>
                </c:pt>
                <c:pt idx="183">
                  <c:v>114.928169893816</c:v>
                </c:pt>
                <c:pt idx="184">
                  <c:v>115.552779512804</c:v>
                </c:pt>
                <c:pt idx="185">
                  <c:v>116.177389131793</c:v>
                </c:pt>
                <c:pt idx="186">
                  <c:v>116.801998750781</c:v>
                </c:pt>
                <c:pt idx="187">
                  <c:v>117.426608369769</c:v>
                </c:pt>
                <c:pt idx="188">
                  <c:v>118.051217988757</c:v>
                </c:pt>
                <c:pt idx="189">
                  <c:v>118.675827607745</c:v>
                </c:pt>
                <c:pt idx="190">
                  <c:v>119.300437226733</c:v>
                </c:pt>
                <c:pt idx="191">
                  <c:v>119.925046845721</c:v>
                </c:pt>
                <c:pt idx="192">
                  <c:v>120.54965646471</c:v>
                </c:pt>
                <c:pt idx="193">
                  <c:v>121.174266083698</c:v>
                </c:pt>
                <c:pt idx="194">
                  <c:v>121.798875702686</c:v>
                </c:pt>
                <c:pt idx="195">
                  <c:v>122.423485321674</c:v>
                </c:pt>
                <c:pt idx="196">
                  <c:v>123.048094940662</c:v>
                </c:pt>
                <c:pt idx="197">
                  <c:v>123.67270455965</c:v>
                </c:pt>
                <c:pt idx="198">
                  <c:v>124.297314178638</c:v>
                </c:pt>
                <c:pt idx="199">
                  <c:v>124.921923797626</c:v>
                </c:pt>
                <c:pt idx="200">
                  <c:v>125.546533416615</c:v>
                </c:pt>
                <c:pt idx="201">
                  <c:v>126.171143035603</c:v>
                </c:pt>
                <c:pt idx="202">
                  <c:v>126.795752654591</c:v>
                </c:pt>
                <c:pt idx="203">
                  <c:v>127.420362273579</c:v>
                </c:pt>
                <c:pt idx="204">
                  <c:v>128.044971892567</c:v>
                </c:pt>
                <c:pt idx="205">
                  <c:v>128.669581511555</c:v>
                </c:pt>
                <c:pt idx="206">
                  <c:v>129.294191130543</c:v>
                </c:pt>
                <c:pt idx="207">
                  <c:v>129.918800749532</c:v>
                </c:pt>
                <c:pt idx="208">
                  <c:v>130.54341036852</c:v>
                </c:pt>
                <c:pt idx="209">
                  <c:v>131.168019987508</c:v>
                </c:pt>
                <c:pt idx="210">
                  <c:v>131.792629606496</c:v>
                </c:pt>
                <c:pt idx="211">
                  <c:v>132.417239225484</c:v>
                </c:pt>
                <c:pt idx="212">
                  <c:v>133.041848844472</c:v>
                </c:pt>
                <c:pt idx="213">
                  <c:v>133.66645846346</c:v>
                </c:pt>
                <c:pt idx="214">
                  <c:v>134.291068082448</c:v>
                </c:pt>
                <c:pt idx="215">
                  <c:v>134.915677701437</c:v>
                </c:pt>
                <c:pt idx="216">
                  <c:v>135.540287320425</c:v>
                </c:pt>
                <c:pt idx="217">
                  <c:v>136.164896939413</c:v>
                </c:pt>
                <c:pt idx="218">
                  <c:v>136.789506558401</c:v>
                </c:pt>
                <c:pt idx="219">
                  <c:v>137.414116177389</c:v>
                </c:pt>
                <c:pt idx="220">
                  <c:v>138.038725796377</c:v>
                </c:pt>
                <c:pt idx="221">
                  <c:v>138.663335415365</c:v>
                </c:pt>
                <c:pt idx="222">
                  <c:v>139.287945034354</c:v>
                </c:pt>
                <c:pt idx="223">
                  <c:v>139.912554653342</c:v>
                </c:pt>
                <c:pt idx="224">
                  <c:v>140.53716427233</c:v>
                </c:pt>
                <c:pt idx="225">
                  <c:v>141.161773891318</c:v>
                </c:pt>
                <c:pt idx="226">
                  <c:v>141.786383510306</c:v>
                </c:pt>
                <c:pt idx="227">
                  <c:v>142.410993129294</c:v>
                </c:pt>
                <c:pt idx="228">
                  <c:v>143.035602748282</c:v>
                </c:pt>
                <c:pt idx="229">
                  <c:v>143.66021236727</c:v>
                </c:pt>
                <c:pt idx="230">
                  <c:v>144.284821986259</c:v>
                </c:pt>
                <c:pt idx="231">
                  <c:v>144.909431605247</c:v>
                </c:pt>
                <c:pt idx="232">
                  <c:v>145.534041224235</c:v>
                </c:pt>
                <c:pt idx="233">
                  <c:v>146.158650843223</c:v>
                </c:pt>
                <c:pt idx="234">
                  <c:v>146.783260462211</c:v>
                </c:pt>
                <c:pt idx="235">
                  <c:v>147.407870081199</c:v>
                </c:pt>
                <c:pt idx="236">
                  <c:v>148.032479700187</c:v>
                </c:pt>
                <c:pt idx="237">
                  <c:v>148.657089319176</c:v>
                </c:pt>
                <c:pt idx="238">
                  <c:v>149.281698938164</c:v>
                </c:pt>
                <c:pt idx="239">
                  <c:v>149.906308557152</c:v>
                </c:pt>
                <c:pt idx="240">
                  <c:v>150.53091817614</c:v>
                </c:pt>
                <c:pt idx="241">
                  <c:v>151.155527795128</c:v>
                </c:pt>
                <c:pt idx="242">
                  <c:v>151.780137414116</c:v>
                </c:pt>
                <c:pt idx="243">
                  <c:v>152.404747033104</c:v>
                </c:pt>
                <c:pt idx="244">
                  <c:v>153.029356652092</c:v>
                </c:pt>
                <c:pt idx="245">
                  <c:v>153.653966271081</c:v>
                </c:pt>
                <c:pt idx="246">
                  <c:v>154.278575890069</c:v>
                </c:pt>
                <c:pt idx="247">
                  <c:v>154.903185509057</c:v>
                </c:pt>
                <c:pt idx="248">
                  <c:v>155.527795128045</c:v>
                </c:pt>
                <c:pt idx="249">
                  <c:v>156.152404747033</c:v>
                </c:pt>
                <c:pt idx="250">
                  <c:v>156.777014366021</c:v>
                </c:pt>
                <c:pt idx="251">
                  <c:v>157.401623985009</c:v>
                </c:pt>
                <c:pt idx="252">
                  <c:v>158.026233603998</c:v>
                </c:pt>
                <c:pt idx="253">
                  <c:v>158.650843222986</c:v>
                </c:pt>
                <c:pt idx="254">
                  <c:v>159.275452841974</c:v>
                </c:pt>
                <c:pt idx="255">
                  <c:v>159.900062460962</c:v>
                </c:pt>
                <c:pt idx="256">
                  <c:v>160.52467207995</c:v>
                </c:pt>
                <c:pt idx="257">
                  <c:v>161.149281698938</c:v>
                </c:pt>
                <c:pt idx="258">
                  <c:v>161.773891317926</c:v>
                </c:pt>
                <c:pt idx="259">
                  <c:v>162.398500936914</c:v>
                </c:pt>
                <c:pt idx="260">
                  <c:v>163.023110555903</c:v>
                </c:pt>
                <c:pt idx="261">
                  <c:v>163.647720174891</c:v>
                </c:pt>
                <c:pt idx="262">
                  <c:v>164.272329793879</c:v>
                </c:pt>
                <c:pt idx="263">
                  <c:v>164.896939412867</c:v>
                </c:pt>
                <c:pt idx="264">
                  <c:v>165.521549031855</c:v>
                </c:pt>
                <c:pt idx="265">
                  <c:v>166.146158650843</c:v>
                </c:pt>
                <c:pt idx="266">
                  <c:v>166.770768269831</c:v>
                </c:pt>
                <c:pt idx="267">
                  <c:v>167.395377888819</c:v>
                </c:pt>
                <c:pt idx="268">
                  <c:v>168.019987507808</c:v>
                </c:pt>
                <c:pt idx="269">
                  <c:v>168.644597126796</c:v>
                </c:pt>
                <c:pt idx="270">
                  <c:v>169.269206745784</c:v>
                </c:pt>
                <c:pt idx="271">
                  <c:v>169.893816364772</c:v>
                </c:pt>
                <c:pt idx="272">
                  <c:v>170.51842598376</c:v>
                </c:pt>
                <c:pt idx="273">
                  <c:v>171.143035602748</c:v>
                </c:pt>
                <c:pt idx="274">
                  <c:v>171.767645221736</c:v>
                </c:pt>
                <c:pt idx="275">
                  <c:v>172.392254840725</c:v>
                </c:pt>
                <c:pt idx="276">
                  <c:v>173.016864459713</c:v>
                </c:pt>
                <c:pt idx="277">
                  <c:v>173.641474078701</c:v>
                </c:pt>
                <c:pt idx="278">
                  <c:v>174.266083697689</c:v>
                </c:pt>
                <c:pt idx="279">
                  <c:v>174.890693316677</c:v>
                </c:pt>
                <c:pt idx="280">
                  <c:v>175.515302935665</c:v>
                </c:pt>
                <c:pt idx="281">
                  <c:v>176.139912554653</c:v>
                </c:pt>
                <c:pt idx="282">
                  <c:v>176.764522173641</c:v>
                </c:pt>
                <c:pt idx="283">
                  <c:v>177.38913179263</c:v>
                </c:pt>
                <c:pt idx="284">
                  <c:v>178.013741411618</c:v>
                </c:pt>
                <c:pt idx="285">
                  <c:v>178.638351030606</c:v>
                </c:pt>
                <c:pt idx="286">
                  <c:v>179.262960649594</c:v>
                </c:pt>
                <c:pt idx="287">
                  <c:v>179.887570268582</c:v>
                </c:pt>
                <c:pt idx="288">
                  <c:v>180.51217988757</c:v>
                </c:pt>
                <c:pt idx="289">
                  <c:v>181.136789506558</c:v>
                </c:pt>
                <c:pt idx="290">
                  <c:v>181.761399125547</c:v>
                </c:pt>
                <c:pt idx="291">
                  <c:v>182.386008744535</c:v>
                </c:pt>
                <c:pt idx="292">
                  <c:v>183.010618363523</c:v>
                </c:pt>
                <c:pt idx="293">
                  <c:v>183.635227982511</c:v>
                </c:pt>
                <c:pt idx="294">
                  <c:v>184.259837601499</c:v>
                </c:pt>
                <c:pt idx="295">
                  <c:v>184.884447220487</c:v>
                </c:pt>
                <c:pt idx="296">
                  <c:v>185.509056839475</c:v>
                </c:pt>
                <c:pt idx="297">
                  <c:v>186.133666458463</c:v>
                </c:pt>
                <c:pt idx="298">
                  <c:v>186.758276077452</c:v>
                </c:pt>
                <c:pt idx="299">
                  <c:v>187.38288569644</c:v>
                </c:pt>
                <c:pt idx="300">
                  <c:v>188.007495315428</c:v>
                </c:pt>
                <c:pt idx="301">
                  <c:v>188.632104934416</c:v>
                </c:pt>
                <c:pt idx="302">
                  <c:v>189.256714553404</c:v>
                </c:pt>
                <c:pt idx="303">
                  <c:v>189.881324172392</c:v>
                </c:pt>
                <c:pt idx="304">
                  <c:v>190.50593379138</c:v>
                </c:pt>
                <c:pt idx="305">
                  <c:v>191.130543410369</c:v>
                </c:pt>
                <c:pt idx="306">
                  <c:v>191.755153029357</c:v>
                </c:pt>
                <c:pt idx="307">
                  <c:v>192.379762648345</c:v>
                </c:pt>
                <c:pt idx="308">
                  <c:v>193.004372267333</c:v>
                </c:pt>
                <c:pt idx="309">
                  <c:v>193.628981886321</c:v>
                </c:pt>
                <c:pt idx="310">
                  <c:v>194.253591505309</c:v>
                </c:pt>
                <c:pt idx="311">
                  <c:v>194.878201124297</c:v>
                </c:pt>
                <c:pt idx="312">
                  <c:v>195.502810743285</c:v>
                </c:pt>
                <c:pt idx="313">
                  <c:v>196.127420362274</c:v>
                </c:pt>
                <c:pt idx="314">
                  <c:v>196.752029981262</c:v>
                </c:pt>
                <c:pt idx="315">
                  <c:v>197.37663960025</c:v>
                </c:pt>
                <c:pt idx="316">
                  <c:v>198.001249219238</c:v>
                </c:pt>
                <c:pt idx="317">
                  <c:v>198.625858838226</c:v>
                </c:pt>
                <c:pt idx="318">
                  <c:v>199.250468457214</c:v>
                </c:pt>
                <c:pt idx="319">
                  <c:v>199.875078076202</c:v>
                </c:pt>
                <c:pt idx="320">
                  <c:v>200.499687695191</c:v>
                </c:pt>
                <c:pt idx="321">
                  <c:v>201.124297314179</c:v>
                </c:pt>
                <c:pt idx="322">
                  <c:v>201.748906933167</c:v>
                </c:pt>
                <c:pt idx="323">
                  <c:v>202.373516552155</c:v>
                </c:pt>
                <c:pt idx="324">
                  <c:v>202.998126171143</c:v>
                </c:pt>
                <c:pt idx="325">
                  <c:v>203.622735790131</c:v>
                </c:pt>
                <c:pt idx="326">
                  <c:v>204.247345409119</c:v>
                </c:pt>
                <c:pt idx="327">
                  <c:v>204.871955028107</c:v>
                </c:pt>
                <c:pt idx="328">
                  <c:v>205.496564647096</c:v>
                </c:pt>
                <c:pt idx="329">
                  <c:v>206.121174266084</c:v>
                </c:pt>
                <c:pt idx="330">
                  <c:v>206.745783885072</c:v>
                </c:pt>
                <c:pt idx="331">
                  <c:v>207.37039350406</c:v>
                </c:pt>
                <c:pt idx="332">
                  <c:v>207.995003123048</c:v>
                </c:pt>
                <c:pt idx="333">
                  <c:v>208.619612742036</c:v>
                </c:pt>
                <c:pt idx="334">
                  <c:v>209.244222361024</c:v>
                </c:pt>
                <c:pt idx="335">
                  <c:v>209.868831980013</c:v>
                </c:pt>
                <c:pt idx="336">
                  <c:v>210.493441599001</c:v>
                </c:pt>
                <c:pt idx="337">
                  <c:v>211.118051217989</c:v>
                </c:pt>
                <c:pt idx="338">
                  <c:v>211.742660836977</c:v>
                </c:pt>
                <c:pt idx="339">
                  <c:v>212.367270455965</c:v>
                </c:pt>
                <c:pt idx="340">
                  <c:v>212.991880074953</c:v>
                </c:pt>
                <c:pt idx="341">
                  <c:v>213.616489693941</c:v>
                </c:pt>
                <c:pt idx="342">
                  <c:v>214.241099312929</c:v>
                </c:pt>
                <c:pt idx="343">
                  <c:v>214.865708931918</c:v>
                </c:pt>
                <c:pt idx="344">
                  <c:v>215.490318550906</c:v>
                </c:pt>
                <c:pt idx="345">
                  <c:v>216.114928169894</c:v>
                </c:pt>
                <c:pt idx="346">
                  <c:v>216.739537788882</c:v>
                </c:pt>
                <c:pt idx="347">
                  <c:v>217.36414740787</c:v>
                </c:pt>
                <c:pt idx="348">
                  <c:v>217.988757026858</c:v>
                </c:pt>
                <c:pt idx="349">
                  <c:v>218.613366645846</c:v>
                </c:pt>
                <c:pt idx="350">
                  <c:v>219.237976264834</c:v>
                </c:pt>
                <c:pt idx="351">
                  <c:v>219.862585883823</c:v>
                </c:pt>
                <c:pt idx="352">
                  <c:v>220.487195502811</c:v>
                </c:pt>
                <c:pt idx="353">
                  <c:v>221.111805121799</c:v>
                </c:pt>
                <c:pt idx="354">
                  <c:v>221.736414740787</c:v>
                </c:pt>
                <c:pt idx="355">
                  <c:v>222.361024359775</c:v>
                </c:pt>
                <c:pt idx="356">
                  <c:v>222.985633978763</c:v>
                </c:pt>
                <c:pt idx="357">
                  <c:v>223.610243597751</c:v>
                </c:pt>
                <c:pt idx="358">
                  <c:v>224.23485321674</c:v>
                </c:pt>
                <c:pt idx="359">
                  <c:v>224.859462835728</c:v>
                </c:pt>
                <c:pt idx="360">
                  <c:v>225.484072454716</c:v>
                </c:pt>
                <c:pt idx="361">
                  <c:v>226.108682073704</c:v>
                </c:pt>
                <c:pt idx="362">
                  <c:v>226.733291692692</c:v>
                </c:pt>
                <c:pt idx="363">
                  <c:v>227.35790131168</c:v>
                </c:pt>
                <c:pt idx="364">
                  <c:v>227.982510930668</c:v>
                </c:pt>
                <c:pt idx="365">
                  <c:v>228.607120549656</c:v>
                </c:pt>
                <c:pt idx="366">
                  <c:v>229.231730168645</c:v>
                </c:pt>
                <c:pt idx="367">
                  <c:v>229.856339787633</c:v>
                </c:pt>
                <c:pt idx="368">
                  <c:v>230.480949406621</c:v>
                </c:pt>
                <c:pt idx="369">
                  <c:v>231.105559025609</c:v>
                </c:pt>
                <c:pt idx="370">
                  <c:v>231.730168644597</c:v>
                </c:pt>
                <c:pt idx="371">
                  <c:v>232.354778263585</c:v>
                </c:pt>
                <c:pt idx="372">
                  <c:v>232.979387882573</c:v>
                </c:pt>
                <c:pt idx="373">
                  <c:v>233.603997501562</c:v>
                </c:pt>
                <c:pt idx="374">
                  <c:v>234.22860712055</c:v>
                </c:pt>
                <c:pt idx="375">
                  <c:v>234.853216739538</c:v>
                </c:pt>
                <c:pt idx="376">
                  <c:v>235.477826358526</c:v>
                </c:pt>
                <c:pt idx="377">
                  <c:v>236.102435977514</c:v>
                </c:pt>
                <c:pt idx="378">
                  <c:v>236.727045596502</c:v>
                </c:pt>
                <c:pt idx="379">
                  <c:v>237.35165521549</c:v>
                </c:pt>
                <c:pt idx="380">
                  <c:v>237.976264834478</c:v>
                </c:pt>
                <c:pt idx="381">
                  <c:v>238.600874453467</c:v>
                </c:pt>
                <c:pt idx="382">
                  <c:v>239.225484072455</c:v>
                </c:pt>
                <c:pt idx="383">
                  <c:v>239.850093691443</c:v>
                </c:pt>
                <c:pt idx="384">
                  <c:v>240.474703310431</c:v>
                </c:pt>
                <c:pt idx="385">
                  <c:v>241.099312929419</c:v>
                </c:pt>
                <c:pt idx="386">
                  <c:v>241.723922548407</c:v>
                </c:pt>
                <c:pt idx="387">
                  <c:v>242.348532167395</c:v>
                </c:pt>
                <c:pt idx="388">
                  <c:v>242.973141786384</c:v>
                </c:pt>
                <c:pt idx="389">
                  <c:v>243.597751405372</c:v>
                </c:pt>
                <c:pt idx="390">
                  <c:v>244.22236102436</c:v>
                </c:pt>
                <c:pt idx="391">
                  <c:v>244.846970643348</c:v>
                </c:pt>
                <c:pt idx="392">
                  <c:v>245.471580262336</c:v>
                </c:pt>
                <c:pt idx="393">
                  <c:v>246.096189881324</c:v>
                </c:pt>
                <c:pt idx="394">
                  <c:v>246.720799500312</c:v>
                </c:pt>
                <c:pt idx="395">
                  <c:v>247.3454091193</c:v>
                </c:pt>
                <c:pt idx="396">
                  <c:v>247.970018738289</c:v>
                </c:pt>
                <c:pt idx="397">
                  <c:v>248.594628357277</c:v>
                </c:pt>
                <c:pt idx="398">
                  <c:v>249.219237976265</c:v>
                </c:pt>
                <c:pt idx="399">
                  <c:v>249.843847595253</c:v>
                </c:pt>
                <c:pt idx="400">
                  <c:v>250.468457214241</c:v>
                </c:pt>
                <c:pt idx="401">
                  <c:v>251.093066833229</c:v>
                </c:pt>
                <c:pt idx="402">
                  <c:v>251.717676452217</c:v>
                </c:pt>
                <c:pt idx="403">
                  <c:v>252.342286071205</c:v>
                </c:pt>
                <c:pt idx="404">
                  <c:v>252.966895690194</c:v>
                </c:pt>
                <c:pt idx="405">
                  <c:v>253.591505309182</c:v>
                </c:pt>
                <c:pt idx="406">
                  <c:v>254.21611492817</c:v>
                </c:pt>
                <c:pt idx="407">
                  <c:v>254.840724547158</c:v>
                </c:pt>
                <c:pt idx="408">
                  <c:v>255.465334166146</c:v>
                </c:pt>
                <c:pt idx="409">
                  <c:v>256.089943785134</c:v>
                </c:pt>
                <c:pt idx="410">
                  <c:v>256.714553404122</c:v>
                </c:pt>
                <c:pt idx="411">
                  <c:v>257.339163023111</c:v>
                </c:pt>
                <c:pt idx="412">
                  <c:v>257.963772642099</c:v>
                </c:pt>
                <c:pt idx="413">
                  <c:v>258.588382261087</c:v>
                </c:pt>
                <c:pt idx="414">
                  <c:v>259.212991880075</c:v>
                </c:pt>
                <c:pt idx="415">
                  <c:v>259.837601499063</c:v>
                </c:pt>
                <c:pt idx="416">
                  <c:v>260.462211118051</c:v>
                </c:pt>
                <c:pt idx="417">
                  <c:v>261.086820737039</c:v>
                </c:pt>
                <c:pt idx="418">
                  <c:v>261.711430356027</c:v>
                </c:pt>
                <c:pt idx="419">
                  <c:v>262.336039975016</c:v>
                </c:pt>
                <c:pt idx="420">
                  <c:v>262.960649594004</c:v>
                </c:pt>
                <c:pt idx="421">
                  <c:v>263.585259212992</c:v>
                </c:pt>
                <c:pt idx="422">
                  <c:v>264.20986883198</c:v>
                </c:pt>
                <c:pt idx="423">
                  <c:v>264.834478450968</c:v>
                </c:pt>
                <c:pt idx="424">
                  <c:v>265.459088069956</c:v>
                </c:pt>
                <c:pt idx="425">
                  <c:v>266.083697688944</c:v>
                </c:pt>
                <c:pt idx="426">
                  <c:v>266.708307307933</c:v>
                </c:pt>
                <c:pt idx="427">
                  <c:v>267.332916926921</c:v>
                </c:pt>
                <c:pt idx="428">
                  <c:v>267.957526545909</c:v>
                </c:pt>
                <c:pt idx="429">
                  <c:v>268.582136164897</c:v>
                </c:pt>
                <c:pt idx="430">
                  <c:v>269.206745783885</c:v>
                </c:pt>
                <c:pt idx="431">
                  <c:v>269.831355402873</c:v>
                </c:pt>
                <c:pt idx="432">
                  <c:v>270.455965021861</c:v>
                </c:pt>
                <c:pt idx="433">
                  <c:v>271.08057464085</c:v>
                </c:pt>
                <c:pt idx="434">
                  <c:v>271.705184259838</c:v>
                </c:pt>
                <c:pt idx="435">
                  <c:v>272.329793878826</c:v>
                </c:pt>
                <c:pt idx="436">
                  <c:v>272.954403497814</c:v>
                </c:pt>
                <c:pt idx="437">
                  <c:v>273.579013116802</c:v>
                </c:pt>
                <c:pt idx="438">
                  <c:v>274.20362273579</c:v>
                </c:pt>
                <c:pt idx="439">
                  <c:v>274.828232354778</c:v>
                </c:pt>
                <c:pt idx="440">
                  <c:v>275.452841973766</c:v>
                </c:pt>
                <c:pt idx="441">
                  <c:v>276.077451592755</c:v>
                </c:pt>
                <c:pt idx="442">
                  <c:v>276.702061211743</c:v>
                </c:pt>
                <c:pt idx="443">
                  <c:v>277.326670830731</c:v>
                </c:pt>
                <c:pt idx="444">
                  <c:v>277.951280449719</c:v>
                </c:pt>
                <c:pt idx="445">
                  <c:v>278.575890068707</c:v>
                </c:pt>
                <c:pt idx="446">
                  <c:v>279.200499687695</c:v>
                </c:pt>
                <c:pt idx="447">
                  <c:v>279.825109306683</c:v>
                </c:pt>
                <c:pt idx="448">
                  <c:v>280.449718925671</c:v>
                </c:pt>
                <c:pt idx="449">
                  <c:v>281.07432854466</c:v>
                </c:pt>
                <c:pt idx="450">
                  <c:v>281.698938163648</c:v>
                </c:pt>
                <c:pt idx="451">
                  <c:v>282.323547782636</c:v>
                </c:pt>
                <c:pt idx="452">
                  <c:v>282.948157401624</c:v>
                </c:pt>
                <c:pt idx="453">
                  <c:v>283.572767020612</c:v>
                </c:pt>
                <c:pt idx="454">
                  <c:v>284.1973766396</c:v>
                </c:pt>
                <c:pt idx="455">
                  <c:v>284.821986258588</c:v>
                </c:pt>
                <c:pt idx="456">
                  <c:v>285.446595877577</c:v>
                </c:pt>
                <c:pt idx="457">
                  <c:v>286.071205496565</c:v>
                </c:pt>
                <c:pt idx="458">
                  <c:v>286.695815115553</c:v>
                </c:pt>
                <c:pt idx="459">
                  <c:v>287.320424734541</c:v>
                </c:pt>
                <c:pt idx="460">
                  <c:v>287.945034353529</c:v>
                </c:pt>
                <c:pt idx="461">
                  <c:v>288.569643972517</c:v>
                </c:pt>
                <c:pt idx="462">
                  <c:v>289.194253591505</c:v>
                </c:pt>
                <c:pt idx="463">
                  <c:v>289.818863210493</c:v>
                </c:pt>
                <c:pt idx="464">
                  <c:v>290.443472829482</c:v>
                </c:pt>
                <c:pt idx="465">
                  <c:v>291.06808244847</c:v>
                </c:pt>
                <c:pt idx="466">
                  <c:v>291.692692067458</c:v>
                </c:pt>
                <c:pt idx="467">
                  <c:v>292.317301686446</c:v>
                </c:pt>
                <c:pt idx="468">
                  <c:v>292.941911305434</c:v>
                </c:pt>
                <c:pt idx="469">
                  <c:v>293.566520924422</c:v>
                </c:pt>
                <c:pt idx="470">
                  <c:v>294.19113054341</c:v>
                </c:pt>
                <c:pt idx="471">
                  <c:v>294.815740162398</c:v>
                </c:pt>
                <c:pt idx="472">
                  <c:v>295.440349781387</c:v>
                </c:pt>
                <c:pt idx="473">
                  <c:v>296.064959400375</c:v>
                </c:pt>
                <c:pt idx="474">
                  <c:v>296.689569019363</c:v>
                </c:pt>
                <c:pt idx="475">
                  <c:v>297.314178638351</c:v>
                </c:pt>
                <c:pt idx="476">
                  <c:v>297.938788257339</c:v>
                </c:pt>
                <c:pt idx="477">
                  <c:v>298.563397876327</c:v>
                </c:pt>
                <c:pt idx="478">
                  <c:v>299.188007495315</c:v>
                </c:pt>
                <c:pt idx="479">
                  <c:v>299.812617114304</c:v>
                </c:pt>
                <c:pt idx="480">
                  <c:v>300.437226733292</c:v>
                </c:pt>
                <c:pt idx="481">
                  <c:v>301.06183635228</c:v>
                </c:pt>
                <c:pt idx="482">
                  <c:v>301.686445971268</c:v>
                </c:pt>
                <c:pt idx="483">
                  <c:v>302.311055590256</c:v>
                </c:pt>
                <c:pt idx="484">
                  <c:v>302.935665209244</c:v>
                </c:pt>
                <c:pt idx="485">
                  <c:v>303.560274828232</c:v>
                </c:pt>
                <c:pt idx="486">
                  <c:v>304.184884447221</c:v>
                </c:pt>
                <c:pt idx="487">
                  <c:v>304.809494066209</c:v>
                </c:pt>
                <c:pt idx="488">
                  <c:v>305.434103685197</c:v>
                </c:pt>
                <c:pt idx="489">
                  <c:v>306.058713304185</c:v>
                </c:pt>
                <c:pt idx="490">
                  <c:v>306.683322923173</c:v>
                </c:pt>
                <c:pt idx="491">
                  <c:v>307.307932542161</c:v>
                </c:pt>
                <c:pt idx="492">
                  <c:v>307.932542161149</c:v>
                </c:pt>
                <c:pt idx="493">
                  <c:v>308.557151780137</c:v>
                </c:pt>
                <c:pt idx="494">
                  <c:v>309.181761399126</c:v>
                </c:pt>
                <c:pt idx="495">
                  <c:v>309.806371018114</c:v>
                </c:pt>
                <c:pt idx="496">
                  <c:v>310.430980637102</c:v>
                </c:pt>
                <c:pt idx="497">
                  <c:v>311.05559025609</c:v>
                </c:pt>
                <c:pt idx="498">
                  <c:v>311.680199875078</c:v>
                </c:pt>
                <c:pt idx="499">
                  <c:v>312.304809494066</c:v>
                </c:pt>
                <c:pt idx="500">
                  <c:v>312.929419113054</c:v>
                </c:pt>
                <c:pt idx="501">
                  <c:v>313.554028732042</c:v>
                </c:pt>
                <c:pt idx="502">
                  <c:v>314.178638351031</c:v>
                </c:pt>
                <c:pt idx="503">
                  <c:v>314.803247970019</c:v>
                </c:pt>
                <c:pt idx="504">
                  <c:v>315.427857589007</c:v>
                </c:pt>
                <c:pt idx="505">
                  <c:v>316.052467207995</c:v>
                </c:pt>
                <c:pt idx="506">
                  <c:v>316.677076826983</c:v>
                </c:pt>
                <c:pt idx="507">
                  <c:v>317.301686445971</c:v>
                </c:pt>
                <c:pt idx="508">
                  <c:v>317.926296064959</c:v>
                </c:pt>
                <c:pt idx="509">
                  <c:v>318.550905683948</c:v>
                </c:pt>
                <c:pt idx="510">
                  <c:v>319.175515302936</c:v>
                </c:pt>
                <c:pt idx="511">
                  <c:v>319.800124921924</c:v>
                </c:pt>
                <c:pt idx="512">
                  <c:v>320.424734540912</c:v>
                </c:pt>
                <c:pt idx="513">
                  <c:v>321.0493441599</c:v>
                </c:pt>
                <c:pt idx="514">
                  <c:v>321.673953778888</c:v>
                </c:pt>
                <c:pt idx="515">
                  <c:v>322.298563397876</c:v>
                </c:pt>
                <c:pt idx="516">
                  <c:v>322.923173016864</c:v>
                </c:pt>
                <c:pt idx="517">
                  <c:v>323.547782635853</c:v>
                </c:pt>
                <c:pt idx="518">
                  <c:v>324.172392254841</c:v>
                </c:pt>
                <c:pt idx="519">
                  <c:v>324.797001873829</c:v>
                </c:pt>
                <c:pt idx="520">
                  <c:v>325.421611492817</c:v>
                </c:pt>
                <c:pt idx="521">
                  <c:v>326.046221111805</c:v>
                </c:pt>
                <c:pt idx="522">
                  <c:v>326.670830730793</c:v>
                </c:pt>
                <c:pt idx="523">
                  <c:v>327.295440349781</c:v>
                </c:pt>
                <c:pt idx="524">
                  <c:v>327.92004996877</c:v>
                </c:pt>
                <c:pt idx="525">
                  <c:v>328.544659587758</c:v>
                </c:pt>
                <c:pt idx="526">
                  <c:v>329.169269206746</c:v>
                </c:pt>
                <c:pt idx="527">
                  <c:v>329.793878825734</c:v>
                </c:pt>
                <c:pt idx="528">
                  <c:v>330.418488444722</c:v>
                </c:pt>
                <c:pt idx="529">
                  <c:v>331.04309806371</c:v>
                </c:pt>
                <c:pt idx="530">
                  <c:v>331.667707682698</c:v>
                </c:pt>
                <c:pt idx="531">
                  <c:v>332.292317301686</c:v>
                </c:pt>
                <c:pt idx="532">
                  <c:v>332.916926920675</c:v>
                </c:pt>
                <c:pt idx="533">
                  <c:v>333.541536539663</c:v>
                </c:pt>
                <c:pt idx="534">
                  <c:v>334.166146158651</c:v>
                </c:pt>
                <c:pt idx="535">
                  <c:v>334.790755777639</c:v>
                </c:pt>
                <c:pt idx="536">
                  <c:v>335.415365396627</c:v>
                </c:pt>
                <c:pt idx="537">
                  <c:v>336.039975015615</c:v>
                </c:pt>
                <c:pt idx="538">
                  <c:v>336.664584634603</c:v>
                </c:pt>
                <c:pt idx="539">
                  <c:v>337.289194253591</c:v>
                </c:pt>
                <c:pt idx="540">
                  <c:v>337.91380387258</c:v>
                </c:pt>
                <c:pt idx="541">
                  <c:v>338.538413491568</c:v>
                </c:pt>
                <c:pt idx="542">
                  <c:v>339.163023110556</c:v>
                </c:pt>
                <c:pt idx="543">
                  <c:v>339.787632729544</c:v>
                </c:pt>
                <c:pt idx="544">
                  <c:v>340.412242348532</c:v>
                </c:pt>
                <c:pt idx="545">
                  <c:v>341.03685196752</c:v>
                </c:pt>
                <c:pt idx="546">
                  <c:v>341.661461586508</c:v>
                </c:pt>
                <c:pt idx="547">
                  <c:v>342.286071205497</c:v>
                </c:pt>
                <c:pt idx="548">
                  <c:v>342.910680824485</c:v>
                </c:pt>
                <c:pt idx="549">
                  <c:v>343.535290443473</c:v>
                </c:pt>
                <c:pt idx="550">
                  <c:v>344.159900062461</c:v>
                </c:pt>
                <c:pt idx="551">
                  <c:v>344.784509681449</c:v>
                </c:pt>
                <c:pt idx="552">
                  <c:v>345.409119300437</c:v>
                </c:pt>
                <c:pt idx="553">
                  <c:v>346.033728919425</c:v>
                </c:pt>
                <c:pt idx="554">
                  <c:v>346.658338538414</c:v>
                </c:pt>
                <c:pt idx="555">
                  <c:v>347.282948157402</c:v>
                </c:pt>
                <c:pt idx="556">
                  <c:v>347.90755777639</c:v>
                </c:pt>
                <c:pt idx="557">
                  <c:v>348.532167395378</c:v>
                </c:pt>
                <c:pt idx="558">
                  <c:v>349.156777014366</c:v>
                </c:pt>
                <c:pt idx="559">
                  <c:v>349.781386633354</c:v>
                </c:pt>
                <c:pt idx="560">
                  <c:v>350.405996252342</c:v>
                </c:pt>
                <c:pt idx="561">
                  <c:v>351.03060587133</c:v>
                </c:pt>
                <c:pt idx="562">
                  <c:v>351.655215490319</c:v>
                </c:pt>
                <c:pt idx="563">
                  <c:v>352.279825109307</c:v>
                </c:pt>
                <c:pt idx="564">
                  <c:v>352.904434728295</c:v>
                </c:pt>
                <c:pt idx="565">
                  <c:v>353.529044347283</c:v>
                </c:pt>
                <c:pt idx="566">
                  <c:v>354.153653966271</c:v>
                </c:pt>
                <c:pt idx="567">
                  <c:v>354.778263585259</c:v>
                </c:pt>
                <c:pt idx="568">
                  <c:v>355.402873204247</c:v>
                </c:pt>
                <c:pt idx="569">
                  <c:v>356.027482823235</c:v>
                </c:pt>
                <c:pt idx="570">
                  <c:v>356.652092442224</c:v>
                </c:pt>
                <c:pt idx="571">
                  <c:v>357.276702061212</c:v>
                </c:pt>
                <c:pt idx="572">
                  <c:v>357.9013116802</c:v>
                </c:pt>
                <c:pt idx="573">
                  <c:v>358.525921299188</c:v>
                </c:pt>
                <c:pt idx="574">
                  <c:v>359.150530918176</c:v>
                </c:pt>
                <c:pt idx="575">
                  <c:v>359.775140537164</c:v>
                </c:pt>
                <c:pt idx="576">
                  <c:v>360.399750156152</c:v>
                </c:pt>
                <c:pt idx="577">
                  <c:v>361.024359775141</c:v>
                </c:pt>
                <c:pt idx="578">
                  <c:v>361.648969394129</c:v>
                </c:pt>
                <c:pt idx="579">
                  <c:v>362.273579013117</c:v>
                </c:pt>
                <c:pt idx="580">
                  <c:v>362.898188632105</c:v>
                </c:pt>
                <c:pt idx="581">
                  <c:v>363.522798251093</c:v>
                </c:pt>
                <c:pt idx="582">
                  <c:v>364.147407870081</c:v>
                </c:pt>
                <c:pt idx="583">
                  <c:v>364.772017489069</c:v>
                </c:pt>
                <c:pt idx="584">
                  <c:v>365.396627108057</c:v>
                </c:pt>
                <c:pt idx="585">
                  <c:v>366.021236727046</c:v>
                </c:pt>
                <c:pt idx="586">
                  <c:v>366.645846346034</c:v>
                </c:pt>
                <c:pt idx="587">
                  <c:v>367.270455965022</c:v>
                </c:pt>
                <c:pt idx="588">
                  <c:v>367.89506558401</c:v>
                </c:pt>
                <c:pt idx="589">
                  <c:v>368.519675202998</c:v>
                </c:pt>
                <c:pt idx="590">
                  <c:v>369.144284821986</c:v>
                </c:pt>
                <c:pt idx="591">
                  <c:v>369.768894440974</c:v>
                </c:pt>
                <c:pt idx="592">
                  <c:v>370.393504059963</c:v>
                </c:pt>
                <c:pt idx="593">
                  <c:v>371.018113678951</c:v>
                </c:pt>
                <c:pt idx="594">
                  <c:v>371.642723297939</c:v>
                </c:pt>
                <c:pt idx="595">
                  <c:v>372.267332916927</c:v>
                </c:pt>
                <c:pt idx="596">
                  <c:v>372.891942535915</c:v>
                </c:pt>
                <c:pt idx="597">
                  <c:v>373.516552154903</c:v>
                </c:pt>
                <c:pt idx="598">
                  <c:v>374.141161773891</c:v>
                </c:pt>
                <c:pt idx="599">
                  <c:v>374.765771392879</c:v>
                </c:pt>
                <c:pt idx="600">
                  <c:v>375.390381011868</c:v>
                </c:pt>
                <c:pt idx="601">
                  <c:v>376.014990630856</c:v>
                </c:pt>
                <c:pt idx="602">
                  <c:v>376.639600249844</c:v>
                </c:pt>
                <c:pt idx="603">
                  <c:v>377.264209868832</c:v>
                </c:pt>
                <c:pt idx="604">
                  <c:v>377.88881948782</c:v>
                </c:pt>
                <c:pt idx="605">
                  <c:v>378.513429106808</c:v>
                </c:pt>
                <c:pt idx="606">
                  <c:v>379.138038725796</c:v>
                </c:pt>
                <c:pt idx="607">
                  <c:v>379.762648344785</c:v>
                </c:pt>
                <c:pt idx="608">
                  <c:v>380.387257963773</c:v>
                </c:pt>
                <c:pt idx="609">
                  <c:v>381.011867582761</c:v>
                </c:pt>
                <c:pt idx="610">
                  <c:v>381.636477201749</c:v>
                </c:pt>
                <c:pt idx="611">
                  <c:v>382.261086820737</c:v>
                </c:pt>
                <c:pt idx="612">
                  <c:v>382.885696439725</c:v>
                </c:pt>
                <c:pt idx="613">
                  <c:v>383.510306058713</c:v>
                </c:pt>
                <c:pt idx="614">
                  <c:v>384.134915677701</c:v>
                </c:pt>
                <c:pt idx="615">
                  <c:v>384.75952529669</c:v>
                </c:pt>
                <c:pt idx="616">
                  <c:v>385.384134915678</c:v>
                </c:pt>
                <c:pt idx="617">
                  <c:v>386.008744534666</c:v>
                </c:pt>
                <c:pt idx="618">
                  <c:v>386.633354153654</c:v>
                </c:pt>
                <c:pt idx="619">
                  <c:v>387.257963772642</c:v>
                </c:pt>
                <c:pt idx="620">
                  <c:v>387.88257339163</c:v>
                </c:pt>
                <c:pt idx="621">
                  <c:v>388.507183010618</c:v>
                </c:pt>
                <c:pt idx="622">
                  <c:v>389.131792629607</c:v>
                </c:pt>
                <c:pt idx="623">
                  <c:v>389.756402248595</c:v>
                </c:pt>
                <c:pt idx="624">
                  <c:v>390.381011867583</c:v>
                </c:pt>
                <c:pt idx="625">
                  <c:v>391.005621486571</c:v>
                </c:pt>
                <c:pt idx="626">
                  <c:v>391.630231105559</c:v>
                </c:pt>
                <c:pt idx="627">
                  <c:v>392.254840724547</c:v>
                </c:pt>
                <c:pt idx="628">
                  <c:v>392.879450343535</c:v>
                </c:pt>
                <c:pt idx="629">
                  <c:v>393.504059962523</c:v>
                </c:pt>
                <c:pt idx="630">
                  <c:v>394.128669581512</c:v>
                </c:pt>
                <c:pt idx="631">
                  <c:v>394.7532792005</c:v>
                </c:pt>
                <c:pt idx="632">
                  <c:v>395.377888819488</c:v>
                </c:pt>
                <c:pt idx="633">
                  <c:v>396.002498438476</c:v>
                </c:pt>
                <c:pt idx="634">
                  <c:v>396.627108057464</c:v>
                </c:pt>
                <c:pt idx="635">
                  <c:v>397.251717676452</c:v>
                </c:pt>
                <c:pt idx="636">
                  <c:v>397.87632729544</c:v>
                </c:pt>
                <c:pt idx="637">
                  <c:v>398.500936914428</c:v>
                </c:pt>
                <c:pt idx="638">
                  <c:v>399.125546533417</c:v>
                </c:pt>
                <c:pt idx="639">
                  <c:v>399.750156152405</c:v>
                </c:pt>
                <c:pt idx="640">
                  <c:v>400.374765771393</c:v>
                </c:pt>
                <c:pt idx="641">
                  <c:v>400.999375390381</c:v>
                </c:pt>
                <c:pt idx="642">
                  <c:v>401.623985009369</c:v>
                </c:pt>
                <c:pt idx="643">
                  <c:v>402.248594628357</c:v>
                </c:pt>
                <c:pt idx="644">
                  <c:v>402.873204247345</c:v>
                </c:pt>
                <c:pt idx="645">
                  <c:v>403.497813866334</c:v>
                </c:pt>
                <c:pt idx="646">
                  <c:v>404.122423485322</c:v>
                </c:pt>
                <c:pt idx="647">
                  <c:v>404.74703310431</c:v>
                </c:pt>
                <c:pt idx="648">
                  <c:v>405.371642723298</c:v>
                </c:pt>
                <c:pt idx="649">
                  <c:v>405.996252342286</c:v>
                </c:pt>
                <c:pt idx="650">
                  <c:v>406.620861961274</c:v>
                </c:pt>
                <c:pt idx="651">
                  <c:v>407.245471580262</c:v>
                </c:pt>
                <c:pt idx="652">
                  <c:v>407.87008119925</c:v>
                </c:pt>
                <c:pt idx="653">
                  <c:v>408.494690818239</c:v>
                </c:pt>
                <c:pt idx="654">
                  <c:v>409.119300437227</c:v>
                </c:pt>
                <c:pt idx="655">
                  <c:v>409.743910056215</c:v>
                </c:pt>
                <c:pt idx="656">
                  <c:v>410.368519675203</c:v>
                </c:pt>
                <c:pt idx="657">
                  <c:v>410.993129294191</c:v>
                </c:pt>
                <c:pt idx="658">
                  <c:v>411.617738913179</c:v>
                </c:pt>
                <c:pt idx="659">
                  <c:v>412.242348532167</c:v>
                </c:pt>
                <c:pt idx="660">
                  <c:v>412.866958151156</c:v>
                </c:pt>
                <c:pt idx="661">
                  <c:v>413.491567770144</c:v>
                </c:pt>
                <c:pt idx="662">
                  <c:v>414.116177389132</c:v>
                </c:pt>
                <c:pt idx="663">
                  <c:v>414.74078700812</c:v>
                </c:pt>
                <c:pt idx="664">
                  <c:v>415.365396627108</c:v>
                </c:pt>
                <c:pt idx="665">
                  <c:v>415.990006246096</c:v>
                </c:pt>
                <c:pt idx="666">
                  <c:v>416.614615865084</c:v>
                </c:pt>
                <c:pt idx="667">
                  <c:v>417.239225484072</c:v>
                </c:pt>
                <c:pt idx="668">
                  <c:v>417.863835103061</c:v>
                </c:pt>
                <c:pt idx="669">
                  <c:v>418.488444722049</c:v>
                </c:pt>
                <c:pt idx="670">
                  <c:v>419.113054341037</c:v>
                </c:pt>
                <c:pt idx="671">
                  <c:v>419.737663960025</c:v>
                </c:pt>
                <c:pt idx="672">
                  <c:v>420.362273579013</c:v>
                </c:pt>
                <c:pt idx="673">
                  <c:v>420.986883198001</c:v>
                </c:pt>
                <c:pt idx="674">
                  <c:v>421.611492816989</c:v>
                </c:pt>
                <c:pt idx="675">
                  <c:v>422.236102435978</c:v>
                </c:pt>
                <c:pt idx="676">
                  <c:v>422.860712054966</c:v>
                </c:pt>
                <c:pt idx="677">
                  <c:v>423.485321673954</c:v>
                </c:pt>
                <c:pt idx="678">
                  <c:v>424.109931292942</c:v>
                </c:pt>
                <c:pt idx="679">
                  <c:v>424.73454091193</c:v>
                </c:pt>
                <c:pt idx="680">
                  <c:v>425.359150530918</c:v>
                </c:pt>
                <c:pt idx="681">
                  <c:v>425.983760149906</c:v>
                </c:pt>
                <c:pt idx="682">
                  <c:v>426.608369768894</c:v>
                </c:pt>
                <c:pt idx="683">
                  <c:v>427.232979387883</c:v>
                </c:pt>
                <c:pt idx="684">
                  <c:v>427.857589006871</c:v>
                </c:pt>
                <c:pt idx="685">
                  <c:v>428.482198625859</c:v>
                </c:pt>
                <c:pt idx="686">
                  <c:v>429.106808244847</c:v>
                </c:pt>
                <c:pt idx="687">
                  <c:v>429.731417863835</c:v>
                </c:pt>
                <c:pt idx="688">
                  <c:v>430.356027482823</c:v>
                </c:pt>
                <c:pt idx="689">
                  <c:v>430.980637101811</c:v>
                </c:pt>
                <c:pt idx="690">
                  <c:v>431.605246720799</c:v>
                </c:pt>
                <c:pt idx="691">
                  <c:v>432.229856339788</c:v>
                </c:pt>
                <c:pt idx="692">
                  <c:v>432.854465958776</c:v>
                </c:pt>
                <c:pt idx="693">
                  <c:v>433.479075577764</c:v>
                </c:pt>
                <c:pt idx="694">
                  <c:v>434.103685196752</c:v>
                </c:pt>
                <c:pt idx="695">
                  <c:v>434.72829481574</c:v>
                </c:pt>
                <c:pt idx="696">
                  <c:v>435.352904434728</c:v>
                </c:pt>
                <c:pt idx="697">
                  <c:v>435.977514053716</c:v>
                </c:pt>
                <c:pt idx="698">
                  <c:v>436.602123672705</c:v>
                </c:pt>
                <c:pt idx="699">
                  <c:v>437.226733291693</c:v>
                </c:pt>
                <c:pt idx="700">
                  <c:v>437.851342910681</c:v>
                </c:pt>
                <c:pt idx="701">
                  <c:v>438.475952529669</c:v>
                </c:pt>
                <c:pt idx="702">
                  <c:v>439.100562148657</c:v>
                </c:pt>
                <c:pt idx="703">
                  <c:v>439.725171767645</c:v>
                </c:pt>
                <c:pt idx="704">
                  <c:v>440.349781386633</c:v>
                </c:pt>
                <c:pt idx="705">
                  <c:v>440.974391005621</c:v>
                </c:pt>
                <c:pt idx="706">
                  <c:v>441.59900062461</c:v>
                </c:pt>
                <c:pt idx="707">
                  <c:v>442.223610243598</c:v>
                </c:pt>
                <c:pt idx="708">
                  <c:v>442.848219862586</c:v>
                </c:pt>
                <c:pt idx="709">
                  <c:v>443.472829481574</c:v>
                </c:pt>
                <c:pt idx="710">
                  <c:v>444.097439100562</c:v>
                </c:pt>
                <c:pt idx="711">
                  <c:v>444.72204871955</c:v>
                </c:pt>
                <c:pt idx="712">
                  <c:v>445.346658338538</c:v>
                </c:pt>
                <c:pt idx="713">
                  <c:v>445.971267957527</c:v>
                </c:pt>
                <c:pt idx="714">
                  <c:v>446.595877576515</c:v>
                </c:pt>
                <c:pt idx="715">
                  <c:v>447.220487195503</c:v>
                </c:pt>
                <c:pt idx="716">
                  <c:v>447.845096814491</c:v>
                </c:pt>
                <c:pt idx="717">
                  <c:v>448.469706433479</c:v>
                </c:pt>
                <c:pt idx="718">
                  <c:v>449.094316052467</c:v>
                </c:pt>
                <c:pt idx="719">
                  <c:v>449.718925671455</c:v>
                </c:pt>
                <c:pt idx="720">
                  <c:v>450.343535290443</c:v>
                </c:pt>
                <c:pt idx="721">
                  <c:v>450.968144909432</c:v>
                </c:pt>
                <c:pt idx="722">
                  <c:v>451.59275452842</c:v>
                </c:pt>
                <c:pt idx="723">
                  <c:v>452.217364147408</c:v>
                </c:pt>
                <c:pt idx="724">
                  <c:v>452.841973766396</c:v>
                </c:pt>
                <c:pt idx="725">
                  <c:v>453.466583385384</c:v>
                </c:pt>
                <c:pt idx="726">
                  <c:v>454.091193004372</c:v>
                </c:pt>
                <c:pt idx="727">
                  <c:v>454.71580262336</c:v>
                </c:pt>
                <c:pt idx="728">
                  <c:v>455.340412242349</c:v>
                </c:pt>
                <c:pt idx="729">
                  <c:v>455.965021861337</c:v>
                </c:pt>
                <c:pt idx="730">
                  <c:v>456.589631480325</c:v>
                </c:pt>
                <c:pt idx="731">
                  <c:v>457.214241099313</c:v>
                </c:pt>
                <c:pt idx="732">
                  <c:v>457.838850718301</c:v>
                </c:pt>
                <c:pt idx="733">
                  <c:v>458.463460337289</c:v>
                </c:pt>
                <c:pt idx="734">
                  <c:v>459.088069956277</c:v>
                </c:pt>
                <c:pt idx="735">
                  <c:v>459.712679575265</c:v>
                </c:pt>
                <c:pt idx="736">
                  <c:v>460.337289194254</c:v>
                </c:pt>
                <c:pt idx="737">
                  <c:v>460.961898813242</c:v>
                </c:pt>
                <c:pt idx="738">
                  <c:v>461.58650843223</c:v>
                </c:pt>
                <c:pt idx="739">
                  <c:v>462.211118051218</c:v>
                </c:pt>
                <c:pt idx="740">
                  <c:v>462.835727670206</c:v>
                </c:pt>
                <c:pt idx="741">
                  <c:v>463.460337289194</c:v>
                </c:pt>
                <c:pt idx="742">
                  <c:v>464.084946908182</c:v>
                </c:pt>
                <c:pt idx="743">
                  <c:v>464.709556527171</c:v>
                </c:pt>
                <c:pt idx="744">
                  <c:v>465.334166146159</c:v>
                </c:pt>
                <c:pt idx="745">
                  <c:v>465.958775765147</c:v>
                </c:pt>
                <c:pt idx="746">
                  <c:v>466.583385384135</c:v>
                </c:pt>
                <c:pt idx="747">
                  <c:v>467.207995003123</c:v>
                </c:pt>
                <c:pt idx="748">
                  <c:v>467.832604622111</c:v>
                </c:pt>
                <c:pt idx="749">
                  <c:v>468.457214241099</c:v>
                </c:pt>
                <c:pt idx="750">
                  <c:v>469.081823860087</c:v>
                </c:pt>
                <c:pt idx="751">
                  <c:v>469.706433479076</c:v>
                </c:pt>
                <c:pt idx="752">
                  <c:v>470.331043098064</c:v>
                </c:pt>
                <c:pt idx="753">
                  <c:v>470.955652717052</c:v>
                </c:pt>
                <c:pt idx="754">
                  <c:v>471.58026233604</c:v>
                </c:pt>
                <c:pt idx="755">
                  <c:v>472.204871955028</c:v>
                </c:pt>
                <c:pt idx="756">
                  <c:v>472.829481574016</c:v>
                </c:pt>
                <c:pt idx="757">
                  <c:v>473.454091193004</c:v>
                </c:pt>
                <c:pt idx="758">
                  <c:v>474.078700811992</c:v>
                </c:pt>
                <c:pt idx="759">
                  <c:v>474.703310430981</c:v>
                </c:pt>
                <c:pt idx="760">
                  <c:v>475.327920049969</c:v>
                </c:pt>
                <c:pt idx="761">
                  <c:v>475.952529668957</c:v>
                </c:pt>
                <c:pt idx="762">
                  <c:v>476.577139287945</c:v>
                </c:pt>
                <c:pt idx="763">
                  <c:v>477.201748906933</c:v>
                </c:pt>
                <c:pt idx="764">
                  <c:v>477.826358525921</c:v>
                </c:pt>
                <c:pt idx="765">
                  <c:v>478.450968144909</c:v>
                </c:pt>
                <c:pt idx="766">
                  <c:v>479.075577763898</c:v>
                </c:pt>
                <c:pt idx="767">
                  <c:v>479.700187382886</c:v>
                </c:pt>
                <c:pt idx="768">
                  <c:v>480.324797001874</c:v>
                </c:pt>
                <c:pt idx="769">
                  <c:v>480.949406620862</c:v>
                </c:pt>
                <c:pt idx="770">
                  <c:v>481.57401623985</c:v>
                </c:pt>
                <c:pt idx="771">
                  <c:v>482.198625858838</c:v>
                </c:pt>
                <c:pt idx="772">
                  <c:v>482.823235477826</c:v>
                </c:pt>
                <c:pt idx="773">
                  <c:v>483.447845096815</c:v>
                </c:pt>
                <c:pt idx="774">
                  <c:v>484.072454715803</c:v>
                </c:pt>
                <c:pt idx="775">
                  <c:v>484.697064334791</c:v>
                </c:pt>
                <c:pt idx="776">
                  <c:v>485.321673953779</c:v>
                </c:pt>
                <c:pt idx="777">
                  <c:v>485.946283572767</c:v>
                </c:pt>
                <c:pt idx="778">
                  <c:v>486.570893191755</c:v>
                </c:pt>
                <c:pt idx="779">
                  <c:v>487.195502810743</c:v>
                </c:pt>
                <c:pt idx="780">
                  <c:v>487.820112429731</c:v>
                </c:pt>
                <c:pt idx="781">
                  <c:v>488.44472204872</c:v>
                </c:pt>
                <c:pt idx="782">
                  <c:v>489.069331667708</c:v>
                </c:pt>
                <c:pt idx="783">
                  <c:v>489.693941286696</c:v>
                </c:pt>
                <c:pt idx="784">
                  <c:v>490.318550905684</c:v>
                </c:pt>
                <c:pt idx="785">
                  <c:v>490.943160524672</c:v>
                </c:pt>
                <c:pt idx="786">
                  <c:v>491.56777014366</c:v>
                </c:pt>
                <c:pt idx="787">
                  <c:v>492.192379762648</c:v>
                </c:pt>
                <c:pt idx="788">
                  <c:v>492.816989381636</c:v>
                </c:pt>
                <c:pt idx="789">
                  <c:v>493.441599000625</c:v>
                </c:pt>
                <c:pt idx="790">
                  <c:v>494.066208619613</c:v>
                </c:pt>
                <c:pt idx="791">
                  <c:v>494.690818238601</c:v>
                </c:pt>
                <c:pt idx="792">
                  <c:v>495.315427857589</c:v>
                </c:pt>
                <c:pt idx="793">
                  <c:v>495.940037476577</c:v>
                </c:pt>
                <c:pt idx="794">
                  <c:v>496.564647095565</c:v>
                </c:pt>
                <c:pt idx="795">
                  <c:v>497.189256714553</c:v>
                </c:pt>
                <c:pt idx="796">
                  <c:v>497.813866333542</c:v>
                </c:pt>
                <c:pt idx="797">
                  <c:v>498.43847595253</c:v>
                </c:pt>
                <c:pt idx="798">
                  <c:v>499.063085571518</c:v>
                </c:pt>
                <c:pt idx="799">
                  <c:v>499.687695190506</c:v>
                </c:pt>
                <c:pt idx="800">
                  <c:v>500.312304809494</c:v>
                </c:pt>
                <c:pt idx="801">
                  <c:v>500.936914428482</c:v>
                </c:pt>
                <c:pt idx="802">
                  <c:v>501.56152404747</c:v>
                </c:pt>
                <c:pt idx="803">
                  <c:v>502.186133666458</c:v>
                </c:pt>
                <c:pt idx="804">
                  <c:v>502.810743285447</c:v>
                </c:pt>
                <c:pt idx="805">
                  <c:v>503.435352904435</c:v>
                </c:pt>
                <c:pt idx="806">
                  <c:v>504.059962523423</c:v>
                </c:pt>
                <c:pt idx="807">
                  <c:v>504.684572142411</c:v>
                </c:pt>
                <c:pt idx="808">
                  <c:v>505.309181761399</c:v>
                </c:pt>
                <c:pt idx="809">
                  <c:v>505.933791380387</c:v>
                </c:pt>
                <c:pt idx="810">
                  <c:v>506.558400999375</c:v>
                </c:pt>
                <c:pt idx="811">
                  <c:v>507.183010618364</c:v>
                </c:pt>
                <c:pt idx="812">
                  <c:v>507.807620237352</c:v>
                </c:pt>
                <c:pt idx="813">
                  <c:v>508.43222985634</c:v>
                </c:pt>
                <c:pt idx="814">
                  <c:v>509.056839475328</c:v>
                </c:pt>
                <c:pt idx="815">
                  <c:v>509.681449094316</c:v>
                </c:pt>
                <c:pt idx="816">
                  <c:v>510.306058713304</c:v>
                </c:pt>
                <c:pt idx="817">
                  <c:v>510.930668332292</c:v>
                </c:pt>
                <c:pt idx="818">
                  <c:v>511.55527795128</c:v>
                </c:pt>
                <c:pt idx="819">
                  <c:v>512.179887570269</c:v>
                </c:pt>
                <c:pt idx="820">
                  <c:v>512.804497189257</c:v>
                </c:pt>
                <c:pt idx="821">
                  <c:v>513.429106808245</c:v>
                </c:pt>
                <c:pt idx="822">
                  <c:v>514.053716427233</c:v>
                </c:pt>
                <c:pt idx="823">
                  <c:v>514.678326046221</c:v>
                </c:pt>
                <c:pt idx="824">
                  <c:v>515.302935665209</c:v>
                </c:pt>
                <c:pt idx="825">
                  <c:v>515.927545284197</c:v>
                </c:pt>
                <c:pt idx="826">
                  <c:v>516.552154903186</c:v>
                </c:pt>
                <c:pt idx="827">
                  <c:v>517.176764522174</c:v>
                </c:pt>
                <c:pt idx="828">
                  <c:v>517.801374141162</c:v>
                </c:pt>
                <c:pt idx="829">
                  <c:v>518.42598376015</c:v>
                </c:pt>
                <c:pt idx="830">
                  <c:v>519.050593379138</c:v>
                </c:pt>
                <c:pt idx="831">
                  <c:v>519.675202998126</c:v>
                </c:pt>
                <c:pt idx="832">
                  <c:v>520.299812617114</c:v>
                </c:pt>
                <c:pt idx="833">
                  <c:v>520.924422236103</c:v>
                </c:pt>
                <c:pt idx="834">
                  <c:v>521.549031855091</c:v>
                </c:pt>
                <c:pt idx="835">
                  <c:v>522.173641474079</c:v>
                </c:pt>
                <c:pt idx="836">
                  <c:v>522.798251093067</c:v>
                </c:pt>
                <c:pt idx="837">
                  <c:v>523.422860712055</c:v>
                </c:pt>
                <c:pt idx="838">
                  <c:v>524.047470331043</c:v>
                </c:pt>
                <c:pt idx="839">
                  <c:v>524.672079950031</c:v>
                </c:pt>
                <c:pt idx="840">
                  <c:v>525.296689569019</c:v>
                </c:pt>
                <c:pt idx="841">
                  <c:v>525.921299188008</c:v>
                </c:pt>
                <c:pt idx="842">
                  <c:v>526.545908806996</c:v>
                </c:pt>
                <c:pt idx="843">
                  <c:v>527.170518425984</c:v>
                </c:pt>
                <c:pt idx="844">
                  <c:v>527.795128044972</c:v>
                </c:pt>
                <c:pt idx="845">
                  <c:v>528.41973766396</c:v>
                </c:pt>
                <c:pt idx="846">
                  <c:v>529.044347282948</c:v>
                </c:pt>
                <c:pt idx="847">
                  <c:v>529.668956901936</c:v>
                </c:pt>
                <c:pt idx="848">
                  <c:v>530.293566520924</c:v>
                </c:pt>
                <c:pt idx="849">
                  <c:v>530.918176139913</c:v>
                </c:pt>
                <c:pt idx="850">
                  <c:v>531.542785758901</c:v>
                </c:pt>
                <c:pt idx="851">
                  <c:v>532.167395377889</c:v>
                </c:pt>
                <c:pt idx="852">
                  <c:v>532.792004996877</c:v>
                </c:pt>
                <c:pt idx="853">
                  <c:v>533.416614615865</c:v>
                </c:pt>
                <c:pt idx="854">
                  <c:v>534.041224234853</c:v>
                </c:pt>
                <c:pt idx="855">
                  <c:v>534.665833853841</c:v>
                </c:pt>
                <c:pt idx="856">
                  <c:v>535.29044347283</c:v>
                </c:pt>
                <c:pt idx="857">
                  <c:v>535.915053091818</c:v>
                </c:pt>
                <c:pt idx="858">
                  <c:v>536.539662710806</c:v>
                </c:pt>
                <c:pt idx="859">
                  <c:v>537.164272329794</c:v>
                </c:pt>
                <c:pt idx="860">
                  <c:v>537.788881948782</c:v>
                </c:pt>
                <c:pt idx="861">
                  <c:v>538.41349156777</c:v>
                </c:pt>
                <c:pt idx="862">
                  <c:v>539.038101186758</c:v>
                </c:pt>
                <c:pt idx="863">
                  <c:v>539.662710805746</c:v>
                </c:pt>
                <c:pt idx="864">
                  <c:v>540.287320424735</c:v>
                </c:pt>
                <c:pt idx="865">
                  <c:v>540.911930043723</c:v>
                </c:pt>
                <c:pt idx="866">
                  <c:v>541.536539662711</c:v>
                </c:pt>
                <c:pt idx="867">
                  <c:v>542.161149281699</c:v>
                </c:pt>
                <c:pt idx="868">
                  <c:v>542.785758900687</c:v>
                </c:pt>
                <c:pt idx="869">
                  <c:v>543.410368519675</c:v>
                </c:pt>
                <c:pt idx="870">
                  <c:v>544.034978138663</c:v>
                </c:pt>
                <c:pt idx="871">
                  <c:v>544.659587757652</c:v>
                </c:pt>
                <c:pt idx="872">
                  <c:v>545.28419737664</c:v>
                </c:pt>
                <c:pt idx="873">
                  <c:v>545.908806995628</c:v>
                </c:pt>
                <c:pt idx="874">
                  <c:v>546.533416614616</c:v>
                </c:pt>
                <c:pt idx="875">
                  <c:v>547.158026233604</c:v>
                </c:pt>
                <c:pt idx="876">
                  <c:v>547.782635852592</c:v>
                </c:pt>
                <c:pt idx="877">
                  <c:v>548.40724547158</c:v>
                </c:pt>
                <c:pt idx="878">
                  <c:v>549.031855090569</c:v>
                </c:pt>
                <c:pt idx="879">
                  <c:v>549.656464709557</c:v>
                </c:pt>
                <c:pt idx="880">
                  <c:v>550.281074328545</c:v>
                </c:pt>
                <c:pt idx="881">
                  <c:v>550.905683947533</c:v>
                </c:pt>
                <c:pt idx="882">
                  <c:v>551.530293566521</c:v>
                </c:pt>
                <c:pt idx="883">
                  <c:v>552.154903185509</c:v>
                </c:pt>
                <c:pt idx="884">
                  <c:v>552.779512804497</c:v>
                </c:pt>
                <c:pt idx="885">
                  <c:v>553.404122423485</c:v>
                </c:pt>
                <c:pt idx="886">
                  <c:v>554.028732042474</c:v>
                </c:pt>
                <c:pt idx="887">
                  <c:v>554.653341661462</c:v>
                </c:pt>
                <c:pt idx="888">
                  <c:v>555.27795128045</c:v>
                </c:pt>
                <c:pt idx="889">
                  <c:v>555.902560899438</c:v>
                </c:pt>
                <c:pt idx="890">
                  <c:v>556.527170518426</c:v>
                </c:pt>
                <c:pt idx="891">
                  <c:v>557.151780137414</c:v>
                </c:pt>
                <c:pt idx="892">
                  <c:v>557.776389756402</c:v>
                </c:pt>
                <c:pt idx="893">
                  <c:v>558.40099937539</c:v>
                </c:pt>
                <c:pt idx="894">
                  <c:v>559.025608994379</c:v>
                </c:pt>
                <c:pt idx="895">
                  <c:v>559.650218613367</c:v>
                </c:pt>
                <c:pt idx="896">
                  <c:v>560.274828232355</c:v>
                </c:pt>
                <c:pt idx="897">
                  <c:v>560.899437851343</c:v>
                </c:pt>
                <c:pt idx="898">
                  <c:v>561.524047470331</c:v>
                </c:pt>
                <c:pt idx="899">
                  <c:v>562.148657089319</c:v>
                </c:pt>
                <c:pt idx="900">
                  <c:v>562.773266708307</c:v>
                </c:pt>
                <c:pt idx="901">
                  <c:v>563.397876327295</c:v>
                </c:pt>
                <c:pt idx="902">
                  <c:v>564.022485946284</c:v>
                </c:pt>
                <c:pt idx="903">
                  <c:v>564.647095565272</c:v>
                </c:pt>
                <c:pt idx="904">
                  <c:v>565.27170518426</c:v>
                </c:pt>
                <c:pt idx="905">
                  <c:v>565.896314803248</c:v>
                </c:pt>
                <c:pt idx="906">
                  <c:v>566.520924422236</c:v>
                </c:pt>
                <c:pt idx="907">
                  <c:v>567.145534041224</c:v>
                </c:pt>
                <c:pt idx="908">
                  <c:v>567.770143660212</c:v>
                </c:pt>
                <c:pt idx="909">
                  <c:v>568.394753279201</c:v>
                </c:pt>
                <c:pt idx="910">
                  <c:v>569.019362898189</c:v>
                </c:pt>
                <c:pt idx="911">
                  <c:v>569.643972517177</c:v>
                </c:pt>
                <c:pt idx="912">
                  <c:v>570.268582136165</c:v>
                </c:pt>
                <c:pt idx="913">
                  <c:v>570.893191755153</c:v>
                </c:pt>
                <c:pt idx="914">
                  <c:v>571.517801374141</c:v>
                </c:pt>
                <c:pt idx="915">
                  <c:v>572.142410993129</c:v>
                </c:pt>
                <c:pt idx="916">
                  <c:v>572.767020612117</c:v>
                </c:pt>
                <c:pt idx="917">
                  <c:v>573.391630231106</c:v>
                </c:pt>
                <c:pt idx="918">
                  <c:v>574.016239850094</c:v>
                </c:pt>
                <c:pt idx="919">
                  <c:v>574.640849469082</c:v>
                </c:pt>
                <c:pt idx="920">
                  <c:v>575.26545908807</c:v>
                </c:pt>
                <c:pt idx="921">
                  <c:v>575.890068707058</c:v>
                </c:pt>
                <c:pt idx="922">
                  <c:v>576.514678326046</c:v>
                </c:pt>
                <c:pt idx="923">
                  <c:v>577.139287945034</c:v>
                </c:pt>
                <c:pt idx="924">
                  <c:v>577.763897564023</c:v>
                </c:pt>
                <c:pt idx="925">
                  <c:v>578.388507183011</c:v>
                </c:pt>
                <c:pt idx="926">
                  <c:v>579.013116801999</c:v>
                </c:pt>
                <c:pt idx="927">
                  <c:v>579.637726420987</c:v>
                </c:pt>
                <c:pt idx="928">
                  <c:v>580.262336039975</c:v>
                </c:pt>
                <c:pt idx="929">
                  <c:v>580.886945658963</c:v>
                </c:pt>
                <c:pt idx="930">
                  <c:v>581.511555277951</c:v>
                </c:pt>
                <c:pt idx="931">
                  <c:v>582.13616489694</c:v>
                </c:pt>
                <c:pt idx="932">
                  <c:v>582.760774515928</c:v>
                </c:pt>
                <c:pt idx="933">
                  <c:v>583.385384134916</c:v>
                </c:pt>
                <c:pt idx="934">
                  <c:v>584.009993753904</c:v>
                </c:pt>
                <c:pt idx="935">
                  <c:v>584.634603372892</c:v>
                </c:pt>
                <c:pt idx="936">
                  <c:v>585.25921299188</c:v>
                </c:pt>
                <c:pt idx="937">
                  <c:v>585.883822610868</c:v>
                </c:pt>
                <c:pt idx="938">
                  <c:v>586.508432229856</c:v>
                </c:pt>
                <c:pt idx="939">
                  <c:v>587.133041848845</c:v>
                </c:pt>
                <c:pt idx="940">
                  <c:v>587.757651467833</c:v>
                </c:pt>
                <c:pt idx="941">
                  <c:v>588.382261086821</c:v>
                </c:pt>
                <c:pt idx="942">
                  <c:v>589.006870705809</c:v>
                </c:pt>
                <c:pt idx="943">
                  <c:v>589.631480324797</c:v>
                </c:pt>
                <c:pt idx="944">
                  <c:v>590.256089943785</c:v>
                </c:pt>
                <c:pt idx="945">
                  <c:v>590.880699562773</c:v>
                </c:pt>
                <c:pt idx="946">
                  <c:v>591.505309181761</c:v>
                </c:pt>
                <c:pt idx="947">
                  <c:v>592.12991880075</c:v>
                </c:pt>
                <c:pt idx="948">
                  <c:v>592.754528419738</c:v>
                </c:pt>
                <c:pt idx="949">
                  <c:v>593.379138038726</c:v>
                </c:pt>
                <c:pt idx="950">
                  <c:v>594.003747657714</c:v>
                </c:pt>
                <c:pt idx="951">
                  <c:v>594.628357276702</c:v>
                </c:pt>
                <c:pt idx="952">
                  <c:v>595.25296689569</c:v>
                </c:pt>
                <c:pt idx="953">
                  <c:v>595.877576514678</c:v>
                </c:pt>
                <c:pt idx="954">
                  <c:v>596.502186133666</c:v>
                </c:pt>
                <c:pt idx="955">
                  <c:v>597.126795752655</c:v>
                </c:pt>
                <c:pt idx="956">
                  <c:v>597.751405371643</c:v>
                </c:pt>
                <c:pt idx="957">
                  <c:v>598.376014990631</c:v>
                </c:pt>
                <c:pt idx="958">
                  <c:v>599.000624609619</c:v>
                </c:pt>
                <c:pt idx="959">
                  <c:v>599.625234228607</c:v>
                </c:pt>
                <c:pt idx="960">
                  <c:v>600.249843847595</c:v>
                </c:pt>
                <c:pt idx="961">
                  <c:v>600.874453466583</c:v>
                </c:pt>
                <c:pt idx="962">
                  <c:v>601.499063085572</c:v>
                </c:pt>
                <c:pt idx="963">
                  <c:v>602.12367270456</c:v>
                </c:pt>
                <c:pt idx="964">
                  <c:v>602.748282323548</c:v>
                </c:pt>
                <c:pt idx="965">
                  <c:v>603.372891942536</c:v>
                </c:pt>
                <c:pt idx="966">
                  <c:v>603.997501561524</c:v>
                </c:pt>
                <c:pt idx="967">
                  <c:v>604.622111180512</c:v>
                </c:pt>
                <c:pt idx="968">
                  <c:v>605.2467207995</c:v>
                </c:pt>
                <c:pt idx="969">
                  <c:v>605.871330418489</c:v>
                </c:pt>
                <c:pt idx="970">
                  <c:v>606.495940037477</c:v>
                </c:pt>
                <c:pt idx="971">
                  <c:v>607.120549656465</c:v>
                </c:pt>
                <c:pt idx="972">
                  <c:v>607.745159275453</c:v>
                </c:pt>
                <c:pt idx="973">
                  <c:v>608.369768894441</c:v>
                </c:pt>
                <c:pt idx="974">
                  <c:v>608.994378513429</c:v>
                </c:pt>
                <c:pt idx="975">
                  <c:v>609.618988132417</c:v>
                </c:pt>
                <c:pt idx="976">
                  <c:v>610.243597751405</c:v>
                </c:pt>
                <c:pt idx="977">
                  <c:v>610.868207370394</c:v>
                </c:pt>
                <c:pt idx="978">
                  <c:v>611.492816989382</c:v>
                </c:pt>
                <c:pt idx="979">
                  <c:v>612.11742660837</c:v>
                </c:pt>
                <c:pt idx="980">
                  <c:v>612.742036227358</c:v>
                </c:pt>
                <c:pt idx="981">
                  <c:v>613.366645846346</c:v>
                </c:pt>
                <c:pt idx="982">
                  <c:v>613.991255465334</c:v>
                </c:pt>
                <c:pt idx="983">
                  <c:v>614.615865084322</c:v>
                </c:pt>
                <c:pt idx="984">
                  <c:v>615.240474703311</c:v>
                </c:pt>
                <c:pt idx="985">
                  <c:v>615.865084322299</c:v>
                </c:pt>
                <c:pt idx="986">
                  <c:v>616.489693941287</c:v>
                </c:pt>
                <c:pt idx="987">
                  <c:v>617.114303560275</c:v>
                </c:pt>
                <c:pt idx="988">
                  <c:v>617.738913179263</c:v>
                </c:pt>
                <c:pt idx="989">
                  <c:v>618.363522798251</c:v>
                </c:pt>
                <c:pt idx="990">
                  <c:v>618.988132417239</c:v>
                </c:pt>
                <c:pt idx="991">
                  <c:v>619.612742036227</c:v>
                </c:pt>
                <c:pt idx="992">
                  <c:v>620.237351655216</c:v>
                </c:pt>
                <c:pt idx="993">
                  <c:v>620.861961274204</c:v>
                </c:pt>
                <c:pt idx="994">
                  <c:v>621.486570893192</c:v>
                </c:pt>
                <c:pt idx="995">
                  <c:v>622.11118051218</c:v>
                </c:pt>
                <c:pt idx="996">
                  <c:v>622.735790131168</c:v>
                </c:pt>
                <c:pt idx="997">
                  <c:v>623.360399750156</c:v>
                </c:pt>
                <c:pt idx="998">
                  <c:v>623.985009369144</c:v>
                </c:pt>
                <c:pt idx="999">
                  <c:v>624.609618988132</c:v>
                </c:pt>
              </c:numCache>
            </c:numRef>
          </c:xVal>
          <c:yVal>
            <c:numRef>
              <c:f>'FEXT (55m) &amp; ELFEXT'!$Y$2:$Y$1001</c:f>
              <c:numCache>
                <c:formatCode>General</c:formatCode>
                <c:ptCount val="1000"/>
                <c:pt idx="0">
                  <c:v>-64.3446839589685</c:v>
                </c:pt>
                <c:pt idx="1">
                  <c:v>-58.3240840456888</c:v>
                </c:pt>
                <c:pt idx="2">
                  <c:v>-54.8022588645752</c:v>
                </c:pt>
                <c:pt idx="3">
                  <c:v>-52.3034841324092</c:v>
                </c:pt>
                <c:pt idx="4">
                  <c:v>-50.3652838722481</c:v>
                </c:pt>
                <c:pt idx="5">
                  <c:v>-48.7816589512956</c:v>
                </c:pt>
                <c:pt idx="6">
                  <c:v>-47.4427231586833</c:v>
                </c:pt>
                <c:pt idx="7">
                  <c:v>-46.2828842191296</c:v>
                </c:pt>
                <c:pt idx="8">
                  <c:v>-45.259833770182</c:v>
                </c:pt>
                <c:pt idx="9">
                  <c:v>-44.3446839589684</c:v>
                </c:pt>
                <c:pt idx="10">
                  <c:v>-43.516830255804</c:v>
                </c:pt>
                <c:pt idx="11">
                  <c:v>-42.761059038016</c:v>
                </c:pt>
                <c:pt idx="12">
                  <c:v>-42.0658169128317</c:v>
                </c:pt>
                <c:pt idx="13">
                  <c:v>-41.4221232454037</c:v>
                </c:pt>
                <c:pt idx="14">
                  <c:v>-40.8228587778548</c:v>
                </c:pt>
                <c:pt idx="15">
                  <c:v>-40.26228430585</c:v>
                </c:pt>
                <c:pt idx="16">
                  <c:v>-39.735705531403</c:v>
                </c:pt>
                <c:pt idx="17">
                  <c:v>-39.2392338569023</c:v>
                </c:pt>
                <c:pt idx="18">
                  <c:v>-38.7696119399119</c:v>
                </c:pt>
                <c:pt idx="19">
                  <c:v>-38.3240840456888</c:v>
                </c:pt>
                <c:pt idx="20">
                  <c:v>-37.9002980642901</c:v>
                </c:pt>
                <c:pt idx="21">
                  <c:v>-37.4962303425243</c:v>
                </c:pt>
                <c:pt idx="22">
                  <c:v>-37.1101272386166</c:v>
                </c:pt>
                <c:pt idx="23">
                  <c:v>-36.7404591247363</c:v>
                </c:pt>
                <c:pt idx="24">
                  <c:v>-36.3858837855277</c:v>
                </c:pt>
                <c:pt idx="25">
                  <c:v>-36.0452169995521</c:v>
                </c:pt>
                <c:pt idx="26">
                  <c:v>-35.7174086757887</c:v>
                </c:pt>
                <c:pt idx="27">
                  <c:v>-35.4015233321241</c:v>
                </c:pt>
                <c:pt idx="28">
                  <c:v>-35.0967240009893</c:v>
                </c:pt>
                <c:pt idx="29">
                  <c:v>-34.8022588645752</c:v>
                </c:pt>
                <c:pt idx="30">
                  <c:v>-34.517450082283</c:v>
                </c:pt>
                <c:pt idx="31">
                  <c:v>-34.2416843925703</c:v>
                </c:pt>
                <c:pt idx="32">
                  <c:v>-33.9744051614107</c:v>
                </c:pt>
                <c:pt idx="33">
                  <c:v>-33.7151056181234</c:v>
                </c:pt>
                <c:pt idx="34">
                  <c:v>-33.463323071963</c:v>
                </c:pt>
                <c:pt idx="35">
                  <c:v>-33.2186339436227</c:v>
                </c:pt>
                <c:pt idx="36">
                  <c:v>-32.9806494776286</c:v>
                </c:pt>
                <c:pt idx="37">
                  <c:v>-32.7490120266323</c:v>
                </c:pt>
                <c:pt idx="38">
                  <c:v>-32.5233918184385</c:v>
                </c:pt>
                <c:pt idx="39">
                  <c:v>-32.3034841324092</c:v>
                </c:pt>
                <c:pt idx="40">
                  <c:v>-32.0890068245738</c:v>
                </c:pt>
                <c:pt idx="41">
                  <c:v>-31.8796981510104</c:v>
                </c:pt>
                <c:pt idx="42">
                  <c:v>-31.6753148473767</c:v>
                </c:pt>
                <c:pt idx="43">
                  <c:v>-31.4756304292447</c:v>
                </c:pt>
                <c:pt idx="44">
                  <c:v>-31.2804336834616</c:v>
                </c:pt>
                <c:pt idx="45">
                  <c:v>-31.089527325337</c:v>
                </c:pt>
                <c:pt idx="46">
                  <c:v>-30.9027268002541</c:v>
                </c:pt>
                <c:pt idx="47">
                  <c:v>-30.7198592114567</c:v>
                </c:pt>
                <c:pt idx="48">
                  <c:v>-30.5407623583982</c:v>
                </c:pt>
                <c:pt idx="49">
                  <c:v>-30.3652838722481</c:v>
                </c:pt>
                <c:pt idx="50">
                  <c:v>-30.1932804370097</c:v>
                </c:pt>
                <c:pt idx="51">
                  <c:v>-30.0246170862725</c:v>
                </c:pt>
                <c:pt idx="52">
                  <c:v>-29.8591665669527</c:v>
                </c:pt>
                <c:pt idx="53">
                  <c:v>-29.6968087625091</c:v>
                </c:pt>
                <c:pt idx="54">
                  <c:v>-29.5374301690836</c:v>
                </c:pt>
                <c:pt idx="55">
                  <c:v>-29.3809234188445</c:v>
                </c:pt>
                <c:pt idx="56">
                  <c:v>-29.2271868455186</c:v>
                </c:pt>
                <c:pt idx="57">
                  <c:v>-29.0761240877097</c:v>
                </c:pt>
                <c:pt idx="58">
                  <c:v>-28.9276437261256</c:v>
                </c:pt>
                <c:pt idx="59">
                  <c:v>-28.7816589512956</c:v>
                </c:pt>
                <c:pt idx="60">
                  <c:v>-28.6380872587531</c:v>
                </c:pt>
                <c:pt idx="61">
                  <c:v>-28.4968501690034</c:v>
                </c:pt>
                <c:pt idx="62">
                  <c:v>-28.3578729698968</c:v>
                </c:pt>
                <c:pt idx="63">
                  <c:v>-28.2210844792907</c:v>
                </c:pt>
                <c:pt idx="64">
                  <c:v>-28.0864168261113</c:v>
                </c:pt>
                <c:pt idx="65">
                  <c:v>-27.9538052481311</c:v>
                </c:pt>
                <c:pt idx="66">
                  <c:v>-27.8231879049519</c:v>
                </c:pt>
                <c:pt idx="67">
                  <c:v>-27.6945057048437</c:v>
                </c:pt>
                <c:pt idx="68">
                  <c:v>-27.5677021442234</c:v>
                </c:pt>
                <c:pt idx="69">
                  <c:v>-27.4427231586833</c:v>
                </c:pt>
                <c:pt idx="70">
                  <c:v>-27.319516984587</c:v>
                </c:pt>
                <c:pt idx="71">
                  <c:v>-27.1980340303431</c:v>
                </c:pt>
                <c:pt idx="72">
                  <c:v>-27.0782267565593</c:v>
                </c:pt>
                <c:pt idx="73">
                  <c:v>-26.9600495643489</c:v>
                </c:pt>
                <c:pt idx="74">
                  <c:v>-26.8434586911345</c:v>
                </c:pt>
                <c:pt idx="75">
                  <c:v>-26.7284121133526</c:v>
                </c:pt>
                <c:pt idx="76">
                  <c:v>-26.6148694555188</c:v>
                </c:pt>
                <c:pt idx="77">
                  <c:v>-26.5027919051588</c:v>
                </c:pt>
                <c:pt idx="78">
                  <c:v>-26.3921421331596</c:v>
                </c:pt>
                <c:pt idx="79">
                  <c:v>-26.2828842191296</c:v>
                </c:pt>
                <c:pt idx="80">
                  <c:v>-26.1749835813955</c:v>
                </c:pt>
                <c:pt idx="81">
                  <c:v>-26.0684069112941</c:v>
                </c:pt>
                <c:pt idx="82">
                  <c:v>-25.963122111447</c:v>
                </c:pt>
                <c:pt idx="83">
                  <c:v>-25.8590982377308</c:v>
                </c:pt>
                <c:pt idx="84">
                  <c:v>-25.7563054446826</c:v>
                </c:pt>
                <c:pt idx="85">
                  <c:v>-25.6547149340971</c:v>
                </c:pt>
                <c:pt idx="86">
                  <c:v>-25.5542989065961</c:v>
                </c:pt>
                <c:pt idx="87">
                  <c:v>-25.4550305159651</c:v>
                </c:pt>
                <c:pt idx="88">
                  <c:v>-25.3568838260702</c:v>
                </c:pt>
                <c:pt idx="89">
                  <c:v>-25.259833770182</c:v>
                </c:pt>
                <c:pt idx="90">
                  <c:v>-25.1638561125466</c:v>
                </c:pt>
                <c:pt idx="91">
                  <c:v>-25.0689274120574</c:v>
                </c:pt>
                <c:pt idx="92">
                  <c:v>-24.9750249878898</c:v>
                </c:pt>
                <c:pt idx="93">
                  <c:v>-24.8821268869745</c:v>
                </c:pt>
                <c:pt idx="94">
                  <c:v>-24.7902118531915</c:v>
                </c:pt>
                <c:pt idx="95">
                  <c:v>-24.6992592981771</c:v>
                </c:pt>
                <c:pt idx="96">
                  <c:v>-24.6092492736436</c:v>
                </c:pt>
                <c:pt idx="97">
                  <c:v>-24.5201624451186</c:v>
                </c:pt>
                <c:pt idx="98">
                  <c:v>-24.4319800670175</c:v>
                </c:pt>
                <c:pt idx="99">
                  <c:v>-24.3446839589685</c:v>
                </c:pt>
                <c:pt idx="100">
                  <c:v>-24.2582564833156</c:v>
                </c:pt>
                <c:pt idx="101">
                  <c:v>-24.1726805237301</c:v>
                </c:pt>
                <c:pt idx="102">
                  <c:v>-24.087939464865</c:v>
                </c:pt>
                <c:pt idx="103">
                  <c:v>-24.0040171729929</c:v>
                </c:pt>
                <c:pt idx="104">
                  <c:v>-23.9208979775697</c:v>
                </c:pt>
                <c:pt idx="105">
                  <c:v>-23.8385666536731</c:v>
                </c:pt>
                <c:pt idx="106">
                  <c:v>-23.7570084052643</c:v>
                </c:pt>
                <c:pt idx="107">
                  <c:v>-23.6762088492295</c:v>
                </c:pt>
                <c:pt idx="108">
                  <c:v>-23.596154000156</c:v>
                </c:pt>
                <c:pt idx="109">
                  <c:v>-23.516830255804</c:v>
                </c:pt>
                <c:pt idx="110">
                  <c:v>-23.4382243832353</c:v>
                </c:pt>
                <c:pt idx="111">
                  <c:v>-23.3603235055648</c:v>
                </c:pt>
                <c:pt idx="112">
                  <c:v>-23.2831150893001</c:v>
                </c:pt>
                <c:pt idx="113">
                  <c:v>-23.206586932239</c:v>
                </c:pt>
                <c:pt idx="114">
                  <c:v>-23.1307271518962</c:v>
                </c:pt>
                <c:pt idx="115">
                  <c:v>-23.0555241744301</c:v>
                </c:pt>
                <c:pt idx="116">
                  <c:v>-22.9809667240452</c:v>
                </c:pt>
                <c:pt idx="117">
                  <c:v>-22.9070438128459</c:v>
                </c:pt>
                <c:pt idx="118">
                  <c:v>-22.8337447311178</c:v>
                </c:pt>
                <c:pt idx="119">
                  <c:v>-22.761059038016</c:v>
                </c:pt>
                <c:pt idx="120">
                  <c:v>-22.6889765526395</c:v>
                </c:pt>
                <c:pt idx="121">
                  <c:v>-22.6174873454735</c:v>
                </c:pt>
                <c:pt idx="122">
                  <c:v>-22.5465817301805</c:v>
                </c:pt>
                <c:pt idx="123">
                  <c:v>-22.4762502557238</c:v>
                </c:pt>
                <c:pt idx="124">
                  <c:v>-22.4064836988073</c:v>
                </c:pt>
                <c:pt idx="125">
                  <c:v>-22.3372730566172</c:v>
                </c:pt>
                <c:pt idx="126">
                  <c:v>-22.2686095398493</c:v>
                </c:pt>
                <c:pt idx="127">
                  <c:v>-22.2004845660111</c:v>
                </c:pt>
                <c:pt idx="128">
                  <c:v>-22.1328897529835</c:v>
                </c:pt>
                <c:pt idx="129">
                  <c:v>-22.0658169128317</c:v>
                </c:pt>
                <c:pt idx="130">
                  <c:v>-21.9992580458532</c:v>
                </c:pt>
                <c:pt idx="131">
                  <c:v>-21.9332053348515</c:v>
                </c:pt>
                <c:pt idx="132">
                  <c:v>-21.8676511396267</c:v>
                </c:pt>
                <c:pt idx="133">
                  <c:v>-21.8025879916723</c:v>
                </c:pt>
                <c:pt idx="134">
                  <c:v>-21.7380085890683</c:v>
                </c:pt>
                <c:pt idx="135">
                  <c:v>-21.6739057915641</c:v>
                </c:pt>
                <c:pt idx="136">
                  <c:v>-21.6102726158403</c:v>
                </c:pt>
                <c:pt idx="137">
                  <c:v>-21.5471022309437</c:v>
                </c:pt>
                <c:pt idx="138">
                  <c:v>-21.4843879538866</c:v>
                </c:pt>
                <c:pt idx="139">
                  <c:v>-21.4221232454037</c:v>
                </c:pt>
                <c:pt idx="140">
                  <c:v>-21.3603017058609</c:v>
                </c:pt>
                <c:pt idx="141">
                  <c:v>-21.2989170713073</c:v>
                </c:pt>
                <c:pt idx="142">
                  <c:v>-21.2379632096672</c:v>
                </c:pt>
                <c:pt idx="143">
                  <c:v>-21.1774341170635</c:v>
                </c:pt>
                <c:pt idx="144">
                  <c:v>-21.117323914269</c:v>
                </c:pt>
                <c:pt idx="145">
                  <c:v>-21.0576268432797</c:v>
                </c:pt>
                <c:pt idx="146">
                  <c:v>-20.9983372640049</c:v>
                </c:pt>
                <c:pt idx="147">
                  <c:v>-20.9394496510693</c:v>
                </c:pt>
                <c:pt idx="148">
                  <c:v>-20.880958590723</c:v>
                </c:pt>
                <c:pt idx="149">
                  <c:v>-20.8228587778548</c:v>
                </c:pt>
                <c:pt idx="150">
                  <c:v>-20.7651450131051</c:v>
                </c:pt>
                <c:pt idx="151">
                  <c:v>-20.707812200073</c:v>
                </c:pt>
                <c:pt idx="152">
                  <c:v>-20.6508553426165</c:v>
                </c:pt>
                <c:pt idx="153">
                  <c:v>-20.5942695422392</c:v>
                </c:pt>
                <c:pt idx="154">
                  <c:v>-20.5380499955626</c:v>
                </c:pt>
                <c:pt idx="155">
                  <c:v>-20.4821919918792</c:v>
                </c:pt>
                <c:pt idx="156">
                  <c:v>-20.4266909107838</c:v>
                </c:pt>
                <c:pt idx="157">
                  <c:v>-20.37154221988</c:v>
                </c:pt>
                <c:pt idx="158">
                  <c:v>-20.3167414725594</c:v>
                </c:pt>
                <c:pt idx="159">
                  <c:v>-20.26228430585</c:v>
                </c:pt>
                <c:pt idx="160">
                  <c:v>-20.2081664383315</c:v>
                </c:pt>
                <c:pt idx="161">
                  <c:v>-20.1543836681158</c:v>
                </c:pt>
                <c:pt idx="162">
                  <c:v>-20.1009318708893</c:v>
                </c:pt>
                <c:pt idx="163">
                  <c:v>-20.0478069980145</c:v>
                </c:pt>
                <c:pt idx="164">
                  <c:v>-19.9950050746903</c:v>
                </c:pt>
                <c:pt idx="165">
                  <c:v>-19.9425221981674</c:v>
                </c:pt>
                <c:pt idx="166">
                  <c:v>-19.8903545360168</c:v>
                </c:pt>
                <c:pt idx="167">
                  <c:v>-19.8384983244512</c:v>
                </c:pt>
                <c:pt idx="168">
                  <c:v>-19.786949866695</c:v>
                </c:pt>
                <c:pt idx="169">
                  <c:v>-19.735705531403</c:v>
                </c:pt>
                <c:pt idx="170">
                  <c:v>-19.6847617511254</c:v>
                </c:pt>
                <c:pt idx="171">
                  <c:v>-19.6341150208175</c:v>
                </c:pt>
                <c:pt idx="172">
                  <c:v>-19.5837618963926</c:v>
                </c:pt>
                <c:pt idx="173">
                  <c:v>-19.5336989933165</c:v>
                </c:pt>
                <c:pt idx="174">
                  <c:v>-19.4839229852426</c:v>
                </c:pt>
                <c:pt idx="175">
                  <c:v>-19.4344306026855</c:v>
                </c:pt>
                <c:pt idx="176">
                  <c:v>-19.3852186317323</c:v>
                </c:pt>
                <c:pt idx="177">
                  <c:v>-19.3362839127906</c:v>
                </c:pt>
                <c:pt idx="178">
                  <c:v>-19.2876233393706</c:v>
                </c:pt>
                <c:pt idx="179">
                  <c:v>-19.2392338569023</c:v>
                </c:pt>
                <c:pt idx="180">
                  <c:v>-19.1911124615848</c:v>
                </c:pt>
                <c:pt idx="181">
                  <c:v>-19.143256199267</c:v>
                </c:pt>
                <c:pt idx="182">
                  <c:v>-19.0956621643599</c:v>
                </c:pt>
                <c:pt idx="183">
                  <c:v>-19.0483274987777</c:v>
                </c:pt>
                <c:pt idx="184">
                  <c:v>-19.0012493909082</c:v>
                </c:pt>
                <c:pt idx="185">
                  <c:v>-18.9544250746101</c:v>
                </c:pt>
                <c:pt idx="186">
                  <c:v>-18.9078518282385</c:v>
                </c:pt>
                <c:pt idx="187">
                  <c:v>-18.8615269736949</c:v>
                </c:pt>
                <c:pt idx="188">
                  <c:v>-18.8154478755036</c:v>
                </c:pt>
                <c:pt idx="189">
                  <c:v>-18.7696119399119</c:v>
                </c:pt>
                <c:pt idx="190">
                  <c:v>-18.7240166140139</c:v>
                </c:pt>
                <c:pt idx="191">
                  <c:v>-18.6786593848975</c:v>
                </c:pt>
                <c:pt idx="192">
                  <c:v>-18.633537778813</c:v>
                </c:pt>
                <c:pt idx="193">
                  <c:v>-18.5886493603639</c:v>
                </c:pt>
                <c:pt idx="194">
                  <c:v>-18.5439917317181</c:v>
                </c:pt>
                <c:pt idx="195">
                  <c:v>-18.4995625318389</c:v>
                </c:pt>
                <c:pt idx="196">
                  <c:v>-18.4553594357366</c:v>
                </c:pt>
                <c:pt idx="197">
                  <c:v>-18.4113801537378</c:v>
                </c:pt>
                <c:pt idx="198">
                  <c:v>-18.3676224307743</c:v>
                </c:pt>
                <c:pt idx="199">
                  <c:v>-18.3240840456888</c:v>
                </c:pt>
                <c:pt idx="200">
                  <c:v>-18.2807628105587</c:v>
                </c:pt>
                <c:pt idx="201">
                  <c:v>-18.237656570036</c:v>
                </c:pt>
                <c:pt idx="202">
                  <c:v>-18.1947632007042</c:v>
                </c:pt>
                <c:pt idx="203">
                  <c:v>-18.1520806104505</c:v>
                </c:pt>
                <c:pt idx="204">
                  <c:v>-18.1096067378534</c:v>
                </c:pt>
                <c:pt idx="205">
                  <c:v>-18.0673395515854</c:v>
                </c:pt>
                <c:pt idx="206">
                  <c:v>-18.0252770498301</c:v>
                </c:pt>
                <c:pt idx="207">
                  <c:v>-17.9834172597132</c:v>
                </c:pt>
                <c:pt idx="208">
                  <c:v>-17.9417582367474</c:v>
                </c:pt>
                <c:pt idx="209">
                  <c:v>-17.9002980642901</c:v>
                </c:pt>
                <c:pt idx="210">
                  <c:v>-17.8590348530146</c:v>
                </c:pt>
                <c:pt idx="211">
                  <c:v>-17.8179667403934</c:v>
                </c:pt>
                <c:pt idx="212">
                  <c:v>-17.7770918901937</c:v>
                </c:pt>
                <c:pt idx="213">
                  <c:v>-17.7364084919846</c:v>
                </c:pt>
                <c:pt idx="214">
                  <c:v>-17.6959147606564</c:v>
                </c:pt>
                <c:pt idx="215">
                  <c:v>-17.6556089359498</c:v>
                </c:pt>
                <c:pt idx="216">
                  <c:v>-17.6154892819979</c:v>
                </c:pt>
                <c:pt idx="217">
                  <c:v>-17.5755540868764</c:v>
                </c:pt>
                <c:pt idx="218">
                  <c:v>-17.5358016621661</c:v>
                </c:pt>
                <c:pt idx="219">
                  <c:v>-17.4962303425243</c:v>
                </c:pt>
                <c:pt idx="220">
                  <c:v>-17.4568384852662</c:v>
                </c:pt>
                <c:pt idx="221">
                  <c:v>-17.4176244699557</c:v>
                </c:pt>
                <c:pt idx="222">
                  <c:v>-17.3785866980052</c:v>
                </c:pt>
                <c:pt idx="223">
                  <c:v>-17.3397235922852</c:v>
                </c:pt>
                <c:pt idx="224">
                  <c:v>-17.3010335967412</c:v>
                </c:pt>
                <c:pt idx="225">
                  <c:v>-17.2625151760204</c:v>
                </c:pt>
                <c:pt idx="226">
                  <c:v>-17.224166815106</c:v>
                </c:pt>
                <c:pt idx="227">
                  <c:v>-17.1859870189594</c:v>
                </c:pt>
                <c:pt idx="228">
                  <c:v>-17.1479743121707</c:v>
                </c:pt>
                <c:pt idx="229">
                  <c:v>-17.1101272386166</c:v>
                </c:pt>
                <c:pt idx="230">
                  <c:v>-17.0724443611256</c:v>
                </c:pt>
                <c:pt idx="231">
                  <c:v>-17.0349242611505</c:v>
                </c:pt>
                <c:pt idx="232">
                  <c:v>-16.9975655384481</c:v>
                </c:pt>
                <c:pt idx="233">
                  <c:v>-16.9603668107656</c:v>
                </c:pt>
                <c:pt idx="234">
                  <c:v>-16.9233267135337</c:v>
                </c:pt>
                <c:pt idx="235">
                  <c:v>-16.8864438995663</c:v>
                </c:pt>
                <c:pt idx="236">
                  <c:v>-16.8497170387664</c:v>
                </c:pt>
                <c:pt idx="237">
                  <c:v>-16.8131448178382</c:v>
                </c:pt>
                <c:pt idx="238">
                  <c:v>-16.7767259400057</c:v>
                </c:pt>
                <c:pt idx="239">
                  <c:v>-16.7404591247363</c:v>
                </c:pt>
                <c:pt idx="240">
                  <c:v>-16.7043431074711</c:v>
                </c:pt>
                <c:pt idx="241">
                  <c:v>-16.6683766393598</c:v>
                </c:pt>
                <c:pt idx="242">
                  <c:v>-16.6325584870022</c:v>
                </c:pt>
                <c:pt idx="243">
                  <c:v>-16.5968874321939</c:v>
                </c:pt>
                <c:pt idx="244">
                  <c:v>-16.5613622716778</c:v>
                </c:pt>
                <c:pt idx="245">
                  <c:v>-16.5259818169009</c:v>
                </c:pt>
                <c:pt idx="246">
                  <c:v>-16.4907448937751</c:v>
                </c:pt>
                <c:pt idx="247">
                  <c:v>-16.4556503424441</c:v>
                </c:pt>
                <c:pt idx="248">
                  <c:v>-16.4206970170537</c:v>
                </c:pt>
                <c:pt idx="249">
                  <c:v>-16.3858837855277</c:v>
                </c:pt>
                <c:pt idx="250">
                  <c:v>-16.3512095293477</c:v>
                </c:pt>
                <c:pt idx="251">
                  <c:v>-16.3166731433376</c:v>
                </c:pt>
                <c:pt idx="252">
                  <c:v>-16.2822735354521</c:v>
                </c:pt>
                <c:pt idx="253">
                  <c:v>-16.2480096265697</c:v>
                </c:pt>
                <c:pt idx="254">
                  <c:v>-16.2138803502894</c:v>
                </c:pt>
                <c:pt idx="255">
                  <c:v>-16.1798846527315</c:v>
                </c:pt>
                <c:pt idx="256">
                  <c:v>-16.1460214923426</c:v>
                </c:pt>
                <c:pt idx="257">
                  <c:v>-16.1122898397039</c:v>
                </c:pt>
                <c:pt idx="258">
                  <c:v>-16.0786886773434</c:v>
                </c:pt>
                <c:pt idx="259">
                  <c:v>-16.0452169995521</c:v>
                </c:pt>
                <c:pt idx="260">
                  <c:v>-16.0118738122028</c:v>
                </c:pt>
                <c:pt idx="261">
                  <c:v>-15.9786581325736</c:v>
                </c:pt>
                <c:pt idx="262">
                  <c:v>-15.9455689891733</c:v>
                </c:pt>
                <c:pt idx="263">
                  <c:v>-15.9126054215718</c:v>
                </c:pt>
                <c:pt idx="264">
                  <c:v>-15.8797664802323</c:v>
                </c:pt>
                <c:pt idx="265">
                  <c:v>-15.8470512263471</c:v>
                </c:pt>
                <c:pt idx="266">
                  <c:v>-15.814458731677</c:v>
                </c:pt>
                <c:pt idx="267">
                  <c:v>-15.7819880783927</c:v>
                </c:pt>
                <c:pt idx="268">
                  <c:v>-15.7496383589203</c:v>
                </c:pt>
                <c:pt idx="269">
                  <c:v>-15.7174086757887</c:v>
                </c:pt>
                <c:pt idx="270">
                  <c:v>-15.6852981414803</c:v>
                </c:pt>
                <c:pt idx="271">
                  <c:v>-15.6533058782845</c:v>
                </c:pt>
                <c:pt idx="272">
                  <c:v>-15.6214310181533</c:v>
                </c:pt>
                <c:pt idx="273">
                  <c:v>-15.5896727025607</c:v>
                </c:pt>
                <c:pt idx="274">
                  <c:v>-15.5580300823632</c:v>
                </c:pt>
                <c:pt idx="275">
                  <c:v>-15.5265023176641</c:v>
                </c:pt>
                <c:pt idx="276">
                  <c:v>-15.4950885776795</c:v>
                </c:pt>
                <c:pt idx="277">
                  <c:v>-15.4637880406069</c:v>
                </c:pt>
                <c:pt idx="278">
                  <c:v>-15.4325998934965</c:v>
                </c:pt>
                <c:pt idx="279">
                  <c:v>-15.4015233321241</c:v>
                </c:pt>
                <c:pt idx="280">
                  <c:v>-15.3705575608669</c:v>
                </c:pt>
                <c:pt idx="281">
                  <c:v>-15.3397017925812</c:v>
                </c:pt>
                <c:pt idx="282">
                  <c:v>-15.3089552484827</c:v>
                </c:pt>
                <c:pt idx="283">
                  <c:v>-15.2783171580277</c:v>
                </c:pt>
                <c:pt idx="284">
                  <c:v>-15.2477867587983</c:v>
                </c:pt>
                <c:pt idx="285">
                  <c:v>-15.2173632963876</c:v>
                </c:pt>
                <c:pt idx="286">
                  <c:v>-15.1870460242886</c:v>
                </c:pt>
                <c:pt idx="287">
                  <c:v>-15.1568342037838</c:v>
                </c:pt>
                <c:pt idx="288">
                  <c:v>-15.1267271038375</c:v>
                </c:pt>
                <c:pt idx="289">
                  <c:v>-15.0967240009893</c:v>
                </c:pt>
                <c:pt idx="290">
                  <c:v>-15.0668241792503</c:v>
                </c:pt>
                <c:pt idx="291">
                  <c:v>-15.0370269300001</c:v>
                </c:pt>
                <c:pt idx="292">
                  <c:v>-15.0073315518863</c:v>
                </c:pt>
                <c:pt idx="293">
                  <c:v>-14.9777373507253</c:v>
                </c:pt>
                <c:pt idx="294">
                  <c:v>-14.9482436394052</c:v>
                </c:pt>
                <c:pt idx="295">
                  <c:v>-14.9188497377897</c:v>
                </c:pt>
                <c:pt idx="296">
                  <c:v>-14.8895549726242</c:v>
                </c:pt>
                <c:pt idx="297">
                  <c:v>-14.8603586774433</c:v>
                </c:pt>
                <c:pt idx="298">
                  <c:v>-14.8312601924799</c:v>
                </c:pt>
                <c:pt idx="299">
                  <c:v>-14.8022588645752</c:v>
                </c:pt>
                <c:pt idx="300">
                  <c:v>-14.7733540470916</c:v>
                </c:pt>
                <c:pt idx="301">
                  <c:v>-14.7445450998255</c:v>
                </c:pt>
                <c:pt idx="302">
                  <c:v>-14.7158313889224</c:v>
                </c:pt>
                <c:pt idx="303">
                  <c:v>-14.6872122867934</c:v>
                </c:pt>
                <c:pt idx="304">
                  <c:v>-14.6586871720327</c:v>
                </c:pt>
                <c:pt idx="305">
                  <c:v>-14.6302554293369</c:v>
                </c:pt>
                <c:pt idx="306">
                  <c:v>-14.6019164494247</c:v>
                </c:pt>
                <c:pt idx="307">
                  <c:v>-14.5736696289596</c:v>
                </c:pt>
                <c:pt idx="308">
                  <c:v>-14.5455143704718</c:v>
                </c:pt>
                <c:pt idx="309">
                  <c:v>-14.517450082283</c:v>
                </c:pt>
                <c:pt idx="310">
                  <c:v>-14.4894761784317</c:v>
                </c:pt>
                <c:pt idx="311">
                  <c:v>-14.4615920785996</c:v>
                </c:pt>
                <c:pt idx="312">
                  <c:v>-14.4337972080395</c:v>
                </c:pt>
                <c:pt idx="313">
                  <c:v>-14.4060909975042</c:v>
                </c:pt>
                <c:pt idx="314">
                  <c:v>-14.3784728831764</c:v>
                </c:pt>
                <c:pt idx="315">
                  <c:v>-14.3509423066004</c:v>
                </c:pt>
                <c:pt idx="316">
                  <c:v>-14.3234987146134</c:v>
                </c:pt>
                <c:pt idx="317">
                  <c:v>-14.2961415592798</c:v>
                </c:pt>
                <c:pt idx="318">
                  <c:v>-14.2688702978248</c:v>
                </c:pt>
                <c:pt idx="319">
                  <c:v>-14.2416843925703</c:v>
                </c:pt>
                <c:pt idx="320">
                  <c:v>-14.214583310871</c:v>
                </c:pt>
                <c:pt idx="321">
                  <c:v>-14.1875665250518</c:v>
                </c:pt>
                <c:pt idx="322">
                  <c:v>-14.1606335123464</c:v>
                </c:pt>
                <c:pt idx="323">
                  <c:v>-14.1337837548362</c:v>
                </c:pt>
                <c:pt idx="324">
                  <c:v>-14.107016739391</c:v>
                </c:pt>
                <c:pt idx="325">
                  <c:v>-14.0803319576097</c:v>
                </c:pt>
                <c:pt idx="326">
                  <c:v>-14.0537289057627</c:v>
                </c:pt>
                <c:pt idx="327">
                  <c:v>-14.0272070847349</c:v>
                </c:pt>
                <c:pt idx="328">
                  <c:v>-14.000765999969</c:v>
                </c:pt>
                <c:pt idx="329">
                  <c:v>-13.9744051614107</c:v>
                </c:pt>
                <c:pt idx="330">
                  <c:v>-13.9481240834541</c:v>
                </c:pt>
                <c:pt idx="331">
                  <c:v>-13.9219222848877</c:v>
                </c:pt>
                <c:pt idx="332">
                  <c:v>-13.8957992888421</c:v>
                </c:pt>
                <c:pt idx="333">
                  <c:v>-13.8697546227372</c:v>
                </c:pt>
                <c:pt idx="334">
                  <c:v>-13.8437878182316</c:v>
                </c:pt>
                <c:pt idx="335">
                  <c:v>-13.8178984111716</c:v>
                </c:pt>
                <c:pt idx="336">
                  <c:v>-13.7920859415417</c:v>
                </c:pt>
                <c:pt idx="337">
                  <c:v>-13.7663499534154</c:v>
                </c:pt>
                <c:pt idx="338">
                  <c:v>-13.7406899949068</c:v>
                </c:pt>
                <c:pt idx="339">
                  <c:v>-13.7151056181234</c:v>
                </c:pt>
                <c:pt idx="340">
                  <c:v>-13.6895963791185</c:v>
                </c:pt>
                <c:pt idx="341">
                  <c:v>-13.6641618378458</c:v>
                </c:pt>
                <c:pt idx="342">
                  <c:v>-13.6388015581131</c:v>
                </c:pt>
                <c:pt idx="343">
                  <c:v>-13.6135151075379</c:v>
                </c:pt>
                <c:pt idx="344">
                  <c:v>-13.588302057503</c:v>
                </c:pt>
                <c:pt idx="345">
                  <c:v>-13.5631619831129</c:v>
                </c:pt>
                <c:pt idx="346">
                  <c:v>-13.538094463151</c:v>
                </c:pt>
                <c:pt idx="347">
                  <c:v>-13.5130990800368</c:v>
                </c:pt>
                <c:pt idx="348">
                  <c:v>-13.4881754197849</c:v>
                </c:pt>
                <c:pt idx="349">
                  <c:v>-13.463323071963</c:v>
                </c:pt>
                <c:pt idx="350">
                  <c:v>-13.438541629652</c:v>
                </c:pt>
                <c:pt idx="351">
                  <c:v>-13.4138306894058</c:v>
                </c:pt>
                <c:pt idx="352">
                  <c:v>-13.389189851212</c:v>
                </c:pt>
                <c:pt idx="353">
                  <c:v>-13.3646187184527</c:v>
                </c:pt>
                <c:pt idx="354">
                  <c:v>-13.3401168978666</c:v>
                </c:pt>
                <c:pt idx="355">
                  <c:v>-13.315683999511</c:v>
                </c:pt>
                <c:pt idx="356">
                  <c:v>-13.2913196367246</c:v>
                </c:pt>
                <c:pt idx="357">
                  <c:v>-13.267023426091</c:v>
                </c:pt>
                <c:pt idx="358">
                  <c:v>-13.2427949874021</c:v>
                </c:pt>
                <c:pt idx="359">
                  <c:v>-13.2186339436227</c:v>
                </c:pt>
                <c:pt idx="360">
                  <c:v>-13.1945399208553</c:v>
                </c:pt>
                <c:pt idx="361">
                  <c:v>-13.1705125483051</c:v>
                </c:pt>
                <c:pt idx="362">
                  <c:v>-13.1465514582462</c:v>
                </c:pt>
                <c:pt idx="363">
                  <c:v>-13.1226562859873</c:v>
                </c:pt>
                <c:pt idx="364">
                  <c:v>-13.098826669839</c:v>
                </c:pt>
                <c:pt idx="365">
                  <c:v>-13.0750622510802</c:v>
                </c:pt>
                <c:pt idx="366">
                  <c:v>-13.0513626739267</c:v>
                </c:pt>
                <c:pt idx="367">
                  <c:v>-13.0277275854981</c:v>
                </c:pt>
                <c:pt idx="368">
                  <c:v>-13.0041566357873</c:v>
                </c:pt>
                <c:pt idx="369">
                  <c:v>-12.9806494776286</c:v>
                </c:pt>
                <c:pt idx="370">
                  <c:v>-12.9572057666675</c:v>
                </c:pt>
                <c:pt idx="371">
                  <c:v>-12.9338251613305</c:v>
                </c:pt>
                <c:pt idx="372">
                  <c:v>-12.9105073227947</c:v>
                </c:pt>
                <c:pt idx="373">
                  <c:v>-12.8872519149589</c:v>
                </c:pt>
                <c:pt idx="374">
                  <c:v>-12.8640586044141</c:v>
                </c:pt>
                <c:pt idx="375">
                  <c:v>-12.8409270604152</c:v>
                </c:pt>
                <c:pt idx="376">
                  <c:v>-12.8178569548526</c:v>
                </c:pt>
                <c:pt idx="377">
                  <c:v>-12.794847962224</c:v>
                </c:pt>
                <c:pt idx="378">
                  <c:v>-12.771899759607</c:v>
                </c:pt>
                <c:pt idx="379">
                  <c:v>-12.7490120266323</c:v>
                </c:pt>
                <c:pt idx="380">
                  <c:v>-12.7261844454561</c:v>
                </c:pt>
                <c:pt idx="381">
                  <c:v>-12.7034167007343</c:v>
                </c:pt>
                <c:pt idx="382">
                  <c:v>-12.680708479596</c:v>
                </c:pt>
                <c:pt idx="383">
                  <c:v>-12.6580594716178</c:v>
                </c:pt>
                <c:pt idx="384">
                  <c:v>-12.6354693687984</c:v>
                </c:pt>
                <c:pt idx="385">
                  <c:v>-12.6129378655334</c:v>
                </c:pt>
                <c:pt idx="386">
                  <c:v>-12.5904646585902</c:v>
                </c:pt>
                <c:pt idx="387">
                  <c:v>-12.5680494470843</c:v>
                </c:pt>
                <c:pt idx="388">
                  <c:v>-12.5456919324543</c:v>
                </c:pt>
                <c:pt idx="389">
                  <c:v>-12.5233918184385</c:v>
                </c:pt>
                <c:pt idx="390">
                  <c:v>-12.5011488110511</c:v>
                </c:pt>
                <c:pt idx="391">
                  <c:v>-12.4789626185593</c:v>
                </c:pt>
                <c:pt idx="392">
                  <c:v>-12.4568329514599</c:v>
                </c:pt>
                <c:pt idx="393">
                  <c:v>-12.434759522457</c:v>
                </c:pt>
                <c:pt idx="394">
                  <c:v>-12.4127420464393</c:v>
                </c:pt>
                <c:pt idx="395">
                  <c:v>-12.3907802404582</c:v>
                </c:pt>
                <c:pt idx="396">
                  <c:v>-12.3688738237062</c:v>
                </c:pt>
                <c:pt idx="397">
                  <c:v>-12.3470225174947</c:v>
                </c:pt>
                <c:pt idx="398">
                  <c:v>-12.3252260452335</c:v>
                </c:pt>
                <c:pt idx="399">
                  <c:v>-12.3034841324092</c:v>
                </c:pt>
                <c:pt idx="400">
                  <c:v>-12.2817965065648</c:v>
                </c:pt>
                <c:pt idx="401">
                  <c:v>-12.2601628972791</c:v>
                </c:pt>
                <c:pt idx="402">
                  <c:v>-12.2385830361463</c:v>
                </c:pt>
                <c:pt idx="403">
                  <c:v>-12.2170566567564</c:v>
                </c:pt>
                <c:pt idx="404">
                  <c:v>-12.1955834946751</c:v>
                </c:pt>
                <c:pt idx="405">
                  <c:v>-12.1741632874246</c:v>
                </c:pt>
                <c:pt idx="406">
                  <c:v>-12.1527957744641</c:v>
                </c:pt>
                <c:pt idx="407">
                  <c:v>-12.1314806971709</c:v>
                </c:pt>
                <c:pt idx="408">
                  <c:v>-12.1102177988216</c:v>
                </c:pt>
                <c:pt idx="409">
                  <c:v>-12.0890068245738</c:v>
                </c:pt>
                <c:pt idx="410">
                  <c:v>-12.0678475214471</c:v>
                </c:pt>
                <c:pt idx="411">
                  <c:v>-12.0467396383058</c:v>
                </c:pt>
                <c:pt idx="412">
                  <c:v>-12.0256829258404</c:v>
                </c:pt>
                <c:pt idx="413">
                  <c:v>-12.0046771365505</c:v>
                </c:pt>
                <c:pt idx="414">
                  <c:v>-11.9837220247266</c:v>
                </c:pt>
                <c:pt idx="415">
                  <c:v>-11.9628173464336</c:v>
                </c:pt>
                <c:pt idx="416">
                  <c:v>-11.9419628594933</c:v>
                </c:pt>
                <c:pt idx="417">
                  <c:v>-11.9211583234678</c:v>
                </c:pt>
                <c:pt idx="418">
                  <c:v>-11.9004034996426</c:v>
                </c:pt>
                <c:pt idx="419">
                  <c:v>-11.8796981510104</c:v>
                </c:pt>
                <c:pt idx="420">
                  <c:v>-11.8590420422551</c:v>
                </c:pt>
                <c:pt idx="421">
                  <c:v>-11.838434939735</c:v>
                </c:pt>
                <c:pt idx="422">
                  <c:v>-11.8178766114676</c:v>
                </c:pt>
                <c:pt idx="423">
                  <c:v>-11.7973668271138</c:v>
                </c:pt>
                <c:pt idx="424">
                  <c:v>-11.7769053579622</c:v>
                </c:pt>
                <c:pt idx="425">
                  <c:v>-11.7564919769141</c:v>
                </c:pt>
                <c:pt idx="426">
                  <c:v>-11.736126458468</c:v>
                </c:pt>
                <c:pt idx="427">
                  <c:v>-11.715808578705</c:v>
                </c:pt>
                <c:pt idx="428">
                  <c:v>-11.695538115274</c:v>
                </c:pt>
                <c:pt idx="429">
                  <c:v>-11.6753148473767</c:v>
                </c:pt>
                <c:pt idx="430">
                  <c:v>-11.6551385557538</c:v>
                </c:pt>
                <c:pt idx="431">
                  <c:v>-11.6350090226702</c:v>
                </c:pt>
                <c:pt idx="432">
                  <c:v>-11.6149260319012</c:v>
                </c:pt>
                <c:pt idx="433">
                  <c:v>-11.5948893687182</c:v>
                </c:pt>
                <c:pt idx="434">
                  <c:v>-11.5748988198757</c:v>
                </c:pt>
                <c:pt idx="435">
                  <c:v>-11.5549541735967</c:v>
                </c:pt>
                <c:pt idx="436">
                  <c:v>-11.53505521956</c:v>
                </c:pt>
                <c:pt idx="437">
                  <c:v>-11.5152017488865</c:v>
                </c:pt>
                <c:pt idx="438">
                  <c:v>-11.495393554126</c:v>
                </c:pt>
                <c:pt idx="439">
                  <c:v>-11.4756304292447</c:v>
                </c:pt>
                <c:pt idx="440">
                  <c:v>-11.4559121696117</c:v>
                </c:pt>
                <c:pt idx="441">
                  <c:v>-11.4362385719866</c:v>
                </c:pt>
                <c:pt idx="442">
                  <c:v>-11.4166094345071</c:v>
                </c:pt>
                <c:pt idx="443">
                  <c:v>-11.3970245566761</c:v>
                </c:pt>
                <c:pt idx="444">
                  <c:v>-11.3774837393498</c:v>
                </c:pt>
                <c:pt idx="445">
                  <c:v>-11.3579867847256</c:v>
                </c:pt>
                <c:pt idx="446">
                  <c:v>-11.3385334963297</c:v>
                </c:pt>
                <c:pt idx="447">
                  <c:v>-11.3191236790056</c:v>
                </c:pt>
                <c:pt idx="448">
                  <c:v>-11.299757138902</c:v>
                </c:pt>
                <c:pt idx="449">
                  <c:v>-11.2804336834616</c:v>
                </c:pt>
                <c:pt idx="450">
                  <c:v>-11.2611531214092</c:v>
                </c:pt>
                <c:pt idx="451">
                  <c:v>-11.2419152627408</c:v>
                </c:pt>
                <c:pt idx="452">
                  <c:v>-11.2227199187118</c:v>
                </c:pt>
                <c:pt idx="453">
                  <c:v>-11.2035669018264</c:v>
                </c:pt>
                <c:pt idx="454">
                  <c:v>-11.1844560258262</c:v>
                </c:pt>
                <c:pt idx="455">
                  <c:v>-11.1653871056798</c:v>
                </c:pt>
                <c:pt idx="456">
                  <c:v>-11.1463599575714</c:v>
                </c:pt>
                <c:pt idx="457">
                  <c:v>-11.1273743988911</c:v>
                </c:pt>
                <c:pt idx="458">
                  <c:v>-11.1084302482232</c:v>
                </c:pt>
                <c:pt idx="459">
                  <c:v>-11.089527325337</c:v>
                </c:pt>
                <c:pt idx="460">
                  <c:v>-11.0706654511755</c:v>
                </c:pt>
                <c:pt idx="461">
                  <c:v>-11.0518444478459</c:v>
                </c:pt>
                <c:pt idx="462">
                  <c:v>-11.0330641386094</c:v>
                </c:pt>
                <c:pt idx="463">
                  <c:v>-11.0143243478708</c:v>
                </c:pt>
                <c:pt idx="464">
                  <c:v>-10.9956249011694</c:v>
                </c:pt>
                <c:pt idx="465">
                  <c:v>-10.9769656251685</c:v>
                </c:pt>
                <c:pt idx="466">
                  <c:v>-10.9583463476462</c:v>
                </c:pt>
                <c:pt idx="467">
                  <c:v>-10.939766897486</c:v>
                </c:pt>
                <c:pt idx="468">
                  <c:v>-10.9212271046668</c:v>
                </c:pt>
                <c:pt idx="469">
                  <c:v>-10.9027268002541</c:v>
                </c:pt>
                <c:pt idx="470">
                  <c:v>-10.8842658163905</c:v>
                </c:pt>
                <c:pt idx="471">
                  <c:v>-10.8658439862867</c:v>
                </c:pt>
                <c:pt idx="472">
                  <c:v>-10.8474611442122</c:v>
                </c:pt>
                <c:pt idx="473">
                  <c:v>-10.8291171254868</c:v>
                </c:pt>
                <c:pt idx="474">
                  <c:v>-10.8108117664711</c:v>
                </c:pt>
                <c:pt idx="475">
                  <c:v>-10.7925449045586</c:v>
                </c:pt>
                <c:pt idx="476">
                  <c:v>-10.7743163781662</c:v>
                </c:pt>
                <c:pt idx="477">
                  <c:v>-10.7561260267261</c:v>
                </c:pt>
                <c:pt idx="478">
                  <c:v>-10.7379736906772</c:v>
                </c:pt>
                <c:pt idx="479">
                  <c:v>-10.7198592114567</c:v>
                </c:pt>
                <c:pt idx="480">
                  <c:v>-10.7017824314918</c:v>
                </c:pt>
                <c:pt idx="481">
                  <c:v>-10.6837431941915</c:v>
                </c:pt>
                <c:pt idx="482">
                  <c:v>-10.6657413439382</c:v>
                </c:pt>
                <c:pt idx="483">
                  <c:v>-10.6477767260802</c:v>
                </c:pt>
                <c:pt idx="484">
                  <c:v>-10.6298491869232</c:v>
                </c:pt>
                <c:pt idx="485">
                  <c:v>-10.6119585737226</c:v>
                </c:pt>
                <c:pt idx="486">
                  <c:v>-10.5941047346758</c:v>
                </c:pt>
                <c:pt idx="487">
                  <c:v>-10.5762875189142</c:v>
                </c:pt>
                <c:pt idx="488">
                  <c:v>-10.5585067764961</c:v>
                </c:pt>
                <c:pt idx="489">
                  <c:v>-10.5407623583982</c:v>
                </c:pt>
                <c:pt idx="490">
                  <c:v>-10.5230541165091</c:v>
                </c:pt>
                <c:pt idx="491">
                  <c:v>-10.5053819036213</c:v>
                </c:pt>
                <c:pt idx="492">
                  <c:v>-10.4877455734239</c:v>
                </c:pt>
                <c:pt idx="493">
                  <c:v>-10.4701449804955</c:v>
                </c:pt>
                <c:pt idx="494">
                  <c:v>-10.4525799802971</c:v>
                </c:pt>
                <c:pt idx="495">
                  <c:v>-10.4350504291645</c:v>
                </c:pt>
                <c:pt idx="496">
                  <c:v>-10.4175561843018</c:v>
                </c:pt>
                <c:pt idx="497">
                  <c:v>-10.4000971037741</c:v>
                </c:pt>
                <c:pt idx="498">
                  <c:v>-10.3826730465007</c:v>
                </c:pt>
                <c:pt idx="499">
                  <c:v>-10.3652838722481</c:v>
                </c:pt>
                <c:pt idx="500">
                  <c:v>-10.3479294416235</c:v>
                </c:pt>
                <c:pt idx="501">
                  <c:v>-10.3306096160681</c:v>
                </c:pt>
                <c:pt idx="502">
                  <c:v>-10.3133242578499</c:v>
                </c:pt>
                <c:pt idx="503">
                  <c:v>-10.296073230058</c:v>
                </c:pt>
                <c:pt idx="504">
                  <c:v>-10.2788563965952</c:v>
                </c:pt>
                <c:pt idx="505">
                  <c:v>-10.2616736221725</c:v>
                </c:pt>
                <c:pt idx="506">
                  <c:v>-10.2445247723017</c:v>
                </c:pt>
                <c:pt idx="507">
                  <c:v>-10.2274097132901</c:v>
                </c:pt>
                <c:pt idx="508">
                  <c:v>-10.2103283122333</c:v>
                </c:pt>
                <c:pt idx="509">
                  <c:v>-10.1932804370097</c:v>
                </c:pt>
                <c:pt idx="510">
                  <c:v>-10.1762659562742</c:v>
                </c:pt>
                <c:pt idx="511">
                  <c:v>-10.1592847394518</c:v>
                </c:pt>
                <c:pt idx="512">
                  <c:v>-10.1423366567321</c:v>
                </c:pt>
                <c:pt idx="513">
                  <c:v>-10.1254215790629</c:v>
                </c:pt>
                <c:pt idx="514">
                  <c:v>-10.1085393781446</c:v>
                </c:pt>
                <c:pt idx="515">
                  <c:v>-10.0916899264242</c:v>
                </c:pt>
                <c:pt idx="516">
                  <c:v>-10.0748730970896</c:v>
                </c:pt>
                <c:pt idx="517">
                  <c:v>-10.0580887640638</c:v>
                </c:pt>
                <c:pt idx="518">
                  <c:v>-10.0413368019993</c:v>
                </c:pt>
                <c:pt idx="519">
                  <c:v>-10.0246170862725</c:v>
                </c:pt>
                <c:pt idx="520">
                  <c:v>-10.007929492978</c:v>
                </c:pt>
                <c:pt idx="521">
                  <c:v>-9.99127389892322</c:v>
                </c:pt>
                <c:pt idx="522">
                  <c:v>-9.97465018162298</c:v>
                </c:pt>
                <c:pt idx="523">
                  <c:v>-9.95805821929392</c:v>
                </c:pt>
                <c:pt idx="524">
                  <c:v>-9.94149789084933</c:v>
                </c:pt>
                <c:pt idx="525">
                  <c:v>-9.92496907589367</c:v>
                </c:pt>
                <c:pt idx="526">
                  <c:v>-9.90847165471753</c:v>
                </c:pt>
                <c:pt idx="527">
                  <c:v>-9.89200550829221</c:v>
                </c:pt>
                <c:pt idx="528">
                  <c:v>-9.87557051826474</c:v>
                </c:pt>
                <c:pt idx="529">
                  <c:v>-9.85916656695269</c:v>
                </c:pt>
                <c:pt idx="530">
                  <c:v>-9.84279353733908</c:v>
                </c:pt>
                <c:pt idx="531">
                  <c:v>-9.8264513130675</c:v>
                </c:pt>
                <c:pt idx="532">
                  <c:v>-9.81013977843702</c:v>
                </c:pt>
                <c:pt idx="533">
                  <c:v>-9.79385881839733</c:v>
                </c:pt>
                <c:pt idx="534">
                  <c:v>-9.7776083185439</c:v>
                </c:pt>
                <c:pt idx="535">
                  <c:v>-9.76138816511306</c:v>
                </c:pt>
                <c:pt idx="536">
                  <c:v>-9.74519824497735</c:v>
                </c:pt>
                <c:pt idx="537">
                  <c:v>-9.72903844564068</c:v>
                </c:pt>
                <c:pt idx="538">
                  <c:v>-9.71290865523369</c:v>
                </c:pt>
                <c:pt idx="539">
                  <c:v>-9.69680876250909</c:v>
                </c:pt>
                <c:pt idx="540">
                  <c:v>-9.68073865683707</c:v>
                </c:pt>
                <c:pt idx="541">
                  <c:v>-9.66469822820073</c:v>
                </c:pt>
                <c:pt idx="542">
                  <c:v>-9.64868736719152</c:v>
                </c:pt>
                <c:pt idx="543">
                  <c:v>-9.63270596500487</c:v>
                </c:pt>
                <c:pt idx="544">
                  <c:v>-9.61675391343561</c:v>
                </c:pt>
                <c:pt idx="545">
                  <c:v>-9.60083110487371</c:v>
                </c:pt>
                <c:pt idx="546">
                  <c:v>-9.58493743229984</c:v>
                </c:pt>
                <c:pt idx="547">
                  <c:v>-9.56907278928107</c:v>
                </c:pt>
                <c:pt idx="548">
                  <c:v>-9.55323706996662</c:v>
                </c:pt>
                <c:pt idx="549">
                  <c:v>-9.53743016908358</c:v>
                </c:pt>
                <c:pt idx="550">
                  <c:v>-9.52165198193275</c:v>
                </c:pt>
                <c:pt idx="551">
                  <c:v>-9.50590240438448</c:v>
                </c:pt>
                <c:pt idx="552">
                  <c:v>-9.49018133287449</c:v>
                </c:pt>
                <c:pt idx="553">
                  <c:v>-9.47448866439987</c:v>
                </c:pt>
                <c:pt idx="554">
                  <c:v>-9.45882429651494</c:v>
                </c:pt>
                <c:pt idx="555">
                  <c:v>-9.44318812732731</c:v>
                </c:pt>
                <c:pt idx="556">
                  <c:v>-9.42758005549388</c:v>
                </c:pt>
                <c:pt idx="557">
                  <c:v>-9.41199998021688</c:v>
                </c:pt>
                <c:pt idx="558">
                  <c:v>-9.39644780123999</c:v>
                </c:pt>
                <c:pt idx="559">
                  <c:v>-9.38092341884445</c:v>
                </c:pt>
                <c:pt idx="560">
                  <c:v>-9.36542673384523</c:v>
                </c:pt>
                <c:pt idx="561">
                  <c:v>-9.34995764758724</c:v>
                </c:pt>
                <c:pt idx="562">
                  <c:v>-9.33451606194154</c:v>
                </c:pt>
                <c:pt idx="563">
                  <c:v>-9.31910187930161</c:v>
                </c:pt>
                <c:pt idx="564">
                  <c:v>-9.30371500257969</c:v>
                </c:pt>
                <c:pt idx="565">
                  <c:v>-9.28835533520303</c:v>
                </c:pt>
                <c:pt idx="566">
                  <c:v>-9.27302278111033</c:v>
                </c:pt>
                <c:pt idx="567">
                  <c:v>-9.25771724474808</c:v>
                </c:pt>
                <c:pt idx="568">
                  <c:v>-9.24243863106704</c:v>
                </c:pt>
                <c:pt idx="569">
                  <c:v>-9.22718684551863</c:v>
                </c:pt>
                <c:pt idx="570">
                  <c:v>-9.2119617940515</c:v>
                </c:pt>
                <c:pt idx="571">
                  <c:v>-9.19676338310798</c:v>
                </c:pt>
                <c:pt idx="572">
                  <c:v>-9.18159151962066</c:v>
                </c:pt>
                <c:pt idx="573">
                  <c:v>-9.16644611100899</c:v>
                </c:pt>
                <c:pt idx="574">
                  <c:v>-9.15132706517585</c:v>
                </c:pt>
                <c:pt idx="575">
                  <c:v>-9.13623429050422</c:v>
                </c:pt>
                <c:pt idx="576">
                  <c:v>-9.12116769585383</c:v>
                </c:pt>
                <c:pt idx="577">
                  <c:v>-9.10612719055787</c:v>
                </c:pt>
                <c:pt idx="578">
                  <c:v>-9.09111268441973</c:v>
                </c:pt>
                <c:pt idx="579">
                  <c:v>-9.07612408770972</c:v>
                </c:pt>
                <c:pt idx="580">
                  <c:v>-9.06116131116185</c:v>
                </c:pt>
                <c:pt idx="581">
                  <c:v>-9.04622426597069</c:v>
                </c:pt>
                <c:pt idx="582">
                  <c:v>-9.03131286378819</c:v>
                </c:pt>
                <c:pt idx="583">
                  <c:v>-9.01642701672048</c:v>
                </c:pt>
                <c:pt idx="584">
                  <c:v>-9.00156663732485</c:v>
                </c:pt>
                <c:pt idx="585">
                  <c:v>-8.98673163860665</c:v>
                </c:pt>
                <c:pt idx="586">
                  <c:v>-8.97192193401617</c:v>
                </c:pt>
                <c:pt idx="587">
                  <c:v>-8.95713743744569</c:v>
                </c:pt>
                <c:pt idx="588">
                  <c:v>-8.94237806322643</c:v>
                </c:pt>
                <c:pt idx="589">
                  <c:v>-8.92764372612558</c:v>
                </c:pt>
                <c:pt idx="590">
                  <c:v>-8.91293434134335</c:v>
                </c:pt>
                <c:pt idx="591">
                  <c:v>-8.89824982451007</c:v>
                </c:pt>
                <c:pt idx="592">
                  <c:v>-8.88359009168321</c:v>
                </c:pt>
                <c:pt idx="593">
                  <c:v>-8.86895505934458</c:v>
                </c:pt>
                <c:pt idx="594">
                  <c:v>-8.85434464439747</c:v>
                </c:pt>
                <c:pt idx="595">
                  <c:v>-8.83975876416373</c:v>
                </c:pt>
                <c:pt idx="596">
                  <c:v>-8.82519733638108</c:v>
                </c:pt>
                <c:pt idx="597">
                  <c:v>-8.81066027920025</c:v>
                </c:pt>
                <c:pt idx="598">
                  <c:v>-8.79614751118223</c:v>
                </c:pt>
                <c:pt idx="599">
                  <c:v>-8.78165895129559</c:v>
                </c:pt>
                <c:pt idx="600">
                  <c:v>-8.76719451891368</c:v>
                </c:pt>
                <c:pt idx="601">
                  <c:v>-8.75275413381197</c:v>
                </c:pt>
                <c:pt idx="602">
                  <c:v>-8.73833771616543</c:v>
                </c:pt>
                <c:pt idx="603">
                  <c:v>-8.72394518654583</c:v>
                </c:pt>
                <c:pt idx="604">
                  <c:v>-8.70957646591907</c:v>
                </c:pt>
                <c:pt idx="605">
                  <c:v>-8.69523147564273</c:v>
                </c:pt>
                <c:pt idx="606">
                  <c:v>-8.68091013746331</c:v>
                </c:pt>
                <c:pt idx="607">
                  <c:v>-8.66661237351376</c:v>
                </c:pt>
                <c:pt idx="608">
                  <c:v>-8.65233810631096</c:v>
                </c:pt>
                <c:pt idx="609">
                  <c:v>-8.63808725875312</c:v>
                </c:pt>
                <c:pt idx="610">
                  <c:v>-8.62385975411737</c:v>
                </c:pt>
                <c:pt idx="611">
                  <c:v>-8.60965551605724</c:v>
                </c:pt>
                <c:pt idx="612">
                  <c:v>-8.59547446860016</c:v>
                </c:pt>
                <c:pt idx="613">
                  <c:v>-8.58131653614511</c:v>
                </c:pt>
                <c:pt idx="614">
                  <c:v>-8.56718164346013</c:v>
                </c:pt>
                <c:pt idx="615">
                  <c:v>-8.55306971567995</c:v>
                </c:pt>
                <c:pt idx="616">
                  <c:v>-8.53898067830362</c:v>
                </c:pt>
                <c:pt idx="617">
                  <c:v>-8.52491445719214</c:v>
                </c:pt>
                <c:pt idx="618">
                  <c:v>-8.5108709785661</c:v>
                </c:pt>
                <c:pt idx="619">
                  <c:v>-8.49685016900338</c:v>
                </c:pt>
                <c:pt idx="620">
                  <c:v>-8.48285195543686</c:v>
                </c:pt>
                <c:pt idx="621">
                  <c:v>-8.46887626515209</c:v>
                </c:pt>
                <c:pt idx="622">
                  <c:v>-8.45492302578507</c:v>
                </c:pt>
                <c:pt idx="623">
                  <c:v>-8.44099216531997</c:v>
                </c:pt>
                <c:pt idx="624">
                  <c:v>-8.42708361208696</c:v>
                </c:pt>
                <c:pt idx="625">
                  <c:v>-8.41319729475987</c:v>
                </c:pt>
                <c:pt idx="626">
                  <c:v>-8.39933314235413</c:v>
                </c:pt>
                <c:pt idx="627">
                  <c:v>-8.38549108422453</c:v>
                </c:pt>
                <c:pt idx="628">
                  <c:v>-8.37167105006308</c:v>
                </c:pt>
                <c:pt idx="629">
                  <c:v>-8.35787296989682</c:v>
                </c:pt>
                <c:pt idx="630">
                  <c:v>-8.34409677408577</c:v>
                </c:pt>
                <c:pt idx="631">
                  <c:v>-8.33034239332075</c:v>
                </c:pt>
                <c:pt idx="632">
                  <c:v>-8.31660975862136</c:v>
                </c:pt>
                <c:pt idx="633">
                  <c:v>-8.30289880133381</c:v>
                </c:pt>
                <c:pt idx="634">
                  <c:v>-8.28920945312895</c:v>
                </c:pt>
                <c:pt idx="635">
                  <c:v>-8.27554164600018</c:v>
                </c:pt>
                <c:pt idx="636">
                  <c:v>-8.26189531226145</c:v>
                </c:pt>
                <c:pt idx="637">
                  <c:v>-8.24827038454522</c:v>
                </c:pt>
                <c:pt idx="638">
                  <c:v>-8.23466679580046</c:v>
                </c:pt>
                <c:pt idx="639">
                  <c:v>-8.22108447929072</c:v>
                </c:pt>
                <c:pt idx="640">
                  <c:v>-8.20752336859211</c:v>
                </c:pt>
                <c:pt idx="641">
                  <c:v>-8.19398339759139</c:v>
                </c:pt>
                <c:pt idx="642">
                  <c:v>-8.18046450048402</c:v>
                </c:pt>
                <c:pt idx="643">
                  <c:v>-8.16696661177222</c:v>
                </c:pt>
                <c:pt idx="644">
                  <c:v>-8.1534896662631</c:v>
                </c:pt>
                <c:pt idx="645">
                  <c:v>-8.14003359906678</c:v>
                </c:pt>
                <c:pt idx="646">
                  <c:v>-8.12659834559445</c:v>
                </c:pt>
                <c:pt idx="647">
                  <c:v>-8.1131838415566</c:v>
                </c:pt>
                <c:pt idx="648">
                  <c:v>-8.09979002296108</c:v>
                </c:pt>
                <c:pt idx="649">
                  <c:v>-8.08641682611135</c:v>
                </c:pt>
                <c:pt idx="650">
                  <c:v>-8.07306418760462</c:v>
                </c:pt>
                <c:pt idx="651">
                  <c:v>-8.05973204433005</c:v>
                </c:pt>
                <c:pt idx="652">
                  <c:v>-8.04642033346698</c:v>
                </c:pt>
                <c:pt idx="653">
                  <c:v>-8.03312899248311</c:v>
                </c:pt>
                <c:pt idx="654">
                  <c:v>-8.0198579591328</c:v>
                </c:pt>
                <c:pt idx="655">
                  <c:v>-8.00660717145526</c:v>
                </c:pt>
                <c:pt idx="656">
                  <c:v>-7.99337656777285</c:v>
                </c:pt>
                <c:pt idx="657">
                  <c:v>-7.98016608668935</c:v>
                </c:pt>
                <c:pt idx="658">
                  <c:v>-7.96697566708826</c:v>
                </c:pt>
                <c:pt idx="659">
                  <c:v>-7.95380524813109</c:v>
                </c:pt>
                <c:pt idx="660">
                  <c:v>-7.94065476925565</c:v>
                </c:pt>
                <c:pt idx="661">
                  <c:v>-7.92752417017446</c:v>
                </c:pt>
                <c:pt idx="662">
                  <c:v>-7.914413390873</c:v>
                </c:pt>
                <c:pt idx="663">
                  <c:v>-7.90132237160812</c:v>
                </c:pt>
                <c:pt idx="664">
                  <c:v>-7.88825105290637</c:v>
                </c:pt>
                <c:pt idx="665">
                  <c:v>-7.87519937556244</c:v>
                </c:pt>
                <c:pt idx="666">
                  <c:v>-7.86216728063748</c:v>
                </c:pt>
                <c:pt idx="667">
                  <c:v>-7.84915470945755</c:v>
                </c:pt>
                <c:pt idx="668">
                  <c:v>-7.83616160361199</c:v>
                </c:pt>
                <c:pt idx="669">
                  <c:v>-7.82318790495194</c:v>
                </c:pt>
                <c:pt idx="670">
                  <c:v>-7.81023355558862</c:v>
                </c:pt>
                <c:pt idx="671">
                  <c:v>-7.79729849789196</c:v>
                </c:pt>
                <c:pt idx="672">
                  <c:v>-7.78438267448893</c:v>
                </c:pt>
                <c:pt idx="673">
                  <c:v>-7.77148602826206</c:v>
                </c:pt>
                <c:pt idx="674">
                  <c:v>-7.75860850234796</c:v>
                </c:pt>
                <c:pt idx="675">
                  <c:v>-7.74575004013574</c:v>
                </c:pt>
                <c:pt idx="676">
                  <c:v>-7.73291058526557</c:v>
                </c:pt>
                <c:pt idx="677">
                  <c:v>-7.7200900816272</c:v>
                </c:pt>
                <c:pt idx="678">
                  <c:v>-7.70728847335843</c:v>
                </c:pt>
                <c:pt idx="679">
                  <c:v>-7.69450570484373</c:v>
                </c:pt>
                <c:pt idx="680">
                  <c:v>-7.68174172071276</c:v>
                </c:pt>
                <c:pt idx="681">
                  <c:v>-7.66899646583888</c:v>
                </c:pt>
                <c:pt idx="682">
                  <c:v>-7.65626988533781</c:v>
                </c:pt>
                <c:pt idx="683">
                  <c:v>-7.64356192456613</c:v>
                </c:pt>
                <c:pt idx="684">
                  <c:v>-7.63087252911995</c:v>
                </c:pt>
                <c:pt idx="685">
                  <c:v>-7.61820164483343</c:v>
                </c:pt>
                <c:pt idx="686">
                  <c:v>-7.60554921777746</c:v>
                </c:pt>
                <c:pt idx="687">
                  <c:v>-7.59291519425823</c:v>
                </c:pt>
                <c:pt idx="688">
                  <c:v>-7.58029952081595</c:v>
                </c:pt>
                <c:pt idx="689">
                  <c:v>-7.56770214422336</c:v>
                </c:pt>
                <c:pt idx="690">
                  <c:v>-7.55512301148449</c:v>
                </c:pt>
                <c:pt idx="691">
                  <c:v>-7.54256206983331</c:v>
                </c:pt>
                <c:pt idx="692">
                  <c:v>-7.53001926673232</c:v>
                </c:pt>
                <c:pt idx="693">
                  <c:v>-7.51749454987136</c:v>
                </c:pt>
                <c:pt idx="694">
                  <c:v>-7.50498786716619</c:v>
                </c:pt>
                <c:pt idx="695">
                  <c:v>-7.49249916675722</c:v>
                </c:pt>
                <c:pt idx="696">
                  <c:v>-7.48002839700827</c:v>
                </c:pt>
                <c:pt idx="697">
                  <c:v>-7.46757550650524</c:v>
                </c:pt>
                <c:pt idx="698">
                  <c:v>-7.45514044405484</c:v>
                </c:pt>
                <c:pt idx="699">
                  <c:v>-7.44272315868333</c:v>
                </c:pt>
                <c:pt idx="700">
                  <c:v>-7.43032359963528</c:v>
                </c:pt>
                <c:pt idx="701">
                  <c:v>-7.41794171637235</c:v>
                </c:pt>
                <c:pt idx="702">
                  <c:v>-7.40557745857198</c:v>
                </c:pt>
                <c:pt idx="703">
                  <c:v>-7.39323077612622</c:v>
                </c:pt>
                <c:pt idx="704">
                  <c:v>-7.38090161914048</c:v>
                </c:pt>
                <c:pt idx="705">
                  <c:v>-7.36858993793238</c:v>
                </c:pt>
                <c:pt idx="706">
                  <c:v>-7.35629568303047</c:v>
                </c:pt>
                <c:pt idx="707">
                  <c:v>-7.34401880517308</c:v>
                </c:pt>
                <c:pt idx="708">
                  <c:v>-7.33175925530713</c:v>
                </c:pt>
                <c:pt idx="709">
                  <c:v>-7.31951698458696</c:v>
                </c:pt>
                <c:pt idx="710">
                  <c:v>-7.30729194437313</c:v>
                </c:pt>
                <c:pt idx="711">
                  <c:v>-7.29508408623133</c:v>
                </c:pt>
                <c:pt idx="712">
                  <c:v>-7.28289336193115</c:v>
                </c:pt>
                <c:pt idx="713">
                  <c:v>-7.27071972344498</c:v>
                </c:pt>
                <c:pt idx="714">
                  <c:v>-7.25856312294685</c:v>
                </c:pt>
                <c:pt idx="715">
                  <c:v>-7.24642351281135</c:v>
                </c:pt>
                <c:pt idx="716">
                  <c:v>-7.23430084561247</c:v>
                </c:pt>
                <c:pt idx="717">
                  <c:v>-7.22219507412245</c:v>
                </c:pt>
                <c:pt idx="718">
                  <c:v>-7.21010615131081</c:v>
                </c:pt>
                <c:pt idx="719">
                  <c:v>-7.19803403034308</c:v>
                </c:pt>
                <c:pt idx="720">
                  <c:v>-7.18597866457988</c:v>
                </c:pt>
                <c:pt idx="721">
                  <c:v>-7.17394000757568</c:v>
                </c:pt>
                <c:pt idx="722">
                  <c:v>-7.16191801307784</c:v>
                </c:pt>
                <c:pt idx="723">
                  <c:v>-7.14991263502552</c:v>
                </c:pt>
                <c:pt idx="724">
                  <c:v>-7.13792382754858</c:v>
                </c:pt>
                <c:pt idx="725">
                  <c:v>-7.12595154496659</c:v>
                </c:pt>
                <c:pt idx="726">
                  <c:v>-7.1139957417877</c:v>
                </c:pt>
                <c:pt idx="727">
                  <c:v>-7.10205637270771</c:v>
                </c:pt>
                <c:pt idx="728">
                  <c:v>-7.09013339260897</c:v>
                </c:pt>
                <c:pt idx="729">
                  <c:v>-7.07822675655934</c:v>
                </c:pt>
                <c:pt idx="730">
                  <c:v>-7.06633641981125</c:v>
                </c:pt>
                <c:pt idx="731">
                  <c:v>-7.05446233780063</c:v>
                </c:pt>
                <c:pt idx="732">
                  <c:v>-7.0426044661459</c:v>
                </c:pt>
                <c:pt idx="733">
                  <c:v>-7.03076276064706</c:v>
                </c:pt>
                <c:pt idx="734">
                  <c:v>-7.01893717728456</c:v>
                </c:pt>
                <c:pt idx="735">
                  <c:v>-7.00712767221848</c:v>
                </c:pt>
                <c:pt idx="736">
                  <c:v>-6.99533420178743</c:v>
                </c:pt>
                <c:pt idx="737">
                  <c:v>-6.98355672250763</c:v>
                </c:pt>
                <c:pt idx="738">
                  <c:v>-6.97179519107195</c:v>
                </c:pt>
                <c:pt idx="739">
                  <c:v>-6.96004956434894</c:v>
                </c:pt>
                <c:pt idx="740">
                  <c:v>-6.9483197993819</c:v>
                </c:pt>
                <c:pt idx="741">
                  <c:v>-6.93660585338792</c:v>
                </c:pt>
                <c:pt idx="742">
                  <c:v>-6.92490768375695</c:v>
                </c:pt>
                <c:pt idx="743">
                  <c:v>-6.91322524805088</c:v>
                </c:pt>
                <c:pt idx="744">
                  <c:v>-6.9015585040026</c:v>
                </c:pt>
                <c:pt idx="745">
                  <c:v>-6.88990740951508</c:v>
                </c:pt>
                <c:pt idx="746">
                  <c:v>-6.87827192266049</c:v>
                </c:pt>
                <c:pt idx="747">
                  <c:v>-6.86665200167923</c:v>
                </c:pt>
                <c:pt idx="748">
                  <c:v>-6.85504760497913</c:v>
                </c:pt>
                <c:pt idx="749">
                  <c:v>-6.84345869113446</c:v>
                </c:pt>
                <c:pt idx="750">
                  <c:v>-6.8318852188851</c:v>
                </c:pt>
                <c:pt idx="751">
                  <c:v>-6.82032714713561</c:v>
                </c:pt>
                <c:pt idx="752">
                  <c:v>-6.80878443495445</c:v>
                </c:pt>
                <c:pt idx="753">
                  <c:v>-6.79725704157298</c:v>
                </c:pt>
                <c:pt idx="754">
                  <c:v>-6.7857449263847</c:v>
                </c:pt>
                <c:pt idx="755">
                  <c:v>-6.77424804894433</c:v>
                </c:pt>
                <c:pt idx="756">
                  <c:v>-6.76276636896701</c:v>
                </c:pt>
                <c:pt idx="757">
                  <c:v>-6.75129984632739</c:v>
                </c:pt>
                <c:pt idx="758">
                  <c:v>-6.73984844105885</c:v>
                </c:pt>
                <c:pt idx="759">
                  <c:v>-6.72841211335263</c:v>
                </c:pt>
                <c:pt idx="760">
                  <c:v>-6.716990823557</c:v>
                </c:pt>
                <c:pt idx="761">
                  <c:v>-6.70558453217644</c:v>
                </c:pt>
                <c:pt idx="762">
                  <c:v>-6.69419319987085</c:v>
                </c:pt>
                <c:pt idx="763">
                  <c:v>-6.68281678745466</c:v>
                </c:pt>
                <c:pt idx="764">
                  <c:v>-6.6714552558961</c:v>
                </c:pt>
                <c:pt idx="765">
                  <c:v>-6.66010856631639</c:v>
                </c:pt>
                <c:pt idx="766">
                  <c:v>-6.64877667998884</c:v>
                </c:pt>
                <c:pt idx="767">
                  <c:v>-6.63745955833822</c:v>
                </c:pt>
                <c:pt idx="768">
                  <c:v>-6.62615716293984</c:v>
                </c:pt>
                <c:pt idx="769">
                  <c:v>-6.61486945551883</c:v>
                </c:pt>
                <c:pt idx="770">
                  <c:v>-6.60359639794932</c:v>
                </c:pt>
                <c:pt idx="771">
                  <c:v>-6.59233795225373</c:v>
                </c:pt>
                <c:pt idx="772">
                  <c:v>-6.58109408060196</c:v>
                </c:pt>
                <c:pt idx="773">
                  <c:v>-6.5698647453106</c:v>
                </c:pt>
                <c:pt idx="774">
                  <c:v>-6.55864990884225</c:v>
                </c:pt>
                <c:pt idx="775">
                  <c:v>-6.54744953380469</c:v>
                </c:pt>
                <c:pt idx="776">
                  <c:v>-6.53626358295018</c:v>
                </c:pt>
                <c:pt idx="777">
                  <c:v>-6.52509201917468</c:v>
                </c:pt>
                <c:pt idx="778">
                  <c:v>-6.51393480551717</c:v>
                </c:pt>
                <c:pt idx="779">
                  <c:v>-6.50279190515885</c:v>
                </c:pt>
                <c:pt idx="780">
                  <c:v>-6.49166328142245</c:v>
                </c:pt>
                <c:pt idx="781">
                  <c:v>-6.4805488977715</c:v>
                </c:pt>
                <c:pt idx="782">
                  <c:v>-6.4694487178096</c:v>
                </c:pt>
                <c:pt idx="783">
                  <c:v>-6.4583627052797</c:v>
                </c:pt>
                <c:pt idx="784">
                  <c:v>-6.44729082406341</c:v>
                </c:pt>
                <c:pt idx="785">
                  <c:v>-6.4362330381803</c:v>
                </c:pt>
                <c:pt idx="786">
                  <c:v>-6.42518931178717</c:v>
                </c:pt>
                <c:pt idx="787">
                  <c:v>-6.41415960917735</c:v>
                </c:pt>
                <c:pt idx="788">
                  <c:v>-6.40314389478007</c:v>
                </c:pt>
                <c:pt idx="789">
                  <c:v>-6.39214213315963</c:v>
                </c:pt>
                <c:pt idx="790">
                  <c:v>-6.38115428901493</c:v>
                </c:pt>
                <c:pt idx="791">
                  <c:v>-6.37018032717859</c:v>
                </c:pt>
                <c:pt idx="792">
                  <c:v>-6.35922021261639</c:v>
                </c:pt>
                <c:pt idx="793">
                  <c:v>-6.34827391042653</c:v>
                </c:pt>
                <c:pt idx="794">
                  <c:v>-6.33734138583906</c:v>
                </c:pt>
                <c:pt idx="795">
                  <c:v>-6.32642260421508</c:v>
                </c:pt>
                <c:pt idx="796">
                  <c:v>-6.31551753104621</c:v>
                </c:pt>
                <c:pt idx="797">
                  <c:v>-6.30462613195387</c:v>
                </c:pt>
                <c:pt idx="798">
                  <c:v>-6.29374837268863</c:v>
                </c:pt>
                <c:pt idx="799">
                  <c:v>-6.28288421912959</c:v>
                </c:pt>
                <c:pt idx="800">
                  <c:v>-6.27203363728372</c:v>
                </c:pt>
                <c:pt idx="801">
                  <c:v>-6.26119659328519</c:v>
                </c:pt>
                <c:pt idx="802">
                  <c:v>-6.25037305339484</c:v>
                </c:pt>
                <c:pt idx="803">
                  <c:v>-6.23956298399943</c:v>
                </c:pt>
                <c:pt idx="804">
                  <c:v>-6.22876635161109</c:v>
                </c:pt>
                <c:pt idx="805">
                  <c:v>-6.21798312286665</c:v>
                </c:pt>
                <c:pt idx="806">
                  <c:v>-6.20721326452706</c:v>
                </c:pt>
                <c:pt idx="807">
                  <c:v>-6.19645674347674</c:v>
                </c:pt>
                <c:pt idx="808">
                  <c:v>-6.18571352672302</c:v>
                </c:pt>
                <c:pt idx="809">
                  <c:v>-6.17498358139546</c:v>
                </c:pt>
                <c:pt idx="810">
                  <c:v>-6.16426687474534</c:v>
                </c:pt>
                <c:pt idx="811">
                  <c:v>-6.15356337414496</c:v>
                </c:pt>
                <c:pt idx="812">
                  <c:v>-6.1428730470871</c:v>
                </c:pt>
                <c:pt idx="813">
                  <c:v>-6.13219586118444</c:v>
                </c:pt>
                <c:pt idx="814">
                  <c:v>-6.12153178416893</c:v>
                </c:pt>
                <c:pt idx="815">
                  <c:v>-6.11088078389124</c:v>
                </c:pt>
                <c:pt idx="816">
                  <c:v>-6.10024282832015</c:v>
                </c:pt>
                <c:pt idx="817">
                  <c:v>-6.089617885542</c:v>
                </c:pt>
                <c:pt idx="818">
                  <c:v>-6.07900592376009</c:v>
                </c:pt>
                <c:pt idx="819">
                  <c:v>-6.06840691129413</c:v>
                </c:pt>
                <c:pt idx="820">
                  <c:v>-6.05782081657964</c:v>
                </c:pt>
                <c:pt idx="821">
                  <c:v>-6.04724760816744</c:v>
                </c:pt>
                <c:pt idx="822">
                  <c:v>-6.03668725472307</c:v>
                </c:pt>
                <c:pt idx="823">
                  <c:v>-6.02613972502614</c:v>
                </c:pt>
                <c:pt idx="824">
                  <c:v>-6.01560498796996</c:v>
                </c:pt>
                <c:pt idx="825">
                  <c:v>-6.00508301256081</c:v>
                </c:pt>
                <c:pt idx="826">
                  <c:v>-5.99457376791752</c:v>
                </c:pt>
                <c:pt idx="827">
                  <c:v>-5.98407722327086</c:v>
                </c:pt>
                <c:pt idx="828">
                  <c:v>-5.97359334796299</c:v>
                </c:pt>
                <c:pt idx="829">
                  <c:v>-5.96312211144698</c:v>
                </c:pt>
                <c:pt idx="830">
                  <c:v>-5.95266348328624</c:v>
                </c:pt>
                <c:pt idx="831">
                  <c:v>-5.94221743315399</c:v>
                </c:pt>
                <c:pt idx="832">
                  <c:v>-5.93178393083271</c:v>
                </c:pt>
                <c:pt idx="833">
                  <c:v>-5.92136294621369</c:v>
                </c:pt>
                <c:pt idx="834">
                  <c:v>-5.91095444929643</c:v>
                </c:pt>
                <c:pt idx="835">
                  <c:v>-5.90055841018813</c:v>
                </c:pt>
                <c:pt idx="836">
                  <c:v>-5.89017479910326</c:v>
                </c:pt>
                <c:pt idx="837">
                  <c:v>-5.87980358636293</c:v>
                </c:pt>
                <c:pt idx="838">
                  <c:v>-5.86944474239445</c:v>
                </c:pt>
                <c:pt idx="839">
                  <c:v>-5.85909823773083</c:v>
                </c:pt>
                <c:pt idx="840">
                  <c:v>-5.84876404301021</c:v>
                </c:pt>
                <c:pt idx="841">
                  <c:v>-5.83844212897548</c:v>
                </c:pt>
                <c:pt idx="842">
                  <c:v>-5.82813246647362</c:v>
                </c:pt>
                <c:pt idx="843">
                  <c:v>-5.81783502645535</c:v>
                </c:pt>
                <c:pt idx="844">
                  <c:v>-5.80754977997461</c:v>
                </c:pt>
                <c:pt idx="845">
                  <c:v>-5.79727669818799</c:v>
                </c:pt>
                <c:pt idx="846">
                  <c:v>-5.78701575235432</c:v>
                </c:pt>
                <c:pt idx="847">
                  <c:v>-5.77676691383418</c:v>
                </c:pt>
                <c:pt idx="848">
                  <c:v>-5.7665301540894</c:v>
                </c:pt>
                <c:pt idx="849">
                  <c:v>-5.7563054446826</c:v>
                </c:pt>
                <c:pt idx="850">
                  <c:v>-5.7460927572767</c:v>
                </c:pt>
                <c:pt idx="851">
                  <c:v>-5.73589206363446</c:v>
                </c:pt>
                <c:pt idx="852">
                  <c:v>-5.725703335618</c:v>
                </c:pt>
                <c:pt idx="853">
                  <c:v>-5.71552654518836</c:v>
                </c:pt>
                <c:pt idx="854">
                  <c:v>-5.705361664405</c:v>
                </c:pt>
                <c:pt idx="855">
                  <c:v>-5.6952086654254</c:v>
                </c:pt>
                <c:pt idx="856">
                  <c:v>-5.6850675205045</c:v>
                </c:pt>
                <c:pt idx="857">
                  <c:v>-5.67493820199435</c:v>
                </c:pt>
                <c:pt idx="858">
                  <c:v>-5.66482068234361</c:v>
                </c:pt>
                <c:pt idx="859">
                  <c:v>-5.65471493409711</c:v>
                </c:pt>
                <c:pt idx="860">
                  <c:v>-5.64462092989536</c:v>
                </c:pt>
                <c:pt idx="861">
                  <c:v>-5.63453864247421</c:v>
                </c:pt>
                <c:pt idx="862">
                  <c:v>-5.62446804466427</c:v>
                </c:pt>
                <c:pt idx="863">
                  <c:v>-5.61440910939059</c:v>
                </c:pt>
                <c:pt idx="864">
                  <c:v>-5.60436180967218</c:v>
                </c:pt>
                <c:pt idx="865">
                  <c:v>-5.59432611862153</c:v>
                </c:pt>
                <c:pt idx="866">
                  <c:v>-5.58430200944425</c:v>
                </c:pt>
                <c:pt idx="867">
                  <c:v>-5.57428945543862</c:v>
                </c:pt>
                <c:pt idx="868">
                  <c:v>-5.56428842999513</c:v>
                </c:pt>
                <c:pt idx="869">
                  <c:v>-5.55429890659609</c:v>
                </c:pt>
                <c:pt idx="870">
                  <c:v>-5.5443208588152</c:v>
                </c:pt>
                <c:pt idx="871">
                  <c:v>-5.53435426031711</c:v>
                </c:pt>
                <c:pt idx="872">
                  <c:v>-5.52439908485706</c:v>
                </c:pt>
                <c:pt idx="873">
                  <c:v>-5.5144553062804</c:v>
                </c:pt>
                <c:pt idx="874">
                  <c:v>-5.5045228985222</c:v>
                </c:pt>
                <c:pt idx="875">
                  <c:v>-5.49460183560685</c:v>
                </c:pt>
                <c:pt idx="876">
                  <c:v>-5.48469209164765</c:v>
                </c:pt>
                <c:pt idx="877">
                  <c:v>-5.47479364084641</c:v>
                </c:pt>
                <c:pt idx="878">
                  <c:v>-5.46490645749302</c:v>
                </c:pt>
                <c:pt idx="879">
                  <c:v>-5.45503051596509</c:v>
                </c:pt>
                <c:pt idx="880">
                  <c:v>-5.44516579072751</c:v>
                </c:pt>
                <c:pt idx="881">
                  <c:v>-5.43531225633207</c:v>
                </c:pt>
                <c:pt idx="882">
                  <c:v>-5.42546988741709</c:v>
                </c:pt>
                <c:pt idx="883">
                  <c:v>-5.415638658707</c:v>
                </c:pt>
                <c:pt idx="884">
                  <c:v>-5.40581854501195</c:v>
                </c:pt>
                <c:pt idx="885">
                  <c:v>-5.39600952122744</c:v>
                </c:pt>
                <c:pt idx="886">
                  <c:v>-5.38621156233393</c:v>
                </c:pt>
                <c:pt idx="887">
                  <c:v>-5.37642464339644</c:v>
                </c:pt>
                <c:pt idx="888">
                  <c:v>-5.36664873956418</c:v>
                </c:pt>
                <c:pt idx="889">
                  <c:v>-5.3568838260702</c:v>
                </c:pt>
                <c:pt idx="890">
                  <c:v>-5.34712987823096</c:v>
                </c:pt>
                <c:pt idx="891">
                  <c:v>-5.33738687144599</c:v>
                </c:pt>
                <c:pt idx="892">
                  <c:v>-5.32765478119753</c:v>
                </c:pt>
                <c:pt idx="893">
                  <c:v>-5.31793358305011</c:v>
                </c:pt>
                <c:pt idx="894">
                  <c:v>-5.30822325265023</c:v>
                </c:pt>
                <c:pt idx="895">
                  <c:v>-5.29852376572596</c:v>
                </c:pt>
                <c:pt idx="896">
                  <c:v>-5.28883509808662</c:v>
                </c:pt>
                <c:pt idx="897">
                  <c:v>-5.27915722562237</c:v>
                </c:pt>
                <c:pt idx="898">
                  <c:v>-5.26949012430389</c:v>
                </c:pt>
                <c:pt idx="899">
                  <c:v>-5.25983377018196</c:v>
                </c:pt>
                <c:pt idx="900">
                  <c:v>-5.2501881393872</c:v>
                </c:pt>
                <c:pt idx="901">
                  <c:v>-5.24055320812962</c:v>
                </c:pt>
                <c:pt idx="902">
                  <c:v>-5.23092895269834</c:v>
                </c:pt>
                <c:pt idx="903">
                  <c:v>-5.2213153494612</c:v>
                </c:pt>
                <c:pt idx="904">
                  <c:v>-5.21171237486439</c:v>
                </c:pt>
                <c:pt idx="905">
                  <c:v>-5.2021200054322</c:v>
                </c:pt>
                <c:pt idx="906">
                  <c:v>-5.19253821776655</c:v>
                </c:pt>
                <c:pt idx="907">
                  <c:v>-5.18296698854677</c:v>
                </c:pt>
                <c:pt idx="908">
                  <c:v>-5.17340629452911</c:v>
                </c:pt>
                <c:pt idx="909">
                  <c:v>-5.16385611254659</c:v>
                </c:pt>
                <c:pt idx="910">
                  <c:v>-5.1543164195085</c:v>
                </c:pt>
                <c:pt idx="911">
                  <c:v>-5.14478719240014</c:v>
                </c:pt>
                <c:pt idx="912">
                  <c:v>-5.13526840828248</c:v>
                </c:pt>
                <c:pt idx="913">
                  <c:v>-5.12576004429183</c:v>
                </c:pt>
                <c:pt idx="914">
                  <c:v>-5.1162620776395</c:v>
                </c:pt>
                <c:pt idx="915">
                  <c:v>-5.10677448561144</c:v>
                </c:pt>
                <c:pt idx="916">
                  <c:v>-5.09729724556803</c:v>
                </c:pt>
                <c:pt idx="917">
                  <c:v>-5.08783033494361</c:v>
                </c:pt>
                <c:pt idx="918">
                  <c:v>-5.07837373124624</c:v>
                </c:pt>
                <c:pt idx="919">
                  <c:v>-5.06892741205736</c:v>
                </c:pt>
                <c:pt idx="920">
                  <c:v>-5.05949135503148</c:v>
                </c:pt>
                <c:pt idx="921">
                  <c:v>-5.05006553789587</c:v>
                </c:pt>
                <c:pt idx="922">
                  <c:v>-5.04064993845022</c:v>
                </c:pt>
                <c:pt idx="923">
                  <c:v>-5.03124453456633</c:v>
                </c:pt>
                <c:pt idx="924">
                  <c:v>-5.02184930418781</c:v>
                </c:pt>
                <c:pt idx="925">
                  <c:v>-5.01246422532977</c:v>
                </c:pt>
                <c:pt idx="926">
                  <c:v>-5.00308927607852</c:v>
                </c:pt>
                <c:pt idx="927">
                  <c:v>-4.99372443459122</c:v>
                </c:pt>
                <c:pt idx="928">
                  <c:v>-4.98436967909563</c:v>
                </c:pt>
                <c:pt idx="929">
                  <c:v>-4.97502498788975</c:v>
                </c:pt>
                <c:pt idx="930">
                  <c:v>-4.96569033934161</c:v>
                </c:pt>
                <c:pt idx="931">
                  <c:v>-4.95636571188884</c:v>
                </c:pt>
                <c:pt idx="932">
                  <c:v>-4.94705108403846</c:v>
                </c:pt>
                <c:pt idx="933">
                  <c:v>-4.93774643436659</c:v>
                </c:pt>
                <c:pt idx="934">
                  <c:v>-4.9284517415181</c:v>
                </c:pt>
                <c:pt idx="935">
                  <c:v>-4.91916698420635</c:v>
                </c:pt>
                <c:pt idx="936">
                  <c:v>-4.90989214121289</c:v>
                </c:pt>
                <c:pt idx="937">
                  <c:v>-4.90062719138717</c:v>
                </c:pt>
                <c:pt idx="938">
                  <c:v>-4.89137211364624</c:v>
                </c:pt>
                <c:pt idx="939">
                  <c:v>-4.88212688697449</c:v>
                </c:pt>
                <c:pt idx="940">
                  <c:v>-4.87289149042333</c:v>
                </c:pt>
                <c:pt idx="941">
                  <c:v>-4.86366590311092</c:v>
                </c:pt>
                <c:pt idx="942">
                  <c:v>-4.8544501042219</c:v>
                </c:pt>
                <c:pt idx="943">
                  <c:v>-4.84524407300708</c:v>
                </c:pt>
                <c:pt idx="944">
                  <c:v>-4.8360477887832</c:v>
                </c:pt>
                <c:pt idx="945">
                  <c:v>-4.82686123093261</c:v>
                </c:pt>
                <c:pt idx="946">
                  <c:v>-4.817684378903</c:v>
                </c:pt>
                <c:pt idx="947">
                  <c:v>-4.80851721220713</c:v>
                </c:pt>
                <c:pt idx="948">
                  <c:v>-4.79935971042261</c:v>
                </c:pt>
                <c:pt idx="949">
                  <c:v>-4.79021185319151</c:v>
                </c:pt>
                <c:pt idx="950">
                  <c:v>-4.78107362022018</c:v>
                </c:pt>
                <c:pt idx="951">
                  <c:v>-4.77194499127897</c:v>
                </c:pt>
                <c:pt idx="952">
                  <c:v>-4.76282594620194</c:v>
                </c:pt>
                <c:pt idx="953">
                  <c:v>-4.75371646488656</c:v>
                </c:pt>
                <c:pt idx="954">
                  <c:v>-4.74461652729353</c:v>
                </c:pt>
                <c:pt idx="955">
                  <c:v>-4.73552611344646</c:v>
                </c:pt>
                <c:pt idx="956">
                  <c:v>-4.72644520343159</c:v>
                </c:pt>
                <c:pt idx="957">
                  <c:v>-4.71737377739758</c:v>
                </c:pt>
                <c:pt idx="958">
                  <c:v>-4.70831181555518</c:v>
                </c:pt>
                <c:pt idx="959">
                  <c:v>-4.69925929817709</c:v>
                </c:pt>
                <c:pt idx="960">
                  <c:v>-4.69021620559755</c:v>
                </c:pt>
                <c:pt idx="961">
                  <c:v>-4.6811825182122</c:v>
                </c:pt>
                <c:pt idx="962">
                  <c:v>-4.67215821647777</c:v>
                </c:pt>
                <c:pt idx="963">
                  <c:v>-4.66314328091184</c:v>
                </c:pt>
                <c:pt idx="964">
                  <c:v>-4.6541376920926</c:v>
                </c:pt>
                <c:pt idx="965">
                  <c:v>-4.6451414306586</c:v>
                </c:pt>
                <c:pt idx="966">
                  <c:v>-4.63615447730843</c:v>
                </c:pt>
                <c:pt idx="967">
                  <c:v>-4.62717681280059</c:v>
                </c:pt>
                <c:pt idx="968">
                  <c:v>-4.61820841795315</c:v>
                </c:pt>
                <c:pt idx="969">
                  <c:v>-4.60924927364356</c:v>
                </c:pt>
                <c:pt idx="970">
                  <c:v>-4.60029936080836</c:v>
                </c:pt>
                <c:pt idx="971">
                  <c:v>-4.59135866044297</c:v>
                </c:pt>
                <c:pt idx="972">
                  <c:v>-4.58242715360142</c:v>
                </c:pt>
                <c:pt idx="973">
                  <c:v>-4.57350482139615</c:v>
                </c:pt>
                <c:pt idx="974">
                  <c:v>-4.56459164499773</c:v>
                </c:pt>
                <c:pt idx="975">
                  <c:v>-4.55568760563462</c:v>
                </c:pt>
                <c:pt idx="976">
                  <c:v>-4.54679268459299</c:v>
                </c:pt>
                <c:pt idx="977">
                  <c:v>-4.53790686321643</c:v>
                </c:pt>
                <c:pt idx="978">
                  <c:v>-4.5290301229057</c:v>
                </c:pt>
                <c:pt idx="979">
                  <c:v>-4.52016244511856</c:v>
                </c:pt>
                <c:pt idx="980">
                  <c:v>-4.51130381136949</c:v>
                </c:pt>
                <c:pt idx="981">
                  <c:v>-4.50245420322947</c:v>
                </c:pt>
                <c:pt idx="982">
                  <c:v>-4.49361360232575</c:v>
                </c:pt>
                <c:pt idx="983">
                  <c:v>-4.48478199034163</c:v>
                </c:pt>
                <c:pt idx="984">
                  <c:v>-4.47595934901623</c:v>
                </c:pt>
                <c:pt idx="985">
                  <c:v>-4.46714566014424</c:v>
                </c:pt>
                <c:pt idx="986">
                  <c:v>-4.45834090557572</c:v>
                </c:pt>
                <c:pt idx="987">
                  <c:v>-4.44954506721589</c:v>
                </c:pt>
                <c:pt idx="988">
                  <c:v>-4.44075812702487</c:v>
                </c:pt>
                <c:pt idx="989">
                  <c:v>-4.43198006701746</c:v>
                </c:pt>
                <c:pt idx="990">
                  <c:v>-4.42321086926295</c:v>
                </c:pt>
                <c:pt idx="991">
                  <c:v>-4.41445051588489</c:v>
                </c:pt>
                <c:pt idx="992">
                  <c:v>-4.40569898906084</c:v>
                </c:pt>
                <c:pt idx="993">
                  <c:v>-4.3969562710222</c:v>
                </c:pt>
                <c:pt idx="994">
                  <c:v>-4.38822234405396</c:v>
                </c:pt>
                <c:pt idx="995">
                  <c:v>-4.37949719049449</c:v>
                </c:pt>
                <c:pt idx="996">
                  <c:v>-4.37078079273535</c:v>
                </c:pt>
                <c:pt idx="997">
                  <c:v>-4.36207313322104</c:v>
                </c:pt>
                <c:pt idx="998">
                  <c:v>-4.35337419444881</c:v>
                </c:pt>
                <c:pt idx="999">
                  <c:v>-4.344683958968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EXT (55m) &amp; ELFEXT'!$Z$1</c:f>
              <c:strCache>
                <c:ptCount val="1"/>
                <c:pt idx="0">
                  <c:v>pwr sum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55m) &amp; ELFEXT'!$X$2:$X$1001</c:f>
              <c:numCache>
                <c:formatCode>General</c:formatCode>
                <c:ptCount val="1000"/>
                <c:pt idx="0">
                  <c:v>0.624609618988132</c:v>
                </c:pt>
                <c:pt idx="1">
                  <c:v>1.24921923797626</c:v>
                </c:pt>
                <c:pt idx="2">
                  <c:v>1.8738288569644</c:v>
                </c:pt>
                <c:pt idx="3">
                  <c:v>2.49843847595253</c:v>
                </c:pt>
                <c:pt idx="4">
                  <c:v>3.12304809494066</c:v>
                </c:pt>
                <c:pt idx="5">
                  <c:v>3.74765771392879</c:v>
                </c:pt>
                <c:pt idx="6">
                  <c:v>4.37226733291693</c:v>
                </c:pt>
                <c:pt idx="7">
                  <c:v>4.99687695190506</c:v>
                </c:pt>
                <c:pt idx="8">
                  <c:v>5.62148657089319</c:v>
                </c:pt>
                <c:pt idx="9">
                  <c:v>6.24609618988132</c:v>
                </c:pt>
                <c:pt idx="10">
                  <c:v>6.87070580886946</c:v>
                </c:pt>
                <c:pt idx="11">
                  <c:v>7.49531542785759</c:v>
                </c:pt>
                <c:pt idx="12">
                  <c:v>8.11992504684572</c:v>
                </c:pt>
                <c:pt idx="13">
                  <c:v>8.74453466583385</c:v>
                </c:pt>
                <c:pt idx="14">
                  <c:v>9.36914428482199</c:v>
                </c:pt>
                <c:pt idx="15">
                  <c:v>9.99375390381012</c:v>
                </c:pt>
                <c:pt idx="16">
                  <c:v>10.6183635227983</c:v>
                </c:pt>
                <c:pt idx="17">
                  <c:v>11.2429731417864</c:v>
                </c:pt>
                <c:pt idx="18">
                  <c:v>11.8675827607745</c:v>
                </c:pt>
                <c:pt idx="19">
                  <c:v>12.4921923797626</c:v>
                </c:pt>
                <c:pt idx="20">
                  <c:v>13.1168019987508</c:v>
                </c:pt>
                <c:pt idx="21">
                  <c:v>13.7414116177389</c:v>
                </c:pt>
                <c:pt idx="22">
                  <c:v>14.366021236727</c:v>
                </c:pt>
                <c:pt idx="23">
                  <c:v>14.9906308557152</c:v>
                </c:pt>
                <c:pt idx="24">
                  <c:v>15.6152404747033</c:v>
                </c:pt>
                <c:pt idx="25">
                  <c:v>16.2398500936914</c:v>
                </c:pt>
                <c:pt idx="26">
                  <c:v>16.8644597126796</c:v>
                </c:pt>
                <c:pt idx="27">
                  <c:v>17.4890693316677</c:v>
                </c:pt>
                <c:pt idx="28">
                  <c:v>18.1136789506558</c:v>
                </c:pt>
                <c:pt idx="29">
                  <c:v>18.738288569644</c:v>
                </c:pt>
                <c:pt idx="30">
                  <c:v>19.3628981886321</c:v>
                </c:pt>
                <c:pt idx="31">
                  <c:v>19.9875078076202</c:v>
                </c:pt>
                <c:pt idx="32">
                  <c:v>20.6121174266084</c:v>
                </c:pt>
                <c:pt idx="33">
                  <c:v>21.2367270455965</c:v>
                </c:pt>
                <c:pt idx="34">
                  <c:v>21.8613366645846</c:v>
                </c:pt>
                <c:pt idx="35">
                  <c:v>22.4859462835728</c:v>
                </c:pt>
                <c:pt idx="36">
                  <c:v>23.1105559025609</c:v>
                </c:pt>
                <c:pt idx="37">
                  <c:v>23.735165521549</c:v>
                </c:pt>
                <c:pt idx="38">
                  <c:v>24.3597751405372</c:v>
                </c:pt>
                <c:pt idx="39">
                  <c:v>24.9843847595253</c:v>
                </c:pt>
                <c:pt idx="40">
                  <c:v>25.6089943785134</c:v>
                </c:pt>
                <c:pt idx="41">
                  <c:v>26.2336039975016</c:v>
                </c:pt>
                <c:pt idx="42">
                  <c:v>26.8582136164897</c:v>
                </c:pt>
                <c:pt idx="43">
                  <c:v>27.4828232354778</c:v>
                </c:pt>
                <c:pt idx="44">
                  <c:v>28.107432854466</c:v>
                </c:pt>
                <c:pt idx="45">
                  <c:v>28.7320424734541</c:v>
                </c:pt>
                <c:pt idx="46">
                  <c:v>29.3566520924422</c:v>
                </c:pt>
                <c:pt idx="47">
                  <c:v>29.9812617114304</c:v>
                </c:pt>
                <c:pt idx="48">
                  <c:v>30.6058713304185</c:v>
                </c:pt>
                <c:pt idx="49">
                  <c:v>31.2304809494066</c:v>
                </c:pt>
                <c:pt idx="50">
                  <c:v>31.8550905683948</c:v>
                </c:pt>
                <c:pt idx="51">
                  <c:v>32.4797001873829</c:v>
                </c:pt>
                <c:pt idx="52">
                  <c:v>33.104309806371</c:v>
                </c:pt>
                <c:pt idx="53">
                  <c:v>33.7289194253591</c:v>
                </c:pt>
                <c:pt idx="54">
                  <c:v>34.3535290443473</c:v>
                </c:pt>
                <c:pt idx="55">
                  <c:v>34.9781386633354</c:v>
                </c:pt>
                <c:pt idx="56">
                  <c:v>35.6027482823235</c:v>
                </c:pt>
                <c:pt idx="57">
                  <c:v>36.2273579013117</c:v>
                </c:pt>
                <c:pt idx="58">
                  <c:v>36.8519675202998</c:v>
                </c:pt>
                <c:pt idx="59">
                  <c:v>37.4765771392879</c:v>
                </c:pt>
                <c:pt idx="60">
                  <c:v>38.1011867582761</c:v>
                </c:pt>
                <c:pt idx="61">
                  <c:v>38.7257963772642</c:v>
                </c:pt>
                <c:pt idx="62">
                  <c:v>39.3504059962523</c:v>
                </c:pt>
                <c:pt idx="63">
                  <c:v>39.9750156152405</c:v>
                </c:pt>
                <c:pt idx="64">
                  <c:v>40.5996252342286</c:v>
                </c:pt>
                <c:pt idx="65">
                  <c:v>41.2242348532167</c:v>
                </c:pt>
                <c:pt idx="66">
                  <c:v>41.8488444722049</c:v>
                </c:pt>
                <c:pt idx="67">
                  <c:v>42.473454091193</c:v>
                </c:pt>
                <c:pt idx="68">
                  <c:v>43.0980637101811</c:v>
                </c:pt>
                <c:pt idx="69">
                  <c:v>43.7226733291693</c:v>
                </c:pt>
                <c:pt idx="70">
                  <c:v>44.3472829481574</c:v>
                </c:pt>
                <c:pt idx="71">
                  <c:v>44.9718925671455</c:v>
                </c:pt>
                <c:pt idx="72">
                  <c:v>45.5965021861337</c:v>
                </c:pt>
                <c:pt idx="73">
                  <c:v>46.2211118051218</c:v>
                </c:pt>
                <c:pt idx="74">
                  <c:v>46.8457214241099</c:v>
                </c:pt>
                <c:pt idx="75">
                  <c:v>47.4703310430981</c:v>
                </c:pt>
                <c:pt idx="76">
                  <c:v>48.0949406620862</c:v>
                </c:pt>
                <c:pt idx="77">
                  <c:v>48.7195502810743</c:v>
                </c:pt>
                <c:pt idx="78">
                  <c:v>49.3441599000625</c:v>
                </c:pt>
                <c:pt idx="79">
                  <c:v>49.9687695190506</c:v>
                </c:pt>
                <c:pt idx="80">
                  <c:v>50.5933791380387</c:v>
                </c:pt>
                <c:pt idx="81">
                  <c:v>51.2179887570269</c:v>
                </c:pt>
                <c:pt idx="82">
                  <c:v>51.842598376015</c:v>
                </c:pt>
                <c:pt idx="83">
                  <c:v>52.4672079950031</c:v>
                </c:pt>
                <c:pt idx="84">
                  <c:v>53.0918176139913</c:v>
                </c:pt>
                <c:pt idx="85">
                  <c:v>53.7164272329794</c:v>
                </c:pt>
                <c:pt idx="86">
                  <c:v>54.3410368519675</c:v>
                </c:pt>
                <c:pt idx="87">
                  <c:v>54.9656464709557</c:v>
                </c:pt>
                <c:pt idx="88">
                  <c:v>55.5902560899438</c:v>
                </c:pt>
                <c:pt idx="89">
                  <c:v>56.2148657089319</c:v>
                </c:pt>
                <c:pt idx="90">
                  <c:v>56.8394753279201</c:v>
                </c:pt>
                <c:pt idx="91">
                  <c:v>57.4640849469082</c:v>
                </c:pt>
                <c:pt idx="92">
                  <c:v>58.0886945658963</c:v>
                </c:pt>
                <c:pt idx="93">
                  <c:v>58.7133041848844</c:v>
                </c:pt>
                <c:pt idx="94">
                  <c:v>59.3379138038726</c:v>
                </c:pt>
                <c:pt idx="95">
                  <c:v>59.9625234228607</c:v>
                </c:pt>
                <c:pt idx="96">
                  <c:v>60.5871330418488</c:v>
                </c:pt>
                <c:pt idx="97">
                  <c:v>61.211742660837</c:v>
                </c:pt>
                <c:pt idx="98">
                  <c:v>61.8363522798251</c:v>
                </c:pt>
                <c:pt idx="99">
                  <c:v>62.4609618988132</c:v>
                </c:pt>
                <c:pt idx="100">
                  <c:v>63.0855715178014</c:v>
                </c:pt>
                <c:pt idx="101">
                  <c:v>63.7101811367895</c:v>
                </c:pt>
                <c:pt idx="102">
                  <c:v>64.3347907557776</c:v>
                </c:pt>
                <c:pt idx="103">
                  <c:v>64.9594003747658</c:v>
                </c:pt>
                <c:pt idx="104">
                  <c:v>65.5840099937539</c:v>
                </c:pt>
                <c:pt idx="105">
                  <c:v>66.208619612742</c:v>
                </c:pt>
                <c:pt idx="106">
                  <c:v>66.8332292317302</c:v>
                </c:pt>
                <c:pt idx="107">
                  <c:v>67.4578388507183</c:v>
                </c:pt>
                <c:pt idx="108">
                  <c:v>68.0824484697064</c:v>
                </c:pt>
                <c:pt idx="109">
                  <c:v>68.7070580886946</c:v>
                </c:pt>
                <c:pt idx="110">
                  <c:v>69.3316677076827</c:v>
                </c:pt>
                <c:pt idx="111">
                  <c:v>69.9562773266708</c:v>
                </c:pt>
                <c:pt idx="112">
                  <c:v>70.580886945659</c:v>
                </c:pt>
                <c:pt idx="113">
                  <c:v>71.2054965646471</c:v>
                </c:pt>
                <c:pt idx="114">
                  <c:v>71.8301061836352</c:v>
                </c:pt>
                <c:pt idx="115">
                  <c:v>72.4547158026234</c:v>
                </c:pt>
                <c:pt idx="116">
                  <c:v>73.0793254216115</c:v>
                </c:pt>
                <c:pt idx="117">
                  <c:v>73.7039350405996</c:v>
                </c:pt>
                <c:pt idx="118">
                  <c:v>74.3285446595878</c:v>
                </c:pt>
                <c:pt idx="119">
                  <c:v>74.9531542785759</c:v>
                </c:pt>
                <c:pt idx="120">
                  <c:v>75.577763897564</c:v>
                </c:pt>
                <c:pt idx="121">
                  <c:v>76.2023735165522</c:v>
                </c:pt>
                <c:pt idx="122">
                  <c:v>76.8269831355403</c:v>
                </c:pt>
                <c:pt idx="123">
                  <c:v>77.4515927545284</c:v>
                </c:pt>
                <c:pt idx="124">
                  <c:v>78.0762023735166</c:v>
                </c:pt>
                <c:pt idx="125">
                  <c:v>78.7008119925047</c:v>
                </c:pt>
                <c:pt idx="126">
                  <c:v>79.3254216114928</c:v>
                </c:pt>
                <c:pt idx="127">
                  <c:v>79.950031230481</c:v>
                </c:pt>
                <c:pt idx="128">
                  <c:v>80.5746408494691</c:v>
                </c:pt>
                <c:pt idx="129">
                  <c:v>81.1992504684572</c:v>
                </c:pt>
                <c:pt idx="130">
                  <c:v>81.8238600874453</c:v>
                </c:pt>
                <c:pt idx="131">
                  <c:v>82.4484697064335</c:v>
                </c:pt>
                <c:pt idx="132">
                  <c:v>83.0730793254216</c:v>
                </c:pt>
                <c:pt idx="133">
                  <c:v>83.6976889444097</c:v>
                </c:pt>
                <c:pt idx="134">
                  <c:v>84.3222985633979</c:v>
                </c:pt>
                <c:pt idx="135">
                  <c:v>84.946908182386</c:v>
                </c:pt>
                <c:pt idx="136">
                  <c:v>85.5715178013741</c:v>
                </c:pt>
                <c:pt idx="137">
                  <c:v>86.1961274203623</c:v>
                </c:pt>
                <c:pt idx="138">
                  <c:v>86.8207370393504</c:v>
                </c:pt>
                <c:pt idx="139">
                  <c:v>87.4453466583385</c:v>
                </c:pt>
                <c:pt idx="140">
                  <c:v>88.0699562773267</c:v>
                </c:pt>
                <c:pt idx="141">
                  <c:v>88.6945658963148</c:v>
                </c:pt>
                <c:pt idx="142">
                  <c:v>89.3191755153029</c:v>
                </c:pt>
                <c:pt idx="143">
                  <c:v>89.9437851342911</c:v>
                </c:pt>
                <c:pt idx="144">
                  <c:v>90.5683947532792</c:v>
                </c:pt>
                <c:pt idx="145">
                  <c:v>91.1930043722673</c:v>
                </c:pt>
                <c:pt idx="146">
                  <c:v>91.8176139912555</c:v>
                </c:pt>
                <c:pt idx="147">
                  <c:v>92.4422236102436</c:v>
                </c:pt>
                <c:pt idx="148">
                  <c:v>93.0668332292317</c:v>
                </c:pt>
                <c:pt idx="149">
                  <c:v>93.6914428482199</c:v>
                </c:pt>
                <c:pt idx="150">
                  <c:v>94.316052467208</c:v>
                </c:pt>
                <c:pt idx="151">
                  <c:v>94.9406620861961</c:v>
                </c:pt>
                <c:pt idx="152">
                  <c:v>95.5652717051843</c:v>
                </c:pt>
                <c:pt idx="153">
                  <c:v>96.1898813241724</c:v>
                </c:pt>
                <c:pt idx="154">
                  <c:v>96.8144909431605</c:v>
                </c:pt>
                <c:pt idx="155">
                  <c:v>97.4391005621487</c:v>
                </c:pt>
                <c:pt idx="156">
                  <c:v>98.0637101811368</c:v>
                </c:pt>
                <c:pt idx="157">
                  <c:v>98.6883198001249</c:v>
                </c:pt>
                <c:pt idx="158">
                  <c:v>99.3129294191131</c:v>
                </c:pt>
                <c:pt idx="159">
                  <c:v>99.9375390381012</c:v>
                </c:pt>
                <c:pt idx="160">
                  <c:v>100.562148657089</c:v>
                </c:pt>
                <c:pt idx="161">
                  <c:v>101.186758276077</c:v>
                </c:pt>
                <c:pt idx="162">
                  <c:v>101.811367895066</c:v>
                </c:pt>
                <c:pt idx="163">
                  <c:v>102.435977514054</c:v>
                </c:pt>
                <c:pt idx="164">
                  <c:v>103.060587133042</c:v>
                </c:pt>
                <c:pt idx="165">
                  <c:v>103.68519675203</c:v>
                </c:pt>
                <c:pt idx="166">
                  <c:v>104.309806371018</c:v>
                </c:pt>
                <c:pt idx="167">
                  <c:v>104.934415990006</c:v>
                </c:pt>
                <c:pt idx="168">
                  <c:v>105.559025608994</c:v>
                </c:pt>
                <c:pt idx="169">
                  <c:v>106.183635227983</c:v>
                </c:pt>
                <c:pt idx="170">
                  <c:v>106.808244846971</c:v>
                </c:pt>
                <c:pt idx="171">
                  <c:v>107.432854465959</c:v>
                </c:pt>
                <c:pt idx="172">
                  <c:v>108.057464084947</c:v>
                </c:pt>
                <c:pt idx="173">
                  <c:v>108.682073703935</c:v>
                </c:pt>
                <c:pt idx="174">
                  <c:v>109.306683322923</c:v>
                </c:pt>
                <c:pt idx="175">
                  <c:v>109.931292941911</c:v>
                </c:pt>
                <c:pt idx="176">
                  <c:v>110.555902560899</c:v>
                </c:pt>
                <c:pt idx="177">
                  <c:v>111.180512179888</c:v>
                </c:pt>
                <c:pt idx="178">
                  <c:v>111.805121798876</c:v>
                </c:pt>
                <c:pt idx="179">
                  <c:v>112.429731417864</c:v>
                </c:pt>
                <c:pt idx="180">
                  <c:v>113.054341036852</c:v>
                </c:pt>
                <c:pt idx="181">
                  <c:v>113.67895065584</c:v>
                </c:pt>
                <c:pt idx="182">
                  <c:v>114.303560274828</c:v>
                </c:pt>
                <c:pt idx="183">
                  <c:v>114.928169893816</c:v>
                </c:pt>
                <c:pt idx="184">
                  <c:v>115.552779512804</c:v>
                </c:pt>
                <c:pt idx="185">
                  <c:v>116.177389131793</c:v>
                </c:pt>
                <c:pt idx="186">
                  <c:v>116.801998750781</c:v>
                </c:pt>
                <c:pt idx="187">
                  <c:v>117.426608369769</c:v>
                </c:pt>
                <c:pt idx="188">
                  <c:v>118.051217988757</c:v>
                </c:pt>
                <c:pt idx="189">
                  <c:v>118.675827607745</c:v>
                </c:pt>
                <c:pt idx="190">
                  <c:v>119.300437226733</c:v>
                </c:pt>
                <c:pt idx="191">
                  <c:v>119.925046845721</c:v>
                </c:pt>
                <c:pt idx="192">
                  <c:v>120.54965646471</c:v>
                </c:pt>
                <c:pt idx="193">
                  <c:v>121.174266083698</c:v>
                </c:pt>
                <c:pt idx="194">
                  <c:v>121.798875702686</c:v>
                </c:pt>
                <c:pt idx="195">
                  <c:v>122.423485321674</c:v>
                </c:pt>
                <c:pt idx="196">
                  <c:v>123.048094940662</c:v>
                </c:pt>
                <c:pt idx="197">
                  <c:v>123.67270455965</c:v>
                </c:pt>
                <c:pt idx="198">
                  <c:v>124.297314178638</c:v>
                </c:pt>
                <c:pt idx="199">
                  <c:v>124.921923797626</c:v>
                </c:pt>
                <c:pt idx="200">
                  <c:v>125.546533416615</c:v>
                </c:pt>
                <c:pt idx="201">
                  <c:v>126.171143035603</c:v>
                </c:pt>
                <c:pt idx="202">
                  <c:v>126.795752654591</c:v>
                </c:pt>
                <c:pt idx="203">
                  <c:v>127.420362273579</c:v>
                </c:pt>
                <c:pt idx="204">
                  <c:v>128.044971892567</c:v>
                </c:pt>
                <c:pt idx="205">
                  <c:v>128.669581511555</c:v>
                </c:pt>
                <c:pt idx="206">
                  <c:v>129.294191130543</c:v>
                </c:pt>
                <c:pt idx="207">
                  <c:v>129.918800749532</c:v>
                </c:pt>
                <c:pt idx="208">
                  <c:v>130.54341036852</c:v>
                </c:pt>
                <c:pt idx="209">
                  <c:v>131.168019987508</c:v>
                </c:pt>
                <c:pt idx="210">
                  <c:v>131.792629606496</c:v>
                </c:pt>
                <c:pt idx="211">
                  <c:v>132.417239225484</c:v>
                </c:pt>
                <c:pt idx="212">
                  <c:v>133.041848844472</c:v>
                </c:pt>
                <c:pt idx="213">
                  <c:v>133.66645846346</c:v>
                </c:pt>
                <c:pt idx="214">
                  <c:v>134.291068082448</c:v>
                </c:pt>
                <c:pt idx="215">
                  <c:v>134.915677701437</c:v>
                </c:pt>
                <c:pt idx="216">
                  <c:v>135.540287320425</c:v>
                </c:pt>
                <c:pt idx="217">
                  <c:v>136.164896939413</c:v>
                </c:pt>
                <c:pt idx="218">
                  <c:v>136.789506558401</c:v>
                </c:pt>
                <c:pt idx="219">
                  <c:v>137.414116177389</c:v>
                </c:pt>
                <c:pt idx="220">
                  <c:v>138.038725796377</c:v>
                </c:pt>
                <c:pt idx="221">
                  <c:v>138.663335415365</c:v>
                </c:pt>
                <c:pt idx="222">
                  <c:v>139.287945034354</c:v>
                </c:pt>
                <c:pt idx="223">
                  <c:v>139.912554653342</c:v>
                </c:pt>
                <c:pt idx="224">
                  <c:v>140.53716427233</c:v>
                </c:pt>
                <c:pt idx="225">
                  <c:v>141.161773891318</c:v>
                </c:pt>
                <c:pt idx="226">
                  <c:v>141.786383510306</c:v>
                </c:pt>
                <c:pt idx="227">
                  <c:v>142.410993129294</c:v>
                </c:pt>
                <c:pt idx="228">
                  <c:v>143.035602748282</c:v>
                </c:pt>
                <c:pt idx="229">
                  <c:v>143.66021236727</c:v>
                </c:pt>
                <c:pt idx="230">
                  <c:v>144.284821986259</c:v>
                </c:pt>
                <c:pt idx="231">
                  <c:v>144.909431605247</c:v>
                </c:pt>
                <c:pt idx="232">
                  <c:v>145.534041224235</c:v>
                </c:pt>
                <c:pt idx="233">
                  <c:v>146.158650843223</c:v>
                </c:pt>
                <c:pt idx="234">
                  <c:v>146.783260462211</c:v>
                </c:pt>
                <c:pt idx="235">
                  <c:v>147.407870081199</c:v>
                </c:pt>
                <c:pt idx="236">
                  <c:v>148.032479700187</c:v>
                </c:pt>
                <c:pt idx="237">
                  <c:v>148.657089319176</c:v>
                </c:pt>
                <c:pt idx="238">
                  <c:v>149.281698938164</c:v>
                </c:pt>
                <c:pt idx="239">
                  <c:v>149.906308557152</c:v>
                </c:pt>
                <c:pt idx="240">
                  <c:v>150.53091817614</c:v>
                </c:pt>
                <c:pt idx="241">
                  <c:v>151.155527795128</c:v>
                </c:pt>
                <c:pt idx="242">
                  <c:v>151.780137414116</c:v>
                </c:pt>
                <c:pt idx="243">
                  <c:v>152.404747033104</c:v>
                </c:pt>
                <c:pt idx="244">
                  <c:v>153.029356652092</c:v>
                </c:pt>
                <c:pt idx="245">
                  <c:v>153.653966271081</c:v>
                </c:pt>
                <c:pt idx="246">
                  <c:v>154.278575890069</c:v>
                </c:pt>
                <c:pt idx="247">
                  <c:v>154.903185509057</c:v>
                </c:pt>
                <c:pt idx="248">
                  <c:v>155.527795128045</c:v>
                </c:pt>
                <c:pt idx="249">
                  <c:v>156.152404747033</c:v>
                </c:pt>
                <c:pt idx="250">
                  <c:v>156.777014366021</c:v>
                </c:pt>
                <c:pt idx="251">
                  <c:v>157.401623985009</c:v>
                </c:pt>
                <c:pt idx="252">
                  <c:v>158.026233603998</c:v>
                </c:pt>
                <c:pt idx="253">
                  <c:v>158.650843222986</c:v>
                </c:pt>
                <c:pt idx="254">
                  <c:v>159.275452841974</c:v>
                </c:pt>
                <c:pt idx="255">
                  <c:v>159.900062460962</c:v>
                </c:pt>
                <c:pt idx="256">
                  <c:v>160.52467207995</c:v>
                </c:pt>
                <c:pt idx="257">
                  <c:v>161.149281698938</c:v>
                </c:pt>
                <c:pt idx="258">
                  <c:v>161.773891317926</c:v>
                </c:pt>
                <c:pt idx="259">
                  <c:v>162.398500936914</c:v>
                </c:pt>
                <c:pt idx="260">
                  <c:v>163.023110555903</c:v>
                </c:pt>
                <c:pt idx="261">
                  <c:v>163.647720174891</c:v>
                </c:pt>
                <c:pt idx="262">
                  <c:v>164.272329793879</c:v>
                </c:pt>
                <c:pt idx="263">
                  <c:v>164.896939412867</c:v>
                </c:pt>
                <c:pt idx="264">
                  <c:v>165.521549031855</c:v>
                </c:pt>
                <c:pt idx="265">
                  <c:v>166.146158650843</c:v>
                </c:pt>
                <c:pt idx="266">
                  <c:v>166.770768269831</c:v>
                </c:pt>
                <c:pt idx="267">
                  <c:v>167.395377888819</c:v>
                </c:pt>
                <c:pt idx="268">
                  <c:v>168.019987507808</c:v>
                </c:pt>
                <c:pt idx="269">
                  <c:v>168.644597126796</c:v>
                </c:pt>
                <c:pt idx="270">
                  <c:v>169.269206745784</c:v>
                </c:pt>
                <c:pt idx="271">
                  <c:v>169.893816364772</c:v>
                </c:pt>
                <c:pt idx="272">
                  <c:v>170.51842598376</c:v>
                </c:pt>
                <c:pt idx="273">
                  <c:v>171.143035602748</c:v>
                </c:pt>
                <c:pt idx="274">
                  <c:v>171.767645221736</c:v>
                </c:pt>
                <c:pt idx="275">
                  <c:v>172.392254840725</c:v>
                </c:pt>
                <c:pt idx="276">
                  <c:v>173.016864459713</c:v>
                </c:pt>
                <c:pt idx="277">
                  <c:v>173.641474078701</c:v>
                </c:pt>
                <c:pt idx="278">
                  <c:v>174.266083697689</c:v>
                </c:pt>
                <c:pt idx="279">
                  <c:v>174.890693316677</c:v>
                </c:pt>
                <c:pt idx="280">
                  <c:v>175.515302935665</c:v>
                </c:pt>
                <c:pt idx="281">
                  <c:v>176.139912554653</c:v>
                </c:pt>
                <c:pt idx="282">
                  <c:v>176.764522173641</c:v>
                </c:pt>
                <c:pt idx="283">
                  <c:v>177.38913179263</c:v>
                </c:pt>
                <c:pt idx="284">
                  <c:v>178.013741411618</c:v>
                </c:pt>
                <c:pt idx="285">
                  <c:v>178.638351030606</c:v>
                </c:pt>
                <c:pt idx="286">
                  <c:v>179.262960649594</c:v>
                </c:pt>
                <c:pt idx="287">
                  <c:v>179.887570268582</c:v>
                </c:pt>
                <c:pt idx="288">
                  <c:v>180.51217988757</c:v>
                </c:pt>
                <c:pt idx="289">
                  <c:v>181.136789506558</c:v>
                </c:pt>
                <c:pt idx="290">
                  <c:v>181.761399125547</c:v>
                </c:pt>
                <c:pt idx="291">
                  <c:v>182.386008744535</c:v>
                </c:pt>
                <c:pt idx="292">
                  <c:v>183.010618363523</c:v>
                </c:pt>
                <c:pt idx="293">
                  <c:v>183.635227982511</c:v>
                </c:pt>
                <c:pt idx="294">
                  <c:v>184.259837601499</c:v>
                </c:pt>
                <c:pt idx="295">
                  <c:v>184.884447220487</c:v>
                </c:pt>
                <c:pt idx="296">
                  <c:v>185.509056839475</c:v>
                </c:pt>
                <c:pt idx="297">
                  <c:v>186.133666458463</c:v>
                </c:pt>
                <c:pt idx="298">
                  <c:v>186.758276077452</c:v>
                </c:pt>
                <c:pt idx="299">
                  <c:v>187.38288569644</c:v>
                </c:pt>
                <c:pt idx="300">
                  <c:v>188.007495315428</c:v>
                </c:pt>
                <c:pt idx="301">
                  <c:v>188.632104934416</c:v>
                </c:pt>
                <c:pt idx="302">
                  <c:v>189.256714553404</c:v>
                </c:pt>
                <c:pt idx="303">
                  <c:v>189.881324172392</c:v>
                </c:pt>
                <c:pt idx="304">
                  <c:v>190.50593379138</c:v>
                </c:pt>
                <c:pt idx="305">
                  <c:v>191.130543410369</c:v>
                </c:pt>
                <c:pt idx="306">
                  <c:v>191.755153029357</c:v>
                </c:pt>
                <c:pt idx="307">
                  <c:v>192.379762648345</c:v>
                </c:pt>
                <c:pt idx="308">
                  <c:v>193.004372267333</c:v>
                </c:pt>
                <c:pt idx="309">
                  <c:v>193.628981886321</c:v>
                </c:pt>
                <c:pt idx="310">
                  <c:v>194.253591505309</c:v>
                </c:pt>
                <c:pt idx="311">
                  <c:v>194.878201124297</c:v>
                </c:pt>
                <c:pt idx="312">
                  <c:v>195.502810743285</c:v>
                </c:pt>
                <c:pt idx="313">
                  <c:v>196.127420362274</c:v>
                </c:pt>
                <c:pt idx="314">
                  <c:v>196.752029981262</c:v>
                </c:pt>
                <c:pt idx="315">
                  <c:v>197.37663960025</c:v>
                </c:pt>
                <c:pt idx="316">
                  <c:v>198.001249219238</c:v>
                </c:pt>
                <c:pt idx="317">
                  <c:v>198.625858838226</c:v>
                </c:pt>
                <c:pt idx="318">
                  <c:v>199.250468457214</c:v>
                </c:pt>
                <c:pt idx="319">
                  <c:v>199.875078076202</c:v>
                </c:pt>
                <c:pt idx="320">
                  <c:v>200.499687695191</c:v>
                </c:pt>
                <c:pt idx="321">
                  <c:v>201.124297314179</c:v>
                </c:pt>
                <c:pt idx="322">
                  <c:v>201.748906933167</c:v>
                </c:pt>
                <c:pt idx="323">
                  <c:v>202.373516552155</c:v>
                </c:pt>
                <c:pt idx="324">
                  <c:v>202.998126171143</c:v>
                </c:pt>
                <c:pt idx="325">
                  <c:v>203.622735790131</c:v>
                </c:pt>
                <c:pt idx="326">
                  <c:v>204.247345409119</c:v>
                </c:pt>
                <c:pt idx="327">
                  <c:v>204.871955028107</c:v>
                </c:pt>
                <c:pt idx="328">
                  <c:v>205.496564647096</c:v>
                </c:pt>
                <c:pt idx="329">
                  <c:v>206.121174266084</c:v>
                </c:pt>
                <c:pt idx="330">
                  <c:v>206.745783885072</c:v>
                </c:pt>
                <c:pt idx="331">
                  <c:v>207.37039350406</c:v>
                </c:pt>
                <c:pt idx="332">
                  <c:v>207.995003123048</c:v>
                </c:pt>
                <c:pt idx="333">
                  <c:v>208.619612742036</c:v>
                </c:pt>
                <c:pt idx="334">
                  <c:v>209.244222361024</c:v>
                </c:pt>
                <c:pt idx="335">
                  <c:v>209.868831980013</c:v>
                </c:pt>
                <c:pt idx="336">
                  <c:v>210.493441599001</c:v>
                </c:pt>
                <c:pt idx="337">
                  <c:v>211.118051217989</c:v>
                </c:pt>
                <c:pt idx="338">
                  <c:v>211.742660836977</c:v>
                </c:pt>
                <c:pt idx="339">
                  <c:v>212.367270455965</c:v>
                </c:pt>
                <c:pt idx="340">
                  <c:v>212.991880074953</c:v>
                </c:pt>
                <c:pt idx="341">
                  <c:v>213.616489693941</c:v>
                </c:pt>
                <c:pt idx="342">
                  <c:v>214.241099312929</c:v>
                </c:pt>
                <c:pt idx="343">
                  <c:v>214.865708931918</c:v>
                </c:pt>
                <c:pt idx="344">
                  <c:v>215.490318550906</c:v>
                </c:pt>
                <c:pt idx="345">
                  <c:v>216.114928169894</c:v>
                </c:pt>
                <c:pt idx="346">
                  <c:v>216.739537788882</c:v>
                </c:pt>
                <c:pt idx="347">
                  <c:v>217.36414740787</c:v>
                </c:pt>
                <c:pt idx="348">
                  <c:v>217.988757026858</c:v>
                </c:pt>
                <c:pt idx="349">
                  <c:v>218.613366645846</c:v>
                </c:pt>
                <c:pt idx="350">
                  <c:v>219.237976264834</c:v>
                </c:pt>
                <c:pt idx="351">
                  <c:v>219.862585883823</c:v>
                </c:pt>
                <c:pt idx="352">
                  <c:v>220.487195502811</c:v>
                </c:pt>
                <c:pt idx="353">
                  <c:v>221.111805121799</c:v>
                </c:pt>
                <c:pt idx="354">
                  <c:v>221.736414740787</c:v>
                </c:pt>
                <c:pt idx="355">
                  <c:v>222.361024359775</c:v>
                </c:pt>
                <c:pt idx="356">
                  <c:v>222.985633978763</c:v>
                </c:pt>
                <c:pt idx="357">
                  <c:v>223.610243597751</c:v>
                </c:pt>
                <c:pt idx="358">
                  <c:v>224.23485321674</c:v>
                </c:pt>
                <c:pt idx="359">
                  <c:v>224.859462835728</c:v>
                </c:pt>
                <c:pt idx="360">
                  <c:v>225.484072454716</c:v>
                </c:pt>
                <c:pt idx="361">
                  <c:v>226.108682073704</c:v>
                </c:pt>
                <c:pt idx="362">
                  <c:v>226.733291692692</c:v>
                </c:pt>
                <c:pt idx="363">
                  <c:v>227.35790131168</c:v>
                </c:pt>
                <c:pt idx="364">
                  <c:v>227.982510930668</c:v>
                </c:pt>
                <c:pt idx="365">
                  <c:v>228.607120549656</c:v>
                </c:pt>
                <c:pt idx="366">
                  <c:v>229.231730168645</c:v>
                </c:pt>
                <c:pt idx="367">
                  <c:v>229.856339787633</c:v>
                </c:pt>
                <c:pt idx="368">
                  <c:v>230.480949406621</c:v>
                </c:pt>
                <c:pt idx="369">
                  <c:v>231.105559025609</c:v>
                </c:pt>
                <c:pt idx="370">
                  <c:v>231.730168644597</c:v>
                </c:pt>
                <c:pt idx="371">
                  <c:v>232.354778263585</c:v>
                </c:pt>
                <c:pt idx="372">
                  <c:v>232.979387882573</c:v>
                </c:pt>
                <c:pt idx="373">
                  <c:v>233.603997501562</c:v>
                </c:pt>
                <c:pt idx="374">
                  <c:v>234.22860712055</c:v>
                </c:pt>
                <c:pt idx="375">
                  <c:v>234.853216739538</c:v>
                </c:pt>
                <c:pt idx="376">
                  <c:v>235.477826358526</c:v>
                </c:pt>
                <c:pt idx="377">
                  <c:v>236.102435977514</c:v>
                </c:pt>
                <c:pt idx="378">
                  <c:v>236.727045596502</c:v>
                </c:pt>
                <c:pt idx="379">
                  <c:v>237.35165521549</c:v>
                </c:pt>
                <c:pt idx="380">
                  <c:v>237.976264834478</c:v>
                </c:pt>
                <c:pt idx="381">
                  <c:v>238.600874453467</c:v>
                </c:pt>
                <c:pt idx="382">
                  <c:v>239.225484072455</c:v>
                </c:pt>
                <c:pt idx="383">
                  <c:v>239.850093691443</c:v>
                </c:pt>
                <c:pt idx="384">
                  <c:v>240.474703310431</c:v>
                </c:pt>
                <c:pt idx="385">
                  <c:v>241.099312929419</c:v>
                </c:pt>
                <c:pt idx="386">
                  <c:v>241.723922548407</c:v>
                </c:pt>
                <c:pt idx="387">
                  <c:v>242.348532167395</c:v>
                </c:pt>
                <c:pt idx="388">
                  <c:v>242.973141786384</c:v>
                </c:pt>
                <c:pt idx="389">
                  <c:v>243.597751405372</c:v>
                </c:pt>
                <c:pt idx="390">
                  <c:v>244.22236102436</c:v>
                </c:pt>
                <c:pt idx="391">
                  <c:v>244.846970643348</c:v>
                </c:pt>
                <c:pt idx="392">
                  <c:v>245.471580262336</c:v>
                </c:pt>
                <c:pt idx="393">
                  <c:v>246.096189881324</c:v>
                </c:pt>
                <c:pt idx="394">
                  <c:v>246.720799500312</c:v>
                </c:pt>
                <c:pt idx="395">
                  <c:v>247.3454091193</c:v>
                </c:pt>
                <c:pt idx="396">
                  <c:v>247.970018738289</c:v>
                </c:pt>
                <c:pt idx="397">
                  <c:v>248.594628357277</c:v>
                </c:pt>
                <c:pt idx="398">
                  <c:v>249.219237976265</c:v>
                </c:pt>
                <c:pt idx="399">
                  <c:v>249.843847595253</c:v>
                </c:pt>
                <c:pt idx="400">
                  <c:v>250.468457214241</c:v>
                </c:pt>
                <c:pt idx="401">
                  <c:v>251.093066833229</c:v>
                </c:pt>
                <c:pt idx="402">
                  <c:v>251.717676452217</c:v>
                </c:pt>
                <c:pt idx="403">
                  <c:v>252.342286071205</c:v>
                </c:pt>
                <c:pt idx="404">
                  <c:v>252.966895690194</c:v>
                </c:pt>
                <c:pt idx="405">
                  <c:v>253.591505309182</c:v>
                </c:pt>
                <c:pt idx="406">
                  <c:v>254.21611492817</c:v>
                </c:pt>
                <c:pt idx="407">
                  <c:v>254.840724547158</c:v>
                </c:pt>
                <c:pt idx="408">
                  <c:v>255.465334166146</c:v>
                </c:pt>
                <c:pt idx="409">
                  <c:v>256.089943785134</c:v>
                </c:pt>
                <c:pt idx="410">
                  <c:v>256.714553404122</c:v>
                </c:pt>
                <c:pt idx="411">
                  <c:v>257.339163023111</c:v>
                </c:pt>
                <c:pt idx="412">
                  <c:v>257.963772642099</c:v>
                </c:pt>
                <c:pt idx="413">
                  <c:v>258.588382261087</c:v>
                </c:pt>
                <c:pt idx="414">
                  <c:v>259.212991880075</c:v>
                </c:pt>
                <c:pt idx="415">
                  <c:v>259.837601499063</c:v>
                </c:pt>
                <c:pt idx="416">
                  <c:v>260.462211118051</c:v>
                </c:pt>
                <c:pt idx="417">
                  <c:v>261.086820737039</c:v>
                </c:pt>
                <c:pt idx="418">
                  <c:v>261.711430356027</c:v>
                </c:pt>
                <c:pt idx="419">
                  <c:v>262.336039975016</c:v>
                </c:pt>
                <c:pt idx="420">
                  <c:v>262.960649594004</c:v>
                </c:pt>
                <c:pt idx="421">
                  <c:v>263.585259212992</c:v>
                </c:pt>
                <c:pt idx="422">
                  <c:v>264.20986883198</c:v>
                </c:pt>
                <c:pt idx="423">
                  <c:v>264.834478450968</c:v>
                </c:pt>
                <c:pt idx="424">
                  <c:v>265.459088069956</c:v>
                </c:pt>
                <c:pt idx="425">
                  <c:v>266.083697688944</c:v>
                </c:pt>
                <c:pt idx="426">
                  <c:v>266.708307307933</c:v>
                </c:pt>
                <c:pt idx="427">
                  <c:v>267.332916926921</c:v>
                </c:pt>
                <c:pt idx="428">
                  <c:v>267.957526545909</c:v>
                </c:pt>
                <c:pt idx="429">
                  <c:v>268.582136164897</c:v>
                </c:pt>
                <c:pt idx="430">
                  <c:v>269.206745783885</c:v>
                </c:pt>
                <c:pt idx="431">
                  <c:v>269.831355402873</c:v>
                </c:pt>
                <c:pt idx="432">
                  <c:v>270.455965021861</c:v>
                </c:pt>
                <c:pt idx="433">
                  <c:v>271.08057464085</c:v>
                </c:pt>
                <c:pt idx="434">
                  <c:v>271.705184259838</c:v>
                </c:pt>
                <c:pt idx="435">
                  <c:v>272.329793878826</c:v>
                </c:pt>
                <c:pt idx="436">
                  <c:v>272.954403497814</c:v>
                </c:pt>
                <c:pt idx="437">
                  <c:v>273.579013116802</c:v>
                </c:pt>
                <c:pt idx="438">
                  <c:v>274.20362273579</c:v>
                </c:pt>
                <c:pt idx="439">
                  <c:v>274.828232354778</c:v>
                </c:pt>
                <c:pt idx="440">
                  <c:v>275.452841973766</c:v>
                </c:pt>
                <c:pt idx="441">
                  <c:v>276.077451592755</c:v>
                </c:pt>
                <c:pt idx="442">
                  <c:v>276.702061211743</c:v>
                </c:pt>
                <c:pt idx="443">
                  <c:v>277.326670830731</c:v>
                </c:pt>
                <c:pt idx="444">
                  <c:v>277.951280449719</c:v>
                </c:pt>
                <c:pt idx="445">
                  <c:v>278.575890068707</c:v>
                </c:pt>
                <c:pt idx="446">
                  <c:v>279.200499687695</c:v>
                </c:pt>
                <c:pt idx="447">
                  <c:v>279.825109306683</c:v>
                </c:pt>
                <c:pt idx="448">
                  <c:v>280.449718925671</c:v>
                </c:pt>
                <c:pt idx="449">
                  <c:v>281.07432854466</c:v>
                </c:pt>
                <c:pt idx="450">
                  <c:v>281.698938163648</c:v>
                </c:pt>
                <c:pt idx="451">
                  <c:v>282.323547782636</c:v>
                </c:pt>
                <c:pt idx="452">
                  <c:v>282.948157401624</c:v>
                </c:pt>
                <c:pt idx="453">
                  <c:v>283.572767020612</c:v>
                </c:pt>
                <c:pt idx="454">
                  <c:v>284.1973766396</c:v>
                </c:pt>
                <c:pt idx="455">
                  <c:v>284.821986258588</c:v>
                </c:pt>
                <c:pt idx="456">
                  <c:v>285.446595877577</c:v>
                </c:pt>
                <c:pt idx="457">
                  <c:v>286.071205496565</c:v>
                </c:pt>
                <c:pt idx="458">
                  <c:v>286.695815115553</c:v>
                </c:pt>
                <c:pt idx="459">
                  <c:v>287.320424734541</c:v>
                </c:pt>
                <c:pt idx="460">
                  <c:v>287.945034353529</c:v>
                </c:pt>
                <c:pt idx="461">
                  <c:v>288.569643972517</c:v>
                </c:pt>
                <c:pt idx="462">
                  <c:v>289.194253591505</c:v>
                </c:pt>
                <c:pt idx="463">
                  <c:v>289.818863210493</c:v>
                </c:pt>
                <c:pt idx="464">
                  <c:v>290.443472829482</c:v>
                </c:pt>
                <c:pt idx="465">
                  <c:v>291.06808244847</c:v>
                </c:pt>
                <c:pt idx="466">
                  <c:v>291.692692067458</c:v>
                </c:pt>
                <c:pt idx="467">
                  <c:v>292.317301686446</c:v>
                </c:pt>
                <c:pt idx="468">
                  <c:v>292.941911305434</c:v>
                </c:pt>
                <c:pt idx="469">
                  <c:v>293.566520924422</c:v>
                </c:pt>
                <c:pt idx="470">
                  <c:v>294.19113054341</c:v>
                </c:pt>
                <c:pt idx="471">
                  <c:v>294.815740162398</c:v>
                </c:pt>
                <c:pt idx="472">
                  <c:v>295.440349781387</c:v>
                </c:pt>
                <c:pt idx="473">
                  <c:v>296.064959400375</c:v>
                </c:pt>
                <c:pt idx="474">
                  <c:v>296.689569019363</c:v>
                </c:pt>
                <c:pt idx="475">
                  <c:v>297.314178638351</c:v>
                </c:pt>
                <c:pt idx="476">
                  <c:v>297.938788257339</c:v>
                </c:pt>
                <c:pt idx="477">
                  <c:v>298.563397876327</c:v>
                </c:pt>
                <c:pt idx="478">
                  <c:v>299.188007495315</c:v>
                </c:pt>
                <c:pt idx="479">
                  <c:v>299.812617114304</c:v>
                </c:pt>
                <c:pt idx="480">
                  <c:v>300.437226733292</c:v>
                </c:pt>
                <c:pt idx="481">
                  <c:v>301.06183635228</c:v>
                </c:pt>
                <c:pt idx="482">
                  <c:v>301.686445971268</c:v>
                </c:pt>
                <c:pt idx="483">
                  <c:v>302.311055590256</c:v>
                </c:pt>
                <c:pt idx="484">
                  <c:v>302.935665209244</c:v>
                </c:pt>
                <c:pt idx="485">
                  <c:v>303.560274828232</c:v>
                </c:pt>
                <c:pt idx="486">
                  <c:v>304.184884447221</c:v>
                </c:pt>
                <c:pt idx="487">
                  <c:v>304.809494066209</c:v>
                </c:pt>
                <c:pt idx="488">
                  <c:v>305.434103685197</c:v>
                </c:pt>
                <c:pt idx="489">
                  <c:v>306.058713304185</c:v>
                </c:pt>
                <c:pt idx="490">
                  <c:v>306.683322923173</c:v>
                </c:pt>
                <c:pt idx="491">
                  <c:v>307.307932542161</c:v>
                </c:pt>
                <c:pt idx="492">
                  <c:v>307.932542161149</c:v>
                </c:pt>
                <c:pt idx="493">
                  <c:v>308.557151780137</c:v>
                </c:pt>
                <c:pt idx="494">
                  <c:v>309.181761399126</c:v>
                </c:pt>
                <c:pt idx="495">
                  <c:v>309.806371018114</c:v>
                </c:pt>
                <c:pt idx="496">
                  <c:v>310.430980637102</c:v>
                </c:pt>
                <c:pt idx="497">
                  <c:v>311.05559025609</c:v>
                </c:pt>
                <c:pt idx="498">
                  <c:v>311.680199875078</c:v>
                </c:pt>
                <c:pt idx="499">
                  <c:v>312.304809494066</c:v>
                </c:pt>
                <c:pt idx="500">
                  <c:v>312.929419113054</c:v>
                </c:pt>
                <c:pt idx="501">
                  <c:v>313.554028732042</c:v>
                </c:pt>
                <c:pt idx="502">
                  <c:v>314.178638351031</c:v>
                </c:pt>
                <c:pt idx="503">
                  <c:v>314.803247970019</c:v>
                </c:pt>
                <c:pt idx="504">
                  <c:v>315.427857589007</c:v>
                </c:pt>
                <c:pt idx="505">
                  <c:v>316.052467207995</c:v>
                </c:pt>
                <c:pt idx="506">
                  <c:v>316.677076826983</c:v>
                </c:pt>
                <c:pt idx="507">
                  <c:v>317.301686445971</c:v>
                </c:pt>
                <c:pt idx="508">
                  <c:v>317.926296064959</c:v>
                </c:pt>
                <c:pt idx="509">
                  <c:v>318.550905683948</c:v>
                </c:pt>
                <c:pt idx="510">
                  <c:v>319.175515302936</c:v>
                </c:pt>
                <c:pt idx="511">
                  <c:v>319.800124921924</c:v>
                </c:pt>
                <c:pt idx="512">
                  <c:v>320.424734540912</c:v>
                </c:pt>
                <c:pt idx="513">
                  <c:v>321.0493441599</c:v>
                </c:pt>
                <c:pt idx="514">
                  <c:v>321.673953778888</c:v>
                </c:pt>
                <c:pt idx="515">
                  <c:v>322.298563397876</c:v>
                </c:pt>
                <c:pt idx="516">
                  <c:v>322.923173016864</c:v>
                </c:pt>
                <c:pt idx="517">
                  <c:v>323.547782635853</c:v>
                </c:pt>
                <c:pt idx="518">
                  <c:v>324.172392254841</c:v>
                </c:pt>
                <c:pt idx="519">
                  <c:v>324.797001873829</c:v>
                </c:pt>
                <c:pt idx="520">
                  <c:v>325.421611492817</c:v>
                </c:pt>
                <c:pt idx="521">
                  <c:v>326.046221111805</c:v>
                </c:pt>
                <c:pt idx="522">
                  <c:v>326.670830730793</c:v>
                </c:pt>
                <c:pt idx="523">
                  <c:v>327.295440349781</c:v>
                </c:pt>
                <c:pt idx="524">
                  <c:v>327.92004996877</c:v>
                </c:pt>
                <c:pt idx="525">
                  <c:v>328.544659587758</c:v>
                </c:pt>
                <c:pt idx="526">
                  <c:v>329.169269206746</c:v>
                </c:pt>
                <c:pt idx="527">
                  <c:v>329.793878825734</c:v>
                </c:pt>
                <c:pt idx="528">
                  <c:v>330.418488444722</c:v>
                </c:pt>
                <c:pt idx="529">
                  <c:v>331.04309806371</c:v>
                </c:pt>
                <c:pt idx="530">
                  <c:v>331.667707682698</c:v>
                </c:pt>
                <c:pt idx="531">
                  <c:v>332.292317301686</c:v>
                </c:pt>
                <c:pt idx="532">
                  <c:v>332.916926920675</c:v>
                </c:pt>
                <c:pt idx="533">
                  <c:v>333.541536539663</c:v>
                </c:pt>
                <c:pt idx="534">
                  <c:v>334.166146158651</c:v>
                </c:pt>
                <c:pt idx="535">
                  <c:v>334.790755777639</c:v>
                </c:pt>
                <c:pt idx="536">
                  <c:v>335.415365396627</c:v>
                </c:pt>
                <c:pt idx="537">
                  <c:v>336.039975015615</c:v>
                </c:pt>
                <c:pt idx="538">
                  <c:v>336.664584634603</c:v>
                </c:pt>
                <c:pt idx="539">
                  <c:v>337.289194253591</c:v>
                </c:pt>
                <c:pt idx="540">
                  <c:v>337.91380387258</c:v>
                </c:pt>
                <c:pt idx="541">
                  <c:v>338.538413491568</c:v>
                </c:pt>
                <c:pt idx="542">
                  <c:v>339.163023110556</c:v>
                </c:pt>
                <c:pt idx="543">
                  <c:v>339.787632729544</c:v>
                </c:pt>
                <c:pt idx="544">
                  <c:v>340.412242348532</c:v>
                </c:pt>
                <c:pt idx="545">
                  <c:v>341.03685196752</c:v>
                </c:pt>
                <c:pt idx="546">
                  <c:v>341.661461586508</c:v>
                </c:pt>
                <c:pt idx="547">
                  <c:v>342.286071205497</c:v>
                </c:pt>
                <c:pt idx="548">
                  <c:v>342.910680824485</c:v>
                </c:pt>
                <c:pt idx="549">
                  <c:v>343.535290443473</c:v>
                </c:pt>
                <c:pt idx="550">
                  <c:v>344.159900062461</c:v>
                </c:pt>
                <c:pt idx="551">
                  <c:v>344.784509681449</c:v>
                </c:pt>
                <c:pt idx="552">
                  <c:v>345.409119300437</c:v>
                </c:pt>
                <c:pt idx="553">
                  <c:v>346.033728919425</c:v>
                </c:pt>
                <c:pt idx="554">
                  <c:v>346.658338538414</c:v>
                </c:pt>
                <c:pt idx="555">
                  <c:v>347.282948157402</c:v>
                </c:pt>
                <c:pt idx="556">
                  <c:v>347.90755777639</c:v>
                </c:pt>
                <c:pt idx="557">
                  <c:v>348.532167395378</c:v>
                </c:pt>
                <c:pt idx="558">
                  <c:v>349.156777014366</c:v>
                </c:pt>
                <c:pt idx="559">
                  <c:v>349.781386633354</c:v>
                </c:pt>
                <c:pt idx="560">
                  <c:v>350.405996252342</c:v>
                </c:pt>
                <c:pt idx="561">
                  <c:v>351.03060587133</c:v>
                </c:pt>
                <c:pt idx="562">
                  <c:v>351.655215490319</c:v>
                </c:pt>
                <c:pt idx="563">
                  <c:v>352.279825109307</c:v>
                </c:pt>
                <c:pt idx="564">
                  <c:v>352.904434728295</c:v>
                </c:pt>
                <c:pt idx="565">
                  <c:v>353.529044347283</c:v>
                </c:pt>
                <c:pt idx="566">
                  <c:v>354.153653966271</c:v>
                </c:pt>
                <c:pt idx="567">
                  <c:v>354.778263585259</c:v>
                </c:pt>
                <c:pt idx="568">
                  <c:v>355.402873204247</c:v>
                </c:pt>
                <c:pt idx="569">
                  <c:v>356.027482823235</c:v>
                </c:pt>
                <c:pt idx="570">
                  <c:v>356.652092442224</c:v>
                </c:pt>
                <c:pt idx="571">
                  <c:v>357.276702061212</c:v>
                </c:pt>
                <c:pt idx="572">
                  <c:v>357.9013116802</c:v>
                </c:pt>
                <c:pt idx="573">
                  <c:v>358.525921299188</c:v>
                </c:pt>
                <c:pt idx="574">
                  <c:v>359.150530918176</c:v>
                </c:pt>
                <c:pt idx="575">
                  <c:v>359.775140537164</c:v>
                </c:pt>
                <c:pt idx="576">
                  <c:v>360.399750156152</c:v>
                </c:pt>
                <c:pt idx="577">
                  <c:v>361.024359775141</c:v>
                </c:pt>
                <c:pt idx="578">
                  <c:v>361.648969394129</c:v>
                </c:pt>
                <c:pt idx="579">
                  <c:v>362.273579013117</c:v>
                </c:pt>
                <c:pt idx="580">
                  <c:v>362.898188632105</c:v>
                </c:pt>
                <c:pt idx="581">
                  <c:v>363.522798251093</c:v>
                </c:pt>
                <c:pt idx="582">
                  <c:v>364.147407870081</c:v>
                </c:pt>
                <c:pt idx="583">
                  <c:v>364.772017489069</c:v>
                </c:pt>
                <c:pt idx="584">
                  <c:v>365.396627108057</c:v>
                </c:pt>
                <c:pt idx="585">
                  <c:v>366.021236727046</c:v>
                </c:pt>
                <c:pt idx="586">
                  <c:v>366.645846346034</c:v>
                </c:pt>
                <c:pt idx="587">
                  <c:v>367.270455965022</c:v>
                </c:pt>
                <c:pt idx="588">
                  <c:v>367.89506558401</c:v>
                </c:pt>
                <c:pt idx="589">
                  <c:v>368.519675202998</c:v>
                </c:pt>
                <c:pt idx="590">
                  <c:v>369.144284821986</c:v>
                </c:pt>
                <c:pt idx="591">
                  <c:v>369.768894440974</c:v>
                </c:pt>
                <c:pt idx="592">
                  <c:v>370.393504059963</c:v>
                </c:pt>
                <c:pt idx="593">
                  <c:v>371.018113678951</c:v>
                </c:pt>
                <c:pt idx="594">
                  <c:v>371.642723297939</c:v>
                </c:pt>
                <c:pt idx="595">
                  <c:v>372.267332916927</c:v>
                </c:pt>
                <c:pt idx="596">
                  <c:v>372.891942535915</c:v>
                </c:pt>
                <c:pt idx="597">
                  <c:v>373.516552154903</c:v>
                </c:pt>
                <c:pt idx="598">
                  <c:v>374.141161773891</c:v>
                </c:pt>
                <c:pt idx="599">
                  <c:v>374.765771392879</c:v>
                </c:pt>
                <c:pt idx="600">
                  <c:v>375.390381011868</c:v>
                </c:pt>
                <c:pt idx="601">
                  <c:v>376.014990630856</c:v>
                </c:pt>
                <c:pt idx="602">
                  <c:v>376.639600249844</c:v>
                </c:pt>
                <c:pt idx="603">
                  <c:v>377.264209868832</c:v>
                </c:pt>
                <c:pt idx="604">
                  <c:v>377.88881948782</c:v>
                </c:pt>
                <c:pt idx="605">
                  <c:v>378.513429106808</c:v>
                </c:pt>
                <c:pt idx="606">
                  <c:v>379.138038725796</c:v>
                </c:pt>
                <c:pt idx="607">
                  <c:v>379.762648344785</c:v>
                </c:pt>
                <c:pt idx="608">
                  <c:v>380.387257963773</c:v>
                </c:pt>
                <c:pt idx="609">
                  <c:v>381.011867582761</c:v>
                </c:pt>
                <c:pt idx="610">
                  <c:v>381.636477201749</c:v>
                </c:pt>
                <c:pt idx="611">
                  <c:v>382.261086820737</c:v>
                </c:pt>
                <c:pt idx="612">
                  <c:v>382.885696439725</c:v>
                </c:pt>
                <c:pt idx="613">
                  <c:v>383.510306058713</c:v>
                </c:pt>
                <c:pt idx="614">
                  <c:v>384.134915677701</c:v>
                </c:pt>
                <c:pt idx="615">
                  <c:v>384.75952529669</c:v>
                </c:pt>
                <c:pt idx="616">
                  <c:v>385.384134915678</c:v>
                </c:pt>
                <c:pt idx="617">
                  <c:v>386.008744534666</c:v>
                </c:pt>
                <c:pt idx="618">
                  <c:v>386.633354153654</c:v>
                </c:pt>
                <c:pt idx="619">
                  <c:v>387.257963772642</c:v>
                </c:pt>
                <c:pt idx="620">
                  <c:v>387.88257339163</c:v>
                </c:pt>
                <c:pt idx="621">
                  <c:v>388.507183010618</c:v>
                </c:pt>
                <c:pt idx="622">
                  <c:v>389.131792629607</c:v>
                </c:pt>
                <c:pt idx="623">
                  <c:v>389.756402248595</c:v>
                </c:pt>
                <c:pt idx="624">
                  <c:v>390.381011867583</c:v>
                </c:pt>
                <c:pt idx="625">
                  <c:v>391.005621486571</c:v>
                </c:pt>
                <c:pt idx="626">
                  <c:v>391.630231105559</c:v>
                </c:pt>
                <c:pt idx="627">
                  <c:v>392.254840724547</c:v>
                </c:pt>
                <c:pt idx="628">
                  <c:v>392.879450343535</c:v>
                </c:pt>
                <c:pt idx="629">
                  <c:v>393.504059962523</c:v>
                </c:pt>
                <c:pt idx="630">
                  <c:v>394.128669581512</c:v>
                </c:pt>
                <c:pt idx="631">
                  <c:v>394.7532792005</c:v>
                </c:pt>
                <c:pt idx="632">
                  <c:v>395.377888819488</c:v>
                </c:pt>
                <c:pt idx="633">
                  <c:v>396.002498438476</c:v>
                </c:pt>
                <c:pt idx="634">
                  <c:v>396.627108057464</c:v>
                </c:pt>
                <c:pt idx="635">
                  <c:v>397.251717676452</c:v>
                </c:pt>
                <c:pt idx="636">
                  <c:v>397.87632729544</c:v>
                </c:pt>
                <c:pt idx="637">
                  <c:v>398.500936914428</c:v>
                </c:pt>
                <c:pt idx="638">
                  <c:v>399.125546533417</c:v>
                </c:pt>
                <c:pt idx="639">
                  <c:v>399.750156152405</c:v>
                </c:pt>
                <c:pt idx="640">
                  <c:v>400.374765771393</c:v>
                </c:pt>
                <c:pt idx="641">
                  <c:v>400.999375390381</c:v>
                </c:pt>
                <c:pt idx="642">
                  <c:v>401.623985009369</c:v>
                </c:pt>
                <c:pt idx="643">
                  <c:v>402.248594628357</c:v>
                </c:pt>
                <c:pt idx="644">
                  <c:v>402.873204247345</c:v>
                </c:pt>
                <c:pt idx="645">
                  <c:v>403.497813866334</c:v>
                </c:pt>
                <c:pt idx="646">
                  <c:v>404.122423485322</c:v>
                </c:pt>
                <c:pt idx="647">
                  <c:v>404.74703310431</c:v>
                </c:pt>
                <c:pt idx="648">
                  <c:v>405.371642723298</c:v>
                </c:pt>
                <c:pt idx="649">
                  <c:v>405.996252342286</c:v>
                </c:pt>
                <c:pt idx="650">
                  <c:v>406.620861961274</c:v>
                </c:pt>
                <c:pt idx="651">
                  <c:v>407.245471580262</c:v>
                </c:pt>
                <c:pt idx="652">
                  <c:v>407.87008119925</c:v>
                </c:pt>
                <c:pt idx="653">
                  <c:v>408.494690818239</c:v>
                </c:pt>
                <c:pt idx="654">
                  <c:v>409.119300437227</c:v>
                </c:pt>
                <c:pt idx="655">
                  <c:v>409.743910056215</c:v>
                </c:pt>
                <c:pt idx="656">
                  <c:v>410.368519675203</c:v>
                </c:pt>
                <c:pt idx="657">
                  <c:v>410.993129294191</c:v>
                </c:pt>
                <c:pt idx="658">
                  <c:v>411.617738913179</c:v>
                </c:pt>
                <c:pt idx="659">
                  <c:v>412.242348532167</c:v>
                </c:pt>
                <c:pt idx="660">
                  <c:v>412.866958151156</c:v>
                </c:pt>
                <c:pt idx="661">
                  <c:v>413.491567770144</c:v>
                </c:pt>
                <c:pt idx="662">
                  <c:v>414.116177389132</c:v>
                </c:pt>
                <c:pt idx="663">
                  <c:v>414.74078700812</c:v>
                </c:pt>
                <c:pt idx="664">
                  <c:v>415.365396627108</c:v>
                </c:pt>
                <c:pt idx="665">
                  <c:v>415.990006246096</c:v>
                </c:pt>
                <c:pt idx="666">
                  <c:v>416.614615865084</c:v>
                </c:pt>
                <c:pt idx="667">
                  <c:v>417.239225484072</c:v>
                </c:pt>
                <c:pt idx="668">
                  <c:v>417.863835103061</c:v>
                </c:pt>
                <c:pt idx="669">
                  <c:v>418.488444722049</c:v>
                </c:pt>
                <c:pt idx="670">
                  <c:v>419.113054341037</c:v>
                </c:pt>
                <c:pt idx="671">
                  <c:v>419.737663960025</c:v>
                </c:pt>
                <c:pt idx="672">
                  <c:v>420.362273579013</c:v>
                </c:pt>
                <c:pt idx="673">
                  <c:v>420.986883198001</c:v>
                </c:pt>
                <c:pt idx="674">
                  <c:v>421.611492816989</c:v>
                </c:pt>
                <c:pt idx="675">
                  <c:v>422.236102435978</c:v>
                </c:pt>
                <c:pt idx="676">
                  <c:v>422.860712054966</c:v>
                </c:pt>
                <c:pt idx="677">
                  <c:v>423.485321673954</c:v>
                </c:pt>
                <c:pt idx="678">
                  <c:v>424.109931292942</c:v>
                </c:pt>
                <c:pt idx="679">
                  <c:v>424.73454091193</c:v>
                </c:pt>
                <c:pt idx="680">
                  <c:v>425.359150530918</c:v>
                </c:pt>
                <c:pt idx="681">
                  <c:v>425.983760149906</c:v>
                </c:pt>
                <c:pt idx="682">
                  <c:v>426.608369768894</c:v>
                </c:pt>
                <c:pt idx="683">
                  <c:v>427.232979387883</c:v>
                </c:pt>
                <c:pt idx="684">
                  <c:v>427.857589006871</c:v>
                </c:pt>
                <c:pt idx="685">
                  <c:v>428.482198625859</c:v>
                </c:pt>
                <c:pt idx="686">
                  <c:v>429.106808244847</c:v>
                </c:pt>
                <c:pt idx="687">
                  <c:v>429.731417863835</c:v>
                </c:pt>
                <c:pt idx="688">
                  <c:v>430.356027482823</c:v>
                </c:pt>
                <c:pt idx="689">
                  <c:v>430.980637101811</c:v>
                </c:pt>
                <c:pt idx="690">
                  <c:v>431.605246720799</c:v>
                </c:pt>
                <c:pt idx="691">
                  <c:v>432.229856339788</c:v>
                </c:pt>
                <c:pt idx="692">
                  <c:v>432.854465958776</c:v>
                </c:pt>
                <c:pt idx="693">
                  <c:v>433.479075577764</c:v>
                </c:pt>
                <c:pt idx="694">
                  <c:v>434.103685196752</c:v>
                </c:pt>
                <c:pt idx="695">
                  <c:v>434.72829481574</c:v>
                </c:pt>
                <c:pt idx="696">
                  <c:v>435.352904434728</c:v>
                </c:pt>
                <c:pt idx="697">
                  <c:v>435.977514053716</c:v>
                </c:pt>
                <c:pt idx="698">
                  <c:v>436.602123672705</c:v>
                </c:pt>
                <c:pt idx="699">
                  <c:v>437.226733291693</c:v>
                </c:pt>
                <c:pt idx="700">
                  <c:v>437.851342910681</c:v>
                </c:pt>
                <c:pt idx="701">
                  <c:v>438.475952529669</c:v>
                </c:pt>
                <c:pt idx="702">
                  <c:v>439.100562148657</c:v>
                </c:pt>
                <c:pt idx="703">
                  <c:v>439.725171767645</c:v>
                </c:pt>
                <c:pt idx="704">
                  <c:v>440.349781386633</c:v>
                </c:pt>
                <c:pt idx="705">
                  <c:v>440.974391005621</c:v>
                </c:pt>
                <c:pt idx="706">
                  <c:v>441.59900062461</c:v>
                </c:pt>
                <c:pt idx="707">
                  <c:v>442.223610243598</c:v>
                </c:pt>
                <c:pt idx="708">
                  <c:v>442.848219862586</c:v>
                </c:pt>
                <c:pt idx="709">
                  <c:v>443.472829481574</c:v>
                </c:pt>
                <c:pt idx="710">
                  <c:v>444.097439100562</c:v>
                </c:pt>
                <c:pt idx="711">
                  <c:v>444.72204871955</c:v>
                </c:pt>
                <c:pt idx="712">
                  <c:v>445.346658338538</c:v>
                </c:pt>
                <c:pt idx="713">
                  <c:v>445.971267957527</c:v>
                </c:pt>
                <c:pt idx="714">
                  <c:v>446.595877576515</c:v>
                </c:pt>
                <c:pt idx="715">
                  <c:v>447.220487195503</c:v>
                </c:pt>
                <c:pt idx="716">
                  <c:v>447.845096814491</c:v>
                </c:pt>
                <c:pt idx="717">
                  <c:v>448.469706433479</c:v>
                </c:pt>
                <c:pt idx="718">
                  <c:v>449.094316052467</c:v>
                </c:pt>
                <c:pt idx="719">
                  <c:v>449.718925671455</c:v>
                </c:pt>
                <c:pt idx="720">
                  <c:v>450.343535290443</c:v>
                </c:pt>
                <c:pt idx="721">
                  <c:v>450.968144909432</c:v>
                </c:pt>
                <c:pt idx="722">
                  <c:v>451.59275452842</c:v>
                </c:pt>
                <c:pt idx="723">
                  <c:v>452.217364147408</c:v>
                </c:pt>
                <c:pt idx="724">
                  <c:v>452.841973766396</c:v>
                </c:pt>
                <c:pt idx="725">
                  <c:v>453.466583385384</c:v>
                </c:pt>
                <c:pt idx="726">
                  <c:v>454.091193004372</c:v>
                </c:pt>
                <c:pt idx="727">
                  <c:v>454.71580262336</c:v>
                </c:pt>
                <c:pt idx="728">
                  <c:v>455.340412242349</c:v>
                </c:pt>
                <c:pt idx="729">
                  <c:v>455.965021861337</c:v>
                </c:pt>
                <c:pt idx="730">
                  <c:v>456.589631480325</c:v>
                </c:pt>
                <c:pt idx="731">
                  <c:v>457.214241099313</c:v>
                </c:pt>
                <c:pt idx="732">
                  <c:v>457.838850718301</c:v>
                </c:pt>
                <c:pt idx="733">
                  <c:v>458.463460337289</c:v>
                </c:pt>
                <c:pt idx="734">
                  <c:v>459.088069956277</c:v>
                </c:pt>
                <c:pt idx="735">
                  <c:v>459.712679575265</c:v>
                </c:pt>
                <c:pt idx="736">
                  <c:v>460.337289194254</c:v>
                </c:pt>
                <c:pt idx="737">
                  <c:v>460.961898813242</c:v>
                </c:pt>
                <c:pt idx="738">
                  <c:v>461.58650843223</c:v>
                </c:pt>
                <c:pt idx="739">
                  <c:v>462.211118051218</c:v>
                </c:pt>
                <c:pt idx="740">
                  <c:v>462.835727670206</c:v>
                </c:pt>
                <c:pt idx="741">
                  <c:v>463.460337289194</c:v>
                </c:pt>
                <c:pt idx="742">
                  <c:v>464.084946908182</c:v>
                </c:pt>
                <c:pt idx="743">
                  <c:v>464.709556527171</c:v>
                </c:pt>
                <c:pt idx="744">
                  <c:v>465.334166146159</c:v>
                </c:pt>
                <c:pt idx="745">
                  <c:v>465.958775765147</c:v>
                </c:pt>
                <c:pt idx="746">
                  <c:v>466.583385384135</c:v>
                </c:pt>
                <c:pt idx="747">
                  <c:v>467.207995003123</c:v>
                </c:pt>
                <c:pt idx="748">
                  <c:v>467.832604622111</c:v>
                </c:pt>
                <c:pt idx="749">
                  <c:v>468.457214241099</c:v>
                </c:pt>
                <c:pt idx="750">
                  <c:v>469.081823860087</c:v>
                </c:pt>
                <c:pt idx="751">
                  <c:v>469.706433479076</c:v>
                </c:pt>
                <c:pt idx="752">
                  <c:v>470.331043098064</c:v>
                </c:pt>
                <c:pt idx="753">
                  <c:v>470.955652717052</c:v>
                </c:pt>
                <c:pt idx="754">
                  <c:v>471.58026233604</c:v>
                </c:pt>
                <c:pt idx="755">
                  <c:v>472.204871955028</c:v>
                </c:pt>
                <c:pt idx="756">
                  <c:v>472.829481574016</c:v>
                </c:pt>
                <c:pt idx="757">
                  <c:v>473.454091193004</c:v>
                </c:pt>
                <c:pt idx="758">
                  <c:v>474.078700811992</c:v>
                </c:pt>
                <c:pt idx="759">
                  <c:v>474.703310430981</c:v>
                </c:pt>
                <c:pt idx="760">
                  <c:v>475.327920049969</c:v>
                </c:pt>
                <c:pt idx="761">
                  <c:v>475.952529668957</c:v>
                </c:pt>
                <c:pt idx="762">
                  <c:v>476.577139287945</c:v>
                </c:pt>
                <c:pt idx="763">
                  <c:v>477.201748906933</c:v>
                </c:pt>
                <c:pt idx="764">
                  <c:v>477.826358525921</c:v>
                </c:pt>
                <c:pt idx="765">
                  <c:v>478.450968144909</c:v>
                </c:pt>
                <c:pt idx="766">
                  <c:v>479.075577763898</c:v>
                </c:pt>
                <c:pt idx="767">
                  <c:v>479.700187382886</c:v>
                </c:pt>
                <c:pt idx="768">
                  <c:v>480.324797001874</c:v>
                </c:pt>
                <c:pt idx="769">
                  <c:v>480.949406620862</c:v>
                </c:pt>
                <c:pt idx="770">
                  <c:v>481.57401623985</c:v>
                </c:pt>
                <c:pt idx="771">
                  <c:v>482.198625858838</c:v>
                </c:pt>
                <c:pt idx="772">
                  <c:v>482.823235477826</c:v>
                </c:pt>
                <c:pt idx="773">
                  <c:v>483.447845096815</c:v>
                </c:pt>
                <c:pt idx="774">
                  <c:v>484.072454715803</c:v>
                </c:pt>
                <c:pt idx="775">
                  <c:v>484.697064334791</c:v>
                </c:pt>
                <c:pt idx="776">
                  <c:v>485.321673953779</c:v>
                </c:pt>
                <c:pt idx="777">
                  <c:v>485.946283572767</c:v>
                </c:pt>
                <c:pt idx="778">
                  <c:v>486.570893191755</c:v>
                </c:pt>
                <c:pt idx="779">
                  <c:v>487.195502810743</c:v>
                </c:pt>
                <c:pt idx="780">
                  <c:v>487.820112429731</c:v>
                </c:pt>
                <c:pt idx="781">
                  <c:v>488.44472204872</c:v>
                </c:pt>
                <c:pt idx="782">
                  <c:v>489.069331667708</c:v>
                </c:pt>
                <c:pt idx="783">
                  <c:v>489.693941286696</c:v>
                </c:pt>
                <c:pt idx="784">
                  <c:v>490.318550905684</c:v>
                </c:pt>
                <c:pt idx="785">
                  <c:v>490.943160524672</c:v>
                </c:pt>
                <c:pt idx="786">
                  <c:v>491.56777014366</c:v>
                </c:pt>
                <c:pt idx="787">
                  <c:v>492.192379762648</c:v>
                </c:pt>
                <c:pt idx="788">
                  <c:v>492.816989381636</c:v>
                </c:pt>
                <c:pt idx="789">
                  <c:v>493.441599000625</c:v>
                </c:pt>
                <c:pt idx="790">
                  <c:v>494.066208619613</c:v>
                </c:pt>
                <c:pt idx="791">
                  <c:v>494.690818238601</c:v>
                </c:pt>
                <c:pt idx="792">
                  <c:v>495.315427857589</c:v>
                </c:pt>
                <c:pt idx="793">
                  <c:v>495.940037476577</c:v>
                </c:pt>
                <c:pt idx="794">
                  <c:v>496.564647095565</c:v>
                </c:pt>
                <c:pt idx="795">
                  <c:v>497.189256714553</c:v>
                </c:pt>
                <c:pt idx="796">
                  <c:v>497.813866333542</c:v>
                </c:pt>
                <c:pt idx="797">
                  <c:v>498.43847595253</c:v>
                </c:pt>
                <c:pt idx="798">
                  <c:v>499.063085571518</c:v>
                </c:pt>
                <c:pt idx="799">
                  <c:v>499.687695190506</c:v>
                </c:pt>
                <c:pt idx="800">
                  <c:v>500.312304809494</c:v>
                </c:pt>
                <c:pt idx="801">
                  <c:v>500.936914428482</c:v>
                </c:pt>
                <c:pt idx="802">
                  <c:v>501.56152404747</c:v>
                </c:pt>
                <c:pt idx="803">
                  <c:v>502.186133666458</c:v>
                </c:pt>
                <c:pt idx="804">
                  <c:v>502.810743285447</c:v>
                </c:pt>
                <c:pt idx="805">
                  <c:v>503.435352904435</c:v>
                </c:pt>
                <c:pt idx="806">
                  <c:v>504.059962523423</c:v>
                </c:pt>
                <c:pt idx="807">
                  <c:v>504.684572142411</c:v>
                </c:pt>
                <c:pt idx="808">
                  <c:v>505.309181761399</c:v>
                </c:pt>
                <c:pt idx="809">
                  <c:v>505.933791380387</c:v>
                </c:pt>
                <c:pt idx="810">
                  <c:v>506.558400999375</c:v>
                </c:pt>
                <c:pt idx="811">
                  <c:v>507.183010618364</c:v>
                </c:pt>
                <c:pt idx="812">
                  <c:v>507.807620237352</c:v>
                </c:pt>
                <c:pt idx="813">
                  <c:v>508.43222985634</c:v>
                </c:pt>
                <c:pt idx="814">
                  <c:v>509.056839475328</c:v>
                </c:pt>
                <c:pt idx="815">
                  <c:v>509.681449094316</c:v>
                </c:pt>
                <c:pt idx="816">
                  <c:v>510.306058713304</c:v>
                </c:pt>
                <c:pt idx="817">
                  <c:v>510.930668332292</c:v>
                </c:pt>
                <c:pt idx="818">
                  <c:v>511.55527795128</c:v>
                </c:pt>
                <c:pt idx="819">
                  <c:v>512.179887570269</c:v>
                </c:pt>
                <c:pt idx="820">
                  <c:v>512.804497189257</c:v>
                </c:pt>
                <c:pt idx="821">
                  <c:v>513.429106808245</c:v>
                </c:pt>
                <c:pt idx="822">
                  <c:v>514.053716427233</c:v>
                </c:pt>
                <c:pt idx="823">
                  <c:v>514.678326046221</c:v>
                </c:pt>
                <c:pt idx="824">
                  <c:v>515.302935665209</c:v>
                </c:pt>
                <c:pt idx="825">
                  <c:v>515.927545284197</c:v>
                </c:pt>
                <c:pt idx="826">
                  <c:v>516.552154903186</c:v>
                </c:pt>
                <c:pt idx="827">
                  <c:v>517.176764522174</c:v>
                </c:pt>
                <c:pt idx="828">
                  <c:v>517.801374141162</c:v>
                </c:pt>
                <c:pt idx="829">
                  <c:v>518.42598376015</c:v>
                </c:pt>
                <c:pt idx="830">
                  <c:v>519.050593379138</c:v>
                </c:pt>
                <c:pt idx="831">
                  <c:v>519.675202998126</c:v>
                </c:pt>
                <c:pt idx="832">
                  <c:v>520.299812617114</c:v>
                </c:pt>
                <c:pt idx="833">
                  <c:v>520.924422236103</c:v>
                </c:pt>
                <c:pt idx="834">
                  <c:v>521.549031855091</c:v>
                </c:pt>
                <c:pt idx="835">
                  <c:v>522.173641474079</c:v>
                </c:pt>
                <c:pt idx="836">
                  <c:v>522.798251093067</c:v>
                </c:pt>
                <c:pt idx="837">
                  <c:v>523.422860712055</c:v>
                </c:pt>
                <c:pt idx="838">
                  <c:v>524.047470331043</c:v>
                </c:pt>
                <c:pt idx="839">
                  <c:v>524.672079950031</c:v>
                </c:pt>
                <c:pt idx="840">
                  <c:v>525.296689569019</c:v>
                </c:pt>
                <c:pt idx="841">
                  <c:v>525.921299188008</c:v>
                </c:pt>
                <c:pt idx="842">
                  <c:v>526.545908806996</c:v>
                </c:pt>
                <c:pt idx="843">
                  <c:v>527.170518425984</c:v>
                </c:pt>
                <c:pt idx="844">
                  <c:v>527.795128044972</c:v>
                </c:pt>
                <c:pt idx="845">
                  <c:v>528.41973766396</c:v>
                </c:pt>
                <c:pt idx="846">
                  <c:v>529.044347282948</c:v>
                </c:pt>
                <c:pt idx="847">
                  <c:v>529.668956901936</c:v>
                </c:pt>
                <c:pt idx="848">
                  <c:v>530.293566520924</c:v>
                </c:pt>
                <c:pt idx="849">
                  <c:v>530.918176139913</c:v>
                </c:pt>
                <c:pt idx="850">
                  <c:v>531.542785758901</c:v>
                </c:pt>
                <c:pt idx="851">
                  <c:v>532.167395377889</c:v>
                </c:pt>
                <c:pt idx="852">
                  <c:v>532.792004996877</c:v>
                </c:pt>
                <c:pt idx="853">
                  <c:v>533.416614615865</c:v>
                </c:pt>
                <c:pt idx="854">
                  <c:v>534.041224234853</c:v>
                </c:pt>
                <c:pt idx="855">
                  <c:v>534.665833853841</c:v>
                </c:pt>
                <c:pt idx="856">
                  <c:v>535.29044347283</c:v>
                </c:pt>
                <c:pt idx="857">
                  <c:v>535.915053091818</c:v>
                </c:pt>
                <c:pt idx="858">
                  <c:v>536.539662710806</c:v>
                </c:pt>
                <c:pt idx="859">
                  <c:v>537.164272329794</c:v>
                </c:pt>
                <c:pt idx="860">
                  <c:v>537.788881948782</c:v>
                </c:pt>
                <c:pt idx="861">
                  <c:v>538.41349156777</c:v>
                </c:pt>
                <c:pt idx="862">
                  <c:v>539.038101186758</c:v>
                </c:pt>
                <c:pt idx="863">
                  <c:v>539.662710805746</c:v>
                </c:pt>
                <c:pt idx="864">
                  <c:v>540.287320424735</c:v>
                </c:pt>
                <c:pt idx="865">
                  <c:v>540.911930043723</c:v>
                </c:pt>
                <c:pt idx="866">
                  <c:v>541.536539662711</c:v>
                </c:pt>
                <c:pt idx="867">
                  <c:v>542.161149281699</c:v>
                </c:pt>
                <c:pt idx="868">
                  <c:v>542.785758900687</c:v>
                </c:pt>
                <c:pt idx="869">
                  <c:v>543.410368519675</c:v>
                </c:pt>
                <c:pt idx="870">
                  <c:v>544.034978138663</c:v>
                </c:pt>
                <c:pt idx="871">
                  <c:v>544.659587757652</c:v>
                </c:pt>
                <c:pt idx="872">
                  <c:v>545.28419737664</c:v>
                </c:pt>
                <c:pt idx="873">
                  <c:v>545.908806995628</c:v>
                </c:pt>
                <c:pt idx="874">
                  <c:v>546.533416614616</c:v>
                </c:pt>
                <c:pt idx="875">
                  <c:v>547.158026233604</c:v>
                </c:pt>
                <c:pt idx="876">
                  <c:v>547.782635852592</c:v>
                </c:pt>
                <c:pt idx="877">
                  <c:v>548.40724547158</c:v>
                </c:pt>
                <c:pt idx="878">
                  <c:v>549.031855090569</c:v>
                </c:pt>
                <c:pt idx="879">
                  <c:v>549.656464709557</c:v>
                </c:pt>
                <c:pt idx="880">
                  <c:v>550.281074328545</c:v>
                </c:pt>
                <c:pt idx="881">
                  <c:v>550.905683947533</c:v>
                </c:pt>
                <c:pt idx="882">
                  <c:v>551.530293566521</c:v>
                </c:pt>
                <c:pt idx="883">
                  <c:v>552.154903185509</c:v>
                </c:pt>
                <c:pt idx="884">
                  <c:v>552.779512804497</c:v>
                </c:pt>
                <c:pt idx="885">
                  <c:v>553.404122423485</c:v>
                </c:pt>
                <c:pt idx="886">
                  <c:v>554.028732042474</c:v>
                </c:pt>
                <c:pt idx="887">
                  <c:v>554.653341661462</c:v>
                </c:pt>
                <c:pt idx="888">
                  <c:v>555.27795128045</c:v>
                </c:pt>
                <c:pt idx="889">
                  <c:v>555.902560899438</c:v>
                </c:pt>
                <c:pt idx="890">
                  <c:v>556.527170518426</c:v>
                </c:pt>
                <c:pt idx="891">
                  <c:v>557.151780137414</c:v>
                </c:pt>
                <c:pt idx="892">
                  <c:v>557.776389756402</c:v>
                </c:pt>
                <c:pt idx="893">
                  <c:v>558.40099937539</c:v>
                </c:pt>
                <c:pt idx="894">
                  <c:v>559.025608994379</c:v>
                </c:pt>
                <c:pt idx="895">
                  <c:v>559.650218613367</c:v>
                </c:pt>
                <c:pt idx="896">
                  <c:v>560.274828232355</c:v>
                </c:pt>
                <c:pt idx="897">
                  <c:v>560.899437851343</c:v>
                </c:pt>
                <c:pt idx="898">
                  <c:v>561.524047470331</c:v>
                </c:pt>
                <c:pt idx="899">
                  <c:v>562.148657089319</c:v>
                </c:pt>
                <c:pt idx="900">
                  <c:v>562.773266708307</c:v>
                </c:pt>
                <c:pt idx="901">
                  <c:v>563.397876327295</c:v>
                </c:pt>
                <c:pt idx="902">
                  <c:v>564.022485946284</c:v>
                </c:pt>
                <c:pt idx="903">
                  <c:v>564.647095565272</c:v>
                </c:pt>
                <c:pt idx="904">
                  <c:v>565.27170518426</c:v>
                </c:pt>
                <c:pt idx="905">
                  <c:v>565.896314803248</c:v>
                </c:pt>
                <c:pt idx="906">
                  <c:v>566.520924422236</c:v>
                </c:pt>
                <c:pt idx="907">
                  <c:v>567.145534041224</c:v>
                </c:pt>
                <c:pt idx="908">
                  <c:v>567.770143660212</c:v>
                </c:pt>
                <c:pt idx="909">
                  <c:v>568.394753279201</c:v>
                </c:pt>
                <c:pt idx="910">
                  <c:v>569.019362898189</c:v>
                </c:pt>
                <c:pt idx="911">
                  <c:v>569.643972517177</c:v>
                </c:pt>
                <c:pt idx="912">
                  <c:v>570.268582136165</c:v>
                </c:pt>
                <c:pt idx="913">
                  <c:v>570.893191755153</c:v>
                </c:pt>
                <c:pt idx="914">
                  <c:v>571.517801374141</c:v>
                </c:pt>
                <c:pt idx="915">
                  <c:v>572.142410993129</c:v>
                </c:pt>
                <c:pt idx="916">
                  <c:v>572.767020612117</c:v>
                </c:pt>
                <c:pt idx="917">
                  <c:v>573.391630231106</c:v>
                </c:pt>
                <c:pt idx="918">
                  <c:v>574.016239850094</c:v>
                </c:pt>
                <c:pt idx="919">
                  <c:v>574.640849469082</c:v>
                </c:pt>
                <c:pt idx="920">
                  <c:v>575.26545908807</c:v>
                </c:pt>
                <c:pt idx="921">
                  <c:v>575.890068707058</c:v>
                </c:pt>
                <c:pt idx="922">
                  <c:v>576.514678326046</c:v>
                </c:pt>
                <c:pt idx="923">
                  <c:v>577.139287945034</c:v>
                </c:pt>
                <c:pt idx="924">
                  <c:v>577.763897564023</c:v>
                </c:pt>
                <c:pt idx="925">
                  <c:v>578.388507183011</c:v>
                </c:pt>
                <c:pt idx="926">
                  <c:v>579.013116801999</c:v>
                </c:pt>
                <c:pt idx="927">
                  <c:v>579.637726420987</c:v>
                </c:pt>
                <c:pt idx="928">
                  <c:v>580.262336039975</c:v>
                </c:pt>
                <c:pt idx="929">
                  <c:v>580.886945658963</c:v>
                </c:pt>
                <c:pt idx="930">
                  <c:v>581.511555277951</c:v>
                </c:pt>
                <c:pt idx="931">
                  <c:v>582.13616489694</c:v>
                </c:pt>
                <c:pt idx="932">
                  <c:v>582.760774515928</c:v>
                </c:pt>
                <c:pt idx="933">
                  <c:v>583.385384134916</c:v>
                </c:pt>
                <c:pt idx="934">
                  <c:v>584.009993753904</c:v>
                </c:pt>
                <c:pt idx="935">
                  <c:v>584.634603372892</c:v>
                </c:pt>
                <c:pt idx="936">
                  <c:v>585.25921299188</c:v>
                </c:pt>
                <c:pt idx="937">
                  <c:v>585.883822610868</c:v>
                </c:pt>
                <c:pt idx="938">
                  <c:v>586.508432229856</c:v>
                </c:pt>
                <c:pt idx="939">
                  <c:v>587.133041848845</c:v>
                </c:pt>
                <c:pt idx="940">
                  <c:v>587.757651467833</c:v>
                </c:pt>
                <c:pt idx="941">
                  <c:v>588.382261086821</c:v>
                </c:pt>
                <c:pt idx="942">
                  <c:v>589.006870705809</c:v>
                </c:pt>
                <c:pt idx="943">
                  <c:v>589.631480324797</c:v>
                </c:pt>
                <c:pt idx="944">
                  <c:v>590.256089943785</c:v>
                </c:pt>
                <c:pt idx="945">
                  <c:v>590.880699562773</c:v>
                </c:pt>
                <c:pt idx="946">
                  <c:v>591.505309181761</c:v>
                </c:pt>
                <c:pt idx="947">
                  <c:v>592.12991880075</c:v>
                </c:pt>
                <c:pt idx="948">
                  <c:v>592.754528419738</c:v>
                </c:pt>
                <c:pt idx="949">
                  <c:v>593.379138038726</c:v>
                </c:pt>
                <c:pt idx="950">
                  <c:v>594.003747657714</c:v>
                </c:pt>
                <c:pt idx="951">
                  <c:v>594.628357276702</c:v>
                </c:pt>
                <c:pt idx="952">
                  <c:v>595.25296689569</c:v>
                </c:pt>
                <c:pt idx="953">
                  <c:v>595.877576514678</c:v>
                </c:pt>
                <c:pt idx="954">
                  <c:v>596.502186133666</c:v>
                </c:pt>
                <c:pt idx="955">
                  <c:v>597.126795752655</c:v>
                </c:pt>
                <c:pt idx="956">
                  <c:v>597.751405371643</c:v>
                </c:pt>
                <c:pt idx="957">
                  <c:v>598.376014990631</c:v>
                </c:pt>
                <c:pt idx="958">
                  <c:v>599.000624609619</c:v>
                </c:pt>
                <c:pt idx="959">
                  <c:v>599.625234228607</c:v>
                </c:pt>
                <c:pt idx="960">
                  <c:v>600.249843847595</c:v>
                </c:pt>
                <c:pt idx="961">
                  <c:v>600.874453466583</c:v>
                </c:pt>
                <c:pt idx="962">
                  <c:v>601.499063085572</c:v>
                </c:pt>
                <c:pt idx="963">
                  <c:v>602.12367270456</c:v>
                </c:pt>
                <c:pt idx="964">
                  <c:v>602.748282323548</c:v>
                </c:pt>
                <c:pt idx="965">
                  <c:v>603.372891942536</c:v>
                </c:pt>
                <c:pt idx="966">
                  <c:v>603.997501561524</c:v>
                </c:pt>
                <c:pt idx="967">
                  <c:v>604.622111180512</c:v>
                </c:pt>
                <c:pt idx="968">
                  <c:v>605.2467207995</c:v>
                </c:pt>
                <c:pt idx="969">
                  <c:v>605.871330418489</c:v>
                </c:pt>
                <c:pt idx="970">
                  <c:v>606.495940037477</c:v>
                </c:pt>
                <c:pt idx="971">
                  <c:v>607.120549656465</c:v>
                </c:pt>
                <c:pt idx="972">
                  <c:v>607.745159275453</c:v>
                </c:pt>
                <c:pt idx="973">
                  <c:v>608.369768894441</c:v>
                </c:pt>
                <c:pt idx="974">
                  <c:v>608.994378513429</c:v>
                </c:pt>
                <c:pt idx="975">
                  <c:v>609.618988132417</c:v>
                </c:pt>
                <c:pt idx="976">
                  <c:v>610.243597751405</c:v>
                </c:pt>
                <c:pt idx="977">
                  <c:v>610.868207370394</c:v>
                </c:pt>
                <c:pt idx="978">
                  <c:v>611.492816989382</c:v>
                </c:pt>
                <c:pt idx="979">
                  <c:v>612.11742660837</c:v>
                </c:pt>
                <c:pt idx="980">
                  <c:v>612.742036227358</c:v>
                </c:pt>
                <c:pt idx="981">
                  <c:v>613.366645846346</c:v>
                </c:pt>
                <c:pt idx="982">
                  <c:v>613.991255465334</c:v>
                </c:pt>
                <c:pt idx="983">
                  <c:v>614.615865084322</c:v>
                </c:pt>
                <c:pt idx="984">
                  <c:v>615.240474703311</c:v>
                </c:pt>
                <c:pt idx="985">
                  <c:v>615.865084322299</c:v>
                </c:pt>
                <c:pt idx="986">
                  <c:v>616.489693941287</c:v>
                </c:pt>
                <c:pt idx="987">
                  <c:v>617.114303560275</c:v>
                </c:pt>
                <c:pt idx="988">
                  <c:v>617.738913179263</c:v>
                </c:pt>
                <c:pt idx="989">
                  <c:v>618.363522798251</c:v>
                </c:pt>
                <c:pt idx="990">
                  <c:v>618.988132417239</c:v>
                </c:pt>
                <c:pt idx="991">
                  <c:v>619.612742036227</c:v>
                </c:pt>
                <c:pt idx="992">
                  <c:v>620.237351655216</c:v>
                </c:pt>
                <c:pt idx="993">
                  <c:v>620.861961274204</c:v>
                </c:pt>
                <c:pt idx="994">
                  <c:v>621.486570893192</c:v>
                </c:pt>
                <c:pt idx="995">
                  <c:v>622.11118051218</c:v>
                </c:pt>
                <c:pt idx="996">
                  <c:v>622.735790131168</c:v>
                </c:pt>
                <c:pt idx="997">
                  <c:v>623.360399750156</c:v>
                </c:pt>
                <c:pt idx="998">
                  <c:v>623.985009369144</c:v>
                </c:pt>
                <c:pt idx="999">
                  <c:v>624.609618988132</c:v>
                </c:pt>
              </c:numCache>
            </c:numRef>
          </c:xVal>
          <c:yVal>
            <c:numRef>
              <c:f>'FEXT (55m) &amp; ELFEXT'!$Z$2:$Z$1001</c:f>
              <c:numCache>
                <c:formatCode>General</c:formatCode>
                <c:ptCount val="1000"/>
                <c:pt idx="0">
                  <c:v>-72.2328817967735</c:v>
                </c:pt>
                <c:pt idx="1">
                  <c:v>-64.7355342597527</c:v>
                </c:pt>
                <c:pt idx="2">
                  <c:v>-60.4554161407631</c:v>
                </c:pt>
                <c:pt idx="3">
                  <c:v>-58.4328149424405</c:v>
                </c:pt>
                <c:pt idx="4">
                  <c:v>-57.4087919744899</c:v>
                </c:pt>
                <c:pt idx="5">
                  <c:v>-56.2482615736093</c:v>
                </c:pt>
                <c:pt idx="6">
                  <c:v>-55.1467116043334</c:v>
                </c:pt>
                <c:pt idx="7">
                  <c:v>-54.4542407748067</c:v>
                </c:pt>
                <c:pt idx="8">
                  <c:v>-53.3655759296485</c:v>
                </c:pt>
                <c:pt idx="9">
                  <c:v>-51.9045247874663</c:v>
                </c:pt>
                <c:pt idx="10">
                  <c:v>-51.0468175219333</c:v>
                </c:pt>
                <c:pt idx="11">
                  <c:v>-50.3965233464254</c:v>
                </c:pt>
                <c:pt idx="12">
                  <c:v>-49.9451118788549</c:v>
                </c:pt>
                <c:pt idx="13">
                  <c:v>-49.4731478770011</c:v>
                </c:pt>
                <c:pt idx="14">
                  <c:v>-48.2231554450336</c:v>
                </c:pt>
                <c:pt idx="15">
                  <c:v>-48.4418567762398</c:v>
                </c:pt>
                <c:pt idx="16">
                  <c:v>-47.9017702377398</c:v>
                </c:pt>
                <c:pt idx="17">
                  <c:v>-47.5664029243211</c:v>
                </c:pt>
                <c:pt idx="18">
                  <c:v>-47.1352973094821</c:v>
                </c:pt>
                <c:pt idx="19">
                  <c:v>-46.6648458811071</c:v>
                </c:pt>
                <c:pt idx="20">
                  <c:v>-46.1769448483621</c:v>
                </c:pt>
                <c:pt idx="21">
                  <c:v>-45.7216915217507</c:v>
                </c:pt>
                <c:pt idx="22">
                  <c:v>-45.8641225844877</c:v>
                </c:pt>
                <c:pt idx="23">
                  <c:v>-44.671661605014</c:v>
                </c:pt>
                <c:pt idx="24">
                  <c:v>-44.6313772271533</c:v>
                </c:pt>
                <c:pt idx="25">
                  <c:v>-45.037171152791</c:v>
                </c:pt>
                <c:pt idx="26">
                  <c:v>-44.9070610459168</c:v>
                </c:pt>
                <c:pt idx="27">
                  <c:v>-44.4350584703909</c:v>
                </c:pt>
                <c:pt idx="28">
                  <c:v>-44.2135901510876</c:v>
                </c:pt>
                <c:pt idx="29">
                  <c:v>-44.0114913874906</c:v>
                </c:pt>
                <c:pt idx="30">
                  <c:v>-44.0926661638129</c:v>
                </c:pt>
                <c:pt idx="31">
                  <c:v>-43.791644286287</c:v>
                </c:pt>
                <c:pt idx="32">
                  <c:v>-43.8632952912016</c:v>
                </c:pt>
                <c:pt idx="33">
                  <c:v>-43.2936341888079</c:v>
                </c:pt>
                <c:pt idx="34">
                  <c:v>-43.3972623668609</c:v>
                </c:pt>
                <c:pt idx="35">
                  <c:v>-43.4151774794254</c:v>
                </c:pt>
                <c:pt idx="36">
                  <c:v>-43.1811716423919</c:v>
                </c:pt>
                <c:pt idx="37">
                  <c:v>-43.1162060680436</c:v>
                </c:pt>
                <c:pt idx="38">
                  <c:v>-42.9541869369814</c:v>
                </c:pt>
                <c:pt idx="39">
                  <c:v>-42.71500422505</c:v>
                </c:pt>
                <c:pt idx="40">
                  <c:v>-42.7295754361571</c:v>
                </c:pt>
                <c:pt idx="41">
                  <c:v>-42.5418080133536</c:v>
                </c:pt>
                <c:pt idx="42">
                  <c:v>-42.590343180062</c:v>
                </c:pt>
                <c:pt idx="43">
                  <c:v>-42.328119030567</c:v>
                </c:pt>
                <c:pt idx="44">
                  <c:v>-42.0051308693322</c:v>
                </c:pt>
                <c:pt idx="45">
                  <c:v>-41.5890030118231</c:v>
                </c:pt>
                <c:pt idx="46">
                  <c:v>-41.7592634830127</c:v>
                </c:pt>
                <c:pt idx="47">
                  <c:v>-41.6899705221072</c:v>
                </c:pt>
                <c:pt idx="48">
                  <c:v>-42.0113930948314</c:v>
                </c:pt>
                <c:pt idx="49">
                  <c:v>-41.8780575958968</c:v>
                </c:pt>
                <c:pt idx="50">
                  <c:v>-42.3315783297508</c:v>
                </c:pt>
                <c:pt idx="51">
                  <c:v>-42.1791224093045</c:v>
                </c:pt>
                <c:pt idx="52">
                  <c:v>-41.9835453872087</c:v>
                </c:pt>
                <c:pt idx="53">
                  <c:v>-41.8267610452336</c:v>
                </c:pt>
                <c:pt idx="54">
                  <c:v>-41.5478787998302</c:v>
                </c:pt>
                <c:pt idx="55">
                  <c:v>-41.5736531407171</c:v>
                </c:pt>
                <c:pt idx="56">
                  <c:v>-41.8581136182797</c:v>
                </c:pt>
                <c:pt idx="57">
                  <c:v>-41.7746287360799</c:v>
                </c:pt>
                <c:pt idx="58">
                  <c:v>-41.593661148551</c:v>
                </c:pt>
                <c:pt idx="59">
                  <c:v>-41.6036788623952</c:v>
                </c:pt>
                <c:pt idx="60">
                  <c:v>-41.0298320778457</c:v>
                </c:pt>
                <c:pt idx="61">
                  <c:v>-40.9920574522054</c:v>
                </c:pt>
                <c:pt idx="62">
                  <c:v>-40.8905211477757</c:v>
                </c:pt>
                <c:pt idx="63">
                  <c:v>-40.7525698811458</c:v>
                </c:pt>
                <c:pt idx="64">
                  <c:v>-40.5335837275058</c:v>
                </c:pt>
                <c:pt idx="65">
                  <c:v>-40.6539413821079</c:v>
                </c:pt>
                <c:pt idx="66">
                  <c:v>-40.4005190299745</c:v>
                </c:pt>
                <c:pt idx="67">
                  <c:v>-40.2416198721132</c:v>
                </c:pt>
                <c:pt idx="68">
                  <c:v>-40.1663702729566</c:v>
                </c:pt>
                <c:pt idx="69">
                  <c:v>-40.4099772374793</c:v>
                </c:pt>
                <c:pt idx="70">
                  <c:v>-39.8166544023546</c:v>
                </c:pt>
                <c:pt idx="71">
                  <c:v>-39.5294704139461</c:v>
                </c:pt>
                <c:pt idx="72">
                  <c:v>-39.2579792534066</c:v>
                </c:pt>
                <c:pt idx="73">
                  <c:v>-39.3664609899294</c:v>
                </c:pt>
                <c:pt idx="74">
                  <c:v>-39.104547144175</c:v>
                </c:pt>
                <c:pt idx="75">
                  <c:v>-38.9853954699058</c:v>
                </c:pt>
                <c:pt idx="76">
                  <c:v>-38.9975132801376</c:v>
                </c:pt>
                <c:pt idx="77">
                  <c:v>-38.8922500048635</c:v>
                </c:pt>
                <c:pt idx="78">
                  <c:v>-38.62060027872</c:v>
                </c:pt>
                <c:pt idx="79">
                  <c:v>-38.4483838843874</c:v>
                </c:pt>
                <c:pt idx="80">
                  <c:v>-37.9949243000347</c:v>
                </c:pt>
                <c:pt idx="81">
                  <c:v>-37.7076360668636</c:v>
                </c:pt>
                <c:pt idx="82">
                  <c:v>-37.5063323861843</c:v>
                </c:pt>
                <c:pt idx="83">
                  <c:v>-37.3882302999449</c:v>
                </c:pt>
                <c:pt idx="84">
                  <c:v>-37.4889178109244</c:v>
                </c:pt>
                <c:pt idx="85">
                  <c:v>-37.2039828698589</c:v>
                </c:pt>
                <c:pt idx="86">
                  <c:v>-36.9129484288291</c:v>
                </c:pt>
                <c:pt idx="87">
                  <c:v>-36.5591114948669</c:v>
                </c:pt>
                <c:pt idx="88">
                  <c:v>-36.3493959794819</c:v>
                </c:pt>
                <c:pt idx="89">
                  <c:v>-36.1387504691793</c:v>
                </c:pt>
                <c:pt idx="90">
                  <c:v>-35.8568269537214</c:v>
                </c:pt>
                <c:pt idx="91">
                  <c:v>-35.6064687668239</c:v>
                </c:pt>
                <c:pt idx="92">
                  <c:v>-35.1814966706838</c:v>
                </c:pt>
                <c:pt idx="93">
                  <c:v>-35.1065578378249</c:v>
                </c:pt>
                <c:pt idx="94">
                  <c:v>-34.6969386211793</c:v>
                </c:pt>
                <c:pt idx="95">
                  <c:v>-34.6528536764251</c:v>
                </c:pt>
                <c:pt idx="96">
                  <c:v>-34.4881049250874</c:v>
                </c:pt>
                <c:pt idx="97">
                  <c:v>-34.1886605714375</c:v>
                </c:pt>
                <c:pt idx="98">
                  <c:v>-34.1345164674575</c:v>
                </c:pt>
                <c:pt idx="99">
                  <c:v>-33.4975523686606</c:v>
                </c:pt>
                <c:pt idx="100">
                  <c:v>-33.465767085013</c:v>
                </c:pt>
                <c:pt idx="101">
                  <c:v>-33.3824553213144</c:v>
                </c:pt>
                <c:pt idx="102">
                  <c:v>-33.2725331592055</c:v>
                </c:pt>
                <c:pt idx="103">
                  <c:v>-33.0499637489821</c:v>
                </c:pt>
                <c:pt idx="104">
                  <c:v>-32.7292090056833</c:v>
                </c:pt>
                <c:pt idx="105">
                  <c:v>-32.4256096117803</c:v>
                </c:pt>
                <c:pt idx="106">
                  <c:v>-32.3032664320189</c:v>
                </c:pt>
                <c:pt idx="107">
                  <c:v>-32.069369467675</c:v>
                </c:pt>
                <c:pt idx="108">
                  <c:v>-32.0161899064002</c:v>
                </c:pt>
                <c:pt idx="109">
                  <c:v>-31.6849389098417</c:v>
                </c:pt>
                <c:pt idx="110">
                  <c:v>-31.5325211867293</c:v>
                </c:pt>
                <c:pt idx="111">
                  <c:v>-31.5005786453905</c:v>
                </c:pt>
                <c:pt idx="112">
                  <c:v>-31.1884242404215</c:v>
                </c:pt>
                <c:pt idx="113">
                  <c:v>-31.0733582513664</c:v>
                </c:pt>
                <c:pt idx="114">
                  <c:v>-30.7273014215035</c:v>
                </c:pt>
                <c:pt idx="115">
                  <c:v>-30.7409272999134</c:v>
                </c:pt>
                <c:pt idx="116">
                  <c:v>-30.6832567446977</c:v>
                </c:pt>
                <c:pt idx="117">
                  <c:v>-30.4853577631401</c:v>
                </c:pt>
                <c:pt idx="118">
                  <c:v>-30.5499320906129</c:v>
                </c:pt>
                <c:pt idx="119">
                  <c:v>-30.3740804767304</c:v>
                </c:pt>
                <c:pt idx="120">
                  <c:v>-29.9699374975941</c:v>
                </c:pt>
                <c:pt idx="121">
                  <c:v>-29.8972116506176</c:v>
                </c:pt>
                <c:pt idx="122">
                  <c:v>-29.8316875049762</c:v>
                </c:pt>
                <c:pt idx="123">
                  <c:v>-29.7442288664638</c:v>
                </c:pt>
                <c:pt idx="124">
                  <c:v>-29.6866637528128</c:v>
                </c:pt>
                <c:pt idx="125">
                  <c:v>-29.408078300263</c:v>
                </c:pt>
                <c:pt idx="126">
                  <c:v>-29.4709671180257</c:v>
                </c:pt>
                <c:pt idx="127">
                  <c:v>-29.2084928309749</c:v>
                </c:pt>
                <c:pt idx="128">
                  <c:v>-29.2453366429584</c:v>
                </c:pt>
                <c:pt idx="129">
                  <c:v>-29.4098547232728</c:v>
                </c:pt>
                <c:pt idx="130">
                  <c:v>-28.9990720268517</c:v>
                </c:pt>
                <c:pt idx="131">
                  <c:v>-28.8839921639973</c:v>
                </c:pt>
                <c:pt idx="132">
                  <c:v>-28.8081438952804</c:v>
                </c:pt>
                <c:pt idx="133">
                  <c:v>-28.7859795204038</c:v>
                </c:pt>
                <c:pt idx="134">
                  <c:v>-28.7573727565041</c:v>
                </c:pt>
                <c:pt idx="135">
                  <c:v>-28.7116534924819</c:v>
                </c:pt>
                <c:pt idx="136">
                  <c:v>-28.6518580319069</c:v>
                </c:pt>
                <c:pt idx="137">
                  <c:v>-28.5625994827682</c:v>
                </c:pt>
                <c:pt idx="138">
                  <c:v>-28.5251304278969</c:v>
                </c:pt>
                <c:pt idx="139">
                  <c:v>-28.5820242274884</c:v>
                </c:pt>
                <c:pt idx="140">
                  <c:v>-28.5190007693717</c:v>
                </c:pt>
                <c:pt idx="141">
                  <c:v>-28.4291991946433</c:v>
                </c:pt>
                <c:pt idx="142">
                  <c:v>-28.3593392700221</c:v>
                </c:pt>
                <c:pt idx="143">
                  <c:v>-28.5123900715268</c:v>
                </c:pt>
                <c:pt idx="144">
                  <c:v>-28.2834587560256</c:v>
                </c:pt>
                <c:pt idx="145">
                  <c:v>-28.1799598854871</c:v>
                </c:pt>
                <c:pt idx="146">
                  <c:v>-28.3204417151934</c:v>
                </c:pt>
                <c:pt idx="147">
                  <c:v>-28.2058926167749</c:v>
                </c:pt>
                <c:pt idx="148">
                  <c:v>-28.1317506319277</c:v>
                </c:pt>
                <c:pt idx="149">
                  <c:v>-28.2720545925616</c:v>
                </c:pt>
                <c:pt idx="150">
                  <c:v>-28.1957553404889</c:v>
                </c:pt>
                <c:pt idx="151">
                  <c:v>-28.2278734706444</c:v>
                </c:pt>
                <c:pt idx="152">
                  <c:v>-28.2011744346737</c:v>
                </c:pt>
                <c:pt idx="153">
                  <c:v>-28.2843017883276</c:v>
                </c:pt>
                <c:pt idx="154">
                  <c:v>-28.2382930447068</c:v>
                </c:pt>
                <c:pt idx="155">
                  <c:v>-28.2314858978377</c:v>
                </c:pt>
                <c:pt idx="156">
                  <c:v>-28.1700257481292</c:v>
                </c:pt>
                <c:pt idx="157">
                  <c:v>-28.1699215845938</c:v>
                </c:pt>
                <c:pt idx="158">
                  <c:v>-28.3051125397066</c:v>
                </c:pt>
                <c:pt idx="159">
                  <c:v>-28.2981047296674</c:v>
                </c:pt>
                <c:pt idx="160">
                  <c:v>-28.226127455668</c:v>
                </c:pt>
                <c:pt idx="161">
                  <c:v>-28.2448676012318</c:v>
                </c:pt>
                <c:pt idx="162">
                  <c:v>-28.1960434258314</c:v>
                </c:pt>
                <c:pt idx="163">
                  <c:v>-28.3041896680303</c:v>
                </c:pt>
                <c:pt idx="164">
                  <c:v>-28.3612954851666</c:v>
                </c:pt>
                <c:pt idx="165">
                  <c:v>-28.4657279210575</c:v>
                </c:pt>
                <c:pt idx="166">
                  <c:v>-28.4657511832669</c:v>
                </c:pt>
                <c:pt idx="167">
                  <c:v>-28.3330125914143</c:v>
                </c:pt>
                <c:pt idx="168">
                  <c:v>-28.3433529718173</c:v>
                </c:pt>
                <c:pt idx="169">
                  <c:v>-28.3943063272047</c:v>
                </c:pt>
                <c:pt idx="170">
                  <c:v>-28.3953064526707</c:v>
                </c:pt>
                <c:pt idx="171">
                  <c:v>-28.3795690196095</c:v>
                </c:pt>
                <c:pt idx="172">
                  <c:v>-28.3794463497982</c:v>
                </c:pt>
                <c:pt idx="173">
                  <c:v>-28.3149513270399</c:v>
                </c:pt>
                <c:pt idx="174">
                  <c:v>-28.3812705522214</c:v>
                </c:pt>
                <c:pt idx="175">
                  <c:v>-28.647012280841</c:v>
                </c:pt>
                <c:pt idx="176">
                  <c:v>-28.8143742872925</c:v>
                </c:pt>
                <c:pt idx="177">
                  <c:v>-29.1265514058242</c:v>
                </c:pt>
                <c:pt idx="178">
                  <c:v>-29.1452441012008</c:v>
                </c:pt>
                <c:pt idx="179">
                  <c:v>-29.0232894549769</c:v>
                </c:pt>
                <c:pt idx="180">
                  <c:v>-29.0820818032303</c:v>
                </c:pt>
                <c:pt idx="181">
                  <c:v>-28.9082380155743</c:v>
                </c:pt>
                <c:pt idx="182">
                  <c:v>-28.8719570892706</c:v>
                </c:pt>
                <c:pt idx="183">
                  <c:v>-29.0152526968752</c:v>
                </c:pt>
                <c:pt idx="184">
                  <c:v>-29.2856867262171</c:v>
                </c:pt>
                <c:pt idx="185">
                  <c:v>-29.3791183713306</c:v>
                </c:pt>
                <c:pt idx="186">
                  <c:v>-29.6251896290333</c:v>
                </c:pt>
                <c:pt idx="187">
                  <c:v>-29.7173412309444</c:v>
                </c:pt>
                <c:pt idx="188">
                  <c:v>-29.8310285923526</c:v>
                </c:pt>
                <c:pt idx="189">
                  <c:v>-29.747335773427</c:v>
                </c:pt>
                <c:pt idx="190">
                  <c:v>-29.7082938013285</c:v>
                </c:pt>
                <c:pt idx="191">
                  <c:v>-29.9099024460185</c:v>
                </c:pt>
                <c:pt idx="192">
                  <c:v>-29.8590110827026</c:v>
                </c:pt>
                <c:pt idx="193">
                  <c:v>-30.3312789284192</c:v>
                </c:pt>
                <c:pt idx="194">
                  <c:v>-30.5771919318148</c:v>
                </c:pt>
                <c:pt idx="195">
                  <c:v>-30.8829277167882</c:v>
                </c:pt>
                <c:pt idx="196">
                  <c:v>-31.0457932313463</c:v>
                </c:pt>
                <c:pt idx="197">
                  <c:v>-30.8977259432096</c:v>
                </c:pt>
                <c:pt idx="198">
                  <c:v>-30.6993592475259</c:v>
                </c:pt>
                <c:pt idx="199">
                  <c:v>-30.6617801756721</c:v>
                </c:pt>
                <c:pt idx="200">
                  <c:v>-30.5633782104493</c:v>
                </c:pt>
                <c:pt idx="201">
                  <c:v>-30.6869116807813</c:v>
                </c:pt>
                <c:pt idx="202">
                  <c:v>-30.8333332663335</c:v>
                </c:pt>
                <c:pt idx="203">
                  <c:v>-31.1513561307211</c:v>
                </c:pt>
                <c:pt idx="204">
                  <c:v>-31.8631913093417</c:v>
                </c:pt>
                <c:pt idx="205">
                  <c:v>-31.9183972528021</c:v>
                </c:pt>
                <c:pt idx="206">
                  <c:v>-31.3440215954116</c:v>
                </c:pt>
                <c:pt idx="207">
                  <c:v>-31.6356762181418</c:v>
                </c:pt>
                <c:pt idx="208">
                  <c:v>-31.9744882067529</c:v>
                </c:pt>
                <c:pt idx="209">
                  <c:v>-31.5931327648577</c:v>
                </c:pt>
                <c:pt idx="210">
                  <c:v>-31.4031907222833</c:v>
                </c:pt>
                <c:pt idx="211">
                  <c:v>-31.8148019388554</c:v>
                </c:pt>
                <c:pt idx="212">
                  <c:v>-31.7419380482178</c:v>
                </c:pt>
                <c:pt idx="213">
                  <c:v>-31.6492976710887</c:v>
                </c:pt>
                <c:pt idx="214">
                  <c:v>-31.4536510399721</c:v>
                </c:pt>
                <c:pt idx="215">
                  <c:v>-31.7618117694679</c:v>
                </c:pt>
                <c:pt idx="216">
                  <c:v>-31.6955774672955</c:v>
                </c:pt>
                <c:pt idx="217">
                  <c:v>-31.5095901636562</c:v>
                </c:pt>
                <c:pt idx="218">
                  <c:v>-31.1667977899843</c:v>
                </c:pt>
                <c:pt idx="219">
                  <c:v>-30.8467505527833</c:v>
                </c:pt>
                <c:pt idx="220">
                  <c:v>-30.6993563975192</c:v>
                </c:pt>
                <c:pt idx="221">
                  <c:v>-30.4111927992314</c:v>
                </c:pt>
                <c:pt idx="222">
                  <c:v>-30.1754242211262</c:v>
                </c:pt>
                <c:pt idx="223">
                  <c:v>-30.021990971116</c:v>
                </c:pt>
                <c:pt idx="224">
                  <c:v>-30.0148227134806</c:v>
                </c:pt>
                <c:pt idx="225">
                  <c:v>-29.7591648164125</c:v>
                </c:pt>
                <c:pt idx="226">
                  <c:v>-29.3987458475807</c:v>
                </c:pt>
                <c:pt idx="227">
                  <c:v>-29.304207359706</c:v>
                </c:pt>
                <c:pt idx="228">
                  <c:v>-29.1884847767028</c:v>
                </c:pt>
                <c:pt idx="229">
                  <c:v>-28.7050006979639</c:v>
                </c:pt>
                <c:pt idx="230">
                  <c:v>-28.5340311455493</c:v>
                </c:pt>
                <c:pt idx="231">
                  <c:v>-28.3297352930115</c:v>
                </c:pt>
                <c:pt idx="232">
                  <c:v>-28.3562502694647</c:v>
                </c:pt>
                <c:pt idx="233">
                  <c:v>-27.8962633156603</c:v>
                </c:pt>
                <c:pt idx="234">
                  <c:v>-27.7461552825126</c:v>
                </c:pt>
                <c:pt idx="235">
                  <c:v>-27.5242325667618</c:v>
                </c:pt>
                <c:pt idx="236">
                  <c:v>-27.3783495981526</c:v>
                </c:pt>
                <c:pt idx="237">
                  <c:v>-27.0315590272942</c:v>
                </c:pt>
                <c:pt idx="238">
                  <c:v>-26.7750902997431</c:v>
                </c:pt>
                <c:pt idx="239">
                  <c:v>-26.5965925514531</c:v>
                </c:pt>
                <c:pt idx="240">
                  <c:v>-26.5392403174529</c:v>
                </c:pt>
                <c:pt idx="241">
                  <c:v>-26.3799238990916</c:v>
                </c:pt>
                <c:pt idx="242">
                  <c:v>-26.3099928775974</c:v>
                </c:pt>
                <c:pt idx="243">
                  <c:v>-26.0151208785626</c:v>
                </c:pt>
                <c:pt idx="244">
                  <c:v>-25.8791795635192</c:v>
                </c:pt>
                <c:pt idx="245">
                  <c:v>-25.6878500785929</c:v>
                </c:pt>
                <c:pt idx="246">
                  <c:v>-25.3821743331729</c:v>
                </c:pt>
                <c:pt idx="247">
                  <c:v>-25.2046279603642</c:v>
                </c:pt>
                <c:pt idx="248">
                  <c:v>-25.1080495983791</c:v>
                </c:pt>
                <c:pt idx="249">
                  <c:v>-24.8780199782155</c:v>
                </c:pt>
                <c:pt idx="250">
                  <c:v>-24.8011892707089</c:v>
                </c:pt>
                <c:pt idx="251">
                  <c:v>-24.7396928823855</c:v>
                </c:pt>
                <c:pt idx="252">
                  <c:v>-24.4800712309872</c:v>
                </c:pt>
                <c:pt idx="253">
                  <c:v>-24.3525407625215</c:v>
                </c:pt>
                <c:pt idx="254">
                  <c:v>-24.2337343885509</c:v>
                </c:pt>
                <c:pt idx="255">
                  <c:v>-24.0895429408077</c:v>
                </c:pt>
                <c:pt idx="256">
                  <c:v>-23.9554713432085</c:v>
                </c:pt>
                <c:pt idx="257">
                  <c:v>-23.9108479976823</c:v>
                </c:pt>
                <c:pt idx="258">
                  <c:v>-23.6892905560139</c:v>
                </c:pt>
                <c:pt idx="259">
                  <c:v>-23.4404242647534</c:v>
                </c:pt>
                <c:pt idx="260">
                  <c:v>-23.4335855164447</c:v>
                </c:pt>
                <c:pt idx="261">
                  <c:v>-23.4283757252565</c:v>
                </c:pt>
                <c:pt idx="262">
                  <c:v>-23.2358996725724</c:v>
                </c:pt>
                <c:pt idx="263">
                  <c:v>-23.1426438579944</c:v>
                </c:pt>
                <c:pt idx="264">
                  <c:v>-23.1616043978994</c:v>
                </c:pt>
                <c:pt idx="265">
                  <c:v>-23.1399365283417</c:v>
                </c:pt>
                <c:pt idx="266">
                  <c:v>-22.973139329923</c:v>
                </c:pt>
                <c:pt idx="267">
                  <c:v>-22.8754267154351</c:v>
                </c:pt>
                <c:pt idx="268">
                  <c:v>-22.9084400679821</c:v>
                </c:pt>
                <c:pt idx="269">
                  <c:v>-22.8049634542035</c:v>
                </c:pt>
                <c:pt idx="270">
                  <c:v>-22.7671694332097</c:v>
                </c:pt>
                <c:pt idx="271">
                  <c:v>-22.8009263501097</c:v>
                </c:pt>
                <c:pt idx="272">
                  <c:v>-22.7982508604877</c:v>
                </c:pt>
                <c:pt idx="273">
                  <c:v>-22.7584382146566</c:v>
                </c:pt>
                <c:pt idx="274">
                  <c:v>-22.6653682778793</c:v>
                </c:pt>
                <c:pt idx="275">
                  <c:v>-22.5848421627193</c:v>
                </c:pt>
                <c:pt idx="276">
                  <c:v>-22.5623988341922</c:v>
                </c:pt>
                <c:pt idx="277">
                  <c:v>-22.4389921905224</c:v>
                </c:pt>
                <c:pt idx="278">
                  <c:v>-22.3551101943881</c:v>
                </c:pt>
                <c:pt idx="279">
                  <c:v>-22.2569178570055</c:v>
                </c:pt>
                <c:pt idx="280">
                  <c:v>-22.3432829276613</c:v>
                </c:pt>
                <c:pt idx="281">
                  <c:v>-22.1690423198912</c:v>
                </c:pt>
                <c:pt idx="282">
                  <c:v>-22.1392375267128</c:v>
                </c:pt>
                <c:pt idx="283">
                  <c:v>-22.1337864124377</c:v>
                </c:pt>
                <c:pt idx="284">
                  <c:v>-22.143137794547</c:v>
                </c:pt>
                <c:pt idx="285">
                  <c:v>-22.1556860518616</c:v>
                </c:pt>
                <c:pt idx="286">
                  <c:v>-22.1086280181147</c:v>
                </c:pt>
                <c:pt idx="287">
                  <c:v>-22.0740392021371</c:v>
                </c:pt>
                <c:pt idx="288">
                  <c:v>-21.9356697829689</c:v>
                </c:pt>
                <c:pt idx="289">
                  <c:v>-21.9899880729169</c:v>
                </c:pt>
                <c:pt idx="290">
                  <c:v>-21.9752857975922</c:v>
                </c:pt>
                <c:pt idx="291">
                  <c:v>-21.9836519732134</c:v>
                </c:pt>
                <c:pt idx="292">
                  <c:v>-21.9395833145331</c:v>
                </c:pt>
                <c:pt idx="293">
                  <c:v>-21.8893926276563</c:v>
                </c:pt>
                <c:pt idx="294">
                  <c:v>-21.8363614473951</c:v>
                </c:pt>
                <c:pt idx="295">
                  <c:v>-21.8098699899661</c:v>
                </c:pt>
                <c:pt idx="296">
                  <c:v>-21.7980332430015</c:v>
                </c:pt>
                <c:pt idx="297">
                  <c:v>-21.8071827159897</c:v>
                </c:pt>
                <c:pt idx="298">
                  <c:v>-21.8071778588039</c:v>
                </c:pt>
                <c:pt idx="299">
                  <c:v>-21.8406523214964</c:v>
                </c:pt>
                <c:pt idx="300">
                  <c:v>-21.7934686878192</c:v>
                </c:pt>
                <c:pt idx="301">
                  <c:v>-21.7356006256343</c:v>
                </c:pt>
                <c:pt idx="302">
                  <c:v>-21.7058981593146</c:v>
                </c:pt>
                <c:pt idx="303">
                  <c:v>-21.6609417614055</c:v>
                </c:pt>
                <c:pt idx="304">
                  <c:v>-21.6383020656923</c:v>
                </c:pt>
                <c:pt idx="305">
                  <c:v>-21.5825699633127</c:v>
                </c:pt>
                <c:pt idx="306">
                  <c:v>-21.604351569922</c:v>
                </c:pt>
                <c:pt idx="307">
                  <c:v>-21.6460268749611</c:v>
                </c:pt>
                <c:pt idx="308">
                  <c:v>-21.6310724993858</c:v>
                </c:pt>
                <c:pt idx="309">
                  <c:v>-21.581529109413</c:v>
                </c:pt>
                <c:pt idx="310">
                  <c:v>-21.4840334699647</c:v>
                </c:pt>
                <c:pt idx="311">
                  <c:v>-21.5520963621854</c:v>
                </c:pt>
                <c:pt idx="312">
                  <c:v>-21.5217948873231</c:v>
                </c:pt>
                <c:pt idx="313">
                  <c:v>-21.6029688445008</c:v>
                </c:pt>
                <c:pt idx="314">
                  <c:v>-21.6933745237857</c:v>
                </c:pt>
                <c:pt idx="315">
                  <c:v>-21.8015224655505</c:v>
                </c:pt>
                <c:pt idx="316">
                  <c:v>-21.8958365837539</c:v>
                </c:pt>
                <c:pt idx="317">
                  <c:v>-21.9958098938333</c:v>
                </c:pt>
                <c:pt idx="318">
                  <c:v>-21.9019675711034</c:v>
                </c:pt>
                <c:pt idx="319">
                  <c:v>-21.8795862851222</c:v>
                </c:pt>
                <c:pt idx="320">
                  <c:v>-21.9776445534833</c:v>
                </c:pt>
                <c:pt idx="321">
                  <c:v>-22.0184015824813</c:v>
                </c:pt>
                <c:pt idx="322">
                  <c:v>-22.128638682681</c:v>
                </c:pt>
                <c:pt idx="323">
                  <c:v>-22.2846302047114</c:v>
                </c:pt>
                <c:pt idx="324">
                  <c:v>-22.4043574209408</c:v>
                </c:pt>
                <c:pt idx="325">
                  <c:v>-22.492772143919</c:v>
                </c:pt>
                <c:pt idx="326">
                  <c:v>-22.3488858456584</c:v>
                </c:pt>
                <c:pt idx="327">
                  <c:v>-22.4106240566831</c:v>
                </c:pt>
                <c:pt idx="328">
                  <c:v>-22.6523078550744</c:v>
                </c:pt>
                <c:pt idx="329">
                  <c:v>-22.752855721696</c:v>
                </c:pt>
                <c:pt idx="330">
                  <c:v>-22.750944220021</c:v>
                </c:pt>
                <c:pt idx="331">
                  <c:v>-22.8898853423023</c:v>
                </c:pt>
                <c:pt idx="332">
                  <c:v>-22.9350549770406</c:v>
                </c:pt>
                <c:pt idx="333">
                  <c:v>-22.8165390706868</c:v>
                </c:pt>
                <c:pt idx="334">
                  <c:v>-22.7880916413842</c:v>
                </c:pt>
                <c:pt idx="335">
                  <c:v>-23.0849741993595</c:v>
                </c:pt>
                <c:pt idx="336">
                  <c:v>-23.2079778491589</c:v>
                </c:pt>
                <c:pt idx="337">
                  <c:v>-23.3477763722282</c:v>
                </c:pt>
                <c:pt idx="338">
                  <c:v>-23.5565797983285</c:v>
                </c:pt>
                <c:pt idx="339">
                  <c:v>-23.9493959632354</c:v>
                </c:pt>
                <c:pt idx="340">
                  <c:v>-24.1243429050576</c:v>
                </c:pt>
                <c:pt idx="341">
                  <c:v>-24.2574911075284</c:v>
                </c:pt>
                <c:pt idx="342">
                  <c:v>-24.3425669152217</c:v>
                </c:pt>
                <c:pt idx="343">
                  <c:v>-24.719516971881</c:v>
                </c:pt>
                <c:pt idx="344">
                  <c:v>-24.7793785136776</c:v>
                </c:pt>
                <c:pt idx="345">
                  <c:v>-24.8508063746849</c:v>
                </c:pt>
                <c:pt idx="346">
                  <c:v>-25.0815241890863</c:v>
                </c:pt>
                <c:pt idx="347">
                  <c:v>-25.2407794572733</c:v>
                </c:pt>
                <c:pt idx="348">
                  <c:v>-25.4251397558825</c:v>
                </c:pt>
                <c:pt idx="349">
                  <c:v>-25.6832283432672</c:v>
                </c:pt>
                <c:pt idx="350">
                  <c:v>-26.046409017748</c:v>
                </c:pt>
                <c:pt idx="351">
                  <c:v>-26.1170432093419</c:v>
                </c:pt>
                <c:pt idx="352">
                  <c:v>-26.119380018405</c:v>
                </c:pt>
                <c:pt idx="353">
                  <c:v>-26.2570212575819</c:v>
                </c:pt>
                <c:pt idx="354">
                  <c:v>-26.5205500355843</c:v>
                </c:pt>
                <c:pt idx="355">
                  <c:v>-26.7939689893257</c:v>
                </c:pt>
                <c:pt idx="356">
                  <c:v>-27.0478867895144</c:v>
                </c:pt>
                <c:pt idx="357">
                  <c:v>-27.2486373641832</c:v>
                </c:pt>
                <c:pt idx="358">
                  <c:v>-27.4399624369028</c:v>
                </c:pt>
                <c:pt idx="359">
                  <c:v>-27.4785468923982</c:v>
                </c:pt>
                <c:pt idx="360">
                  <c:v>-27.6420571610815</c:v>
                </c:pt>
                <c:pt idx="361">
                  <c:v>-27.8675323787055</c:v>
                </c:pt>
                <c:pt idx="362">
                  <c:v>-28.0081075445134</c:v>
                </c:pt>
                <c:pt idx="363">
                  <c:v>-27.9049966746618</c:v>
                </c:pt>
                <c:pt idx="364">
                  <c:v>-27.9999830495281</c:v>
                </c:pt>
                <c:pt idx="365">
                  <c:v>-27.9657521726394</c:v>
                </c:pt>
                <c:pt idx="366">
                  <c:v>-27.659626157888</c:v>
                </c:pt>
                <c:pt idx="367">
                  <c:v>-27.4691628356531</c:v>
                </c:pt>
                <c:pt idx="368">
                  <c:v>-27.4591788943437</c:v>
                </c:pt>
                <c:pt idx="369">
                  <c:v>-27.5313301850024</c:v>
                </c:pt>
                <c:pt idx="370">
                  <c:v>-27.688488820951</c:v>
                </c:pt>
                <c:pt idx="371">
                  <c:v>-27.7867794625132</c:v>
                </c:pt>
                <c:pt idx="372">
                  <c:v>-27.9100538395078</c:v>
                </c:pt>
                <c:pt idx="373">
                  <c:v>-27.6516665193273</c:v>
                </c:pt>
                <c:pt idx="374">
                  <c:v>-27.3919982667499</c:v>
                </c:pt>
                <c:pt idx="375">
                  <c:v>-27.2273594528104</c:v>
                </c:pt>
                <c:pt idx="376">
                  <c:v>-27.0450504258766</c:v>
                </c:pt>
                <c:pt idx="377">
                  <c:v>-26.706591790438</c:v>
                </c:pt>
                <c:pt idx="378">
                  <c:v>-26.3255236270788</c:v>
                </c:pt>
                <c:pt idx="379">
                  <c:v>-26.1516651472527</c:v>
                </c:pt>
                <c:pt idx="380">
                  <c:v>-25.9666037821242</c:v>
                </c:pt>
                <c:pt idx="381">
                  <c:v>-25.7017654994071</c:v>
                </c:pt>
                <c:pt idx="382">
                  <c:v>-25.473048657399</c:v>
                </c:pt>
                <c:pt idx="383">
                  <c:v>-25.3708394496556</c:v>
                </c:pt>
                <c:pt idx="384">
                  <c:v>-25.2132351489087</c:v>
                </c:pt>
                <c:pt idx="385">
                  <c:v>-25.0062857608011</c:v>
                </c:pt>
                <c:pt idx="386">
                  <c:v>-24.806856537777</c:v>
                </c:pt>
                <c:pt idx="387">
                  <c:v>-24.5999150369471</c:v>
                </c:pt>
                <c:pt idx="388">
                  <c:v>-24.3477263130223</c:v>
                </c:pt>
                <c:pt idx="389">
                  <c:v>-24.0777718371203</c:v>
                </c:pt>
                <c:pt idx="390">
                  <c:v>-23.8542856537827</c:v>
                </c:pt>
                <c:pt idx="391">
                  <c:v>-23.7482945135143</c:v>
                </c:pt>
                <c:pt idx="392">
                  <c:v>-23.6075682041872</c:v>
                </c:pt>
                <c:pt idx="393">
                  <c:v>-23.555751791574</c:v>
                </c:pt>
                <c:pt idx="394">
                  <c:v>-23.475552848249</c:v>
                </c:pt>
                <c:pt idx="395">
                  <c:v>-23.4453609126157</c:v>
                </c:pt>
                <c:pt idx="396">
                  <c:v>-23.2685312757385</c:v>
                </c:pt>
                <c:pt idx="397">
                  <c:v>-23.1231854405692</c:v>
                </c:pt>
                <c:pt idx="398">
                  <c:v>-22.9694564722791</c:v>
                </c:pt>
                <c:pt idx="399">
                  <c:v>-22.8043697094185</c:v>
                </c:pt>
                <c:pt idx="400">
                  <c:v>-22.62734859538</c:v>
                </c:pt>
                <c:pt idx="401">
                  <c:v>-22.4995002815099</c:v>
                </c:pt>
                <c:pt idx="402">
                  <c:v>-22.4319280101941</c:v>
                </c:pt>
                <c:pt idx="403">
                  <c:v>-22.2656288930794</c:v>
                </c:pt>
                <c:pt idx="404">
                  <c:v>-22.162552993108</c:v>
                </c:pt>
                <c:pt idx="405">
                  <c:v>-22.0842291685815</c:v>
                </c:pt>
                <c:pt idx="406">
                  <c:v>-21.9500291736774</c:v>
                </c:pt>
                <c:pt idx="407">
                  <c:v>-21.8472441666417</c:v>
                </c:pt>
                <c:pt idx="408">
                  <c:v>-21.8112720601184</c:v>
                </c:pt>
                <c:pt idx="409">
                  <c:v>-21.8716657848219</c:v>
                </c:pt>
                <c:pt idx="410">
                  <c:v>-21.8396729667103</c:v>
                </c:pt>
                <c:pt idx="411">
                  <c:v>-21.7369516179616</c:v>
                </c:pt>
                <c:pt idx="412">
                  <c:v>-21.6700782612821</c:v>
                </c:pt>
                <c:pt idx="413">
                  <c:v>-21.554781330566</c:v>
                </c:pt>
                <c:pt idx="414">
                  <c:v>-21.3229808402221</c:v>
                </c:pt>
                <c:pt idx="415">
                  <c:v>-21.0810804615785</c:v>
                </c:pt>
                <c:pt idx="416">
                  <c:v>-20.9488256037419</c:v>
                </c:pt>
                <c:pt idx="417">
                  <c:v>-20.8376745990541</c:v>
                </c:pt>
                <c:pt idx="418">
                  <c:v>-20.7811904319917</c:v>
                </c:pt>
                <c:pt idx="419">
                  <c:v>-20.6642522755324</c:v>
                </c:pt>
                <c:pt idx="420">
                  <c:v>-20.6316630131997</c:v>
                </c:pt>
                <c:pt idx="421">
                  <c:v>-20.6202377737682</c:v>
                </c:pt>
                <c:pt idx="422">
                  <c:v>-20.5363980934547</c:v>
                </c:pt>
                <c:pt idx="423">
                  <c:v>-20.4598154864949</c:v>
                </c:pt>
                <c:pt idx="424">
                  <c:v>-20.3968383901429</c:v>
                </c:pt>
                <c:pt idx="425">
                  <c:v>-20.3398843270849</c:v>
                </c:pt>
                <c:pt idx="426">
                  <c:v>-20.2458276668897</c:v>
                </c:pt>
                <c:pt idx="427">
                  <c:v>-20.2899233781664</c:v>
                </c:pt>
                <c:pt idx="428">
                  <c:v>-20.3091714690464</c:v>
                </c:pt>
                <c:pt idx="429">
                  <c:v>-20.2777072081179</c:v>
                </c:pt>
                <c:pt idx="430">
                  <c:v>-20.3676188079966</c:v>
                </c:pt>
                <c:pt idx="431">
                  <c:v>-20.5109283676558</c:v>
                </c:pt>
                <c:pt idx="432">
                  <c:v>-20.3365931576485</c:v>
                </c:pt>
                <c:pt idx="433">
                  <c:v>-20.2383629437607</c:v>
                </c:pt>
                <c:pt idx="434">
                  <c:v>-20.2029257314453</c:v>
                </c:pt>
                <c:pt idx="435">
                  <c:v>-20.188671031737</c:v>
                </c:pt>
                <c:pt idx="436">
                  <c:v>-20.0563783750432</c:v>
                </c:pt>
                <c:pt idx="437">
                  <c:v>-20.0377332678841</c:v>
                </c:pt>
                <c:pt idx="438">
                  <c:v>-20.1163288088497</c:v>
                </c:pt>
                <c:pt idx="439">
                  <c:v>-20.0687891508842</c:v>
                </c:pt>
                <c:pt idx="440">
                  <c:v>-19.928092272134</c:v>
                </c:pt>
                <c:pt idx="441">
                  <c:v>-19.9009745637834</c:v>
                </c:pt>
                <c:pt idx="442">
                  <c:v>-19.9930731058162</c:v>
                </c:pt>
                <c:pt idx="443">
                  <c:v>-19.9346104737849</c:v>
                </c:pt>
                <c:pt idx="444">
                  <c:v>-19.7833639672237</c:v>
                </c:pt>
                <c:pt idx="445">
                  <c:v>-19.7922579325805</c:v>
                </c:pt>
                <c:pt idx="446">
                  <c:v>-19.8902728832972</c:v>
                </c:pt>
                <c:pt idx="447">
                  <c:v>-19.8251552893721</c:v>
                </c:pt>
                <c:pt idx="448">
                  <c:v>-19.6943194066584</c:v>
                </c:pt>
                <c:pt idx="449">
                  <c:v>-19.5700168593284</c:v>
                </c:pt>
                <c:pt idx="450">
                  <c:v>-19.623605317771</c:v>
                </c:pt>
                <c:pt idx="451">
                  <c:v>-19.6083012647644</c:v>
                </c:pt>
                <c:pt idx="452">
                  <c:v>-19.6598339021978</c:v>
                </c:pt>
                <c:pt idx="453">
                  <c:v>-19.6900982510445</c:v>
                </c:pt>
                <c:pt idx="454">
                  <c:v>-19.7386891183435</c:v>
                </c:pt>
                <c:pt idx="455">
                  <c:v>-19.647450814665</c:v>
                </c:pt>
                <c:pt idx="456">
                  <c:v>-19.6296964937304</c:v>
                </c:pt>
                <c:pt idx="457">
                  <c:v>-19.6760728877315</c:v>
                </c:pt>
                <c:pt idx="458">
                  <c:v>-19.7202235916025</c:v>
                </c:pt>
                <c:pt idx="459">
                  <c:v>-19.6693568339511</c:v>
                </c:pt>
                <c:pt idx="460">
                  <c:v>-19.6702299646515</c:v>
                </c:pt>
                <c:pt idx="461">
                  <c:v>-19.6902408939492</c:v>
                </c:pt>
                <c:pt idx="462">
                  <c:v>-19.6377573496173</c:v>
                </c:pt>
                <c:pt idx="463">
                  <c:v>-19.6093846092686</c:v>
                </c:pt>
                <c:pt idx="464">
                  <c:v>-19.573029975886</c:v>
                </c:pt>
                <c:pt idx="465">
                  <c:v>-19.6270557742277</c:v>
                </c:pt>
                <c:pt idx="466">
                  <c:v>-19.5358713911426</c:v>
                </c:pt>
                <c:pt idx="467">
                  <c:v>-19.4998053739366</c:v>
                </c:pt>
                <c:pt idx="468">
                  <c:v>-19.4349974466105</c:v>
                </c:pt>
                <c:pt idx="469">
                  <c:v>-19.3617654236824</c:v>
                </c:pt>
                <c:pt idx="470">
                  <c:v>-19.3891326425307</c:v>
                </c:pt>
                <c:pt idx="471">
                  <c:v>-19.3678441825832</c:v>
                </c:pt>
                <c:pt idx="472">
                  <c:v>-19.2583326555528</c:v>
                </c:pt>
                <c:pt idx="473">
                  <c:v>-19.2270767726159</c:v>
                </c:pt>
                <c:pt idx="474">
                  <c:v>-19.2050157363635</c:v>
                </c:pt>
                <c:pt idx="475">
                  <c:v>-19.1435707555388</c:v>
                </c:pt>
                <c:pt idx="476">
                  <c:v>-19.0106708003646</c:v>
                </c:pt>
                <c:pt idx="477">
                  <c:v>-18.9270411935261</c:v>
                </c:pt>
                <c:pt idx="478">
                  <c:v>-18.8987111607005</c:v>
                </c:pt>
                <c:pt idx="479">
                  <c:v>-18.8405746980935</c:v>
                </c:pt>
                <c:pt idx="480">
                  <c:v>-18.7526355704644</c:v>
                </c:pt>
                <c:pt idx="481">
                  <c:v>-18.810807946264</c:v>
                </c:pt>
                <c:pt idx="482">
                  <c:v>-18.84497491569</c:v>
                </c:pt>
                <c:pt idx="483">
                  <c:v>-18.8770211897372</c:v>
                </c:pt>
                <c:pt idx="484">
                  <c:v>-18.9245701721273</c:v>
                </c:pt>
                <c:pt idx="485">
                  <c:v>-19.0584676491334</c:v>
                </c:pt>
                <c:pt idx="486">
                  <c:v>-19.2595078137368</c:v>
                </c:pt>
                <c:pt idx="487">
                  <c:v>-19.540087867811</c:v>
                </c:pt>
                <c:pt idx="488">
                  <c:v>-19.8219866806148</c:v>
                </c:pt>
                <c:pt idx="489">
                  <c:v>-20.0662888696406</c:v>
                </c:pt>
                <c:pt idx="490">
                  <c:v>-20.3747241863523</c:v>
                </c:pt>
                <c:pt idx="491">
                  <c:v>-20.6148878803837</c:v>
                </c:pt>
                <c:pt idx="492">
                  <c:v>-20.929152269077</c:v>
                </c:pt>
                <c:pt idx="493">
                  <c:v>-21.0376293582493</c:v>
                </c:pt>
                <c:pt idx="494">
                  <c:v>-21.2169527636954</c:v>
                </c:pt>
                <c:pt idx="495">
                  <c:v>-21.6656983366086</c:v>
                </c:pt>
                <c:pt idx="496">
                  <c:v>-21.778371370506</c:v>
                </c:pt>
                <c:pt idx="497">
                  <c:v>-21.86920341479</c:v>
                </c:pt>
                <c:pt idx="498">
                  <c:v>-22.1411269739798</c:v>
                </c:pt>
                <c:pt idx="499">
                  <c:v>-22.3067935749405</c:v>
                </c:pt>
                <c:pt idx="500">
                  <c:v>-22.4226925469273</c:v>
                </c:pt>
                <c:pt idx="501">
                  <c:v>-22.6533205868862</c:v>
                </c:pt>
                <c:pt idx="502">
                  <c:v>-22.9084481419499</c:v>
                </c:pt>
                <c:pt idx="503">
                  <c:v>-22.9676761509007</c:v>
                </c:pt>
                <c:pt idx="504">
                  <c:v>-23.3068475696202</c:v>
                </c:pt>
                <c:pt idx="505">
                  <c:v>-23.7207215928689</c:v>
                </c:pt>
                <c:pt idx="506">
                  <c:v>-23.8840854723454</c:v>
                </c:pt>
                <c:pt idx="507">
                  <c:v>-24.0977233863342</c:v>
                </c:pt>
                <c:pt idx="508">
                  <c:v>-24.5440721896338</c:v>
                </c:pt>
                <c:pt idx="509">
                  <c:v>-24.7820205711909</c:v>
                </c:pt>
                <c:pt idx="510">
                  <c:v>-25.0385013200105</c:v>
                </c:pt>
                <c:pt idx="511">
                  <c:v>-24.9762177185935</c:v>
                </c:pt>
                <c:pt idx="512">
                  <c:v>-25.0445501163245</c:v>
                </c:pt>
                <c:pt idx="513">
                  <c:v>-24.7625791051153</c:v>
                </c:pt>
                <c:pt idx="514">
                  <c:v>-24.4297903487776</c:v>
                </c:pt>
                <c:pt idx="515">
                  <c:v>-24.2281099440337</c:v>
                </c:pt>
                <c:pt idx="516">
                  <c:v>-24.1177120537736</c:v>
                </c:pt>
                <c:pt idx="517">
                  <c:v>-23.9463937117051</c:v>
                </c:pt>
                <c:pt idx="518">
                  <c:v>-23.6627955733464</c:v>
                </c:pt>
                <c:pt idx="519">
                  <c:v>-23.5350645001667</c:v>
                </c:pt>
                <c:pt idx="520">
                  <c:v>-23.5643227109177</c:v>
                </c:pt>
                <c:pt idx="521">
                  <c:v>-23.6142345439951</c:v>
                </c:pt>
                <c:pt idx="522">
                  <c:v>-23.453000755149</c:v>
                </c:pt>
                <c:pt idx="523">
                  <c:v>-23.1884855922546</c:v>
                </c:pt>
                <c:pt idx="524">
                  <c:v>-23.1327790588791</c:v>
                </c:pt>
                <c:pt idx="525">
                  <c:v>-23.0031598842556</c:v>
                </c:pt>
                <c:pt idx="526">
                  <c:v>-22.796106546865</c:v>
                </c:pt>
                <c:pt idx="527">
                  <c:v>-22.6173219558405</c:v>
                </c:pt>
                <c:pt idx="528">
                  <c:v>-22.4409798045592</c:v>
                </c:pt>
                <c:pt idx="529">
                  <c:v>-22.3223049487175</c:v>
                </c:pt>
                <c:pt idx="530">
                  <c:v>-22.2199432323571</c:v>
                </c:pt>
                <c:pt idx="531">
                  <c:v>-22.1779058563242</c:v>
                </c:pt>
                <c:pt idx="532">
                  <c:v>-22.0771354168013</c:v>
                </c:pt>
                <c:pt idx="533">
                  <c:v>-21.8517694531722</c:v>
                </c:pt>
                <c:pt idx="534">
                  <c:v>-21.6554563984029</c:v>
                </c:pt>
                <c:pt idx="535">
                  <c:v>-21.5636880922752</c:v>
                </c:pt>
                <c:pt idx="536">
                  <c:v>-21.6032441173081</c:v>
                </c:pt>
                <c:pt idx="537">
                  <c:v>-21.5805191913821</c:v>
                </c:pt>
                <c:pt idx="538">
                  <c:v>-21.466127626903</c:v>
                </c:pt>
                <c:pt idx="539">
                  <c:v>-21.484489156659</c:v>
                </c:pt>
                <c:pt idx="540">
                  <c:v>-21.4904411910041</c:v>
                </c:pt>
                <c:pt idx="541">
                  <c:v>-21.380523934705</c:v>
                </c:pt>
                <c:pt idx="542">
                  <c:v>-21.2886131869146</c:v>
                </c:pt>
                <c:pt idx="543">
                  <c:v>-21.3181350115952</c:v>
                </c:pt>
                <c:pt idx="544">
                  <c:v>-21.1717340729493</c:v>
                </c:pt>
                <c:pt idx="545">
                  <c:v>-21.0599927878134</c:v>
                </c:pt>
                <c:pt idx="546">
                  <c:v>-21.1847957991171</c:v>
                </c:pt>
                <c:pt idx="547">
                  <c:v>-21.2045526824941</c:v>
                </c:pt>
                <c:pt idx="548">
                  <c:v>-21.0070454550471</c:v>
                </c:pt>
                <c:pt idx="549">
                  <c:v>-20.9823807658484</c:v>
                </c:pt>
                <c:pt idx="550">
                  <c:v>-21.0310187630344</c:v>
                </c:pt>
                <c:pt idx="551">
                  <c:v>-21.1119734351305</c:v>
                </c:pt>
                <c:pt idx="552">
                  <c:v>-21.0736524864419</c:v>
                </c:pt>
                <c:pt idx="553">
                  <c:v>-21.1412925453581</c:v>
                </c:pt>
                <c:pt idx="554">
                  <c:v>-21.1031177107755</c:v>
                </c:pt>
                <c:pt idx="555">
                  <c:v>-21.1620755618985</c:v>
                </c:pt>
                <c:pt idx="556">
                  <c:v>-21.3060777569808</c:v>
                </c:pt>
                <c:pt idx="557">
                  <c:v>-21.4280937021843</c:v>
                </c:pt>
                <c:pt idx="558">
                  <c:v>-21.5405976732048</c:v>
                </c:pt>
                <c:pt idx="559">
                  <c:v>-21.5503230166195</c:v>
                </c:pt>
                <c:pt idx="560">
                  <c:v>-21.612430496014</c:v>
                </c:pt>
                <c:pt idx="561">
                  <c:v>-21.4721233851082</c:v>
                </c:pt>
                <c:pt idx="562">
                  <c:v>-21.4376232118564</c:v>
                </c:pt>
                <c:pt idx="563">
                  <c:v>-21.5101612039835</c:v>
                </c:pt>
                <c:pt idx="564">
                  <c:v>-21.6977839256852</c:v>
                </c:pt>
                <c:pt idx="565">
                  <c:v>-21.6808947614817</c:v>
                </c:pt>
                <c:pt idx="566">
                  <c:v>-21.7985110280561</c:v>
                </c:pt>
                <c:pt idx="567">
                  <c:v>-22.1161579656936</c:v>
                </c:pt>
                <c:pt idx="568">
                  <c:v>-22.5082790583802</c:v>
                </c:pt>
                <c:pt idx="569">
                  <c:v>-22.7277674257144</c:v>
                </c:pt>
                <c:pt idx="570">
                  <c:v>-22.5461450362651</c:v>
                </c:pt>
                <c:pt idx="571">
                  <c:v>-22.5464998549618</c:v>
                </c:pt>
                <c:pt idx="572">
                  <c:v>-22.8412091547112</c:v>
                </c:pt>
                <c:pt idx="573">
                  <c:v>-22.9661687569646</c:v>
                </c:pt>
                <c:pt idx="574">
                  <c:v>-22.8328998886818</c:v>
                </c:pt>
                <c:pt idx="575">
                  <c:v>-22.8244426753024</c:v>
                </c:pt>
                <c:pt idx="576">
                  <c:v>-23.0296284441842</c:v>
                </c:pt>
                <c:pt idx="577">
                  <c:v>-23.1109000449232</c:v>
                </c:pt>
                <c:pt idx="578">
                  <c:v>-22.8071509174201</c:v>
                </c:pt>
                <c:pt idx="579">
                  <c:v>-22.7086708558314</c:v>
                </c:pt>
                <c:pt idx="580">
                  <c:v>-22.7199682942661</c:v>
                </c:pt>
                <c:pt idx="581">
                  <c:v>-22.5782581982909</c:v>
                </c:pt>
                <c:pt idx="582">
                  <c:v>-22.2470911212993</c:v>
                </c:pt>
                <c:pt idx="583">
                  <c:v>-21.920279625284</c:v>
                </c:pt>
                <c:pt idx="584">
                  <c:v>-21.7531154809528</c:v>
                </c:pt>
                <c:pt idx="585">
                  <c:v>-21.701638648664</c:v>
                </c:pt>
                <c:pt idx="586">
                  <c:v>-21.5266170990823</c:v>
                </c:pt>
                <c:pt idx="587">
                  <c:v>-21.3416540178049</c:v>
                </c:pt>
                <c:pt idx="588">
                  <c:v>-21.1428753479391</c:v>
                </c:pt>
                <c:pt idx="589">
                  <c:v>-20.8969234735539</c:v>
                </c:pt>
                <c:pt idx="590">
                  <c:v>-20.5990390245343</c:v>
                </c:pt>
                <c:pt idx="591">
                  <c:v>-20.4693187663142</c:v>
                </c:pt>
                <c:pt idx="592">
                  <c:v>-20.3490230863883</c:v>
                </c:pt>
                <c:pt idx="593">
                  <c:v>-20.2375759904502</c:v>
                </c:pt>
                <c:pt idx="594">
                  <c:v>-20.0990713285864</c:v>
                </c:pt>
                <c:pt idx="595">
                  <c:v>-19.9515406336942</c:v>
                </c:pt>
                <c:pt idx="596">
                  <c:v>-19.8102759427123</c:v>
                </c:pt>
                <c:pt idx="597">
                  <c:v>-19.6067535998719</c:v>
                </c:pt>
                <c:pt idx="598">
                  <c:v>-19.5449659145127</c:v>
                </c:pt>
                <c:pt idx="599">
                  <c:v>-19.5348369759135</c:v>
                </c:pt>
                <c:pt idx="600">
                  <c:v>-19.4629477398571</c:v>
                </c:pt>
                <c:pt idx="601">
                  <c:v>-19.4311024240099</c:v>
                </c:pt>
                <c:pt idx="602">
                  <c:v>-19.2084249589316</c:v>
                </c:pt>
                <c:pt idx="603">
                  <c:v>-18.9701484573679</c:v>
                </c:pt>
                <c:pt idx="604">
                  <c:v>-18.8872140634188</c:v>
                </c:pt>
                <c:pt idx="605">
                  <c:v>-18.8933609303495</c:v>
                </c:pt>
                <c:pt idx="606">
                  <c:v>-18.8940252449214</c:v>
                </c:pt>
                <c:pt idx="607">
                  <c:v>-18.8093207061199</c:v>
                </c:pt>
                <c:pt idx="608">
                  <c:v>-18.9491476002977</c:v>
                </c:pt>
                <c:pt idx="609">
                  <c:v>-18.948512502539</c:v>
                </c:pt>
                <c:pt idx="610">
                  <c:v>-18.8357907755438</c:v>
                </c:pt>
                <c:pt idx="611">
                  <c:v>-18.8978613138145</c:v>
                </c:pt>
                <c:pt idx="612">
                  <c:v>-19.0625490962029</c:v>
                </c:pt>
                <c:pt idx="613">
                  <c:v>-19.3280693579129</c:v>
                </c:pt>
                <c:pt idx="614">
                  <c:v>-19.4290203216475</c:v>
                </c:pt>
                <c:pt idx="615">
                  <c:v>-19.8951802922251</c:v>
                </c:pt>
                <c:pt idx="616">
                  <c:v>-19.9996915869107</c:v>
                </c:pt>
                <c:pt idx="617">
                  <c:v>-19.6571774778954</c:v>
                </c:pt>
                <c:pt idx="618">
                  <c:v>-19.6131808819452</c:v>
                </c:pt>
                <c:pt idx="619">
                  <c:v>-19.5889641148928</c:v>
                </c:pt>
                <c:pt idx="620">
                  <c:v>-19.4621128702374</c:v>
                </c:pt>
                <c:pt idx="621">
                  <c:v>-19.4657880891683</c:v>
                </c:pt>
                <c:pt idx="622">
                  <c:v>-19.6659988952205</c:v>
                </c:pt>
                <c:pt idx="623">
                  <c:v>-19.9256943989861</c:v>
                </c:pt>
                <c:pt idx="624">
                  <c:v>-19.9459993131047</c:v>
                </c:pt>
                <c:pt idx="625">
                  <c:v>-19.8386354317301</c:v>
                </c:pt>
                <c:pt idx="626">
                  <c:v>-19.6470528505309</c:v>
                </c:pt>
                <c:pt idx="627">
                  <c:v>-19.4237267651658</c:v>
                </c:pt>
                <c:pt idx="628">
                  <c:v>-19.5750054269975</c:v>
                </c:pt>
                <c:pt idx="629">
                  <c:v>-19.5598660703083</c:v>
                </c:pt>
                <c:pt idx="630">
                  <c:v>-19.4741660836846</c:v>
                </c:pt>
                <c:pt idx="631">
                  <c:v>-19.3312216013067</c:v>
                </c:pt>
                <c:pt idx="632">
                  <c:v>-19.1208756137295</c:v>
                </c:pt>
                <c:pt idx="633">
                  <c:v>-19.082863749799</c:v>
                </c:pt>
                <c:pt idx="634">
                  <c:v>-18.9241959593249</c:v>
                </c:pt>
                <c:pt idx="635">
                  <c:v>-18.6344914454527</c:v>
                </c:pt>
                <c:pt idx="636">
                  <c:v>-18.5509750873533</c:v>
                </c:pt>
                <c:pt idx="637">
                  <c:v>-18.6219458125921</c:v>
                </c:pt>
                <c:pt idx="638">
                  <c:v>-18.6594407225721</c:v>
                </c:pt>
                <c:pt idx="639">
                  <c:v>-18.4290460618331</c:v>
                </c:pt>
                <c:pt idx="640">
                  <c:v>-18.2846373696299</c:v>
                </c:pt>
                <c:pt idx="641">
                  <c:v>-18.0245521216322</c:v>
                </c:pt>
                <c:pt idx="642">
                  <c:v>-17.6429182577289</c:v>
                </c:pt>
                <c:pt idx="643">
                  <c:v>-17.4079389073872</c:v>
                </c:pt>
                <c:pt idx="644">
                  <c:v>-17.3644643490357</c:v>
                </c:pt>
                <c:pt idx="645">
                  <c:v>-17.3552968799895</c:v>
                </c:pt>
                <c:pt idx="646">
                  <c:v>-17.3387807281776</c:v>
                </c:pt>
                <c:pt idx="647">
                  <c:v>-17.2183792460073</c:v>
                </c:pt>
                <c:pt idx="648">
                  <c:v>-17.0794931385704</c:v>
                </c:pt>
                <c:pt idx="649">
                  <c:v>-17.0722188869278</c:v>
                </c:pt>
                <c:pt idx="650">
                  <c:v>-17.0675252848892</c:v>
                </c:pt>
                <c:pt idx="651">
                  <c:v>-17.0534312795489</c:v>
                </c:pt>
                <c:pt idx="652">
                  <c:v>-17.1826979176254</c:v>
                </c:pt>
                <c:pt idx="653">
                  <c:v>-17.2565547028093</c:v>
                </c:pt>
                <c:pt idx="654">
                  <c:v>-17.2380114996081</c:v>
                </c:pt>
                <c:pt idx="655">
                  <c:v>-17.1951833812876</c:v>
                </c:pt>
                <c:pt idx="656">
                  <c:v>-17.2682812788571</c:v>
                </c:pt>
                <c:pt idx="657">
                  <c:v>-17.1959460550137</c:v>
                </c:pt>
                <c:pt idx="658">
                  <c:v>-17.3229363533229</c:v>
                </c:pt>
                <c:pt idx="659">
                  <c:v>-17.4826542866319</c:v>
                </c:pt>
                <c:pt idx="660">
                  <c:v>-17.5668840316996</c:v>
                </c:pt>
                <c:pt idx="661">
                  <c:v>-17.8934367173704</c:v>
                </c:pt>
                <c:pt idx="662">
                  <c:v>-18.2882137822898</c:v>
                </c:pt>
                <c:pt idx="663">
                  <c:v>-18.4954451883275</c:v>
                </c:pt>
                <c:pt idx="664">
                  <c:v>-18.7012546826077</c:v>
                </c:pt>
                <c:pt idx="665">
                  <c:v>-19.0577594736025</c:v>
                </c:pt>
                <c:pt idx="666">
                  <c:v>-19.4578596307064</c:v>
                </c:pt>
                <c:pt idx="667">
                  <c:v>-19.6647032026082</c:v>
                </c:pt>
                <c:pt idx="668">
                  <c:v>-19.8143874769078</c:v>
                </c:pt>
                <c:pt idx="669">
                  <c:v>-20.3015218380317</c:v>
                </c:pt>
                <c:pt idx="670">
                  <c:v>-20.469711190471</c:v>
                </c:pt>
                <c:pt idx="671">
                  <c:v>-20.8303816968071</c:v>
                </c:pt>
                <c:pt idx="672">
                  <c:v>-21.1064699629961</c:v>
                </c:pt>
                <c:pt idx="673">
                  <c:v>-21.6413405329586</c:v>
                </c:pt>
                <c:pt idx="674">
                  <c:v>-21.646372485385</c:v>
                </c:pt>
                <c:pt idx="675">
                  <c:v>-21.3508635353233</c:v>
                </c:pt>
                <c:pt idx="676">
                  <c:v>-21.5464751676938</c:v>
                </c:pt>
                <c:pt idx="677">
                  <c:v>-21.8326391244305</c:v>
                </c:pt>
                <c:pt idx="678">
                  <c:v>-21.7377205865951</c:v>
                </c:pt>
                <c:pt idx="679">
                  <c:v>-21.6133865806809</c:v>
                </c:pt>
                <c:pt idx="680">
                  <c:v>-21.6922674774091</c:v>
                </c:pt>
                <c:pt idx="681">
                  <c:v>-21.6504188025465</c:v>
                </c:pt>
                <c:pt idx="682">
                  <c:v>-21.6140556839752</c:v>
                </c:pt>
                <c:pt idx="683">
                  <c:v>-21.2909285246265</c:v>
                </c:pt>
                <c:pt idx="684">
                  <c:v>-20.8783037741426</c:v>
                </c:pt>
                <c:pt idx="685">
                  <c:v>-20.5728816983732</c:v>
                </c:pt>
                <c:pt idx="686">
                  <c:v>-20.4442317409266</c:v>
                </c:pt>
                <c:pt idx="687">
                  <c:v>-20.2125501886989</c:v>
                </c:pt>
                <c:pt idx="688">
                  <c:v>-20.1697138066011</c:v>
                </c:pt>
                <c:pt idx="689">
                  <c:v>-20.0943669605167</c:v>
                </c:pt>
                <c:pt idx="690">
                  <c:v>-19.9992994045286</c:v>
                </c:pt>
                <c:pt idx="691">
                  <c:v>-19.6011028919806</c:v>
                </c:pt>
                <c:pt idx="692">
                  <c:v>-19.29751048489</c:v>
                </c:pt>
                <c:pt idx="693">
                  <c:v>-18.981582428395</c:v>
                </c:pt>
                <c:pt idx="694">
                  <c:v>-18.8487911331852</c:v>
                </c:pt>
                <c:pt idx="695">
                  <c:v>-18.4646329173813</c:v>
                </c:pt>
                <c:pt idx="696">
                  <c:v>-18.1821117318857</c:v>
                </c:pt>
                <c:pt idx="697">
                  <c:v>-18.001043536517</c:v>
                </c:pt>
                <c:pt idx="698">
                  <c:v>-17.8784456529357</c:v>
                </c:pt>
                <c:pt idx="699">
                  <c:v>-17.6041757179057</c:v>
                </c:pt>
                <c:pt idx="700">
                  <c:v>-17.3939161569076</c:v>
                </c:pt>
                <c:pt idx="701">
                  <c:v>-17.3871510085808</c:v>
                </c:pt>
                <c:pt idx="702">
                  <c:v>-17.358139001726</c:v>
                </c:pt>
                <c:pt idx="703">
                  <c:v>-17.179992171194</c:v>
                </c:pt>
                <c:pt idx="704">
                  <c:v>-17.0719343967926</c:v>
                </c:pt>
                <c:pt idx="705">
                  <c:v>-16.8199700346399</c:v>
                </c:pt>
                <c:pt idx="706">
                  <c:v>-16.7109911842553</c:v>
                </c:pt>
                <c:pt idx="707">
                  <c:v>-16.6692298945695</c:v>
                </c:pt>
                <c:pt idx="708">
                  <c:v>-16.6119950315555</c:v>
                </c:pt>
                <c:pt idx="709">
                  <c:v>-16.4539691242603</c:v>
                </c:pt>
                <c:pt idx="710">
                  <c:v>-16.4040171884922</c:v>
                </c:pt>
                <c:pt idx="711">
                  <c:v>-16.4180513010099</c:v>
                </c:pt>
                <c:pt idx="712">
                  <c:v>-16.1750240614977</c:v>
                </c:pt>
                <c:pt idx="713">
                  <c:v>-15.9446072860192</c:v>
                </c:pt>
                <c:pt idx="714">
                  <c:v>-15.9421084004286</c:v>
                </c:pt>
                <c:pt idx="715">
                  <c:v>-16.0344388952831</c:v>
                </c:pt>
                <c:pt idx="716">
                  <c:v>-16.0294875674985</c:v>
                </c:pt>
                <c:pt idx="717">
                  <c:v>-15.9153455402179</c:v>
                </c:pt>
                <c:pt idx="718">
                  <c:v>-15.742385977935</c:v>
                </c:pt>
                <c:pt idx="719">
                  <c:v>-15.7365254696082</c:v>
                </c:pt>
                <c:pt idx="720">
                  <c:v>-15.5872785790651</c:v>
                </c:pt>
                <c:pt idx="721">
                  <c:v>-15.4928340292294</c:v>
                </c:pt>
                <c:pt idx="722">
                  <c:v>-15.708827077713</c:v>
                </c:pt>
                <c:pt idx="723">
                  <c:v>-16.0047711295071</c:v>
                </c:pt>
                <c:pt idx="724">
                  <c:v>-16.0333305172279</c:v>
                </c:pt>
                <c:pt idx="725">
                  <c:v>-15.8831072178437</c:v>
                </c:pt>
                <c:pt idx="726">
                  <c:v>-15.7920601213755</c:v>
                </c:pt>
                <c:pt idx="727">
                  <c:v>-15.7592847041447</c:v>
                </c:pt>
                <c:pt idx="728">
                  <c:v>-15.5583974232153</c:v>
                </c:pt>
                <c:pt idx="729">
                  <c:v>-15.4158614049643</c:v>
                </c:pt>
                <c:pt idx="730">
                  <c:v>-15.3082283031334</c:v>
                </c:pt>
                <c:pt idx="731">
                  <c:v>-15.4150414408299</c:v>
                </c:pt>
                <c:pt idx="732">
                  <c:v>-15.4371150640316</c:v>
                </c:pt>
                <c:pt idx="733">
                  <c:v>-15.4189391861181</c:v>
                </c:pt>
                <c:pt idx="734">
                  <c:v>-15.4578213181492</c:v>
                </c:pt>
                <c:pt idx="735">
                  <c:v>-15.5934291964419</c:v>
                </c:pt>
                <c:pt idx="736">
                  <c:v>-15.3834480498058</c:v>
                </c:pt>
                <c:pt idx="737">
                  <c:v>-15.1059745061678</c:v>
                </c:pt>
                <c:pt idx="738">
                  <c:v>-15.1193802014022</c:v>
                </c:pt>
                <c:pt idx="739">
                  <c:v>-15.1502092471791</c:v>
                </c:pt>
                <c:pt idx="740">
                  <c:v>-15.0829228707604</c:v>
                </c:pt>
                <c:pt idx="741">
                  <c:v>-15.2259647113966</c:v>
                </c:pt>
                <c:pt idx="742">
                  <c:v>-15.6352523060026</c:v>
                </c:pt>
                <c:pt idx="743">
                  <c:v>-15.9681794558851</c:v>
                </c:pt>
                <c:pt idx="744">
                  <c:v>-16.1585160803527</c:v>
                </c:pt>
                <c:pt idx="745">
                  <c:v>-16.3619704825448</c:v>
                </c:pt>
                <c:pt idx="746">
                  <c:v>-16.4997064959032</c:v>
                </c:pt>
                <c:pt idx="747">
                  <c:v>-16.5207904945208</c:v>
                </c:pt>
                <c:pt idx="748">
                  <c:v>-16.8880603712651</c:v>
                </c:pt>
                <c:pt idx="749">
                  <c:v>-17.3928647717213</c:v>
                </c:pt>
                <c:pt idx="750">
                  <c:v>-17.5807892511527</c:v>
                </c:pt>
                <c:pt idx="751">
                  <c:v>-17.4926758981436</c:v>
                </c:pt>
                <c:pt idx="752">
                  <c:v>-17.4732838672326</c:v>
                </c:pt>
                <c:pt idx="753">
                  <c:v>-17.4249415143878</c:v>
                </c:pt>
                <c:pt idx="754">
                  <c:v>-17.2632194483416</c:v>
                </c:pt>
                <c:pt idx="755">
                  <c:v>-17.0823062853306</c:v>
                </c:pt>
                <c:pt idx="756">
                  <c:v>-17.0490814762445</c:v>
                </c:pt>
                <c:pt idx="757">
                  <c:v>-16.9017048408543</c:v>
                </c:pt>
                <c:pt idx="758">
                  <c:v>-16.7206694610553</c:v>
                </c:pt>
                <c:pt idx="759">
                  <c:v>-16.6399044609977</c:v>
                </c:pt>
                <c:pt idx="760">
                  <c:v>-16.4666421296033</c:v>
                </c:pt>
                <c:pt idx="761">
                  <c:v>-16.1912883945146</c:v>
                </c:pt>
                <c:pt idx="762">
                  <c:v>-16.0833420461434</c:v>
                </c:pt>
                <c:pt idx="763">
                  <c:v>-16.3396657817727</c:v>
                </c:pt>
                <c:pt idx="764">
                  <c:v>-16.5148968119677</c:v>
                </c:pt>
                <c:pt idx="765">
                  <c:v>-16.4376371684627</c:v>
                </c:pt>
                <c:pt idx="766">
                  <c:v>-16.3326922069496</c:v>
                </c:pt>
                <c:pt idx="767">
                  <c:v>-16.0419736869104</c:v>
                </c:pt>
                <c:pt idx="768">
                  <c:v>-16.0900991998803</c:v>
                </c:pt>
                <c:pt idx="769">
                  <c:v>-16.1958230070362</c:v>
                </c:pt>
                <c:pt idx="770">
                  <c:v>-15.9742494844042</c:v>
                </c:pt>
                <c:pt idx="771">
                  <c:v>-15.7004739317347</c:v>
                </c:pt>
                <c:pt idx="772">
                  <c:v>-15.4524181624398</c:v>
                </c:pt>
                <c:pt idx="773">
                  <c:v>-15.4970796802402</c:v>
                </c:pt>
                <c:pt idx="774">
                  <c:v>-15.4479518695543</c:v>
                </c:pt>
                <c:pt idx="775">
                  <c:v>-15.5877402500821</c:v>
                </c:pt>
                <c:pt idx="776">
                  <c:v>-15.6945387577342</c:v>
                </c:pt>
                <c:pt idx="777">
                  <c:v>-15.9721723799142</c:v>
                </c:pt>
                <c:pt idx="778">
                  <c:v>-16.1880859517935</c:v>
                </c:pt>
                <c:pt idx="779">
                  <c:v>-16.5890053914732</c:v>
                </c:pt>
                <c:pt idx="780">
                  <c:v>-17.0694087213166</c:v>
                </c:pt>
                <c:pt idx="781">
                  <c:v>-17.4167496516215</c:v>
                </c:pt>
                <c:pt idx="782">
                  <c:v>-17.8220731170084</c:v>
                </c:pt>
                <c:pt idx="783">
                  <c:v>-18.3103658118586</c:v>
                </c:pt>
                <c:pt idx="784">
                  <c:v>-18.2874829585731</c:v>
                </c:pt>
                <c:pt idx="785">
                  <c:v>-17.9969881249868</c:v>
                </c:pt>
                <c:pt idx="786">
                  <c:v>-17.6016616403542</c:v>
                </c:pt>
                <c:pt idx="787">
                  <c:v>-17.3420004340749</c:v>
                </c:pt>
                <c:pt idx="788">
                  <c:v>-17.2826417797374</c:v>
                </c:pt>
                <c:pt idx="789">
                  <c:v>-17.3774580471581</c:v>
                </c:pt>
                <c:pt idx="790">
                  <c:v>-17.2722580534545</c:v>
                </c:pt>
                <c:pt idx="791">
                  <c:v>-17.0791232732231</c:v>
                </c:pt>
                <c:pt idx="792">
                  <c:v>-16.7701988073043</c:v>
                </c:pt>
                <c:pt idx="793">
                  <c:v>-16.8399672511384</c:v>
                </c:pt>
                <c:pt idx="794">
                  <c:v>-16.7583059012526</c:v>
                </c:pt>
                <c:pt idx="795">
                  <c:v>-16.7437602154962</c:v>
                </c:pt>
                <c:pt idx="796">
                  <c:v>-16.7885337279058</c:v>
                </c:pt>
                <c:pt idx="797">
                  <c:v>-16.7074842781754</c:v>
                </c:pt>
                <c:pt idx="798">
                  <c:v>-16.4236508804798</c:v>
                </c:pt>
                <c:pt idx="799">
                  <c:v>-15.8611236230908</c:v>
                </c:pt>
                <c:pt idx="800">
                  <c:v>-15.35310467724</c:v>
                </c:pt>
                <c:pt idx="801">
                  <c:v>-15.2273886914887</c:v>
                </c:pt>
                <c:pt idx="802">
                  <c:v>-15.2398432205593</c:v>
                </c:pt>
                <c:pt idx="803">
                  <c:v>-14.8216624368207</c:v>
                </c:pt>
                <c:pt idx="804">
                  <c:v>-14.5032700956847</c:v>
                </c:pt>
                <c:pt idx="805">
                  <c:v>-14.1245500162566</c:v>
                </c:pt>
                <c:pt idx="806">
                  <c:v>-13.73712589231</c:v>
                </c:pt>
                <c:pt idx="807">
                  <c:v>-13.3187125716003</c:v>
                </c:pt>
                <c:pt idx="808">
                  <c:v>-13.0819996814532</c:v>
                </c:pt>
                <c:pt idx="809">
                  <c:v>-12.9817686949809</c:v>
                </c:pt>
                <c:pt idx="810">
                  <c:v>-12.9573367899738</c:v>
                </c:pt>
                <c:pt idx="811">
                  <c:v>-12.9018719253464</c:v>
                </c:pt>
                <c:pt idx="812">
                  <c:v>-12.7774188991205</c:v>
                </c:pt>
                <c:pt idx="813">
                  <c:v>-12.755068703423</c:v>
                </c:pt>
                <c:pt idx="814">
                  <c:v>-12.8875754129245</c:v>
                </c:pt>
                <c:pt idx="815">
                  <c:v>-12.9994065023217</c:v>
                </c:pt>
                <c:pt idx="816">
                  <c:v>-12.9208885324596</c:v>
                </c:pt>
                <c:pt idx="817">
                  <c:v>-12.8545029640429</c:v>
                </c:pt>
                <c:pt idx="818">
                  <c:v>-12.8526179721564</c:v>
                </c:pt>
                <c:pt idx="819">
                  <c:v>-13.057976938374</c:v>
                </c:pt>
                <c:pt idx="820">
                  <c:v>-13.2526153772102</c:v>
                </c:pt>
                <c:pt idx="821">
                  <c:v>-13.4247180569573</c:v>
                </c:pt>
                <c:pt idx="822">
                  <c:v>-13.4884966558639</c:v>
                </c:pt>
                <c:pt idx="823">
                  <c:v>-13.4465491748654</c:v>
                </c:pt>
                <c:pt idx="824">
                  <c:v>-13.334115241883</c:v>
                </c:pt>
                <c:pt idx="825">
                  <c:v>-13.2083037392217</c:v>
                </c:pt>
                <c:pt idx="826">
                  <c:v>-13.1768996378407</c:v>
                </c:pt>
                <c:pt idx="827">
                  <c:v>-13.2601545189969</c:v>
                </c:pt>
                <c:pt idx="828">
                  <c:v>-13.3397794584498</c:v>
                </c:pt>
                <c:pt idx="829">
                  <c:v>-13.3251031173685</c:v>
                </c:pt>
                <c:pt idx="830">
                  <c:v>-13.4990067751756</c:v>
                </c:pt>
                <c:pt idx="831">
                  <c:v>-13.9179821160415</c:v>
                </c:pt>
                <c:pt idx="832">
                  <c:v>-14.2556025123184</c:v>
                </c:pt>
                <c:pt idx="833">
                  <c:v>-14.377591724321</c:v>
                </c:pt>
                <c:pt idx="834">
                  <c:v>-14.4087165563417</c:v>
                </c:pt>
                <c:pt idx="835">
                  <c:v>-14.6421258813803</c:v>
                </c:pt>
                <c:pt idx="836">
                  <c:v>-14.9884024656489</c:v>
                </c:pt>
                <c:pt idx="837">
                  <c:v>-15.2042110064827</c:v>
                </c:pt>
                <c:pt idx="838">
                  <c:v>-15.326887431551</c:v>
                </c:pt>
                <c:pt idx="839">
                  <c:v>-15.386611299904</c:v>
                </c:pt>
                <c:pt idx="840">
                  <c:v>-15.4569525201799</c:v>
                </c:pt>
                <c:pt idx="841">
                  <c:v>-15.5538793163247</c:v>
                </c:pt>
                <c:pt idx="842">
                  <c:v>-15.4930609012402</c:v>
                </c:pt>
                <c:pt idx="843">
                  <c:v>-15.248085711418</c:v>
                </c:pt>
                <c:pt idx="844">
                  <c:v>-15.2395809031053</c:v>
                </c:pt>
                <c:pt idx="845">
                  <c:v>-15.2640410316862</c:v>
                </c:pt>
                <c:pt idx="846">
                  <c:v>-14.8104203688902</c:v>
                </c:pt>
                <c:pt idx="847">
                  <c:v>-14.2748729895572</c:v>
                </c:pt>
                <c:pt idx="848">
                  <c:v>-13.9298511034</c:v>
                </c:pt>
                <c:pt idx="849">
                  <c:v>-13.6108076140628</c:v>
                </c:pt>
                <c:pt idx="850">
                  <c:v>-13.0925366694316</c:v>
                </c:pt>
                <c:pt idx="851">
                  <c:v>-12.8484710551078</c:v>
                </c:pt>
                <c:pt idx="852">
                  <c:v>-12.7000112277004</c:v>
                </c:pt>
                <c:pt idx="853">
                  <c:v>-12.6342939820643</c:v>
                </c:pt>
                <c:pt idx="854">
                  <c:v>-12.432362300421</c:v>
                </c:pt>
                <c:pt idx="855">
                  <c:v>-12.164445303705</c:v>
                </c:pt>
                <c:pt idx="856">
                  <c:v>-11.943449357077</c:v>
                </c:pt>
                <c:pt idx="857">
                  <c:v>-11.951405283351</c:v>
                </c:pt>
                <c:pt idx="858">
                  <c:v>-11.8990284055968</c:v>
                </c:pt>
                <c:pt idx="859">
                  <c:v>-11.7502686152409</c:v>
                </c:pt>
                <c:pt idx="860">
                  <c:v>-11.6234123066441</c:v>
                </c:pt>
                <c:pt idx="861">
                  <c:v>-11.554357972613</c:v>
                </c:pt>
                <c:pt idx="862">
                  <c:v>-11.386347850909</c:v>
                </c:pt>
                <c:pt idx="863">
                  <c:v>-11.1044170871441</c:v>
                </c:pt>
                <c:pt idx="864">
                  <c:v>-10.7692338279153</c:v>
                </c:pt>
                <c:pt idx="865">
                  <c:v>-10.5212510002261</c:v>
                </c:pt>
                <c:pt idx="866">
                  <c:v>-10.5817259679285</c:v>
                </c:pt>
                <c:pt idx="867">
                  <c:v>-10.5807366586655</c:v>
                </c:pt>
                <c:pt idx="868">
                  <c:v>-10.6779951846524</c:v>
                </c:pt>
                <c:pt idx="869">
                  <c:v>-10.9325047441183</c:v>
                </c:pt>
                <c:pt idx="870">
                  <c:v>-11.3891118294021</c:v>
                </c:pt>
                <c:pt idx="871">
                  <c:v>-11.581429656207</c:v>
                </c:pt>
                <c:pt idx="872">
                  <c:v>-11.9028136228074</c:v>
                </c:pt>
                <c:pt idx="873">
                  <c:v>-12.2711641754647</c:v>
                </c:pt>
                <c:pt idx="874">
                  <c:v>-12.4857051347204</c:v>
                </c:pt>
                <c:pt idx="875">
                  <c:v>-12.3562387327764</c:v>
                </c:pt>
                <c:pt idx="876">
                  <c:v>-12.1488370282097</c:v>
                </c:pt>
                <c:pt idx="877">
                  <c:v>-11.9490330755378</c:v>
                </c:pt>
                <c:pt idx="878">
                  <c:v>-11.7930228249549</c:v>
                </c:pt>
                <c:pt idx="879">
                  <c:v>-11.7813163880809</c:v>
                </c:pt>
                <c:pt idx="880">
                  <c:v>-11.920293685454</c:v>
                </c:pt>
                <c:pt idx="881">
                  <c:v>-12.1106647351581</c:v>
                </c:pt>
                <c:pt idx="882">
                  <c:v>-12.1667687865449</c:v>
                </c:pt>
                <c:pt idx="883">
                  <c:v>-12.1789285394103</c:v>
                </c:pt>
                <c:pt idx="884">
                  <c:v>-12.2564959004925</c:v>
                </c:pt>
                <c:pt idx="885">
                  <c:v>-12.5034143371925</c:v>
                </c:pt>
                <c:pt idx="886">
                  <c:v>-12.5347948874968</c:v>
                </c:pt>
                <c:pt idx="887">
                  <c:v>-12.5105919009789</c:v>
                </c:pt>
                <c:pt idx="888">
                  <c:v>-12.6566674324039</c:v>
                </c:pt>
                <c:pt idx="889">
                  <c:v>-13.0157721271583</c:v>
                </c:pt>
                <c:pt idx="890">
                  <c:v>-13.0420112531915</c:v>
                </c:pt>
                <c:pt idx="891">
                  <c:v>-13.1924152763922</c:v>
                </c:pt>
                <c:pt idx="892">
                  <c:v>-13.3234786930259</c:v>
                </c:pt>
                <c:pt idx="893">
                  <c:v>-13.3805716440445</c:v>
                </c:pt>
                <c:pt idx="894">
                  <c:v>-13.2863631762938</c:v>
                </c:pt>
                <c:pt idx="895">
                  <c:v>-13.0592932849114</c:v>
                </c:pt>
                <c:pt idx="896">
                  <c:v>-12.8538234666996</c:v>
                </c:pt>
                <c:pt idx="897">
                  <c:v>-12.5972609471586</c:v>
                </c:pt>
                <c:pt idx="898">
                  <c:v>-12.2869067118097</c:v>
                </c:pt>
                <c:pt idx="899">
                  <c:v>-11.9187640323616</c:v>
                </c:pt>
                <c:pt idx="900">
                  <c:v>-11.5718035653321</c:v>
                </c:pt>
                <c:pt idx="901">
                  <c:v>-11.2535623769506</c:v>
                </c:pt>
                <c:pt idx="902">
                  <c:v>-10.6923376613591</c:v>
                </c:pt>
                <c:pt idx="903">
                  <c:v>-10.276095147494</c:v>
                </c:pt>
                <c:pt idx="904">
                  <c:v>-9.89233705977938</c:v>
                </c:pt>
                <c:pt idx="905">
                  <c:v>-9.47273179814578</c:v>
                </c:pt>
                <c:pt idx="906">
                  <c:v>-9.06700502182625</c:v>
                </c:pt>
                <c:pt idx="907">
                  <c:v>-8.67910544018711</c:v>
                </c:pt>
                <c:pt idx="908">
                  <c:v>-8.43733067393629</c:v>
                </c:pt>
                <c:pt idx="909">
                  <c:v>-8.17286344562378</c:v>
                </c:pt>
                <c:pt idx="910">
                  <c:v>-8.14782855815798</c:v>
                </c:pt>
                <c:pt idx="911">
                  <c:v>-8.17968563804079</c:v>
                </c:pt>
                <c:pt idx="912">
                  <c:v>-8.11040913338173</c:v>
                </c:pt>
                <c:pt idx="913">
                  <c:v>-7.9015868680006</c:v>
                </c:pt>
                <c:pt idx="914">
                  <c:v>-7.74108648095696</c:v>
                </c:pt>
                <c:pt idx="915">
                  <c:v>-7.61402046199737</c:v>
                </c:pt>
                <c:pt idx="916">
                  <c:v>-7.33655379687586</c:v>
                </c:pt>
                <c:pt idx="917">
                  <c:v>-7.20947082666644</c:v>
                </c:pt>
                <c:pt idx="918">
                  <c:v>-7.23203119903486</c:v>
                </c:pt>
                <c:pt idx="919">
                  <c:v>-7.24424385658389</c:v>
                </c:pt>
                <c:pt idx="920">
                  <c:v>-6.96010523017695</c:v>
                </c:pt>
                <c:pt idx="921">
                  <c:v>-6.48286605591305</c:v>
                </c:pt>
                <c:pt idx="922">
                  <c:v>-6.26837858211011</c:v>
                </c:pt>
                <c:pt idx="923">
                  <c:v>-6.13812354918358</c:v>
                </c:pt>
                <c:pt idx="924">
                  <c:v>-6.0245707186635</c:v>
                </c:pt>
                <c:pt idx="925">
                  <c:v>-6.05854295627661</c:v>
                </c:pt>
                <c:pt idx="926">
                  <c:v>-6.25493512022235</c:v>
                </c:pt>
                <c:pt idx="927">
                  <c:v>-6.44757185837577</c:v>
                </c:pt>
                <c:pt idx="928">
                  <c:v>-6.6256783105282</c:v>
                </c:pt>
                <c:pt idx="929">
                  <c:v>-6.70497345782147</c:v>
                </c:pt>
                <c:pt idx="930">
                  <c:v>-6.78791572132327</c:v>
                </c:pt>
                <c:pt idx="931">
                  <c:v>-6.94532949250524</c:v>
                </c:pt>
                <c:pt idx="932">
                  <c:v>-7.05992803767976</c:v>
                </c:pt>
                <c:pt idx="933">
                  <c:v>-7.1046767350028</c:v>
                </c:pt>
                <c:pt idx="934">
                  <c:v>-7.12351921056226</c:v>
                </c:pt>
                <c:pt idx="935">
                  <c:v>-7.09832342080078</c:v>
                </c:pt>
                <c:pt idx="936">
                  <c:v>-7.1891241981373</c:v>
                </c:pt>
                <c:pt idx="937">
                  <c:v>-7.40622736544611</c:v>
                </c:pt>
                <c:pt idx="938">
                  <c:v>-7.71367160080713</c:v>
                </c:pt>
                <c:pt idx="939">
                  <c:v>-7.77813391605843</c:v>
                </c:pt>
                <c:pt idx="940">
                  <c:v>-7.48694600883311</c:v>
                </c:pt>
                <c:pt idx="941">
                  <c:v>-7.06882202876699</c:v>
                </c:pt>
                <c:pt idx="942">
                  <c:v>-6.86077222816597</c:v>
                </c:pt>
                <c:pt idx="943">
                  <c:v>-6.83996944564619</c:v>
                </c:pt>
                <c:pt idx="944">
                  <c:v>-6.95804172310355</c:v>
                </c:pt>
                <c:pt idx="945">
                  <c:v>-7.00354793827593</c:v>
                </c:pt>
                <c:pt idx="946">
                  <c:v>-7.15038039274153</c:v>
                </c:pt>
                <c:pt idx="947">
                  <c:v>-7.23256574497822</c:v>
                </c:pt>
                <c:pt idx="948">
                  <c:v>-7.32341233127558</c:v>
                </c:pt>
                <c:pt idx="949">
                  <c:v>-7.17043135890707</c:v>
                </c:pt>
                <c:pt idx="950">
                  <c:v>-7.10599137291569</c:v>
                </c:pt>
                <c:pt idx="951">
                  <c:v>-7.0741008180825</c:v>
                </c:pt>
                <c:pt idx="952">
                  <c:v>-7.08648033358018</c:v>
                </c:pt>
                <c:pt idx="953">
                  <c:v>-7.15770229495464</c:v>
                </c:pt>
                <c:pt idx="954">
                  <c:v>-7.16198954985402</c:v>
                </c:pt>
                <c:pt idx="955">
                  <c:v>-7.10847336989016</c:v>
                </c:pt>
                <c:pt idx="956">
                  <c:v>-6.98532364508495</c:v>
                </c:pt>
                <c:pt idx="957">
                  <c:v>-6.79775936340098</c:v>
                </c:pt>
                <c:pt idx="958">
                  <c:v>-6.51433094642801</c:v>
                </c:pt>
                <c:pt idx="959">
                  <c:v>-6.33805688468177</c:v>
                </c:pt>
                <c:pt idx="960">
                  <c:v>-6.30977765918199</c:v>
                </c:pt>
                <c:pt idx="961">
                  <c:v>-6.19406391765404</c:v>
                </c:pt>
                <c:pt idx="962">
                  <c:v>-6.13289219432855</c:v>
                </c:pt>
                <c:pt idx="963">
                  <c:v>-6.20922195440918</c:v>
                </c:pt>
                <c:pt idx="964">
                  <c:v>-6.3259486340568</c:v>
                </c:pt>
                <c:pt idx="965">
                  <c:v>-6.49475845092816</c:v>
                </c:pt>
                <c:pt idx="966">
                  <c:v>-6.62110118668222</c:v>
                </c:pt>
                <c:pt idx="967">
                  <c:v>-6.7751373590044</c:v>
                </c:pt>
                <c:pt idx="968">
                  <c:v>-6.9693305459755</c:v>
                </c:pt>
                <c:pt idx="969">
                  <c:v>-7.15740268800279</c:v>
                </c:pt>
                <c:pt idx="970">
                  <c:v>-7.384376102713</c:v>
                </c:pt>
                <c:pt idx="971">
                  <c:v>-7.77074660024492</c:v>
                </c:pt>
                <c:pt idx="972">
                  <c:v>-8.07881045301571</c:v>
                </c:pt>
                <c:pt idx="973">
                  <c:v>-8.47007596647456</c:v>
                </c:pt>
                <c:pt idx="974">
                  <c:v>-8.9407979813287</c:v>
                </c:pt>
                <c:pt idx="975">
                  <c:v>-9.22610431781178</c:v>
                </c:pt>
                <c:pt idx="976">
                  <c:v>-9.42024504075798</c:v>
                </c:pt>
                <c:pt idx="977">
                  <c:v>-9.55857819405448</c:v>
                </c:pt>
                <c:pt idx="978">
                  <c:v>-9.72384930444265</c:v>
                </c:pt>
                <c:pt idx="979">
                  <c:v>-9.88851617161187</c:v>
                </c:pt>
                <c:pt idx="980">
                  <c:v>-10.183017324389</c:v>
                </c:pt>
                <c:pt idx="981">
                  <c:v>-10.4749994270315</c:v>
                </c:pt>
                <c:pt idx="982">
                  <c:v>-10.8638412353212</c:v>
                </c:pt>
                <c:pt idx="983">
                  <c:v>-11.2715651720719</c:v>
                </c:pt>
                <c:pt idx="984">
                  <c:v>-11.7905946012523</c:v>
                </c:pt>
                <c:pt idx="985">
                  <c:v>-12.323649815633</c:v>
                </c:pt>
                <c:pt idx="986">
                  <c:v>-12.8419175301922</c:v>
                </c:pt>
                <c:pt idx="987">
                  <c:v>-13.5151363930775</c:v>
                </c:pt>
                <c:pt idx="988">
                  <c:v>-14.0392642900517</c:v>
                </c:pt>
                <c:pt idx="989">
                  <c:v>-14.6842077330016</c:v>
                </c:pt>
                <c:pt idx="990">
                  <c:v>-15.0136485209987</c:v>
                </c:pt>
                <c:pt idx="991">
                  <c:v>-15.0891158713309</c:v>
                </c:pt>
                <c:pt idx="992">
                  <c:v>-14.9341757778964</c:v>
                </c:pt>
                <c:pt idx="993">
                  <c:v>-14.8249788378825</c:v>
                </c:pt>
                <c:pt idx="994">
                  <c:v>-14.7802000844528</c:v>
                </c:pt>
                <c:pt idx="995">
                  <c:v>-14.7678674195696</c:v>
                </c:pt>
                <c:pt idx="996">
                  <c:v>-14.9918320791164</c:v>
                </c:pt>
                <c:pt idx="997">
                  <c:v>-15.342570604897</c:v>
                </c:pt>
                <c:pt idx="998">
                  <c:v>-15.3320767207631</c:v>
                </c:pt>
                <c:pt idx="999">
                  <c:v>-15.19856087857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EXT (55m) &amp; ELFEXT'!$AA$1</c:f>
              <c:strCache>
                <c:ptCount val="1"/>
                <c:pt idx="0">
                  <c:v>pwr sum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55m) &amp; ELFEXT'!$X$2:$X$1001</c:f>
              <c:numCache>
                <c:formatCode>General</c:formatCode>
                <c:ptCount val="1000"/>
                <c:pt idx="0">
                  <c:v>0.624609618988132</c:v>
                </c:pt>
                <c:pt idx="1">
                  <c:v>1.24921923797626</c:v>
                </c:pt>
                <c:pt idx="2">
                  <c:v>1.8738288569644</c:v>
                </c:pt>
                <c:pt idx="3">
                  <c:v>2.49843847595253</c:v>
                </c:pt>
                <c:pt idx="4">
                  <c:v>3.12304809494066</c:v>
                </c:pt>
                <c:pt idx="5">
                  <c:v>3.74765771392879</c:v>
                </c:pt>
                <c:pt idx="6">
                  <c:v>4.37226733291693</c:v>
                </c:pt>
                <c:pt idx="7">
                  <c:v>4.99687695190506</c:v>
                </c:pt>
                <c:pt idx="8">
                  <c:v>5.62148657089319</c:v>
                </c:pt>
                <c:pt idx="9">
                  <c:v>6.24609618988132</c:v>
                </c:pt>
                <c:pt idx="10">
                  <c:v>6.87070580886946</c:v>
                </c:pt>
                <c:pt idx="11">
                  <c:v>7.49531542785759</c:v>
                </c:pt>
                <c:pt idx="12">
                  <c:v>8.11992504684572</c:v>
                </c:pt>
                <c:pt idx="13">
                  <c:v>8.74453466583385</c:v>
                </c:pt>
                <c:pt idx="14">
                  <c:v>9.36914428482199</c:v>
                </c:pt>
                <c:pt idx="15">
                  <c:v>9.99375390381012</c:v>
                </c:pt>
                <c:pt idx="16">
                  <c:v>10.6183635227983</c:v>
                </c:pt>
                <c:pt idx="17">
                  <c:v>11.2429731417864</c:v>
                </c:pt>
                <c:pt idx="18">
                  <c:v>11.8675827607745</c:v>
                </c:pt>
                <c:pt idx="19">
                  <c:v>12.4921923797626</c:v>
                </c:pt>
                <c:pt idx="20">
                  <c:v>13.1168019987508</c:v>
                </c:pt>
                <c:pt idx="21">
                  <c:v>13.7414116177389</c:v>
                </c:pt>
                <c:pt idx="22">
                  <c:v>14.366021236727</c:v>
                </c:pt>
                <c:pt idx="23">
                  <c:v>14.9906308557152</c:v>
                </c:pt>
                <c:pt idx="24">
                  <c:v>15.6152404747033</c:v>
                </c:pt>
                <c:pt idx="25">
                  <c:v>16.2398500936914</c:v>
                </c:pt>
                <c:pt idx="26">
                  <c:v>16.8644597126796</c:v>
                </c:pt>
                <c:pt idx="27">
                  <c:v>17.4890693316677</c:v>
                </c:pt>
                <c:pt idx="28">
                  <c:v>18.1136789506558</c:v>
                </c:pt>
                <c:pt idx="29">
                  <c:v>18.738288569644</c:v>
                </c:pt>
                <c:pt idx="30">
                  <c:v>19.3628981886321</c:v>
                </c:pt>
                <c:pt idx="31">
                  <c:v>19.9875078076202</c:v>
                </c:pt>
                <c:pt idx="32">
                  <c:v>20.6121174266084</c:v>
                </c:pt>
                <c:pt idx="33">
                  <c:v>21.2367270455965</c:v>
                </c:pt>
                <c:pt idx="34">
                  <c:v>21.8613366645846</c:v>
                </c:pt>
                <c:pt idx="35">
                  <c:v>22.4859462835728</c:v>
                </c:pt>
                <c:pt idx="36">
                  <c:v>23.1105559025609</c:v>
                </c:pt>
                <c:pt idx="37">
                  <c:v>23.735165521549</c:v>
                </c:pt>
                <c:pt idx="38">
                  <c:v>24.3597751405372</c:v>
                </c:pt>
                <c:pt idx="39">
                  <c:v>24.9843847595253</c:v>
                </c:pt>
                <c:pt idx="40">
                  <c:v>25.6089943785134</c:v>
                </c:pt>
                <c:pt idx="41">
                  <c:v>26.2336039975016</c:v>
                </c:pt>
                <c:pt idx="42">
                  <c:v>26.8582136164897</c:v>
                </c:pt>
                <c:pt idx="43">
                  <c:v>27.4828232354778</c:v>
                </c:pt>
                <c:pt idx="44">
                  <c:v>28.107432854466</c:v>
                </c:pt>
                <c:pt idx="45">
                  <c:v>28.7320424734541</c:v>
                </c:pt>
                <c:pt idx="46">
                  <c:v>29.3566520924422</c:v>
                </c:pt>
                <c:pt idx="47">
                  <c:v>29.9812617114304</c:v>
                </c:pt>
                <c:pt idx="48">
                  <c:v>30.6058713304185</c:v>
                </c:pt>
                <c:pt idx="49">
                  <c:v>31.2304809494066</c:v>
                </c:pt>
                <c:pt idx="50">
                  <c:v>31.8550905683948</c:v>
                </c:pt>
                <c:pt idx="51">
                  <c:v>32.4797001873829</c:v>
                </c:pt>
                <c:pt idx="52">
                  <c:v>33.104309806371</c:v>
                </c:pt>
                <c:pt idx="53">
                  <c:v>33.7289194253591</c:v>
                </c:pt>
                <c:pt idx="54">
                  <c:v>34.3535290443473</c:v>
                </c:pt>
                <c:pt idx="55">
                  <c:v>34.9781386633354</c:v>
                </c:pt>
                <c:pt idx="56">
                  <c:v>35.6027482823235</c:v>
                </c:pt>
                <c:pt idx="57">
                  <c:v>36.2273579013117</c:v>
                </c:pt>
                <c:pt idx="58">
                  <c:v>36.8519675202998</c:v>
                </c:pt>
                <c:pt idx="59">
                  <c:v>37.4765771392879</c:v>
                </c:pt>
                <c:pt idx="60">
                  <c:v>38.1011867582761</c:v>
                </c:pt>
                <c:pt idx="61">
                  <c:v>38.7257963772642</c:v>
                </c:pt>
                <c:pt idx="62">
                  <c:v>39.3504059962523</c:v>
                </c:pt>
                <c:pt idx="63">
                  <c:v>39.9750156152405</c:v>
                </c:pt>
                <c:pt idx="64">
                  <c:v>40.5996252342286</c:v>
                </c:pt>
                <c:pt idx="65">
                  <c:v>41.2242348532167</c:v>
                </c:pt>
                <c:pt idx="66">
                  <c:v>41.8488444722049</c:v>
                </c:pt>
                <c:pt idx="67">
                  <c:v>42.473454091193</c:v>
                </c:pt>
                <c:pt idx="68">
                  <c:v>43.0980637101811</c:v>
                </c:pt>
                <c:pt idx="69">
                  <c:v>43.7226733291693</c:v>
                </c:pt>
                <c:pt idx="70">
                  <c:v>44.3472829481574</c:v>
                </c:pt>
                <c:pt idx="71">
                  <c:v>44.9718925671455</c:v>
                </c:pt>
                <c:pt idx="72">
                  <c:v>45.5965021861337</c:v>
                </c:pt>
                <c:pt idx="73">
                  <c:v>46.2211118051218</c:v>
                </c:pt>
                <c:pt idx="74">
                  <c:v>46.8457214241099</c:v>
                </c:pt>
                <c:pt idx="75">
                  <c:v>47.4703310430981</c:v>
                </c:pt>
                <c:pt idx="76">
                  <c:v>48.0949406620862</c:v>
                </c:pt>
                <c:pt idx="77">
                  <c:v>48.7195502810743</c:v>
                </c:pt>
                <c:pt idx="78">
                  <c:v>49.3441599000625</c:v>
                </c:pt>
                <c:pt idx="79">
                  <c:v>49.9687695190506</c:v>
                </c:pt>
                <c:pt idx="80">
                  <c:v>50.5933791380387</c:v>
                </c:pt>
                <c:pt idx="81">
                  <c:v>51.2179887570269</c:v>
                </c:pt>
                <c:pt idx="82">
                  <c:v>51.842598376015</c:v>
                </c:pt>
                <c:pt idx="83">
                  <c:v>52.4672079950031</c:v>
                </c:pt>
                <c:pt idx="84">
                  <c:v>53.0918176139913</c:v>
                </c:pt>
                <c:pt idx="85">
                  <c:v>53.7164272329794</c:v>
                </c:pt>
                <c:pt idx="86">
                  <c:v>54.3410368519675</c:v>
                </c:pt>
                <c:pt idx="87">
                  <c:v>54.9656464709557</c:v>
                </c:pt>
                <c:pt idx="88">
                  <c:v>55.5902560899438</c:v>
                </c:pt>
                <c:pt idx="89">
                  <c:v>56.2148657089319</c:v>
                </c:pt>
                <c:pt idx="90">
                  <c:v>56.8394753279201</c:v>
                </c:pt>
                <c:pt idx="91">
                  <c:v>57.4640849469082</c:v>
                </c:pt>
                <c:pt idx="92">
                  <c:v>58.0886945658963</c:v>
                </c:pt>
                <c:pt idx="93">
                  <c:v>58.7133041848844</c:v>
                </c:pt>
                <c:pt idx="94">
                  <c:v>59.3379138038726</c:v>
                </c:pt>
                <c:pt idx="95">
                  <c:v>59.9625234228607</c:v>
                </c:pt>
                <c:pt idx="96">
                  <c:v>60.5871330418488</c:v>
                </c:pt>
                <c:pt idx="97">
                  <c:v>61.211742660837</c:v>
                </c:pt>
                <c:pt idx="98">
                  <c:v>61.8363522798251</c:v>
                </c:pt>
                <c:pt idx="99">
                  <c:v>62.4609618988132</c:v>
                </c:pt>
                <c:pt idx="100">
                  <c:v>63.0855715178014</c:v>
                </c:pt>
                <c:pt idx="101">
                  <c:v>63.7101811367895</c:v>
                </c:pt>
                <c:pt idx="102">
                  <c:v>64.3347907557776</c:v>
                </c:pt>
                <c:pt idx="103">
                  <c:v>64.9594003747658</c:v>
                </c:pt>
                <c:pt idx="104">
                  <c:v>65.5840099937539</c:v>
                </c:pt>
                <c:pt idx="105">
                  <c:v>66.208619612742</c:v>
                </c:pt>
                <c:pt idx="106">
                  <c:v>66.8332292317302</c:v>
                </c:pt>
                <c:pt idx="107">
                  <c:v>67.4578388507183</c:v>
                </c:pt>
                <c:pt idx="108">
                  <c:v>68.0824484697064</c:v>
                </c:pt>
                <c:pt idx="109">
                  <c:v>68.7070580886946</c:v>
                </c:pt>
                <c:pt idx="110">
                  <c:v>69.3316677076827</c:v>
                </c:pt>
                <c:pt idx="111">
                  <c:v>69.9562773266708</c:v>
                </c:pt>
                <c:pt idx="112">
                  <c:v>70.580886945659</c:v>
                </c:pt>
                <c:pt idx="113">
                  <c:v>71.2054965646471</c:v>
                </c:pt>
                <c:pt idx="114">
                  <c:v>71.8301061836352</c:v>
                </c:pt>
                <c:pt idx="115">
                  <c:v>72.4547158026234</c:v>
                </c:pt>
                <c:pt idx="116">
                  <c:v>73.0793254216115</c:v>
                </c:pt>
                <c:pt idx="117">
                  <c:v>73.7039350405996</c:v>
                </c:pt>
                <c:pt idx="118">
                  <c:v>74.3285446595878</c:v>
                </c:pt>
                <c:pt idx="119">
                  <c:v>74.9531542785759</c:v>
                </c:pt>
                <c:pt idx="120">
                  <c:v>75.577763897564</c:v>
                </c:pt>
                <c:pt idx="121">
                  <c:v>76.2023735165522</c:v>
                </c:pt>
                <c:pt idx="122">
                  <c:v>76.8269831355403</c:v>
                </c:pt>
                <c:pt idx="123">
                  <c:v>77.4515927545284</c:v>
                </c:pt>
                <c:pt idx="124">
                  <c:v>78.0762023735166</c:v>
                </c:pt>
                <c:pt idx="125">
                  <c:v>78.7008119925047</c:v>
                </c:pt>
                <c:pt idx="126">
                  <c:v>79.3254216114928</c:v>
                </c:pt>
                <c:pt idx="127">
                  <c:v>79.950031230481</c:v>
                </c:pt>
                <c:pt idx="128">
                  <c:v>80.5746408494691</c:v>
                </c:pt>
                <c:pt idx="129">
                  <c:v>81.1992504684572</c:v>
                </c:pt>
                <c:pt idx="130">
                  <c:v>81.8238600874453</c:v>
                </c:pt>
                <c:pt idx="131">
                  <c:v>82.4484697064335</c:v>
                </c:pt>
                <c:pt idx="132">
                  <c:v>83.0730793254216</c:v>
                </c:pt>
                <c:pt idx="133">
                  <c:v>83.6976889444097</c:v>
                </c:pt>
                <c:pt idx="134">
                  <c:v>84.3222985633979</c:v>
                </c:pt>
                <c:pt idx="135">
                  <c:v>84.946908182386</c:v>
                </c:pt>
                <c:pt idx="136">
                  <c:v>85.5715178013741</c:v>
                </c:pt>
                <c:pt idx="137">
                  <c:v>86.1961274203623</c:v>
                </c:pt>
                <c:pt idx="138">
                  <c:v>86.8207370393504</c:v>
                </c:pt>
                <c:pt idx="139">
                  <c:v>87.4453466583385</c:v>
                </c:pt>
                <c:pt idx="140">
                  <c:v>88.0699562773267</c:v>
                </c:pt>
                <c:pt idx="141">
                  <c:v>88.6945658963148</c:v>
                </c:pt>
                <c:pt idx="142">
                  <c:v>89.3191755153029</c:v>
                </c:pt>
                <c:pt idx="143">
                  <c:v>89.9437851342911</c:v>
                </c:pt>
                <c:pt idx="144">
                  <c:v>90.5683947532792</c:v>
                </c:pt>
                <c:pt idx="145">
                  <c:v>91.1930043722673</c:v>
                </c:pt>
                <c:pt idx="146">
                  <c:v>91.8176139912555</c:v>
                </c:pt>
                <c:pt idx="147">
                  <c:v>92.4422236102436</c:v>
                </c:pt>
                <c:pt idx="148">
                  <c:v>93.0668332292317</c:v>
                </c:pt>
                <c:pt idx="149">
                  <c:v>93.6914428482199</c:v>
                </c:pt>
                <c:pt idx="150">
                  <c:v>94.316052467208</c:v>
                </c:pt>
                <c:pt idx="151">
                  <c:v>94.9406620861961</c:v>
                </c:pt>
                <c:pt idx="152">
                  <c:v>95.5652717051843</c:v>
                </c:pt>
                <c:pt idx="153">
                  <c:v>96.1898813241724</c:v>
                </c:pt>
                <c:pt idx="154">
                  <c:v>96.8144909431605</c:v>
                </c:pt>
                <c:pt idx="155">
                  <c:v>97.4391005621487</c:v>
                </c:pt>
                <c:pt idx="156">
                  <c:v>98.0637101811368</c:v>
                </c:pt>
                <c:pt idx="157">
                  <c:v>98.6883198001249</c:v>
                </c:pt>
                <c:pt idx="158">
                  <c:v>99.3129294191131</c:v>
                </c:pt>
                <c:pt idx="159">
                  <c:v>99.9375390381012</c:v>
                </c:pt>
                <c:pt idx="160">
                  <c:v>100.562148657089</c:v>
                </c:pt>
                <c:pt idx="161">
                  <c:v>101.186758276077</c:v>
                </c:pt>
                <c:pt idx="162">
                  <c:v>101.811367895066</c:v>
                </c:pt>
                <c:pt idx="163">
                  <c:v>102.435977514054</c:v>
                </c:pt>
                <c:pt idx="164">
                  <c:v>103.060587133042</c:v>
                </c:pt>
                <c:pt idx="165">
                  <c:v>103.68519675203</c:v>
                </c:pt>
                <c:pt idx="166">
                  <c:v>104.309806371018</c:v>
                </c:pt>
                <c:pt idx="167">
                  <c:v>104.934415990006</c:v>
                </c:pt>
                <c:pt idx="168">
                  <c:v>105.559025608994</c:v>
                </c:pt>
                <c:pt idx="169">
                  <c:v>106.183635227983</c:v>
                </c:pt>
                <c:pt idx="170">
                  <c:v>106.808244846971</c:v>
                </c:pt>
                <c:pt idx="171">
                  <c:v>107.432854465959</c:v>
                </c:pt>
                <c:pt idx="172">
                  <c:v>108.057464084947</c:v>
                </c:pt>
                <c:pt idx="173">
                  <c:v>108.682073703935</c:v>
                </c:pt>
                <c:pt idx="174">
                  <c:v>109.306683322923</c:v>
                </c:pt>
                <c:pt idx="175">
                  <c:v>109.931292941911</c:v>
                </c:pt>
                <c:pt idx="176">
                  <c:v>110.555902560899</c:v>
                </c:pt>
                <c:pt idx="177">
                  <c:v>111.180512179888</c:v>
                </c:pt>
                <c:pt idx="178">
                  <c:v>111.805121798876</c:v>
                </c:pt>
                <c:pt idx="179">
                  <c:v>112.429731417864</c:v>
                </c:pt>
                <c:pt idx="180">
                  <c:v>113.054341036852</c:v>
                </c:pt>
                <c:pt idx="181">
                  <c:v>113.67895065584</c:v>
                </c:pt>
                <c:pt idx="182">
                  <c:v>114.303560274828</c:v>
                </c:pt>
                <c:pt idx="183">
                  <c:v>114.928169893816</c:v>
                </c:pt>
                <c:pt idx="184">
                  <c:v>115.552779512804</c:v>
                </c:pt>
                <c:pt idx="185">
                  <c:v>116.177389131793</c:v>
                </c:pt>
                <c:pt idx="186">
                  <c:v>116.801998750781</c:v>
                </c:pt>
                <c:pt idx="187">
                  <c:v>117.426608369769</c:v>
                </c:pt>
                <c:pt idx="188">
                  <c:v>118.051217988757</c:v>
                </c:pt>
                <c:pt idx="189">
                  <c:v>118.675827607745</c:v>
                </c:pt>
                <c:pt idx="190">
                  <c:v>119.300437226733</c:v>
                </c:pt>
                <c:pt idx="191">
                  <c:v>119.925046845721</c:v>
                </c:pt>
                <c:pt idx="192">
                  <c:v>120.54965646471</c:v>
                </c:pt>
                <c:pt idx="193">
                  <c:v>121.174266083698</c:v>
                </c:pt>
                <c:pt idx="194">
                  <c:v>121.798875702686</c:v>
                </c:pt>
                <c:pt idx="195">
                  <c:v>122.423485321674</c:v>
                </c:pt>
                <c:pt idx="196">
                  <c:v>123.048094940662</c:v>
                </c:pt>
                <c:pt idx="197">
                  <c:v>123.67270455965</c:v>
                </c:pt>
                <c:pt idx="198">
                  <c:v>124.297314178638</c:v>
                </c:pt>
                <c:pt idx="199">
                  <c:v>124.921923797626</c:v>
                </c:pt>
                <c:pt idx="200">
                  <c:v>125.546533416615</c:v>
                </c:pt>
                <c:pt idx="201">
                  <c:v>126.171143035603</c:v>
                </c:pt>
                <c:pt idx="202">
                  <c:v>126.795752654591</c:v>
                </c:pt>
                <c:pt idx="203">
                  <c:v>127.420362273579</c:v>
                </c:pt>
                <c:pt idx="204">
                  <c:v>128.044971892567</c:v>
                </c:pt>
                <c:pt idx="205">
                  <c:v>128.669581511555</c:v>
                </c:pt>
                <c:pt idx="206">
                  <c:v>129.294191130543</c:v>
                </c:pt>
                <c:pt idx="207">
                  <c:v>129.918800749532</c:v>
                </c:pt>
                <c:pt idx="208">
                  <c:v>130.54341036852</c:v>
                </c:pt>
                <c:pt idx="209">
                  <c:v>131.168019987508</c:v>
                </c:pt>
                <c:pt idx="210">
                  <c:v>131.792629606496</c:v>
                </c:pt>
                <c:pt idx="211">
                  <c:v>132.417239225484</c:v>
                </c:pt>
                <c:pt idx="212">
                  <c:v>133.041848844472</c:v>
                </c:pt>
                <c:pt idx="213">
                  <c:v>133.66645846346</c:v>
                </c:pt>
                <c:pt idx="214">
                  <c:v>134.291068082448</c:v>
                </c:pt>
                <c:pt idx="215">
                  <c:v>134.915677701437</c:v>
                </c:pt>
                <c:pt idx="216">
                  <c:v>135.540287320425</c:v>
                </c:pt>
                <c:pt idx="217">
                  <c:v>136.164896939413</c:v>
                </c:pt>
                <c:pt idx="218">
                  <c:v>136.789506558401</c:v>
                </c:pt>
                <c:pt idx="219">
                  <c:v>137.414116177389</c:v>
                </c:pt>
                <c:pt idx="220">
                  <c:v>138.038725796377</c:v>
                </c:pt>
                <c:pt idx="221">
                  <c:v>138.663335415365</c:v>
                </c:pt>
                <c:pt idx="222">
                  <c:v>139.287945034354</c:v>
                </c:pt>
                <c:pt idx="223">
                  <c:v>139.912554653342</c:v>
                </c:pt>
                <c:pt idx="224">
                  <c:v>140.53716427233</c:v>
                </c:pt>
                <c:pt idx="225">
                  <c:v>141.161773891318</c:v>
                </c:pt>
                <c:pt idx="226">
                  <c:v>141.786383510306</c:v>
                </c:pt>
                <c:pt idx="227">
                  <c:v>142.410993129294</c:v>
                </c:pt>
                <c:pt idx="228">
                  <c:v>143.035602748282</c:v>
                </c:pt>
                <c:pt idx="229">
                  <c:v>143.66021236727</c:v>
                </c:pt>
                <c:pt idx="230">
                  <c:v>144.284821986259</c:v>
                </c:pt>
                <c:pt idx="231">
                  <c:v>144.909431605247</c:v>
                </c:pt>
                <c:pt idx="232">
                  <c:v>145.534041224235</c:v>
                </c:pt>
                <c:pt idx="233">
                  <c:v>146.158650843223</c:v>
                </c:pt>
                <c:pt idx="234">
                  <c:v>146.783260462211</c:v>
                </c:pt>
                <c:pt idx="235">
                  <c:v>147.407870081199</c:v>
                </c:pt>
                <c:pt idx="236">
                  <c:v>148.032479700187</c:v>
                </c:pt>
                <c:pt idx="237">
                  <c:v>148.657089319176</c:v>
                </c:pt>
                <c:pt idx="238">
                  <c:v>149.281698938164</c:v>
                </c:pt>
                <c:pt idx="239">
                  <c:v>149.906308557152</c:v>
                </c:pt>
                <c:pt idx="240">
                  <c:v>150.53091817614</c:v>
                </c:pt>
                <c:pt idx="241">
                  <c:v>151.155527795128</c:v>
                </c:pt>
                <c:pt idx="242">
                  <c:v>151.780137414116</c:v>
                </c:pt>
                <c:pt idx="243">
                  <c:v>152.404747033104</c:v>
                </c:pt>
                <c:pt idx="244">
                  <c:v>153.029356652092</c:v>
                </c:pt>
                <c:pt idx="245">
                  <c:v>153.653966271081</c:v>
                </c:pt>
                <c:pt idx="246">
                  <c:v>154.278575890069</c:v>
                </c:pt>
                <c:pt idx="247">
                  <c:v>154.903185509057</c:v>
                </c:pt>
                <c:pt idx="248">
                  <c:v>155.527795128045</c:v>
                </c:pt>
                <c:pt idx="249">
                  <c:v>156.152404747033</c:v>
                </c:pt>
                <c:pt idx="250">
                  <c:v>156.777014366021</c:v>
                </c:pt>
                <c:pt idx="251">
                  <c:v>157.401623985009</c:v>
                </c:pt>
                <c:pt idx="252">
                  <c:v>158.026233603998</c:v>
                </c:pt>
                <c:pt idx="253">
                  <c:v>158.650843222986</c:v>
                </c:pt>
                <c:pt idx="254">
                  <c:v>159.275452841974</c:v>
                </c:pt>
                <c:pt idx="255">
                  <c:v>159.900062460962</c:v>
                </c:pt>
                <c:pt idx="256">
                  <c:v>160.52467207995</c:v>
                </c:pt>
                <c:pt idx="257">
                  <c:v>161.149281698938</c:v>
                </c:pt>
                <c:pt idx="258">
                  <c:v>161.773891317926</c:v>
                </c:pt>
                <c:pt idx="259">
                  <c:v>162.398500936914</c:v>
                </c:pt>
                <c:pt idx="260">
                  <c:v>163.023110555903</c:v>
                </c:pt>
                <c:pt idx="261">
                  <c:v>163.647720174891</c:v>
                </c:pt>
                <c:pt idx="262">
                  <c:v>164.272329793879</c:v>
                </c:pt>
                <c:pt idx="263">
                  <c:v>164.896939412867</c:v>
                </c:pt>
                <c:pt idx="264">
                  <c:v>165.521549031855</c:v>
                </c:pt>
                <c:pt idx="265">
                  <c:v>166.146158650843</c:v>
                </c:pt>
                <c:pt idx="266">
                  <c:v>166.770768269831</c:v>
                </c:pt>
                <c:pt idx="267">
                  <c:v>167.395377888819</c:v>
                </c:pt>
                <c:pt idx="268">
                  <c:v>168.019987507808</c:v>
                </c:pt>
                <c:pt idx="269">
                  <c:v>168.644597126796</c:v>
                </c:pt>
                <c:pt idx="270">
                  <c:v>169.269206745784</c:v>
                </c:pt>
                <c:pt idx="271">
                  <c:v>169.893816364772</c:v>
                </c:pt>
                <c:pt idx="272">
                  <c:v>170.51842598376</c:v>
                </c:pt>
                <c:pt idx="273">
                  <c:v>171.143035602748</c:v>
                </c:pt>
                <c:pt idx="274">
                  <c:v>171.767645221736</c:v>
                </c:pt>
                <c:pt idx="275">
                  <c:v>172.392254840725</c:v>
                </c:pt>
                <c:pt idx="276">
                  <c:v>173.016864459713</c:v>
                </c:pt>
                <c:pt idx="277">
                  <c:v>173.641474078701</c:v>
                </c:pt>
                <c:pt idx="278">
                  <c:v>174.266083697689</c:v>
                </c:pt>
                <c:pt idx="279">
                  <c:v>174.890693316677</c:v>
                </c:pt>
                <c:pt idx="280">
                  <c:v>175.515302935665</c:v>
                </c:pt>
                <c:pt idx="281">
                  <c:v>176.139912554653</c:v>
                </c:pt>
                <c:pt idx="282">
                  <c:v>176.764522173641</c:v>
                </c:pt>
                <c:pt idx="283">
                  <c:v>177.38913179263</c:v>
                </c:pt>
                <c:pt idx="284">
                  <c:v>178.013741411618</c:v>
                </c:pt>
                <c:pt idx="285">
                  <c:v>178.638351030606</c:v>
                </c:pt>
                <c:pt idx="286">
                  <c:v>179.262960649594</c:v>
                </c:pt>
                <c:pt idx="287">
                  <c:v>179.887570268582</c:v>
                </c:pt>
                <c:pt idx="288">
                  <c:v>180.51217988757</c:v>
                </c:pt>
                <c:pt idx="289">
                  <c:v>181.136789506558</c:v>
                </c:pt>
                <c:pt idx="290">
                  <c:v>181.761399125547</c:v>
                </c:pt>
                <c:pt idx="291">
                  <c:v>182.386008744535</c:v>
                </c:pt>
                <c:pt idx="292">
                  <c:v>183.010618363523</c:v>
                </c:pt>
                <c:pt idx="293">
                  <c:v>183.635227982511</c:v>
                </c:pt>
                <c:pt idx="294">
                  <c:v>184.259837601499</c:v>
                </c:pt>
                <c:pt idx="295">
                  <c:v>184.884447220487</c:v>
                </c:pt>
                <c:pt idx="296">
                  <c:v>185.509056839475</c:v>
                </c:pt>
                <c:pt idx="297">
                  <c:v>186.133666458463</c:v>
                </c:pt>
                <c:pt idx="298">
                  <c:v>186.758276077452</c:v>
                </c:pt>
                <c:pt idx="299">
                  <c:v>187.38288569644</c:v>
                </c:pt>
                <c:pt idx="300">
                  <c:v>188.007495315428</c:v>
                </c:pt>
                <c:pt idx="301">
                  <c:v>188.632104934416</c:v>
                </c:pt>
                <c:pt idx="302">
                  <c:v>189.256714553404</c:v>
                </c:pt>
                <c:pt idx="303">
                  <c:v>189.881324172392</c:v>
                </c:pt>
                <c:pt idx="304">
                  <c:v>190.50593379138</c:v>
                </c:pt>
                <c:pt idx="305">
                  <c:v>191.130543410369</c:v>
                </c:pt>
                <c:pt idx="306">
                  <c:v>191.755153029357</c:v>
                </c:pt>
                <c:pt idx="307">
                  <c:v>192.379762648345</c:v>
                </c:pt>
                <c:pt idx="308">
                  <c:v>193.004372267333</c:v>
                </c:pt>
                <c:pt idx="309">
                  <c:v>193.628981886321</c:v>
                </c:pt>
                <c:pt idx="310">
                  <c:v>194.253591505309</c:v>
                </c:pt>
                <c:pt idx="311">
                  <c:v>194.878201124297</c:v>
                </c:pt>
                <c:pt idx="312">
                  <c:v>195.502810743285</c:v>
                </c:pt>
                <c:pt idx="313">
                  <c:v>196.127420362274</c:v>
                </c:pt>
                <c:pt idx="314">
                  <c:v>196.752029981262</c:v>
                </c:pt>
                <c:pt idx="315">
                  <c:v>197.37663960025</c:v>
                </c:pt>
                <c:pt idx="316">
                  <c:v>198.001249219238</c:v>
                </c:pt>
                <c:pt idx="317">
                  <c:v>198.625858838226</c:v>
                </c:pt>
                <c:pt idx="318">
                  <c:v>199.250468457214</c:v>
                </c:pt>
                <c:pt idx="319">
                  <c:v>199.875078076202</c:v>
                </c:pt>
                <c:pt idx="320">
                  <c:v>200.499687695191</c:v>
                </c:pt>
                <c:pt idx="321">
                  <c:v>201.124297314179</c:v>
                </c:pt>
                <c:pt idx="322">
                  <c:v>201.748906933167</c:v>
                </c:pt>
                <c:pt idx="323">
                  <c:v>202.373516552155</c:v>
                </c:pt>
                <c:pt idx="324">
                  <c:v>202.998126171143</c:v>
                </c:pt>
                <c:pt idx="325">
                  <c:v>203.622735790131</c:v>
                </c:pt>
                <c:pt idx="326">
                  <c:v>204.247345409119</c:v>
                </c:pt>
                <c:pt idx="327">
                  <c:v>204.871955028107</c:v>
                </c:pt>
                <c:pt idx="328">
                  <c:v>205.496564647096</c:v>
                </c:pt>
                <c:pt idx="329">
                  <c:v>206.121174266084</c:v>
                </c:pt>
                <c:pt idx="330">
                  <c:v>206.745783885072</c:v>
                </c:pt>
                <c:pt idx="331">
                  <c:v>207.37039350406</c:v>
                </c:pt>
                <c:pt idx="332">
                  <c:v>207.995003123048</c:v>
                </c:pt>
                <c:pt idx="333">
                  <c:v>208.619612742036</c:v>
                </c:pt>
                <c:pt idx="334">
                  <c:v>209.244222361024</c:v>
                </c:pt>
                <c:pt idx="335">
                  <c:v>209.868831980013</c:v>
                </c:pt>
                <c:pt idx="336">
                  <c:v>210.493441599001</c:v>
                </c:pt>
                <c:pt idx="337">
                  <c:v>211.118051217989</c:v>
                </c:pt>
                <c:pt idx="338">
                  <c:v>211.742660836977</c:v>
                </c:pt>
                <c:pt idx="339">
                  <c:v>212.367270455965</c:v>
                </c:pt>
                <c:pt idx="340">
                  <c:v>212.991880074953</c:v>
                </c:pt>
                <c:pt idx="341">
                  <c:v>213.616489693941</c:v>
                </c:pt>
                <c:pt idx="342">
                  <c:v>214.241099312929</c:v>
                </c:pt>
                <c:pt idx="343">
                  <c:v>214.865708931918</c:v>
                </c:pt>
                <c:pt idx="344">
                  <c:v>215.490318550906</c:v>
                </c:pt>
                <c:pt idx="345">
                  <c:v>216.114928169894</c:v>
                </c:pt>
                <c:pt idx="346">
                  <c:v>216.739537788882</c:v>
                </c:pt>
                <c:pt idx="347">
                  <c:v>217.36414740787</c:v>
                </c:pt>
                <c:pt idx="348">
                  <c:v>217.988757026858</c:v>
                </c:pt>
                <c:pt idx="349">
                  <c:v>218.613366645846</c:v>
                </c:pt>
                <c:pt idx="350">
                  <c:v>219.237976264834</c:v>
                </c:pt>
                <c:pt idx="351">
                  <c:v>219.862585883823</c:v>
                </c:pt>
                <c:pt idx="352">
                  <c:v>220.487195502811</c:v>
                </c:pt>
                <c:pt idx="353">
                  <c:v>221.111805121799</c:v>
                </c:pt>
                <c:pt idx="354">
                  <c:v>221.736414740787</c:v>
                </c:pt>
                <c:pt idx="355">
                  <c:v>222.361024359775</c:v>
                </c:pt>
                <c:pt idx="356">
                  <c:v>222.985633978763</c:v>
                </c:pt>
                <c:pt idx="357">
                  <c:v>223.610243597751</c:v>
                </c:pt>
                <c:pt idx="358">
                  <c:v>224.23485321674</c:v>
                </c:pt>
                <c:pt idx="359">
                  <c:v>224.859462835728</c:v>
                </c:pt>
                <c:pt idx="360">
                  <c:v>225.484072454716</c:v>
                </c:pt>
                <c:pt idx="361">
                  <c:v>226.108682073704</c:v>
                </c:pt>
                <c:pt idx="362">
                  <c:v>226.733291692692</c:v>
                </c:pt>
                <c:pt idx="363">
                  <c:v>227.35790131168</c:v>
                </c:pt>
                <c:pt idx="364">
                  <c:v>227.982510930668</c:v>
                </c:pt>
                <c:pt idx="365">
                  <c:v>228.607120549656</c:v>
                </c:pt>
                <c:pt idx="366">
                  <c:v>229.231730168645</c:v>
                </c:pt>
                <c:pt idx="367">
                  <c:v>229.856339787633</c:v>
                </c:pt>
                <c:pt idx="368">
                  <c:v>230.480949406621</c:v>
                </c:pt>
                <c:pt idx="369">
                  <c:v>231.105559025609</c:v>
                </c:pt>
                <c:pt idx="370">
                  <c:v>231.730168644597</c:v>
                </c:pt>
                <c:pt idx="371">
                  <c:v>232.354778263585</c:v>
                </c:pt>
                <c:pt idx="372">
                  <c:v>232.979387882573</c:v>
                </c:pt>
                <c:pt idx="373">
                  <c:v>233.603997501562</c:v>
                </c:pt>
                <c:pt idx="374">
                  <c:v>234.22860712055</c:v>
                </c:pt>
                <c:pt idx="375">
                  <c:v>234.853216739538</c:v>
                </c:pt>
                <c:pt idx="376">
                  <c:v>235.477826358526</c:v>
                </c:pt>
                <c:pt idx="377">
                  <c:v>236.102435977514</c:v>
                </c:pt>
                <c:pt idx="378">
                  <c:v>236.727045596502</c:v>
                </c:pt>
                <c:pt idx="379">
                  <c:v>237.35165521549</c:v>
                </c:pt>
                <c:pt idx="380">
                  <c:v>237.976264834478</c:v>
                </c:pt>
                <c:pt idx="381">
                  <c:v>238.600874453467</c:v>
                </c:pt>
                <c:pt idx="382">
                  <c:v>239.225484072455</c:v>
                </c:pt>
                <c:pt idx="383">
                  <c:v>239.850093691443</c:v>
                </c:pt>
                <c:pt idx="384">
                  <c:v>240.474703310431</c:v>
                </c:pt>
                <c:pt idx="385">
                  <c:v>241.099312929419</c:v>
                </c:pt>
                <c:pt idx="386">
                  <c:v>241.723922548407</c:v>
                </c:pt>
                <c:pt idx="387">
                  <c:v>242.348532167395</c:v>
                </c:pt>
                <c:pt idx="388">
                  <c:v>242.973141786384</c:v>
                </c:pt>
                <c:pt idx="389">
                  <c:v>243.597751405372</c:v>
                </c:pt>
                <c:pt idx="390">
                  <c:v>244.22236102436</c:v>
                </c:pt>
                <c:pt idx="391">
                  <c:v>244.846970643348</c:v>
                </c:pt>
                <c:pt idx="392">
                  <c:v>245.471580262336</c:v>
                </c:pt>
                <c:pt idx="393">
                  <c:v>246.096189881324</c:v>
                </c:pt>
                <c:pt idx="394">
                  <c:v>246.720799500312</c:v>
                </c:pt>
                <c:pt idx="395">
                  <c:v>247.3454091193</c:v>
                </c:pt>
                <c:pt idx="396">
                  <c:v>247.970018738289</c:v>
                </c:pt>
                <c:pt idx="397">
                  <c:v>248.594628357277</c:v>
                </c:pt>
                <c:pt idx="398">
                  <c:v>249.219237976265</c:v>
                </c:pt>
                <c:pt idx="399">
                  <c:v>249.843847595253</c:v>
                </c:pt>
                <c:pt idx="400">
                  <c:v>250.468457214241</c:v>
                </c:pt>
                <c:pt idx="401">
                  <c:v>251.093066833229</c:v>
                </c:pt>
                <c:pt idx="402">
                  <c:v>251.717676452217</c:v>
                </c:pt>
                <c:pt idx="403">
                  <c:v>252.342286071205</c:v>
                </c:pt>
                <c:pt idx="404">
                  <c:v>252.966895690194</c:v>
                </c:pt>
                <c:pt idx="405">
                  <c:v>253.591505309182</c:v>
                </c:pt>
                <c:pt idx="406">
                  <c:v>254.21611492817</c:v>
                </c:pt>
                <c:pt idx="407">
                  <c:v>254.840724547158</c:v>
                </c:pt>
                <c:pt idx="408">
                  <c:v>255.465334166146</c:v>
                </c:pt>
                <c:pt idx="409">
                  <c:v>256.089943785134</c:v>
                </c:pt>
                <c:pt idx="410">
                  <c:v>256.714553404122</c:v>
                </c:pt>
                <c:pt idx="411">
                  <c:v>257.339163023111</c:v>
                </c:pt>
                <c:pt idx="412">
                  <c:v>257.963772642099</c:v>
                </c:pt>
                <c:pt idx="413">
                  <c:v>258.588382261087</c:v>
                </c:pt>
                <c:pt idx="414">
                  <c:v>259.212991880075</c:v>
                </c:pt>
                <c:pt idx="415">
                  <c:v>259.837601499063</c:v>
                </c:pt>
                <c:pt idx="416">
                  <c:v>260.462211118051</c:v>
                </c:pt>
                <c:pt idx="417">
                  <c:v>261.086820737039</c:v>
                </c:pt>
                <c:pt idx="418">
                  <c:v>261.711430356027</c:v>
                </c:pt>
                <c:pt idx="419">
                  <c:v>262.336039975016</c:v>
                </c:pt>
                <c:pt idx="420">
                  <c:v>262.960649594004</c:v>
                </c:pt>
                <c:pt idx="421">
                  <c:v>263.585259212992</c:v>
                </c:pt>
                <c:pt idx="422">
                  <c:v>264.20986883198</c:v>
                </c:pt>
                <c:pt idx="423">
                  <c:v>264.834478450968</c:v>
                </c:pt>
                <c:pt idx="424">
                  <c:v>265.459088069956</c:v>
                </c:pt>
                <c:pt idx="425">
                  <c:v>266.083697688944</c:v>
                </c:pt>
                <c:pt idx="426">
                  <c:v>266.708307307933</c:v>
                </c:pt>
                <c:pt idx="427">
                  <c:v>267.332916926921</c:v>
                </c:pt>
                <c:pt idx="428">
                  <c:v>267.957526545909</c:v>
                </c:pt>
                <c:pt idx="429">
                  <c:v>268.582136164897</c:v>
                </c:pt>
                <c:pt idx="430">
                  <c:v>269.206745783885</c:v>
                </c:pt>
                <c:pt idx="431">
                  <c:v>269.831355402873</c:v>
                </c:pt>
                <c:pt idx="432">
                  <c:v>270.455965021861</c:v>
                </c:pt>
                <c:pt idx="433">
                  <c:v>271.08057464085</c:v>
                </c:pt>
                <c:pt idx="434">
                  <c:v>271.705184259838</c:v>
                </c:pt>
                <c:pt idx="435">
                  <c:v>272.329793878826</c:v>
                </c:pt>
                <c:pt idx="436">
                  <c:v>272.954403497814</c:v>
                </c:pt>
                <c:pt idx="437">
                  <c:v>273.579013116802</c:v>
                </c:pt>
                <c:pt idx="438">
                  <c:v>274.20362273579</c:v>
                </c:pt>
                <c:pt idx="439">
                  <c:v>274.828232354778</c:v>
                </c:pt>
                <c:pt idx="440">
                  <c:v>275.452841973766</c:v>
                </c:pt>
                <c:pt idx="441">
                  <c:v>276.077451592755</c:v>
                </c:pt>
                <c:pt idx="442">
                  <c:v>276.702061211743</c:v>
                </c:pt>
                <c:pt idx="443">
                  <c:v>277.326670830731</c:v>
                </c:pt>
                <c:pt idx="444">
                  <c:v>277.951280449719</c:v>
                </c:pt>
                <c:pt idx="445">
                  <c:v>278.575890068707</c:v>
                </c:pt>
                <c:pt idx="446">
                  <c:v>279.200499687695</c:v>
                </c:pt>
                <c:pt idx="447">
                  <c:v>279.825109306683</c:v>
                </c:pt>
                <c:pt idx="448">
                  <c:v>280.449718925671</c:v>
                </c:pt>
                <c:pt idx="449">
                  <c:v>281.07432854466</c:v>
                </c:pt>
                <c:pt idx="450">
                  <c:v>281.698938163648</c:v>
                </c:pt>
                <c:pt idx="451">
                  <c:v>282.323547782636</c:v>
                </c:pt>
                <c:pt idx="452">
                  <c:v>282.948157401624</c:v>
                </c:pt>
                <c:pt idx="453">
                  <c:v>283.572767020612</c:v>
                </c:pt>
                <c:pt idx="454">
                  <c:v>284.1973766396</c:v>
                </c:pt>
                <c:pt idx="455">
                  <c:v>284.821986258588</c:v>
                </c:pt>
                <c:pt idx="456">
                  <c:v>285.446595877577</c:v>
                </c:pt>
                <c:pt idx="457">
                  <c:v>286.071205496565</c:v>
                </c:pt>
                <c:pt idx="458">
                  <c:v>286.695815115553</c:v>
                </c:pt>
                <c:pt idx="459">
                  <c:v>287.320424734541</c:v>
                </c:pt>
                <c:pt idx="460">
                  <c:v>287.945034353529</c:v>
                </c:pt>
                <c:pt idx="461">
                  <c:v>288.569643972517</c:v>
                </c:pt>
                <c:pt idx="462">
                  <c:v>289.194253591505</c:v>
                </c:pt>
                <c:pt idx="463">
                  <c:v>289.818863210493</c:v>
                </c:pt>
                <c:pt idx="464">
                  <c:v>290.443472829482</c:v>
                </c:pt>
                <c:pt idx="465">
                  <c:v>291.06808244847</c:v>
                </c:pt>
                <c:pt idx="466">
                  <c:v>291.692692067458</c:v>
                </c:pt>
                <c:pt idx="467">
                  <c:v>292.317301686446</c:v>
                </c:pt>
                <c:pt idx="468">
                  <c:v>292.941911305434</c:v>
                </c:pt>
                <c:pt idx="469">
                  <c:v>293.566520924422</c:v>
                </c:pt>
                <c:pt idx="470">
                  <c:v>294.19113054341</c:v>
                </c:pt>
                <c:pt idx="471">
                  <c:v>294.815740162398</c:v>
                </c:pt>
                <c:pt idx="472">
                  <c:v>295.440349781387</c:v>
                </c:pt>
                <c:pt idx="473">
                  <c:v>296.064959400375</c:v>
                </c:pt>
                <c:pt idx="474">
                  <c:v>296.689569019363</c:v>
                </c:pt>
                <c:pt idx="475">
                  <c:v>297.314178638351</c:v>
                </c:pt>
                <c:pt idx="476">
                  <c:v>297.938788257339</c:v>
                </c:pt>
                <c:pt idx="477">
                  <c:v>298.563397876327</c:v>
                </c:pt>
                <c:pt idx="478">
                  <c:v>299.188007495315</c:v>
                </c:pt>
                <c:pt idx="479">
                  <c:v>299.812617114304</c:v>
                </c:pt>
                <c:pt idx="480">
                  <c:v>300.437226733292</c:v>
                </c:pt>
                <c:pt idx="481">
                  <c:v>301.06183635228</c:v>
                </c:pt>
                <c:pt idx="482">
                  <c:v>301.686445971268</c:v>
                </c:pt>
                <c:pt idx="483">
                  <c:v>302.311055590256</c:v>
                </c:pt>
                <c:pt idx="484">
                  <c:v>302.935665209244</c:v>
                </c:pt>
                <c:pt idx="485">
                  <c:v>303.560274828232</c:v>
                </c:pt>
                <c:pt idx="486">
                  <c:v>304.184884447221</c:v>
                </c:pt>
                <c:pt idx="487">
                  <c:v>304.809494066209</c:v>
                </c:pt>
                <c:pt idx="488">
                  <c:v>305.434103685197</c:v>
                </c:pt>
                <c:pt idx="489">
                  <c:v>306.058713304185</c:v>
                </c:pt>
                <c:pt idx="490">
                  <c:v>306.683322923173</c:v>
                </c:pt>
                <c:pt idx="491">
                  <c:v>307.307932542161</c:v>
                </c:pt>
                <c:pt idx="492">
                  <c:v>307.932542161149</c:v>
                </c:pt>
                <c:pt idx="493">
                  <c:v>308.557151780137</c:v>
                </c:pt>
                <c:pt idx="494">
                  <c:v>309.181761399126</c:v>
                </c:pt>
                <c:pt idx="495">
                  <c:v>309.806371018114</c:v>
                </c:pt>
                <c:pt idx="496">
                  <c:v>310.430980637102</c:v>
                </c:pt>
                <c:pt idx="497">
                  <c:v>311.05559025609</c:v>
                </c:pt>
                <c:pt idx="498">
                  <c:v>311.680199875078</c:v>
                </c:pt>
                <c:pt idx="499">
                  <c:v>312.304809494066</c:v>
                </c:pt>
                <c:pt idx="500">
                  <c:v>312.929419113054</c:v>
                </c:pt>
                <c:pt idx="501">
                  <c:v>313.554028732042</c:v>
                </c:pt>
                <c:pt idx="502">
                  <c:v>314.178638351031</c:v>
                </c:pt>
                <c:pt idx="503">
                  <c:v>314.803247970019</c:v>
                </c:pt>
                <c:pt idx="504">
                  <c:v>315.427857589007</c:v>
                </c:pt>
                <c:pt idx="505">
                  <c:v>316.052467207995</c:v>
                </c:pt>
                <c:pt idx="506">
                  <c:v>316.677076826983</c:v>
                </c:pt>
                <c:pt idx="507">
                  <c:v>317.301686445971</c:v>
                </c:pt>
                <c:pt idx="508">
                  <c:v>317.926296064959</c:v>
                </c:pt>
                <c:pt idx="509">
                  <c:v>318.550905683948</c:v>
                </c:pt>
                <c:pt idx="510">
                  <c:v>319.175515302936</c:v>
                </c:pt>
                <c:pt idx="511">
                  <c:v>319.800124921924</c:v>
                </c:pt>
                <c:pt idx="512">
                  <c:v>320.424734540912</c:v>
                </c:pt>
                <c:pt idx="513">
                  <c:v>321.0493441599</c:v>
                </c:pt>
                <c:pt idx="514">
                  <c:v>321.673953778888</c:v>
                </c:pt>
                <c:pt idx="515">
                  <c:v>322.298563397876</c:v>
                </c:pt>
                <c:pt idx="516">
                  <c:v>322.923173016864</c:v>
                </c:pt>
                <c:pt idx="517">
                  <c:v>323.547782635853</c:v>
                </c:pt>
                <c:pt idx="518">
                  <c:v>324.172392254841</c:v>
                </c:pt>
                <c:pt idx="519">
                  <c:v>324.797001873829</c:v>
                </c:pt>
                <c:pt idx="520">
                  <c:v>325.421611492817</c:v>
                </c:pt>
                <c:pt idx="521">
                  <c:v>326.046221111805</c:v>
                </c:pt>
                <c:pt idx="522">
                  <c:v>326.670830730793</c:v>
                </c:pt>
                <c:pt idx="523">
                  <c:v>327.295440349781</c:v>
                </c:pt>
                <c:pt idx="524">
                  <c:v>327.92004996877</c:v>
                </c:pt>
                <c:pt idx="525">
                  <c:v>328.544659587758</c:v>
                </c:pt>
                <c:pt idx="526">
                  <c:v>329.169269206746</c:v>
                </c:pt>
                <c:pt idx="527">
                  <c:v>329.793878825734</c:v>
                </c:pt>
                <c:pt idx="528">
                  <c:v>330.418488444722</c:v>
                </c:pt>
                <c:pt idx="529">
                  <c:v>331.04309806371</c:v>
                </c:pt>
                <c:pt idx="530">
                  <c:v>331.667707682698</c:v>
                </c:pt>
                <c:pt idx="531">
                  <c:v>332.292317301686</c:v>
                </c:pt>
                <c:pt idx="532">
                  <c:v>332.916926920675</c:v>
                </c:pt>
                <c:pt idx="533">
                  <c:v>333.541536539663</c:v>
                </c:pt>
                <c:pt idx="534">
                  <c:v>334.166146158651</c:v>
                </c:pt>
                <c:pt idx="535">
                  <c:v>334.790755777639</c:v>
                </c:pt>
                <c:pt idx="536">
                  <c:v>335.415365396627</c:v>
                </c:pt>
                <c:pt idx="537">
                  <c:v>336.039975015615</c:v>
                </c:pt>
                <c:pt idx="538">
                  <c:v>336.664584634603</c:v>
                </c:pt>
                <c:pt idx="539">
                  <c:v>337.289194253591</c:v>
                </c:pt>
                <c:pt idx="540">
                  <c:v>337.91380387258</c:v>
                </c:pt>
                <c:pt idx="541">
                  <c:v>338.538413491568</c:v>
                </c:pt>
                <c:pt idx="542">
                  <c:v>339.163023110556</c:v>
                </c:pt>
                <c:pt idx="543">
                  <c:v>339.787632729544</c:v>
                </c:pt>
                <c:pt idx="544">
                  <c:v>340.412242348532</c:v>
                </c:pt>
                <c:pt idx="545">
                  <c:v>341.03685196752</c:v>
                </c:pt>
                <c:pt idx="546">
                  <c:v>341.661461586508</c:v>
                </c:pt>
                <c:pt idx="547">
                  <c:v>342.286071205497</c:v>
                </c:pt>
                <c:pt idx="548">
                  <c:v>342.910680824485</c:v>
                </c:pt>
                <c:pt idx="549">
                  <c:v>343.535290443473</c:v>
                </c:pt>
                <c:pt idx="550">
                  <c:v>344.159900062461</c:v>
                </c:pt>
                <c:pt idx="551">
                  <c:v>344.784509681449</c:v>
                </c:pt>
                <c:pt idx="552">
                  <c:v>345.409119300437</c:v>
                </c:pt>
                <c:pt idx="553">
                  <c:v>346.033728919425</c:v>
                </c:pt>
                <c:pt idx="554">
                  <c:v>346.658338538414</c:v>
                </c:pt>
                <c:pt idx="555">
                  <c:v>347.282948157402</c:v>
                </c:pt>
                <c:pt idx="556">
                  <c:v>347.90755777639</c:v>
                </c:pt>
                <c:pt idx="557">
                  <c:v>348.532167395378</c:v>
                </c:pt>
                <c:pt idx="558">
                  <c:v>349.156777014366</c:v>
                </c:pt>
                <c:pt idx="559">
                  <c:v>349.781386633354</c:v>
                </c:pt>
                <c:pt idx="560">
                  <c:v>350.405996252342</c:v>
                </c:pt>
                <c:pt idx="561">
                  <c:v>351.03060587133</c:v>
                </c:pt>
                <c:pt idx="562">
                  <c:v>351.655215490319</c:v>
                </c:pt>
                <c:pt idx="563">
                  <c:v>352.279825109307</c:v>
                </c:pt>
                <c:pt idx="564">
                  <c:v>352.904434728295</c:v>
                </c:pt>
                <c:pt idx="565">
                  <c:v>353.529044347283</c:v>
                </c:pt>
                <c:pt idx="566">
                  <c:v>354.153653966271</c:v>
                </c:pt>
                <c:pt idx="567">
                  <c:v>354.778263585259</c:v>
                </c:pt>
                <c:pt idx="568">
                  <c:v>355.402873204247</c:v>
                </c:pt>
                <c:pt idx="569">
                  <c:v>356.027482823235</c:v>
                </c:pt>
                <c:pt idx="570">
                  <c:v>356.652092442224</c:v>
                </c:pt>
                <c:pt idx="571">
                  <c:v>357.276702061212</c:v>
                </c:pt>
                <c:pt idx="572">
                  <c:v>357.9013116802</c:v>
                </c:pt>
                <c:pt idx="573">
                  <c:v>358.525921299188</c:v>
                </c:pt>
                <c:pt idx="574">
                  <c:v>359.150530918176</c:v>
                </c:pt>
                <c:pt idx="575">
                  <c:v>359.775140537164</c:v>
                </c:pt>
                <c:pt idx="576">
                  <c:v>360.399750156152</c:v>
                </c:pt>
                <c:pt idx="577">
                  <c:v>361.024359775141</c:v>
                </c:pt>
                <c:pt idx="578">
                  <c:v>361.648969394129</c:v>
                </c:pt>
                <c:pt idx="579">
                  <c:v>362.273579013117</c:v>
                </c:pt>
                <c:pt idx="580">
                  <c:v>362.898188632105</c:v>
                </c:pt>
                <c:pt idx="581">
                  <c:v>363.522798251093</c:v>
                </c:pt>
                <c:pt idx="582">
                  <c:v>364.147407870081</c:v>
                </c:pt>
                <c:pt idx="583">
                  <c:v>364.772017489069</c:v>
                </c:pt>
                <c:pt idx="584">
                  <c:v>365.396627108057</c:v>
                </c:pt>
                <c:pt idx="585">
                  <c:v>366.021236727046</c:v>
                </c:pt>
                <c:pt idx="586">
                  <c:v>366.645846346034</c:v>
                </c:pt>
                <c:pt idx="587">
                  <c:v>367.270455965022</c:v>
                </c:pt>
                <c:pt idx="588">
                  <c:v>367.89506558401</c:v>
                </c:pt>
                <c:pt idx="589">
                  <c:v>368.519675202998</c:v>
                </c:pt>
                <c:pt idx="590">
                  <c:v>369.144284821986</c:v>
                </c:pt>
                <c:pt idx="591">
                  <c:v>369.768894440974</c:v>
                </c:pt>
                <c:pt idx="592">
                  <c:v>370.393504059963</c:v>
                </c:pt>
                <c:pt idx="593">
                  <c:v>371.018113678951</c:v>
                </c:pt>
                <c:pt idx="594">
                  <c:v>371.642723297939</c:v>
                </c:pt>
                <c:pt idx="595">
                  <c:v>372.267332916927</c:v>
                </c:pt>
                <c:pt idx="596">
                  <c:v>372.891942535915</c:v>
                </c:pt>
                <c:pt idx="597">
                  <c:v>373.516552154903</c:v>
                </c:pt>
                <c:pt idx="598">
                  <c:v>374.141161773891</c:v>
                </c:pt>
                <c:pt idx="599">
                  <c:v>374.765771392879</c:v>
                </c:pt>
                <c:pt idx="600">
                  <c:v>375.390381011868</c:v>
                </c:pt>
                <c:pt idx="601">
                  <c:v>376.014990630856</c:v>
                </c:pt>
                <c:pt idx="602">
                  <c:v>376.639600249844</c:v>
                </c:pt>
                <c:pt idx="603">
                  <c:v>377.264209868832</c:v>
                </c:pt>
                <c:pt idx="604">
                  <c:v>377.88881948782</c:v>
                </c:pt>
                <c:pt idx="605">
                  <c:v>378.513429106808</c:v>
                </c:pt>
                <c:pt idx="606">
                  <c:v>379.138038725796</c:v>
                </c:pt>
                <c:pt idx="607">
                  <c:v>379.762648344785</c:v>
                </c:pt>
                <c:pt idx="608">
                  <c:v>380.387257963773</c:v>
                </c:pt>
                <c:pt idx="609">
                  <c:v>381.011867582761</c:v>
                </c:pt>
                <c:pt idx="610">
                  <c:v>381.636477201749</c:v>
                </c:pt>
                <c:pt idx="611">
                  <c:v>382.261086820737</c:v>
                </c:pt>
                <c:pt idx="612">
                  <c:v>382.885696439725</c:v>
                </c:pt>
                <c:pt idx="613">
                  <c:v>383.510306058713</c:v>
                </c:pt>
                <c:pt idx="614">
                  <c:v>384.134915677701</c:v>
                </c:pt>
                <c:pt idx="615">
                  <c:v>384.75952529669</c:v>
                </c:pt>
                <c:pt idx="616">
                  <c:v>385.384134915678</c:v>
                </c:pt>
                <c:pt idx="617">
                  <c:v>386.008744534666</c:v>
                </c:pt>
                <c:pt idx="618">
                  <c:v>386.633354153654</c:v>
                </c:pt>
                <c:pt idx="619">
                  <c:v>387.257963772642</c:v>
                </c:pt>
                <c:pt idx="620">
                  <c:v>387.88257339163</c:v>
                </c:pt>
                <c:pt idx="621">
                  <c:v>388.507183010618</c:v>
                </c:pt>
                <c:pt idx="622">
                  <c:v>389.131792629607</c:v>
                </c:pt>
                <c:pt idx="623">
                  <c:v>389.756402248595</c:v>
                </c:pt>
                <c:pt idx="624">
                  <c:v>390.381011867583</c:v>
                </c:pt>
                <c:pt idx="625">
                  <c:v>391.005621486571</c:v>
                </c:pt>
                <c:pt idx="626">
                  <c:v>391.630231105559</c:v>
                </c:pt>
                <c:pt idx="627">
                  <c:v>392.254840724547</c:v>
                </c:pt>
                <c:pt idx="628">
                  <c:v>392.879450343535</c:v>
                </c:pt>
                <c:pt idx="629">
                  <c:v>393.504059962523</c:v>
                </c:pt>
                <c:pt idx="630">
                  <c:v>394.128669581512</c:v>
                </c:pt>
                <c:pt idx="631">
                  <c:v>394.7532792005</c:v>
                </c:pt>
                <c:pt idx="632">
                  <c:v>395.377888819488</c:v>
                </c:pt>
                <c:pt idx="633">
                  <c:v>396.002498438476</c:v>
                </c:pt>
                <c:pt idx="634">
                  <c:v>396.627108057464</c:v>
                </c:pt>
                <c:pt idx="635">
                  <c:v>397.251717676452</c:v>
                </c:pt>
                <c:pt idx="636">
                  <c:v>397.87632729544</c:v>
                </c:pt>
                <c:pt idx="637">
                  <c:v>398.500936914428</c:v>
                </c:pt>
                <c:pt idx="638">
                  <c:v>399.125546533417</c:v>
                </c:pt>
                <c:pt idx="639">
                  <c:v>399.750156152405</c:v>
                </c:pt>
                <c:pt idx="640">
                  <c:v>400.374765771393</c:v>
                </c:pt>
                <c:pt idx="641">
                  <c:v>400.999375390381</c:v>
                </c:pt>
                <c:pt idx="642">
                  <c:v>401.623985009369</c:v>
                </c:pt>
                <c:pt idx="643">
                  <c:v>402.248594628357</c:v>
                </c:pt>
                <c:pt idx="644">
                  <c:v>402.873204247345</c:v>
                </c:pt>
                <c:pt idx="645">
                  <c:v>403.497813866334</c:v>
                </c:pt>
                <c:pt idx="646">
                  <c:v>404.122423485322</c:v>
                </c:pt>
                <c:pt idx="647">
                  <c:v>404.74703310431</c:v>
                </c:pt>
                <c:pt idx="648">
                  <c:v>405.371642723298</c:v>
                </c:pt>
                <c:pt idx="649">
                  <c:v>405.996252342286</c:v>
                </c:pt>
                <c:pt idx="650">
                  <c:v>406.620861961274</c:v>
                </c:pt>
                <c:pt idx="651">
                  <c:v>407.245471580262</c:v>
                </c:pt>
                <c:pt idx="652">
                  <c:v>407.87008119925</c:v>
                </c:pt>
                <c:pt idx="653">
                  <c:v>408.494690818239</c:v>
                </c:pt>
                <c:pt idx="654">
                  <c:v>409.119300437227</c:v>
                </c:pt>
                <c:pt idx="655">
                  <c:v>409.743910056215</c:v>
                </c:pt>
                <c:pt idx="656">
                  <c:v>410.368519675203</c:v>
                </c:pt>
                <c:pt idx="657">
                  <c:v>410.993129294191</c:v>
                </c:pt>
                <c:pt idx="658">
                  <c:v>411.617738913179</c:v>
                </c:pt>
                <c:pt idx="659">
                  <c:v>412.242348532167</c:v>
                </c:pt>
                <c:pt idx="660">
                  <c:v>412.866958151156</c:v>
                </c:pt>
                <c:pt idx="661">
                  <c:v>413.491567770144</c:v>
                </c:pt>
                <c:pt idx="662">
                  <c:v>414.116177389132</c:v>
                </c:pt>
                <c:pt idx="663">
                  <c:v>414.74078700812</c:v>
                </c:pt>
                <c:pt idx="664">
                  <c:v>415.365396627108</c:v>
                </c:pt>
                <c:pt idx="665">
                  <c:v>415.990006246096</c:v>
                </c:pt>
                <c:pt idx="666">
                  <c:v>416.614615865084</c:v>
                </c:pt>
                <c:pt idx="667">
                  <c:v>417.239225484072</c:v>
                </c:pt>
                <c:pt idx="668">
                  <c:v>417.863835103061</c:v>
                </c:pt>
                <c:pt idx="669">
                  <c:v>418.488444722049</c:v>
                </c:pt>
                <c:pt idx="670">
                  <c:v>419.113054341037</c:v>
                </c:pt>
                <c:pt idx="671">
                  <c:v>419.737663960025</c:v>
                </c:pt>
                <c:pt idx="672">
                  <c:v>420.362273579013</c:v>
                </c:pt>
                <c:pt idx="673">
                  <c:v>420.986883198001</c:v>
                </c:pt>
                <c:pt idx="674">
                  <c:v>421.611492816989</c:v>
                </c:pt>
                <c:pt idx="675">
                  <c:v>422.236102435978</c:v>
                </c:pt>
                <c:pt idx="676">
                  <c:v>422.860712054966</c:v>
                </c:pt>
                <c:pt idx="677">
                  <c:v>423.485321673954</c:v>
                </c:pt>
                <c:pt idx="678">
                  <c:v>424.109931292942</c:v>
                </c:pt>
                <c:pt idx="679">
                  <c:v>424.73454091193</c:v>
                </c:pt>
                <c:pt idx="680">
                  <c:v>425.359150530918</c:v>
                </c:pt>
                <c:pt idx="681">
                  <c:v>425.983760149906</c:v>
                </c:pt>
                <c:pt idx="682">
                  <c:v>426.608369768894</c:v>
                </c:pt>
                <c:pt idx="683">
                  <c:v>427.232979387883</c:v>
                </c:pt>
                <c:pt idx="684">
                  <c:v>427.857589006871</c:v>
                </c:pt>
                <c:pt idx="685">
                  <c:v>428.482198625859</c:v>
                </c:pt>
                <c:pt idx="686">
                  <c:v>429.106808244847</c:v>
                </c:pt>
                <c:pt idx="687">
                  <c:v>429.731417863835</c:v>
                </c:pt>
                <c:pt idx="688">
                  <c:v>430.356027482823</c:v>
                </c:pt>
                <c:pt idx="689">
                  <c:v>430.980637101811</c:v>
                </c:pt>
                <c:pt idx="690">
                  <c:v>431.605246720799</c:v>
                </c:pt>
                <c:pt idx="691">
                  <c:v>432.229856339788</c:v>
                </c:pt>
                <c:pt idx="692">
                  <c:v>432.854465958776</c:v>
                </c:pt>
                <c:pt idx="693">
                  <c:v>433.479075577764</c:v>
                </c:pt>
                <c:pt idx="694">
                  <c:v>434.103685196752</c:v>
                </c:pt>
                <c:pt idx="695">
                  <c:v>434.72829481574</c:v>
                </c:pt>
                <c:pt idx="696">
                  <c:v>435.352904434728</c:v>
                </c:pt>
                <c:pt idx="697">
                  <c:v>435.977514053716</c:v>
                </c:pt>
                <c:pt idx="698">
                  <c:v>436.602123672705</c:v>
                </c:pt>
                <c:pt idx="699">
                  <c:v>437.226733291693</c:v>
                </c:pt>
                <c:pt idx="700">
                  <c:v>437.851342910681</c:v>
                </c:pt>
                <c:pt idx="701">
                  <c:v>438.475952529669</c:v>
                </c:pt>
                <c:pt idx="702">
                  <c:v>439.100562148657</c:v>
                </c:pt>
                <c:pt idx="703">
                  <c:v>439.725171767645</c:v>
                </c:pt>
                <c:pt idx="704">
                  <c:v>440.349781386633</c:v>
                </c:pt>
                <c:pt idx="705">
                  <c:v>440.974391005621</c:v>
                </c:pt>
                <c:pt idx="706">
                  <c:v>441.59900062461</c:v>
                </c:pt>
                <c:pt idx="707">
                  <c:v>442.223610243598</c:v>
                </c:pt>
                <c:pt idx="708">
                  <c:v>442.848219862586</c:v>
                </c:pt>
                <c:pt idx="709">
                  <c:v>443.472829481574</c:v>
                </c:pt>
                <c:pt idx="710">
                  <c:v>444.097439100562</c:v>
                </c:pt>
                <c:pt idx="711">
                  <c:v>444.72204871955</c:v>
                </c:pt>
                <c:pt idx="712">
                  <c:v>445.346658338538</c:v>
                </c:pt>
                <c:pt idx="713">
                  <c:v>445.971267957527</c:v>
                </c:pt>
                <c:pt idx="714">
                  <c:v>446.595877576515</c:v>
                </c:pt>
                <c:pt idx="715">
                  <c:v>447.220487195503</c:v>
                </c:pt>
                <c:pt idx="716">
                  <c:v>447.845096814491</c:v>
                </c:pt>
                <c:pt idx="717">
                  <c:v>448.469706433479</c:v>
                </c:pt>
                <c:pt idx="718">
                  <c:v>449.094316052467</c:v>
                </c:pt>
                <c:pt idx="719">
                  <c:v>449.718925671455</c:v>
                </c:pt>
                <c:pt idx="720">
                  <c:v>450.343535290443</c:v>
                </c:pt>
                <c:pt idx="721">
                  <c:v>450.968144909432</c:v>
                </c:pt>
                <c:pt idx="722">
                  <c:v>451.59275452842</c:v>
                </c:pt>
                <c:pt idx="723">
                  <c:v>452.217364147408</c:v>
                </c:pt>
                <c:pt idx="724">
                  <c:v>452.841973766396</c:v>
                </c:pt>
                <c:pt idx="725">
                  <c:v>453.466583385384</c:v>
                </c:pt>
                <c:pt idx="726">
                  <c:v>454.091193004372</c:v>
                </c:pt>
                <c:pt idx="727">
                  <c:v>454.71580262336</c:v>
                </c:pt>
                <c:pt idx="728">
                  <c:v>455.340412242349</c:v>
                </c:pt>
                <c:pt idx="729">
                  <c:v>455.965021861337</c:v>
                </c:pt>
                <c:pt idx="730">
                  <c:v>456.589631480325</c:v>
                </c:pt>
                <c:pt idx="731">
                  <c:v>457.214241099313</c:v>
                </c:pt>
                <c:pt idx="732">
                  <c:v>457.838850718301</c:v>
                </c:pt>
                <c:pt idx="733">
                  <c:v>458.463460337289</c:v>
                </c:pt>
                <c:pt idx="734">
                  <c:v>459.088069956277</c:v>
                </c:pt>
                <c:pt idx="735">
                  <c:v>459.712679575265</c:v>
                </c:pt>
                <c:pt idx="736">
                  <c:v>460.337289194254</c:v>
                </c:pt>
                <c:pt idx="737">
                  <c:v>460.961898813242</c:v>
                </c:pt>
                <c:pt idx="738">
                  <c:v>461.58650843223</c:v>
                </c:pt>
                <c:pt idx="739">
                  <c:v>462.211118051218</c:v>
                </c:pt>
                <c:pt idx="740">
                  <c:v>462.835727670206</c:v>
                </c:pt>
                <c:pt idx="741">
                  <c:v>463.460337289194</c:v>
                </c:pt>
                <c:pt idx="742">
                  <c:v>464.084946908182</c:v>
                </c:pt>
                <c:pt idx="743">
                  <c:v>464.709556527171</c:v>
                </c:pt>
                <c:pt idx="744">
                  <c:v>465.334166146159</c:v>
                </c:pt>
                <c:pt idx="745">
                  <c:v>465.958775765147</c:v>
                </c:pt>
                <c:pt idx="746">
                  <c:v>466.583385384135</c:v>
                </c:pt>
                <c:pt idx="747">
                  <c:v>467.207995003123</c:v>
                </c:pt>
                <c:pt idx="748">
                  <c:v>467.832604622111</c:v>
                </c:pt>
                <c:pt idx="749">
                  <c:v>468.457214241099</c:v>
                </c:pt>
                <c:pt idx="750">
                  <c:v>469.081823860087</c:v>
                </c:pt>
                <c:pt idx="751">
                  <c:v>469.706433479076</c:v>
                </c:pt>
                <c:pt idx="752">
                  <c:v>470.331043098064</c:v>
                </c:pt>
                <c:pt idx="753">
                  <c:v>470.955652717052</c:v>
                </c:pt>
                <c:pt idx="754">
                  <c:v>471.58026233604</c:v>
                </c:pt>
                <c:pt idx="755">
                  <c:v>472.204871955028</c:v>
                </c:pt>
                <c:pt idx="756">
                  <c:v>472.829481574016</c:v>
                </c:pt>
                <c:pt idx="757">
                  <c:v>473.454091193004</c:v>
                </c:pt>
                <c:pt idx="758">
                  <c:v>474.078700811992</c:v>
                </c:pt>
                <c:pt idx="759">
                  <c:v>474.703310430981</c:v>
                </c:pt>
                <c:pt idx="760">
                  <c:v>475.327920049969</c:v>
                </c:pt>
                <c:pt idx="761">
                  <c:v>475.952529668957</c:v>
                </c:pt>
                <c:pt idx="762">
                  <c:v>476.577139287945</c:v>
                </c:pt>
                <c:pt idx="763">
                  <c:v>477.201748906933</c:v>
                </c:pt>
                <c:pt idx="764">
                  <c:v>477.826358525921</c:v>
                </c:pt>
                <c:pt idx="765">
                  <c:v>478.450968144909</c:v>
                </c:pt>
                <c:pt idx="766">
                  <c:v>479.075577763898</c:v>
                </c:pt>
                <c:pt idx="767">
                  <c:v>479.700187382886</c:v>
                </c:pt>
                <c:pt idx="768">
                  <c:v>480.324797001874</c:v>
                </c:pt>
                <c:pt idx="769">
                  <c:v>480.949406620862</c:v>
                </c:pt>
                <c:pt idx="770">
                  <c:v>481.57401623985</c:v>
                </c:pt>
                <c:pt idx="771">
                  <c:v>482.198625858838</c:v>
                </c:pt>
                <c:pt idx="772">
                  <c:v>482.823235477826</c:v>
                </c:pt>
                <c:pt idx="773">
                  <c:v>483.447845096815</c:v>
                </c:pt>
                <c:pt idx="774">
                  <c:v>484.072454715803</c:v>
                </c:pt>
                <c:pt idx="775">
                  <c:v>484.697064334791</c:v>
                </c:pt>
                <c:pt idx="776">
                  <c:v>485.321673953779</c:v>
                </c:pt>
                <c:pt idx="777">
                  <c:v>485.946283572767</c:v>
                </c:pt>
                <c:pt idx="778">
                  <c:v>486.570893191755</c:v>
                </c:pt>
                <c:pt idx="779">
                  <c:v>487.195502810743</c:v>
                </c:pt>
                <c:pt idx="780">
                  <c:v>487.820112429731</c:v>
                </c:pt>
                <c:pt idx="781">
                  <c:v>488.44472204872</c:v>
                </c:pt>
                <c:pt idx="782">
                  <c:v>489.069331667708</c:v>
                </c:pt>
                <c:pt idx="783">
                  <c:v>489.693941286696</c:v>
                </c:pt>
                <c:pt idx="784">
                  <c:v>490.318550905684</c:v>
                </c:pt>
                <c:pt idx="785">
                  <c:v>490.943160524672</c:v>
                </c:pt>
                <c:pt idx="786">
                  <c:v>491.56777014366</c:v>
                </c:pt>
                <c:pt idx="787">
                  <c:v>492.192379762648</c:v>
                </c:pt>
                <c:pt idx="788">
                  <c:v>492.816989381636</c:v>
                </c:pt>
                <c:pt idx="789">
                  <c:v>493.441599000625</c:v>
                </c:pt>
                <c:pt idx="790">
                  <c:v>494.066208619613</c:v>
                </c:pt>
                <c:pt idx="791">
                  <c:v>494.690818238601</c:v>
                </c:pt>
                <c:pt idx="792">
                  <c:v>495.315427857589</c:v>
                </c:pt>
                <c:pt idx="793">
                  <c:v>495.940037476577</c:v>
                </c:pt>
                <c:pt idx="794">
                  <c:v>496.564647095565</c:v>
                </c:pt>
                <c:pt idx="795">
                  <c:v>497.189256714553</c:v>
                </c:pt>
                <c:pt idx="796">
                  <c:v>497.813866333542</c:v>
                </c:pt>
                <c:pt idx="797">
                  <c:v>498.43847595253</c:v>
                </c:pt>
                <c:pt idx="798">
                  <c:v>499.063085571518</c:v>
                </c:pt>
                <c:pt idx="799">
                  <c:v>499.687695190506</c:v>
                </c:pt>
                <c:pt idx="800">
                  <c:v>500.312304809494</c:v>
                </c:pt>
                <c:pt idx="801">
                  <c:v>500.936914428482</c:v>
                </c:pt>
                <c:pt idx="802">
                  <c:v>501.56152404747</c:v>
                </c:pt>
                <c:pt idx="803">
                  <c:v>502.186133666458</c:v>
                </c:pt>
                <c:pt idx="804">
                  <c:v>502.810743285447</c:v>
                </c:pt>
                <c:pt idx="805">
                  <c:v>503.435352904435</c:v>
                </c:pt>
                <c:pt idx="806">
                  <c:v>504.059962523423</c:v>
                </c:pt>
                <c:pt idx="807">
                  <c:v>504.684572142411</c:v>
                </c:pt>
                <c:pt idx="808">
                  <c:v>505.309181761399</c:v>
                </c:pt>
                <c:pt idx="809">
                  <c:v>505.933791380387</c:v>
                </c:pt>
                <c:pt idx="810">
                  <c:v>506.558400999375</c:v>
                </c:pt>
                <c:pt idx="811">
                  <c:v>507.183010618364</c:v>
                </c:pt>
                <c:pt idx="812">
                  <c:v>507.807620237352</c:v>
                </c:pt>
                <c:pt idx="813">
                  <c:v>508.43222985634</c:v>
                </c:pt>
                <c:pt idx="814">
                  <c:v>509.056839475328</c:v>
                </c:pt>
                <c:pt idx="815">
                  <c:v>509.681449094316</c:v>
                </c:pt>
                <c:pt idx="816">
                  <c:v>510.306058713304</c:v>
                </c:pt>
                <c:pt idx="817">
                  <c:v>510.930668332292</c:v>
                </c:pt>
                <c:pt idx="818">
                  <c:v>511.55527795128</c:v>
                </c:pt>
                <c:pt idx="819">
                  <c:v>512.179887570269</c:v>
                </c:pt>
                <c:pt idx="820">
                  <c:v>512.804497189257</c:v>
                </c:pt>
                <c:pt idx="821">
                  <c:v>513.429106808245</c:v>
                </c:pt>
                <c:pt idx="822">
                  <c:v>514.053716427233</c:v>
                </c:pt>
                <c:pt idx="823">
                  <c:v>514.678326046221</c:v>
                </c:pt>
                <c:pt idx="824">
                  <c:v>515.302935665209</c:v>
                </c:pt>
                <c:pt idx="825">
                  <c:v>515.927545284197</c:v>
                </c:pt>
                <c:pt idx="826">
                  <c:v>516.552154903186</c:v>
                </c:pt>
                <c:pt idx="827">
                  <c:v>517.176764522174</c:v>
                </c:pt>
                <c:pt idx="828">
                  <c:v>517.801374141162</c:v>
                </c:pt>
                <c:pt idx="829">
                  <c:v>518.42598376015</c:v>
                </c:pt>
                <c:pt idx="830">
                  <c:v>519.050593379138</c:v>
                </c:pt>
                <c:pt idx="831">
                  <c:v>519.675202998126</c:v>
                </c:pt>
                <c:pt idx="832">
                  <c:v>520.299812617114</c:v>
                </c:pt>
                <c:pt idx="833">
                  <c:v>520.924422236103</c:v>
                </c:pt>
                <c:pt idx="834">
                  <c:v>521.549031855091</c:v>
                </c:pt>
                <c:pt idx="835">
                  <c:v>522.173641474079</c:v>
                </c:pt>
                <c:pt idx="836">
                  <c:v>522.798251093067</c:v>
                </c:pt>
                <c:pt idx="837">
                  <c:v>523.422860712055</c:v>
                </c:pt>
                <c:pt idx="838">
                  <c:v>524.047470331043</c:v>
                </c:pt>
                <c:pt idx="839">
                  <c:v>524.672079950031</c:v>
                </c:pt>
                <c:pt idx="840">
                  <c:v>525.296689569019</c:v>
                </c:pt>
                <c:pt idx="841">
                  <c:v>525.921299188008</c:v>
                </c:pt>
                <c:pt idx="842">
                  <c:v>526.545908806996</c:v>
                </c:pt>
                <c:pt idx="843">
                  <c:v>527.170518425984</c:v>
                </c:pt>
                <c:pt idx="844">
                  <c:v>527.795128044972</c:v>
                </c:pt>
                <c:pt idx="845">
                  <c:v>528.41973766396</c:v>
                </c:pt>
                <c:pt idx="846">
                  <c:v>529.044347282948</c:v>
                </c:pt>
                <c:pt idx="847">
                  <c:v>529.668956901936</c:v>
                </c:pt>
                <c:pt idx="848">
                  <c:v>530.293566520924</c:v>
                </c:pt>
                <c:pt idx="849">
                  <c:v>530.918176139913</c:v>
                </c:pt>
                <c:pt idx="850">
                  <c:v>531.542785758901</c:v>
                </c:pt>
                <c:pt idx="851">
                  <c:v>532.167395377889</c:v>
                </c:pt>
                <c:pt idx="852">
                  <c:v>532.792004996877</c:v>
                </c:pt>
                <c:pt idx="853">
                  <c:v>533.416614615865</c:v>
                </c:pt>
                <c:pt idx="854">
                  <c:v>534.041224234853</c:v>
                </c:pt>
                <c:pt idx="855">
                  <c:v>534.665833853841</c:v>
                </c:pt>
                <c:pt idx="856">
                  <c:v>535.29044347283</c:v>
                </c:pt>
                <c:pt idx="857">
                  <c:v>535.915053091818</c:v>
                </c:pt>
                <c:pt idx="858">
                  <c:v>536.539662710806</c:v>
                </c:pt>
                <c:pt idx="859">
                  <c:v>537.164272329794</c:v>
                </c:pt>
                <c:pt idx="860">
                  <c:v>537.788881948782</c:v>
                </c:pt>
                <c:pt idx="861">
                  <c:v>538.41349156777</c:v>
                </c:pt>
                <c:pt idx="862">
                  <c:v>539.038101186758</c:v>
                </c:pt>
                <c:pt idx="863">
                  <c:v>539.662710805746</c:v>
                </c:pt>
                <c:pt idx="864">
                  <c:v>540.287320424735</c:v>
                </c:pt>
                <c:pt idx="865">
                  <c:v>540.911930043723</c:v>
                </c:pt>
                <c:pt idx="866">
                  <c:v>541.536539662711</c:v>
                </c:pt>
                <c:pt idx="867">
                  <c:v>542.161149281699</c:v>
                </c:pt>
                <c:pt idx="868">
                  <c:v>542.785758900687</c:v>
                </c:pt>
                <c:pt idx="869">
                  <c:v>543.410368519675</c:v>
                </c:pt>
                <c:pt idx="870">
                  <c:v>544.034978138663</c:v>
                </c:pt>
                <c:pt idx="871">
                  <c:v>544.659587757652</c:v>
                </c:pt>
                <c:pt idx="872">
                  <c:v>545.28419737664</c:v>
                </c:pt>
                <c:pt idx="873">
                  <c:v>545.908806995628</c:v>
                </c:pt>
                <c:pt idx="874">
                  <c:v>546.533416614616</c:v>
                </c:pt>
                <c:pt idx="875">
                  <c:v>547.158026233604</c:v>
                </c:pt>
                <c:pt idx="876">
                  <c:v>547.782635852592</c:v>
                </c:pt>
                <c:pt idx="877">
                  <c:v>548.40724547158</c:v>
                </c:pt>
                <c:pt idx="878">
                  <c:v>549.031855090569</c:v>
                </c:pt>
                <c:pt idx="879">
                  <c:v>549.656464709557</c:v>
                </c:pt>
                <c:pt idx="880">
                  <c:v>550.281074328545</c:v>
                </c:pt>
                <c:pt idx="881">
                  <c:v>550.905683947533</c:v>
                </c:pt>
                <c:pt idx="882">
                  <c:v>551.530293566521</c:v>
                </c:pt>
                <c:pt idx="883">
                  <c:v>552.154903185509</c:v>
                </c:pt>
                <c:pt idx="884">
                  <c:v>552.779512804497</c:v>
                </c:pt>
                <c:pt idx="885">
                  <c:v>553.404122423485</c:v>
                </c:pt>
                <c:pt idx="886">
                  <c:v>554.028732042474</c:v>
                </c:pt>
                <c:pt idx="887">
                  <c:v>554.653341661462</c:v>
                </c:pt>
                <c:pt idx="888">
                  <c:v>555.27795128045</c:v>
                </c:pt>
                <c:pt idx="889">
                  <c:v>555.902560899438</c:v>
                </c:pt>
                <c:pt idx="890">
                  <c:v>556.527170518426</c:v>
                </c:pt>
                <c:pt idx="891">
                  <c:v>557.151780137414</c:v>
                </c:pt>
                <c:pt idx="892">
                  <c:v>557.776389756402</c:v>
                </c:pt>
                <c:pt idx="893">
                  <c:v>558.40099937539</c:v>
                </c:pt>
                <c:pt idx="894">
                  <c:v>559.025608994379</c:v>
                </c:pt>
                <c:pt idx="895">
                  <c:v>559.650218613367</c:v>
                </c:pt>
                <c:pt idx="896">
                  <c:v>560.274828232355</c:v>
                </c:pt>
                <c:pt idx="897">
                  <c:v>560.899437851343</c:v>
                </c:pt>
                <c:pt idx="898">
                  <c:v>561.524047470331</c:v>
                </c:pt>
                <c:pt idx="899">
                  <c:v>562.148657089319</c:v>
                </c:pt>
                <c:pt idx="900">
                  <c:v>562.773266708307</c:v>
                </c:pt>
                <c:pt idx="901">
                  <c:v>563.397876327295</c:v>
                </c:pt>
                <c:pt idx="902">
                  <c:v>564.022485946284</c:v>
                </c:pt>
                <c:pt idx="903">
                  <c:v>564.647095565272</c:v>
                </c:pt>
                <c:pt idx="904">
                  <c:v>565.27170518426</c:v>
                </c:pt>
                <c:pt idx="905">
                  <c:v>565.896314803248</c:v>
                </c:pt>
                <c:pt idx="906">
                  <c:v>566.520924422236</c:v>
                </c:pt>
                <c:pt idx="907">
                  <c:v>567.145534041224</c:v>
                </c:pt>
                <c:pt idx="908">
                  <c:v>567.770143660212</c:v>
                </c:pt>
                <c:pt idx="909">
                  <c:v>568.394753279201</c:v>
                </c:pt>
                <c:pt idx="910">
                  <c:v>569.019362898189</c:v>
                </c:pt>
                <c:pt idx="911">
                  <c:v>569.643972517177</c:v>
                </c:pt>
                <c:pt idx="912">
                  <c:v>570.268582136165</c:v>
                </c:pt>
                <c:pt idx="913">
                  <c:v>570.893191755153</c:v>
                </c:pt>
                <c:pt idx="914">
                  <c:v>571.517801374141</c:v>
                </c:pt>
                <c:pt idx="915">
                  <c:v>572.142410993129</c:v>
                </c:pt>
                <c:pt idx="916">
                  <c:v>572.767020612117</c:v>
                </c:pt>
                <c:pt idx="917">
                  <c:v>573.391630231106</c:v>
                </c:pt>
                <c:pt idx="918">
                  <c:v>574.016239850094</c:v>
                </c:pt>
                <c:pt idx="919">
                  <c:v>574.640849469082</c:v>
                </c:pt>
                <c:pt idx="920">
                  <c:v>575.26545908807</c:v>
                </c:pt>
                <c:pt idx="921">
                  <c:v>575.890068707058</c:v>
                </c:pt>
                <c:pt idx="922">
                  <c:v>576.514678326046</c:v>
                </c:pt>
                <c:pt idx="923">
                  <c:v>577.139287945034</c:v>
                </c:pt>
                <c:pt idx="924">
                  <c:v>577.763897564023</c:v>
                </c:pt>
                <c:pt idx="925">
                  <c:v>578.388507183011</c:v>
                </c:pt>
                <c:pt idx="926">
                  <c:v>579.013116801999</c:v>
                </c:pt>
                <c:pt idx="927">
                  <c:v>579.637726420987</c:v>
                </c:pt>
                <c:pt idx="928">
                  <c:v>580.262336039975</c:v>
                </c:pt>
                <c:pt idx="929">
                  <c:v>580.886945658963</c:v>
                </c:pt>
                <c:pt idx="930">
                  <c:v>581.511555277951</c:v>
                </c:pt>
                <c:pt idx="931">
                  <c:v>582.13616489694</c:v>
                </c:pt>
                <c:pt idx="932">
                  <c:v>582.760774515928</c:v>
                </c:pt>
                <c:pt idx="933">
                  <c:v>583.385384134916</c:v>
                </c:pt>
                <c:pt idx="934">
                  <c:v>584.009993753904</c:v>
                </c:pt>
                <c:pt idx="935">
                  <c:v>584.634603372892</c:v>
                </c:pt>
                <c:pt idx="936">
                  <c:v>585.25921299188</c:v>
                </c:pt>
                <c:pt idx="937">
                  <c:v>585.883822610868</c:v>
                </c:pt>
                <c:pt idx="938">
                  <c:v>586.508432229856</c:v>
                </c:pt>
                <c:pt idx="939">
                  <c:v>587.133041848845</c:v>
                </c:pt>
                <c:pt idx="940">
                  <c:v>587.757651467833</c:v>
                </c:pt>
                <c:pt idx="941">
                  <c:v>588.382261086821</c:v>
                </c:pt>
                <c:pt idx="942">
                  <c:v>589.006870705809</c:v>
                </c:pt>
                <c:pt idx="943">
                  <c:v>589.631480324797</c:v>
                </c:pt>
                <c:pt idx="944">
                  <c:v>590.256089943785</c:v>
                </c:pt>
                <c:pt idx="945">
                  <c:v>590.880699562773</c:v>
                </c:pt>
                <c:pt idx="946">
                  <c:v>591.505309181761</c:v>
                </c:pt>
                <c:pt idx="947">
                  <c:v>592.12991880075</c:v>
                </c:pt>
                <c:pt idx="948">
                  <c:v>592.754528419738</c:v>
                </c:pt>
                <c:pt idx="949">
                  <c:v>593.379138038726</c:v>
                </c:pt>
                <c:pt idx="950">
                  <c:v>594.003747657714</c:v>
                </c:pt>
                <c:pt idx="951">
                  <c:v>594.628357276702</c:v>
                </c:pt>
                <c:pt idx="952">
                  <c:v>595.25296689569</c:v>
                </c:pt>
                <c:pt idx="953">
                  <c:v>595.877576514678</c:v>
                </c:pt>
                <c:pt idx="954">
                  <c:v>596.502186133666</c:v>
                </c:pt>
                <c:pt idx="955">
                  <c:v>597.126795752655</c:v>
                </c:pt>
                <c:pt idx="956">
                  <c:v>597.751405371643</c:v>
                </c:pt>
                <c:pt idx="957">
                  <c:v>598.376014990631</c:v>
                </c:pt>
                <c:pt idx="958">
                  <c:v>599.000624609619</c:v>
                </c:pt>
                <c:pt idx="959">
                  <c:v>599.625234228607</c:v>
                </c:pt>
                <c:pt idx="960">
                  <c:v>600.249843847595</c:v>
                </c:pt>
                <c:pt idx="961">
                  <c:v>600.874453466583</c:v>
                </c:pt>
                <c:pt idx="962">
                  <c:v>601.499063085572</c:v>
                </c:pt>
                <c:pt idx="963">
                  <c:v>602.12367270456</c:v>
                </c:pt>
                <c:pt idx="964">
                  <c:v>602.748282323548</c:v>
                </c:pt>
                <c:pt idx="965">
                  <c:v>603.372891942536</c:v>
                </c:pt>
                <c:pt idx="966">
                  <c:v>603.997501561524</c:v>
                </c:pt>
                <c:pt idx="967">
                  <c:v>604.622111180512</c:v>
                </c:pt>
                <c:pt idx="968">
                  <c:v>605.2467207995</c:v>
                </c:pt>
                <c:pt idx="969">
                  <c:v>605.871330418489</c:v>
                </c:pt>
                <c:pt idx="970">
                  <c:v>606.495940037477</c:v>
                </c:pt>
                <c:pt idx="971">
                  <c:v>607.120549656465</c:v>
                </c:pt>
                <c:pt idx="972">
                  <c:v>607.745159275453</c:v>
                </c:pt>
                <c:pt idx="973">
                  <c:v>608.369768894441</c:v>
                </c:pt>
                <c:pt idx="974">
                  <c:v>608.994378513429</c:v>
                </c:pt>
                <c:pt idx="975">
                  <c:v>609.618988132417</c:v>
                </c:pt>
                <c:pt idx="976">
                  <c:v>610.243597751405</c:v>
                </c:pt>
                <c:pt idx="977">
                  <c:v>610.868207370394</c:v>
                </c:pt>
                <c:pt idx="978">
                  <c:v>611.492816989382</c:v>
                </c:pt>
                <c:pt idx="979">
                  <c:v>612.11742660837</c:v>
                </c:pt>
                <c:pt idx="980">
                  <c:v>612.742036227358</c:v>
                </c:pt>
                <c:pt idx="981">
                  <c:v>613.366645846346</c:v>
                </c:pt>
                <c:pt idx="982">
                  <c:v>613.991255465334</c:v>
                </c:pt>
                <c:pt idx="983">
                  <c:v>614.615865084322</c:v>
                </c:pt>
                <c:pt idx="984">
                  <c:v>615.240474703311</c:v>
                </c:pt>
                <c:pt idx="985">
                  <c:v>615.865084322299</c:v>
                </c:pt>
                <c:pt idx="986">
                  <c:v>616.489693941287</c:v>
                </c:pt>
                <c:pt idx="987">
                  <c:v>617.114303560275</c:v>
                </c:pt>
                <c:pt idx="988">
                  <c:v>617.738913179263</c:v>
                </c:pt>
                <c:pt idx="989">
                  <c:v>618.363522798251</c:v>
                </c:pt>
                <c:pt idx="990">
                  <c:v>618.988132417239</c:v>
                </c:pt>
                <c:pt idx="991">
                  <c:v>619.612742036227</c:v>
                </c:pt>
                <c:pt idx="992">
                  <c:v>620.237351655216</c:v>
                </c:pt>
                <c:pt idx="993">
                  <c:v>620.861961274204</c:v>
                </c:pt>
                <c:pt idx="994">
                  <c:v>621.486570893192</c:v>
                </c:pt>
                <c:pt idx="995">
                  <c:v>622.11118051218</c:v>
                </c:pt>
                <c:pt idx="996">
                  <c:v>622.735790131168</c:v>
                </c:pt>
                <c:pt idx="997">
                  <c:v>623.360399750156</c:v>
                </c:pt>
                <c:pt idx="998">
                  <c:v>623.985009369144</c:v>
                </c:pt>
                <c:pt idx="999">
                  <c:v>624.609618988132</c:v>
                </c:pt>
              </c:numCache>
            </c:numRef>
          </c:xVal>
          <c:yVal>
            <c:numRef>
              <c:f>'FEXT (55m) &amp; ELFEXT'!$AA$2:$AA$1001</c:f>
              <c:numCache>
                <c:formatCode>General</c:formatCode>
                <c:ptCount val="1000"/>
                <c:pt idx="0">
                  <c:v>-70.4765352872618</c:v>
                </c:pt>
                <c:pt idx="1">
                  <c:v>-66.030633272461</c:v>
                </c:pt>
                <c:pt idx="2">
                  <c:v>-61.0210255074786</c:v>
                </c:pt>
                <c:pt idx="3">
                  <c:v>-58.4596722957535</c:v>
                </c:pt>
                <c:pt idx="4">
                  <c:v>-57.9821699719272</c:v>
                </c:pt>
                <c:pt idx="5">
                  <c:v>-56.3122062462084</c:v>
                </c:pt>
                <c:pt idx="6">
                  <c:v>-55.0408916248439</c:v>
                </c:pt>
                <c:pt idx="7">
                  <c:v>-54.7196414904804</c:v>
                </c:pt>
                <c:pt idx="8">
                  <c:v>-53.6461319059987</c:v>
                </c:pt>
                <c:pt idx="9">
                  <c:v>-51.5172383866878</c:v>
                </c:pt>
                <c:pt idx="10">
                  <c:v>-51.2555896721758</c:v>
                </c:pt>
                <c:pt idx="11">
                  <c:v>-50.4638118087296</c:v>
                </c:pt>
                <c:pt idx="12">
                  <c:v>-49.9953485831316</c:v>
                </c:pt>
                <c:pt idx="13">
                  <c:v>-49.6340789332473</c:v>
                </c:pt>
                <c:pt idx="14">
                  <c:v>-47.9749293231651</c:v>
                </c:pt>
                <c:pt idx="15">
                  <c:v>-47.9773638322539</c:v>
                </c:pt>
                <c:pt idx="16">
                  <c:v>-47.6885953599517</c:v>
                </c:pt>
                <c:pt idx="17">
                  <c:v>-47.0595878945771</c:v>
                </c:pt>
                <c:pt idx="18">
                  <c:v>-46.7555398510509</c:v>
                </c:pt>
                <c:pt idx="19">
                  <c:v>-46.4182009034888</c:v>
                </c:pt>
                <c:pt idx="20">
                  <c:v>-45.7875931428974</c:v>
                </c:pt>
                <c:pt idx="21">
                  <c:v>-45.4516326736717</c:v>
                </c:pt>
                <c:pt idx="22">
                  <c:v>-45.2878206440597</c:v>
                </c:pt>
                <c:pt idx="23">
                  <c:v>-44.5912057517891</c:v>
                </c:pt>
                <c:pt idx="24">
                  <c:v>-44.4694040557309</c:v>
                </c:pt>
                <c:pt idx="25">
                  <c:v>-44.4418437238302</c:v>
                </c:pt>
                <c:pt idx="26">
                  <c:v>-44.2678387617007</c:v>
                </c:pt>
                <c:pt idx="27">
                  <c:v>-43.9793248548386</c:v>
                </c:pt>
                <c:pt idx="28">
                  <c:v>-43.4862480561093</c:v>
                </c:pt>
                <c:pt idx="29">
                  <c:v>-43.4916889962815</c:v>
                </c:pt>
                <c:pt idx="30">
                  <c:v>-43.4742427478084</c:v>
                </c:pt>
                <c:pt idx="31">
                  <c:v>-42.8288999524095</c:v>
                </c:pt>
                <c:pt idx="32">
                  <c:v>-42.7557657168231</c:v>
                </c:pt>
                <c:pt idx="33">
                  <c:v>-42.5721787950012</c:v>
                </c:pt>
                <c:pt idx="34">
                  <c:v>-42.524064726438</c:v>
                </c:pt>
                <c:pt idx="35">
                  <c:v>-42.3430422305894</c:v>
                </c:pt>
                <c:pt idx="36">
                  <c:v>-42.1754698583987</c:v>
                </c:pt>
                <c:pt idx="37">
                  <c:v>-41.7178136770303</c:v>
                </c:pt>
                <c:pt idx="38">
                  <c:v>-41.6995779759268</c:v>
                </c:pt>
                <c:pt idx="39">
                  <c:v>-41.623982803437</c:v>
                </c:pt>
                <c:pt idx="40">
                  <c:v>-41.8191043408046</c:v>
                </c:pt>
                <c:pt idx="41">
                  <c:v>-41.3066008137563</c:v>
                </c:pt>
                <c:pt idx="42">
                  <c:v>-41.1380292718291</c:v>
                </c:pt>
                <c:pt idx="43">
                  <c:v>-40.9887686728207</c:v>
                </c:pt>
                <c:pt idx="44">
                  <c:v>-40.931470294281</c:v>
                </c:pt>
                <c:pt idx="45">
                  <c:v>-40.5164315892248</c:v>
                </c:pt>
                <c:pt idx="46">
                  <c:v>-40.3873995219149</c:v>
                </c:pt>
                <c:pt idx="47">
                  <c:v>-40.4219055601727</c:v>
                </c:pt>
                <c:pt idx="48">
                  <c:v>-40.3794493491461</c:v>
                </c:pt>
                <c:pt idx="49">
                  <c:v>-40.4411454130538</c:v>
                </c:pt>
                <c:pt idx="50">
                  <c:v>-40.2668842092938</c:v>
                </c:pt>
                <c:pt idx="51">
                  <c:v>-40.72936734833</c:v>
                </c:pt>
                <c:pt idx="52">
                  <c:v>-40.5181762522476</c:v>
                </c:pt>
                <c:pt idx="53">
                  <c:v>-40.3377498694232</c:v>
                </c:pt>
                <c:pt idx="54">
                  <c:v>-39.9396617419359</c:v>
                </c:pt>
                <c:pt idx="55">
                  <c:v>-39.6959685716972</c:v>
                </c:pt>
                <c:pt idx="56">
                  <c:v>-39.9491064683738</c:v>
                </c:pt>
                <c:pt idx="57">
                  <c:v>-39.3365769790218</c:v>
                </c:pt>
                <c:pt idx="58">
                  <c:v>-39.546099179954</c:v>
                </c:pt>
                <c:pt idx="59">
                  <c:v>-39.3553834328796</c:v>
                </c:pt>
                <c:pt idx="60">
                  <c:v>-39.5057008226904</c:v>
                </c:pt>
                <c:pt idx="61">
                  <c:v>-39.3137276802073</c:v>
                </c:pt>
                <c:pt idx="62">
                  <c:v>-39.1070688256499</c:v>
                </c:pt>
                <c:pt idx="63">
                  <c:v>-39.0464986289246</c:v>
                </c:pt>
                <c:pt idx="64">
                  <c:v>-38.854137986335</c:v>
                </c:pt>
                <c:pt idx="65">
                  <c:v>-38.8245932933571</c:v>
                </c:pt>
                <c:pt idx="66">
                  <c:v>-38.7783700647774</c:v>
                </c:pt>
                <c:pt idx="67">
                  <c:v>-38.5402181931286</c:v>
                </c:pt>
                <c:pt idx="68">
                  <c:v>-38.3676883202388</c:v>
                </c:pt>
                <c:pt idx="69">
                  <c:v>-38.0246290605207</c:v>
                </c:pt>
                <c:pt idx="70">
                  <c:v>-37.8447658972776</c:v>
                </c:pt>
                <c:pt idx="71">
                  <c:v>-37.606061812313</c:v>
                </c:pt>
                <c:pt idx="72">
                  <c:v>-37.5513147931102</c:v>
                </c:pt>
                <c:pt idx="73">
                  <c:v>-37.4570339940667</c:v>
                </c:pt>
                <c:pt idx="74">
                  <c:v>-37.0415912488117</c:v>
                </c:pt>
                <c:pt idx="75">
                  <c:v>-37.1959707474112</c:v>
                </c:pt>
                <c:pt idx="76">
                  <c:v>-37.1318297521101</c:v>
                </c:pt>
                <c:pt idx="77">
                  <c:v>-36.5994530342755</c:v>
                </c:pt>
                <c:pt idx="78">
                  <c:v>-36.40609946425</c:v>
                </c:pt>
                <c:pt idx="79">
                  <c:v>-36.16092502621</c:v>
                </c:pt>
                <c:pt idx="80">
                  <c:v>-36.1476233293075</c:v>
                </c:pt>
                <c:pt idx="81">
                  <c:v>-35.9042018845076</c:v>
                </c:pt>
                <c:pt idx="82">
                  <c:v>-35.5032817236207</c:v>
                </c:pt>
                <c:pt idx="83">
                  <c:v>-35.3421107572276</c:v>
                </c:pt>
                <c:pt idx="84">
                  <c:v>-35.4651785443984</c:v>
                </c:pt>
                <c:pt idx="85">
                  <c:v>-35.042776670128</c:v>
                </c:pt>
                <c:pt idx="86">
                  <c:v>-34.7441696466362</c:v>
                </c:pt>
                <c:pt idx="87">
                  <c:v>-34.4160784963432</c:v>
                </c:pt>
                <c:pt idx="88">
                  <c:v>-34.3740455312535</c:v>
                </c:pt>
                <c:pt idx="89">
                  <c:v>-33.9867705440955</c:v>
                </c:pt>
                <c:pt idx="90">
                  <c:v>-33.9165513432294</c:v>
                </c:pt>
                <c:pt idx="91">
                  <c:v>-33.705226815764</c:v>
                </c:pt>
                <c:pt idx="92">
                  <c:v>-33.3276524647447</c:v>
                </c:pt>
                <c:pt idx="93">
                  <c:v>-33.2745774941328</c:v>
                </c:pt>
                <c:pt idx="94">
                  <c:v>-33.0266621074293</c:v>
                </c:pt>
                <c:pt idx="95">
                  <c:v>-32.6261796657998</c:v>
                </c:pt>
                <c:pt idx="96">
                  <c:v>-32.36201497056</c:v>
                </c:pt>
                <c:pt idx="97">
                  <c:v>-32.1446588429427</c:v>
                </c:pt>
                <c:pt idx="98">
                  <c:v>-32.0357310761781</c:v>
                </c:pt>
                <c:pt idx="99">
                  <c:v>-31.6730566684234</c:v>
                </c:pt>
                <c:pt idx="100">
                  <c:v>-31.6206543644302</c:v>
                </c:pt>
                <c:pt idx="101">
                  <c:v>-31.5949677926129</c:v>
                </c:pt>
                <c:pt idx="102">
                  <c:v>-31.4497315477938</c:v>
                </c:pt>
                <c:pt idx="103">
                  <c:v>-31.2690209940488</c:v>
                </c:pt>
                <c:pt idx="104">
                  <c:v>-30.9870441701539</c:v>
                </c:pt>
                <c:pt idx="105">
                  <c:v>-30.7420048147752</c:v>
                </c:pt>
                <c:pt idx="106">
                  <c:v>-30.6353879382929</c:v>
                </c:pt>
                <c:pt idx="107">
                  <c:v>-30.4177495551127</c:v>
                </c:pt>
                <c:pt idx="108">
                  <c:v>-30.3141506404979</c:v>
                </c:pt>
                <c:pt idx="109">
                  <c:v>-30.1027910814371</c:v>
                </c:pt>
                <c:pt idx="110">
                  <c:v>-30.035195692421</c:v>
                </c:pt>
                <c:pt idx="111">
                  <c:v>-29.7750872569323</c:v>
                </c:pt>
                <c:pt idx="112">
                  <c:v>-29.4513787984182</c:v>
                </c:pt>
                <c:pt idx="113">
                  <c:v>-29.4198586300289</c:v>
                </c:pt>
                <c:pt idx="114">
                  <c:v>-29.0961037401232</c:v>
                </c:pt>
                <c:pt idx="115">
                  <c:v>-29.0365365741155</c:v>
                </c:pt>
                <c:pt idx="116">
                  <c:v>-28.9820888002538</c:v>
                </c:pt>
                <c:pt idx="117">
                  <c:v>-28.8863866546383</c:v>
                </c:pt>
                <c:pt idx="118">
                  <c:v>-28.8177756332599</c:v>
                </c:pt>
                <c:pt idx="119">
                  <c:v>-28.6722433430094</c:v>
                </c:pt>
                <c:pt idx="120">
                  <c:v>-28.4526208736347</c:v>
                </c:pt>
                <c:pt idx="121">
                  <c:v>-28.4002999297012</c:v>
                </c:pt>
                <c:pt idx="122">
                  <c:v>-28.2142447602682</c:v>
                </c:pt>
                <c:pt idx="123">
                  <c:v>-28.1301658977416</c:v>
                </c:pt>
                <c:pt idx="124">
                  <c:v>-28.0340676276461</c:v>
                </c:pt>
                <c:pt idx="125">
                  <c:v>-27.8567104419993</c:v>
                </c:pt>
                <c:pt idx="126">
                  <c:v>-27.9110610961335</c:v>
                </c:pt>
                <c:pt idx="127">
                  <c:v>-27.5351650082095</c:v>
                </c:pt>
                <c:pt idx="128">
                  <c:v>-27.6807672393814</c:v>
                </c:pt>
                <c:pt idx="129">
                  <c:v>-27.7217364628093</c:v>
                </c:pt>
                <c:pt idx="130">
                  <c:v>-27.4335357219628</c:v>
                </c:pt>
                <c:pt idx="131">
                  <c:v>-27.278563289191</c:v>
                </c:pt>
                <c:pt idx="132">
                  <c:v>-27.1833386314264</c:v>
                </c:pt>
                <c:pt idx="133">
                  <c:v>-27.1482282912113</c:v>
                </c:pt>
                <c:pt idx="134">
                  <c:v>-27.083974356092</c:v>
                </c:pt>
                <c:pt idx="135">
                  <c:v>-27.0622541417724</c:v>
                </c:pt>
                <c:pt idx="136">
                  <c:v>-26.9335125151456</c:v>
                </c:pt>
                <c:pt idx="137">
                  <c:v>-26.8340012726951</c:v>
                </c:pt>
                <c:pt idx="138">
                  <c:v>-26.7434723217246</c:v>
                </c:pt>
                <c:pt idx="139">
                  <c:v>-26.8010221761029</c:v>
                </c:pt>
                <c:pt idx="140">
                  <c:v>-26.727442171446</c:v>
                </c:pt>
                <c:pt idx="141">
                  <c:v>-26.6273971724431</c:v>
                </c:pt>
                <c:pt idx="142">
                  <c:v>-26.5259612715015</c:v>
                </c:pt>
                <c:pt idx="143">
                  <c:v>-26.5649840419004</c:v>
                </c:pt>
                <c:pt idx="144">
                  <c:v>-26.4162259917805</c:v>
                </c:pt>
                <c:pt idx="145">
                  <c:v>-26.3369838567324</c:v>
                </c:pt>
                <c:pt idx="146">
                  <c:v>-26.3486700769891</c:v>
                </c:pt>
                <c:pt idx="147">
                  <c:v>-26.2147894761977</c:v>
                </c:pt>
                <c:pt idx="148">
                  <c:v>-26.1521120053905</c:v>
                </c:pt>
                <c:pt idx="149">
                  <c:v>-26.2265302366042</c:v>
                </c:pt>
                <c:pt idx="150">
                  <c:v>-26.0822591884235</c:v>
                </c:pt>
                <c:pt idx="151">
                  <c:v>-26.0617568202906</c:v>
                </c:pt>
                <c:pt idx="152">
                  <c:v>-26.0614923502004</c:v>
                </c:pt>
                <c:pt idx="153">
                  <c:v>-26.0697983609003</c:v>
                </c:pt>
                <c:pt idx="154">
                  <c:v>-25.9612552902398</c:v>
                </c:pt>
                <c:pt idx="155">
                  <c:v>-26.006292342772</c:v>
                </c:pt>
                <c:pt idx="156">
                  <c:v>-26.0444620982561</c:v>
                </c:pt>
                <c:pt idx="157">
                  <c:v>-25.9538938596842</c:v>
                </c:pt>
                <c:pt idx="158">
                  <c:v>-25.8594270375663</c:v>
                </c:pt>
                <c:pt idx="159">
                  <c:v>-25.832402715246</c:v>
                </c:pt>
                <c:pt idx="160">
                  <c:v>-25.8291901620559</c:v>
                </c:pt>
                <c:pt idx="161">
                  <c:v>-25.8091284347869</c:v>
                </c:pt>
                <c:pt idx="162">
                  <c:v>-25.8139105004165</c:v>
                </c:pt>
                <c:pt idx="163">
                  <c:v>-25.9251432395721</c:v>
                </c:pt>
                <c:pt idx="164">
                  <c:v>-26.0176205772741</c:v>
                </c:pt>
                <c:pt idx="165">
                  <c:v>-25.9915433115633</c:v>
                </c:pt>
                <c:pt idx="166">
                  <c:v>-25.9398720170955</c:v>
                </c:pt>
                <c:pt idx="167">
                  <c:v>-25.8941957349415</c:v>
                </c:pt>
                <c:pt idx="168">
                  <c:v>-25.9187430420108</c:v>
                </c:pt>
                <c:pt idx="169">
                  <c:v>-25.8935769226533</c:v>
                </c:pt>
                <c:pt idx="170">
                  <c:v>-25.9465529950885</c:v>
                </c:pt>
                <c:pt idx="171">
                  <c:v>-25.980128821904</c:v>
                </c:pt>
                <c:pt idx="172">
                  <c:v>-26.0100406127721</c:v>
                </c:pt>
                <c:pt idx="173">
                  <c:v>-25.8570485501946</c:v>
                </c:pt>
                <c:pt idx="174">
                  <c:v>-25.7777456559387</c:v>
                </c:pt>
                <c:pt idx="175">
                  <c:v>-25.8053304204359</c:v>
                </c:pt>
                <c:pt idx="176">
                  <c:v>-26.0253086859245</c:v>
                </c:pt>
                <c:pt idx="177">
                  <c:v>-26.203848701916</c:v>
                </c:pt>
                <c:pt idx="178">
                  <c:v>-26.3412188440484</c:v>
                </c:pt>
                <c:pt idx="179">
                  <c:v>-26.2745732705093</c:v>
                </c:pt>
                <c:pt idx="180">
                  <c:v>-26.2115652200247</c:v>
                </c:pt>
                <c:pt idx="181">
                  <c:v>-25.7631595547452</c:v>
                </c:pt>
                <c:pt idx="182">
                  <c:v>-25.4559971581799</c:v>
                </c:pt>
                <c:pt idx="183">
                  <c:v>-25.3414822786284</c:v>
                </c:pt>
                <c:pt idx="184">
                  <c:v>-25.5435292908551</c:v>
                </c:pt>
                <c:pt idx="185">
                  <c:v>-25.6993377438499</c:v>
                </c:pt>
                <c:pt idx="186">
                  <c:v>-26.271157961886</c:v>
                </c:pt>
                <c:pt idx="187">
                  <c:v>-26.5481134087052</c:v>
                </c:pt>
                <c:pt idx="188">
                  <c:v>-26.5404872236103</c:v>
                </c:pt>
                <c:pt idx="189">
                  <c:v>-26.1228495404907</c:v>
                </c:pt>
                <c:pt idx="190">
                  <c:v>-25.7072533528158</c:v>
                </c:pt>
                <c:pt idx="191">
                  <c:v>-25.4513071757806</c:v>
                </c:pt>
                <c:pt idx="192">
                  <c:v>-25.1993885087729</c:v>
                </c:pt>
                <c:pt idx="193">
                  <c:v>-25.4251754655507</c:v>
                </c:pt>
                <c:pt idx="194">
                  <c:v>-25.6587558371848</c:v>
                </c:pt>
                <c:pt idx="195">
                  <c:v>-25.833023370076</c:v>
                </c:pt>
                <c:pt idx="196">
                  <c:v>-25.8833341797736</c:v>
                </c:pt>
                <c:pt idx="197">
                  <c:v>-25.6467151706281</c:v>
                </c:pt>
                <c:pt idx="198">
                  <c:v>-25.3806185975547</c:v>
                </c:pt>
                <c:pt idx="199">
                  <c:v>-25.1230035206168</c:v>
                </c:pt>
                <c:pt idx="200">
                  <c:v>-24.9432250732187</c:v>
                </c:pt>
                <c:pt idx="201">
                  <c:v>-24.937347418336</c:v>
                </c:pt>
                <c:pt idx="202">
                  <c:v>-24.9295821267554</c:v>
                </c:pt>
                <c:pt idx="203">
                  <c:v>-24.8918297232077</c:v>
                </c:pt>
                <c:pt idx="204">
                  <c:v>-24.8843102439544</c:v>
                </c:pt>
                <c:pt idx="205">
                  <c:v>-24.8302504814833</c:v>
                </c:pt>
                <c:pt idx="206">
                  <c:v>-24.7386371013027</c:v>
                </c:pt>
                <c:pt idx="207">
                  <c:v>-24.5838015809815</c:v>
                </c:pt>
                <c:pt idx="208">
                  <c:v>-24.4040500241601</c:v>
                </c:pt>
                <c:pt idx="209">
                  <c:v>-24.2234449871892</c:v>
                </c:pt>
                <c:pt idx="210">
                  <c:v>-24.1077310819673</c:v>
                </c:pt>
                <c:pt idx="211">
                  <c:v>-24.0452246197355</c:v>
                </c:pt>
                <c:pt idx="212">
                  <c:v>-23.8725289678531</c:v>
                </c:pt>
                <c:pt idx="213">
                  <c:v>-23.7129172948395</c:v>
                </c:pt>
                <c:pt idx="214">
                  <c:v>-23.6957139301283</c:v>
                </c:pt>
                <c:pt idx="215">
                  <c:v>-23.7458209246338</c:v>
                </c:pt>
                <c:pt idx="216">
                  <c:v>-23.626076117829</c:v>
                </c:pt>
                <c:pt idx="217">
                  <c:v>-23.420899053457</c:v>
                </c:pt>
                <c:pt idx="218">
                  <c:v>-23.385840129266</c:v>
                </c:pt>
                <c:pt idx="219">
                  <c:v>-23.3101163091176</c:v>
                </c:pt>
                <c:pt idx="220">
                  <c:v>-23.1456570967765</c:v>
                </c:pt>
                <c:pt idx="221">
                  <c:v>-23.0652847254562</c:v>
                </c:pt>
                <c:pt idx="222">
                  <c:v>-23.1758727258952</c:v>
                </c:pt>
                <c:pt idx="223">
                  <c:v>-23.1664144598792</c:v>
                </c:pt>
                <c:pt idx="224">
                  <c:v>-23.0535240598372</c:v>
                </c:pt>
                <c:pt idx="225">
                  <c:v>-22.9234912398679</c:v>
                </c:pt>
                <c:pt idx="226">
                  <c:v>-23.004239921579</c:v>
                </c:pt>
                <c:pt idx="227">
                  <c:v>-22.9701123105707</c:v>
                </c:pt>
                <c:pt idx="228">
                  <c:v>-22.7533640857876</c:v>
                </c:pt>
                <c:pt idx="229">
                  <c:v>-22.5484393600587</c:v>
                </c:pt>
                <c:pt idx="230">
                  <c:v>-22.7200585182821</c:v>
                </c:pt>
                <c:pt idx="231">
                  <c:v>-22.666130283352</c:v>
                </c:pt>
                <c:pt idx="232">
                  <c:v>-22.5993465673141</c:v>
                </c:pt>
                <c:pt idx="233">
                  <c:v>-22.4969198441897</c:v>
                </c:pt>
                <c:pt idx="234">
                  <c:v>-22.5483672226765</c:v>
                </c:pt>
                <c:pt idx="235">
                  <c:v>-22.4321996158678</c:v>
                </c:pt>
                <c:pt idx="236">
                  <c:v>-22.3173753561848</c:v>
                </c:pt>
                <c:pt idx="237">
                  <c:v>-22.2882047668374</c:v>
                </c:pt>
                <c:pt idx="238">
                  <c:v>-22.3905735021344</c:v>
                </c:pt>
                <c:pt idx="239">
                  <c:v>-22.2953379358775</c:v>
                </c:pt>
                <c:pt idx="240">
                  <c:v>-22.1765994245739</c:v>
                </c:pt>
                <c:pt idx="241">
                  <c:v>-22.0328821794482</c:v>
                </c:pt>
                <c:pt idx="242">
                  <c:v>-22.0009220599171</c:v>
                </c:pt>
                <c:pt idx="243">
                  <c:v>-21.9437878969598</c:v>
                </c:pt>
                <c:pt idx="244">
                  <c:v>-21.9135616181871</c:v>
                </c:pt>
                <c:pt idx="245">
                  <c:v>-21.8766986424964</c:v>
                </c:pt>
                <c:pt idx="246">
                  <c:v>-21.7800255481277</c:v>
                </c:pt>
                <c:pt idx="247">
                  <c:v>-21.7449054247304</c:v>
                </c:pt>
                <c:pt idx="248">
                  <c:v>-21.7267552211865</c:v>
                </c:pt>
                <c:pt idx="249">
                  <c:v>-21.6272839425284</c:v>
                </c:pt>
                <c:pt idx="250">
                  <c:v>-21.5801804402374</c:v>
                </c:pt>
                <c:pt idx="251">
                  <c:v>-21.6302028291916</c:v>
                </c:pt>
                <c:pt idx="252">
                  <c:v>-21.5534251891867</c:v>
                </c:pt>
                <c:pt idx="253">
                  <c:v>-21.5493041171957</c:v>
                </c:pt>
                <c:pt idx="254">
                  <c:v>-21.5582924468311</c:v>
                </c:pt>
                <c:pt idx="255">
                  <c:v>-21.5104848908247</c:v>
                </c:pt>
                <c:pt idx="256">
                  <c:v>-21.4320234124177</c:v>
                </c:pt>
                <c:pt idx="257">
                  <c:v>-21.4026540411403</c:v>
                </c:pt>
                <c:pt idx="258">
                  <c:v>-21.3405210613431</c:v>
                </c:pt>
                <c:pt idx="259">
                  <c:v>-21.1963767094288</c:v>
                </c:pt>
                <c:pt idx="260">
                  <c:v>-21.1433225066859</c:v>
                </c:pt>
                <c:pt idx="261">
                  <c:v>-21.170782743502</c:v>
                </c:pt>
                <c:pt idx="262">
                  <c:v>-21.1179846933338</c:v>
                </c:pt>
                <c:pt idx="263">
                  <c:v>-21.0289771319316</c:v>
                </c:pt>
                <c:pt idx="264">
                  <c:v>-20.9485241714854</c:v>
                </c:pt>
                <c:pt idx="265">
                  <c:v>-20.9374738930757</c:v>
                </c:pt>
                <c:pt idx="266">
                  <c:v>-20.8162566388682</c:v>
                </c:pt>
                <c:pt idx="267">
                  <c:v>-20.7337710199387</c:v>
                </c:pt>
                <c:pt idx="268">
                  <c:v>-20.6951223964482</c:v>
                </c:pt>
                <c:pt idx="269">
                  <c:v>-20.545190060122</c:v>
                </c:pt>
                <c:pt idx="270">
                  <c:v>-20.4815695312075</c:v>
                </c:pt>
                <c:pt idx="271">
                  <c:v>-20.5102376562025</c:v>
                </c:pt>
                <c:pt idx="272">
                  <c:v>-20.4495698288119</c:v>
                </c:pt>
                <c:pt idx="273">
                  <c:v>-20.3495155436922</c:v>
                </c:pt>
                <c:pt idx="274">
                  <c:v>-20.1971027361203</c:v>
                </c:pt>
                <c:pt idx="275">
                  <c:v>-20.1052066617127</c:v>
                </c:pt>
                <c:pt idx="276">
                  <c:v>-19.969580077283</c:v>
                </c:pt>
                <c:pt idx="277">
                  <c:v>-19.9639156629867</c:v>
                </c:pt>
                <c:pt idx="278">
                  <c:v>-19.9750837764556</c:v>
                </c:pt>
                <c:pt idx="279">
                  <c:v>-19.8462584429459</c:v>
                </c:pt>
                <c:pt idx="280">
                  <c:v>-19.8410439692241</c:v>
                </c:pt>
                <c:pt idx="281">
                  <c:v>-19.7388038954071</c:v>
                </c:pt>
                <c:pt idx="282">
                  <c:v>-19.6327796818624</c:v>
                </c:pt>
                <c:pt idx="283">
                  <c:v>-19.5319203820437</c:v>
                </c:pt>
                <c:pt idx="284">
                  <c:v>-19.4980399951615</c:v>
                </c:pt>
                <c:pt idx="285">
                  <c:v>-19.471505820512</c:v>
                </c:pt>
                <c:pt idx="286">
                  <c:v>-19.4335951647702</c:v>
                </c:pt>
                <c:pt idx="287">
                  <c:v>-19.3186074893629</c:v>
                </c:pt>
                <c:pt idx="288">
                  <c:v>-19.206552214988</c:v>
                </c:pt>
                <c:pt idx="289">
                  <c:v>-19.2019015781022</c:v>
                </c:pt>
                <c:pt idx="290">
                  <c:v>-19.192436527045</c:v>
                </c:pt>
                <c:pt idx="291">
                  <c:v>-19.1440260253085</c:v>
                </c:pt>
                <c:pt idx="292">
                  <c:v>-19.0809175976604</c:v>
                </c:pt>
                <c:pt idx="293">
                  <c:v>-19.1021777664358</c:v>
                </c:pt>
                <c:pt idx="294">
                  <c:v>-19.0559382963953</c:v>
                </c:pt>
                <c:pt idx="295">
                  <c:v>-18.9489905866429</c:v>
                </c:pt>
                <c:pt idx="296">
                  <c:v>-18.9297429423918</c:v>
                </c:pt>
                <c:pt idx="297">
                  <c:v>-18.9719597605367</c:v>
                </c:pt>
                <c:pt idx="298">
                  <c:v>-19.006862734951</c:v>
                </c:pt>
                <c:pt idx="299">
                  <c:v>-19.0266372036831</c:v>
                </c:pt>
                <c:pt idx="300">
                  <c:v>-18.9396227836746</c:v>
                </c:pt>
                <c:pt idx="301">
                  <c:v>-18.966884520677</c:v>
                </c:pt>
                <c:pt idx="302">
                  <c:v>-18.999653125441</c:v>
                </c:pt>
                <c:pt idx="303">
                  <c:v>-18.9250054064425</c:v>
                </c:pt>
                <c:pt idx="304">
                  <c:v>-18.8699028772954</c:v>
                </c:pt>
                <c:pt idx="305">
                  <c:v>-18.9253259390443</c:v>
                </c:pt>
                <c:pt idx="306">
                  <c:v>-18.9999292262646</c:v>
                </c:pt>
                <c:pt idx="307">
                  <c:v>-19.0414382838013</c:v>
                </c:pt>
                <c:pt idx="308">
                  <c:v>-19.0674915073979</c:v>
                </c:pt>
                <c:pt idx="309">
                  <c:v>-19.06412832852</c:v>
                </c:pt>
                <c:pt idx="310">
                  <c:v>-19.0216306710664</c:v>
                </c:pt>
                <c:pt idx="311">
                  <c:v>-19.0690953888416</c:v>
                </c:pt>
                <c:pt idx="312">
                  <c:v>-19.0734842865272</c:v>
                </c:pt>
                <c:pt idx="313">
                  <c:v>-19.2042278748357</c:v>
                </c:pt>
                <c:pt idx="314">
                  <c:v>-19.3536146552635</c:v>
                </c:pt>
                <c:pt idx="315">
                  <c:v>-19.3537000903853</c:v>
                </c:pt>
                <c:pt idx="316">
                  <c:v>-19.2612368337575</c:v>
                </c:pt>
                <c:pt idx="317">
                  <c:v>-19.2508087449123</c:v>
                </c:pt>
                <c:pt idx="318">
                  <c:v>-19.1606577353432</c:v>
                </c:pt>
                <c:pt idx="319">
                  <c:v>-19.1915363022582</c:v>
                </c:pt>
                <c:pt idx="320">
                  <c:v>-19.2631567019489</c:v>
                </c:pt>
                <c:pt idx="321">
                  <c:v>-19.238888335111</c:v>
                </c:pt>
                <c:pt idx="322">
                  <c:v>-19.1174965438967</c:v>
                </c:pt>
                <c:pt idx="323">
                  <c:v>-19.0669423499546</c:v>
                </c:pt>
                <c:pt idx="324">
                  <c:v>-19.0439682732345</c:v>
                </c:pt>
                <c:pt idx="325">
                  <c:v>-19.0041659628977</c:v>
                </c:pt>
                <c:pt idx="326">
                  <c:v>-18.9760106172647</c:v>
                </c:pt>
                <c:pt idx="327">
                  <c:v>-19.0853639832028</c:v>
                </c:pt>
                <c:pt idx="328">
                  <c:v>-19.1349253998478</c:v>
                </c:pt>
                <c:pt idx="329">
                  <c:v>-18.9693990395445</c:v>
                </c:pt>
                <c:pt idx="330">
                  <c:v>-18.8946266125621</c:v>
                </c:pt>
                <c:pt idx="331">
                  <c:v>-18.8614868232456</c:v>
                </c:pt>
                <c:pt idx="332">
                  <c:v>-18.8188095639177</c:v>
                </c:pt>
                <c:pt idx="333">
                  <c:v>-18.7611445283416</c:v>
                </c:pt>
                <c:pt idx="334">
                  <c:v>-18.7959900891189</c:v>
                </c:pt>
                <c:pt idx="335">
                  <c:v>-18.8269623332479</c:v>
                </c:pt>
                <c:pt idx="336">
                  <c:v>-18.662647161636</c:v>
                </c:pt>
                <c:pt idx="337">
                  <c:v>-18.5787912835554</c:v>
                </c:pt>
                <c:pt idx="338">
                  <c:v>-18.4176703361826</c:v>
                </c:pt>
                <c:pt idx="339">
                  <c:v>-18.2979803129849</c:v>
                </c:pt>
                <c:pt idx="340">
                  <c:v>-18.1746107734129</c:v>
                </c:pt>
                <c:pt idx="341">
                  <c:v>-18.1017402079685</c:v>
                </c:pt>
                <c:pt idx="342">
                  <c:v>-18.0056497080565</c:v>
                </c:pt>
                <c:pt idx="343">
                  <c:v>-17.9003427107231</c:v>
                </c:pt>
                <c:pt idx="344">
                  <c:v>-17.7959034650295</c:v>
                </c:pt>
                <c:pt idx="345">
                  <c:v>-17.6991483221339</c:v>
                </c:pt>
                <c:pt idx="346">
                  <c:v>-17.5836587858037</c:v>
                </c:pt>
                <c:pt idx="347">
                  <c:v>-17.5217834114804</c:v>
                </c:pt>
                <c:pt idx="348">
                  <c:v>-17.4217962403771</c:v>
                </c:pt>
                <c:pt idx="349">
                  <c:v>-17.3109767627459</c:v>
                </c:pt>
                <c:pt idx="350">
                  <c:v>-17.18638671728</c:v>
                </c:pt>
                <c:pt idx="351">
                  <c:v>-17.075310399932</c:v>
                </c:pt>
                <c:pt idx="352">
                  <c:v>-16.983292882293</c:v>
                </c:pt>
                <c:pt idx="353">
                  <c:v>-16.8322663901276</c:v>
                </c:pt>
                <c:pt idx="354">
                  <c:v>-16.7654691984687</c:v>
                </c:pt>
                <c:pt idx="355">
                  <c:v>-16.7012985115886</c:v>
                </c:pt>
                <c:pt idx="356">
                  <c:v>-16.6449923626561</c:v>
                </c:pt>
                <c:pt idx="357">
                  <c:v>-16.5478546693169</c:v>
                </c:pt>
                <c:pt idx="358">
                  <c:v>-16.5057382212757</c:v>
                </c:pt>
                <c:pt idx="359">
                  <c:v>-16.4053703061938</c:v>
                </c:pt>
                <c:pt idx="360">
                  <c:v>-16.3487488824816</c:v>
                </c:pt>
                <c:pt idx="361">
                  <c:v>-16.2676204015724</c:v>
                </c:pt>
                <c:pt idx="362">
                  <c:v>-16.1705031725768</c:v>
                </c:pt>
                <c:pt idx="363">
                  <c:v>-16.1874414343487</c:v>
                </c:pt>
                <c:pt idx="364">
                  <c:v>-16.2476000602751</c:v>
                </c:pt>
                <c:pt idx="365">
                  <c:v>-16.2356880552905</c:v>
                </c:pt>
                <c:pt idx="366">
                  <c:v>-16.1744476139443</c:v>
                </c:pt>
                <c:pt idx="367">
                  <c:v>-16.1448833849321</c:v>
                </c:pt>
                <c:pt idx="368">
                  <c:v>-16.1787317149381</c:v>
                </c:pt>
                <c:pt idx="369">
                  <c:v>-16.203243011864</c:v>
                </c:pt>
                <c:pt idx="370">
                  <c:v>-16.246118619686</c:v>
                </c:pt>
                <c:pt idx="371">
                  <c:v>-16.3342524560075</c:v>
                </c:pt>
                <c:pt idx="372">
                  <c:v>-16.4155122243672</c:v>
                </c:pt>
                <c:pt idx="373">
                  <c:v>-16.476852028496</c:v>
                </c:pt>
                <c:pt idx="374">
                  <c:v>-16.482650954918</c:v>
                </c:pt>
                <c:pt idx="375">
                  <c:v>-16.5131840498477</c:v>
                </c:pt>
                <c:pt idx="376">
                  <c:v>-16.4814307620611</c:v>
                </c:pt>
                <c:pt idx="377">
                  <c:v>-16.5022508279977</c:v>
                </c:pt>
                <c:pt idx="378">
                  <c:v>-16.5620461318309</c:v>
                </c:pt>
                <c:pt idx="379">
                  <c:v>-16.5918397350271</c:v>
                </c:pt>
                <c:pt idx="380">
                  <c:v>-16.5405498850591</c:v>
                </c:pt>
                <c:pt idx="381">
                  <c:v>-16.5973192412856</c:v>
                </c:pt>
                <c:pt idx="382">
                  <c:v>-16.6684571708663</c:v>
                </c:pt>
                <c:pt idx="383">
                  <c:v>-16.7004890079714</c:v>
                </c:pt>
                <c:pt idx="384">
                  <c:v>-16.7905849728458</c:v>
                </c:pt>
                <c:pt idx="385">
                  <c:v>-16.8941814552751</c:v>
                </c:pt>
                <c:pt idx="386">
                  <c:v>-16.9364018442184</c:v>
                </c:pt>
                <c:pt idx="387">
                  <c:v>-16.8859256612336</c:v>
                </c:pt>
                <c:pt idx="388">
                  <c:v>-16.8850529425007</c:v>
                </c:pt>
                <c:pt idx="389">
                  <c:v>-16.8782518759027</c:v>
                </c:pt>
                <c:pt idx="390">
                  <c:v>-16.9013008462125</c:v>
                </c:pt>
                <c:pt idx="391">
                  <c:v>-16.882405207868</c:v>
                </c:pt>
                <c:pt idx="392">
                  <c:v>-16.8831394939956</c:v>
                </c:pt>
                <c:pt idx="393">
                  <c:v>-16.8465485989703</c:v>
                </c:pt>
                <c:pt idx="394">
                  <c:v>-16.802931050973</c:v>
                </c:pt>
                <c:pt idx="395">
                  <c:v>-16.7509077948135</c:v>
                </c:pt>
                <c:pt idx="396">
                  <c:v>-16.6170355529281</c:v>
                </c:pt>
                <c:pt idx="397">
                  <c:v>-16.5431995584641</c:v>
                </c:pt>
                <c:pt idx="398">
                  <c:v>-16.4661736686185</c:v>
                </c:pt>
                <c:pt idx="399">
                  <c:v>-16.3559065771077</c:v>
                </c:pt>
                <c:pt idx="400">
                  <c:v>-16.1872296310334</c:v>
                </c:pt>
                <c:pt idx="401">
                  <c:v>-16.0493560022659</c:v>
                </c:pt>
                <c:pt idx="402">
                  <c:v>-15.9368404544069</c:v>
                </c:pt>
                <c:pt idx="403">
                  <c:v>-15.7652172357599</c:v>
                </c:pt>
                <c:pt idx="404">
                  <c:v>-15.635214528126</c:v>
                </c:pt>
                <c:pt idx="405">
                  <c:v>-15.549986355866</c:v>
                </c:pt>
                <c:pt idx="406">
                  <c:v>-15.4129393990605</c:v>
                </c:pt>
                <c:pt idx="407">
                  <c:v>-15.2912218719128</c:v>
                </c:pt>
                <c:pt idx="408">
                  <c:v>-15.2017194936642</c:v>
                </c:pt>
                <c:pt idx="409">
                  <c:v>-15.0950808196706</c:v>
                </c:pt>
                <c:pt idx="410">
                  <c:v>-15.0034756776559</c:v>
                </c:pt>
                <c:pt idx="411">
                  <c:v>-14.901357140306</c:v>
                </c:pt>
                <c:pt idx="412">
                  <c:v>-14.8211961248089</c:v>
                </c:pt>
                <c:pt idx="413">
                  <c:v>-14.6792373239409</c:v>
                </c:pt>
                <c:pt idx="414">
                  <c:v>-14.5243199462144</c:v>
                </c:pt>
                <c:pt idx="415">
                  <c:v>-14.4333045743886</c:v>
                </c:pt>
                <c:pt idx="416">
                  <c:v>-14.4087360735362</c:v>
                </c:pt>
                <c:pt idx="417">
                  <c:v>-14.3623354072412</c:v>
                </c:pt>
                <c:pt idx="418">
                  <c:v>-14.2943948335254</c:v>
                </c:pt>
                <c:pt idx="419">
                  <c:v>-14.2276147131902</c:v>
                </c:pt>
                <c:pt idx="420">
                  <c:v>-14.1529285352511</c:v>
                </c:pt>
                <c:pt idx="421">
                  <c:v>-14.0477760115578</c:v>
                </c:pt>
                <c:pt idx="422">
                  <c:v>-13.8921299144617</c:v>
                </c:pt>
                <c:pt idx="423">
                  <c:v>-13.8499104239463</c:v>
                </c:pt>
                <c:pt idx="424">
                  <c:v>-13.8350771477699</c:v>
                </c:pt>
                <c:pt idx="425">
                  <c:v>-13.7875845858496</c:v>
                </c:pt>
                <c:pt idx="426">
                  <c:v>-13.7636473858658</c:v>
                </c:pt>
                <c:pt idx="427">
                  <c:v>-13.8406651064048</c:v>
                </c:pt>
                <c:pt idx="428">
                  <c:v>-13.8669160855497</c:v>
                </c:pt>
                <c:pt idx="429">
                  <c:v>-13.819091467451</c:v>
                </c:pt>
                <c:pt idx="430">
                  <c:v>-13.8851297680207</c:v>
                </c:pt>
                <c:pt idx="431">
                  <c:v>-14.0174588771193</c:v>
                </c:pt>
                <c:pt idx="432">
                  <c:v>-14.0354850888784</c:v>
                </c:pt>
                <c:pt idx="433">
                  <c:v>-14.1042300451153</c:v>
                </c:pt>
                <c:pt idx="434">
                  <c:v>-14.1897928666679</c:v>
                </c:pt>
                <c:pt idx="435">
                  <c:v>-14.3768860259858</c:v>
                </c:pt>
                <c:pt idx="436">
                  <c:v>-14.4406378589264</c:v>
                </c:pt>
                <c:pt idx="437">
                  <c:v>-14.4140010527355</c:v>
                </c:pt>
                <c:pt idx="438">
                  <c:v>-14.477925071374</c:v>
                </c:pt>
                <c:pt idx="439">
                  <c:v>-14.6244945363669</c:v>
                </c:pt>
                <c:pt idx="440">
                  <c:v>-14.6751790659188</c:v>
                </c:pt>
                <c:pt idx="441">
                  <c:v>-14.67495869384</c:v>
                </c:pt>
                <c:pt idx="442">
                  <c:v>-14.8403932393539</c:v>
                </c:pt>
                <c:pt idx="443">
                  <c:v>-14.9690880488406</c:v>
                </c:pt>
                <c:pt idx="444">
                  <c:v>-14.9615942612444</c:v>
                </c:pt>
                <c:pt idx="445">
                  <c:v>-15.0616982302722</c:v>
                </c:pt>
                <c:pt idx="446">
                  <c:v>-15.2338050730435</c:v>
                </c:pt>
                <c:pt idx="447">
                  <c:v>-15.3683334908032</c:v>
                </c:pt>
                <c:pt idx="448">
                  <c:v>-15.3682670340564</c:v>
                </c:pt>
                <c:pt idx="449">
                  <c:v>-15.3408879863792</c:v>
                </c:pt>
                <c:pt idx="450">
                  <c:v>-15.3603153171709</c:v>
                </c:pt>
                <c:pt idx="451">
                  <c:v>-15.4340513941826</c:v>
                </c:pt>
                <c:pt idx="452">
                  <c:v>-15.5050173191371</c:v>
                </c:pt>
                <c:pt idx="453">
                  <c:v>-15.6429703886918</c:v>
                </c:pt>
                <c:pt idx="454">
                  <c:v>-15.6621327949615</c:v>
                </c:pt>
                <c:pt idx="455">
                  <c:v>-15.6818055190942</c:v>
                </c:pt>
                <c:pt idx="456">
                  <c:v>-15.7532041304431</c:v>
                </c:pt>
                <c:pt idx="457">
                  <c:v>-15.777686737954</c:v>
                </c:pt>
                <c:pt idx="458">
                  <c:v>-15.6822089135254</c:v>
                </c:pt>
                <c:pt idx="459">
                  <c:v>-15.6632763605223</c:v>
                </c:pt>
                <c:pt idx="460">
                  <c:v>-15.7299136372612</c:v>
                </c:pt>
                <c:pt idx="461">
                  <c:v>-15.7443163732047</c:v>
                </c:pt>
                <c:pt idx="462">
                  <c:v>-15.6643656901097</c:v>
                </c:pt>
                <c:pt idx="463">
                  <c:v>-15.6297715331298</c:v>
                </c:pt>
                <c:pt idx="464">
                  <c:v>-15.680427645983</c:v>
                </c:pt>
                <c:pt idx="465">
                  <c:v>-15.5967693020172</c:v>
                </c:pt>
                <c:pt idx="466">
                  <c:v>-15.4557106711823</c:v>
                </c:pt>
                <c:pt idx="467">
                  <c:v>-15.4319714421415</c:v>
                </c:pt>
                <c:pt idx="468">
                  <c:v>-15.3903159057268</c:v>
                </c:pt>
                <c:pt idx="469">
                  <c:v>-15.3027397570192</c:v>
                </c:pt>
                <c:pt idx="470">
                  <c:v>-15.2145114099875</c:v>
                </c:pt>
                <c:pt idx="471">
                  <c:v>-15.064629510332</c:v>
                </c:pt>
                <c:pt idx="472">
                  <c:v>-14.9708321292043</c:v>
                </c:pt>
                <c:pt idx="473">
                  <c:v>-14.9024008656814</c:v>
                </c:pt>
                <c:pt idx="474">
                  <c:v>-14.7998259891982</c:v>
                </c:pt>
                <c:pt idx="475">
                  <c:v>-14.6804362901967</c:v>
                </c:pt>
                <c:pt idx="476">
                  <c:v>-14.5295072139343</c:v>
                </c:pt>
                <c:pt idx="477">
                  <c:v>-14.4969737204659</c:v>
                </c:pt>
                <c:pt idx="478">
                  <c:v>-14.3765936661266</c:v>
                </c:pt>
                <c:pt idx="479">
                  <c:v>-14.2319403547274</c:v>
                </c:pt>
                <c:pt idx="480">
                  <c:v>-14.0975335046834</c:v>
                </c:pt>
                <c:pt idx="481">
                  <c:v>-13.9695898190223</c:v>
                </c:pt>
                <c:pt idx="482">
                  <c:v>-13.8728454286964</c:v>
                </c:pt>
                <c:pt idx="483">
                  <c:v>-13.7542347981204</c:v>
                </c:pt>
                <c:pt idx="484">
                  <c:v>-13.6466726525718</c:v>
                </c:pt>
                <c:pt idx="485">
                  <c:v>-13.5605068749441</c:v>
                </c:pt>
                <c:pt idx="486">
                  <c:v>-13.4969395059512</c:v>
                </c:pt>
                <c:pt idx="487">
                  <c:v>-13.3870784602535</c:v>
                </c:pt>
                <c:pt idx="488">
                  <c:v>-13.2688023861485</c:v>
                </c:pt>
                <c:pt idx="489">
                  <c:v>-13.2727819865761</c:v>
                </c:pt>
                <c:pt idx="490">
                  <c:v>-13.2585881893428</c:v>
                </c:pt>
                <c:pt idx="491">
                  <c:v>-13.3019547394986</c:v>
                </c:pt>
                <c:pt idx="492">
                  <c:v>-13.3537582194419</c:v>
                </c:pt>
                <c:pt idx="493">
                  <c:v>-13.3582614878211</c:v>
                </c:pt>
                <c:pt idx="494">
                  <c:v>-13.336906176692</c:v>
                </c:pt>
                <c:pt idx="495">
                  <c:v>-13.3719013623498</c:v>
                </c:pt>
                <c:pt idx="496">
                  <c:v>-13.4569742063621</c:v>
                </c:pt>
                <c:pt idx="497">
                  <c:v>-13.4804297851568</c:v>
                </c:pt>
                <c:pt idx="498">
                  <c:v>-13.5158098287499</c:v>
                </c:pt>
                <c:pt idx="499">
                  <c:v>-13.5473047151389</c:v>
                </c:pt>
                <c:pt idx="500">
                  <c:v>-13.577287042447</c:v>
                </c:pt>
                <c:pt idx="501">
                  <c:v>-13.6271630078878</c:v>
                </c:pt>
                <c:pt idx="502">
                  <c:v>-13.701700427375</c:v>
                </c:pt>
                <c:pt idx="503">
                  <c:v>-13.7331972747862</c:v>
                </c:pt>
                <c:pt idx="504">
                  <c:v>-13.7734220143016</c:v>
                </c:pt>
                <c:pt idx="505">
                  <c:v>-13.9034453841538</c:v>
                </c:pt>
                <c:pt idx="506">
                  <c:v>-13.9439195740925</c:v>
                </c:pt>
                <c:pt idx="507">
                  <c:v>-13.9786681651617</c:v>
                </c:pt>
                <c:pt idx="508">
                  <c:v>-14.1564168398972</c:v>
                </c:pt>
                <c:pt idx="509">
                  <c:v>-14.3579184434836</c:v>
                </c:pt>
                <c:pt idx="510">
                  <c:v>-14.4295539768072</c:v>
                </c:pt>
                <c:pt idx="511">
                  <c:v>-14.4938381443443</c:v>
                </c:pt>
                <c:pt idx="512">
                  <c:v>-14.6343229934303</c:v>
                </c:pt>
                <c:pt idx="513">
                  <c:v>-14.6512024812744</c:v>
                </c:pt>
                <c:pt idx="514">
                  <c:v>-14.5865224942047</c:v>
                </c:pt>
                <c:pt idx="515">
                  <c:v>-14.6693015656512</c:v>
                </c:pt>
                <c:pt idx="516">
                  <c:v>-14.8023330053537</c:v>
                </c:pt>
                <c:pt idx="517">
                  <c:v>-14.8921820127301</c:v>
                </c:pt>
                <c:pt idx="518">
                  <c:v>-15.0281709527512</c:v>
                </c:pt>
                <c:pt idx="519">
                  <c:v>-15.1204745643542</c:v>
                </c:pt>
                <c:pt idx="520">
                  <c:v>-15.1583729758043</c:v>
                </c:pt>
                <c:pt idx="521">
                  <c:v>-15.1873488143939</c:v>
                </c:pt>
                <c:pt idx="522">
                  <c:v>-15.2162537499088</c:v>
                </c:pt>
                <c:pt idx="523">
                  <c:v>-15.1307376153164</c:v>
                </c:pt>
                <c:pt idx="524">
                  <c:v>-15.0517784000499</c:v>
                </c:pt>
                <c:pt idx="525">
                  <c:v>-14.9371199698033</c:v>
                </c:pt>
                <c:pt idx="526">
                  <c:v>-14.8960820009407</c:v>
                </c:pt>
                <c:pt idx="527">
                  <c:v>-14.8966347020292</c:v>
                </c:pt>
                <c:pt idx="528">
                  <c:v>-14.7939377382554</c:v>
                </c:pt>
                <c:pt idx="529">
                  <c:v>-14.6571539368526</c:v>
                </c:pt>
                <c:pt idx="530">
                  <c:v>-14.5738419488513</c:v>
                </c:pt>
                <c:pt idx="531">
                  <c:v>-14.5670834669271</c:v>
                </c:pt>
                <c:pt idx="532">
                  <c:v>-14.4756689406573</c:v>
                </c:pt>
                <c:pt idx="533">
                  <c:v>-14.4369443735148</c:v>
                </c:pt>
                <c:pt idx="534">
                  <c:v>-14.4325516493216</c:v>
                </c:pt>
                <c:pt idx="535">
                  <c:v>-14.4409598518219</c:v>
                </c:pt>
                <c:pt idx="536">
                  <c:v>-14.3925450318107</c:v>
                </c:pt>
                <c:pt idx="537">
                  <c:v>-14.2518216069027</c:v>
                </c:pt>
                <c:pt idx="538">
                  <c:v>-14.1497949732472</c:v>
                </c:pt>
                <c:pt idx="539">
                  <c:v>-14.0737915501938</c:v>
                </c:pt>
                <c:pt idx="540">
                  <c:v>-14.0529357519842</c:v>
                </c:pt>
                <c:pt idx="541">
                  <c:v>-14.0456851474925</c:v>
                </c:pt>
                <c:pt idx="542">
                  <c:v>-13.8968861548077</c:v>
                </c:pt>
                <c:pt idx="543">
                  <c:v>-13.8409865415625</c:v>
                </c:pt>
                <c:pt idx="544">
                  <c:v>-13.8072759249322</c:v>
                </c:pt>
                <c:pt idx="545">
                  <c:v>-13.7607877279851</c:v>
                </c:pt>
                <c:pt idx="546">
                  <c:v>-13.6865192708165</c:v>
                </c:pt>
                <c:pt idx="547">
                  <c:v>-13.6972818950232</c:v>
                </c:pt>
                <c:pt idx="548">
                  <c:v>-13.647817964417</c:v>
                </c:pt>
                <c:pt idx="549">
                  <c:v>-13.5800502795575</c:v>
                </c:pt>
                <c:pt idx="550">
                  <c:v>-13.55421709367</c:v>
                </c:pt>
                <c:pt idx="551">
                  <c:v>-13.5289197342743</c:v>
                </c:pt>
                <c:pt idx="552">
                  <c:v>-13.5062265579399</c:v>
                </c:pt>
                <c:pt idx="553">
                  <c:v>-13.4803556838905</c:v>
                </c:pt>
                <c:pt idx="554">
                  <c:v>-13.4764380932781</c:v>
                </c:pt>
                <c:pt idx="555">
                  <c:v>-13.4153396220207</c:v>
                </c:pt>
                <c:pt idx="556">
                  <c:v>-13.3530113337231</c:v>
                </c:pt>
                <c:pt idx="557">
                  <c:v>-13.3470860920287</c:v>
                </c:pt>
                <c:pt idx="558">
                  <c:v>-13.3180614785477</c:v>
                </c:pt>
                <c:pt idx="559">
                  <c:v>-13.2760888116387</c:v>
                </c:pt>
                <c:pt idx="560">
                  <c:v>-13.2538635374325</c:v>
                </c:pt>
                <c:pt idx="561">
                  <c:v>-13.160938798412</c:v>
                </c:pt>
                <c:pt idx="562">
                  <c:v>-13.0513681182439</c:v>
                </c:pt>
                <c:pt idx="563">
                  <c:v>-12.9898629677001</c:v>
                </c:pt>
                <c:pt idx="564">
                  <c:v>-12.9722630034003</c:v>
                </c:pt>
                <c:pt idx="565">
                  <c:v>-12.9623460346665</c:v>
                </c:pt>
                <c:pt idx="566">
                  <c:v>-12.9896765505683</c:v>
                </c:pt>
                <c:pt idx="567">
                  <c:v>-13.0789678776231</c:v>
                </c:pt>
                <c:pt idx="568">
                  <c:v>-13.113272312153</c:v>
                </c:pt>
                <c:pt idx="569">
                  <c:v>-13.091273235426</c:v>
                </c:pt>
                <c:pt idx="570">
                  <c:v>-13.0644230403796</c:v>
                </c:pt>
                <c:pt idx="571">
                  <c:v>-13.1256274550298</c:v>
                </c:pt>
                <c:pt idx="572">
                  <c:v>-13.1971519570718</c:v>
                </c:pt>
                <c:pt idx="573">
                  <c:v>-13.281000244311</c:v>
                </c:pt>
                <c:pt idx="574">
                  <c:v>-13.3341521276562</c:v>
                </c:pt>
                <c:pt idx="575">
                  <c:v>-13.3572335151502</c:v>
                </c:pt>
                <c:pt idx="576">
                  <c:v>-13.394112812403</c:v>
                </c:pt>
                <c:pt idx="577">
                  <c:v>-13.3824480318563</c:v>
                </c:pt>
                <c:pt idx="578">
                  <c:v>-13.3917147543272</c:v>
                </c:pt>
                <c:pt idx="579">
                  <c:v>-13.4512115178913</c:v>
                </c:pt>
                <c:pt idx="580">
                  <c:v>-13.5109077394081</c:v>
                </c:pt>
                <c:pt idx="581">
                  <c:v>-13.5149215777022</c:v>
                </c:pt>
                <c:pt idx="582">
                  <c:v>-13.420965509455</c:v>
                </c:pt>
                <c:pt idx="583">
                  <c:v>-13.3695712442875</c:v>
                </c:pt>
                <c:pt idx="584">
                  <c:v>-13.3065333773694</c:v>
                </c:pt>
                <c:pt idx="585">
                  <c:v>-13.3235599261914</c:v>
                </c:pt>
                <c:pt idx="586">
                  <c:v>-13.3356502507247</c:v>
                </c:pt>
                <c:pt idx="587">
                  <c:v>-13.3502664151584</c:v>
                </c:pt>
                <c:pt idx="588">
                  <c:v>-13.2967829052147</c:v>
                </c:pt>
                <c:pt idx="589">
                  <c:v>-13.2431650963061</c:v>
                </c:pt>
                <c:pt idx="590">
                  <c:v>-13.1736618587727</c:v>
                </c:pt>
                <c:pt idx="591">
                  <c:v>-13.0832538221079</c:v>
                </c:pt>
                <c:pt idx="592">
                  <c:v>-12.9958495250445</c:v>
                </c:pt>
                <c:pt idx="593">
                  <c:v>-12.9775045080236</c:v>
                </c:pt>
                <c:pt idx="594">
                  <c:v>-12.9234910821578</c:v>
                </c:pt>
                <c:pt idx="595">
                  <c:v>-12.8725204216356</c:v>
                </c:pt>
                <c:pt idx="596">
                  <c:v>-12.808039886336</c:v>
                </c:pt>
                <c:pt idx="597">
                  <c:v>-12.727105948769</c:v>
                </c:pt>
                <c:pt idx="598">
                  <c:v>-12.6805818348507</c:v>
                </c:pt>
                <c:pt idx="599">
                  <c:v>-12.6092579292743</c:v>
                </c:pt>
                <c:pt idx="600">
                  <c:v>-12.5233031736963</c:v>
                </c:pt>
                <c:pt idx="601">
                  <c:v>-12.445343965069</c:v>
                </c:pt>
                <c:pt idx="602">
                  <c:v>-12.4251795286589</c:v>
                </c:pt>
                <c:pt idx="603">
                  <c:v>-12.4725074926931</c:v>
                </c:pt>
                <c:pt idx="604">
                  <c:v>-12.4434050883347</c:v>
                </c:pt>
                <c:pt idx="605">
                  <c:v>-12.4991232906345</c:v>
                </c:pt>
                <c:pt idx="606">
                  <c:v>-12.603583851098</c:v>
                </c:pt>
                <c:pt idx="607">
                  <c:v>-12.7602091309723</c:v>
                </c:pt>
                <c:pt idx="608">
                  <c:v>-12.8487565737628</c:v>
                </c:pt>
                <c:pt idx="609">
                  <c:v>-12.807673628261</c:v>
                </c:pt>
                <c:pt idx="610">
                  <c:v>-12.9615491344379</c:v>
                </c:pt>
                <c:pt idx="611">
                  <c:v>-13.1838397341181</c:v>
                </c:pt>
                <c:pt idx="612">
                  <c:v>-13.3820488739821</c:v>
                </c:pt>
                <c:pt idx="613">
                  <c:v>-13.558044279164</c:v>
                </c:pt>
                <c:pt idx="614">
                  <c:v>-13.6476848329672</c:v>
                </c:pt>
                <c:pt idx="615">
                  <c:v>-13.8485133495088</c:v>
                </c:pt>
                <c:pt idx="616">
                  <c:v>-14.100846407201</c:v>
                </c:pt>
                <c:pt idx="617">
                  <c:v>-14.1423317248782</c:v>
                </c:pt>
                <c:pt idx="618">
                  <c:v>-14.0602667061058</c:v>
                </c:pt>
                <c:pt idx="619">
                  <c:v>-14.1372725199534</c:v>
                </c:pt>
                <c:pt idx="620">
                  <c:v>-14.3083630535498</c:v>
                </c:pt>
                <c:pt idx="621">
                  <c:v>-14.2964325649531</c:v>
                </c:pt>
                <c:pt idx="622">
                  <c:v>-14.1949344390623</c:v>
                </c:pt>
                <c:pt idx="623">
                  <c:v>-14.2392137407424</c:v>
                </c:pt>
                <c:pt idx="624">
                  <c:v>-14.3760115111433</c:v>
                </c:pt>
                <c:pt idx="625">
                  <c:v>-14.2793152081724</c:v>
                </c:pt>
                <c:pt idx="626">
                  <c:v>-14.0869925720163</c:v>
                </c:pt>
                <c:pt idx="627">
                  <c:v>-13.9764003377103</c:v>
                </c:pt>
                <c:pt idx="628">
                  <c:v>-14.046862870532</c:v>
                </c:pt>
                <c:pt idx="629">
                  <c:v>-13.9650687158626</c:v>
                </c:pt>
                <c:pt idx="630">
                  <c:v>-13.8115518330633</c:v>
                </c:pt>
                <c:pt idx="631">
                  <c:v>-13.7323376470883</c:v>
                </c:pt>
                <c:pt idx="632">
                  <c:v>-13.680082998218</c:v>
                </c:pt>
                <c:pt idx="633">
                  <c:v>-13.6187888880499</c:v>
                </c:pt>
                <c:pt idx="634">
                  <c:v>-13.5075386141985</c:v>
                </c:pt>
                <c:pt idx="635">
                  <c:v>-13.3406618330079</c:v>
                </c:pt>
                <c:pt idx="636">
                  <c:v>-13.2984405203701</c:v>
                </c:pt>
                <c:pt idx="637">
                  <c:v>-13.3428350765248</c:v>
                </c:pt>
                <c:pt idx="638">
                  <c:v>-13.347718035325</c:v>
                </c:pt>
                <c:pt idx="639">
                  <c:v>-13.2862347869357</c:v>
                </c:pt>
                <c:pt idx="640">
                  <c:v>-13.2453321176318</c:v>
                </c:pt>
                <c:pt idx="641">
                  <c:v>-13.2661579133369</c:v>
                </c:pt>
                <c:pt idx="642">
                  <c:v>-13.2325516732422</c:v>
                </c:pt>
                <c:pt idx="643">
                  <c:v>-13.14368398434</c:v>
                </c:pt>
                <c:pt idx="644">
                  <c:v>-13.0565168027279</c:v>
                </c:pt>
                <c:pt idx="645">
                  <c:v>-13.0509769297028</c:v>
                </c:pt>
                <c:pt idx="646">
                  <c:v>-13.1330957250873</c:v>
                </c:pt>
                <c:pt idx="647">
                  <c:v>-13.1508759518493</c:v>
                </c:pt>
                <c:pt idx="648">
                  <c:v>-13.0292847775593</c:v>
                </c:pt>
                <c:pt idx="649">
                  <c:v>-13.0220700018355</c:v>
                </c:pt>
                <c:pt idx="650">
                  <c:v>-12.9918899529122</c:v>
                </c:pt>
                <c:pt idx="651">
                  <c:v>-12.9331157811727</c:v>
                </c:pt>
                <c:pt idx="652">
                  <c:v>-12.8896562980508</c:v>
                </c:pt>
                <c:pt idx="653">
                  <c:v>-12.9115564965966</c:v>
                </c:pt>
                <c:pt idx="654">
                  <c:v>-13.0399826972248</c:v>
                </c:pt>
                <c:pt idx="655">
                  <c:v>-13.0425875218229</c:v>
                </c:pt>
                <c:pt idx="656">
                  <c:v>-13.0564570098915</c:v>
                </c:pt>
                <c:pt idx="657">
                  <c:v>-13.1322464735082</c:v>
                </c:pt>
                <c:pt idx="658">
                  <c:v>-13.2051927803738</c:v>
                </c:pt>
                <c:pt idx="659">
                  <c:v>-13.160398006142</c:v>
                </c:pt>
                <c:pt idx="660">
                  <c:v>-13.1519852867947</c:v>
                </c:pt>
                <c:pt idx="661">
                  <c:v>-13.156772110522</c:v>
                </c:pt>
                <c:pt idx="662">
                  <c:v>-13.1362051874755</c:v>
                </c:pt>
                <c:pt idx="663">
                  <c:v>-13.0029070593985</c:v>
                </c:pt>
                <c:pt idx="664">
                  <c:v>-12.9008442117461</c:v>
                </c:pt>
                <c:pt idx="665">
                  <c:v>-12.8604095223791</c:v>
                </c:pt>
                <c:pt idx="666">
                  <c:v>-12.8134032452594</c:v>
                </c:pt>
                <c:pt idx="667">
                  <c:v>-12.6991209624783</c:v>
                </c:pt>
                <c:pt idx="668">
                  <c:v>-12.6647545218911</c:v>
                </c:pt>
                <c:pt idx="669">
                  <c:v>-12.7161312942263</c:v>
                </c:pt>
                <c:pt idx="670">
                  <c:v>-12.7380394905157</c:v>
                </c:pt>
                <c:pt idx="671">
                  <c:v>-12.7298460072085</c:v>
                </c:pt>
                <c:pt idx="672">
                  <c:v>-12.7943701174163</c:v>
                </c:pt>
                <c:pt idx="673">
                  <c:v>-12.9507256424184</c:v>
                </c:pt>
                <c:pt idx="674">
                  <c:v>-13.0556626183632</c:v>
                </c:pt>
                <c:pt idx="675">
                  <c:v>-13.0306941735998</c:v>
                </c:pt>
                <c:pt idx="676">
                  <c:v>-13.0785304432314</c:v>
                </c:pt>
                <c:pt idx="677">
                  <c:v>-13.2105721276483</c:v>
                </c:pt>
                <c:pt idx="678">
                  <c:v>-13.4505737234012</c:v>
                </c:pt>
                <c:pt idx="679">
                  <c:v>-13.5928697010849</c:v>
                </c:pt>
                <c:pt idx="680">
                  <c:v>-13.554106613389</c:v>
                </c:pt>
                <c:pt idx="681">
                  <c:v>-13.5972834678306</c:v>
                </c:pt>
                <c:pt idx="682">
                  <c:v>-13.8112144763572</c:v>
                </c:pt>
                <c:pt idx="683">
                  <c:v>-13.9025679890944</c:v>
                </c:pt>
                <c:pt idx="684">
                  <c:v>-13.8698470060616</c:v>
                </c:pt>
                <c:pt idx="685">
                  <c:v>-13.8330698066641</c:v>
                </c:pt>
                <c:pt idx="686">
                  <c:v>-13.786022438846</c:v>
                </c:pt>
                <c:pt idx="687">
                  <c:v>-13.8512423133958</c:v>
                </c:pt>
                <c:pt idx="688">
                  <c:v>-13.7746966933658</c:v>
                </c:pt>
                <c:pt idx="689">
                  <c:v>-13.6949097374289</c:v>
                </c:pt>
                <c:pt idx="690">
                  <c:v>-13.7070098460216</c:v>
                </c:pt>
                <c:pt idx="691">
                  <c:v>-13.7558120163266</c:v>
                </c:pt>
                <c:pt idx="692">
                  <c:v>-13.6541890523261</c:v>
                </c:pt>
                <c:pt idx="693">
                  <c:v>-13.5494841444923</c:v>
                </c:pt>
                <c:pt idx="694">
                  <c:v>-13.4991957952142</c:v>
                </c:pt>
                <c:pt idx="695">
                  <c:v>-13.51007896524</c:v>
                </c:pt>
                <c:pt idx="696">
                  <c:v>-13.4060817811705</c:v>
                </c:pt>
                <c:pt idx="697">
                  <c:v>-13.2780478407197</c:v>
                </c:pt>
                <c:pt idx="698">
                  <c:v>-13.2096489406217</c:v>
                </c:pt>
                <c:pt idx="699">
                  <c:v>-13.1886335123202</c:v>
                </c:pt>
                <c:pt idx="700">
                  <c:v>-13.124938744785</c:v>
                </c:pt>
                <c:pt idx="701">
                  <c:v>-13.0047397872179</c:v>
                </c:pt>
                <c:pt idx="702">
                  <c:v>-12.8886018082068</c:v>
                </c:pt>
                <c:pt idx="703">
                  <c:v>-12.7464146127477</c:v>
                </c:pt>
                <c:pt idx="704">
                  <c:v>-12.6937681651245</c:v>
                </c:pt>
                <c:pt idx="705">
                  <c:v>-12.7150951873912</c:v>
                </c:pt>
                <c:pt idx="706">
                  <c:v>-12.7328704430286</c:v>
                </c:pt>
                <c:pt idx="707">
                  <c:v>-12.7245496568915</c:v>
                </c:pt>
                <c:pt idx="708">
                  <c:v>-12.7310446901696</c:v>
                </c:pt>
                <c:pt idx="709">
                  <c:v>-12.6944732257275</c:v>
                </c:pt>
                <c:pt idx="710">
                  <c:v>-12.6512683154877</c:v>
                </c:pt>
                <c:pt idx="711">
                  <c:v>-12.5613072978857</c:v>
                </c:pt>
                <c:pt idx="712">
                  <c:v>-12.5547189631866</c:v>
                </c:pt>
                <c:pt idx="713">
                  <c:v>-12.5032085984031</c:v>
                </c:pt>
                <c:pt idx="714">
                  <c:v>-12.454443498415</c:v>
                </c:pt>
                <c:pt idx="715">
                  <c:v>-12.3331123997672</c:v>
                </c:pt>
                <c:pt idx="716">
                  <c:v>-12.3162832438132</c:v>
                </c:pt>
                <c:pt idx="717">
                  <c:v>-12.3299378846279</c:v>
                </c:pt>
                <c:pt idx="718">
                  <c:v>-12.2982236935512</c:v>
                </c:pt>
                <c:pt idx="719">
                  <c:v>-12.2367543835652</c:v>
                </c:pt>
                <c:pt idx="720">
                  <c:v>-12.1768407035944</c:v>
                </c:pt>
                <c:pt idx="721">
                  <c:v>-12.1210284171506</c:v>
                </c:pt>
                <c:pt idx="722">
                  <c:v>-12.1357649926245</c:v>
                </c:pt>
                <c:pt idx="723">
                  <c:v>-12.1308324323317</c:v>
                </c:pt>
                <c:pt idx="724">
                  <c:v>-12.1186157552033</c:v>
                </c:pt>
                <c:pt idx="725">
                  <c:v>-12.2048375291458</c:v>
                </c:pt>
                <c:pt idx="726">
                  <c:v>-12.3848889362963</c:v>
                </c:pt>
                <c:pt idx="727">
                  <c:v>-12.4236969516017</c:v>
                </c:pt>
                <c:pt idx="728">
                  <c:v>-12.4078099130911</c:v>
                </c:pt>
                <c:pt idx="729">
                  <c:v>-12.545328452076</c:v>
                </c:pt>
                <c:pt idx="730">
                  <c:v>-12.7055190082901</c:v>
                </c:pt>
                <c:pt idx="731">
                  <c:v>-12.9063218247347</c:v>
                </c:pt>
                <c:pt idx="732">
                  <c:v>-13.0225177191475</c:v>
                </c:pt>
                <c:pt idx="733">
                  <c:v>-13.2136742680355</c:v>
                </c:pt>
                <c:pt idx="734">
                  <c:v>-13.3603887626973</c:v>
                </c:pt>
                <c:pt idx="735">
                  <c:v>-13.4453259056403</c:v>
                </c:pt>
                <c:pt idx="736">
                  <c:v>-13.539578780873</c:v>
                </c:pt>
                <c:pt idx="737">
                  <c:v>-13.6676677262548</c:v>
                </c:pt>
                <c:pt idx="738">
                  <c:v>-13.8322353192129</c:v>
                </c:pt>
                <c:pt idx="739">
                  <c:v>-14.0085144483705</c:v>
                </c:pt>
                <c:pt idx="740">
                  <c:v>-14.2870839591935</c:v>
                </c:pt>
                <c:pt idx="741">
                  <c:v>-14.4250008498027</c:v>
                </c:pt>
                <c:pt idx="742">
                  <c:v>-14.3600908425755</c:v>
                </c:pt>
                <c:pt idx="743">
                  <c:v>-14.2632049731585</c:v>
                </c:pt>
                <c:pt idx="744">
                  <c:v>-14.3632637348032</c:v>
                </c:pt>
                <c:pt idx="745">
                  <c:v>-14.5134928291843</c:v>
                </c:pt>
                <c:pt idx="746">
                  <c:v>-14.4412741934619</c:v>
                </c:pt>
                <c:pt idx="747">
                  <c:v>-14.3145645432057</c:v>
                </c:pt>
                <c:pt idx="748">
                  <c:v>-14.2837310586331</c:v>
                </c:pt>
                <c:pt idx="749">
                  <c:v>-14.3838082769676</c:v>
                </c:pt>
                <c:pt idx="750">
                  <c:v>-14.3179435532613</c:v>
                </c:pt>
                <c:pt idx="751">
                  <c:v>-14.2177697050017</c:v>
                </c:pt>
                <c:pt idx="752">
                  <c:v>-14.1937521005335</c:v>
                </c:pt>
                <c:pt idx="753">
                  <c:v>-14.1093046960536</c:v>
                </c:pt>
                <c:pt idx="754">
                  <c:v>-13.9368573973031</c:v>
                </c:pt>
                <c:pt idx="755">
                  <c:v>-13.7111032460001</c:v>
                </c:pt>
                <c:pt idx="756">
                  <c:v>-13.5612626924673</c:v>
                </c:pt>
                <c:pt idx="757">
                  <c:v>-13.5751202518501</c:v>
                </c:pt>
                <c:pt idx="758">
                  <c:v>-13.5709654716848</c:v>
                </c:pt>
                <c:pt idx="759">
                  <c:v>-13.5374416735891</c:v>
                </c:pt>
                <c:pt idx="760">
                  <c:v>-13.409282788631</c:v>
                </c:pt>
                <c:pt idx="761">
                  <c:v>-13.2469953129775</c:v>
                </c:pt>
                <c:pt idx="762">
                  <c:v>-13.1019621026168</c:v>
                </c:pt>
                <c:pt idx="763">
                  <c:v>-12.9977681534515</c:v>
                </c:pt>
                <c:pt idx="764">
                  <c:v>-13.026138106977</c:v>
                </c:pt>
                <c:pt idx="765">
                  <c:v>-13.129756299269</c:v>
                </c:pt>
                <c:pt idx="766">
                  <c:v>-13.2267935865854</c:v>
                </c:pt>
                <c:pt idx="767">
                  <c:v>-13.1195662573125</c:v>
                </c:pt>
                <c:pt idx="768">
                  <c:v>-13.0025740128906</c:v>
                </c:pt>
                <c:pt idx="769">
                  <c:v>-13.0970403107943</c:v>
                </c:pt>
                <c:pt idx="770">
                  <c:v>-13.1634945787096</c:v>
                </c:pt>
                <c:pt idx="771">
                  <c:v>-13.2313579503261</c:v>
                </c:pt>
                <c:pt idx="772">
                  <c:v>-13.3651800660459</c:v>
                </c:pt>
                <c:pt idx="773">
                  <c:v>-13.3149676086713</c:v>
                </c:pt>
                <c:pt idx="774">
                  <c:v>-13.0745422147731</c:v>
                </c:pt>
                <c:pt idx="775">
                  <c:v>-12.8042986448054</c:v>
                </c:pt>
                <c:pt idx="776">
                  <c:v>-12.763322051985</c:v>
                </c:pt>
                <c:pt idx="777">
                  <c:v>-12.8303849352853</c:v>
                </c:pt>
                <c:pt idx="778">
                  <c:v>-12.8969710770767</c:v>
                </c:pt>
                <c:pt idx="779">
                  <c:v>-12.9619576319512</c:v>
                </c:pt>
                <c:pt idx="780">
                  <c:v>-12.891460468577</c:v>
                </c:pt>
                <c:pt idx="781">
                  <c:v>-12.6965748453404</c:v>
                </c:pt>
                <c:pt idx="782">
                  <c:v>-12.495894789035</c:v>
                </c:pt>
                <c:pt idx="783">
                  <c:v>-12.4410048563152</c:v>
                </c:pt>
                <c:pt idx="784">
                  <c:v>-12.5604182836457</c:v>
                </c:pt>
                <c:pt idx="785">
                  <c:v>-12.7158971329996</c:v>
                </c:pt>
                <c:pt idx="786">
                  <c:v>-12.7667794225737</c:v>
                </c:pt>
                <c:pt idx="787">
                  <c:v>-12.7665938620666</c:v>
                </c:pt>
                <c:pt idx="788">
                  <c:v>-12.7838450714702</c:v>
                </c:pt>
                <c:pt idx="789">
                  <c:v>-12.9077483026656</c:v>
                </c:pt>
                <c:pt idx="790">
                  <c:v>-13.2116010141689</c:v>
                </c:pt>
                <c:pt idx="791">
                  <c:v>-13.6347712979196</c:v>
                </c:pt>
                <c:pt idx="792">
                  <c:v>-13.9087532380539</c:v>
                </c:pt>
                <c:pt idx="793">
                  <c:v>-14.1032829411184</c:v>
                </c:pt>
                <c:pt idx="794">
                  <c:v>-14.2889498755125</c:v>
                </c:pt>
                <c:pt idx="795">
                  <c:v>-14.4660904867606</c:v>
                </c:pt>
                <c:pt idx="796">
                  <c:v>-14.5774888140728</c:v>
                </c:pt>
                <c:pt idx="797">
                  <c:v>-14.8796467459983</c:v>
                </c:pt>
                <c:pt idx="798">
                  <c:v>-15.1307427909281</c:v>
                </c:pt>
                <c:pt idx="799">
                  <c:v>-15.194581763886</c:v>
                </c:pt>
                <c:pt idx="800">
                  <c:v>-15.0807760945544</c:v>
                </c:pt>
                <c:pt idx="801">
                  <c:v>-15.0458225723493</c:v>
                </c:pt>
                <c:pt idx="802">
                  <c:v>-15.0319920327551</c:v>
                </c:pt>
                <c:pt idx="803">
                  <c:v>-15.0885525201524</c:v>
                </c:pt>
                <c:pt idx="804">
                  <c:v>-15.2439414381528</c:v>
                </c:pt>
                <c:pt idx="805">
                  <c:v>-15.2843977808065</c:v>
                </c:pt>
                <c:pt idx="806">
                  <c:v>-15.0498351730558</c:v>
                </c:pt>
                <c:pt idx="807">
                  <c:v>-14.7687979041288</c:v>
                </c:pt>
                <c:pt idx="808">
                  <c:v>-14.5130864326825</c:v>
                </c:pt>
                <c:pt idx="809">
                  <c:v>-14.4181112492092</c:v>
                </c:pt>
                <c:pt idx="810">
                  <c:v>-14.4325984187546</c:v>
                </c:pt>
                <c:pt idx="811">
                  <c:v>-14.5385195922701</c:v>
                </c:pt>
                <c:pt idx="812">
                  <c:v>-14.5885409377101</c:v>
                </c:pt>
                <c:pt idx="813">
                  <c:v>-14.4794643674903</c:v>
                </c:pt>
                <c:pt idx="814">
                  <c:v>-14.3101881190964</c:v>
                </c:pt>
                <c:pt idx="815">
                  <c:v>-14.0835056097167</c:v>
                </c:pt>
                <c:pt idx="816">
                  <c:v>-13.9647525945613</c:v>
                </c:pt>
                <c:pt idx="817">
                  <c:v>-13.9325442639702</c:v>
                </c:pt>
                <c:pt idx="818">
                  <c:v>-14.0461889043769</c:v>
                </c:pt>
                <c:pt idx="819">
                  <c:v>-13.9943178491311</c:v>
                </c:pt>
                <c:pt idx="820">
                  <c:v>-13.9199488701638</c:v>
                </c:pt>
                <c:pt idx="821">
                  <c:v>-13.9150312981134</c:v>
                </c:pt>
                <c:pt idx="822">
                  <c:v>-13.7788028338251</c:v>
                </c:pt>
                <c:pt idx="823">
                  <c:v>-13.742620695821</c:v>
                </c:pt>
                <c:pt idx="824">
                  <c:v>-13.7513310791901</c:v>
                </c:pt>
                <c:pt idx="825">
                  <c:v>-13.7188424799265</c:v>
                </c:pt>
                <c:pt idx="826">
                  <c:v>-13.7652798711145</c:v>
                </c:pt>
                <c:pt idx="827">
                  <c:v>-13.6470603050975</c:v>
                </c:pt>
                <c:pt idx="828">
                  <c:v>-13.6120160870361</c:v>
                </c:pt>
                <c:pt idx="829">
                  <c:v>-13.5083460904504</c:v>
                </c:pt>
                <c:pt idx="830">
                  <c:v>-13.502220715898</c:v>
                </c:pt>
                <c:pt idx="831">
                  <c:v>-13.4974008259515</c:v>
                </c:pt>
                <c:pt idx="832">
                  <c:v>-13.3784399870207</c:v>
                </c:pt>
                <c:pt idx="833">
                  <c:v>-13.1474520023355</c:v>
                </c:pt>
                <c:pt idx="834">
                  <c:v>-12.9748717925255</c:v>
                </c:pt>
                <c:pt idx="835">
                  <c:v>-12.7884464379154</c:v>
                </c:pt>
                <c:pt idx="836">
                  <c:v>-12.6377271166944</c:v>
                </c:pt>
                <c:pt idx="837">
                  <c:v>-12.505397157455</c:v>
                </c:pt>
                <c:pt idx="838">
                  <c:v>-12.3665530631356</c:v>
                </c:pt>
                <c:pt idx="839">
                  <c:v>-12.2323565501106</c:v>
                </c:pt>
                <c:pt idx="840">
                  <c:v>-12.1815693121509</c:v>
                </c:pt>
                <c:pt idx="841">
                  <c:v>-12.2137639432264</c:v>
                </c:pt>
                <c:pt idx="842">
                  <c:v>-12.2421113902907</c:v>
                </c:pt>
                <c:pt idx="843">
                  <c:v>-12.281538553183</c:v>
                </c:pt>
                <c:pt idx="844">
                  <c:v>-12.2591932771708</c:v>
                </c:pt>
                <c:pt idx="845">
                  <c:v>-12.2355794235489</c:v>
                </c:pt>
                <c:pt idx="846">
                  <c:v>-12.2663716735603</c:v>
                </c:pt>
                <c:pt idx="847">
                  <c:v>-12.3670546770511</c:v>
                </c:pt>
                <c:pt idx="848">
                  <c:v>-12.5865083097816</c:v>
                </c:pt>
                <c:pt idx="849">
                  <c:v>-12.804124693709</c:v>
                </c:pt>
                <c:pt idx="850">
                  <c:v>-12.9392025252384</c:v>
                </c:pt>
                <c:pt idx="851">
                  <c:v>-13.0320614606731</c:v>
                </c:pt>
                <c:pt idx="852">
                  <c:v>-13.10673032142</c:v>
                </c:pt>
                <c:pt idx="853">
                  <c:v>-13.114603843214</c:v>
                </c:pt>
                <c:pt idx="854">
                  <c:v>-13.095909057326</c:v>
                </c:pt>
                <c:pt idx="855">
                  <c:v>-13.2879404208628</c:v>
                </c:pt>
                <c:pt idx="856">
                  <c:v>-13.4323674464591</c:v>
                </c:pt>
                <c:pt idx="857">
                  <c:v>-13.282603471682</c:v>
                </c:pt>
                <c:pt idx="858">
                  <c:v>-13.0791995064737</c:v>
                </c:pt>
                <c:pt idx="859">
                  <c:v>-13.0073982823739</c:v>
                </c:pt>
                <c:pt idx="860">
                  <c:v>-12.927727689284</c:v>
                </c:pt>
                <c:pt idx="861">
                  <c:v>-12.8884787004203</c:v>
                </c:pt>
                <c:pt idx="862">
                  <c:v>-12.8037570833456</c:v>
                </c:pt>
                <c:pt idx="863">
                  <c:v>-12.6652280787658</c:v>
                </c:pt>
                <c:pt idx="864">
                  <c:v>-12.5341682262312</c:v>
                </c:pt>
                <c:pt idx="865">
                  <c:v>-12.276900087296</c:v>
                </c:pt>
                <c:pt idx="866">
                  <c:v>-12.0129884269083</c:v>
                </c:pt>
                <c:pt idx="867">
                  <c:v>-11.8870447601994</c:v>
                </c:pt>
                <c:pt idx="868">
                  <c:v>-11.8474869377341</c:v>
                </c:pt>
                <c:pt idx="869">
                  <c:v>-11.853656565999</c:v>
                </c:pt>
                <c:pt idx="870">
                  <c:v>-11.7881735832275</c:v>
                </c:pt>
                <c:pt idx="871">
                  <c:v>-11.8389373190309</c:v>
                </c:pt>
                <c:pt idx="872">
                  <c:v>-11.7574695283044</c:v>
                </c:pt>
                <c:pt idx="873">
                  <c:v>-11.75536383056</c:v>
                </c:pt>
                <c:pt idx="874">
                  <c:v>-11.766537520326</c:v>
                </c:pt>
                <c:pt idx="875">
                  <c:v>-12.0626996825368</c:v>
                </c:pt>
                <c:pt idx="876">
                  <c:v>-12.346399931154</c:v>
                </c:pt>
                <c:pt idx="877">
                  <c:v>-12.6141807076768</c:v>
                </c:pt>
                <c:pt idx="878">
                  <c:v>-12.8657176290215</c:v>
                </c:pt>
                <c:pt idx="879">
                  <c:v>-12.8850021837118</c:v>
                </c:pt>
                <c:pt idx="880">
                  <c:v>-13.0739783370298</c:v>
                </c:pt>
                <c:pt idx="881">
                  <c:v>-13.1264108108305</c:v>
                </c:pt>
                <c:pt idx="882">
                  <c:v>-13.1745370939655</c:v>
                </c:pt>
                <c:pt idx="883">
                  <c:v>-13.2890923843032</c:v>
                </c:pt>
                <c:pt idx="884">
                  <c:v>-13.5129553383184</c:v>
                </c:pt>
                <c:pt idx="885">
                  <c:v>-13.8134325291189</c:v>
                </c:pt>
                <c:pt idx="886">
                  <c:v>-13.8848131053304</c:v>
                </c:pt>
                <c:pt idx="887">
                  <c:v>-14.0087974320598</c:v>
                </c:pt>
                <c:pt idx="888">
                  <c:v>-14.192742218236</c:v>
                </c:pt>
                <c:pt idx="889">
                  <c:v>-14.3843650544057</c:v>
                </c:pt>
                <c:pt idx="890">
                  <c:v>-14.1991191358393</c:v>
                </c:pt>
                <c:pt idx="891">
                  <c:v>-13.9188133709373</c:v>
                </c:pt>
                <c:pt idx="892">
                  <c:v>-13.6732101603737</c:v>
                </c:pt>
                <c:pt idx="893">
                  <c:v>-13.3681096653968</c:v>
                </c:pt>
                <c:pt idx="894">
                  <c:v>-12.9669687992657</c:v>
                </c:pt>
                <c:pt idx="895">
                  <c:v>-12.4978984324837</c:v>
                </c:pt>
                <c:pt idx="896">
                  <c:v>-12.297432698948</c:v>
                </c:pt>
                <c:pt idx="897">
                  <c:v>-11.9079629756038</c:v>
                </c:pt>
                <c:pt idx="898">
                  <c:v>-11.4807939545776</c:v>
                </c:pt>
                <c:pt idx="899">
                  <c:v>-11.0814487112881</c:v>
                </c:pt>
                <c:pt idx="900">
                  <c:v>-10.6391610240468</c:v>
                </c:pt>
                <c:pt idx="901">
                  <c:v>-10.2336327269051</c:v>
                </c:pt>
                <c:pt idx="902">
                  <c:v>-9.89484422690145</c:v>
                </c:pt>
                <c:pt idx="903">
                  <c:v>-9.62545754869763</c:v>
                </c:pt>
                <c:pt idx="904">
                  <c:v>-9.35289843470236</c:v>
                </c:pt>
                <c:pt idx="905">
                  <c:v>-9.26207309231825</c:v>
                </c:pt>
                <c:pt idx="906">
                  <c:v>-9.14614261339359</c:v>
                </c:pt>
                <c:pt idx="907">
                  <c:v>-9.05242004487083</c:v>
                </c:pt>
                <c:pt idx="908">
                  <c:v>-9.07533962208645</c:v>
                </c:pt>
                <c:pt idx="909">
                  <c:v>-8.94935788548582</c:v>
                </c:pt>
                <c:pt idx="910">
                  <c:v>-8.86770708048756</c:v>
                </c:pt>
                <c:pt idx="911">
                  <c:v>-8.88758620565331</c:v>
                </c:pt>
                <c:pt idx="912">
                  <c:v>-8.90056481664171</c:v>
                </c:pt>
                <c:pt idx="913">
                  <c:v>-8.76431607532589</c:v>
                </c:pt>
                <c:pt idx="914">
                  <c:v>-8.73734466045265</c:v>
                </c:pt>
                <c:pt idx="915">
                  <c:v>-8.82593833758057</c:v>
                </c:pt>
                <c:pt idx="916">
                  <c:v>-8.90793099821518</c:v>
                </c:pt>
                <c:pt idx="917">
                  <c:v>-8.9145441638036</c:v>
                </c:pt>
                <c:pt idx="918">
                  <c:v>-9.04345810400644</c:v>
                </c:pt>
                <c:pt idx="919">
                  <c:v>-9.15282618662053</c:v>
                </c:pt>
                <c:pt idx="920">
                  <c:v>-9.19175281973708</c:v>
                </c:pt>
                <c:pt idx="921">
                  <c:v>-9.27216123426721</c:v>
                </c:pt>
                <c:pt idx="922">
                  <c:v>-9.23074028767854</c:v>
                </c:pt>
                <c:pt idx="923">
                  <c:v>-9.18626230610823</c:v>
                </c:pt>
                <c:pt idx="924">
                  <c:v>-9.11245613236305</c:v>
                </c:pt>
                <c:pt idx="925">
                  <c:v>-9.11562422549967</c:v>
                </c:pt>
                <c:pt idx="926">
                  <c:v>-9.18855881986054</c:v>
                </c:pt>
                <c:pt idx="927">
                  <c:v>-9.23141406434272</c:v>
                </c:pt>
                <c:pt idx="928">
                  <c:v>-9.43862875180412</c:v>
                </c:pt>
                <c:pt idx="929">
                  <c:v>-9.64962597154789</c:v>
                </c:pt>
                <c:pt idx="930">
                  <c:v>-9.74749452680613</c:v>
                </c:pt>
                <c:pt idx="931">
                  <c:v>-9.88049936404246</c:v>
                </c:pt>
                <c:pt idx="932">
                  <c:v>-10.018849392471</c:v>
                </c:pt>
                <c:pt idx="933">
                  <c:v>-10.2160601153518</c:v>
                </c:pt>
                <c:pt idx="934">
                  <c:v>-10.3666919166392</c:v>
                </c:pt>
                <c:pt idx="935">
                  <c:v>-10.4500816796736</c:v>
                </c:pt>
                <c:pt idx="936">
                  <c:v>-10.572705687069</c:v>
                </c:pt>
                <c:pt idx="937">
                  <c:v>-10.8181502614271</c:v>
                </c:pt>
                <c:pt idx="938">
                  <c:v>-11.0833305711311</c:v>
                </c:pt>
                <c:pt idx="939">
                  <c:v>-11.3898205173535</c:v>
                </c:pt>
                <c:pt idx="940">
                  <c:v>-11.5075158536593</c:v>
                </c:pt>
                <c:pt idx="941">
                  <c:v>-11.4308910546805</c:v>
                </c:pt>
                <c:pt idx="942">
                  <c:v>-11.6161286244624</c:v>
                </c:pt>
                <c:pt idx="943">
                  <c:v>-11.6736520855699</c:v>
                </c:pt>
                <c:pt idx="944">
                  <c:v>-11.6641202323919</c:v>
                </c:pt>
                <c:pt idx="945">
                  <c:v>-11.5967038389499</c:v>
                </c:pt>
                <c:pt idx="946">
                  <c:v>-11.6513056121158</c:v>
                </c:pt>
                <c:pt idx="947">
                  <c:v>-11.5385880118224</c:v>
                </c:pt>
                <c:pt idx="948">
                  <c:v>-11.4299229811538</c:v>
                </c:pt>
                <c:pt idx="949">
                  <c:v>-11.4902870326087</c:v>
                </c:pt>
                <c:pt idx="950">
                  <c:v>-11.5366019143667</c:v>
                </c:pt>
                <c:pt idx="951">
                  <c:v>-11.600998395945</c:v>
                </c:pt>
                <c:pt idx="952">
                  <c:v>-11.4148701939726</c:v>
                </c:pt>
                <c:pt idx="953">
                  <c:v>-11.3770593863181</c:v>
                </c:pt>
                <c:pt idx="954">
                  <c:v>-11.464597203473</c:v>
                </c:pt>
                <c:pt idx="955">
                  <c:v>-11.4655459828745</c:v>
                </c:pt>
                <c:pt idx="956">
                  <c:v>-11.4875077495796</c:v>
                </c:pt>
                <c:pt idx="957">
                  <c:v>-11.472875569417</c:v>
                </c:pt>
                <c:pt idx="958">
                  <c:v>-11.5703346225241</c:v>
                </c:pt>
                <c:pt idx="959">
                  <c:v>-11.5729559789795</c:v>
                </c:pt>
                <c:pt idx="960">
                  <c:v>-11.7208601087503</c:v>
                </c:pt>
                <c:pt idx="961">
                  <c:v>-11.8301180325133</c:v>
                </c:pt>
                <c:pt idx="962">
                  <c:v>-11.7956671707986</c:v>
                </c:pt>
                <c:pt idx="963">
                  <c:v>-11.8108233974056</c:v>
                </c:pt>
                <c:pt idx="964">
                  <c:v>-11.7746227140571</c:v>
                </c:pt>
                <c:pt idx="965">
                  <c:v>-11.7872816079493</c:v>
                </c:pt>
                <c:pt idx="966">
                  <c:v>-11.7535498654729</c:v>
                </c:pt>
                <c:pt idx="967">
                  <c:v>-11.7305654047405</c:v>
                </c:pt>
                <c:pt idx="968">
                  <c:v>-11.6916881807864</c:v>
                </c:pt>
                <c:pt idx="969">
                  <c:v>-11.4840508842972</c:v>
                </c:pt>
                <c:pt idx="970">
                  <c:v>-11.2488162329697</c:v>
                </c:pt>
                <c:pt idx="971">
                  <c:v>-11.0859074122209</c:v>
                </c:pt>
                <c:pt idx="972">
                  <c:v>-10.9779056208718</c:v>
                </c:pt>
                <c:pt idx="973">
                  <c:v>-10.8779881496365</c:v>
                </c:pt>
                <c:pt idx="974">
                  <c:v>-10.7745537344632</c:v>
                </c:pt>
                <c:pt idx="975">
                  <c:v>-10.5059774125225</c:v>
                </c:pt>
                <c:pt idx="976">
                  <c:v>-10.3648920657879</c:v>
                </c:pt>
                <c:pt idx="977">
                  <c:v>-10.1929001084581</c:v>
                </c:pt>
                <c:pt idx="978">
                  <c:v>-10.0723564518583</c:v>
                </c:pt>
                <c:pt idx="979">
                  <c:v>-9.8748201469445</c:v>
                </c:pt>
                <c:pt idx="980">
                  <c:v>-9.76458626884671</c:v>
                </c:pt>
                <c:pt idx="981">
                  <c:v>-9.54065078405451</c:v>
                </c:pt>
                <c:pt idx="982">
                  <c:v>-9.27685896739468</c:v>
                </c:pt>
                <c:pt idx="983">
                  <c:v>-9.00833672636397</c:v>
                </c:pt>
                <c:pt idx="984">
                  <c:v>-8.78555891446789</c:v>
                </c:pt>
                <c:pt idx="985">
                  <c:v>-8.5737152540133</c:v>
                </c:pt>
                <c:pt idx="986">
                  <c:v>-8.42158972921033</c:v>
                </c:pt>
                <c:pt idx="987">
                  <c:v>-8.1946706004493</c:v>
                </c:pt>
                <c:pt idx="988">
                  <c:v>-8.05317323860906</c:v>
                </c:pt>
                <c:pt idx="989">
                  <c:v>-7.9393461886198</c:v>
                </c:pt>
                <c:pt idx="990">
                  <c:v>-7.84078519785514</c:v>
                </c:pt>
                <c:pt idx="991">
                  <c:v>-7.83984680740238</c:v>
                </c:pt>
                <c:pt idx="992">
                  <c:v>-7.79543873635589</c:v>
                </c:pt>
                <c:pt idx="993">
                  <c:v>-7.80045113304394</c:v>
                </c:pt>
                <c:pt idx="994">
                  <c:v>-7.65641578971002</c:v>
                </c:pt>
                <c:pt idx="995">
                  <c:v>-7.53114265338575</c:v>
                </c:pt>
                <c:pt idx="996">
                  <c:v>-7.48888451614485</c:v>
                </c:pt>
                <c:pt idx="997">
                  <c:v>-7.55180697882637</c:v>
                </c:pt>
                <c:pt idx="998">
                  <c:v>-7.79115311269709</c:v>
                </c:pt>
                <c:pt idx="999">
                  <c:v>-8.044771578898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EXT (55m) &amp; ELFEXT'!$AB$1</c:f>
              <c:strCache>
                <c:ptCount val="1"/>
                <c:pt idx="0">
                  <c:v>pwr sum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55m) &amp; ELFEXT'!$X$2:$X$1001</c:f>
              <c:numCache>
                <c:formatCode>General</c:formatCode>
                <c:ptCount val="1000"/>
                <c:pt idx="0">
                  <c:v>0.624609618988132</c:v>
                </c:pt>
                <c:pt idx="1">
                  <c:v>1.24921923797626</c:v>
                </c:pt>
                <c:pt idx="2">
                  <c:v>1.8738288569644</c:v>
                </c:pt>
                <c:pt idx="3">
                  <c:v>2.49843847595253</c:v>
                </c:pt>
                <c:pt idx="4">
                  <c:v>3.12304809494066</c:v>
                </c:pt>
                <c:pt idx="5">
                  <c:v>3.74765771392879</c:v>
                </c:pt>
                <c:pt idx="6">
                  <c:v>4.37226733291693</c:v>
                </c:pt>
                <c:pt idx="7">
                  <c:v>4.99687695190506</c:v>
                </c:pt>
                <c:pt idx="8">
                  <c:v>5.62148657089319</c:v>
                </c:pt>
                <c:pt idx="9">
                  <c:v>6.24609618988132</c:v>
                </c:pt>
                <c:pt idx="10">
                  <c:v>6.87070580886946</c:v>
                </c:pt>
                <c:pt idx="11">
                  <c:v>7.49531542785759</c:v>
                </c:pt>
                <c:pt idx="12">
                  <c:v>8.11992504684572</c:v>
                </c:pt>
                <c:pt idx="13">
                  <c:v>8.74453466583385</c:v>
                </c:pt>
                <c:pt idx="14">
                  <c:v>9.36914428482199</c:v>
                </c:pt>
                <c:pt idx="15">
                  <c:v>9.99375390381012</c:v>
                </c:pt>
                <c:pt idx="16">
                  <c:v>10.6183635227983</c:v>
                </c:pt>
                <c:pt idx="17">
                  <c:v>11.2429731417864</c:v>
                </c:pt>
                <c:pt idx="18">
                  <c:v>11.8675827607745</c:v>
                </c:pt>
                <c:pt idx="19">
                  <c:v>12.4921923797626</c:v>
                </c:pt>
                <c:pt idx="20">
                  <c:v>13.1168019987508</c:v>
                </c:pt>
                <c:pt idx="21">
                  <c:v>13.7414116177389</c:v>
                </c:pt>
                <c:pt idx="22">
                  <c:v>14.366021236727</c:v>
                </c:pt>
                <c:pt idx="23">
                  <c:v>14.9906308557152</c:v>
                </c:pt>
                <c:pt idx="24">
                  <c:v>15.6152404747033</c:v>
                </c:pt>
                <c:pt idx="25">
                  <c:v>16.2398500936914</c:v>
                </c:pt>
                <c:pt idx="26">
                  <c:v>16.8644597126796</c:v>
                </c:pt>
                <c:pt idx="27">
                  <c:v>17.4890693316677</c:v>
                </c:pt>
                <c:pt idx="28">
                  <c:v>18.1136789506558</c:v>
                </c:pt>
                <c:pt idx="29">
                  <c:v>18.738288569644</c:v>
                </c:pt>
                <c:pt idx="30">
                  <c:v>19.3628981886321</c:v>
                </c:pt>
                <c:pt idx="31">
                  <c:v>19.9875078076202</c:v>
                </c:pt>
                <c:pt idx="32">
                  <c:v>20.6121174266084</c:v>
                </c:pt>
                <c:pt idx="33">
                  <c:v>21.2367270455965</c:v>
                </c:pt>
                <c:pt idx="34">
                  <c:v>21.8613366645846</c:v>
                </c:pt>
                <c:pt idx="35">
                  <c:v>22.4859462835728</c:v>
                </c:pt>
                <c:pt idx="36">
                  <c:v>23.1105559025609</c:v>
                </c:pt>
                <c:pt idx="37">
                  <c:v>23.735165521549</c:v>
                </c:pt>
                <c:pt idx="38">
                  <c:v>24.3597751405372</c:v>
                </c:pt>
                <c:pt idx="39">
                  <c:v>24.9843847595253</c:v>
                </c:pt>
                <c:pt idx="40">
                  <c:v>25.6089943785134</c:v>
                </c:pt>
                <c:pt idx="41">
                  <c:v>26.2336039975016</c:v>
                </c:pt>
                <c:pt idx="42">
                  <c:v>26.8582136164897</c:v>
                </c:pt>
                <c:pt idx="43">
                  <c:v>27.4828232354778</c:v>
                </c:pt>
                <c:pt idx="44">
                  <c:v>28.107432854466</c:v>
                </c:pt>
                <c:pt idx="45">
                  <c:v>28.7320424734541</c:v>
                </c:pt>
                <c:pt idx="46">
                  <c:v>29.3566520924422</c:v>
                </c:pt>
                <c:pt idx="47">
                  <c:v>29.9812617114304</c:v>
                </c:pt>
                <c:pt idx="48">
                  <c:v>30.6058713304185</c:v>
                </c:pt>
                <c:pt idx="49">
                  <c:v>31.2304809494066</c:v>
                </c:pt>
                <c:pt idx="50">
                  <c:v>31.8550905683948</c:v>
                </c:pt>
                <c:pt idx="51">
                  <c:v>32.4797001873829</c:v>
                </c:pt>
                <c:pt idx="52">
                  <c:v>33.104309806371</c:v>
                </c:pt>
                <c:pt idx="53">
                  <c:v>33.7289194253591</c:v>
                </c:pt>
                <c:pt idx="54">
                  <c:v>34.3535290443473</c:v>
                </c:pt>
                <c:pt idx="55">
                  <c:v>34.9781386633354</c:v>
                </c:pt>
                <c:pt idx="56">
                  <c:v>35.6027482823235</c:v>
                </c:pt>
                <c:pt idx="57">
                  <c:v>36.2273579013117</c:v>
                </c:pt>
                <c:pt idx="58">
                  <c:v>36.8519675202998</c:v>
                </c:pt>
                <c:pt idx="59">
                  <c:v>37.4765771392879</c:v>
                </c:pt>
                <c:pt idx="60">
                  <c:v>38.1011867582761</c:v>
                </c:pt>
                <c:pt idx="61">
                  <c:v>38.7257963772642</c:v>
                </c:pt>
                <c:pt idx="62">
                  <c:v>39.3504059962523</c:v>
                </c:pt>
                <c:pt idx="63">
                  <c:v>39.9750156152405</c:v>
                </c:pt>
                <c:pt idx="64">
                  <c:v>40.5996252342286</c:v>
                </c:pt>
                <c:pt idx="65">
                  <c:v>41.2242348532167</c:v>
                </c:pt>
                <c:pt idx="66">
                  <c:v>41.8488444722049</c:v>
                </c:pt>
                <c:pt idx="67">
                  <c:v>42.473454091193</c:v>
                </c:pt>
                <c:pt idx="68">
                  <c:v>43.0980637101811</c:v>
                </c:pt>
                <c:pt idx="69">
                  <c:v>43.7226733291693</c:v>
                </c:pt>
                <c:pt idx="70">
                  <c:v>44.3472829481574</c:v>
                </c:pt>
                <c:pt idx="71">
                  <c:v>44.9718925671455</c:v>
                </c:pt>
                <c:pt idx="72">
                  <c:v>45.5965021861337</c:v>
                </c:pt>
                <c:pt idx="73">
                  <c:v>46.2211118051218</c:v>
                </c:pt>
                <c:pt idx="74">
                  <c:v>46.8457214241099</c:v>
                </c:pt>
                <c:pt idx="75">
                  <c:v>47.4703310430981</c:v>
                </c:pt>
                <c:pt idx="76">
                  <c:v>48.0949406620862</c:v>
                </c:pt>
                <c:pt idx="77">
                  <c:v>48.7195502810743</c:v>
                </c:pt>
                <c:pt idx="78">
                  <c:v>49.3441599000625</c:v>
                </c:pt>
                <c:pt idx="79">
                  <c:v>49.9687695190506</c:v>
                </c:pt>
                <c:pt idx="80">
                  <c:v>50.5933791380387</c:v>
                </c:pt>
                <c:pt idx="81">
                  <c:v>51.2179887570269</c:v>
                </c:pt>
                <c:pt idx="82">
                  <c:v>51.842598376015</c:v>
                </c:pt>
                <c:pt idx="83">
                  <c:v>52.4672079950031</c:v>
                </c:pt>
                <c:pt idx="84">
                  <c:v>53.0918176139913</c:v>
                </c:pt>
                <c:pt idx="85">
                  <c:v>53.7164272329794</c:v>
                </c:pt>
                <c:pt idx="86">
                  <c:v>54.3410368519675</c:v>
                </c:pt>
                <c:pt idx="87">
                  <c:v>54.9656464709557</c:v>
                </c:pt>
                <c:pt idx="88">
                  <c:v>55.5902560899438</c:v>
                </c:pt>
                <c:pt idx="89">
                  <c:v>56.2148657089319</c:v>
                </c:pt>
                <c:pt idx="90">
                  <c:v>56.8394753279201</c:v>
                </c:pt>
                <c:pt idx="91">
                  <c:v>57.4640849469082</c:v>
                </c:pt>
                <c:pt idx="92">
                  <c:v>58.0886945658963</c:v>
                </c:pt>
                <c:pt idx="93">
                  <c:v>58.7133041848844</c:v>
                </c:pt>
                <c:pt idx="94">
                  <c:v>59.3379138038726</c:v>
                </c:pt>
                <c:pt idx="95">
                  <c:v>59.9625234228607</c:v>
                </c:pt>
                <c:pt idx="96">
                  <c:v>60.5871330418488</c:v>
                </c:pt>
                <c:pt idx="97">
                  <c:v>61.211742660837</c:v>
                </c:pt>
                <c:pt idx="98">
                  <c:v>61.8363522798251</c:v>
                </c:pt>
                <c:pt idx="99">
                  <c:v>62.4609618988132</c:v>
                </c:pt>
                <c:pt idx="100">
                  <c:v>63.0855715178014</c:v>
                </c:pt>
                <c:pt idx="101">
                  <c:v>63.7101811367895</c:v>
                </c:pt>
                <c:pt idx="102">
                  <c:v>64.3347907557776</c:v>
                </c:pt>
                <c:pt idx="103">
                  <c:v>64.9594003747658</c:v>
                </c:pt>
                <c:pt idx="104">
                  <c:v>65.5840099937539</c:v>
                </c:pt>
                <c:pt idx="105">
                  <c:v>66.208619612742</c:v>
                </c:pt>
                <c:pt idx="106">
                  <c:v>66.8332292317302</c:v>
                </c:pt>
                <c:pt idx="107">
                  <c:v>67.4578388507183</c:v>
                </c:pt>
                <c:pt idx="108">
                  <c:v>68.0824484697064</c:v>
                </c:pt>
                <c:pt idx="109">
                  <c:v>68.7070580886946</c:v>
                </c:pt>
                <c:pt idx="110">
                  <c:v>69.3316677076827</c:v>
                </c:pt>
                <c:pt idx="111">
                  <c:v>69.9562773266708</c:v>
                </c:pt>
                <c:pt idx="112">
                  <c:v>70.580886945659</c:v>
                </c:pt>
                <c:pt idx="113">
                  <c:v>71.2054965646471</c:v>
                </c:pt>
                <c:pt idx="114">
                  <c:v>71.8301061836352</c:v>
                </c:pt>
                <c:pt idx="115">
                  <c:v>72.4547158026234</c:v>
                </c:pt>
                <c:pt idx="116">
                  <c:v>73.0793254216115</c:v>
                </c:pt>
                <c:pt idx="117">
                  <c:v>73.7039350405996</c:v>
                </c:pt>
                <c:pt idx="118">
                  <c:v>74.3285446595878</c:v>
                </c:pt>
                <c:pt idx="119">
                  <c:v>74.9531542785759</c:v>
                </c:pt>
                <c:pt idx="120">
                  <c:v>75.577763897564</c:v>
                </c:pt>
                <c:pt idx="121">
                  <c:v>76.2023735165522</c:v>
                </c:pt>
                <c:pt idx="122">
                  <c:v>76.8269831355403</c:v>
                </c:pt>
                <c:pt idx="123">
                  <c:v>77.4515927545284</c:v>
                </c:pt>
                <c:pt idx="124">
                  <c:v>78.0762023735166</c:v>
                </c:pt>
                <c:pt idx="125">
                  <c:v>78.7008119925047</c:v>
                </c:pt>
                <c:pt idx="126">
                  <c:v>79.3254216114928</c:v>
                </c:pt>
                <c:pt idx="127">
                  <c:v>79.950031230481</c:v>
                </c:pt>
                <c:pt idx="128">
                  <c:v>80.5746408494691</c:v>
                </c:pt>
                <c:pt idx="129">
                  <c:v>81.1992504684572</c:v>
                </c:pt>
                <c:pt idx="130">
                  <c:v>81.8238600874453</c:v>
                </c:pt>
                <c:pt idx="131">
                  <c:v>82.4484697064335</c:v>
                </c:pt>
                <c:pt idx="132">
                  <c:v>83.0730793254216</c:v>
                </c:pt>
                <c:pt idx="133">
                  <c:v>83.6976889444097</c:v>
                </c:pt>
                <c:pt idx="134">
                  <c:v>84.3222985633979</c:v>
                </c:pt>
                <c:pt idx="135">
                  <c:v>84.946908182386</c:v>
                </c:pt>
                <c:pt idx="136">
                  <c:v>85.5715178013741</c:v>
                </c:pt>
                <c:pt idx="137">
                  <c:v>86.1961274203623</c:v>
                </c:pt>
                <c:pt idx="138">
                  <c:v>86.8207370393504</c:v>
                </c:pt>
                <c:pt idx="139">
                  <c:v>87.4453466583385</c:v>
                </c:pt>
                <c:pt idx="140">
                  <c:v>88.0699562773267</c:v>
                </c:pt>
                <c:pt idx="141">
                  <c:v>88.6945658963148</c:v>
                </c:pt>
                <c:pt idx="142">
                  <c:v>89.3191755153029</c:v>
                </c:pt>
                <c:pt idx="143">
                  <c:v>89.9437851342911</c:v>
                </c:pt>
                <c:pt idx="144">
                  <c:v>90.5683947532792</c:v>
                </c:pt>
                <c:pt idx="145">
                  <c:v>91.1930043722673</c:v>
                </c:pt>
                <c:pt idx="146">
                  <c:v>91.8176139912555</c:v>
                </c:pt>
                <c:pt idx="147">
                  <c:v>92.4422236102436</c:v>
                </c:pt>
                <c:pt idx="148">
                  <c:v>93.0668332292317</c:v>
                </c:pt>
                <c:pt idx="149">
                  <c:v>93.6914428482199</c:v>
                </c:pt>
                <c:pt idx="150">
                  <c:v>94.316052467208</c:v>
                </c:pt>
                <c:pt idx="151">
                  <c:v>94.9406620861961</c:v>
                </c:pt>
                <c:pt idx="152">
                  <c:v>95.5652717051843</c:v>
                </c:pt>
                <c:pt idx="153">
                  <c:v>96.1898813241724</c:v>
                </c:pt>
                <c:pt idx="154">
                  <c:v>96.8144909431605</c:v>
                </c:pt>
                <c:pt idx="155">
                  <c:v>97.4391005621487</c:v>
                </c:pt>
                <c:pt idx="156">
                  <c:v>98.0637101811368</c:v>
                </c:pt>
                <c:pt idx="157">
                  <c:v>98.6883198001249</c:v>
                </c:pt>
                <c:pt idx="158">
                  <c:v>99.3129294191131</c:v>
                </c:pt>
                <c:pt idx="159">
                  <c:v>99.9375390381012</c:v>
                </c:pt>
                <c:pt idx="160">
                  <c:v>100.562148657089</c:v>
                </c:pt>
                <c:pt idx="161">
                  <c:v>101.186758276077</c:v>
                </c:pt>
                <c:pt idx="162">
                  <c:v>101.811367895066</c:v>
                </c:pt>
                <c:pt idx="163">
                  <c:v>102.435977514054</c:v>
                </c:pt>
                <c:pt idx="164">
                  <c:v>103.060587133042</c:v>
                </c:pt>
                <c:pt idx="165">
                  <c:v>103.68519675203</c:v>
                </c:pt>
                <c:pt idx="166">
                  <c:v>104.309806371018</c:v>
                </c:pt>
                <c:pt idx="167">
                  <c:v>104.934415990006</c:v>
                </c:pt>
                <c:pt idx="168">
                  <c:v>105.559025608994</c:v>
                </c:pt>
                <c:pt idx="169">
                  <c:v>106.183635227983</c:v>
                </c:pt>
                <c:pt idx="170">
                  <c:v>106.808244846971</c:v>
                </c:pt>
                <c:pt idx="171">
                  <c:v>107.432854465959</c:v>
                </c:pt>
                <c:pt idx="172">
                  <c:v>108.057464084947</c:v>
                </c:pt>
                <c:pt idx="173">
                  <c:v>108.682073703935</c:v>
                </c:pt>
                <c:pt idx="174">
                  <c:v>109.306683322923</c:v>
                </c:pt>
                <c:pt idx="175">
                  <c:v>109.931292941911</c:v>
                </c:pt>
                <c:pt idx="176">
                  <c:v>110.555902560899</c:v>
                </c:pt>
                <c:pt idx="177">
                  <c:v>111.180512179888</c:v>
                </c:pt>
                <c:pt idx="178">
                  <c:v>111.805121798876</c:v>
                </c:pt>
                <c:pt idx="179">
                  <c:v>112.429731417864</c:v>
                </c:pt>
                <c:pt idx="180">
                  <c:v>113.054341036852</c:v>
                </c:pt>
                <c:pt idx="181">
                  <c:v>113.67895065584</c:v>
                </c:pt>
                <c:pt idx="182">
                  <c:v>114.303560274828</c:v>
                </c:pt>
                <c:pt idx="183">
                  <c:v>114.928169893816</c:v>
                </c:pt>
                <c:pt idx="184">
                  <c:v>115.552779512804</c:v>
                </c:pt>
                <c:pt idx="185">
                  <c:v>116.177389131793</c:v>
                </c:pt>
                <c:pt idx="186">
                  <c:v>116.801998750781</c:v>
                </c:pt>
                <c:pt idx="187">
                  <c:v>117.426608369769</c:v>
                </c:pt>
                <c:pt idx="188">
                  <c:v>118.051217988757</c:v>
                </c:pt>
                <c:pt idx="189">
                  <c:v>118.675827607745</c:v>
                </c:pt>
                <c:pt idx="190">
                  <c:v>119.300437226733</c:v>
                </c:pt>
                <c:pt idx="191">
                  <c:v>119.925046845721</c:v>
                </c:pt>
                <c:pt idx="192">
                  <c:v>120.54965646471</c:v>
                </c:pt>
                <c:pt idx="193">
                  <c:v>121.174266083698</c:v>
                </c:pt>
                <c:pt idx="194">
                  <c:v>121.798875702686</c:v>
                </c:pt>
                <c:pt idx="195">
                  <c:v>122.423485321674</c:v>
                </c:pt>
                <c:pt idx="196">
                  <c:v>123.048094940662</c:v>
                </c:pt>
                <c:pt idx="197">
                  <c:v>123.67270455965</c:v>
                </c:pt>
                <c:pt idx="198">
                  <c:v>124.297314178638</c:v>
                </c:pt>
                <c:pt idx="199">
                  <c:v>124.921923797626</c:v>
                </c:pt>
                <c:pt idx="200">
                  <c:v>125.546533416615</c:v>
                </c:pt>
                <c:pt idx="201">
                  <c:v>126.171143035603</c:v>
                </c:pt>
                <c:pt idx="202">
                  <c:v>126.795752654591</c:v>
                </c:pt>
                <c:pt idx="203">
                  <c:v>127.420362273579</c:v>
                </c:pt>
                <c:pt idx="204">
                  <c:v>128.044971892567</c:v>
                </c:pt>
                <c:pt idx="205">
                  <c:v>128.669581511555</c:v>
                </c:pt>
                <c:pt idx="206">
                  <c:v>129.294191130543</c:v>
                </c:pt>
                <c:pt idx="207">
                  <c:v>129.918800749532</c:v>
                </c:pt>
                <c:pt idx="208">
                  <c:v>130.54341036852</c:v>
                </c:pt>
                <c:pt idx="209">
                  <c:v>131.168019987508</c:v>
                </c:pt>
                <c:pt idx="210">
                  <c:v>131.792629606496</c:v>
                </c:pt>
                <c:pt idx="211">
                  <c:v>132.417239225484</c:v>
                </c:pt>
                <c:pt idx="212">
                  <c:v>133.041848844472</c:v>
                </c:pt>
                <c:pt idx="213">
                  <c:v>133.66645846346</c:v>
                </c:pt>
                <c:pt idx="214">
                  <c:v>134.291068082448</c:v>
                </c:pt>
                <c:pt idx="215">
                  <c:v>134.915677701437</c:v>
                </c:pt>
                <c:pt idx="216">
                  <c:v>135.540287320425</c:v>
                </c:pt>
                <c:pt idx="217">
                  <c:v>136.164896939413</c:v>
                </c:pt>
                <c:pt idx="218">
                  <c:v>136.789506558401</c:v>
                </c:pt>
                <c:pt idx="219">
                  <c:v>137.414116177389</c:v>
                </c:pt>
                <c:pt idx="220">
                  <c:v>138.038725796377</c:v>
                </c:pt>
                <c:pt idx="221">
                  <c:v>138.663335415365</c:v>
                </c:pt>
                <c:pt idx="222">
                  <c:v>139.287945034354</c:v>
                </c:pt>
                <c:pt idx="223">
                  <c:v>139.912554653342</c:v>
                </c:pt>
                <c:pt idx="224">
                  <c:v>140.53716427233</c:v>
                </c:pt>
                <c:pt idx="225">
                  <c:v>141.161773891318</c:v>
                </c:pt>
                <c:pt idx="226">
                  <c:v>141.786383510306</c:v>
                </c:pt>
                <c:pt idx="227">
                  <c:v>142.410993129294</c:v>
                </c:pt>
                <c:pt idx="228">
                  <c:v>143.035602748282</c:v>
                </c:pt>
                <c:pt idx="229">
                  <c:v>143.66021236727</c:v>
                </c:pt>
                <c:pt idx="230">
                  <c:v>144.284821986259</c:v>
                </c:pt>
                <c:pt idx="231">
                  <c:v>144.909431605247</c:v>
                </c:pt>
                <c:pt idx="232">
                  <c:v>145.534041224235</c:v>
                </c:pt>
                <c:pt idx="233">
                  <c:v>146.158650843223</c:v>
                </c:pt>
                <c:pt idx="234">
                  <c:v>146.783260462211</c:v>
                </c:pt>
                <c:pt idx="235">
                  <c:v>147.407870081199</c:v>
                </c:pt>
                <c:pt idx="236">
                  <c:v>148.032479700187</c:v>
                </c:pt>
                <c:pt idx="237">
                  <c:v>148.657089319176</c:v>
                </c:pt>
                <c:pt idx="238">
                  <c:v>149.281698938164</c:v>
                </c:pt>
                <c:pt idx="239">
                  <c:v>149.906308557152</c:v>
                </c:pt>
                <c:pt idx="240">
                  <c:v>150.53091817614</c:v>
                </c:pt>
                <c:pt idx="241">
                  <c:v>151.155527795128</c:v>
                </c:pt>
                <c:pt idx="242">
                  <c:v>151.780137414116</c:v>
                </c:pt>
                <c:pt idx="243">
                  <c:v>152.404747033104</c:v>
                </c:pt>
                <c:pt idx="244">
                  <c:v>153.029356652092</c:v>
                </c:pt>
                <c:pt idx="245">
                  <c:v>153.653966271081</c:v>
                </c:pt>
                <c:pt idx="246">
                  <c:v>154.278575890069</c:v>
                </c:pt>
                <c:pt idx="247">
                  <c:v>154.903185509057</c:v>
                </c:pt>
                <c:pt idx="248">
                  <c:v>155.527795128045</c:v>
                </c:pt>
                <c:pt idx="249">
                  <c:v>156.152404747033</c:v>
                </c:pt>
                <c:pt idx="250">
                  <c:v>156.777014366021</c:v>
                </c:pt>
                <c:pt idx="251">
                  <c:v>157.401623985009</c:v>
                </c:pt>
                <c:pt idx="252">
                  <c:v>158.026233603998</c:v>
                </c:pt>
                <c:pt idx="253">
                  <c:v>158.650843222986</c:v>
                </c:pt>
                <c:pt idx="254">
                  <c:v>159.275452841974</c:v>
                </c:pt>
                <c:pt idx="255">
                  <c:v>159.900062460962</c:v>
                </c:pt>
                <c:pt idx="256">
                  <c:v>160.52467207995</c:v>
                </c:pt>
                <c:pt idx="257">
                  <c:v>161.149281698938</c:v>
                </c:pt>
                <c:pt idx="258">
                  <c:v>161.773891317926</c:v>
                </c:pt>
                <c:pt idx="259">
                  <c:v>162.398500936914</c:v>
                </c:pt>
                <c:pt idx="260">
                  <c:v>163.023110555903</c:v>
                </c:pt>
                <c:pt idx="261">
                  <c:v>163.647720174891</c:v>
                </c:pt>
                <c:pt idx="262">
                  <c:v>164.272329793879</c:v>
                </c:pt>
                <c:pt idx="263">
                  <c:v>164.896939412867</c:v>
                </c:pt>
                <c:pt idx="264">
                  <c:v>165.521549031855</c:v>
                </c:pt>
                <c:pt idx="265">
                  <c:v>166.146158650843</c:v>
                </c:pt>
                <c:pt idx="266">
                  <c:v>166.770768269831</c:v>
                </c:pt>
                <c:pt idx="267">
                  <c:v>167.395377888819</c:v>
                </c:pt>
                <c:pt idx="268">
                  <c:v>168.019987507808</c:v>
                </c:pt>
                <c:pt idx="269">
                  <c:v>168.644597126796</c:v>
                </c:pt>
                <c:pt idx="270">
                  <c:v>169.269206745784</c:v>
                </c:pt>
                <c:pt idx="271">
                  <c:v>169.893816364772</c:v>
                </c:pt>
                <c:pt idx="272">
                  <c:v>170.51842598376</c:v>
                </c:pt>
                <c:pt idx="273">
                  <c:v>171.143035602748</c:v>
                </c:pt>
                <c:pt idx="274">
                  <c:v>171.767645221736</c:v>
                </c:pt>
                <c:pt idx="275">
                  <c:v>172.392254840725</c:v>
                </c:pt>
                <c:pt idx="276">
                  <c:v>173.016864459713</c:v>
                </c:pt>
                <c:pt idx="277">
                  <c:v>173.641474078701</c:v>
                </c:pt>
                <c:pt idx="278">
                  <c:v>174.266083697689</c:v>
                </c:pt>
                <c:pt idx="279">
                  <c:v>174.890693316677</c:v>
                </c:pt>
                <c:pt idx="280">
                  <c:v>175.515302935665</c:v>
                </c:pt>
                <c:pt idx="281">
                  <c:v>176.139912554653</c:v>
                </c:pt>
                <c:pt idx="282">
                  <c:v>176.764522173641</c:v>
                </c:pt>
                <c:pt idx="283">
                  <c:v>177.38913179263</c:v>
                </c:pt>
                <c:pt idx="284">
                  <c:v>178.013741411618</c:v>
                </c:pt>
                <c:pt idx="285">
                  <c:v>178.638351030606</c:v>
                </c:pt>
                <c:pt idx="286">
                  <c:v>179.262960649594</c:v>
                </c:pt>
                <c:pt idx="287">
                  <c:v>179.887570268582</c:v>
                </c:pt>
                <c:pt idx="288">
                  <c:v>180.51217988757</c:v>
                </c:pt>
                <c:pt idx="289">
                  <c:v>181.136789506558</c:v>
                </c:pt>
                <c:pt idx="290">
                  <c:v>181.761399125547</c:v>
                </c:pt>
                <c:pt idx="291">
                  <c:v>182.386008744535</c:v>
                </c:pt>
                <c:pt idx="292">
                  <c:v>183.010618363523</c:v>
                </c:pt>
                <c:pt idx="293">
                  <c:v>183.635227982511</c:v>
                </c:pt>
                <c:pt idx="294">
                  <c:v>184.259837601499</c:v>
                </c:pt>
                <c:pt idx="295">
                  <c:v>184.884447220487</c:v>
                </c:pt>
                <c:pt idx="296">
                  <c:v>185.509056839475</c:v>
                </c:pt>
                <c:pt idx="297">
                  <c:v>186.133666458463</c:v>
                </c:pt>
                <c:pt idx="298">
                  <c:v>186.758276077452</c:v>
                </c:pt>
                <c:pt idx="299">
                  <c:v>187.38288569644</c:v>
                </c:pt>
                <c:pt idx="300">
                  <c:v>188.007495315428</c:v>
                </c:pt>
                <c:pt idx="301">
                  <c:v>188.632104934416</c:v>
                </c:pt>
                <c:pt idx="302">
                  <c:v>189.256714553404</c:v>
                </c:pt>
                <c:pt idx="303">
                  <c:v>189.881324172392</c:v>
                </c:pt>
                <c:pt idx="304">
                  <c:v>190.50593379138</c:v>
                </c:pt>
                <c:pt idx="305">
                  <c:v>191.130543410369</c:v>
                </c:pt>
                <c:pt idx="306">
                  <c:v>191.755153029357</c:v>
                </c:pt>
                <c:pt idx="307">
                  <c:v>192.379762648345</c:v>
                </c:pt>
                <c:pt idx="308">
                  <c:v>193.004372267333</c:v>
                </c:pt>
                <c:pt idx="309">
                  <c:v>193.628981886321</c:v>
                </c:pt>
                <c:pt idx="310">
                  <c:v>194.253591505309</c:v>
                </c:pt>
                <c:pt idx="311">
                  <c:v>194.878201124297</c:v>
                </c:pt>
                <c:pt idx="312">
                  <c:v>195.502810743285</c:v>
                </c:pt>
                <c:pt idx="313">
                  <c:v>196.127420362274</c:v>
                </c:pt>
                <c:pt idx="314">
                  <c:v>196.752029981262</c:v>
                </c:pt>
                <c:pt idx="315">
                  <c:v>197.37663960025</c:v>
                </c:pt>
                <c:pt idx="316">
                  <c:v>198.001249219238</c:v>
                </c:pt>
                <c:pt idx="317">
                  <c:v>198.625858838226</c:v>
                </c:pt>
                <c:pt idx="318">
                  <c:v>199.250468457214</c:v>
                </c:pt>
                <c:pt idx="319">
                  <c:v>199.875078076202</c:v>
                </c:pt>
                <c:pt idx="320">
                  <c:v>200.499687695191</c:v>
                </c:pt>
                <c:pt idx="321">
                  <c:v>201.124297314179</c:v>
                </c:pt>
                <c:pt idx="322">
                  <c:v>201.748906933167</c:v>
                </c:pt>
                <c:pt idx="323">
                  <c:v>202.373516552155</c:v>
                </c:pt>
                <c:pt idx="324">
                  <c:v>202.998126171143</c:v>
                </c:pt>
                <c:pt idx="325">
                  <c:v>203.622735790131</c:v>
                </c:pt>
                <c:pt idx="326">
                  <c:v>204.247345409119</c:v>
                </c:pt>
                <c:pt idx="327">
                  <c:v>204.871955028107</c:v>
                </c:pt>
                <c:pt idx="328">
                  <c:v>205.496564647096</c:v>
                </c:pt>
                <c:pt idx="329">
                  <c:v>206.121174266084</c:v>
                </c:pt>
                <c:pt idx="330">
                  <c:v>206.745783885072</c:v>
                </c:pt>
                <c:pt idx="331">
                  <c:v>207.37039350406</c:v>
                </c:pt>
                <c:pt idx="332">
                  <c:v>207.995003123048</c:v>
                </c:pt>
                <c:pt idx="333">
                  <c:v>208.619612742036</c:v>
                </c:pt>
                <c:pt idx="334">
                  <c:v>209.244222361024</c:v>
                </c:pt>
                <c:pt idx="335">
                  <c:v>209.868831980013</c:v>
                </c:pt>
                <c:pt idx="336">
                  <c:v>210.493441599001</c:v>
                </c:pt>
                <c:pt idx="337">
                  <c:v>211.118051217989</c:v>
                </c:pt>
                <c:pt idx="338">
                  <c:v>211.742660836977</c:v>
                </c:pt>
                <c:pt idx="339">
                  <c:v>212.367270455965</c:v>
                </c:pt>
                <c:pt idx="340">
                  <c:v>212.991880074953</c:v>
                </c:pt>
                <c:pt idx="341">
                  <c:v>213.616489693941</c:v>
                </c:pt>
                <c:pt idx="342">
                  <c:v>214.241099312929</c:v>
                </c:pt>
                <c:pt idx="343">
                  <c:v>214.865708931918</c:v>
                </c:pt>
                <c:pt idx="344">
                  <c:v>215.490318550906</c:v>
                </c:pt>
                <c:pt idx="345">
                  <c:v>216.114928169894</c:v>
                </c:pt>
                <c:pt idx="346">
                  <c:v>216.739537788882</c:v>
                </c:pt>
                <c:pt idx="347">
                  <c:v>217.36414740787</c:v>
                </c:pt>
                <c:pt idx="348">
                  <c:v>217.988757026858</c:v>
                </c:pt>
                <c:pt idx="349">
                  <c:v>218.613366645846</c:v>
                </c:pt>
                <c:pt idx="350">
                  <c:v>219.237976264834</c:v>
                </c:pt>
                <c:pt idx="351">
                  <c:v>219.862585883823</c:v>
                </c:pt>
                <c:pt idx="352">
                  <c:v>220.487195502811</c:v>
                </c:pt>
                <c:pt idx="353">
                  <c:v>221.111805121799</c:v>
                </c:pt>
                <c:pt idx="354">
                  <c:v>221.736414740787</c:v>
                </c:pt>
                <c:pt idx="355">
                  <c:v>222.361024359775</c:v>
                </c:pt>
                <c:pt idx="356">
                  <c:v>222.985633978763</c:v>
                </c:pt>
                <c:pt idx="357">
                  <c:v>223.610243597751</c:v>
                </c:pt>
                <c:pt idx="358">
                  <c:v>224.23485321674</c:v>
                </c:pt>
                <c:pt idx="359">
                  <c:v>224.859462835728</c:v>
                </c:pt>
                <c:pt idx="360">
                  <c:v>225.484072454716</c:v>
                </c:pt>
                <c:pt idx="361">
                  <c:v>226.108682073704</c:v>
                </c:pt>
                <c:pt idx="362">
                  <c:v>226.733291692692</c:v>
                </c:pt>
                <c:pt idx="363">
                  <c:v>227.35790131168</c:v>
                </c:pt>
                <c:pt idx="364">
                  <c:v>227.982510930668</c:v>
                </c:pt>
                <c:pt idx="365">
                  <c:v>228.607120549656</c:v>
                </c:pt>
                <c:pt idx="366">
                  <c:v>229.231730168645</c:v>
                </c:pt>
                <c:pt idx="367">
                  <c:v>229.856339787633</c:v>
                </c:pt>
                <c:pt idx="368">
                  <c:v>230.480949406621</c:v>
                </c:pt>
                <c:pt idx="369">
                  <c:v>231.105559025609</c:v>
                </c:pt>
                <c:pt idx="370">
                  <c:v>231.730168644597</c:v>
                </c:pt>
                <c:pt idx="371">
                  <c:v>232.354778263585</c:v>
                </c:pt>
                <c:pt idx="372">
                  <c:v>232.979387882573</c:v>
                </c:pt>
                <c:pt idx="373">
                  <c:v>233.603997501562</c:v>
                </c:pt>
                <c:pt idx="374">
                  <c:v>234.22860712055</c:v>
                </c:pt>
                <c:pt idx="375">
                  <c:v>234.853216739538</c:v>
                </c:pt>
                <c:pt idx="376">
                  <c:v>235.477826358526</c:v>
                </c:pt>
                <c:pt idx="377">
                  <c:v>236.102435977514</c:v>
                </c:pt>
                <c:pt idx="378">
                  <c:v>236.727045596502</c:v>
                </c:pt>
                <c:pt idx="379">
                  <c:v>237.35165521549</c:v>
                </c:pt>
                <c:pt idx="380">
                  <c:v>237.976264834478</c:v>
                </c:pt>
                <c:pt idx="381">
                  <c:v>238.600874453467</c:v>
                </c:pt>
                <c:pt idx="382">
                  <c:v>239.225484072455</c:v>
                </c:pt>
                <c:pt idx="383">
                  <c:v>239.850093691443</c:v>
                </c:pt>
                <c:pt idx="384">
                  <c:v>240.474703310431</c:v>
                </c:pt>
                <c:pt idx="385">
                  <c:v>241.099312929419</c:v>
                </c:pt>
                <c:pt idx="386">
                  <c:v>241.723922548407</c:v>
                </c:pt>
                <c:pt idx="387">
                  <c:v>242.348532167395</c:v>
                </c:pt>
                <c:pt idx="388">
                  <c:v>242.973141786384</c:v>
                </c:pt>
                <c:pt idx="389">
                  <c:v>243.597751405372</c:v>
                </c:pt>
                <c:pt idx="390">
                  <c:v>244.22236102436</c:v>
                </c:pt>
                <c:pt idx="391">
                  <c:v>244.846970643348</c:v>
                </c:pt>
                <c:pt idx="392">
                  <c:v>245.471580262336</c:v>
                </c:pt>
                <c:pt idx="393">
                  <c:v>246.096189881324</c:v>
                </c:pt>
                <c:pt idx="394">
                  <c:v>246.720799500312</c:v>
                </c:pt>
                <c:pt idx="395">
                  <c:v>247.3454091193</c:v>
                </c:pt>
                <c:pt idx="396">
                  <c:v>247.970018738289</c:v>
                </c:pt>
                <c:pt idx="397">
                  <c:v>248.594628357277</c:v>
                </c:pt>
                <c:pt idx="398">
                  <c:v>249.219237976265</c:v>
                </c:pt>
                <c:pt idx="399">
                  <c:v>249.843847595253</c:v>
                </c:pt>
                <c:pt idx="400">
                  <c:v>250.468457214241</c:v>
                </c:pt>
                <c:pt idx="401">
                  <c:v>251.093066833229</c:v>
                </c:pt>
                <c:pt idx="402">
                  <c:v>251.717676452217</c:v>
                </c:pt>
                <c:pt idx="403">
                  <c:v>252.342286071205</c:v>
                </c:pt>
                <c:pt idx="404">
                  <c:v>252.966895690194</c:v>
                </c:pt>
                <c:pt idx="405">
                  <c:v>253.591505309182</c:v>
                </c:pt>
                <c:pt idx="406">
                  <c:v>254.21611492817</c:v>
                </c:pt>
                <c:pt idx="407">
                  <c:v>254.840724547158</c:v>
                </c:pt>
                <c:pt idx="408">
                  <c:v>255.465334166146</c:v>
                </c:pt>
                <c:pt idx="409">
                  <c:v>256.089943785134</c:v>
                </c:pt>
                <c:pt idx="410">
                  <c:v>256.714553404122</c:v>
                </c:pt>
                <c:pt idx="411">
                  <c:v>257.339163023111</c:v>
                </c:pt>
                <c:pt idx="412">
                  <c:v>257.963772642099</c:v>
                </c:pt>
                <c:pt idx="413">
                  <c:v>258.588382261087</c:v>
                </c:pt>
                <c:pt idx="414">
                  <c:v>259.212991880075</c:v>
                </c:pt>
                <c:pt idx="415">
                  <c:v>259.837601499063</c:v>
                </c:pt>
                <c:pt idx="416">
                  <c:v>260.462211118051</c:v>
                </c:pt>
                <c:pt idx="417">
                  <c:v>261.086820737039</c:v>
                </c:pt>
                <c:pt idx="418">
                  <c:v>261.711430356027</c:v>
                </c:pt>
                <c:pt idx="419">
                  <c:v>262.336039975016</c:v>
                </c:pt>
                <c:pt idx="420">
                  <c:v>262.960649594004</c:v>
                </c:pt>
                <c:pt idx="421">
                  <c:v>263.585259212992</c:v>
                </c:pt>
                <c:pt idx="422">
                  <c:v>264.20986883198</c:v>
                </c:pt>
                <c:pt idx="423">
                  <c:v>264.834478450968</c:v>
                </c:pt>
                <c:pt idx="424">
                  <c:v>265.459088069956</c:v>
                </c:pt>
                <c:pt idx="425">
                  <c:v>266.083697688944</c:v>
                </c:pt>
                <c:pt idx="426">
                  <c:v>266.708307307933</c:v>
                </c:pt>
                <c:pt idx="427">
                  <c:v>267.332916926921</c:v>
                </c:pt>
                <c:pt idx="428">
                  <c:v>267.957526545909</c:v>
                </c:pt>
                <c:pt idx="429">
                  <c:v>268.582136164897</c:v>
                </c:pt>
                <c:pt idx="430">
                  <c:v>269.206745783885</c:v>
                </c:pt>
                <c:pt idx="431">
                  <c:v>269.831355402873</c:v>
                </c:pt>
                <c:pt idx="432">
                  <c:v>270.455965021861</c:v>
                </c:pt>
                <c:pt idx="433">
                  <c:v>271.08057464085</c:v>
                </c:pt>
                <c:pt idx="434">
                  <c:v>271.705184259838</c:v>
                </c:pt>
                <c:pt idx="435">
                  <c:v>272.329793878826</c:v>
                </c:pt>
                <c:pt idx="436">
                  <c:v>272.954403497814</c:v>
                </c:pt>
                <c:pt idx="437">
                  <c:v>273.579013116802</c:v>
                </c:pt>
                <c:pt idx="438">
                  <c:v>274.20362273579</c:v>
                </c:pt>
                <c:pt idx="439">
                  <c:v>274.828232354778</c:v>
                </c:pt>
                <c:pt idx="440">
                  <c:v>275.452841973766</c:v>
                </c:pt>
                <c:pt idx="441">
                  <c:v>276.077451592755</c:v>
                </c:pt>
                <c:pt idx="442">
                  <c:v>276.702061211743</c:v>
                </c:pt>
                <c:pt idx="443">
                  <c:v>277.326670830731</c:v>
                </c:pt>
                <c:pt idx="444">
                  <c:v>277.951280449719</c:v>
                </c:pt>
                <c:pt idx="445">
                  <c:v>278.575890068707</c:v>
                </c:pt>
                <c:pt idx="446">
                  <c:v>279.200499687695</c:v>
                </c:pt>
                <c:pt idx="447">
                  <c:v>279.825109306683</c:v>
                </c:pt>
                <c:pt idx="448">
                  <c:v>280.449718925671</c:v>
                </c:pt>
                <c:pt idx="449">
                  <c:v>281.07432854466</c:v>
                </c:pt>
                <c:pt idx="450">
                  <c:v>281.698938163648</c:v>
                </c:pt>
                <c:pt idx="451">
                  <c:v>282.323547782636</c:v>
                </c:pt>
                <c:pt idx="452">
                  <c:v>282.948157401624</c:v>
                </c:pt>
                <c:pt idx="453">
                  <c:v>283.572767020612</c:v>
                </c:pt>
                <c:pt idx="454">
                  <c:v>284.1973766396</c:v>
                </c:pt>
                <c:pt idx="455">
                  <c:v>284.821986258588</c:v>
                </c:pt>
                <c:pt idx="456">
                  <c:v>285.446595877577</c:v>
                </c:pt>
                <c:pt idx="457">
                  <c:v>286.071205496565</c:v>
                </c:pt>
                <c:pt idx="458">
                  <c:v>286.695815115553</c:v>
                </c:pt>
                <c:pt idx="459">
                  <c:v>287.320424734541</c:v>
                </c:pt>
                <c:pt idx="460">
                  <c:v>287.945034353529</c:v>
                </c:pt>
                <c:pt idx="461">
                  <c:v>288.569643972517</c:v>
                </c:pt>
                <c:pt idx="462">
                  <c:v>289.194253591505</c:v>
                </c:pt>
                <c:pt idx="463">
                  <c:v>289.818863210493</c:v>
                </c:pt>
                <c:pt idx="464">
                  <c:v>290.443472829482</c:v>
                </c:pt>
                <c:pt idx="465">
                  <c:v>291.06808244847</c:v>
                </c:pt>
                <c:pt idx="466">
                  <c:v>291.692692067458</c:v>
                </c:pt>
                <c:pt idx="467">
                  <c:v>292.317301686446</c:v>
                </c:pt>
                <c:pt idx="468">
                  <c:v>292.941911305434</c:v>
                </c:pt>
                <c:pt idx="469">
                  <c:v>293.566520924422</c:v>
                </c:pt>
                <c:pt idx="470">
                  <c:v>294.19113054341</c:v>
                </c:pt>
                <c:pt idx="471">
                  <c:v>294.815740162398</c:v>
                </c:pt>
                <c:pt idx="472">
                  <c:v>295.440349781387</c:v>
                </c:pt>
                <c:pt idx="473">
                  <c:v>296.064959400375</c:v>
                </c:pt>
                <c:pt idx="474">
                  <c:v>296.689569019363</c:v>
                </c:pt>
                <c:pt idx="475">
                  <c:v>297.314178638351</c:v>
                </c:pt>
                <c:pt idx="476">
                  <c:v>297.938788257339</c:v>
                </c:pt>
                <c:pt idx="477">
                  <c:v>298.563397876327</c:v>
                </c:pt>
                <c:pt idx="478">
                  <c:v>299.188007495315</c:v>
                </c:pt>
                <c:pt idx="479">
                  <c:v>299.812617114304</c:v>
                </c:pt>
                <c:pt idx="480">
                  <c:v>300.437226733292</c:v>
                </c:pt>
                <c:pt idx="481">
                  <c:v>301.06183635228</c:v>
                </c:pt>
                <c:pt idx="482">
                  <c:v>301.686445971268</c:v>
                </c:pt>
                <c:pt idx="483">
                  <c:v>302.311055590256</c:v>
                </c:pt>
                <c:pt idx="484">
                  <c:v>302.935665209244</c:v>
                </c:pt>
                <c:pt idx="485">
                  <c:v>303.560274828232</c:v>
                </c:pt>
                <c:pt idx="486">
                  <c:v>304.184884447221</c:v>
                </c:pt>
                <c:pt idx="487">
                  <c:v>304.809494066209</c:v>
                </c:pt>
                <c:pt idx="488">
                  <c:v>305.434103685197</c:v>
                </c:pt>
                <c:pt idx="489">
                  <c:v>306.058713304185</c:v>
                </c:pt>
                <c:pt idx="490">
                  <c:v>306.683322923173</c:v>
                </c:pt>
                <c:pt idx="491">
                  <c:v>307.307932542161</c:v>
                </c:pt>
                <c:pt idx="492">
                  <c:v>307.932542161149</c:v>
                </c:pt>
                <c:pt idx="493">
                  <c:v>308.557151780137</c:v>
                </c:pt>
                <c:pt idx="494">
                  <c:v>309.181761399126</c:v>
                </c:pt>
                <c:pt idx="495">
                  <c:v>309.806371018114</c:v>
                </c:pt>
                <c:pt idx="496">
                  <c:v>310.430980637102</c:v>
                </c:pt>
                <c:pt idx="497">
                  <c:v>311.05559025609</c:v>
                </c:pt>
                <c:pt idx="498">
                  <c:v>311.680199875078</c:v>
                </c:pt>
                <c:pt idx="499">
                  <c:v>312.304809494066</c:v>
                </c:pt>
                <c:pt idx="500">
                  <c:v>312.929419113054</c:v>
                </c:pt>
                <c:pt idx="501">
                  <c:v>313.554028732042</c:v>
                </c:pt>
                <c:pt idx="502">
                  <c:v>314.178638351031</c:v>
                </c:pt>
                <c:pt idx="503">
                  <c:v>314.803247970019</c:v>
                </c:pt>
                <c:pt idx="504">
                  <c:v>315.427857589007</c:v>
                </c:pt>
                <c:pt idx="505">
                  <c:v>316.052467207995</c:v>
                </c:pt>
                <c:pt idx="506">
                  <c:v>316.677076826983</c:v>
                </c:pt>
                <c:pt idx="507">
                  <c:v>317.301686445971</c:v>
                </c:pt>
                <c:pt idx="508">
                  <c:v>317.926296064959</c:v>
                </c:pt>
                <c:pt idx="509">
                  <c:v>318.550905683948</c:v>
                </c:pt>
                <c:pt idx="510">
                  <c:v>319.175515302936</c:v>
                </c:pt>
                <c:pt idx="511">
                  <c:v>319.800124921924</c:v>
                </c:pt>
                <c:pt idx="512">
                  <c:v>320.424734540912</c:v>
                </c:pt>
                <c:pt idx="513">
                  <c:v>321.0493441599</c:v>
                </c:pt>
                <c:pt idx="514">
                  <c:v>321.673953778888</c:v>
                </c:pt>
                <c:pt idx="515">
                  <c:v>322.298563397876</c:v>
                </c:pt>
                <c:pt idx="516">
                  <c:v>322.923173016864</c:v>
                </c:pt>
                <c:pt idx="517">
                  <c:v>323.547782635853</c:v>
                </c:pt>
                <c:pt idx="518">
                  <c:v>324.172392254841</c:v>
                </c:pt>
                <c:pt idx="519">
                  <c:v>324.797001873829</c:v>
                </c:pt>
                <c:pt idx="520">
                  <c:v>325.421611492817</c:v>
                </c:pt>
                <c:pt idx="521">
                  <c:v>326.046221111805</c:v>
                </c:pt>
                <c:pt idx="522">
                  <c:v>326.670830730793</c:v>
                </c:pt>
                <c:pt idx="523">
                  <c:v>327.295440349781</c:v>
                </c:pt>
                <c:pt idx="524">
                  <c:v>327.92004996877</c:v>
                </c:pt>
                <c:pt idx="525">
                  <c:v>328.544659587758</c:v>
                </c:pt>
                <c:pt idx="526">
                  <c:v>329.169269206746</c:v>
                </c:pt>
                <c:pt idx="527">
                  <c:v>329.793878825734</c:v>
                </c:pt>
                <c:pt idx="528">
                  <c:v>330.418488444722</c:v>
                </c:pt>
                <c:pt idx="529">
                  <c:v>331.04309806371</c:v>
                </c:pt>
                <c:pt idx="530">
                  <c:v>331.667707682698</c:v>
                </c:pt>
                <c:pt idx="531">
                  <c:v>332.292317301686</c:v>
                </c:pt>
                <c:pt idx="532">
                  <c:v>332.916926920675</c:v>
                </c:pt>
                <c:pt idx="533">
                  <c:v>333.541536539663</c:v>
                </c:pt>
                <c:pt idx="534">
                  <c:v>334.166146158651</c:v>
                </c:pt>
                <c:pt idx="535">
                  <c:v>334.790755777639</c:v>
                </c:pt>
                <c:pt idx="536">
                  <c:v>335.415365396627</c:v>
                </c:pt>
                <c:pt idx="537">
                  <c:v>336.039975015615</c:v>
                </c:pt>
                <c:pt idx="538">
                  <c:v>336.664584634603</c:v>
                </c:pt>
                <c:pt idx="539">
                  <c:v>337.289194253591</c:v>
                </c:pt>
                <c:pt idx="540">
                  <c:v>337.91380387258</c:v>
                </c:pt>
                <c:pt idx="541">
                  <c:v>338.538413491568</c:v>
                </c:pt>
                <c:pt idx="542">
                  <c:v>339.163023110556</c:v>
                </c:pt>
                <c:pt idx="543">
                  <c:v>339.787632729544</c:v>
                </c:pt>
                <c:pt idx="544">
                  <c:v>340.412242348532</c:v>
                </c:pt>
                <c:pt idx="545">
                  <c:v>341.03685196752</c:v>
                </c:pt>
                <c:pt idx="546">
                  <c:v>341.661461586508</c:v>
                </c:pt>
                <c:pt idx="547">
                  <c:v>342.286071205497</c:v>
                </c:pt>
                <c:pt idx="548">
                  <c:v>342.910680824485</c:v>
                </c:pt>
                <c:pt idx="549">
                  <c:v>343.535290443473</c:v>
                </c:pt>
                <c:pt idx="550">
                  <c:v>344.159900062461</c:v>
                </c:pt>
                <c:pt idx="551">
                  <c:v>344.784509681449</c:v>
                </c:pt>
                <c:pt idx="552">
                  <c:v>345.409119300437</c:v>
                </c:pt>
                <c:pt idx="553">
                  <c:v>346.033728919425</c:v>
                </c:pt>
                <c:pt idx="554">
                  <c:v>346.658338538414</c:v>
                </c:pt>
                <c:pt idx="555">
                  <c:v>347.282948157402</c:v>
                </c:pt>
                <c:pt idx="556">
                  <c:v>347.90755777639</c:v>
                </c:pt>
                <c:pt idx="557">
                  <c:v>348.532167395378</c:v>
                </c:pt>
                <c:pt idx="558">
                  <c:v>349.156777014366</c:v>
                </c:pt>
                <c:pt idx="559">
                  <c:v>349.781386633354</c:v>
                </c:pt>
                <c:pt idx="560">
                  <c:v>350.405996252342</c:v>
                </c:pt>
                <c:pt idx="561">
                  <c:v>351.03060587133</c:v>
                </c:pt>
                <c:pt idx="562">
                  <c:v>351.655215490319</c:v>
                </c:pt>
                <c:pt idx="563">
                  <c:v>352.279825109307</c:v>
                </c:pt>
                <c:pt idx="564">
                  <c:v>352.904434728295</c:v>
                </c:pt>
                <c:pt idx="565">
                  <c:v>353.529044347283</c:v>
                </c:pt>
                <c:pt idx="566">
                  <c:v>354.153653966271</c:v>
                </c:pt>
                <c:pt idx="567">
                  <c:v>354.778263585259</c:v>
                </c:pt>
                <c:pt idx="568">
                  <c:v>355.402873204247</c:v>
                </c:pt>
                <c:pt idx="569">
                  <c:v>356.027482823235</c:v>
                </c:pt>
                <c:pt idx="570">
                  <c:v>356.652092442224</c:v>
                </c:pt>
                <c:pt idx="571">
                  <c:v>357.276702061212</c:v>
                </c:pt>
                <c:pt idx="572">
                  <c:v>357.9013116802</c:v>
                </c:pt>
                <c:pt idx="573">
                  <c:v>358.525921299188</c:v>
                </c:pt>
                <c:pt idx="574">
                  <c:v>359.150530918176</c:v>
                </c:pt>
                <c:pt idx="575">
                  <c:v>359.775140537164</c:v>
                </c:pt>
                <c:pt idx="576">
                  <c:v>360.399750156152</c:v>
                </c:pt>
                <c:pt idx="577">
                  <c:v>361.024359775141</c:v>
                </c:pt>
                <c:pt idx="578">
                  <c:v>361.648969394129</c:v>
                </c:pt>
                <c:pt idx="579">
                  <c:v>362.273579013117</c:v>
                </c:pt>
                <c:pt idx="580">
                  <c:v>362.898188632105</c:v>
                </c:pt>
                <c:pt idx="581">
                  <c:v>363.522798251093</c:v>
                </c:pt>
                <c:pt idx="582">
                  <c:v>364.147407870081</c:v>
                </c:pt>
                <c:pt idx="583">
                  <c:v>364.772017489069</c:v>
                </c:pt>
                <c:pt idx="584">
                  <c:v>365.396627108057</c:v>
                </c:pt>
                <c:pt idx="585">
                  <c:v>366.021236727046</c:v>
                </c:pt>
                <c:pt idx="586">
                  <c:v>366.645846346034</c:v>
                </c:pt>
                <c:pt idx="587">
                  <c:v>367.270455965022</c:v>
                </c:pt>
                <c:pt idx="588">
                  <c:v>367.89506558401</c:v>
                </c:pt>
                <c:pt idx="589">
                  <c:v>368.519675202998</c:v>
                </c:pt>
                <c:pt idx="590">
                  <c:v>369.144284821986</c:v>
                </c:pt>
                <c:pt idx="591">
                  <c:v>369.768894440974</c:v>
                </c:pt>
                <c:pt idx="592">
                  <c:v>370.393504059963</c:v>
                </c:pt>
                <c:pt idx="593">
                  <c:v>371.018113678951</c:v>
                </c:pt>
                <c:pt idx="594">
                  <c:v>371.642723297939</c:v>
                </c:pt>
                <c:pt idx="595">
                  <c:v>372.267332916927</c:v>
                </c:pt>
                <c:pt idx="596">
                  <c:v>372.891942535915</c:v>
                </c:pt>
                <c:pt idx="597">
                  <c:v>373.516552154903</c:v>
                </c:pt>
                <c:pt idx="598">
                  <c:v>374.141161773891</c:v>
                </c:pt>
                <c:pt idx="599">
                  <c:v>374.765771392879</c:v>
                </c:pt>
                <c:pt idx="600">
                  <c:v>375.390381011868</c:v>
                </c:pt>
                <c:pt idx="601">
                  <c:v>376.014990630856</c:v>
                </c:pt>
                <c:pt idx="602">
                  <c:v>376.639600249844</c:v>
                </c:pt>
                <c:pt idx="603">
                  <c:v>377.264209868832</c:v>
                </c:pt>
                <c:pt idx="604">
                  <c:v>377.88881948782</c:v>
                </c:pt>
                <c:pt idx="605">
                  <c:v>378.513429106808</c:v>
                </c:pt>
                <c:pt idx="606">
                  <c:v>379.138038725796</c:v>
                </c:pt>
                <c:pt idx="607">
                  <c:v>379.762648344785</c:v>
                </c:pt>
                <c:pt idx="608">
                  <c:v>380.387257963773</c:v>
                </c:pt>
                <c:pt idx="609">
                  <c:v>381.011867582761</c:v>
                </c:pt>
                <c:pt idx="610">
                  <c:v>381.636477201749</c:v>
                </c:pt>
                <c:pt idx="611">
                  <c:v>382.261086820737</c:v>
                </c:pt>
                <c:pt idx="612">
                  <c:v>382.885696439725</c:v>
                </c:pt>
                <c:pt idx="613">
                  <c:v>383.510306058713</c:v>
                </c:pt>
                <c:pt idx="614">
                  <c:v>384.134915677701</c:v>
                </c:pt>
                <c:pt idx="615">
                  <c:v>384.75952529669</c:v>
                </c:pt>
                <c:pt idx="616">
                  <c:v>385.384134915678</c:v>
                </c:pt>
                <c:pt idx="617">
                  <c:v>386.008744534666</c:v>
                </c:pt>
                <c:pt idx="618">
                  <c:v>386.633354153654</c:v>
                </c:pt>
                <c:pt idx="619">
                  <c:v>387.257963772642</c:v>
                </c:pt>
                <c:pt idx="620">
                  <c:v>387.88257339163</c:v>
                </c:pt>
                <c:pt idx="621">
                  <c:v>388.507183010618</c:v>
                </c:pt>
                <c:pt idx="622">
                  <c:v>389.131792629607</c:v>
                </c:pt>
                <c:pt idx="623">
                  <c:v>389.756402248595</c:v>
                </c:pt>
                <c:pt idx="624">
                  <c:v>390.381011867583</c:v>
                </c:pt>
                <c:pt idx="625">
                  <c:v>391.005621486571</c:v>
                </c:pt>
                <c:pt idx="626">
                  <c:v>391.630231105559</c:v>
                </c:pt>
                <c:pt idx="627">
                  <c:v>392.254840724547</c:v>
                </c:pt>
                <c:pt idx="628">
                  <c:v>392.879450343535</c:v>
                </c:pt>
                <c:pt idx="629">
                  <c:v>393.504059962523</c:v>
                </c:pt>
                <c:pt idx="630">
                  <c:v>394.128669581512</c:v>
                </c:pt>
                <c:pt idx="631">
                  <c:v>394.7532792005</c:v>
                </c:pt>
                <c:pt idx="632">
                  <c:v>395.377888819488</c:v>
                </c:pt>
                <c:pt idx="633">
                  <c:v>396.002498438476</c:v>
                </c:pt>
                <c:pt idx="634">
                  <c:v>396.627108057464</c:v>
                </c:pt>
                <c:pt idx="635">
                  <c:v>397.251717676452</c:v>
                </c:pt>
                <c:pt idx="636">
                  <c:v>397.87632729544</c:v>
                </c:pt>
                <c:pt idx="637">
                  <c:v>398.500936914428</c:v>
                </c:pt>
                <c:pt idx="638">
                  <c:v>399.125546533417</c:v>
                </c:pt>
                <c:pt idx="639">
                  <c:v>399.750156152405</c:v>
                </c:pt>
                <c:pt idx="640">
                  <c:v>400.374765771393</c:v>
                </c:pt>
                <c:pt idx="641">
                  <c:v>400.999375390381</c:v>
                </c:pt>
                <c:pt idx="642">
                  <c:v>401.623985009369</c:v>
                </c:pt>
                <c:pt idx="643">
                  <c:v>402.248594628357</c:v>
                </c:pt>
                <c:pt idx="644">
                  <c:v>402.873204247345</c:v>
                </c:pt>
                <c:pt idx="645">
                  <c:v>403.497813866334</c:v>
                </c:pt>
                <c:pt idx="646">
                  <c:v>404.122423485322</c:v>
                </c:pt>
                <c:pt idx="647">
                  <c:v>404.74703310431</c:v>
                </c:pt>
                <c:pt idx="648">
                  <c:v>405.371642723298</c:v>
                </c:pt>
                <c:pt idx="649">
                  <c:v>405.996252342286</c:v>
                </c:pt>
                <c:pt idx="650">
                  <c:v>406.620861961274</c:v>
                </c:pt>
                <c:pt idx="651">
                  <c:v>407.245471580262</c:v>
                </c:pt>
                <c:pt idx="652">
                  <c:v>407.87008119925</c:v>
                </c:pt>
                <c:pt idx="653">
                  <c:v>408.494690818239</c:v>
                </c:pt>
                <c:pt idx="654">
                  <c:v>409.119300437227</c:v>
                </c:pt>
                <c:pt idx="655">
                  <c:v>409.743910056215</c:v>
                </c:pt>
                <c:pt idx="656">
                  <c:v>410.368519675203</c:v>
                </c:pt>
                <c:pt idx="657">
                  <c:v>410.993129294191</c:v>
                </c:pt>
                <c:pt idx="658">
                  <c:v>411.617738913179</c:v>
                </c:pt>
                <c:pt idx="659">
                  <c:v>412.242348532167</c:v>
                </c:pt>
                <c:pt idx="660">
                  <c:v>412.866958151156</c:v>
                </c:pt>
                <c:pt idx="661">
                  <c:v>413.491567770144</c:v>
                </c:pt>
                <c:pt idx="662">
                  <c:v>414.116177389132</c:v>
                </c:pt>
                <c:pt idx="663">
                  <c:v>414.74078700812</c:v>
                </c:pt>
                <c:pt idx="664">
                  <c:v>415.365396627108</c:v>
                </c:pt>
                <c:pt idx="665">
                  <c:v>415.990006246096</c:v>
                </c:pt>
                <c:pt idx="666">
                  <c:v>416.614615865084</c:v>
                </c:pt>
                <c:pt idx="667">
                  <c:v>417.239225484072</c:v>
                </c:pt>
                <c:pt idx="668">
                  <c:v>417.863835103061</c:v>
                </c:pt>
                <c:pt idx="669">
                  <c:v>418.488444722049</c:v>
                </c:pt>
                <c:pt idx="670">
                  <c:v>419.113054341037</c:v>
                </c:pt>
                <c:pt idx="671">
                  <c:v>419.737663960025</c:v>
                </c:pt>
                <c:pt idx="672">
                  <c:v>420.362273579013</c:v>
                </c:pt>
                <c:pt idx="673">
                  <c:v>420.986883198001</c:v>
                </c:pt>
                <c:pt idx="674">
                  <c:v>421.611492816989</c:v>
                </c:pt>
                <c:pt idx="675">
                  <c:v>422.236102435978</c:v>
                </c:pt>
                <c:pt idx="676">
                  <c:v>422.860712054966</c:v>
                </c:pt>
                <c:pt idx="677">
                  <c:v>423.485321673954</c:v>
                </c:pt>
                <c:pt idx="678">
                  <c:v>424.109931292942</c:v>
                </c:pt>
                <c:pt idx="679">
                  <c:v>424.73454091193</c:v>
                </c:pt>
                <c:pt idx="680">
                  <c:v>425.359150530918</c:v>
                </c:pt>
                <c:pt idx="681">
                  <c:v>425.983760149906</c:v>
                </c:pt>
                <c:pt idx="682">
                  <c:v>426.608369768894</c:v>
                </c:pt>
                <c:pt idx="683">
                  <c:v>427.232979387883</c:v>
                </c:pt>
                <c:pt idx="684">
                  <c:v>427.857589006871</c:v>
                </c:pt>
                <c:pt idx="685">
                  <c:v>428.482198625859</c:v>
                </c:pt>
                <c:pt idx="686">
                  <c:v>429.106808244847</c:v>
                </c:pt>
                <c:pt idx="687">
                  <c:v>429.731417863835</c:v>
                </c:pt>
                <c:pt idx="688">
                  <c:v>430.356027482823</c:v>
                </c:pt>
                <c:pt idx="689">
                  <c:v>430.980637101811</c:v>
                </c:pt>
                <c:pt idx="690">
                  <c:v>431.605246720799</c:v>
                </c:pt>
                <c:pt idx="691">
                  <c:v>432.229856339788</c:v>
                </c:pt>
                <c:pt idx="692">
                  <c:v>432.854465958776</c:v>
                </c:pt>
                <c:pt idx="693">
                  <c:v>433.479075577764</c:v>
                </c:pt>
                <c:pt idx="694">
                  <c:v>434.103685196752</c:v>
                </c:pt>
                <c:pt idx="695">
                  <c:v>434.72829481574</c:v>
                </c:pt>
                <c:pt idx="696">
                  <c:v>435.352904434728</c:v>
                </c:pt>
                <c:pt idx="697">
                  <c:v>435.977514053716</c:v>
                </c:pt>
                <c:pt idx="698">
                  <c:v>436.602123672705</c:v>
                </c:pt>
                <c:pt idx="699">
                  <c:v>437.226733291693</c:v>
                </c:pt>
                <c:pt idx="700">
                  <c:v>437.851342910681</c:v>
                </c:pt>
                <c:pt idx="701">
                  <c:v>438.475952529669</c:v>
                </c:pt>
                <c:pt idx="702">
                  <c:v>439.100562148657</c:v>
                </c:pt>
                <c:pt idx="703">
                  <c:v>439.725171767645</c:v>
                </c:pt>
                <c:pt idx="704">
                  <c:v>440.349781386633</c:v>
                </c:pt>
                <c:pt idx="705">
                  <c:v>440.974391005621</c:v>
                </c:pt>
                <c:pt idx="706">
                  <c:v>441.59900062461</c:v>
                </c:pt>
                <c:pt idx="707">
                  <c:v>442.223610243598</c:v>
                </c:pt>
                <c:pt idx="708">
                  <c:v>442.848219862586</c:v>
                </c:pt>
                <c:pt idx="709">
                  <c:v>443.472829481574</c:v>
                </c:pt>
                <c:pt idx="710">
                  <c:v>444.097439100562</c:v>
                </c:pt>
                <c:pt idx="711">
                  <c:v>444.72204871955</c:v>
                </c:pt>
                <c:pt idx="712">
                  <c:v>445.346658338538</c:v>
                </c:pt>
                <c:pt idx="713">
                  <c:v>445.971267957527</c:v>
                </c:pt>
                <c:pt idx="714">
                  <c:v>446.595877576515</c:v>
                </c:pt>
                <c:pt idx="715">
                  <c:v>447.220487195503</c:v>
                </c:pt>
                <c:pt idx="716">
                  <c:v>447.845096814491</c:v>
                </c:pt>
                <c:pt idx="717">
                  <c:v>448.469706433479</c:v>
                </c:pt>
                <c:pt idx="718">
                  <c:v>449.094316052467</c:v>
                </c:pt>
                <c:pt idx="719">
                  <c:v>449.718925671455</c:v>
                </c:pt>
                <c:pt idx="720">
                  <c:v>450.343535290443</c:v>
                </c:pt>
                <c:pt idx="721">
                  <c:v>450.968144909432</c:v>
                </c:pt>
                <c:pt idx="722">
                  <c:v>451.59275452842</c:v>
                </c:pt>
                <c:pt idx="723">
                  <c:v>452.217364147408</c:v>
                </c:pt>
                <c:pt idx="724">
                  <c:v>452.841973766396</c:v>
                </c:pt>
                <c:pt idx="725">
                  <c:v>453.466583385384</c:v>
                </c:pt>
                <c:pt idx="726">
                  <c:v>454.091193004372</c:v>
                </c:pt>
                <c:pt idx="727">
                  <c:v>454.71580262336</c:v>
                </c:pt>
                <c:pt idx="728">
                  <c:v>455.340412242349</c:v>
                </c:pt>
                <c:pt idx="729">
                  <c:v>455.965021861337</c:v>
                </c:pt>
                <c:pt idx="730">
                  <c:v>456.589631480325</c:v>
                </c:pt>
                <c:pt idx="731">
                  <c:v>457.214241099313</c:v>
                </c:pt>
                <c:pt idx="732">
                  <c:v>457.838850718301</c:v>
                </c:pt>
                <c:pt idx="733">
                  <c:v>458.463460337289</c:v>
                </c:pt>
                <c:pt idx="734">
                  <c:v>459.088069956277</c:v>
                </c:pt>
                <c:pt idx="735">
                  <c:v>459.712679575265</c:v>
                </c:pt>
                <c:pt idx="736">
                  <c:v>460.337289194254</c:v>
                </c:pt>
                <c:pt idx="737">
                  <c:v>460.961898813242</c:v>
                </c:pt>
                <c:pt idx="738">
                  <c:v>461.58650843223</c:v>
                </c:pt>
                <c:pt idx="739">
                  <c:v>462.211118051218</c:v>
                </c:pt>
                <c:pt idx="740">
                  <c:v>462.835727670206</c:v>
                </c:pt>
                <c:pt idx="741">
                  <c:v>463.460337289194</c:v>
                </c:pt>
                <c:pt idx="742">
                  <c:v>464.084946908182</c:v>
                </c:pt>
                <c:pt idx="743">
                  <c:v>464.709556527171</c:v>
                </c:pt>
                <c:pt idx="744">
                  <c:v>465.334166146159</c:v>
                </c:pt>
                <c:pt idx="745">
                  <c:v>465.958775765147</c:v>
                </c:pt>
                <c:pt idx="746">
                  <c:v>466.583385384135</c:v>
                </c:pt>
                <c:pt idx="747">
                  <c:v>467.207995003123</c:v>
                </c:pt>
                <c:pt idx="748">
                  <c:v>467.832604622111</c:v>
                </c:pt>
                <c:pt idx="749">
                  <c:v>468.457214241099</c:v>
                </c:pt>
                <c:pt idx="750">
                  <c:v>469.081823860087</c:v>
                </c:pt>
                <c:pt idx="751">
                  <c:v>469.706433479076</c:v>
                </c:pt>
                <c:pt idx="752">
                  <c:v>470.331043098064</c:v>
                </c:pt>
                <c:pt idx="753">
                  <c:v>470.955652717052</c:v>
                </c:pt>
                <c:pt idx="754">
                  <c:v>471.58026233604</c:v>
                </c:pt>
                <c:pt idx="755">
                  <c:v>472.204871955028</c:v>
                </c:pt>
                <c:pt idx="756">
                  <c:v>472.829481574016</c:v>
                </c:pt>
                <c:pt idx="757">
                  <c:v>473.454091193004</c:v>
                </c:pt>
                <c:pt idx="758">
                  <c:v>474.078700811992</c:v>
                </c:pt>
                <c:pt idx="759">
                  <c:v>474.703310430981</c:v>
                </c:pt>
                <c:pt idx="760">
                  <c:v>475.327920049969</c:v>
                </c:pt>
                <c:pt idx="761">
                  <c:v>475.952529668957</c:v>
                </c:pt>
                <c:pt idx="762">
                  <c:v>476.577139287945</c:v>
                </c:pt>
                <c:pt idx="763">
                  <c:v>477.201748906933</c:v>
                </c:pt>
                <c:pt idx="764">
                  <c:v>477.826358525921</c:v>
                </c:pt>
                <c:pt idx="765">
                  <c:v>478.450968144909</c:v>
                </c:pt>
                <c:pt idx="766">
                  <c:v>479.075577763898</c:v>
                </c:pt>
                <c:pt idx="767">
                  <c:v>479.700187382886</c:v>
                </c:pt>
                <c:pt idx="768">
                  <c:v>480.324797001874</c:v>
                </c:pt>
                <c:pt idx="769">
                  <c:v>480.949406620862</c:v>
                </c:pt>
                <c:pt idx="770">
                  <c:v>481.57401623985</c:v>
                </c:pt>
                <c:pt idx="771">
                  <c:v>482.198625858838</c:v>
                </c:pt>
                <c:pt idx="772">
                  <c:v>482.823235477826</c:v>
                </c:pt>
                <c:pt idx="773">
                  <c:v>483.447845096815</c:v>
                </c:pt>
                <c:pt idx="774">
                  <c:v>484.072454715803</c:v>
                </c:pt>
                <c:pt idx="775">
                  <c:v>484.697064334791</c:v>
                </c:pt>
                <c:pt idx="776">
                  <c:v>485.321673953779</c:v>
                </c:pt>
                <c:pt idx="777">
                  <c:v>485.946283572767</c:v>
                </c:pt>
                <c:pt idx="778">
                  <c:v>486.570893191755</c:v>
                </c:pt>
                <c:pt idx="779">
                  <c:v>487.195502810743</c:v>
                </c:pt>
                <c:pt idx="780">
                  <c:v>487.820112429731</c:v>
                </c:pt>
                <c:pt idx="781">
                  <c:v>488.44472204872</c:v>
                </c:pt>
                <c:pt idx="782">
                  <c:v>489.069331667708</c:v>
                </c:pt>
                <c:pt idx="783">
                  <c:v>489.693941286696</c:v>
                </c:pt>
                <c:pt idx="784">
                  <c:v>490.318550905684</c:v>
                </c:pt>
                <c:pt idx="785">
                  <c:v>490.943160524672</c:v>
                </c:pt>
                <c:pt idx="786">
                  <c:v>491.56777014366</c:v>
                </c:pt>
                <c:pt idx="787">
                  <c:v>492.192379762648</c:v>
                </c:pt>
                <c:pt idx="788">
                  <c:v>492.816989381636</c:v>
                </c:pt>
                <c:pt idx="789">
                  <c:v>493.441599000625</c:v>
                </c:pt>
                <c:pt idx="790">
                  <c:v>494.066208619613</c:v>
                </c:pt>
                <c:pt idx="791">
                  <c:v>494.690818238601</c:v>
                </c:pt>
                <c:pt idx="792">
                  <c:v>495.315427857589</c:v>
                </c:pt>
                <c:pt idx="793">
                  <c:v>495.940037476577</c:v>
                </c:pt>
                <c:pt idx="794">
                  <c:v>496.564647095565</c:v>
                </c:pt>
                <c:pt idx="795">
                  <c:v>497.189256714553</c:v>
                </c:pt>
                <c:pt idx="796">
                  <c:v>497.813866333542</c:v>
                </c:pt>
                <c:pt idx="797">
                  <c:v>498.43847595253</c:v>
                </c:pt>
                <c:pt idx="798">
                  <c:v>499.063085571518</c:v>
                </c:pt>
                <c:pt idx="799">
                  <c:v>499.687695190506</c:v>
                </c:pt>
                <c:pt idx="800">
                  <c:v>500.312304809494</c:v>
                </c:pt>
                <c:pt idx="801">
                  <c:v>500.936914428482</c:v>
                </c:pt>
                <c:pt idx="802">
                  <c:v>501.56152404747</c:v>
                </c:pt>
                <c:pt idx="803">
                  <c:v>502.186133666458</c:v>
                </c:pt>
                <c:pt idx="804">
                  <c:v>502.810743285447</c:v>
                </c:pt>
                <c:pt idx="805">
                  <c:v>503.435352904435</c:v>
                </c:pt>
                <c:pt idx="806">
                  <c:v>504.059962523423</c:v>
                </c:pt>
                <c:pt idx="807">
                  <c:v>504.684572142411</c:v>
                </c:pt>
                <c:pt idx="808">
                  <c:v>505.309181761399</c:v>
                </c:pt>
                <c:pt idx="809">
                  <c:v>505.933791380387</c:v>
                </c:pt>
                <c:pt idx="810">
                  <c:v>506.558400999375</c:v>
                </c:pt>
                <c:pt idx="811">
                  <c:v>507.183010618364</c:v>
                </c:pt>
                <c:pt idx="812">
                  <c:v>507.807620237352</c:v>
                </c:pt>
                <c:pt idx="813">
                  <c:v>508.43222985634</c:v>
                </c:pt>
                <c:pt idx="814">
                  <c:v>509.056839475328</c:v>
                </c:pt>
                <c:pt idx="815">
                  <c:v>509.681449094316</c:v>
                </c:pt>
                <c:pt idx="816">
                  <c:v>510.306058713304</c:v>
                </c:pt>
                <c:pt idx="817">
                  <c:v>510.930668332292</c:v>
                </c:pt>
                <c:pt idx="818">
                  <c:v>511.55527795128</c:v>
                </c:pt>
                <c:pt idx="819">
                  <c:v>512.179887570269</c:v>
                </c:pt>
                <c:pt idx="820">
                  <c:v>512.804497189257</c:v>
                </c:pt>
                <c:pt idx="821">
                  <c:v>513.429106808245</c:v>
                </c:pt>
                <c:pt idx="822">
                  <c:v>514.053716427233</c:v>
                </c:pt>
                <c:pt idx="823">
                  <c:v>514.678326046221</c:v>
                </c:pt>
                <c:pt idx="824">
                  <c:v>515.302935665209</c:v>
                </c:pt>
                <c:pt idx="825">
                  <c:v>515.927545284197</c:v>
                </c:pt>
                <c:pt idx="826">
                  <c:v>516.552154903186</c:v>
                </c:pt>
                <c:pt idx="827">
                  <c:v>517.176764522174</c:v>
                </c:pt>
                <c:pt idx="828">
                  <c:v>517.801374141162</c:v>
                </c:pt>
                <c:pt idx="829">
                  <c:v>518.42598376015</c:v>
                </c:pt>
                <c:pt idx="830">
                  <c:v>519.050593379138</c:v>
                </c:pt>
                <c:pt idx="831">
                  <c:v>519.675202998126</c:v>
                </c:pt>
                <c:pt idx="832">
                  <c:v>520.299812617114</c:v>
                </c:pt>
                <c:pt idx="833">
                  <c:v>520.924422236103</c:v>
                </c:pt>
                <c:pt idx="834">
                  <c:v>521.549031855091</c:v>
                </c:pt>
                <c:pt idx="835">
                  <c:v>522.173641474079</c:v>
                </c:pt>
                <c:pt idx="836">
                  <c:v>522.798251093067</c:v>
                </c:pt>
                <c:pt idx="837">
                  <c:v>523.422860712055</c:v>
                </c:pt>
                <c:pt idx="838">
                  <c:v>524.047470331043</c:v>
                </c:pt>
                <c:pt idx="839">
                  <c:v>524.672079950031</c:v>
                </c:pt>
                <c:pt idx="840">
                  <c:v>525.296689569019</c:v>
                </c:pt>
                <c:pt idx="841">
                  <c:v>525.921299188008</c:v>
                </c:pt>
                <c:pt idx="842">
                  <c:v>526.545908806996</c:v>
                </c:pt>
                <c:pt idx="843">
                  <c:v>527.170518425984</c:v>
                </c:pt>
                <c:pt idx="844">
                  <c:v>527.795128044972</c:v>
                </c:pt>
                <c:pt idx="845">
                  <c:v>528.41973766396</c:v>
                </c:pt>
                <c:pt idx="846">
                  <c:v>529.044347282948</c:v>
                </c:pt>
                <c:pt idx="847">
                  <c:v>529.668956901936</c:v>
                </c:pt>
                <c:pt idx="848">
                  <c:v>530.293566520924</c:v>
                </c:pt>
                <c:pt idx="849">
                  <c:v>530.918176139913</c:v>
                </c:pt>
                <c:pt idx="850">
                  <c:v>531.542785758901</c:v>
                </c:pt>
                <c:pt idx="851">
                  <c:v>532.167395377889</c:v>
                </c:pt>
                <c:pt idx="852">
                  <c:v>532.792004996877</c:v>
                </c:pt>
                <c:pt idx="853">
                  <c:v>533.416614615865</c:v>
                </c:pt>
                <c:pt idx="854">
                  <c:v>534.041224234853</c:v>
                </c:pt>
                <c:pt idx="855">
                  <c:v>534.665833853841</c:v>
                </c:pt>
                <c:pt idx="856">
                  <c:v>535.29044347283</c:v>
                </c:pt>
                <c:pt idx="857">
                  <c:v>535.915053091818</c:v>
                </c:pt>
                <c:pt idx="858">
                  <c:v>536.539662710806</c:v>
                </c:pt>
                <c:pt idx="859">
                  <c:v>537.164272329794</c:v>
                </c:pt>
                <c:pt idx="860">
                  <c:v>537.788881948782</c:v>
                </c:pt>
                <c:pt idx="861">
                  <c:v>538.41349156777</c:v>
                </c:pt>
                <c:pt idx="862">
                  <c:v>539.038101186758</c:v>
                </c:pt>
                <c:pt idx="863">
                  <c:v>539.662710805746</c:v>
                </c:pt>
                <c:pt idx="864">
                  <c:v>540.287320424735</c:v>
                </c:pt>
                <c:pt idx="865">
                  <c:v>540.911930043723</c:v>
                </c:pt>
                <c:pt idx="866">
                  <c:v>541.536539662711</c:v>
                </c:pt>
                <c:pt idx="867">
                  <c:v>542.161149281699</c:v>
                </c:pt>
                <c:pt idx="868">
                  <c:v>542.785758900687</c:v>
                </c:pt>
                <c:pt idx="869">
                  <c:v>543.410368519675</c:v>
                </c:pt>
                <c:pt idx="870">
                  <c:v>544.034978138663</c:v>
                </c:pt>
                <c:pt idx="871">
                  <c:v>544.659587757652</c:v>
                </c:pt>
                <c:pt idx="872">
                  <c:v>545.28419737664</c:v>
                </c:pt>
                <c:pt idx="873">
                  <c:v>545.908806995628</c:v>
                </c:pt>
                <c:pt idx="874">
                  <c:v>546.533416614616</c:v>
                </c:pt>
                <c:pt idx="875">
                  <c:v>547.158026233604</c:v>
                </c:pt>
                <c:pt idx="876">
                  <c:v>547.782635852592</c:v>
                </c:pt>
                <c:pt idx="877">
                  <c:v>548.40724547158</c:v>
                </c:pt>
                <c:pt idx="878">
                  <c:v>549.031855090569</c:v>
                </c:pt>
                <c:pt idx="879">
                  <c:v>549.656464709557</c:v>
                </c:pt>
                <c:pt idx="880">
                  <c:v>550.281074328545</c:v>
                </c:pt>
                <c:pt idx="881">
                  <c:v>550.905683947533</c:v>
                </c:pt>
                <c:pt idx="882">
                  <c:v>551.530293566521</c:v>
                </c:pt>
                <c:pt idx="883">
                  <c:v>552.154903185509</c:v>
                </c:pt>
                <c:pt idx="884">
                  <c:v>552.779512804497</c:v>
                </c:pt>
                <c:pt idx="885">
                  <c:v>553.404122423485</c:v>
                </c:pt>
                <c:pt idx="886">
                  <c:v>554.028732042474</c:v>
                </c:pt>
                <c:pt idx="887">
                  <c:v>554.653341661462</c:v>
                </c:pt>
                <c:pt idx="888">
                  <c:v>555.27795128045</c:v>
                </c:pt>
                <c:pt idx="889">
                  <c:v>555.902560899438</c:v>
                </c:pt>
                <c:pt idx="890">
                  <c:v>556.527170518426</c:v>
                </c:pt>
                <c:pt idx="891">
                  <c:v>557.151780137414</c:v>
                </c:pt>
                <c:pt idx="892">
                  <c:v>557.776389756402</c:v>
                </c:pt>
                <c:pt idx="893">
                  <c:v>558.40099937539</c:v>
                </c:pt>
                <c:pt idx="894">
                  <c:v>559.025608994379</c:v>
                </c:pt>
                <c:pt idx="895">
                  <c:v>559.650218613367</c:v>
                </c:pt>
                <c:pt idx="896">
                  <c:v>560.274828232355</c:v>
                </c:pt>
                <c:pt idx="897">
                  <c:v>560.899437851343</c:v>
                </c:pt>
                <c:pt idx="898">
                  <c:v>561.524047470331</c:v>
                </c:pt>
                <c:pt idx="899">
                  <c:v>562.148657089319</c:v>
                </c:pt>
                <c:pt idx="900">
                  <c:v>562.773266708307</c:v>
                </c:pt>
                <c:pt idx="901">
                  <c:v>563.397876327295</c:v>
                </c:pt>
                <c:pt idx="902">
                  <c:v>564.022485946284</c:v>
                </c:pt>
                <c:pt idx="903">
                  <c:v>564.647095565272</c:v>
                </c:pt>
                <c:pt idx="904">
                  <c:v>565.27170518426</c:v>
                </c:pt>
                <c:pt idx="905">
                  <c:v>565.896314803248</c:v>
                </c:pt>
                <c:pt idx="906">
                  <c:v>566.520924422236</c:v>
                </c:pt>
                <c:pt idx="907">
                  <c:v>567.145534041224</c:v>
                </c:pt>
                <c:pt idx="908">
                  <c:v>567.770143660212</c:v>
                </c:pt>
                <c:pt idx="909">
                  <c:v>568.394753279201</c:v>
                </c:pt>
                <c:pt idx="910">
                  <c:v>569.019362898189</c:v>
                </c:pt>
                <c:pt idx="911">
                  <c:v>569.643972517177</c:v>
                </c:pt>
                <c:pt idx="912">
                  <c:v>570.268582136165</c:v>
                </c:pt>
                <c:pt idx="913">
                  <c:v>570.893191755153</c:v>
                </c:pt>
                <c:pt idx="914">
                  <c:v>571.517801374141</c:v>
                </c:pt>
                <c:pt idx="915">
                  <c:v>572.142410993129</c:v>
                </c:pt>
                <c:pt idx="916">
                  <c:v>572.767020612117</c:v>
                </c:pt>
                <c:pt idx="917">
                  <c:v>573.391630231106</c:v>
                </c:pt>
                <c:pt idx="918">
                  <c:v>574.016239850094</c:v>
                </c:pt>
                <c:pt idx="919">
                  <c:v>574.640849469082</c:v>
                </c:pt>
                <c:pt idx="920">
                  <c:v>575.26545908807</c:v>
                </c:pt>
                <c:pt idx="921">
                  <c:v>575.890068707058</c:v>
                </c:pt>
                <c:pt idx="922">
                  <c:v>576.514678326046</c:v>
                </c:pt>
                <c:pt idx="923">
                  <c:v>577.139287945034</c:v>
                </c:pt>
                <c:pt idx="924">
                  <c:v>577.763897564023</c:v>
                </c:pt>
                <c:pt idx="925">
                  <c:v>578.388507183011</c:v>
                </c:pt>
                <c:pt idx="926">
                  <c:v>579.013116801999</c:v>
                </c:pt>
                <c:pt idx="927">
                  <c:v>579.637726420987</c:v>
                </c:pt>
                <c:pt idx="928">
                  <c:v>580.262336039975</c:v>
                </c:pt>
                <c:pt idx="929">
                  <c:v>580.886945658963</c:v>
                </c:pt>
                <c:pt idx="930">
                  <c:v>581.511555277951</c:v>
                </c:pt>
                <c:pt idx="931">
                  <c:v>582.13616489694</c:v>
                </c:pt>
                <c:pt idx="932">
                  <c:v>582.760774515928</c:v>
                </c:pt>
                <c:pt idx="933">
                  <c:v>583.385384134916</c:v>
                </c:pt>
                <c:pt idx="934">
                  <c:v>584.009993753904</c:v>
                </c:pt>
                <c:pt idx="935">
                  <c:v>584.634603372892</c:v>
                </c:pt>
                <c:pt idx="936">
                  <c:v>585.25921299188</c:v>
                </c:pt>
                <c:pt idx="937">
                  <c:v>585.883822610868</c:v>
                </c:pt>
                <c:pt idx="938">
                  <c:v>586.508432229856</c:v>
                </c:pt>
                <c:pt idx="939">
                  <c:v>587.133041848845</c:v>
                </c:pt>
                <c:pt idx="940">
                  <c:v>587.757651467833</c:v>
                </c:pt>
                <c:pt idx="941">
                  <c:v>588.382261086821</c:v>
                </c:pt>
                <c:pt idx="942">
                  <c:v>589.006870705809</c:v>
                </c:pt>
                <c:pt idx="943">
                  <c:v>589.631480324797</c:v>
                </c:pt>
                <c:pt idx="944">
                  <c:v>590.256089943785</c:v>
                </c:pt>
                <c:pt idx="945">
                  <c:v>590.880699562773</c:v>
                </c:pt>
                <c:pt idx="946">
                  <c:v>591.505309181761</c:v>
                </c:pt>
                <c:pt idx="947">
                  <c:v>592.12991880075</c:v>
                </c:pt>
                <c:pt idx="948">
                  <c:v>592.754528419738</c:v>
                </c:pt>
                <c:pt idx="949">
                  <c:v>593.379138038726</c:v>
                </c:pt>
                <c:pt idx="950">
                  <c:v>594.003747657714</c:v>
                </c:pt>
                <c:pt idx="951">
                  <c:v>594.628357276702</c:v>
                </c:pt>
                <c:pt idx="952">
                  <c:v>595.25296689569</c:v>
                </c:pt>
                <c:pt idx="953">
                  <c:v>595.877576514678</c:v>
                </c:pt>
                <c:pt idx="954">
                  <c:v>596.502186133666</c:v>
                </c:pt>
                <c:pt idx="955">
                  <c:v>597.126795752655</c:v>
                </c:pt>
                <c:pt idx="956">
                  <c:v>597.751405371643</c:v>
                </c:pt>
                <c:pt idx="957">
                  <c:v>598.376014990631</c:v>
                </c:pt>
                <c:pt idx="958">
                  <c:v>599.000624609619</c:v>
                </c:pt>
                <c:pt idx="959">
                  <c:v>599.625234228607</c:v>
                </c:pt>
                <c:pt idx="960">
                  <c:v>600.249843847595</c:v>
                </c:pt>
                <c:pt idx="961">
                  <c:v>600.874453466583</c:v>
                </c:pt>
                <c:pt idx="962">
                  <c:v>601.499063085572</c:v>
                </c:pt>
                <c:pt idx="963">
                  <c:v>602.12367270456</c:v>
                </c:pt>
                <c:pt idx="964">
                  <c:v>602.748282323548</c:v>
                </c:pt>
                <c:pt idx="965">
                  <c:v>603.372891942536</c:v>
                </c:pt>
                <c:pt idx="966">
                  <c:v>603.997501561524</c:v>
                </c:pt>
                <c:pt idx="967">
                  <c:v>604.622111180512</c:v>
                </c:pt>
                <c:pt idx="968">
                  <c:v>605.2467207995</c:v>
                </c:pt>
                <c:pt idx="969">
                  <c:v>605.871330418489</c:v>
                </c:pt>
                <c:pt idx="970">
                  <c:v>606.495940037477</c:v>
                </c:pt>
                <c:pt idx="971">
                  <c:v>607.120549656465</c:v>
                </c:pt>
                <c:pt idx="972">
                  <c:v>607.745159275453</c:v>
                </c:pt>
                <c:pt idx="973">
                  <c:v>608.369768894441</c:v>
                </c:pt>
                <c:pt idx="974">
                  <c:v>608.994378513429</c:v>
                </c:pt>
                <c:pt idx="975">
                  <c:v>609.618988132417</c:v>
                </c:pt>
                <c:pt idx="976">
                  <c:v>610.243597751405</c:v>
                </c:pt>
                <c:pt idx="977">
                  <c:v>610.868207370394</c:v>
                </c:pt>
                <c:pt idx="978">
                  <c:v>611.492816989382</c:v>
                </c:pt>
                <c:pt idx="979">
                  <c:v>612.11742660837</c:v>
                </c:pt>
                <c:pt idx="980">
                  <c:v>612.742036227358</c:v>
                </c:pt>
                <c:pt idx="981">
                  <c:v>613.366645846346</c:v>
                </c:pt>
                <c:pt idx="982">
                  <c:v>613.991255465334</c:v>
                </c:pt>
                <c:pt idx="983">
                  <c:v>614.615865084322</c:v>
                </c:pt>
                <c:pt idx="984">
                  <c:v>615.240474703311</c:v>
                </c:pt>
                <c:pt idx="985">
                  <c:v>615.865084322299</c:v>
                </c:pt>
                <c:pt idx="986">
                  <c:v>616.489693941287</c:v>
                </c:pt>
                <c:pt idx="987">
                  <c:v>617.114303560275</c:v>
                </c:pt>
                <c:pt idx="988">
                  <c:v>617.738913179263</c:v>
                </c:pt>
                <c:pt idx="989">
                  <c:v>618.363522798251</c:v>
                </c:pt>
                <c:pt idx="990">
                  <c:v>618.988132417239</c:v>
                </c:pt>
                <c:pt idx="991">
                  <c:v>619.612742036227</c:v>
                </c:pt>
                <c:pt idx="992">
                  <c:v>620.237351655216</c:v>
                </c:pt>
                <c:pt idx="993">
                  <c:v>620.861961274204</c:v>
                </c:pt>
                <c:pt idx="994">
                  <c:v>621.486570893192</c:v>
                </c:pt>
                <c:pt idx="995">
                  <c:v>622.11118051218</c:v>
                </c:pt>
                <c:pt idx="996">
                  <c:v>622.735790131168</c:v>
                </c:pt>
                <c:pt idx="997">
                  <c:v>623.360399750156</c:v>
                </c:pt>
                <c:pt idx="998">
                  <c:v>623.985009369144</c:v>
                </c:pt>
                <c:pt idx="999">
                  <c:v>624.609618988132</c:v>
                </c:pt>
              </c:numCache>
            </c:numRef>
          </c:xVal>
          <c:yVal>
            <c:numRef>
              <c:f>'FEXT (55m) &amp; ELFEXT'!$AB$2:$AB$1001</c:f>
              <c:numCache>
                <c:formatCode>General</c:formatCode>
                <c:ptCount val="1000"/>
                <c:pt idx="0">
                  <c:v>-71.0567875200306</c:v>
                </c:pt>
                <c:pt idx="1">
                  <c:v>-67.8109701987234</c:v>
                </c:pt>
                <c:pt idx="2">
                  <c:v>-65.9810802631712</c:v>
                </c:pt>
                <c:pt idx="3">
                  <c:v>-60.7554976749568</c:v>
                </c:pt>
                <c:pt idx="4">
                  <c:v>-62.319360520206</c:v>
                </c:pt>
                <c:pt idx="5">
                  <c:v>-58.7700874185795</c:v>
                </c:pt>
                <c:pt idx="6">
                  <c:v>-57.784695447647</c:v>
                </c:pt>
                <c:pt idx="7">
                  <c:v>-57.6592515821235</c:v>
                </c:pt>
                <c:pt idx="8">
                  <c:v>-57.5150907976194</c:v>
                </c:pt>
                <c:pt idx="9">
                  <c:v>-54.7436633353693</c:v>
                </c:pt>
                <c:pt idx="10">
                  <c:v>-54.5960390093663</c:v>
                </c:pt>
                <c:pt idx="11">
                  <c:v>-55.9454059771832</c:v>
                </c:pt>
                <c:pt idx="12">
                  <c:v>-53.4957975434062</c:v>
                </c:pt>
                <c:pt idx="13">
                  <c:v>-53.192319845143</c:v>
                </c:pt>
                <c:pt idx="14">
                  <c:v>-51.4042839583822</c:v>
                </c:pt>
                <c:pt idx="15">
                  <c:v>-51.3173362489074</c:v>
                </c:pt>
                <c:pt idx="16">
                  <c:v>-51.4710993657866</c:v>
                </c:pt>
                <c:pt idx="17">
                  <c:v>-49.7972745861775</c:v>
                </c:pt>
                <c:pt idx="18">
                  <c:v>-49.5662062011443</c:v>
                </c:pt>
                <c:pt idx="19">
                  <c:v>-49.4030979712998</c:v>
                </c:pt>
                <c:pt idx="20">
                  <c:v>-48.2581949477855</c:v>
                </c:pt>
                <c:pt idx="21">
                  <c:v>-48.3589536263563</c:v>
                </c:pt>
                <c:pt idx="22">
                  <c:v>-48.128935860576</c:v>
                </c:pt>
                <c:pt idx="23">
                  <c:v>-48.0197166308517</c:v>
                </c:pt>
                <c:pt idx="24">
                  <c:v>-46.8430946144514</c:v>
                </c:pt>
                <c:pt idx="25">
                  <c:v>-46.6268588022752</c:v>
                </c:pt>
                <c:pt idx="26">
                  <c:v>-46.2222889173423</c:v>
                </c:pt>
                <c:pt idx="27">
                  <c:v>-46.3045907546219</c:v>
                </c:pt>
                <c:pt idx="28">
                  <c:v>-45.6053911147863</c:v>
                </c:pt>
                <c:pt idx="29">
                  <c:v>-45.4325725407044</c:v>
                </c:pt>
                <c:pt idx="30">
                  <c:v>-45.4614098182926</c:v>
                </c:pt>
                <c:pt idx="31">
                  <c:v>-44.8093903048291</c:v>
                </c:pt>
                <c:pt idx="32">
                  <c:v>-44.5531972615858</c:v>
                </c:pt>
                <c:pt idx="33">
                  <c:v>-44.251400121548</c:v>
                </c:pt>
                <c:pt idx="34">
                  <c:v>-43.9791522947512</c:v>
                </c:pt>
                <c:pt idx="35">
                  <c:v>-43.5876998639556</c:v>
                </c:pt>
                <c:pt idx="36">
                  <c:v>-43.6895695153464</c:v>
                </c:pt>
                <c:pt idx="37">
                  <c:v>-42.9972342116511</c:v>
                </c:pt>
                <c:pt idx="38">
                  <c:v>-42.6398484645113</c:v>
                </c:pt>
                <c:pt idx="39">
                  <c:v>-42.64266532235</c:v>
                </c:pt>
                <c:pt idx="40">
                  <c:v>-42.5497056848095</c:v>
                </c:pt>
                <c:pt idx="41">
                  <c:v>-42.1312885605148</c:v>
                </c:pt>
                <c:pt idx="42">
                  <c:v>-42.063309237949</c:v>
                </c:pt>
                <c:pt idx="43">
                  <c:v>-42.078834893618</c:v>
                </c:pt>
                <c:pt idx="44">
                  <c:v>-41.5422507351299</c:v>
                </c:pt>
                <c:pt idx="45">
                  <c:v>-41.3353658557761</c:v>
                </c:pt>
                <c:pt idx="46">
                  <c:v>-41.0402796650319</c:v>
                </c:pt>
                <c:pt idx="47">
                  <c:v>-41.1416326473774</c:v>
                </c:pt>
                <c:pt idx="48">
                  <c:v>-40.6723589525613</c:v>
                </c:pt>
                <c:pt idx="49">
                  <c:v>-40.8093131883239</c:v>
                </c:pt>
                <c:pt idx="50">
                  <c:v>-40.2041240127497</c:v>
                </c:pt>
                <c:pt idx="51">
                  <c:v>-40.734096391111</c:v>
                </c:pt>
                <c:pt idx="52">
                  <c:v>-40.5641162995929</c:v>
                </c:pt>
                <c:pt idx="53">
                  <c:v>-40.2858629787208</c:v>
                </c:pt>
                <c:pt idx="54">
                  <c:v>-39.8753485474043</c:v>
                </c:pt>
                <c:pt idx="55">
                  <c:v>-39.6818590445265</c:v>
                </c:pt>
                <c:pt idx="56">
                  <c:v>-39.754897395473</c:v>
                </c:pt>
                <c:pt idx="57">
                  <c:v>-39.2431404311339</c:v>
                </c:pt>
                <c:pt idx="58">
                  <c:v>-39.4314504413208</c:v>
                </c:pt>
                <c:pt idx="59">
                  <c:v>-39.1411041615722</c:v>
                </c:pt>
                <c:pt idx="60">
                  <c:v>-38.871837012383</c:v>
                </c:pt>
                <c:pt idx="61">
                  <c:v>-38.9010138584101</c:v>
                </c:pt>
                <c:pt idx="62">
                  <c:v>-38.8051232433525</c:v>
                </c:pt>
                <c:pt idx="63">
                  <c:v>-38.7711948434311</c:v>
                </c:pt>
                <c:pt idx="64">
                  <c:v>-38.2976284435654</c:v>
                </c:pt>
                <c:pt idx="65">
                  <c:v>-38.2856269473137</c:v>
                </c:pt>
                <c:pt idx="66">
                  <c:v>-38.3464736309051</c:v>
                </c:pt>
                <c:pt idx="67">
                  <c:v>-37.9079288598238</c:v>
                </c:pt>
                <c:pt idx="68">
                  <c:v>-37.7981887079198</c:v>
                </c:pt>
                <c:pt idx="69">
                  <c:v>-37.6257541510912</c:v>
                </c:pt>
                <c:pt idx="70">
                  <c:v>-37.4186229446587</c:v>
                </c:pt>
                <c:pt idx="71">
                  <c:v>-37.1214023731743</c:v>
                </c:pt>
                <c:pt idx="72">
                  <c:v>-37.2192910385355</c:v>
                </c:pt>
                <c:pt idx="73">
                  <c:v>-37.2759469097056</c:v>
                </c:pt>
                <c:pt idx="74">
                  <c:v>-36.9996550437606</c:v>
                </c:pt>
                <c:pt idx="75">
                  <c:v>-36.9577061502515</c:v>
                </c:pt>
                <c:pt idx="76">
                  <c:v>-37.0721605714934</c:v>
                </c:pt>
                <c:pt idx="77">
                  <c:v>-36.6957346124353</c:v>
                </c:pt>
                <c:pt idx="78">
                  <c:v>-36.5514055310867</c:v>
                </c:pt>
                <c:pt idx="79">
                  <c:v>-36.3770667055307</c:v>
                </c:pt>
                <c:pt idx="80">
                  <c:v>-36.3370459618074</c:v>
                </c:pt>
                <c:pt idx="81">
                  <c:v>-36.4585308162663</c:v>
                </c:pt>
                <c:pt idx="82">
                  <c:v>-35.8772267228837</c:v>
                </c:pt>
                <c:pt idx="83">
                  <c:v>-36.1154505327312</c:v>
                </c:pt>
                <c:pt idx="84">
                  <c:v>-36.1655235864449</c:v>
                </c:pt>
                <c:pt idx="85">
                  <c:v>-35.9385298383068</c:v>
                </c:pt>
                <c:pt idx="86">
                  <c:v>-35.7744388333444</c:v>
                </c:pt>
                <c:pt idx="87">
                  <c:v>-35.657506068914</c:v>
                </c:pt>
                <c:pt idx="88">
                  <c:v>-35.6398049851432</c:v>
                </c:pt>
                <c:pt idx="89">
                  <c:v>-35.3750727323409</c:v>
                </c:pt>
                <c:pt idx="90">
                  <c:v>-35.2335206604065</c:v>
                </c:pt>
                <c:pt idx="91">
                  <c:v>-35.173190547533</c:v>
                </c:pt>
                <c:pt idx="92">
                  <c:v>-35.1843136650545</c:v>
                </c:pt>
                <c:pt idx="93">
                  <c:v>-35.0014810653763</c:v>
                </c:pt>
                <c:pt idx="94">
                  <c:v>-35.0222142843617</c:v>
                </c:pt>
                <c:pt idx="95">
                  <c:v>-34.6951751801747</c:v>
                </c:pt>
                <c:pt idx="96">
                  <c:v>-34.7340361288828</c:v>
                </c:pt>
                <c:pt idx="97">
                  <c:v>-34.2799443417448</c:v>
                </c:pt>
                <c:pt idx="98">
                  <c:v>-34.169257991312</c:v>
                </c:pt>
                <c:pt idx="99">
                  <c:v>-34.0227405058835</c:v>
                </c:pt>
                <c:pt idx="100">
                  <c:v>-33.8250700654452</c:v>
                </c:pt>
                <c:pt idx="101">
                  <c:v>-33.7378986947005</c:v>
                </c:pt>
                <c:pt idx="102">
                  <c:v>-33.8338411027156</c:v>
                </c:pt>
                <c:pt idx="103">
                  <c:v>-34.1252431107682</c:v>
                </c:pt>
                <c:pt idx="104">
                  <c:v>-34.0037633832247</c:v>
                </c:pt>
                <c:pt idx="105">
                  <c:v>-34.035363712176</c:v>
                </c:pt>
                <c:pt idx="106">
                  <c:v>-33.9296080234115</c:v>
                </c:pt>
                <c:pt idx="107">
                  <c:v>-33.6817883587703</c:v>
                </c:pt>
                <c:pt idx="108">
                  <c:v>-33.3466166071397</c:v>
                </c:pt>
                <c:pt idx="109">
                  <c:v>-33.2494885203984</c:v>
                </c:pt>
                <c:pt idx="110">
                  <c:v>-33.322649989888</c:v>
                </c:pt>
                <c:pt idx="111">
                  <c:v>-33.0676042321774</c:v>
                </c:pt>
                <c:pt idx="112">
                  <c:v>-32.9673243498125</c:v>
                </c:pt>
                <c:pt idx="113">
                  <c:v>-33.1522986154088</c:v>
                </c:pt>
                <c:pt idx="114">
                  <c:v>-33.2304292871666</c:v>
                </c:pt>
                <c:pt idx="115">
                  <c:v>-33.0764452220725</c:v>
                </c:pt>
                <c:pt idx="116">
                  <c:v>-32.880424037085</c:v>
                </c:pt>
                <c:pt idx="117">
                  <c:v>-33.033138700022</c:v>
                </c:pt>
                <c:pt idx="118">
                  <c:v>-33.0340683036899</c:v>
                </c:pt>
                <c:pt idx="119">
                  <c:v>-32.9085240378075</c:v>
                </c:pt>
                <c:pt idx="120">
                  <c:v>-32.6978015156733</c:v>
                </c:pt>
                <c:pt idx="121">
                  <c:v>-32.7855001916811</c:v>
                </c:pt>
                <c:pt idx="122">
                  <c:v>-32.7107572557798</c:v>
                </c:pt>
                <c:pt idx="123">
                  <c:v>-32.7711360104284</c:v>
                </c:pt>
                <c:pt idx="124">
                  <c:v>-32.7233440263026</c:v>
                </c:pt>
                <c:pt idx="125">
                  <c:v>-32.6932866338581</c:v>
                </c:pt>
                <c:pt idx="126">
                  <c:v>-32.8603123305956</c:v>
                </c:pt>
                <c:pt idx="127">
                  <c:v>-32.5035342981144</c:v>
                </c:pt>
                <c:pt idx="128">
                  <c:v>-32.9217576017004</c:v>
                </c:pt>
                <c:pt idx="129">
                  <c:v>-33.0176110396207</c:v>
                </c:pt>
                <c:pt idx="130">
                  <c:v>-32.8455172765906</c:v>
                </c:pt>
                <c:pt idx="131">
                  <c:v>-32.7855341365763</c:v>
                </c:pt>
                <c:pt idx="132">
                  <c:v>-32.6775105669033</c:v>
                </c:pt>
                <c:pt idx="133">
                  <c:v>-32.8566709274038</c:v>
                </c:pt>
                <c:pt idx="134">
                  <c:v>-32.827270893862</c:v>
                </c:pt>
                <c:pt idx="135">
                  <c:v>-32.9145155973675</c:v>
                </c:pt>
                <c:pt idx="136">
                  <c:v>-32.9583233528945</c:v>
                </c:pt>
                <c:pt idx="137">
                  <c:v>-32.951382169992</c:v>
                </c:pt>
                <c:pt idx="138">
                  <c:v>-32.815909962461</c:v>
                </c:pt>
                <c:pt idx="139">
                  <c:v>-32.9858346899483</c:v>
                </c:pt>
                <c:pt idx="140">
                  <c:v>-32.9474030106262</c:v>
                </c:pt>
                <c:pt idx="141">
                  <c:v>-32.8947666933746</c:v>
                </c:pt>
                <c:pt idx="142">
                  <c:v>-32.8016117090918</c:v>
                </c:pt>
                <c:pt idx="143">
                  <c:v>-32.9462382020664</c:v>
                </c:pt>
                <c:pt idx="144">
                  <c:v>-33.1063357783577</c:v>
                </c:pt>
                <c:pt idx="145">
                  <c:v>-33.0434500392449</c:v>
                </c:pt>
                <c:pt idx="146">
                  <c:v>-33.050767893002</c:v>
                </c:pt>
                <c:pt idx="147">
                  <c:v>-32.8401890558593</c:v>
                </c:pt>
                <c:pt idx="148">
                  <c:v>-32.7271614610081</c:v>
                </c:pt>
                <c:pt idx="149">
                  <c:v>-32.9257459722994</c:v>
                </c:pt>
                <c:pt idx="150">
                  <c:v>-32.6926249740489</c:v>
                </c:pt>
                <c:pt idx="151">
                  <c:v>-32.4561232686273</c:v>
                </c:pt>
                <c:pt idx="152">
                  <c:v>-32.5562186634861</c:v>
                </c:pt>
                <c:pt idx="153">
                  <c:v>-32.5026845737579</c:v>
                </c:pt>
                <c:pt idx="154">
                  <c:v>-32.2915875454308</c:v>
                </c:pt>
                <c:pt idx="155">
                  <c:v>-32.5086305617824</c:v>
                </c:pt>
                <c:pt idx="156">
                  <c:v>-32.3452954888997</c:v>
                </c:pt>
                <c:pt idx="157">
                  <c:v>-32.3926911215076</c:v>
                </c:pt>
                <c:pt idx="158">
                  <c:v>-32.098929644287</c:v>
                </c:pt>
                <c:pt idx="159">
                  <c:v>-32.2490238947984</c:v>
                </c:pt>
                <c:pt idx="160">
                  <c:v>-32.3552752645814</c:v>
                </c:pt>
                <c:pt idx="161">
                  <c:v>-32.4435921727224</c:v>
                </c:pt>
                <c:pt idx="162">
                  <c:v>-32.6822186078056</c:v>
                </c:pt>
                <c:pt idx="163">
                  <c:v>-32.5200014005041</c:v>
                </c:pt>
                <c:pt idx="164">
                  <c:v>-32.8042738689036</c:v>
                </c:pt>
                <c:pt idx="165">
                  <c:v>-32.5761627862067</c:v>
                </c:pt>
                <c:pt idx="166">
                  <c:v>-32.2924167966113</c:v>
                </c:pt>
                <c:pt idx="167">
                  <c:v>-32.1096087609168</c:v>
                </c:pt>
                <c:pt idx="168">
                  <c:v>-32.1952354118371</c:v>
                </c:pt>
                <c:pt idx="169">
                  <c:v>-32.2493695966402</c:v>
                </c:pt>
                <c:pt idx="170">
                  <c:v>-32.3335060444099</c:v>
                </c:pt>
                <c:pt idx="171">
                  <c:v>-32.3104033598127</c:v>
                </c:pt>
                <c:pt idx="172">
                  <c:v>-32.2647998140573</c:v>
                </c:pt>
                <c:pt idx="173">
                  <c:v>-32.123840404131</c:v>
                </c:pt>
                <c:pt idx="174">
                  <c:v>-32.1468557659486</c:v>
                </c:pt>
                <c:pt idx="175">
                  <c:v>-32.0495601513864</c:v>
                </c:pt>
                <c:pt idx="176">
                  <c:v>-32.4972919766915</c:v>
                </c:pt>
                <c:pt idx="177">
                  <c:v>-32.1604479532179</c:v>
                </c:pt>
                <c:pt idx="178">
                  <c:v>-32.3848489773203</c:v>
                </c:pt>
                <c:pt idx="179">
                  <c:v>-32.5536298926067</c:v>
                </c:pt>
                <c:pt idx="180">
                  <c:v>-32.5672682619434</c:v>
                </c:pt>
                <c:pt idx="181">
                  <c:v>-31.9607580250426</c:v>
                </c:pt>
                <c:pt idx="182">
                  <c:v>-31.752125349676</c:v>
                </c:pt>
                <c:pt idx="183">
                  <c:v>-31.5744350568979</c:v>
                </c:pt>
                <c:pt idx="184">
                  <c:v>-31.4901998103219</c:v>
                </c:pt>
                <c:pt idx="185">
                  <c:v>-31.0453512390765</c:v>
                </c:pt>
                <c:pt idx="186">
                  <c:v>-31.1456996755386</c:v>
                </c:pt>
                <c:pt idx="187">
                  <c:v>-31.21571718515</c:v>
                </c:pt>
                <c:pt idx="188">
                  <c:v>-31.3316795111394</c:v>
                </c:pt>
                <c:pt idx="189">
                  <c:v>-31.2801749484147</c:v>
                </c:pt>
                <c:pt idx="190">
                  <c:v>-31.272309508976</c:v>
                </c:pt>
                <c:pt idx="191">
                  <c:v>-30.9957835104866</c:v>
                </c:pt>
                <c:pt idx="192">
                  <c:v>-30.7741653938782</c:v>
                </c:pt>
                <c:pt idx="193">
                  <c:v>-30.608360060698</c:v>
                </c:pt>
                <c:pt idx="194">
                  <c:v>-30.3935647712549</c:v>
                </c:pt>
                <c:pt idx="195">
                  <c:v>-30.2794521897336</c:v>
                </c:pt>
                <c:pt idx="196">
                  <c:v>-30.2500479505859</c:v>
                </c:pt>
                <c:pt idx="197">
                  <c:v>-30.1743445249303</c:v>
                </c:pt>
                <c:pt idx="198">
                  <c:v>-29.9366102120203</c:v>
                </c:pt>
                <c:pt idx="199">
                  <c:v>-29.6420219569411</c:v>
                </c:pt>
                <c:pt idx="200">
                  <c:v>-29.4374591433596</c:v>
                </c:pt>
                <c:pt idx="201">
                  <c:v>-29.0747604577156</c:v>
                </c:pt>
                <c:pt idx="202">
                  <c:v>-28.9615705504004</c:v>
                </c:pt>
                <c:pt idx="203">
                  <c:v>-28.8400319846359</c:v>
                </c:pt>
                <c:pt idx="204">
                  <c:v>-29.0239405649307</c:v>
                </c:pt>
                <c:pt idx="205">
                  <c:v>-28.8166434322051</c:v>
                </c:pt>
                <c:pt idx="206">
                  <c:v>-28.5058059373426</c:v>
                </c:pt>
                <c:pt idx="207">
                  <c:v>-28.5886296921194</c:v>
                </c:pt>
                <c:pt idx="208">
                  <c:v>-28.4207547866663</c:v>
                </c:pt>
                <c:pt idx="209">
                  <c:v>-27.9714136465841</c:v>
                </c:pt>
                <c:pt idx="210">
                  <c:v>-27.6843843419707</c:v>
                </c:pt>
                <c:pt idx="211">
                  <c:v>-27.6125594566108</c:v>
                </c:pt>
                <c:pt idx="212">
                  <c:v>-27.5044761410757</c:v>
                </c:pt>
                <c:pt idx="213">
                  <c:v>-27.292095705484</c:v>
                </c:pt>
                <c:pt idx="214">
                  <c:v>-27.2635664120861</c:v>
                </c:pt>
                <c:pt idx="215">
                  <c:v>-27.4124642982183</c:v>
                </c:pt>
                <c:pt idx="216">
                  <c:v>-27.3839067411368</c:v>
                </c:pt>
                <c:pt idx="217">
                  <c:v>-27.1529501203977</c:v>
                </c:pt>
                <c:pt idx="218">
                  <c:v>-27.0268652965069</c:v>
                </c:pt>
                <c:pt idx="219">
                  <c:v>-26.9449409607568</c:v>
                </c:pt>
                <c:pt idx="220">
                  <c:v>-26.8905062669737</c:v>
                </c:pt>
                <c:pt idx="221">
                  <c:v>-26.7752008814118</c:v>
                </c:pt>
                <c:pt idx="222">
                  <c:v>-26.9064531976757</c:v>
                </c:pt>
                <c:pt idx="223">
                  <c:v>-27.0963093788266</c:v>
                </c:pt>
                <c:pt idx="224">
                  <c:v>-27.1044239526744</c:v>
                </c:pt>
                <c:pt idx="225">
                  <c:v>-27.0047395216735</c:v>
                </c:pt>
                <c:pt idx="226">
                  <c:v>-27.0522619263014</c:v>
                </c:pt>
                <c:pt idx="227">
                  <c:v>-27.057323920102</c:v>
                </c:pt>
                <c:pt idx="228">
                  <c:v>-26.7265991147146</c:v>
                </c:pt>
                <c:pt idx="229">
                  <c:v>-26.4832725983182</c:v>
                </c:pt>
                <c:pt idx="230">
                  <c:v>-26.6158277963219</c:v>
                </c:pt>
                <c:pt idx="231">
                  <c:v>-26.6883655478931</c:v>
                </c:pt>
                <c:pt idx="232">
                  <c:v>-26.5610114909175</c:v>
                </c:pt>
                <c:pt idx="233">
                  <c:v>-26.5309991284038</c:v>
                </c:pt>
                <c:pt idx="234">
                  <c:v>-26.7045527462154</c:v>
                </c:pt>
                <c:pt idx="235">
                  <c:v>-26.5499259975022</c:v>
                </c:pt>
                <c:pt idx="236">
                  <c:v>-26.3687545845921</c:v>
                </c:pt>
                <c:pt idx="237">
                  <c:v>-26.1773088112088</c:v>
                </c:pt>
                <c:pt idx="238">
                  <c:v>-26.2359735178839</c:v>
                </c:pt>
                <c:pt idx="239">
                  <c:v>-26.1372214408281</c:v>
                </c:pt>
                <c:pt idx="240">
                  <c:v>-26.1369539459492</c:v>
                </c:pt>
                <c:pt idx="241">
                  <c:v>-26.0355045320889</c:v>
                </c:pt>
                <c:pt idx="242">
                  <c:v>-26.3019718976526</c:v>
                </c:pt>
                <c:pt idx="243">
                  <c:v>-26.3394666616996</c:v>
                </c:pt>
                <c:pt idx="244">
                  <c:v>-26.1555925133405</c:v>
                </c:pt>
                <c:pt idx="245">
                  <c:v>-26.2073464350436</c:v>
                </c:pt>
                <c:pt idx="246">
                  <c:v>-26.1701804902117</c:v>
                </c:pt>
                <c:pt idx="247">
                  <c:v>-26.3362060958551</c:v>
                </c:pt>
                <c:pt idx="248">
                  <c:v>-26.4128353898388</c:v>
                </c:pt>
                <c:pt idx="249">
                  <c:v>-26.3470568889118</c:v>
                </c:pt>
                <c:pt idx="250">
                  <c:v>-26.2500603840043</c:v>
                </c:pt>
                <c:pt idx="251">
                  <c:v>-26.4032508913593</c:v>
                </c:pt>
                <c:pt idx="252">
                  <c:v>-26.4488247801591</c:v>
                </c:pt>
                <c:pt idx="253">
                  <c:v>-26.7875238885277</c:v>
                </c:pt>
                <c:pt idx="254">
                  <c:v>-26.8163063287276</c:v>
                </c:pt>
                <c:pt idx="255">
                  <c:v>-26.8262701985385</c:v>
                </c:pt>
                <c:pt idx="256">
                  <c:v>-26.777079346786</c:v>
                </c:pt>
                <c:pt idx="257">
                  <c:v>-26.7271974184044</c:v>
                </c:pt>
                <c:pt idx="258">
                  <c:v>-26.6540318598414</c:v>
                </c:pt>
                <c:pt idx="259">
                  <c:v>-26.7035958467521</c:v>
                </c:pt>
                <c:pt idx="260">
                  <c:v>-26.8599478076492</c:v>
                </c:pt>
                <c:pt idx="261">
                  <c:v>-26.755902103556</c:v>
                </c:pt>
                <c:pt idx="262">
                  <c:v>-26.7193374803243</c:v>
                </c:pt>
                <c:pt idx="263">
                  <c:v>-26.8879031427746</c:v>
                </c:pt>
                <c:pt idx="264">
                  <c:v>-27.0995106259627</c:v>
                </c:pt>
                <c:pt idx="265">
                  <c:v>-27.245991268258</c:v>
                </c:pt>
                <c:pt idx="266">
                  <c:v>-27.2277078594555</c:v>
                </c:pt>
                <c:pt idx="267">
                  <c:v>-27.4230128739264</c:v>
                </c:pt>
                <c:pt idx="268">
                  <c:v>-27.5336110582031</c:v>
                </c:pt>
                <c:pt idx="269">
                  <c:v>-27.4300986415398</c:v>
                </c:pt>
                <c:pt idx="270">
                  <c:v>-27.3468984924481</c:v>
                </c:pt>
                <c:pt idx="271">
                  <c:v>-27.6527965988521</c:v>
                </c:pt>
                <c:pt idx="272">
                  <c:v>-28.0434146075793</c:v>
                </c:pt>
                <c:pt idx="273">
                  <c:v>-27.7546725545188</c:v>
                </c:pt>
                <c:pt idx="274">
                  <c:v>-27.8839510730676</c:v>
                </c:pt>
                <c:pt idx="275">
                  <c:v>-28.2759686960536</c:v>
                </c:pt>
                <c:pt idx="276">
                  <c:v>-28.335527973071</c:v>
                </c:pt>
                <c:pt idx="277">
                  <c:v>-27.9209368992788</c:v>
                </c:pt>
                <c:pt idx="278">
                  <c:v>-27.8860084620311</c:v>
                </c:pt>
                <c:pt idx="279">
                  <c:v>-28.2142654883456</c:v>
                </c:pt>
                <c:pt idx="280">
                  <c:v>-28.347529651797</c:v>
                </c:pt>
                <c:pt idx="281">
                  <c:v>-28.1756310743251</c:v>
                </c:pt>
                <c:pt idx="282">
                  <c:v>-28.572136948322</c:v>
                </c:pt>
                <c:pt idx="283">
                  <c:v>-28.8725261956884</c:v>
                </c:pt>
                <c:pt idx="284">
                  <c:v>-28.7138221188703</c:v>
                </c:pt>
                <c:pt idx="285">
                  <c:v>-28.0207225520944</c:v>
                </c:pt>
                <c:pt idx="286">
                  <c:v>-28.1244486177553</c:v>
                </c:pt>
                <c:pt idx="287">
                  <c:v>-28.3179154079441</c:v>
                </c:pt>
                <c:pt idx="288">
                  <c:v>-28.0494559661004</c:v>
                </c:pt>
                <c:pt idx="289">
                  <c:v>-27.9733012917401</c:v>
                </c:pt>
                <c:pt idx="290">
                  <c:v>-28.2696964517712</c:v>
                </c:pt>
                <c:pt idx="291">
                  <c:v>-28.493238861453</c:v>
                </c:pt>
                <c:pt idx="292">
                  <c:v>-28.084245961979</c:v>
                </c:pt>
                <c:pt idx="293">
                  <c:v>-27.8796347685528</c:v>
                </c:pt>
                <c:pt idx="294">
                  <c:v>-28.0176991765668</c:v>
                </c:pt>
                <c:pt idx="295">
                  <c:v>-27.8385007296954</c:v>
                </c:pt>
                <c:pt idx="296">
                  <c:v>-27.3311463490048</c:v>
                </c:pt>
                <c:pt idx="297">
                  <c:v>-27.4887622777918</c:v>
                </c:pt>
                <c:pt idx="298">
                  <c:v>-27.9177879618273</c:v>
                </c:pt>
                <c:pt idx="299">
                  <c:v>-27.58259164195</c:v>
                </c:pt>
                <c:pt idx="300">
                  <c:v>-27.2766700377868</c:v>
                </c:pt>
                <c:pt idx="301">
                  <c:v>-27.5325057017761</c:v>
                </c:pt>
                <c:pt idx="302">
                  <c:v>-27.6664242727445</c:v>
                </c:pt>
                <c:pt idx="303">
                  <c:v>-27.1011796618461</c:v>
                </c:pt>
                <c:pt idx="304">
                  <c:v>-26.9597834907249</c:v>
                </c:pt>
                <c:pt idx="305">
                  <c:v>-27.1844325825735</c:v>
                </c:pt>
                <c:pt idx="306">
                  <c:v>-27.1972437367279</c:v>
                </c:pt>
                <c:pt idx="307">
                  <c:v>-26.7514404657299</c:v>
                </c:pt>
                <c:pt idx="308">
                  <c:v>-26.855636161249</c:v>
                </c:pt>
                <c:pt idx="309">
                  <c:v>-27.0857204238083</c:v>
                </c:pt>
                <c:pt idx="310">
                  <c:v>-26.8536963373144</c:v>
                </c:pt>
                <c:pt idx="311">
                  <c:v>-26.634992237805</c:v>
                </c:pt>
                <c:pt idx="312">
                  <c:v>-26.7730369077365</c:v>
                </c:pt>
                <c:pt idx="313">
                  <c:v>-27.0943833751387</c:v>
                </c:pt>
                <c:pt idx="314">
                  <c:v>-26.6949622279205</c:v>
                </c:pt>
                <c:pt idx="315">
                  <c:v>-26.6023985695998</c:v>
                </c:pt>
                <c:pt idx="316">
                  <c:v>-26.5703700635807</c:v>
                </c:pt>
                <c:pt idx="317">
                  <c:v>-26.6024835199275</c:v>
                </c:pt>
                <c:pt idx="318">
                  <c:v>-26.1270354881846</c:v>
                </c:pt>
                <c:pt idx="319">
                  <c:v>-25.8214194804635</c:v>
                </c:pt>
                <c:pt idx="320">
                  <c:v>-26.0388181136575</c:v>
                </c:pt>
                <c:pt idx="321">
                  <c:v>-25.82437962344</c:v>
                </c:pt>
                <c:pt idx="322">
                  <c:v>-26.0055140680761</c:v>
                </c:pt>
                <c:pt idx="323">
                  <c:v>-26.2672512997682</c:v>
                </c:pt>
                <c:pt idx="324">
                  <c:v>-26.1319299326001</c:v>
                </c:pt>
                <c:pt idx="325">
                  <c:v>-25.8161232755959</c:v>
                </c:pt>
                <c:pt idx="326">
                  <c:v>-25.7167394069638</c:v>
                </c:pt>
                <c:pt idx="327">
                  <c:v>-25.8232978714598</c:v>
                </c:pt>
                <c:pt idx="328">
                  <c:v>-25.915178863456</c:v>
                </c:pt>
                <c:pt idx="329">
                  <c:v>-25.7956129146477</c:v>
                </c:pt>
                <c:pt idx="330">
                  <c:v>-25.8452540312103</c:v>
                </c:pt>
                <c:pt idx="331">
                  <c:v>-25.9282384695005</c:v>
                </c:pt>
                <c:pt idx="332">
                  <c:v>-25.6301687773723</c:v>
                </c:pt>
                <c:pt idx="333">
                  <c:v>-25.3294158243355</c:v>
                </c:pt>
                <c:pt idx="334">
                  <c:v>-25.2702544615908</c:v>
                </c:pt>
                <c:pt idx="335">
                  <c:v>-25.1284477019152</c:v>
                </c:pt>
                <c:pt idx="336">
                  <c:v>-24.8921148673228</c:v>
                </c:pt>
                <c:pt idx="337">
                  <c:v>-24.9439662137768</c:v>
                </c:pt>
                <c:pt idx="338">
                  <c:v>-25.1312611983213</c:v>
                </c:pt>
                <c:pt idx="339">
                  <c:v>-25.3457534610767</c:v>
                </c:pt>
                <c:pt idx="340">
                  <c:v>-25.4443146236684</c:v>
                </c:pt>
                <c:pt idx="341">
                  <c:v>-25.6344141218613</c:v>
                </c:pt>
                <c:pt idx="342">
                  <c:v>-25.5872740180849</c:v>
                </c:pt>
                <c:pt idx="343">
                  <c:v>-25.4381186271938</c:v>
                </c:pt>
                <c:pt idx="344">
                  <c:v>-25.3449930819915</c:v>
                </c:pt>
                <c:pt idx="345">
                  <c:v>-25.0618245707448</c:v>
                </c:pt>
                <c:pt idx="346">
                  <c:v>-25.1702654316237</c:v>
                </c:pt>
                <c:pt idx="347">
                  <c:v>-25.3836461394758</c:v>
                </c:pt>
                <c:pt idx="348">
                  <c:v>-25.3313659916531</c:v>
                </c:pt>
                <c:pt idx="349">
                  <c:v>-25.1166902490663</c:v>
                </c:pt>
                <c:pt idx="350">
                  <c:v>-25.1466386657135</c:v>
                </c:pt>
                <c:pt idx="351">
                  <c:v>-25.08524683143</c:v>
                </c:pt>
                <c:pt idx="352">
                  <c:v>-24.7522913763718</c:v>
                </c:pt>
                <c:pt idx="353">
                  <c:v>-24.4736021240225</c:v>
                </c:pt>
                <c:pt idx="354">
                  <c:v>-24.4326646833769</c:v>
                </c:pt>
                <c:pt idx="355">
                  <c:v>-24.0956942336361</c:v>
                </c:pt>
                <c:pt idx="356">
                  <c:v>-23.780435196239</c:v>
                </c:pt>
                <c:pt idx="357">
                  <c:v>-23.5896247197137</c:v>
                </c:pt>
                <c:pt idx="358">
                  <c:v>-23.4812451029629</c:v>
                </c:pt>
                <c:pt idx="359">
                  <c:v>-23.2007705493838</c:v>
                </c:pt>
                <c:pt idx="360">
                  <c:v>-23.0433762305838</c:v>
                </c:pt>
                <c:pt idx="361">
                  <c:v>-22.7090524825813</c:v>
                </c:pt>
                <c:pt idx="362">
                  <c:v>-22.5177938653254</c:v>
                </c:pt>
                <c:pt idx="363">
                  <c:v>-22.3341174064548</c:v>
                </c:pt>
                <c:pt idx="364">
                  <c:v>-22.2890721185973</c:v>
                </c:pt>
                <c:pt idx="365">
                  <c:v>-22.1360842697202</c:v>
                </c:pt>
                <c:pt idx="366">
                  <c:v>-21.9985321206985</c:v>
                </c:pt>
                <c:pt idx="367">
                  <c:v>-21.8403654384901</c:v>
                </c:pt>
                <c:pt idx="368">
                  <c:v>-21.8822584888258</c:v>
                </c:pt>
                <c:pt idx="369">
                  <c:v>-21.9981605728978</c:v>
                </c:pt>
                <c:pt idx="370">
                  <c:v>-21.9665962510265</c:v>
                </c:pt>
                <c:pt idx="371">
                  <c:v>-22.2552234303996</c:v>
                </c:pt>
                <c:pt idx="372">
                  <c:v>-22.3962470278823</c:v>
                </c:pt>
                <c:pt idx="373">
                  <c:v>-22.262539880795</c:v>
                </c:pt>
                <c:pt idx="374">
                  <c:v>-22.0376497706228</c:v>
                </c:pt>
                <c:pt idx="375">
                  <c:v>-22.0087023106494</c:v>
                </c:pt>
                <c:pt idx="376">
                  <c:v>-21.8983809123964</c:v>
                </c:pt>
                <c:pt idx="377">
                  <c:v>-21.8913494859299</c:v>
                </c:pt>
                <c:pt idx="378">
                  <c:v>-22.0089737280379</c:v>
                </c:pt>
                <c:pt idx="379">
                  <c:v>-22.0297778944097</c:v>
                </c:pt>
                <c:pt idx="380">
                  <c:v>-22.0053223837466</c:v>
                </c:pt>
                <c:pt idx="381">
                  <c:v>-22.3054377892381</c:v>
                </c:pt>
                <c:pt idx="382">
                  <c:v>-22.3818365979823</c:v>
                </c:pt>
                <c:pt idx="383">
                  <c:v>-22.389075908952</c:v>
                </c:pt>
                <c:pt idx="384">
                  <c:v>-22.6843898269836</c:v>
                </c:pt>
                <c:pt idx="385">
                  <c:v>-22.9813636617575</c:v>
                </c:pt>
                <c:pt idx="386">
                  <c:v>-23.0085454134616</c:v>
                </c:pt>
                <c:pt idx="387">
                  <c:v>-23.1044387173383</c:v>
                </c:pt>
                <c:pt idx="388">
                  <c:v>-23.5819729734288</c:v>
                </c:pt>
                <c:pt idx="389">
                  <c:v>-23.985079145337</c:v>
                </c:pt>
                <c:pt idx="390">
                  <c:v>-23.95595615022</c:v>
                </c:pt>
                <c:pt idx="391">
                  <c:v>-24.1327361064602</c:v>
                </c:pt>
                <c:pt idx="392">
                  <c:v>-24.4933881998881</c:v>
                </c:pt>
                <c:pt idx="393">
                  <c:v>-24.5347872091956</c:v>
                </c:pt>
                <c:pt idx="394">
                  <c:v>-24.4441853189176</c:v>
                </c:pt>
                <c:pt idx="395">
                  <c:v>-24.4854957231048</c:v>
                </c:pt>
                <c:pt idx="396">
                  <c:v>-24.7933514016754</c:v>
                </c:pt>
                <c:pt idx="397">
                  <c:v>-24.9102348388063</c:v>
                </c:pt>
                <c:pt idx="398">
                  <c:v>-24.8192923842087</c:v>
                </c:pt>
                <c:pt idx="399">
                  <c:v>-24.8362917909629</c:v>
                </c:pt>
                <c:pt idx="400">
                  <c:v>-24.7491933954398</c:v>
                </c:pt>
                <c:pt idx="401">
                  <c:v>-24.5154126853287</c:v>
                </c:pt>
                <c:pt idx="402">
                  <c:v>-24.5304566309232</c:v>
                </c:pt>
                <c:pt idx="403">
                  <c:v>-24.5097262548553</c:v>
                </c:pt>
                <c:pt idx="404">
                  <c:v>-24.5029038510704</c:v>
                </c:pt>
                <c:pt idx="405">
                  <c:v>-24.4734612302163</c:v>
                </c:pt>
                <c:pt idx="406">
                  <c:v>-24.5088311389154</c:v>
                </c:pt>
                <c:pt idx="407">
                  <c:v>-24.3965531216515</c:v>
                </c:pt>
                <c:pt idx="408">
                  <c:v>-24.4796108737383</c:v>
                </c:pt>
                <c:pt idx="409">
                  <c:v>-24.8337223392661</c:v>
                </c:pt>
                <c:pt idx="410">
                  <c:v>-25.035867654102</c:v>
                </c:pt>
                <c:pt idx="411">
                  <c:v>-25.1058541378921</c:v>
                </c:pt>
                <c:pt idx="412">
                  <c:v>-25.2568948975634</c:v>
                </c:pt>
                <c:pt idx="413">
                  <c:v>-25.3966130911933</c:v>
                </c:pt>
                <c:pt idx="414">
                  <c:v>-25.070495202104</c:v>
                </c:pt>
                <c:pt idx="415">
                  <c:v>-24.9171438787096</c:v>
                </c:pt>
                <c:pt idx="416">
                  <c:v>-25.083977248736</c:v>
                </c:pt>
                <c:pt idx="417">
                  <c:v>-25.1841853863257</c:v>
                </c:pt>
                <c:pt idx="418">
                  <c:v>-25.0703622349079</c:v>
                </c:pt>
                <c:pt idx="419">
                  <c:v>-25.4273554384769</c:v>
                </c:pt>
                <c:pt idx="420">
                  <c:v>-25.6680921469638</c:v>
                </c:pt>
                <c:pt idx="421">
                  <c:v>-25.4832153132571</c:v>
                </c:pt>
                <c:pt idx="422">
                  <c:v>-25.2216075018133</c:v>
                </c:pt>
                <c:pt idx="423">
                  <c:v>-25.7104165937594</c:v>
                </c:pt>
                <c:pt idx="424">
                  <c:v>-26.0873831892156</c:v>
                </c:pt>
                <c:pt idx="425">
                  <c:v>-26.1496744267136</c:v>
                </c:pt>
                <c:pt idx="426">
                  <c:v>-26.1699995466329</c:v>
                </c:pt>
                <c:pt idx="427">
                  <c:v>-26.9409286567502</c:v>
                </c:pt>
                <c:pt idx="428">
                  <c:v>-27.4159818485065</c:v>
                </c:pt>
                <c:pt idx="429">
                  <c:v>-27.4246237704946</c:v>
                </c:pt>
                <c:pt idx="430">
                  <c:v>-28.0921217625124</c:v>
                </c:pt>
                <c:pt idx="431">
                  <c:v>-28.3409914980955</c:v>
                </c:pt>
                <c:pt idx="432">
                  <c:v>-27.8589193534473</c:v>
                </c:pt>
                <c:pt idx="433">
                  <c:v>-27.4021149660704</c:v>
                </c:pt>
                <c:pt idx="434">
                  <c:v>-27.209512416088</c:v>
                </c:pt>
                <c:pt idx="435">
                  <c:v>-26.5744338499869</c:v>
                </c:pt>
                <c:pt idx="436">
                  <c:v>-26.099818062116</c:v>
                </c:pt>
                <c:pt idx="437">
                  <c:v>-26.2166100551231</c:v>
                </c:pt>
                <c:pt idx="438">
                  <c:v>-26.6382072937045</c:v>
                </c:pt>
                <c:pt idx="439">
                  <c:v>-26.8134633932532</c:v>
                </c:pt>
                <c:pt idx="440">
                  <c:v>-27.2349842443273</c:v>
                </c:pt>
                <c:pt idx="441">
                  <c:v>-27.3918114828196</c:v>
                </c:pt>
                <c:pt idx="442">
                  <c:v>-26.9735399966692</c:v>
                </c:pt>
                <c:pt idx="443">
                  <c:v>-26.6816937056433</c:v>
                </c:pt>
                <c:pt idx="444">
                  <c:v>-26.8811542696707</c:v>
                </c:pt>
                <c:pt idx="445">
                  <c:v>-26.9707869921816</c:v>
                </c:pt>
                <c:pt idx="446">
                  <c:v>-26.4123470423773</c:v>
                </c:pt>
                <c:pt idx="447">
                  <c:v>-26.5851803979628</c:v>
                </c:pt>
                <c:pt idx="448">
                  <c:v>-26.6782447521745</c:v>
                </c:pt>
                <c:pt idx="449">
                  <c:v>-26.3885767722538</c:v>
                </c:pt>
                <c:pt idx="450">
                  <c:v>-26.179531637086</c:v>
                </c:pt>
                <c:pt idx="451">
                  <c:v>-26.2805552067196</c:v>
                </c:pt>
                <c:pt idx="452">
                  <c:v>-25.9551558004559</c:v>
                </c:pt>
                <c:pt idx="453">
                  <c:v>-25.7794259838207</c:v>
                </c:pt>
                <c:pt idx="454">
                  <c:v>-25.2395292512046</c:v>
                </c:pt>
                <c:pt idx="455">
                  <c:v>-24.5855842518506</c:v>
                </c:pt>
                <c:pt idx="456">
                  <c:v>-24.3357606194585</c:v>
                </c:pt>
                <c:pt idx="457">
                  <c:v>-24.1024168023543</c:v>
                </c:pt>
                <c:pt idx="458">
                  <c:v>-23.6672333612567</c:v>
                </c:pt>
                <c:pt idx="459">
                  <c:v>-23.5266682356723</c:v>
                </c:pt>
                <c:pt idx="460">
                  <c:v>-23.5794218652346</c:v>
                </c:pt>
                <c:pt idx="461">
                  <c:v>-23.1718599495936</c:v>
                </c:pt>
                <c:pt idx="462">
                  <c:v>-22.8471083352271</c:v>
                </c:pt>
                <c:pt idx="463">
                  <c:v>-22.7619280630477</c:v>
                </c:pt>
                <c:pt idx="464">
                  <c:v>-22.6893029470773</c:v>
                </c:pt>
                <c:pt idx="465">
                  <c:v>-22.5120149680535</c:v>
                </c:pt>
                <c:pt idx="466">
                  <c:v>-22.4328939924849</c:v>
                </c:pt>
                <c:pt idx="467">
                  <c:v>-22.5794173134581</c:v>
                </c:pt>
                <c:pt idx="468">
                  <c:v>-22.3684277400822</c:v>
                </c:pt>
                <c:pt idx="469">
                  <c:v>-22.0718672430356</c:v>
                </c:pt>
                <c:pt idx="470">
                  <c:v>-22.0967907241978</c:v>
                </c:pt>
                <c:pt idx="471">
                  <c:v>-22.0560875146449</c:v>
                </c:pt>
                <c:pt idx="472">
                  <c:v>-21.7931800366786</c:v>
                </c:pt>
                <c:pt idx="473">
                  <c:v>-21.6186099082796</c:v>
                </c:pt>
                <c:pt idx="474">
                  <c:v>-21.6747229855492</c:v>
                </c:pt>
                <c:pt idx="475">
                  <c:v>-21.624922775351</c:v>
                </c:pt>
                <c:pt idx="476">
                  <c:v>-21.5013880686807</c:v>
                </c:pt>
                <c:pt idx="477">
                  <c:v>-21.3923308940516</c:v>
                </c:pt>
                <c:pt idx="478">
                  <c:v>-21.5419171344008</c:v>
                </c:pt>
                <c:pt idx="479">
                  <c:v>-21.5071721759776</c:v>
                </c:pt>
                <c:pt idx="480">
                  <c:v>-21.3211246050084</c:v>
                </c:pt>
                <c:pt idx="481">
                  <c:v>-21.375080046802</c:v>
                </c:pt>
                <c:pt idx="482">
                  <c:v>-21.5182778070855</c:v>
                </c:pt>
                <c:pt idx="483">
                  <c:v>-21.5266412359268</c:v>
                </c:pt>
                <c:pt idx="484">
                  <c:v>-21.5829608820461</c:v>
                </c:pt>
                <c:pt idx="485">
                  <c:v>-21.7501961520148</c:v>
                </c:pt>
                <c:pt idx="486">
                  <c:v>-21.8649756741629</c:v>
                </c:pt>
                <c:pt idx="487">
                  <c:v>-22.0400728375683</c:v>
                </c:pt>
                <c:pt idx="488">
                  <c:v>-22.5748117131895</c:v>
                </c:pt>
                <c:pt idx="489">
                  <c:v>-23.1712904054414</c:v>
                </c:pt>
                <c:pt idx="490">
                  <c:v>-23.1748391487235</c:v>
                </c:pt>
                <c:pt idx="491">
                  <c:v>-23.1967280151338</c:v>
                </c:pt>
                <c:pt idx="492">
                  <c:v>-23.4546601220095</c:v>
                </c:pt>
                <c:pt idx="493">
                  <c:v>-23.2380761550528</c:v>
                </c:pt>
                <c:pt idx="494">
                  <c:v>-22.5428191578564</c:v>
                </c:pt>
                <c:pt idx="495">
                  <c:v>-22.3997968622132</c:v>
                </c:pt>
                <c:pt idx="496">
                  <c:v>-22.2616784119667</c:v>
                </c:pt>
                <c:pt idx="497">
                  <c:v>-21.8285000184781</c:v>
                </c:pt>
                <c:pt idx="498">
                  <c:v>-21.4740685515149</c:v>
                </c:pt>
                <c:pt idx="499">
                  <c:v>-21.3789243682156</c:v>
                </c:pt>
                <c:pt idx="500">
                  <c:v>-21.2877642462812</c:v>
                </c:pt>
                <c:pt idx="501">
                  <c:v>-20.99806631957</c:v>
                </c:pt>
                <c:pt idx="502">
                  <c:v>-20.8187922288047</c:v>
                </c:pt>
                <c:pt idx="503">
                  <c:v>-20.6704135244589</c:v>
                </c:pt>
                <c:pt idx="504">
                  <c:v>-20.6502118240035</c:v>
                </c:pt>
                <c:pt idx="505">
                  <c:v>-20.5834592729864</c:v>
                </c:pt>
                <c:pt idx="506">
                  <c:v>-20.5826081394475</c:v>
                </c:pt>
                <c:pt idx="507">
                  <c:v>-20.5302037510476</c:v>
                </c:pt>
                <c:pt idx="508">
                  <c:v>-20.7582511061255</c:v>
                </c:pt>
                <c:pt idx="509">
                  <c:v>-20.6924735666046</c:v>
                </c:pt>
                <c:pt idx="510">
                  <c:v>-20.7274895192085</c:v>
                </c:pt>
                <c:pt idx="511">
                  <c:v>-20.732132165095</c:v>
                </c:pt>
                <c:pt idx="512">
                  <c:v>-20.7868396015535</c:v>
                </c:pt>
                <c:pt idx="513">
                  <c:v>-20.976388825105</c:v>
                </c:pt>
                <c:pt idx="514">
                  <c:v>-21.0662420146069</c:v>
                </c:pt>
                <c:pt idx="515">
                  <c:v>-20.9623161873186</c:v>
                </c:pt>
                <c:pt idx="516">
                  <c:v>-20.8927528548429</c:v>
                </c:pt>
                <c:pt idx="517">
                  <c:v>-20.8461408007706</c:v>
                </c:pt>
                <c:pt idx="518">
                  <c:v>-20.8920293337592</c:v>
                </c:pt>
                <c:pt idx="519">
                  <c:v>-20.8737125343031</c:v>
                </c:pt>
                <c:pt idx="520">
                  <c:v>-20.7829796179132</c:v>
                </c:pt>
                <c:pt idx="521">
                  <c:v>-20.8670629911998</c:v>
                </c:pt>
                <c:pt idx="522">
                  <c:v>-21.0201434241792</c:v>
                </c:pt>
                <c:pt idx="523">
                  <c:v>-20.7578632911197</c:v>
                </c:pt>
                <c:pt idx="524">
                  <c:v>-20.5450392344331</c:v>
                </c:pt>
                <c:pt idx="525">
                  <c:v>-20.6841280602193</c:v>
                </c:pt>
                <c:pt idx="526">
                  <c:v>-20.418814253085</c:v>
                </c:pt>
                <c:pt idx="527">
                  <c:v>-20.1471226600706</c:v>
                </c:pt>
                <c:pt idx="528">
                  <c:v>-20.1005738854437</c:v>
                </c:pt>
                <c:pt idx="529">
                  <c:v>-20.1998279076561</c:v>
                </c:pt>
                <c:pt idx="530">
                  <c:v>-20.0986598828094</c:v>
                </c:pt>
                <c:pt idx="531">
                  <c:v>-20.1102719609238</c:v>
                </c:pt>
                <c:pt idx="532">
                  <c:v>-19.8539043132949</c:v>
                </c:pt>
                <c:pt idx="533">
                  <c:v>-19.7174046746788</c:v>
                </c:pt>
                <c:pt idx="534">
                  <c:v>-19.8638212911414</c:v>
                </c:pt>
                <c:pt idx="535">
                  <c:v>-19.8952944224481</c:v>
                </c:pt>
                <c:pt idx="536">
                  <c:v>-19.7359920261044</c:v>
                </c:pt>
                <c:pt idx="537">
                  <c:v>-19.7899525158024</c:v>
                </c:pt>
                <c:pt idx="538">
                  <c:v>-20.0339255507558</c:v>
                </c:pt>
                <c:pt idx="539">
                  <c:v>-20.1058500860025</c:v>
                </c:pt>
                <c:pt idx="540">
                  <c:v>-20.1293275588074</c:v>
                </c:pt>
                <c:pt idx="541">
                  <c:v>-20.2891788213298</c:v>
                </c:pt>
                <c:pt idx="542">
                  <c:v>-20.5438122754134</c:v>
                </c:pt>
                <c:pt idx="543">
                  <c:v>-20.6886637736221</c:v>
                </c:pt>
                <c:pt idx="544">
                  <c:v>-20.8146471812869</c:v>
                </c:pt>
                <c:pt idx="545">
                  <c:v>-20.7638321532966</c:v>
                </c:pt>
                <c:pt idx="546">
                  <c:v>-20.886944348492</c:v>
                </c:pt>
                <c:pt idx="547">
                  <c:v>-21.1306802903597</c:v>
                </c:pt>
                <c:pt idx="548">
                  <c:v>-21.1826486125681</c:v>
                </c:pt>
                <c:pt idx="549">
                  <c:v>-20.934368064138</c:v>
                </c:pt>
                <c:pt idx="550">
                  <c:v>-20.885810463002</c:v>
                </c:pt>
                <c:pt idx="551">
                  <c:v>-21.269136674022</c:v>
                </c:pt>
                <c:pt idx="552">
                  <c:v>-21.4162726810321</c:v>
                </c:pt>
                <c:pt idx="553">
                  <c:v>-21.0800106083038</c:v>
                </c:pt>
                <c:pt idx="554">
                  <c:v>-21.2612898187342</c:v>
                </c:pt>
                <c:pt idx="555">
                  <c:v>-21.7045526005564</c:v>
                </c:pt>
                <c:pt idx="556">
                  <c:v>-21.7268092643965</c:v>
                </c:pt>
                <c:pt idx="557">
                  <c:v>-21.4632126998626</c:v>
                </c:pt>
                <c:pt idx="558">
                  <c:v>-21.6549808536115</c:v>
                </c:pt>
                <c:pt idx="559">
                  <c:v>-22.0717271123126</c:v>
                </c:pt>
                <c:pt idx="560">
                  <c:v>-21.9039103009406</c:v>
                </c:pt>
                <c:pt idx="561">
                  <c:v>-21.7536157066505</c:v>
                </c:pt>
                <c:pt idx="562">
                  <c:v>-21.7269075061509</c:v>
                </c:pt>
                <c:pt idx="563">
                  <c:v>-21.863754407249</c:v>
                </c:pt>
                <c:pt idx="564">
                  <c:v>-21.9183928367398</c:v>
                </c:pt>
                <c:pt idx="565">
                  <c:v>-21.8233796115592</c:v>
                </c:pt>
                <c:pt idx="566">
                  <c:v>-21.9248496691472</c:v>
                </c:pt>
                <c:pt idx="567">
                  <c:v>-22.0324745438368</c:v>
                </c:pt>
                <c:pt idx="568">
                  <c:v>-22.2222702550821</c:v>
                </c:pt>
                <c:pt idx="569">
                  <c:v>-22.3156193524952</c:v>
                </c:pt>
                <c:pt idx="570">
                  <c:v>-22.3192334699478</c:v>
                </c:pt>
                <c:pt idx="571">
                  <c:v>-22.393558943135</c:v>
                </c:pt>
                <c:pt idx="572">
                  <c:v>-22.4256153422853</c:v>
                </c:pt>
                <c:pt idx="573">
                  <c:v>-22.4995954815721</c:v>
                </c:pt>
                <c:pt idx="574">
                  <c:v>-22.6433720483838</c:v>
                </c:pt>
                <c:pt idx="575">
                  <c:v>-22.6181485136426</c:v>
                </c:pt>
                <c:pt idx="576">
                  <c:v>-22.5988350075249</c:v>
                </c:pt>
                <c:pt idx="577">
                  <c:v>-22.6200864042099</c:v>
                </c:pt>
                <c:pt idx="578">
                  <c:v>-22.5337049507035</c:v>
                </c:pt>
                <c:pt idx="579">
                  <c:v>-22.5214165242943</c:v>
                </c:pt>
                <c:pt idx="580">
                  <c:v>-22.4813108701757</c:v>
                </c:pt>
                <c:pt idx="581">
                  <c:v>-22.3401702822715</c:v>
                </c:pt>
                <c:pt idx="582">
                  <c:v>-22.3421361564996</c:v>
                </c:pt>
                <c:pt idx="583">
                  <c:v>-22.3503510443385</c:v>
                </c:pt>
                <c:pt idx="584">
                  <c:v>-22.306214055603</c:v>
                </c:pt>
                <c:pt idx="585">
                  <c:v>-22.2749762048786</c:v>
                </c:pt>
                <c:pt idx="586">
                  <c:v>-22.0118434978912</c:v>
                </c:pt>
                <c:pt idx="587">
                  <c:v>-21.7034292759052</c:v>
                </c:pt>
                <c:pt idx="588">
                  <c:v>-21.3144632916007</c:v>
                </c:pt>
                <c:pt idx="589">
                  <c:v>-21.3824422904301</c:v>
                </c:pt>
                <c:pt idx="590">
                  <c:v>-21.3722254253312</c:v>
                </c:pt>
                <c:pt idx="591">
                  <c:v>-21.0129298333412</c:v>
                </c:pt>
                <c:pt idx="592">
                  <c:v>-20.8730762932147</c:v>
                </c:pt>
                <c:pt idx="593">
                  <c:v>-20.9643740750567</c:v>
                </c:pt>
                <c:pt idx="594">
                  <c:v>-20.7024353165992</c:v>
                </c:pt>
                <c:pt idx="595">
                  <c:v>-20.2155917175515</c:v>
                </c:pt>
                <c:pt idx="596">
                  <c:v>-20.4313952387907</c:v>
                </c:pt>
                <c:pt idx="597">
                  <c:v>-20.6873218635524</c:v>
                </c:pt>
                <c:pt idx="598">
                  <c:v>-20.4742756490611</c:v>
                </c:pt>
                <c:pt idx="599">
                  <c:v>-20.2072302272933</c:v>
                </c:pt>
                <c:pt idx="600">
                  <c:v>-20.5029247773273</c:v>
                </c:pt>
                <c:pt idx="601">
                  <c:v>-20.7711315298731</c:v>
                </c:pt>
                <c:pt idx="602">
                  <c:v>-20.4540718482447</c:v>
                </c:pt>
                <c:pt idx="603">
                  <c:v>-20.2578600198214</c:v>
                </c:pt>
                <c:pt idx="604">
                  <c:v>-20.7760805560062</c:v>
                </c:pt>
                <c:pt idx="605">
                  <c:v>-21.3208130628088</c:v>
                </c:pt>
                <c:pt idx="606">
                  <c:v>-21.6115419194179</c:v>
                </c:pt>
                <c:pt idx="607">
                  <c:v>-21.9148572964254</c:v>
                </c:pt>
                <c:pt idx="608">
                  <c:v>-22.3144185006987</c:v>
                </c:pt>
                <c:pt idx="609">
                  <c:v>-22.1313592887747</c:v>
                </c:pt>
                <c:pt idx="610">
                  <c:v>-21.5787920171346</c:v>
                </c:pt>
                <c:pt idx="611">
                  <c:v>-21.0233789400067</c:v>
                </c:pt>
                <c:pt idx="612">
                  <c:v>-21.0967114570886</c:v>
                </c:pt>
                <c:pt idx="613">
                  <c:v>-21.3890948823253</c:v>
                </c:pt>
                <c:pt idx="614">
                  <c:v>-21.5032012890318</c:v>
                </c:pt>
                <c:pt idx="615">
                  <c:v>-21.5273988207468</c:v>
                </c:pt>
                <c:pt idx="616">
                  <c:v>-21.7978093559225</c:v>
                </c:pt>
                <c:pt idx="617">
                  <c:v>-21.929376770842</c:v>
                </c:pt>
                <c:pt idx="618">
                  <c:v>-21.7388839753306</c:v>
                </c:pt>
                <c:pt idx="619">
                  <c:v>-21.8502435699308</c:v>
                </c:pt>
                <c:pt idx="620">
                  <c:v>-22.2567272817641</c:v>
                </c:pt>
                <c:pt idx="621">
                  <c:v>-22.579068272427</c:v>
                </c:pt>
                <c:pt idx="622">
                  <c:v>-22.9056099998439</c:v>
                </c:pt>
                <c:pt idx="623">
                  <c:v>-23.3459654894944</c:v>
                </c:pt>
                <c:pt idx="624">
                  <c:v>-23.7105110091262</c:v>
                </c:pt>
                <c:pt idx="625">
                  <c:v>-24.127096882637</c:v>
                </c:pt>
                <c:pt idx="626">
                  <c:v>-24.86589501933</c:v>
                </c:pt>
                <c:pt idx="627">
                  <c:v>-25.6167198781779</c:v>
                </c:pt>
                <c:pt idx="628">
                  <c:v>-25.8448515418779</c:v>
                </c:pt>
                <c:pt idx="629">
                  <c:v>-26.2069601381568</c:v>
                </c:pt>
                <c:pt idx="630">
                  <c:v>-26.7741416738673</c:v>
                </c:pt>
                <c:pt idx="631">
                  <c:v>-27.4335366105843</c:v>
                </c:pt>
                <c:pt idx="632">
                  <c:v>-27.9393637369781</c:v>
                </c:pt>
                <c:pt idx="633">
                  <c:v>-28.3398933393429</c:v>
                </c:pt>
                <c:pt idx="634">
                  <c:v>-28.4017002920131</c:v>
                </c:pt>
                <c:pt idx="635">
                  <c:v>-28.6644986212217</c:v>
                </c:pt>
                <c:pt idx="636">
                  <c:v>-29.7009225186225</c:v>
                </c:pt>
                <c:pt idx="637">
                  <c:v>-29.7439719528282</c:v>
                </c:pt>
                <c:pt idx="638">
                  <c:v>-28.9093277912623</c:v>
                </c:pt>
                <c:pt idx="639">
                  <c:v>-28.5280197588688</c:v>
                </c:pt>
                <c:pt idx="640">
                  <c:v>-28.5617823884396</c:v>
                </c:pt>
                <c:pt idx="641">
                  <c:v>-27.6595026480121</c:v>
                </c:pt>
                <c:pt idx="642">
                  <c:v>-26.7747798150742</c:v>
                </c:pt>
                <c:pt idx="643">
                  <c:v>-26.3968537894441</c:v>
                </c:pt>
                <c:pt idx="644">
                  <c:v>-25.949798545675</c:v>
                </c:pt>
                <c:pt idx="645">
                  <c:v>-25.4509124678087</c:v>
                </c:pt>
                <c:pt idx="646">
                  <c:v>-24.8587156344961</c:v>
                </c:pt>
                <c:pt idx="647">
                  <c:v>-24.0165795230903</c:v>
                </c:pt>
                <c:pt idx="648">
                  <c:v>-23.5038539311407</c:v>
                </c:pt>
                <c:pt idx="649">
                  <c:v>-23.2707554790069</c:v>
                </c:pt>
                <c:pt idx="650">
                  <c:v>-23.0251643815908</c:v>
                </c:pt>
                <c:pt idx="651">
                  <c:v>-22.7311067428178</c:v>
                </c:pt>
                <c:pt idx="652">
                  <c:v>-22.6109668959619</c:v>
                </c:pt>
                <c:pt idx="653">
                  <c:v>-22.200209467831</c:v>
                </c:pt>
                <c:pt idx="654">
                  <c:v>-21.5727840040522</c:v>
                </c:pt>
                <c:pt idx="655">
                  <c:v>-21.3288018590583</c:v>
                </c:pt>
                <c:pt idx="656">
                  <c:v>-21.2177036244871</c:v>
                </c:pt>
                <c:pt idx="657">
                  <c:v>-20.9024543026765</c:v>
                </c:pt>
                <c:pt idx="658">
                  <c:v>-20.3569634372069</c:v>
                </c:pt>
                <c:pt idx="659">
                  <c:v>-20.1087726142496</c:v>
                </c:pt>
                <c:pt idx="660">
                  <c:v>-20.0013066243476</c:v>
                </c:pt>
                <c:pt idx="661">
                  <c:v>-19.8534381072635</c:v>
                </c:pt>
                <c:pt idx="662">
                  <c:v>-19.8498092819955</c:v>
                </c:pt>
                <c:pt idx="663">
                  <c:v>-20.1448128428231</c:v>
                </c:pt>
                <c:pt idx="664">
                  <c:v>-20.3819805287933</c:v>
                </c:pt>
                <c:pt idx="665">
                  <c:v>-20.2976852387144</c:v>
                </c:pt>
                <c:pt idx="666">
                  <c:v>-20.3654332070361</c:v>
                </c:pt>
                <c:pt idx="667">
                  <c:v>-20.3957304847684</c:v>
                </c:pt>
                <c:pt idx="668">
                  <c:v>-20.2889993609803</c:v>
                </c:pt>
                <c:pt idx="669">
                  <c:v>-20.3976318520432</c:v>
                </c:pt>
                <c:pt idx="670">
                  <c:v>-20.418802066107</c:v>
                </c:pt>
                <c:pt idx="671">
                  <c:v>-20.4323115262293</c:v>
                </c:pt>
                <c:pt idx="672">
                  <c:v>-20.371611826689</c:v>
                </c:pt>
                <c:pt idx="673">
                  <c:v>-20.4431594018661</c:v>
                </c:pt>
                <c:pt idx="674">
                  <c:v>-20.30998388531</c:v>
                </c:pt>
                <c:pt idx="675">
                  <c:v>-20.3410132941918</c:v>
                </c:pt>
                <c:pt idx="676">
                  <c:v>-20.5184501628972</c:v>
                </c:pt>
                <c:pt idx="677">
                  <c:v>-20.7898632963478</c:v>
                </c:pt>
                <c:pt idx="678">
                  <c:v>-21.1327252638535</c:v>
                </c:pt>
                <c:pt idx="679">
                  <c:v>-21.5122071191307</c:v>
                </c:pt>
                <c:pt idx="680">
                  <c:v>-21.4624757444707</c:v>
                </c:pt>
                <c:pt idx="681">
                  <c:v>-21.6404274352529</c:v>
                </c:pt>
                <c:pt idx="682">
                  <c:v>-22.5608607493265</c:v>
                </c:pt>
                <c:pt idx="683">
                  <c:v>-23.0820020356136</c:v>
                </c:pt>
                <c:pt idx="684">
                  <c:v>-23.0179399035278</c:v>
                </c:pt>
                <c:pt idx="685">
                  <c:v>-23.253170887904</c:v>
                </c:pt>
                <c:pt idx="686">
                  <c:v>-24.0594814600397</c:v>
                </c:pt>
                <c:pt idx="687">
                  <c:v>-24.3267937472579</c:v>
                </c:pt>
                <c:pt idx="688">
                  <c:v>-24.5369561246666</c:v>
                </c:pt>
                <c:pt idx="689">
                  <c:v>-24.7322089227747</c:v>
                </c:pt>
                <c:pt idx="690">
                  <c:v>-25.4567246305163</c:v>
                </c:pt>
                <c:pt idx="691">
                  <c:v>-25.7461709242797</c:v>
                </c:pt>
                <c:pt idx="692">
                  <c:v>-25.7757516118645</c:v>
                </c:pt>
                <c:pt idx="693">
                  <c:v>-25.8562877611665</c:v>
                </c:pt>
                <c:pt idx="694">
                  <c:v>-25.8078085510535</c:v>
                </c:pt>
                <c:pt idx="695">
                  <c:v>-25.6294097519385</c:v>
                </c:pt>
                <c:pt idx="696">
                  <c:v>-25.4569711278114</c:v>
                </c:pt>
                <c:pt idx="697">
                  <c:v>-25.4039410128916</c:v>
                </c:pt>
                <c:pt idx="698">
                  <c:v>-24.7059325194611</c:v>
                </c:pt>
                <c:pt idx="699">
                  <c:v>-23.7285881616088</c:v>
                </c:pt>
                <c:pt idx="700">
                  <c:v>-23.2703194315877</c:v>
                </c:pt>
                <c:pt idx="701">
                  <c:v>-22.8416562839188</c:v>
                </c:pt>
                <c:pt idx="702">
                  <c:v>-22.118805083902</c:v>
                </c:pt>
                <c:pt idx="703">
                  <c:v>-21.596814469783</c:v>
                </c:pt>
                <c:pt idx="704">
                  <c:v>-21.348584616694</c:v>
                </c:pt>
                <c:pt idx="705">
                  <c:v>-21.0485031476667</c:v>
                </c:pt>
                <c:pt idx="706">
                  <c:v>-20.790841354557</c:v>
                </c:pt>
                <c:pt idx="707">
                  <c:v>-20.6228651803637</c:v>
                </c:pt>
                <c:pt idx="708">
                  <c:v>-20.622107003745</c:v>
                </c:pt>
                <c:pt idx="709">
                  <c:v>-20.6992063426281</c:v>
                </c:pt>
                <c:pt idx="710">
                  <c:v>-20.6344501365148</c:v>
                </c:pt>
                <c:pt idx="711">
                  <c:v>-20.3175391702949</c:v>
                </c:pt>
                <c:pt idx="712">
                  <c:v>-19.8639901686516</c:v>
                </c:pt>
                <c:pt idx="713">
                  <c:v>-19.7121329078814</c:v>
                </c:pt>
                <c:pt idx="714">
                  <c:v>-19.7413572593675</c:v>
                </c:pt>
                <c:pt idx="715">
                  <c:v>-19.9028773116887</c:v>
                </c:pt>
                <c:pt idx="716">
                  <c:v>-20.025815418888</c:v>
                </c:pt>
                <c:pt idx="717">
                  <c:v>-20.3109591837243</c:v>
                </c:pt>
                <c:pt idx="718">
                  <c:v>-20.3023290715559</c:v>
                </c:pt>
                <c:pt idx="719">
                  <c:v>-19.791175016441</c:v>
                </c:pt>
                <c:pt idx="720">
                  <c:v>-19.3363330030943</c:v>
                </c:pt>
                <c:pt idx="721">
                  <c:v>-19.1808261283369</c:v>
                </c:pt>
                <c:pt idx="722">
                  <c:v>-19.326302569683</c:v>
                </c:pt>
                <c:pt idx="723">
                  <c:v>-19.2109689799822</c:v>
                </c:pt>
                <c:pt idx="724">
                  <c:v>-18.6395569247544</c:v>
                </c:pt>
                <c:pt idx="725">
                  <c:v>-18.3157082797164</c:v>
                </c:pt>
                <c:pt idx="726">
                  <c:v>-17.89537668406</c:v>
                </c:pt>
                <c:pt idx="727">
                  <c:v>-17.6014182985401</c:v>
                </c:pt>
                <c:pt idx="728">
                  <c:v>-17.215363053781</c:v>
                </c:pt>
                <c:pt idx="729">
                  <c:v>-17.1902566149624</c:v>
                </c:pt>
                <c:pt idx="730">
                  <c:v>-17.1833555459506</c:v>
                </c:pt>
                <c:pt idx="731">
                  <c:v>-17.3018272470722</c:v>
                </c:pt>
                <c:pt idx="732">
                  <c:v>-17.2639420049054</c:v>
                </c:pt>
                <c:pt idx="733">
                  <c:v>-17.3652345309653</c:v>
                </c:pt>
                <c:pt idx="734">
                  <c:v>-17.5206176041604</c:v>
                </c:pt>
                <c:pt idx="735">
                  <c:v>-17.5274188079384</c:v>
                </c:pt>
                <c:pt idx="736">
                  <c:v>-17.5135572431932</c:v>
                </c:pt>
                <c:pt idx="737">
                  <c:v>-17.6271531253193</c:v>
                </c:pt>
                <c:pt idx="738">
                  <c:v>-17.5851590471944</c:v>
                </c:pt>
                <c:pt idx="739">
                  <c:v>-17.6201219536064</c:v>
                </c:pt>
                <c:pt idx="740">
                  <c:v>-17.6280429447343</c:v>
                </c:pt>
                <c:pt idx="741">
                  <c:v>-17.9179207022717</c:v>
                </c:pt>
                <c:pt idx="742">
                  <c:v>-18.1999795864018</c:v>
                </c:pt>
                <c:pt idx="743">
                  <c:v>-18.269813403657</c:v>
                </c:pt>
                <c:pt idx="744">
                  <c:v>-18.3986717848714</c:v>
                </c:pt>
                <c:pt idx="745">
                  <c:v>-18.5399192859875</c:v>
                </c:pt>
                <c:pt idx="746">
                  <c:v>-18.5445610283805</c:v>
                </c:pt>
                <c:pt idx="747">
                  <c:v>-18.4052460408946</c:v>
                </c:pt>
                <c:pt idx="748">
                  <c:v>-18.5207732101727</c:v>
                </c:pt>
                <c:pt idx="749">
                  <c:v>-18.8055234061396</c:v>
                </c:pt>
                <c:pt idx="750">
                  <c:v>-18.6242756876818</c:v>
                </c:pt>
                <c:pt idx="751">
                  <c:v>-18.1580968245937</c:v>
                </c:pt>
                <c:pt idx="752">
                  <c:v>-17.8995835978504</c:v>
                </c:pt>
                <c:pt idx="753">
                  <c:v>-17.7047303664865</c:v>
                </c:pt>
                <c:pt idx="754">
                  <c:v>-17.3245872920001</c:v>
                </c:pt>
                <c:pt idx="755">
                  <c:v>-16.8921320476772</c:v>
                </c:pt>
                <c:pt idx="756">
                  <c:v>-16.658476535888</c:v>
                </c:pt>
                <c:pt idx="757">
                  <c:v>-16.4545615572748</c:v>
                </c:pt>
                <c:pt idx="758">
                  <c:v>-16.1315692247591</c:v>
                </c:pt>
                <c:pt idx="759">
                  <c:v>-15.8995718801989</c:v>
                </c:pt>
                <c:pt idx="760">
                  <c:v>-15.6810212466892</c:v>
                </c:pt>
                <c:pt idx="761">
                  <c:v>-15.3902916621809</c:v>
                </c:pt>
                <c:pt idx="762">
                  <c:v>-15.2583205631391</c:v>
                </c:pt>
                <c:pt idx="763">
                  <c:v>-15.2136543762372</c:v>
                </c:pt>
                <c:pt idx="764">
                  <c:v>-15.1162576315404</c:v>
                </c:pt>
                <c:pt idx="765">
                  <c:v>-15.0826568087585</c:v>
                </c:pt>
                <c:pt idx="766">
                  <c:v>-15.2272588089004</c:v>
                </c:pt>
                <c:pt idx="767">
                  <c:v>-15.2448611179531</c:v>
                </c:pt>
                <c:pt idx="768">
                  <c:v>-15.3387945499151</c:v>
                </c:pt>
                <c:pt idx="769">
                  <c:v>-15.5213645127626</c:v>
                </c:pt>
                <c:pt idx="770">
                  <c:v>-15.7306895440901</c:v>
                </c:pt>
                <c:pt idx="771">
                  <c:v>-15.6261159873815</c:v>
                </c:pt>
                <c:pt idx="772">
                  <c:v>-15.3947964590957</c:v>
                </c:pt>
                <c:pt idx="773">
                  <c:v>-15.5034952199852</c:v>
                </c:pt>
                <c:pt idx="774">
                  <c:v>-15.4618280100196</c:v>
                </c:pt>
                <c:pt idx="775">
                  <c:v>-15.3825728868917</c:v>
                </c:pt>
                <c:pt idx="776">
                  <c:v>-15.3814957502687</c:v>
                </c:pt>
                <c:pt idx="777">
                  <c:v>-15.5026240869422</c:v>
                </c:pt>
                <c:pt idx="778">
                  <c:v>-15.5396823567866</c:v>
                </c:pt>
                <c:pt idx="779">
                  <c:v>-15.4177163530481</c:v>
                </c:pt>
                <c:pt idx="780">
                  <c:v>-15.4098368254487</c:v>
                </c:pt>
                <c:pt idx="781">
                  <c:v>-15.3808056415193</c:v>
                </c:pt>
                <c:pt idx="782">
                  <c:v>-15.6272189111848</c:v>
                </c:pt>
                <c:pt idx="783">
                  <c:v>-16.0210206306934</c:v>
                </c:pt>
                <c:pt idx="784">
                  <c:v>-16.2782513944357</c:v>
                </c:pt>
                <c:pt idx="785">
                  <c:v>-16.2029430008853</c:v>
                </c:pt>
                <c:pt idx="786">
                  <c:v>-15.9515772136729</c:v>
                </c:pt>
                <c:pt idx="787">
                  <c:v>-15.653351740846</c:v>
                </c:pt>
                <c:pt idx="788">
                  <c:v>-15.5156216808233</c:v>
                </c:pt>
                <c:pt idx="789">
                  <c:v>-15.6160344369168</c:v>
                </c:pt>
                <c:pt idx="790">
                  <c:v>-15.6862899641598</c:v>
                </c:pt>
                <c:pt idx="791">
                  <c:v>-15.2621316140967</c:v>
                </c:pt>
                <c:pt idx="792">
                  <c:v>-14.7367577462647</c:v>
                </c:pt>
                <c:pt idx="793">
                  <c:v>-14.7159315821031</c:v>
                </c:pt>
                <c:pt idx="794">
                  <c:v>-14.4275087529324</c:v>
                </c:pt>
                <c:pt idx="795">
                  <c:v>-13.9883905882771</c:v>
                </c:pt>
                <c:pt idx="796">
                  <c:v>-13.7136760241582</c:v>
                </c:pt>
                <c:pt idx="797">
                  <c:v>-13.683426133785</c:v>
                </c:pt>
                <c:pt idx="798">
                  <c:v>-13.3670060545542</c:v>
                </c:pt>
                <c:pt idx="799">
                  <c:v>-12.8038705398294</c:v>
                </c:pt>
                <c:pt idx="800">
                  <c:v>-12.5274839683079</c:v>
                </c:pt>
                <c:pt idx="801">
                  <c:v>-12.6300758154757</c:v>
                </c:pt>
                <c:pt idx="802">
                  <c:v>-12.6473304422078</c:v>
                </c:pt>
                <c:pt idx="803">
                  <c:v>-12.2865404483074</c:v>
                </c:pt>
                <c:pt idx="804">
                  <c:v>-12.1289686126082</c:v>
                </c:pt>
                <c:pt idx="805">
                  <c:v>-11.9319544614856</c:v>
                </c:pt>
                <c:pt idx="806">
                  <c:v>-11.6066381142039</c:v>
                </c:pt>
                <c:pt idx="807">
                  <c:v>-11.3623884770842</c:v>
                </c:pt>
                <c:pt idx="808">
                  <c:v>-11.2905808019153</c:v>
                </c:pt>
                <c:pt idx="809">
                  <c:v>-11.3669274753986</c:v>
                </c:pt>
                <c:pt idx="810">
                  <c:v>-11.3595512525709</c:v>
                </c:pt>
                <c:pt idx="811">
                  <c:v>-11.3362468527328</c:v>
                </c:pt>
                <c:pt idx="812">
                  <c:v>-11.3400196361366</c:v>
                </c:pt>
                <c:pt idx="813">
                  <c:v>-11.460838427581</c:v>
                </c:pt>
                <c:pt idx="814">
                  <c:v>-11.6523153378554</c:v>
                </c:pt>
                <c:pt idx="815">
                  <c:v>-11.8332716746969</c:v>
                </c:pt>
                <c:pt idx="816">
                  <c:v>-11.8939594655317</c:v>
                </c:pt>
                <c:pt idx="817">
                  <c:v>-12.0089582271362</c:v>
                </c:pt>
                <c:pt idx="818">
                  <c:v>-12.1313234367195</c:v>
                </c:pt>
                <c:pt idx="819">
                  <c:v>-12.3480386414085</c:v>
                </c:pt>
                <c:pt idx="820">
                  <c:v>-12.590149019825</c:v>
                </c:pt>
                <c:pt idx="821">
                  <c:v>-12.8669432465711</c:v>
                </c:pt>
                <c:pt idx="822">
                  <c:v>-13.0099061183567</c:v>
                </c:pt>
                <c:pt idx="823">
                  <c:v>-13.0143422574304</c:v>
                </c:pt>
                <c:pt idx="824">
                  <c:v>-13.0565499140328</c:v>
                </c:pt>
                <c:pt idx="825">
                  <c:v>-13.2786688918663</c:v>
                </c:pt>
                <c:pt idx="826">
                  <c:v>-13.5253939634419</c:v>
                </c:pt>
                <c:pt idx="827">
                  <c:v>-13.8125940772947</c:v>
                </c:pt>
                <c:pt idx="828">
                  <c:v>-14.0716251443379</c:v>
                </c:pt>
                <c:pt idx="829">
                  <c:v>-14.1464652818994</c:v>
                </c:pt>
                <c:pt idx="830">
                  <c:v>-14.250920197585</c:v>
                </c:pt>
                <c:pt idx="831">
                  <c:v>-14.4680250210096</c:v>
                </c:pt>
                <c:pt idx="832">
                  <c:v>-14.621632630136</c:v>
                </c:pt>
                <c:pt idx="833">
                  <c:v>-14.545287993122</c:v>
                </c:pt>
                <c:pt idx="834">
                  <c:v>-14.540502993454</c:v>
                </c:pt>
                <c:pt idx="835">
                  <c:v>-14.8188549020544</c:v>
                </c:pt>
                <c:pt idx="836">
                  <c:v>-15.2934305648803</c:v>
                </c:pt>
                <c:pt idx="837">
                  <c:v>-15.6137496337536</c:v>
                </c:pt>
                <c:pt idx="838">
                  <c:v>-15.5751333141381</c:v>
                </c:pt>
                <c:pt idx="839">
                  <c:v>-15.5778496719626</c:v>
                </c:pt>
                <c:pt idx="840">
                  <c:v>-15.6537310573395</c:v>
                </c:pt>
                <c:pt idx="841">
                  <c:v>-15.6802111812133</c:v>
                </c:pt>
                <c:pt idx="842">
                  <c:v>-15.6218120478554</c:v>
                </c:pt>
                <c:pt idx="843">
                  <c:v>-15.5326259241501</c:v>
                </c:pt>
                <c:pt idx="844">
                  <c:v>-15.5450118161558</c:v>
                </c:pt>
                <c:pt idx="845">
                  <c:v>-15.5016003259045</c:v>
                </c:pt>
                <c:pt idx="846">
                  <c:v>-15.003422806145</c:v>
                </c:pt>
                <c:pt idx="847">
                  <c:v>-14.4759331074304</c:v>
                </c:pt>
                <c:pt idx="848">
                  <c:v>-14.1918349651024</c:v>
                </c:pt>
                <c:pt idx="849">
                  <c:v>-13.8239665627651</c:v>
                </c:pt>
                <c:pt idx="850">
                  <c:v>-13.2948028521343</c:v>
                </c:pt>
                <c:pt idx="851">
                  <c:v>-12.9340692498844</c:v>
                </c:pt>
                <c:pt idx="852">
                  <c:v>-12.6583679209176</c:v>
                </c:pt>
                <c:pt idx="853">
                  <c:v>-12.4378274928486</c:v>
                </c:pt>
                <c:pt idx="854">
                  <c:v>-12.2105721338953</c:v>
                </c:pt>
                <c:pt idx="855">
                  <c:v>-11.9441146722337</c:v>
                </c:pt>
                <c:pt idx="856">
                  <c:v>-11.6820956010614</c:v>
                </c:pt>
                <c:pt idx="857">
                  <c:v>-11.5351486151639</c:v>
                </c:pt>
                <c:pt idx="858">
                  <c:v>-11.5098858081842</c:v>
                </c:pt>
                <c:pt idx="859">
                  <c:v>-11.3773803689343</c:v>
                </c:pt>
                <c:pt idx="860">
                  <c:v>-11.2415211712677</c:v>
                </c:pt>
                <c:pt idx="861">
                  <c:v>-11.1167607011612</c:v>
                </c:pt>
                <c:pt idx="862">
                  <c:v>-10.934736776183</c:v>
                </c:pt>
                <c:pt idx="863">
                  <c:v>-10.6106602267904</c:v>
                </c:pt>
                <c:pt idx="864">
                  <c:v>-10.1993784521137</c:v>
                </c:pt>
                <c:pt idx="865">
                  <c:v>-9.88482330083614</c:v>
                </c:pt>
                <c:pt idx="866">
                  <c:v>-10.0299438496559</c:v>
                </c:pt>
                <c:pt idx="867">
                  <c:v>-10.2469028827282</c:v>
                </c:pt>
                <c:pt idx="868">
                  <c:v>-10.4058701896631</c:v>
                </c:pt>
                <c:pt idx="869">
                  <c:v>-10.6359663578688</c:v>
                </c:pt>
                <c:pt idx="870">
                  <c:v>-11.0659996834766</c:v>
                </c:pt>
                <c:pt idx="871">
                  <c:v>-11.2707931207468</c:v>
                </c:pt>
                <c:pt idx="872">
                  <c:v>-11.4605117338811</c:v>
                </c:pt>
                <c:pt idx="873">
                  <c:v>-11.766666052178</c:v>
                </c:pt>
                <c:pt idx="874">
                  <c:v>-12.1760590512924</c:v>
                </c:pt>
                <c:pt idx="875">
                  <c:v>-12.2557343362856</c:v>
                </c:pt>
                <c:pt idx="876">
                  <c:v>-12.0609599096382</c:v>
                </c:pt>
                <c:pt idx="877">
                  <c:v>-11.8173062746835</c:v>
                </c:pt>
                <c:pt idx="878">
                  <c:v>-11.6197024394214</c:v>
                </c:pt>
                <c:pt idx="879">
                  <c:v>-11.5486215774075</c:v>
                </c:pt>
                <c:pt idx="880">
                  <c:v>-11.6893068241189</c:v>
                </c:pt>
                <c:pt idx="881">
                  <c:v>-11.9637395417029</c:v>
                </c:pt>
                <c:pt idx="882">
                  <c:v>-12.2923110054356</c:v>
                </c:pt>
                <c:pt idx="883">
                  <c:v>-12.6480116757637</c:v>
                </c:pt>
                <c:pt idx="884">
                  <c:v>-12.9670732049819</c:v>
                </c:pt>
                <c:pt idx="885">
                  <c:v>-13.407311282034</c:v>
                </c:pt>
                <c:pt idx="886">
                  <c:v>-13.6672152126208</c:v>
                </c:pt>
                <c:pt idx="887">
                  <c:v>-13.8241845307299</c:v>
                </c:pt>
                <c:pt idx="888">
                  <c:v>-14.1109873523333</c:v>
                </c:pt>
                <c:pt idx="889">
                  <c:v>-14.5976158145662</c:v>
                </c:pt>
                <c:pt idx="890">
                  <c:v>-14.9554858816049</c:v>
                </c:pt>
                <c:pt idx="891">
                  <c:v>-15.1236716460452</c:v>
                </c:pt>
                <c:pt idx="892">
                  <c:v>-15.144542942611</c:v>
                </c:pt>
                <c:pt idx="893">
                  <c:v>-15.0383921819777</c:v>
                </c:pt>
                <c:pt idx="894">
                  <c:v>-14.5569465425177</c:v>
                </c:pt>
                <c:pt idx="895">
                  <c:v>-13.8544610423309</c:v>
                </c:pt>
                <c:pt idx="896">
                  <c:v>-13.1446003920004</c:v>
                </c:pt>
                <c:pt idx="897">
                  <c:v>-12.569732457421</c:v>
                </c:pt>
                <c:pt idx="898">
                  <c:v>-12.1098055912259</c:v>
                </c:pt>
                <c:pt idx="899">
                  <c:v>-11.6577978647734</c:v>
                </c:pt>
                <c:pt idx="900">
                  <c:v>-11.0572363157435</c:v>
                </c:pt>
                <c:pt idx="901">
                  <c:v>-10.4905181648567</c:v>
                </c:pt>
                <c:pt idx="902">
                  <c:v>-9.90312346040344</c:v>
                </c:pt>
                <c:pt idx="903">
                  <c:v>-9.44025004509069</c:v>
                </c:pt>
                <c:pt idx="904">
                  <c:v>-8.99827254294629</c:v>
                </c:pt>
                <c:pt idx="905">
                  <c:v>-8.74286174879175</c:v>
                </c:pt>
                <c:pt idx="906">
                  <c:v>-8.39470329381193</c:v>
                </c:pt>
                <c:pt idx="907">
                  <c:v>-8.19063734623584</c:v>
                </c:pt>
                <c:pt idx="908">
                  <c:v>-8.07432070378578</c:v>
                </c:pt>
                <c:pt idx="909">
                  <c:v>-7.90327865815105</c:v>
                </c:pt>
                <c:pt idx="910">
                  <c:v>-7.84251963016085</c:v>
                </c:pt>
                <c:pt idx="911">
                  <c:v>-7.80070118387687</c:v>
                </c:pt>
                <c:pt idx="912">
                  <c:v>-7.58191504664828</c:v>
                </c:pt>
                <c:pt idx="913">
                  <c:v>-7.2484363359781</c:v>
                </c:pt>
                <c:pt idx="914">
                  <c:v>-7.00456272053062</c:v>
                </c:pt>
                <c:pt idx="915">
                  <c:v>-6.88785620488078</c:v>
                </c:pt>
                <c:pt idx="916">
                  <c:v>-6.68480802215038</c:v>
                </c:pt>
                <c:pt idx="917">
                  <c:v>-6.60082593311635</c:v>
                </c:pt>
                <c:pt idx="918">
                  <c:v>-6.68860221989952</c:v>
                </c:pt>
                <c:pt idx="919">
                  <c:v>-6.7416893448651</c:v>
                </c:pt>
                <c:pt idx="920">
                  <c:v>-6.57301326110349</c:v>
                </c:pt>
                <c:pt idx="921">
                  <c:v>-6.09575588691309</c:v>
                </c:pt>
                <c:pt idx="922">
                  <c:v>-5.85918606743219</c:v>
                </c:pt>
                <c:pt idx="923">
                  <c:v>-5.7348179471452</c:v>
                </c:pt>
                <c:pt idx="924">
                  <c:v>-5.65817313213384</c:v>
                </c:pt>
                <c:pt idx="925">
                  <c:v>-5.72654698130398</c:v>
                </c:pt>
                <c:pt idx="926">
                  <c:v>-5.96834978121191</c:v>
                </c:pt>
                <c:pt idx="927">
                  <c:v>-6.19945806203342</c:v>
                </c:pt>
                <c:pt idx="928">
                  <c:v>-6.43822973561354</c:v>
                </c:pt>
                <c:pt idx="929">
                  <c:v>-6.57367061324519</c:v>
                </c:pt>
                <c:pt idx="930">
                  <c:v>-6.69004290138339</c:v>
                </c:pt>
                <c:pt idx="931">
                  <c:v>-6.86325741597319</c:v>
                </c:pt>
                <c:pt idx="932">
                  <c:v>-6.99700856086372</c:v>
                </c:pt>
                <c:pt idx="933">
                  <c:v>-7.11884295422851</c:v>
                </c:pt>
                <c:pt idx="934">
                  <c:v>-7.18766619498268</c:v>
                </c:pt>
                <c:pt idx="935">
                  <c:v>-7.19079407711311</c:v>
                </c:pt>
                <c:pt idx="936">
                  <c:v>-7.30672389518644</c:v>
                </c:pt>
                <c:pt idx="937">
                  <c:v>-7.55852238403255</c:v>
                </c:pt>
                <c:pt idx="938">
                  <c:v>-7.90350634853521</c:v>
                </c:pt>
                <c:pt idx="939">
                  <c:v>-7.99864758489804</c:v>
                </c:pt>
                <c:pt idx="940">
                  <c:v>-7.63488357302125</c:v>
                </c:pt>
                <c:pt idx="941">
                  <c:v>-7.12567823127534</c:v>
                </c:pt>
                <c:pt idx="942">
                  <c:v>-6.84494283292953</c:v>
                </c:pt>
                <c:pt idx="943">
                  <c:v>-6.80677698216489</c:v>
                </c:pt>
                <c:pt idx="944">
                  <c:v>-6.88052946870555</c:v>
                </c:pt>
                <c:pt idx="945">
                  <c:v>-6.84615908878106</c:v>
                </c:pt>
                <c:pt idx="946">
                  <c:v>-6.96002542835783</c:v>
                </c:pt>
                <c:pt idx="947">
                  <c:v>-7.06321693541628</c:v>
                </c:pt>
                <c:pt idx="948">
                  <c:v>-7.15047354724122</c:v>
                </c:pt>
                <c:pt idx="949">
                  <c:v>-6.99093549978592</c:v>
                </c:pt>
                <c:pt idx="950">
                  <c:v>-6.92766864180815</c:v>
                </c:pt>
                <c:pt idx="951">
                  <c:v>-6.88816264447718</c:v>
                </c:pt>
                <c:pt idx="952">
                  <c:v>-6.84869963099391</c:v>
                </c:pt>
                <c:pt idx="953">
                  <c:v>-6.85773268181766</c:v>
                </c:pt>
                <c:pt idx="954">
                  <c:v>-6.83372878903158</c:v>
                </c:pt>
                <c:pt idx="955">
                  <c:v>-6.78352482509995</c:v>
                </c:pt>
                <c:pt idx="956">
                  <c:v>-6.64377121741494</c:v>
                </c:pt>
                <c:pt idx="957">
                  <c:v>-6.38514535380829</c:v>
                </c:pt>
                <c:pt idx="958">
                  <c:v>-6.05386722368746</c:v>
                </c:pt>
                <c:pt idx="959">
                  <c:v>-5.82252198191199</c:v>
                </c:pt>
                <c:pt idx="960">
                  <c:v>-5.78243083212804</c:v>
                </c:pt>
                <c:pt idx="961">
                  <c:v>-5.65961026107834</c:v>
                </c:pt>
                <c:pt idx="962">
                  <c:v>-5.58902391122552</c:v>
                </c:pt>
                <c:pt idx="963">
                  <c:v>-5.61451774435515</c:v>
                </c:pt>
                <c:pt idx="964">
                  <c:v>-5.66621311245772</c:v>
                </c:pt>
                <c:pt idx="965">
                  <c:v>-5.79802950617984</c:v>
                </c:pt>
                <c:pt idx="966">
                  <c:v>-5.86887141525962</c:v>
                </c:pt>
                <c:pt idx="967">
                  <c:v>-5.95612741634784</c:v>
                </c:pt>
                <c:pt idx="968">
                  <c:v>-6.10338665481364</c:v>
                </c:pt>
                <c:pt idx="969">
                  <c:v>-6.24615273205899</c:v>
                </c:pt>
                <c:pt idx="970">
                  <c:v>-6.42717582748746</c:v>
                </c:pt>
                <c:pt idx="971">
                  <c:v>-6.7011027304489</c:v>
                </c:pt>
                <c:pt idx="972">
                  <c:v>-6.88298304141781</c:v>
                </c:pt>
                <c:pt idx="973">
                  <c:v>-7.23113479197059</c:v>
                </c:pt>
                <c:pt idx="974">
                  <c:v>-7.56446320157161</c:v>
                </c:pt>
                <c:pt idx="975">
                  <c:v>-7.77169084199194</c:v>
                </c:pt>
                <c:pt idx="976">
                  <c:v>-7.92231918536335</c:v>
                </c:pt>
                <c:pt idx="977">
                  <c:v>-8.01738429624029</c:v>
                </c:pt>
                <c:pt idx="978">
                  <c:v>-8.18079274155337</c:v>
                </c:pt>
                <c:pt idx="979">
                  <c:v>-8.31580593658079</c:v>
                </c:pt>
                <c:pt idx="980">
                  <c:v>-8.51707751707452</c:v>
                </c:pt>
                <c:pt idx="981">
                  <c:v>-8.74083375357882</c:v>
                </c:pt>
                <c:pt idx="982">
                  <c:v>-8.91852780569833</c:v>
                </c:pt>
                <c:pt idx="983">
                  <c:v>-9.10759986813583</c:v>
                </c:pt>
                <c:pt idx="984">
                  <c:v>-9.28519877384136</c:v>
                </c:pt>
                <c:pt idx="985">
                  <c:v>-9.50375667443726</c:v>
                </c:pt>
                <c:pt idx="986">
                  <c:v>-9.66197212281476</c:v>
                </c:pt>
                <c:pt idx="987">
                  <c:v>-9.89436570871469</c:v>
                </c:pt>
                <c:pt idx="988">
                  <c:v>-10.1432943799662</c:v>
                </c:pt>
                <c:pt idx="989">
                  <c:v>-10.5445076761373</c:v>
                </c:pt>
                <c:pt idx="990">
                  <c:v>-10.8230350042365</c:v>
                </c:pt>
                <c:pt idx="991">
                  <c:v>-11.0140280729364</c:v>
                </c:pt>
                <c:pt idx="992">
                  <c:v>-11.119489472955</c:v>
                </c:pt>
                <c:pt idx="993">
                  <c:v>-11.2633346651424</c:v>
                </c:pt>
                <c:pt idx="994">
                  <c:v>-11.3258615591807</c:v>
                </c:pt>
                <c:pt idx="995">
                  <c:v>-11.3943450038971</c:v>
                </c:pt>
                <c:pt idx="996">
                  <c:v>-11.7199255659533</c:v>
                </c:pt>
                <c:pt idx="997">
                  <c:v>-12.0943192391125</c:v>
                </c:pt>
                <c:pt idx="998">
                  <c:v>-12.3520733195057</c:v>
                </c:pt>
                <c:pt idx="999">
                  <c:v>-12.5090817612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EXT (55m) &amp; ELFEXT'!$AC$1</c:f>
              <c:strCache>
                <c:ptCount val="1"/>
                <c:pt idx="0">
                  <c:v>pwr sum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55m) &amp; ELFEXT'!$X$2:$X$1001</c:f>
              <c:numCache>
                <c:formatCode>General</c:formatCode>
                <c:ptCount val="1000"/>
                <c:pt idx="0">
                  <c:v>0.624609618988132</c:v>
                </c:pt>
                <c:pt idx="1">
                  <c:v>1.24921923797626</c:v>
                </c:pt>
                <c:pt idx="2">
                  <c:v>1.8738288569644</c:v>
                </c:pt>
                <c:pt idx="3">
                  <c:v>2.49843847595253</c:v>
                </c:pt>
                <c:pt idx="4">
                  <c:v>3.12304809494066</c:v>
                </c:pt>
                <c:pt idx="5">
                  <c:v>3.74765771392879</c:v>
                </c:pt>
                <c:pt idx="6">
                  <c:v>4.37226733291693</c:v>
                </c:pt>
                <c:pt idx="7">
                  <c:v>4.99687695190506</c:v>
                </c:pt>
                <c:pt idx="8">
                  <c:v>5.62148657089319</c:v>
                </c:pt>
                <c:pt idx="9">
                  <c:v>6.24609618988132</c:v>
                </c:pt>
                <c:pt idx="10">
                  <c:v>6.87070580886946</c:v>
                </c:pt>
                <c:pt idx="11">
                  <c:v>7.49531542785759</c:v>
                </c:pt>
                <c:pt idx="12">
                  <c:v>8.11992504684572</c:v>
                </c:pt>
                <c:pt idx="13">
                  <c:v>8.74453466583385</c:v>
                </c:pt>
                <c:pt idx="14">
                  <c:v>9.36914428482199</c:v>
                </c:pt>
                <c:pt idx="15">
                  <c:v>9.99375390381012</c:v>
                </c:pt>
                <c:pt idx="16">
                  <c:v>10.6183635227983</c:v>
                </c:pt>
                <c:pt idx="17">
                  <c:v>11.2429731417864</c:v>
                </c:pt>
                <c:pt idx="18">
                  <c:v>11.8675827607745</c:v>
                </c:pt>
                <c:pt idx="19">
                  <c:v>12.4921923797626</c:v>
                </c:pt>
                <c:pt idx="20">
                  <c:v>13.1168019987508</c:v>
                </c:pt>
                <c:pt idx="21">
                  <c:v>13.7414116177389</c:v>
                </c:pt>
                <c:pt idx="22">
                  <c:v>14.366021236727</c:v>
                </c:pt>
                <c:pt idx="23">
                  <c:v>14.9906308557152</c:v>
                </c:pt>
                <c:pt idx="24">
                  <c:v>15.6152404747033</c:v>
                </c:pt>
                <c:pt idx="25">
                  <c:v>16.2398500936914</c:v>
                </c:pt>
                <c:pt idx="26">
                  <c:v>16.8644597126796</c:v>
                </c:pt>
                <c:pt idx="27">
                  <c:v>17.4890693316677</c:v>
                </c:pt>
                <c:pt idx="28">
                  <c:v>18.1136789506558</c:v>
                </c:pt>
                <c:pt idx="29">
                  <c:v>18.738288569644</c:v>
                </c:pt>
                <c:pt idx="30">
                  <c:v>19.3628981886321</c:v>
                </c:pt>
                <c:pt idx="31">
                  <c:v>19.9875078076202</c:v>
                </c:pt>
                <c:pt idx="32">
                  <c:v>20.6121174266084</c:v>
                </c:pt>
                <c:pt idx="33">
                  <c:v>21.2367270455965</c:v>
                </c:pt>
                <c:pt idx="34">
                  <c:v>21.8613366645846</c:v>
                </c:pt>
                <c:pt idx="35">
                  <c:v>22.4859462835728</c:v>
                </c:pt>
                <c:pt idx="36">
                  <c:v>23.1105559025609</c:v>
                </c:pt>
                <c:pt idx="37">
                  <c:v>23.735165521549</c:v>
                </c:pt>
                <c:pt idx="38">
                  <c:v>24.3597751405372</c:v>
                </c:pt>
                <c:pt idx="39">
                  <c:v>24.9843847595253</c:v>
                </c:pt>
                <c:pt idx="40">
                  <c:v>25.6089943785134</c:v>
                </c:pt>
                <c:pt idx="41">
                  <c:v>26.2336039975016</c:v>
                </c:pt>
                <c:pt idx="42">
                  <c:v>26.8582136164897</c:v>
                </c:pt>
                <c:pt idx="43">
                  <c:v>27.4828232354778</c:v>
                </c:pt>
                <c:pt idx="44">
                  <c:v>28.107432854466</c:v>
                </c:pt>
                <c:pt idx="45">
                  <c:v>28.7320424734541</c:v>
                </c:pt>
                <c:pt idx="46">
                  <c:v>29.3566520924422</c:v>
                </c:pt>
                <c:pt idx="47">
                  <c:v>29.9812617114304</c:v>
                </c:pt>
                <c:pt idx="48">
                  <c:v>30.6058713304185</c:v>
                </c:pt>
                <c:pt idx="49">
                  <c:v>31.2304809494066</c:v>
                </c:pt>
                <c:pt idx="50">
                  <c:v>31.8550905683948</c:v>
                </c:pt>
                <c:pt idx="51">
                  <c:v>32.4797001873829</c:v>
                </c:pt>
                <c:pt idx="52">
                  <c:v>33.104309806371</c:v>
                </c:pt>
                <c:pt idx="53">
                  <c:v>33.7289194253591</c:v>
                </c:pt>
                <c:pt idx="54">
                  <c:v>34.3535290443473</c:v>
                </c:pt>
                <c:pt idx="55">
                  <c:v>34.9781386633354</c:v>
                </c:pt>
                <c:pt idx="56">
                  <c:v>35.6027482823235</c:v>
                </c:pt>
                <c:pt idx="57">
                  <c:v>36.2273579013117</c:v>
                </c:pt>
                <c:pt idx="58">
                  <c:v>36.8519675202998</c:v>
                </c:pt>
                <c:pt idx="59">
                  <c:v>37.4765771392879</c:v>
                </c:pt>
                <c:pt idx="60">
                  <c:v>38.1011867582761</c:v>
                </c:pt>
                <c:pt idx="61">
                  <c:v>38.7257963772642</c:v>
                </c:pt>
                <c:pt idx="62">
                  <c:v>39.3504059962523</c:v>
                </c:pt>
                <c:pt idx="63">
                  <c:v>39.9750156152405</c:v>
                </c:pt>
                <c:pt idx="64">
                  <c:v>40.5996252342286</c:v>
                </c:pt>
                <c:pt idx="65">
                  <c:v>41.2242348532167</c:v>
                </c:pt>
                <c:pt idx="66">
                  <c:v>41.8488444722049</c:v>
                </c:pt>
                <c:pt idx="67">
                  <c:v>42.473454091193</c:v>
                </c:pt>
                <c:pt idx="68">
                  <c:v>43.0980637101811</c:v>
                </c:pt>
                <c:pt idx="69">
                  <c:v>43.7226733291693</c:v>
                </c:pt>
                <c:pt idx="70">
                  <c:v>44.3472829481574</c:v>
                </c:pt>
                <c:pt idx="71">
                  <c:v>44.9718925671455</c:v>
                </c:pt>
                <c:pt idx="72">
                  <c:v>45.5965021861337</c:v>
                </c:pt>
                <c:pt idx="73">
                  <c:v>46.2211118051218</c:v>
                </c:pt>
                <c:pt idx="74">
                  <c:v>46.8457214241099</c:v>
                </c:pt>
                <c:pt idx="75">
                  <c:v>47.4703310430981</c:v>
                </c:pt>
                <c:pt idx="76">
                  <c:v>48.0949406620862</c:v>
                </c:pt>
                <c:pt idx="77">
                  <c:v>48.7195502810743</c:v>
                </c:pt>
                <c:pt idx="78">
                  <c:v>49.3441599000625</c:v>
                </c:pt>
                <c:pt idx="79">
                  <c:v>49.9687695190506</c:v>
                </c:pt>
                <c:pt idx="80">
                  <c:v>50.5933791380387</c:v>
                </c:pt>
                <c:pt idx="81">
                  <c:v>51.2179887570269</c:v>
                </c:pt>
                <c:pt idx="82">
                  <c:v>51.842598376015</c:v>
                </c:pt>
                <c:pt idx="83">
                  <c:v>52.4672079950031</c:v>
                </c:pt>
                <c:pt idx="84">
                  <c:v>53.0918176139913</c:v>
                </c:pt>
                <c:pt idx="85">
                  <c:v>53.7164272329794</c:v>
                </c:pt>
                <c:pt idx="86">
                  <c:v>54.3410368519675</c:v>
                </c:pt>
                <c:pt idx="87">
                  <c:v>54.9656464709557</c:v>
                </c:pt>
                <c:pt idx="88">
                  <c:v>55.5902560899438</c:v>
                </c:pt>
                <c:pt idx="89">
                  <c:v>56.2148657089319</c:v>
                </c:pt>
                <c:pt idx="90">
                  <c:v>56.8394753279201</c:v>
                </c:pt>
                <c:pt idx="91">
                  <c:v>57.4640849469082</c:v>
                </c:pt>
                <c:pt idx="92">
                  <c:v>58.0886945658963</c:v>
                </c:pt>
                <c:pt idx="93">
                  <c:v>58.7133041848844</c:v>
                </c:pt>
                <c:pt idx="94">
                  <c:v>59.3379138038726</c:v>
                </c:pt>
                <c:pt idx="95">
                  <c:v>59.9625234228607</c:v>
                </c:pt>
                <c:pt idx="96">
                  <c:v>60.5871330418488</c:v>
                </c:pt>
                <c:pt idx="97">
                  <c:v>61.211742660837</c:v>
                </c:pt>
                <c:pt idx="98">
                  <c:v>61.8363522798251</c:v>
                </c:pt>
                <c:pt idx="99">
                  <c:v>62.4609618988132</c:v>
                </c:pt>
                <c:pt idx="100">
                  <c:v>63.0855715178014</c:v>
                </c:pt>
                <c:pt idx="101">
                  <c:v>63.7101811367895</c:v>
                </c:pt>
                <c:pt idx="102">
                  <c:v>64.3347907557776</c:v>
                </c:pt>
                <c:pt idx="103">
                  <c:v>64.9594003747658</c:v>
                </c:pt>
                <c:pt idx="104">
                  <c:v>65.5840099937539</c:v>
                </c:pt>
                <c:pt idx="105">
                  <c:v>66.208619612742</c:v>
                </c:pt>
                <c:pt idx="106">
                  <c:v>66.8332292317302</c:v>
                </c:pt>
                <c:pt idx="107">
                  <c:v>67.4578388507183</c:v>
                </c:pt>
                <c:pt idx="108">
                  <c:v>68.0824484697064</c:v>
                </c:pt>
                <c:pt idx="109">
                  <c:v>68.7070580886946</c:v>
                </c:pt>
                <c:pt idx="110">
                  <c:v>69.3316677076827</c:v>
                </c:pt>
                <c:pt idx="111">
                  <c:v>69.9562773266708</c:v>
                </c:pt>
                <c:pt idx="112">
                  <c:v>70.580886945659</c:v>
                </c:pt>
                <c:pt idx="113">
                  <c:v>71.2054965646471</c:v>
                </c:pt>
                <c:pt idx="114">
                  <c:v>71.8301061836352</c:v>
                </c:pt>
                <c:pt idx="115">
                  <c:v>72.4547158026234</c:v>
                </c:pt>
                <c:pt idx="116">
                  <c:v>73.0793254216115</c:v>
                </c:pt>
                <c:pt idx="117">
                  <c:v>73.7039350405996</c:v>
                </c:pt>
                <c:pt idx="118">
                  <c:v>74.3285446595878</c:v>
                </c:pt>
                <c:pt idx="119">
                  <c:v>74.9531542785759</c:v>
                </c:pt>
                <c:pt idx="120">
                  <c:v>75.577763897564</c:v>
                </c:pt>
                <c:pt idx="121">
                  <c:v>76.2023735165522</c:v>
                </c:pt>
                <c:pt idx="122">
                  <c:v>76.8269831355403</c:v>
                </c:pt>
                <c:pt idx="123">
                  <c:v>77.4515927545284</c:v>
                </c:pt>
                <c:pt idx="124">
                  <c:v>78.0762023735166</c:v>
                </c:pt>
                <c:pt idx="125">
                  <c:v>78.7008119925047</c:v>
                </c:pt>
                <c:pt idx="126">
                  <c:v>79.3254216114928</c:v>
                </c:pt>
                <c:pt idx="127">
                  <c:v>79.950031230481</c:v>
                </c:pt>
                <c:pt idx="128">
                  <c:v>80.5746408494691</c:v>
                </c:pt>
                <c:pt idx="129">
                  <c:v>81.1992504684572</c:v>
                </c:pt>
                <c:pt idx="130">
                  <c:v>81.8238600874453</c:v>
                </c:pt>
                <c:pt idx="131">
                  <c:v>82.4484697064335</c:v>
                </c:pt>
                <c:pt idx="132">
                  <c:v>83.0730793254216</c:v>
                </c:pt>
                <c:pt idx="133">
                  <c:v>83.6976889444097</c:v>
                </c:pt>
                <c:pt idx="134">
                  <c:v>84.3222985633979</c:v>
                </c:pt>
                <c:pt idx="135">
                  <c:v>84.946908182386</c:v>
                </c:pt>
                <c:pt idx="136">
                  <c:v>85.5715178013741</c:v>
                </c:pt>
                <c:pt idx="137">
                  <c:v>86.1961274203623</c:v>
                </c:pt>
                <c:pt idx="138">
                  <c:v>86.8207370393504</c:v>
                </c:pt>
                <c:pt idx="139">
                  <c:v>87.4453466583385</c:v>
                </c:pt>
                <c:pt idx="140">
                  <c:v>88.0699562773267</c:v>
                </c:pt>
                <c:pt idx="141">
                  <c:v>88.6945658963148</c:v>
                </c:pt>
                <c:pt idx="142">
                  <c:v>89.3191755153029</c:v>
                </c:pt>
                <c:pt idx="143">
                  <c:v>89.9437851342911</c:v>
                </c:pt>
                <c:pt idx="144">
                  <c:v>90.5683947532792</c:v>
                </c:pt>
                <c:pt idx="145">
                  <c:v>91.1930043722673</c:v>
                </c:pt>
                <c:pt idx="146">
                  <c:v>91.8176139912555</c:v>
                </c:pt>
                <c:pt idx="147">
                  <c:v>92.4422236102436</c:v>
                </c:pt>
                <c:pt idx="148">
                  <c:v>93.0668332292317</c:v>
                </c:pt>
                <c:pt idx="149">
                  <c:v>93.6914428482199</c:v>
                </c:pt>
                <c:pt idx="150">
                  <c:v>94.316052467208</c:v>
                </c:pt>
                <c:pt idx="151">
                  <c:v>94.9406620861961</c:v>
                </c:pt>
                <c:pt idx="152">
                  <c:v>95.5652717051843</c:v>
                </c:pt>
                <c:pt idx="153">
                  <c:v>96.1898813241724</c:v>
                </c:pt>
                <c:pt idx="154">
                  <c:v>96.8144909431605</c:v>
                </c:pt>
                <c:pt idx="155">
                  <c:v>97.4391005621487</c:v>
                </c:pt>
                <c:pt idx="156">
                  <c:v>98.0637101811368</c:v>
                </c:pt>
                <c:pt idx="157">
                  <c:v>98.6883198001249</c:v>
                </c:pt>
                <c:pt idx="158">
                  <c:v>99.3129294191131</c:v>
                </c:pt>
                <c:pt idx="159">
                  <c:v>99.9375390381012</c:v>
                </c:pt>
                <c:pt idx="160">
                  <c:v>100.562148657089</c:v>
                </c:pt>
                <c:pt idx="161">
                  <c:v>101.186758276077</c:v>
                </c:pt>
                <c:pt idx="162">
                  <c:v>101.811367895066</c:v>
                </c:pt>
                <c:pt idx="163">
                  <c:v>102.435977514054</c:v>
                </c:pt>
                <c:pt idx="164">
                  <c:v>103.060587133042</c:v>
                </c:pt>
                <c:pt idx="165">
                  <c:v>103.68519675203</c:v>
                </c:pt>
                <c:pt idx="166">
                  <c:v>104.309806371018</c:v>
                </c:pt>
                <c:pt idx="167">
                  <c:v>104.934415990006</c:v>
                </c:pt>
                <c:pt idx="168">
                  <c:v>105.559025608994</c:v>
                </c:pt>
                <c:pt idx="169">
                  <c:v>106.183635227983</c:v>
                </c:pt>
                <c:pt idx="170">
                  <c:v>106.808244846971</c:v>
                </c:pt>
                <c:pt idx="171">
                  <c:v>107.432854465959</c:v>
                </c:pt>
                <c:pt idx="172">
                  <c:v>108.057464084947</c:v>
                </c:pt>
                <c:pt idx="173">
                  <c:v>108.682073703935</c:v>
                </c:pt>
                <c:pt idx="174">
                  <c:v>109.306683322923</c:v>
                </c:pt>
                <c:pt idx="175">
                  <c:v>109.931292941911</c:v>
                </c:pt>
                <c:pt idx="176">
                  <c:v>110.555902560899</c:v>
                </c:pt>
                <c:pt idx="177">
                  <c:v>111.180512179888</c:v>
                </c:pt>
                <c:pt idx="178">
                  <c:v>111.805121798876</c:v>
                </c:pt>
                <c:pt idx="179">
                  <c:v>112.429731417864</c:v>
                </c:pt>
                <c:pt idx="180">
                  <c:v>113.054341036852</c:v>
                </c:pt>
                <c:pt idx="181">
                  <c:v>113.67895065584</c:v>
                </c:pt>
                <c:pt idx="182">
                  <c:v>114.303560274828</c:v>
                </c:pt>
                <c:pt idx="183">
                  <c:v>114.928169893816</c:v>
                </c:pt>
                <c:pt idx="184">
                  <c:v>115.552779512804</c:v>
                </c:pt>
                <c:pt idx="185">
                  <c:v>116.177389131793</c:v>
                </c:pt>
                <c:pt idx="186">
                  <c:v>116.801998750781</c:v>
                </c:pt>
                <c:pt idx="187">
                  <c:v>117.426608369769</c:v>
                </c:pt>
                <c:pt idx="188">
                  <c:v>118.051217988757</c:v>
                </c:pt>
                <c:pt idx="189">
                  <c:v>118.675827607745</c:v>
                </c:pt>
                <c:pt idx="190">
                  <c:v>119.300437226733</c:v>
                </c:pt>
                <c:pt idx="191">
                  <c:v>119.925046845721</c:v>
                </c:pt>
                <c:pt idx="192">
                  <c:v>120.54965646471</c:v>
                </c:pt>
                <c:pt idx="193">
                  <c:v>121.174266083698</c:v>
                </c:pt>
                <c:pt idx="194">
                  <c:v>121.798875702686</c:v>
                </c:pt>
                <c:pt idx="195">
                  <c:v>122.423485321674</c:v>
                </c:pt>
                <c:pt idx="196">
                  <c:v>123.048094940662</c:v>
                </c:pt>
                <c:pt idx="197">
                  <c:v>123.67270455965</c:v>
                </c:pt>
                <c:pt idx="198">
                  <c:v>124.297314178638</c:v>
                </c:pt>
                <c:pt idx="199">
                  <c:v>124.921923797626</c:v>
                </c:pt>
                <c:pt idx="200">
                  <c:v>125.546533416615</c:v>
                </c:pt>
                <c:pt idx="201">
                  <c:v>126.171143035603</c:v>
                </c:pt>
                <c:pt idx="202">
                  <c:v>126.795752654591</c:v>
                </c:pt>
                <c:pt idx="203">
                  <c:v>127.420362273579</c:v>
                </c:pt>
                <c:pt idx="204">
                  <c:v>128.044971892567</c:v>
                </c:pt>
                <c:pt idx="205">
                  <c:v>128.669581511555</c:v>
                </c:pt>
                <c:pt idx="206">
                  <c:v>129.294191130543</c:v>
                </c:pt>
                <c:pt idx="207">
                  <c:v>129.918800749532</c:v>
                </c:pt>
                <c:pt idx="208">
                  <c:v>130.54341036852</c:v>
                </c:pt>
                <c:pt idx="209">
                  <c:v>131.168019987508</c:v>
                </c:pt>
                <c:pt idx="210">
                  <c:v>131.792629606496</c:v>
                </c:pt>
                <c:pt idx="211">
                  <c:v>132.417239225484</c:v>
                </c:pt>
                <c:pt idx="212">
                  <c:v>133.041848844472</c:v>
                </c:pt>
                <c:pt idx="213">
                  <c:v>133.66645846346</c:v>
                </c:pt>
                <c:pt idx="214">
                  <c:v>134.291068082448</c:v>
                </c:pt>
                <c:pt idx="215">
                  <c:v>134.915677701437</c:v>
                </c:pt>
                <c:pt idx="216">
                  <c:v>135.540287320425</c:v>
                </c:pt>
                <c:pt idx="217">
                  <c:v>136.164896939413</c:v>
                </c:pt>
                <c:pt idx="218">
                  <c:v>136.789506558401</c:v>
                </c:pt>
                <c:pt idx="219">
                  <c:v>137.414116177389</c:v>
                </c:pt>
                <c:pt idx="220">
                  <c:v>138.038725796377</c:v>
                </c:pt>
                <c:pt idx="221">
                  <c:v>138.663335415365</c:v>
                </c:pt>
                <c:pt idx="222">
                  <c:v>139.287945034354</c:v>
                </c:pt>
                <c:pt idx="223">
                  <c:v>139.912554653342</c:v>
                </c:pt>
                <c:pt idx="224">
                  <c:v>140.53716427233</c:v>
                </c:pt>
                <c:pt idx="225">
                  <c:v>141.161773891318</c:v>
                </c:pt>
                <c:pt idx="226">
                  <c:v>141.786383510306</c:v>
                </c:pt>
                <c:pt idx="227">
                  <c:v>142.410993129294</c:v>
                </c:pt>
                <c:pt idx="228">
                  <c:v>143.035602748282</c:v>
                </c:pt>
                <c:pt idx="229">
                  <c:v>143.66021236727</c:v>
                </c:pt>
                <c:pt idx="230">
                  <c:v>144.284821986259</c:v>
                </c:pt>
                <c:pt idx="231">
                  <c:v>144.909431605247</c:v>
                </c:pt>
                <c:pt idx="232">
                  <c:v>145.534041224235</c:v>
                </c:pt>
                <c:pt idx="233">
                  <c:v>146.158650843223</c:v>
                </c:pt>
                <c:pt idx="234">
                  <c:v>146.783260462211</c:v>
                </c:pt>
                <c:pt idx="235">
                  <c:v>147.407870081199</c:v>
                </c:pt>
                <c:pt idx="236">
                  <c:v>148.032479700187</c:v>
                </c:pt>
                <c:pt idx="237">
                  <c:v>148.657089319176</c:v>
                </c:pt>
                <c:pt idx="238">
                  <c:v>149.281698938164</c:v>
                </c:pt>
                <c:pt idx="239">
                  <c:v>149.906308557152</c:v>
                </c:pt>
                <c:pt idx="240">
                  <c:v>150.53091817614</c:v>
                </c:pt>
                <c:pt idx="241">
                  <c:v>151.155527795128</c:v>
                </c:pt>
                <c:pt idx="242">
                  <c:v>151.780137414116</c:v>
                </c:pt>
                <c:pt idx="243">
                  <c:v>152.404747033104</c:v>
                </c:pt>
                <c:pt idx="244">
                  <c:v>153.029356652092</c:v>
                </c:pt>
                <c:pt idx="245">
                  <c:v>153.653966271081</c:v>
                </c:pt>
                <c:pt idx="246">
                  <c:v>154.278575890069</c:v>
                </c:pt>
                <c:pt idx="247">
                  <c:v>154.903185509057</c:v>
                </c:pt>
                <c:pt idx="248">
                  <c:v>155.527795128045</c:v>
                </c:pt>
                <c:pt idx="249">
                  <c:v>156.152404747033</c:v>
                </c:pt>
                <c:pt idx="250">
                  <c:v>156.777014366021</c:v>
                </c:pt>
                <c:pt idx="251">
                  <c:v>157.401623985009</c:v>
                </c:pt>
                <c:pt idx="252">
                  <c:v>158.026233603998</c:v>
                </c:pt>
                <c:pt idx="253">
                  <c:v>158.650843222986</c:v>
                </c:pt>
                <c:pt idx="254">
                  <c:v>159.275452841974</c:v>
                </c:pt>
                <c:pt idx="255">
                  <c:v>159.900062460962</c:v>
                </c:pt>
                <c:pt idx="256">
                  <c:v>160.52467207995</c:v>
                </c:pt>
                <c:pt idx="257">
                  <c:v>161.149281698938</c:v>
                </c:pt>
                <c:pt idx="258">
                  <c:v>161.773891317926</c:v>
                </c:pt>
                <c:pt idx="259">
                  <c:v>162.398500936914</c:v>
                </c:pt>
                <c:pt idx="260">
                  <c:v>163.023110555903</c:v>
                </c:pt>
                <c:pt idx="261">
                  <c:v>163.647720174891</c:v>
                </c:pt>
                <c:pt idx="262">
                  <c:v>164.272329793879</c:v>
                </c:pt>
                <c:pt idx="263">
                  <c:v>164.896939412867</c:v>
                </c:pt>
                <c:pt idx="264">
                  <c:v>165.521549031855</c:v>
                </c:pt>
                <c:pt idx="265">
                  <c:v>166.146158650843</c:v>
                </c:pt>
                <c:pt idx="266">
                  <c:v>166.770768269831</c:v>
                </c:pt>
                <c:pt idx="267">
                  <c:v>167.395377888819</c:v>
                </c:pt>
                <c:pt idx="268">
                  <c:v>168.019987507808</c:v>
                </c:pt>
                <c:pt idx="269">
                  <c:v>168.644597126796</c:v>
                </c:pt>
                <c:pt idx="270">
                  <c:v>169.269206745784</c:v>
                </c:pt>
                <c:pt idx="271">
                  <c:v>169.893816364772</c:v>
                </c:pt>
                <c:pt idx="272">
                  <c:v>170.51842598376</c:v>
                </c:pt>
                <c:pt idx="273">
                  <c:v>171.143035602748</c:v>
                </c:pt>
                <c:pt idx="274">
                  <c:v>171.767645221736</c:v>
                </c:pt>
                <c:pt idx="275">
                  <c:v>172.392254840725</c:v>
                </c:pt>
                <c:pt idx="276">
                  <c:v>173.016864459713</c:v>
                </c:pt>
                <c:pt idx="277">
                  <c:v>173.641474078701</c:v>
                </c:pt>
                <c:pt idx="278">
                  <c:v>174.266083697689</c:v>
                </c:pt>
                <c:pt idx="279">
                  <c:v>174.890693316677</c:v>
                </c:pt>
                <c:pt idx="280">
                  <c:v>175.515302935665</c:v>
                </c:pt>
                <c:pt idx="281">
                  <c:v>176.139912554653</c:v>
                </c:pt>
                <c:pt idx="282">
                  <c:v>176.764522173641</c:v>
                </c:pt>
                <c:pt idx="283">
                  <c:v>177.38913179263</c:v>
                </c:pt>
                <c:pt idx="284">
                  <c:v>178.013741411618</c:v>
                </c:pt>
                <c:pt idx="285">
                  <c:v>178.638351030606</c:v>
                </c:pt>
                <c:pt idx="286">
                  <c:v>179.262960649594</c:v>
                </c:pt>
                <c:pt idx="287">
                  <c:v>179.887570268582</c:v>
                </c:pt>
                <c:pt idx="288">
                  <c:v>180.51217988757</c:v>
                </c:pt>
                <c:pt idx="289">
                  <c:v>181.136789506558</c:v>
                </c:pt>
                <c:pt idx="290">
                  <c:v>181.761399125547</c:v>
                </c:pt>
                <c:pt idx="291">
                  <c:v>182.386008744535</c:v>
                </c:pt>
                <c:pt idx="292">
                  <c:v>183.010618363523</c:v>
                </c:pt>
                <c:pt idx="293">
                  <c:v>183.635227982511</c:v>
                </c:pt>
                <c:pt idx="294">
                  <c:v>184.259837601499</c:v>
                </c:pt>
                <c:pt idx="295">
                  <c:v>184.884447220487</c:v>
                </c:pt>
                <c:pt idx="296">
                  <c:v>185.509056839475</c:v>
                </c:pt>
                <c:pt idx="297">
                  <c:v>186.133666458463</c:v>
                </c:pt>
                <c:pt idx="298">
                  <c:v>186.758276077452</c:v>
                </c:pt>
                <c:pt idx="299">
                  <c:v>187.38288569644</c:v>
                </c:pt>
                <c:pt idx="300">
                  <c:v>188.007495315428</c:v>
                </c:pt>
                <c:pt idx="301">
                  <c:v>188.632104934416</c:v>
                </c:pt>
                <c:pt idx="302">
                  <c:v>189.256714553404</c:v>
                </c:pt>
                <c:pt idx="303">
                  <c:v>189.881324172392</c:v>
                </c:pt>
                <c:pt idx="304">
                  <c:v>190.50593379138</c:v>
                </c:pt>
                <c:pt idx="305">
                  <c:v>191.130543410369</c:v>
                </c:pt>
                <c:pt idx="306">
                  <c:v>191.755153029357</c:v>
                </c:pt>
                <c:pt idx="307">
                  <c:v>192.379762648345</c:v>
                </c:pt>
                <c:pt idx="308">
                  <c:v>193.004372267333</c:v>
                </c:pt>
                <c:pt idx="309">
                  <c:v>193.628981886321</c:v>
                </c:pt>
                <c:pt idx="310">
                  <c:v>194.253591505309</c:v>
                </c:pt>
                <c:pt idx="311">
                  <c:v>194.878201124297</c:v>
                </c:pt>
                <c:pt idx="312">
                  <c:v>195.502810743285</c:v>
                </c:pt>
                <c:pt idx="313">
                  <c:v>196.127420362274</c:v>
                </c:pt>
                <c:pt idx="314">
                  <c:v>196.752029981262</c:v>
                </c:pt>
                <c:pt idx="315">
                  <c:v>197.37663960025</c:v>
                </c:pt>
                <c:pt idx="316">
                  <c:v>198.001249219238</c:v>
                </c:pt>
                <c:pt idx="317">
                  <c:v>198.625858838226</c:v>
                </c:pt>
                <c:pt idx="318">
                  <c:v>199.250468457214</c:v>
                </c:pt>
                <c:pt idx="319">
                  <c:v>199.875078076202</c:v>
                </c:pt>
                <c:pt idx="320">
                  <c:v>200.499687695191</c:v>
                </c:pt>
                <c:pt idx="321">
                  <c:v>201.124297314179</c:v>
                </c:pt>
                <c:pt idx="322">
                  <c:v>201.748906933167</c:v>
                </c:pt>
                <c:pt idx="323">
                  <c:v>202.373516552155</c:v>
                </c:pt>
                <c:pt idx="324">
                  <c:v>202.998126171143</c:v>
                </c:pt>
                <c:pt idx="325">
                  <c:v>203.622735790131</c:v>
                </c:pt>
                <c:pt idx="326">
                  <c:v>204.247345409119</c:v>
                </c:pt>
                <c:pt idx="327">
                  <c:v>204.871955028107</c:v>
                </c:pt>
                <c:pt idx="328">
                  <c:v>205.496564647096</c:v>
                </c:pt>
                <c:pt idx="329">
                  <c:v>206.121174266084</c:v>
                </c:pt>
                <c:pt idx="330">
                  <c:v>206.745783885072</c:v>
                </c:pt>
                <c:pt idx="331">
                  <c:v>207.37039350406</c:v>
                </c:pt>
                <c:pt idx="332">
                  <c:v>207.995003123048</c:v>
                </c:pt>
                <c:pt idx="333">
                  <c:v>208.619612742036</c:v>
                </c:pt>
                <c:pt idx="334">
                  <c:v>209.244222361024</c:v>
                </c:pt>
                <c:pt idx="335">
                  <c:v>209.868831980013</c:v>
                </c:pt>
                <c:pt idx="336">
                  <c:v>210.493441599001</c:v>
                </c:pt>
                <c:pt idx="337">
                  <c:v>211.118051217989</c:v>
                </c:pt>
                <c:pt idx="338">
                  <c:v>211.742660836977</c:v>
                </c:pt>
                <c:pt idx="339">
                  <c:v>212.367270455965</c:v>
                </c:pt>
                <c:pt idx="340">
                  <c:v>212.991880074953</c:v>
                </c:pt>
                <c:pt idx="341">
                  <c:v>213.616489693941</c:v>
                </c:pt>
                <c:pt idx="342">
                  <c:v>214.241099312929</c:v>
                </c:pt>
                <c:pt idx="343">
                  <c:v>214.865708931918</c:v>
                </c:pt>
                <c:pt idx="344">
                  <c:v>215.490318550906</c:v>
                </c:pt>
                <c:pt idx="345">
                  <c:v>216.114928169894</c:v>
                </c:pt>
                <c:pt idx="346">
                  <c:v>216.739537788882</c:v>
                </c:pt>
                <c:pt idx="347">
                  <c:v>217.36414740787</c:v>
                </c:pt>
                <c:pt idx="348">
                  <c:v>217.988757026858</c:v>
                </c:pt>
                <c:pt idx="349">
                  <c:v>218.613366645846</c:v>
                </c:pt>
                <c:pt idx="350">
                  <c:v>219.237976264834</c:v>
                </c:pt>
                <c:pt idx="351">
                  <c:v>219.862585883823</c:v>
                </c:pt>
                <c:pt idx="352">
                  <c:v>220.487195502811</c:v>
                </c:pt>
                <c:pt idx="353">
                  <c:v>221.111805121799</c:v>
                </c:pt>
                <c:pt idx="354">
                  <c:v>221.736414740787</c:v>
                </c:pt>
                <c:pt idx="355">
                  <c:v>222.361024359775</c:v>
                </c:pt>
                <c:pt idx="356">
                  <c:v>222.985633978763</c:v>
                </c:pt>
                <c:pt idx="357">
                  <c:v>223.610243597751</c:v>
                </c:pt>
                <c:pt idx="358">
                  <c:v>224.23485321674</c:v>
                </c:pt>
                <c:pt idx="359">
                  <c:v>224.859462835728</c:v>
                </c:pt>
                <c:pt idx="360">
                  <c:v>225.484072454716</c:v>
                </c:pt>
                <c:pt idx="361">
                  <c:v>226.108682073704</c:v>
                </c:pt>
                <c:pt idx="362">
                  <c:v>226.733291692692</c:v>
                </c:pt>
                <c:pt idx="363">
                  <c:v>227.35790131168</c:v>
                </c:pt>
                <c:pt idx="364">
                  <c:v>227.982510930668</c:v>
                </c:pt>
                <c:pt idx="365">
                  <c:v>228.607120549656</c:v>
                </c:pt>
                <c:pt idx="366">
                  <c:v>229.231730168645</c:v>
                </c:pt>
                <c:pt idx="367">
                  <c:v>229.856339787633</c:v>
                </c:pt>
                <c:pt idx="368">
                  <c:v>230.480949406621</c:v>
                </c:pt>
                <c:pt idx="369">
                  <c:v>231.105559025609</c:v>
                </c:pt>
                <c:pt idx="370">
                  <c:v>231.730168644597</c:v>
                </c:pt>
                <c:pt idx="371">
                  <c:v>232.354778263585</c:v>
                </c:pt>
                <c:pt idx="372">
                  <c:v>232.979387882573</c:v>
                </c:pt>
                <c:pt idx="373">
                  <c:v>233.603997501562</c:v>
                </c:pt>
                <c:pt idx="374">
                  <c:v>234.22860712055</c:v>
                </c:pt>
                <c:pt idx="375">
                  <c:v>234.853216739538</c:v>
                </c:pt>
                <c:pt idx="376">
                  <c:v>235.477826358526</c:v>
                </c:pt>
                <c:pt idx="377">
                  <c:v>236.102435977514</c:v>
                </c:pt>
                <c:pt idx="378">
                  <c:v>236.727045596502</c:v>
                </c:pt>
                <c:pt idx="379">
                  <c:v>237.35165521549</c:v>
                </c:pt>
                <c:pt idx="380">
                  <c:v>237.976264834478</c:v>
                </c:pt>
                <c:pt idx="381">
                  <c:v>238.600874453467</c:v>
                </c:pt>
                <c:pt idx="382">
                  <c:v>239.225484072455</c:v>
                </c:pt>
                <c:pt idx="383">
                  <c:v>239.850093691443</c:v>
                </c:pt>
                <c:pt idx="384">
                  <c:v>240.474703310431</c:v>
                </c:pt>
                <c:pt idx="385">
                  <c:v>241.099312929419</c:v>
                </c:pt>
                <c:pt idx="386">
                  <c:v>241.723922548407</c:v>
                </c:pt>
                <c:pt idx="387">
                  <c:v>242.348532167395</c:v>
                </c:pt>
                <c:pt idx="388">
                  <c:v>242.973141786384</c:v>
                </c:pt>
                <c:pt idx="389">
                  <c:v>243.597751405372</c:v>
                </c:pt>
                <c:pt idx="390">
                  <c:v>244.22236102436</c:v>
                </c:pt>
                <c:pt idx="391">
                  <c:v>244.846970643348</c:v>
                </c:pt>
                <c:pt idx="392">
                  <c:v>245.471580262336</c:v>
                </c:pt>
                <c:pt idx="393">
                  <c:v>246.096189881324</c:v>
                </c:pt>
                <c:pt idx="394">
                  <c:v>246.720799500312</c:v>
                </c:pt>
                <c:pt idx="395">
                  <c:v>247.3454091193</c:v>
                </c:pt>
                <c:pt idx="396">
                  <c:v>247.970018738289</c:v>
                </c:pt>
                <c:pt idx="397">
                  <c:v>248.594628357277</c:v>
                </c:pt>
                <c:pt idx="398">
                  <c:v>249.219237976265</c:v>
                </c:pt>
                <c:pt idx="399">
                  <c:v>249.843847595253</c:v>
                </c:pt>
                <c:pt idx="400">
                  <c:v>250.468457214241</c:v>
                </c:pt>
                <c:pt idx="401">
                  <c:v>251.093066833229</c:v>
                </c:pt>
                <c:pt idx="402">
                  <c:v>251.717676452217</c:v>
                </c:pt>
                <c:pt idx="403">
                  <c:v>252.342286071205</c:v>
                </c:pt>
                <c:pt idx="404">
                  <c:v>252.966895690194</c:v>
                </c:pt>
                <c:pt idx="405">
                  <c:v>253.591505309182</c:v>
                </c:pt>
                <c:pt idx="406">
                  <c:v>254.21611492817</c:v>
                </c:pt>
                <c:pt idx="407">
                  <c:v>254.840724547158</c:v>
                </c:pt>
                <c:pt idx="408">
                  <c:v>255.465334166146</c:v>
                </c:pt>
                <c:pt idx="409">
                  <c:v>256.089943785134</c:v>
                </c:pt>
                <c:pt idx="410">
                  <c:v>256.714553404122</c:v>
                </c:pt>
                <c:pt idx="411">
                  <c:v>257.339163023111</c:v>
                </c:pt>
                <c:pt idx="412">
                  <c:v>257.963772642099</c:v>
                </c:pt>
                <c:pt idx="413">
                  <c:v>258.588382261087</c:v>
                </c:pt>
                <c:pt idx="414">
                  <c:v>259.212991880075</c:v>
                </c:pt>
                <c:pt idx="415">
                  <c:v>259.837601499063</c:v>
                </c:pt>
                <c:pt idx="416">
                  <c:v>260.462211118051</c:v>
                </c:pt>
                <c:pt idx="417">
                  <c:v>261.086820737039</c:v>
                </c:pt>
                <c:pt idx="418">
                  <c:v>261.711430356027</c:v>
                </c:pt>
                <c:pt idx="419">
                  <c:v>262.336039975016</c:v>
                </c:pt>
                <c:pt idx="420">
                  <c:v>262.960649594004</c:v>
                </c:pt>
                <c:pt idx="421">
                  <c:v>263.585259212992</c:v>
                </c:pt>
                <c:pt idx="422">
                  <c:v>264.20986883198</c:v>
                </c:pt>
                <c:pt idx="423">
                  <c:v>264.834478450968</c:v>
                </c:pt>
                <c:pt idx="424">
                  <c:v>265.459088069956</c:v>
                </c:pt>
                <c:pt idx="425">
                  <c:v>266.083697688944</c:v>
                </c:pt>
                <c:pt idx="426">
                  <c:v>266.708307307933</c:v>
                </c:pt>
                <c:pt idx="427">
                  <c:v>267.332916926921</c:v>
                </c:pt>
                <c:pt idx="428">
                  <c:v>267.957526545909</c:v>
                </c:pt>
                <c:pt idx="429">
                  <c:v>268.582136164897</c:v>
                </c:pt>
                <c:pt idx="430">
                  <c:v>269.206745783885</c:v>
                </c:pt>
                <c:pt idx="431">
                  <c:v>269.831355402873</c:v>
                </c:pt>
                <c:pt idx="432">
                  <c:v>270.455965021861</c:v>
                </c:pt>
                <c:pt idx="433">
                  <c:v>271.08057464085</c:v>
                </c:pt>
                <c:pt idx="434">
                  <c:v>271.705184259838</c:v>
                </c:pt>
                <c:pt idx="435">
                  <c:v>272.329793878826</c:v>
                </c:pt>
                <c:pt idx="436">
                  <c:v>272.954403497814</c:v>
                </c:pt>
                <c:pt idx="437">
                  <c:v>273.579013116802</c:v>
                </c:pt>
                <c:pt idx="438">
                  <c:v>274.20362273579</c:v>
                </c:pt>
                <c:pt idx="439">
                  <c:v>274.828232354778</c:v>
                </c:pt>
                <c:pt idx="440">
                  <c:v>275.452841973766</c:v>
                </c:pt>
                <c:pt idx="441">
                  <c:v>276.077451592755</c:v>
                </c:pt>
                <c:pt idx="442">
                  <c:v>276.702061211743</c:v>
                </c:pt>
                <c:pt idx="443">
                  <c:v>277.326670830731</c:v>
                </c:pt>
                <c:pt idx="444">
                  <c:v>277.951280449719</c:v>
                </c:pt>
                <c:pt idx="445">
                  <c:v>278.575890068707</c:v>
                </c:pt>
                <c:pt idx="446">
                  <c:v>279.200499687695</c:v>
                </c:pt>
                <c:pt idx="447">
                  <c:v>279.825109306683</c:v>
                </c:pt>
                <c:pt idx="448">
                  <c:v>280.449718925671</c:v>
                </c:pt>
                <c:pt idx="449">
                  <c:v>281.07432854466</c:v>
                </c:pt>
                <c:pt idx="450">
                  <c:v>281.698938163648</c:v>
                </c:pt>
                <c:pt idx="451">
                  <c:v>282.323547782636</c:v>
                </c:pt>
                <c:pt idx="452">
                  <c:v>282.948157401624</c:v>
                </c:pt>
                <c:pt idx="453">
                  <c:v>283.572767020612</c:v>
                </c:pt>
                <c:pt idx="454">
                  <c:v>284.1973766396</c:v>
                </c:pt>
                <c:pt idx="455">
                  <c:v>284.821986258588</c:v>
                </c:pt>
                <c:pt idx="456">
                  <c:v>285.446595877577</c:v>
                </c:pt>
                <c:pt idx="457">
                  <c:v>286.071205496565</c:v>
                </c:pt>
                <c:pt idx="458">
                  <c:v>286.695815115553</c:v>
                </c:pt>
                <c:pt idx="459">
                  <c:v>287.320424734541</c:v>
                </c:pt>
                <c:pt idx="460">
                  <c:v>287.945034353529</c:v>
                </c:pt>
                <c:pt idx="461">
                  <c:v>288.569643972517</c:v>
                </c:pt>
                <c:pt idx="462">
                  <c:v>289.194253591505</c:v>
                </c:pt>
                <c:pt idx="463">
                  <c:v>289.818863210493</c:v>
                </c:pt>
                <c:pt idx="464">
                  <c:v>290.443472829482</c:v>
                </c:pt>
                <c:pt idx="465">
                  <c:v>291.06808244847</c:v>
                </c:pt>
                <c:pt idx="466">
                  <c:v>291.692692067458</c:v>
                </c:pt>
                <c:pt idx="467">
                  <c:v>292.317301686446</c:v>
                </c:pt>
                <c:pt idx="468">
                  <c:v>292.941911305434</c:v>
                </c:pt>
                <c:pt idx="469">
                  <c:v>293.566520924422</c:v>
                </c:pt>
                <c:pt idx="470">
                  <c:v>294.19113054341</c:v>
                </c:pt>
                <c:pt idx="471">
                  <c:v>294.815740162398</c:v>
                </c:pt>
                <c:pt idx="472">
                  <c:v>295.440349781387</c:v>
                </c:pt>
                <c:pt idx="473">
                  <c:v>296.064959400375</c:v>
                </c:pt>
                <c:pt idx="474">
                  <c:v>296.689569019363</c:v>
                </c:pt>
                <c:pt idx="475">
                  <c:v>297.314178638351</c:v>
                </c:pt>
                <c:pt idx="476">
                  <c:v>297.938788257339</c:v>
                </c:pt>
                <c:pt idx="477">
                  <c:v>298.563397876327</c:v>
                </c:pt>
                <c:pt idx="478">
                  <c:v>299.188007495315</c:v>
                </c:pt>
                <c:pt idx="479">
                  <c:v>299.812617114304</c:v>
                </c:pt>
                <c:pt idx="480">
                  <c:v>300.437226733292</c:v>
                </c:pt>
                <c:pt idx="481">
                  <c:v>301.06183635228</c:v>
                </c:pt>
                <c:pt idx="482">
                  <c:v>301.686445971268</c:v>
                </c:pt>
                <c:pt idx="483">
                  <c:v>302.311055590256</c:v>
                </c:pt>
                <c:pt idx="484">
                  <c:v>302.935665209244</c:v>
                </c:pt>
                <c:pt idx="485">
                  <c:v>303.560274828232</c:v>
                </c:pt>
                <c:pt idx="486">
                  <c:v>304.184884447221</c:v>
                </c:pt>
                <c:pt idx="487">
                  <c:v>304.809494066209</c:v>
                </c:pt>
                <c:pt idx="488">
                  <c:v>305.434103685197</c:v>
                </c:pt>
                <c:pt idx="489">
                  <c:v>306.058713304185</c:v>
                </c:pt>
                <c:pt idx="490">
                  <c:v>306.683322923173</c:v>
                </c:pt>
                <c:pt idx="491">
                  <c:v>307.307932542161</c:v>
                </c:pt>
                <c:pt idx="492">
                  <c:v>307.932542161149</c:v>
                </c:pt>
                <c:pt idx="493">
                  <c:v>308.557151780137</c:v>
                </c:pt>
                <c:pt idx="494">
                  <c:v>309.181761399126</c:v>
                </c:pt>
                <c:pt idx="495">
                  <c:v>309.806371018114</c:v>
                </c:pt>
                <c:pt idx="496">
                  <c:v>310.430980637102</c:v>
                </c:pt>
                <c:pt idx="497">
                  <c:v>311.05559025609</c:v>
                </c:pt>
                <c:pt idx="498">
                  <c:v>311.680199875078</c:v>
                </c:pt>
                <c:pt idx="499">
                  <c:v>312.304809494066</c:v>
                </c:pt>
                <c:pt idx="500">
                  <c:v>312.929419113054</c:v>
                </c:pt>
                <c:pt idx="501">
                  <c:v>313.554028732042</c:v>
                </c:pt>
                <c:pt idx="502">
                  <c:v>314.178638351031</c:v>
                </c:pt>
                <c:pt idx="503">
                  <c:v>314.803247970019</c:v>
                </c:pt>
                <c:pt idx="504">
                  <c:v>315.427857589007</c:v>
                </c:pt>
                <c:pt idx="505">
                  <c:v>316.052467207995</c:v>
                </c:pt>
                <c:pt idx="506">
                  <c:v>316.677076826983</c:v>
                </c:pt>
                <c:pt idx="507">
                  <c:v>317.301686445971</c:v>
                </c:pt>
                <c:pt idx="508">
                  <c:v>317.926296064959</c:v>
                </c:pt>
                <c:pt idx="509">
                  <c:v>318.550905683948</c:v>
                </c:pt>
                <c:pt idx="510">
                  <c:v>319.175515302936</c:v>
                </c:pt>
                <c:pt idx="511">
                  <c:v>319.800124921924</c:v>
                </c:pt>
                <c:pt idx="512">
                  <c:v>320.424734540912</c:v>
                </c:pt>
                <c:pt idx="513">
                  <c:v>321.0493441599</c:v>
                </c:pt>
                <c:pt idx="514">
                  <c:v>321.673953778888</c:v>
                </c:pt>
                <c:pt idx="515">
                  <c:v>322.298563397876</c:v>
                </c:pt>
                <c:pt idx="516">
                  <c:v>322.923173016864</c:v>
                </c:pt>
                <c:pt idx="517">
                  <c:v>323.547782635853</c:v>
                </c:pt>
                <c:pt idx="518">
                  <c:v>324.172392254841</c:v>
                </c:pt>
                <c:pt idx="519">
                  <c:v>324.797001873829</c:v>
                </c:pt>
                <c:pt idx="520">
                  <c:v>325.421611492817</c:v>
                </c:pt>
                <c:pt idx="521">
                  <c:v>326.046221111805</c:v>
                </c:pt>
                <c:pt idx="522">
                  <c:v>326.670830730793</c:v>
                </c:pt>
                <c:pt idx="523">
                  <c:v>327.295440349781</c:v>
                </c:pt>
                <c:pt idx="524">
                  <c:v>327.92004996877</c:v>
                </c:pt>
                <c:pt idx="525">
                  <c:v>328.544659587758</c:v>
                </c:pt>
                <c:pt idx="526">
                  <c:v>329.169269206746</c:v>
                </c:pt>
                <c:pt idx="527">
                  <c:v>329.793878825734</c:v>
                </c:pt>
                <c:pt idx="528">
                  <c:v>330.418488444722</c:v>
                </c:pt>
                <c:pt idx="529">
                  <c:v>331.04309806371</c:v>
                </c:pt>
                <c:pt idx="530">
                  <c:v>331.667707682698</c:v>
                </c:pt>
                <c:pt idx="531">
                  <c:v>332.292317301686</c:v>
                </c:pt>
                <c:pt idx="532">
                  <c:v>332.916926920675</c:v>
                </c:pt>
                <c:pt idx="533">
                  <c:v>333.541536539663</c:v>
                </c:pt>
                <c:pt idx="534">
                  <c:v>334.166146158651</c:v>
                </c:pt>
                <c:pt idx="535">
                  <c:v>334.790755777639</c:v>
                </c:pt>
                <c:pt idx="536">
                  <c:v>335.415365396627</c:v>
                </c:pt>
                <c:pt idx="537">
                  <c:v>336.039975015615</c:v>
                </c:pt>
                <c:pt idx="538">
                  <c:v>336.664584634603</c:v>
                </c:pt>
                <c:pt idx="539">
                  <c:v>337.289194253591</c:v>
                </c:pt>
                <c:pt idx="540">
                  <c:v>337.91380387258</c:v>
                </c:pt>
                <c:pt idx="541">
                  <c:v>338.538413491568</c:v>
                </c:pt>
                <c:pt idx="542">
                  <c:v>339.163023110556</c:v>
                </c:pt>
                <c:pt idx="543">
                  <c:v>339.787632729544</c:v>
                </c:pt>
                <c:pt idx="544">
                  <c:v>340.412242348532</c:v>
                </c:pt>
                <c:pt idx="545">
                  <c:v>341.03685196752</c:v>
                </c:pt>
                <c:pt idx="546">
                  <c:v>341.661461586508</c:v>
                </c:pt>
                <c:pt idx="547">
                  <c:v>342.286071205497</c:v>
                </c:pt>
                <c:pt idx="548">
                  <c:v>342.910680824485</c:v>
                </c:pt>
                <c:pt idx="549">
                  <c:v>343.535290443473</c:v>
                </c:pt>
                <c:pt idx="550">
                  <c:v>344.159900062461</c:v>
                </c:pt>
                <c:pt idx="551">
                  <c:v>344.784509681449</c:v>
                </c:pt>
                <c:pt idx="552">
                  <c:v>345.409119300437</c:v>
                </c:pt>
                <c:pt idx="553">
                  <c:v>346.033728919425</c:v>
                </c:pt>
                <c:pt idx="554">
                  <c:v>346.658338538414</c:v>
                </c:pt>
                <c:pt idx="555">
                  <c:v>347.282948157402</c:v>
                </c:pt>
                <c:pt idx="556">
                  <c:v>347.90755777639</c:v>
                </c:pt>
                <c:pt idx="557">
                  <c:v>348.532167395378</c:v>
                </c:pt>
                <c:pt idx="558">
                  <c:v>349.156777014366</c:v>
                </c:pt>
                <c:pt idx="559">
                  <c:v>349.781386633354</c:v>
                </c:pt>
                <c:pt idx="560">
                  <c:v>350.405996252342</c:v>
                </c:pt>
                <c:pt idx="561">
                  <c:v>351.03060587133</c:v>
                </c:pt>
                <c:pt idx="562">
                  <c:v>351.655215490319</c:v>
                </c:pt>
                <c:pt idx="563">
                  <c:v>352.279825109307</c:v>
                </c:pt>
                <c:pt idx="564">
                  <c:v>352.904434728295</c:v>
                </c:pt>
                <c:pt idx="565">
                  <c:v>353.529044347283</c:v>
                </c:pt>
                <c:pt idx="566">
                  <c:v>354.153653966271</c:v>
                </c:pt>
                <c:pt idx="567">
                  <c:v>354.778263585259</c:v>
                </c:pt>
                <c:pt idx="568">
                  <c:v>355.402873204247</c:v>
                </c:pt>
                <c:pt idx="569">
                  <c:v>356.027482823235</c:v>
                </c:pt>
                <c:pt idx="570">
                  <c:v>356.652092442224</c:v>
                </c:pt>
                <c:pt idx="571">
                  <c:v>357.276702061212</c:v>
                </c:pt>
                <c:pt idx="572">
                  <c:v>357.9013116802</c:v>
                </c:pt>
                <c:pt idx="573">
                  <c:v>358.525921299188</c:v>
                </c:pt>
                <c:pt idx="574">
                  <c:v>359.150530918176</c:v>
                </c:pt>
                <c:pt idx="575">
                  <c:v>359.775140537164</c:v>
                </c:pt>
                <c:pt idx="576">
                  <c:v>360.399750156152</c:v>
                </c:pt>
                <c:pt idx="577">
                  <c:v>361.024359775141</c:v>
                </c:pt>
                <c:pt idx="578">
                  <c:v>361.648969394129</c:v>
                </c:pt>
                <c:pt idx="579">
                  <c:v>362.273579013117</c:v>
                </c:pt>
                <c:pt idx="580">
                  <c:v>362.898188632105</c:v>
                </c:pt>
                <c:pt idx="581">
                  <c:v>363.522798251093</c:v>
                </c:pt>
                <c:pt idx="582">
                  <c:v>364.147407870081</c:v>
                </c:pt>
                <c:pt idx="583">
                  <c:v>364.772017489069</c:v>
                </c:pt>
                <c:pt idx="584">
                  <c:v>365.396627108057</c:v>
                </c:pt>
                <c:pt idx="585">
                  <c:v>366.021236727046</c:v>
                </c:pt>
                <c:pt idx="586">
                  <c:v>366.645846346034</c:v>
                </c:pt>
                <c:pt idx="587">
                  <c:v>367.270455965022</c:v>
                </c:pt>
                <c:pt idx="588">
                  <c:v>367.89506558401</c:v>
                </c:pt>
                <c:pt idx="589">
                  <c:v>368.519675202998</c:v>
                </c:pt>
                <c:pt idx="590">
                  <c:v>369.144284821986</c:v>
                </c:pt>
                <c:pt idx="591">
                  <c:v>369.768894440974</c:v>
                </c:pt>
                <c:pt idx="592">
                  <c:v>370.393504059963</c:v>
                </c:pt>
                <c:pt idx="593">
                  <c:v>371.018113678951</c:v>
                </c:pt>
                <c:pt idx="594">
                  <c:v>371.642723297939</c:v>
                </c:pt>
                <c:pt idx="595">
                  <c:v>372.267332916927</c:v>
                </c:pt>
                <c:pt idx="596">
                  <c:v>372.891942535915</c:v>
                </c:pt>
                <c:pt idx="597">
                  <c:v>373.516552154903</c:v>
                </c:pt>
                <c:pt idx="598">
                  <c:v>374.141161773891</c:v>
                </c:pt>
                <c:pt idx="599">
                  <c:v>374.765771392879</c:v>
                </c:pt>
                <c:pt idx="600">
                  <c:v>375.390381011868</c:v>
                </c:pt>
                <c:pt idx="601">
                  <c:v>376.014990630856</c:v>
                </c:pt>
                <c:pt idx="602">
                  <c:v>376.639600249844</c:v>
                </c:pt>
                <c:pt idx="603">
                  <c:v>377.264209868832</c:v>
                </c:pt>
                <c:pt idx="604">
                  <c:v>377.88881948782</c:v>
                </c:pt>
                <c:pt idx="605">
                  <c:v>378.513429106808</c:v>
                </c:pt>
                <c:pt idx="606">
                  <c:v>379.138038725796</c:v>
                </c:pt>
                <c:pt idx="607">
                  <c:v>379.762648344785</c:v>
                </c:pt>
                <c:pt idx="608">
                  <c:v>380.387257963773</c:v>
                </c:pt>
                <c:pt idx="609">
                  <c:v>381.011867582761</c:v>
                </c:pt>
                <c:pt idx="610">
                  <c:v>381.636477201749</c:v>
                </c:pt>
                <c:pt idx="611">
                  <c:v>382.261086820737</c:v>
                </c:pt>
                <c:pt idx="612">
                  <c:v>382.885696439725</c:v>
                </c:pt>
                <c:pt idx="613">
                  <c:v>383.510306058713</c:v>
                </c:pt>
                <c:pt idx="614">
                  <c:v>384.134915677701</c:v>
                </c:pt>
                <c:pt idx="615">
                  <c:v>384.75952529669</c:v>
                </c:pt>
                <c:pt idx="616">
                  <c:v>385.384134915678</c:v>
                </c:pt>
                <c:pt idx="617">
                  <c:v>386.008744534666</c:v>
                </c:pt>
                <c:pt idx="618">
                  <c:v>386.633354153654</c:v>
                </c:pt>
                <c:pt idx="619">
                  <c:v>387.257963772642</c:v>
                </c:pt>
                <c:pt idx="620">
                  <c:v>387.88257339163</c:v>
                </c:pt>
                <c:pt idx="621">
                  <c:v>388.507183010618</c:v>
                </c:pt>
                <c:pt idx="622">
                  <c:v>389.131792629607</c:v>
                </c:pt>
                <c:pt idx="623">
                  <c:v>389.756402248595</c:v>
                </c:pt>
                <c:pt idx="624">
                  <c:v>390.381011867583</c:v>
                </c:pt>
                <c:pt idx="625">
                  <c:v>391.005621486571</c:v>
                </c:pt>
                <c:pt idx="626">
                  <c:v>391.630231105559</c:v>
                </c:pt>
                <c:pt idx="627">
                  <c:v>392.254840724547</c:v>
                </c:pt>
                <c:pt idx="628">
                  <c:v>392.879450343535</c:v>
                </c:pt>
                <c:pt idx="629">
                  <c:v>393.504059962523</c:v>
                </c:pt>
                <c:pt idx="630">
                  <c:v>394.128669581512</c:v>
                </c:pt>
                <c:pt idx="631">
                  <c:v>394.7532792005</c:v>
                </c:pt>
                <c:pt idx="632">
                  <c:v>395.377888819488</c:v>
                </c:pt>
                <c:pt idx="633">
                  <c:v>396.002498438476</c:v>
                </c:pt>
                <c:pt idx="634">
                  <c:v>396.627108057464</c:v>
                </c:pt>
                <c:pt idx="635">
                  <c:v>397.251717676452</c:v>
                </c:pt>
                <c:pt idx="636">
                  <c:v>397.87632729544</c:v>
                </c:pt>
                <c:pt idx="637">
                  <c:v>398.500936914428</c:v>
                </c:pt>
                <c:pt idx="638">
                  <c:v>399.125546533417</c:v>
                </c:pt>
                <c:pt idx="639">
                  <c:v>399.750156152405</c:v>
                </c:pt>
                <c:pt idx="640">
                  <c:v>400.374765771393</c:v>
                </c:pt>
                <c:pt idx="641">
                  <c:v>400.999375390381</c:v>
                </c:pt>
                <c:pt idx="642">
                  <c:v>401.623985009369</c:v>
                </c:pt>
                <c:pt idx="643">
                  <c:v>402.248594628357</c:v>
                </c:pt>
                <c:pt idx="644">
                  <c:v>402.873204247345</c:v>
                </c:pt>
                <c:pt idx="645">
                  <c:v>403.497813866334</c:v>
                </c:pt>
                <c:pt idx="646">
                  <c:v>404.122423485322</c:v>
                </c:pt>
                <c:pt idx="647">
                  <c:v>404.74703310431</c:v>
                </c:pt>
                <c:pt idx="648">
                  <c:v>405.371642723298</c:v>
                </c:pt>
                <c:pt idx="649">
                  <c:v>405.996252342286</c:v>
                </c:pt>
                <c:pt idx="650">
                  <c:v>406.620861961274</c:v>
                </c:pt>
                <c:pt idx="651">
                  <c:v>407.245471580262</c:v>
                </c:pt>
                <c:pt idx="652">
                  <c:v>407.87008119925</c:v>
                </c:pt>
                <c:pt idx="653">
                  <c:v>408.494690818239</c:v>
                </c:pt>
                <c:pt idx="654">
                  <c:v>409.119300437227</c:v>
                </c:pt>
                <c:pt idx="655">
                  <c:v>409.743910056215</c:v>
                </c:pt>
                <c:pt idx="656">
                  <c:v>410.368519675203</c:v>
                </c:pt>
                <c:pt idx="657">
                  <c:v>410.993129294191</c:v>
                </c:pt>
                <c:pt idx="658">
                  <c:v>411.617738913179</c:v>
                </c:pt>
                <c:pt idx="659">
                  <c:v>412.242348532167</c:v>
                </c:pt>
                <c:pt idx="660">
                  <c:v>412.866958151156</c:v>
                </c:pt>
                <c:pt idx="661">
                  <c:v>413.491567770144</c:v>
                </c:pt>
                <c:pt idx="662">
                  <c:v>414.116177389132</c:v>
                </c:pt>
                <c:pt idx="663">
                  <c:v>414.74078700812</c:v>
                </c:pt>
                <c:pt idx="664">
                  <c:v>415.365396627108</c:v>
                </c:pt>
                <c:pt idx="665">
                  <c:v>415.990006246096</c:v>
                </c:pt>
                <c:pt idx="666">
                  <c:v>416.614615865084</c:v>
                </c:pt>
                <c:pt idx="667">
                  <c:v>417.239225484072</c:v>
                </c:pt>
                <c:pt idx="668">
                  <c:v>417.863835103061</c:v>
                </c:pt>
                <c:pt idx="669">
                  <c:v>418.488444722049</c:v>
                </c:pt>
                <c:pt idx="670">
                  <c:v>419.113054341037</c:v>
                </c:pt>
                <c:pt idx="671">
                  <c:v>419.737663960025</c:v>
                </c:pt>
                <c:pt idx="672">
                  <c:v>420.362273579013</c:v>
                </c:pt>
                <c:pt idx="673">
                  <c:v>420.986883198001</c:v>
                </c:pt>
                <c:pt idx="674">
                  <c:v>421.611492816989</c:v>
                </c:pt>
                <c:pt idx="675">
                  <c:v>422.236102435978</c:v>
                </c:pt>
                <c:pt idx="676">
                  <c:v>422.860712054966</c:v>
                </c:pt>
                <c:pt idx="677">
                  <c:v>423.485321673954</c:v>
                </c:pt>
                <c:pt idx="678">
                  <c:v>424.109931292942</c:v>
                </c:pt>
                <c:pt idx="679">
                  <c:v>424.73454091193</c:v>
                </c:pt>
                <c:pt idx="680">
                  <c:v>425.359150530918</c:v>
                </c:pt>
                <c:pt idx="681">
                  <c:v>425.983760149906</c:v>
                </c:pt>
                <c:pt idx="682">
                  <c:v>426.608369768894</c:v>
                </c:pt>
                <c:pt idx="683">
                  <c:v>427.232979387883</c:v>
                </c:pt>
                <c:pt idx="684">
                  <c:v>427.857589006871</c:v>
                </c:pt>
                <c:pt idx="685">
                  <c:v>428.482198625859</c:v>
                </c:pt>
                <c:pt idx="686">
                  <c:v>429.106808244847</c:v>
                </c:pt>
                <c:pt idx="687">
                  <c:v>429.731417863835</c:v>
                </c:pt>
                <c:pt idx="688">
                  <c:v>430.356027482823</c:v>
                </c:pt>
                <c:pt idx="689">
                  <c:v>430.980637101811</c:v>
                </c:pt>
                <c:pt idx="690">
                  <c:v>431.605246720799</c:v>
                </c:pt>
                <c:pt idx="691">
                  <c:v>432.229856339788</c:v>
                </c:pt>
                <c:pt idx="692">
                  <c:v>432.854465958776</c:v>
                </c:pt>
                <c:pt idx="693">
                  <c:v>433.479075577764</c:v>
                </c:pt>
                <c:pt idx="694">
                  <c:v>434.103685196752</c:v>
                </c:pt>
                <c:pt idx="695">
                  <c:v>434.72829481574</c:v>
                </c:pt>
                <c:pt idx="696">
                  <c:v>435.352904434728</c:v>
                </c:pt>
                <c:pt idx="697">
                  <c:v>435.977514053716</c:v>
                </c:pt>
                <c:pt idx="698">
                  <c:v>436.602123672705</c:v>
                </c:pt>
                <c:pt idx="699">
                  <c:v>437.226733291693</c:v>
                </c:pt>
                <c:pt idx="700">
                  <c:v>437.851342910681</c:v>
                </c:pt>
                <c:pt idx="701">
                  <c:v>438.475952529669</c:v>
                </c:pt>
                <c:pt idx="702">
                  <c:v>439.100562148657</c:v>
                </c:pt>
                <c:pt idx="703">
                  <c:v>439.725171767645</c:v>
                </c:pt>
                <c:pt idx="704">
                  <c:v>440.349781386633</c:v>
                </c:pt>
                <c:pt idx="705">
                  <c:v>440.974391005621</c:v>
                </c:pt>
                <c:pt idx="706">
                  <c:v>441.59900062461</c:v>
                </c:pt>
                <c:pt idx="707">
                  <c:v>442.223610243598</c:v>
                </c:pt>
                <c:pt idx="708">
                  <c:v>442.848219862586</c:v>
                </c:pt>
                <c:pt idx="709">
                  <c:v>443.472829481574</c:v>
                </c:pt>
                <c:pt idx="710">
                  <c:v>444.097439100562</c:v>
                </c:pt>
                <c:pt idx="711">
                  <c:v>444.72204871955</c:v>
                </c:pt>
                <c:pt idx="712">
                  <c:v>445.346658338538</c:v>
                </c:pt>
                <c:pt idx="713">
                  <c:v>445.971267957527</c:v>
                </c:pt>
                <c:pt idx="714">
                  <c:v>446.595877576515</c:v>
                </c:pt>
                <c:pt idx="715">
                  <c:v>447.220487195503</c:v>
                </c:pt>
                <c:pt idx="716">
                  <c:v>447.845096814491</c:v>
                </c:pt>
                <c:pt idx="717">
                  <c:v>448.469706433479</c:v>
                </c:pt>
                <c:pt idx="718">
                  <c:v>449.094316052467</c:v>
                </c:pt>
                <c:pt idx="719">
                  <c:v>449.718925671455</c:v>
                </c:pt>
                <c:pt idx="720">
                  <c:v>450.343535290443</c:v>
                </c:pt>
                <c:pt idx="721">
                  <c:v>450.968144909432</c:v>
                </c:pt>
                <c:pt idx="722">
                  <c:v>451.59275452842</c:v>
                </c:pt>
                <c:pt idx="723">
                  <c:v>452.217364147408</c:v>
                </c:pt>
                <c:pt idx="724">
                  <c:v>452.841973766396</c:v>
                </c:pt>
                <c:pt idx="725">
                  <c:v>453.466583385384</c:v>
                </c:pt>
                <c:pt idx="726">
                  <c:v>454.091193004372</c:v>
                </c:pt>
                <c:pt idx="727">
                  <c:v>454.71580262336</c:v>
                </c:pt>
                <c:pt idx="728">
                  <c:v>455.340412242349</c:v>
                </c:pt>
                <c:pt idx="729">
                  <c:v>455.965021861337</c:v>
                </c:pt>
                <c:pt idx="730">
                  <c:v>456.589631480325</c:v>
                </c:pt>
                <c:pt idx="731">
                  <c:v>457.214241099313</c:v>
                </c:pt>
                <c:pt idx="732">
                  <c:v>457.838850718301</c:v>
                </c:pt>
                <c:pt idx="733">
                  <c:v>458.463460337289</c:v>
                </c:pt>
                <c:pt idx="734">
                  <c:v>459.088069956277</c:v>
                </c:pt>
                <c:pt idx="735">
                  <c:v>459.712679575265</c:v>
                </c:pt>
                <c:pt idx="736">
                  <c:v>460.337289194254</c:v>
                </c:pt>
                <c:pt idx="737">
                  <c:v>460.961898813242</c:v>
                </c:pt>
                <c:pt idx="738">
                  <c:v>461.58650843223</c:v>
                </c:pt>
                <c:pt idx="739">
                  <c:v>462.211118051218</c:v>
                </c:pt>
                <c:pt idx="740">
                  <c:v>462.835727670206</c:v>
                </c:pt>
                <c:pt idx="741">
                  <c:v>463.460337289194</c:v>
                </c:pt>
                <c:pt idx="742">
                  <c:v>464.084946908182</c:v>
                </c:pt>
                <c:pt idx="743">
                  <c:v>464.709556527171</c:v>
                </c:pt>
                <c:pt idx="744">
                  <c:v>465.334166146159</c:v>
                </c:pt>
                <c:pt idx="745">
                  <c:v>465.958775765147</c:v>
                </c:pt>
                <c:pt idx="746">
                  <c:v>466.583385384135</c:v>
                </c:pt>
                <c:pt idx="747">
                  <c:v>467.207995003123</c:v>
                </c:pt>
                <c:pt idx="748">
                  <c:v>467.832604622111</c:v>
                </c:pt>
                <c:pt idx="749">
                  <c:v>468.457214241099</c:v>
                </c:pt>
                <c:pt idx="750">
                  <c:v>469.081823860087</c:v>
                </c:pt>
                <c:pt idx="751">
                  <c:v>469.706433479076</c:v>
                </c:pt>
                <c:pt idx="752">
                  <c:v>470.331043098064</c:v>
                </c:pt>
                <c:pt idx="753">
                  <c:v>470.955652717052</c:v>
                </c:pt>
                <c:pt idx="754">
                  <c:v>471.58026233604</c:v>
                </c:pt>
                <c:pt idx="755">
                  <c:v>472.204871955028</c:v>
                </c:pt>
                <c:pt idx="756">
                  <c:v>472.829481574016</c:v>
                </c:pt>
                <c:pt idx="757">
                  <c:v>473.454091193004</c:v>
                </c:pt>
                <c:pt idx="758">
                  <c:v>474.078700811992</c:v>
                </c:pt>
                <c:pt idx="759">
                  <c:v>474.703310430981</c:v>
                </c:pt>
                <c:pt idx="760">
                  <c:v>475.327920049969</c:v>
                </c:pt>
                <c:pt idx="761">
                  <c:v>475.952529668957</c:v>
                </c:pt>
                <c:pt idx="762">
                  <c:v>476.577139287945</c:v>
                </c:pt>
                <c:pt idx="763">
                  <c:v>477.201748906933</c:v>
                </c:pt>
                <c:pt idx="764">
                  <c:v>477.826358525921</c:v>
                </c:pt>
                <c:pt idx="765">
                  <c:v>478.450968144909</c:v>
                </c:pt>
                <c:pt idx="766">
                  <c:v>479.075577763898</c:v>
                </c:pt>
                <c:pt idx="767">
                  <c:v>479.700187382886</c:v>
                </c:pt>
                <c:pt idx="768">
                  <c:v>480.324797001874</c:v>
                </c:pt>
                <c:pt idx="769">
                  <c:v>480.949406620862</c:v>
                </c:pt>
                <c:pt idx="770">
                  <c:v>481.57401623985</c:v>
                </c:pt>
                <c:pt idx="771">
                  <c:v>482.198625858838</c:v>
                </c:pt>
                <c:pt idx="772">
                  <c:v>482.823235477826</c:v>
                </c:pt>
                <c:pt idx="773">
                  <c:v>483.447845096815</c:v>
                </c:pt>
                <c:pt idx="774">
                  <c:v>484.072454715803</c:v>
                </c:pt>
                <c:pt idx="775">
                  <c:v>484.697064334791</c:v>
                </c:pt>
                <c:pt idx="776">
                  <c:v>485.321673953779</c:v>
                </c:pt>
                <c:pt idx="777">
                  <c:v>485.946283572767</c:v>
                </c:pt>
                <c:pt idx="778">
                  <c:v>486.570893191755</c:v>
                </c:pt>
                <c:pt idx="779">
                  <c:v>487.195502810743</c:v>
                </c:pt>
                <c:pt idx="780">
                  <c:v>487.820112429731</c:v>
                </c:pt>
                <c:pt idx="781">
                  <c:v>488.44472204872</c:v>
                </c:pt>
                <c:pt idx="782">
                  <c:v>489.069331667708</c:v>
                </c:pt>
                <c:pt idx="783">
                  <c:v>489.693941286696</c:v>
                </c:pt>
                <c:pt idx="784">
                  <c:v>490.318550905684</c:v>
                </c:pt>
                <c:pt idx="785">
                  <c:v>490.943160524672</c:v>
                </c:pt>
                <c:pt idx="786">
                  <c:v>491.56777014366</c:v>
                </c:pt>
                <c:pt idx="787">
                  <c:v>492.192379762648</c:v>
                </c:pt>
                <c:pt idx="788">
                  <c:v>492.816989381636</c:v>
                </c:pt>
                <c:pt idx="789">
                  <c:v>493.441599000625</c:v>
                </c:pt>
                <c:pt idx="790">
                  <c:v>494.066208619613</c:v>
                </c:pt>
                <c:pt idx="791">
                  <c:v>494.690818238601</c:v>
                </c:pt>
                <c:pt idx="792">
                  <c:v>495.315427857589</c:v>
                </c:pt>
                <c:pt idx="793">
                  <c:v>495.940037476577</c:v>
                </c:pt>
                <c:pt idx="794">
                  <c:v>496.564647095565</c:v>
                </c:pt>
                <c:pt idx="795">
                  <c:v>497.189256714553</c:v>
                </c:pt>
                <c:pt idx="796">
                  <c:v>497.813866333542</c:v>
                </c:pt>
                <c:pt idx="797">
                  <c:v>498.43847595253</c:v>
                </c:pt>
                <c:pt idx="798">
                  <c:v>499.063085571518</c:v>
                </c:pt>
                <c:pt idx="799">
                  <c:v>499.687695190506</c:v>
                </c:pt>
                <c:pt idx="800">
                  <c:v>500.312304809494</c:v>
                </c:pt>
                <c:pt idx="801">
                  <c:v>500.936914428482</c:v>
                </c:pt>
                <c:pt idx="802">
                  <c:v>501.56152404747</c:v>
                </c:pt>
                <c:pt idx="803">
                  <c:v>502.186133666458</c:v>
                </c:pt>
                <c:pt idx="804">
                  <c:v>502.810743285447</c:v>
                </c:pt>
                <c:pt idx="805">
                  <c:v>503.435352904435</c:v>
                </c:pt>
                <c:pt idx="806">
                  <c:v>504.059962523423</c:v>
                </c:pt>
                <c:pt idx="807">
                  <c:v>504.684572142411</c:v>
                </c:pt>
                <c:pt idx="808">
                  <c:v>505.309181761399</c:v>
                </c:pt>
                <c:pt idx="809">
                  <c:v>505.933791380387</c:v>
                </c:pt>
                <c:pt idx="810">
                  <c:v>506.558400999375</c:v>
                </c:pt>
                <c:pt idx="811">
                  <c:v>507.183010618364</c:v>
                </c:pt>
                <c:pt idx="812">
                  <c:v>507.807620237352</c:v>
                </c:pt>
                <c:pt idx="813">
                  <c:v>508.43222985634</c:v>
                </c:pt>
                <c:pt idx="814">
                  <c:v>509.056839475328</c:v>
                </c:pt>
                <c:pt idx="815">
                  <c:v>509.681449094316</c:v>
                </c:pt>
                <c:pt idx="816">
                  <c:v>510.306058713304</c:v>
                </c:pt>
                <c:pt idx="817">
                  <c:v>510.930668332292</c:v>
                </c:pt>
                <c:pt idx="818">
                  <c:v>511.55527795128</c:v>
                </c:pt>
                <c:pt idx="819">
                  <c:v>512.179887570269</c:v>
                </c:pt>
                <c:pt idx="820">
                  <c:v>512.804497189257</c:v>
                </c:pt>
                <c:pt idx="821">
                  <c:v>513.429106808245</c:v>
                </c:pt>
                <c:pt idx="822">
                  <c:v>514.053716427233</c:v>
                </c:pt>
                <c:pt idx="823">
                  <c:v>514.678326046221</c:v>
                </c:pt>
                <c:pt idx="824">
                  <c:v>515.302935665209</c:v>
                </c:pt>
                <c:pt idx="825">
                  <c:v>515.927545284197</c:v>
                </c:pt>
                <c:pt idx="826">
                  <c:v>516.552154903186</c:v>
                </c:pt>
                <c:pt idx="827">
                  <c:v>517.176764522174</c:v>
                </c:pt>
                <c:pt idx="828">
                  <c:v>517.801374141162</c:v>
                </c:pt>
                <c:pt idx="829">
                  <c:v>518.42598376015</c:v>
                </c:pt>
                <c:pt idx="830">
                  <c:v>519.050593379138</c:v>
                </c:pt>
                <c:pt idx="831">
                  <c:v>519.675202998126</c:v>
                </c:pt>
                <c:pt idx="832">
                  <c:v>520.299812617114</c:v>
                </c:pt>
                <c:pt idx="833">
                  <c:v>520.924422236103</c:v>
                </c:pt>
                <c:pt idx="834">
                  <c:v>521.549031855091</c:v>
                </c:pt>
                <c:pt idx="835">
                  <c:v>522.173641474079</c:v>
                </c:pt>
                <c:pt idx="836">
                  <c:v>522.798251093067</c:v>
                </c:pt>
                <c:pt idx="837">
                  <c:v>523.422860712055</c:v>
                </c:pt>
                <c:pt idx="838">
                  <c:v>524.047470331043</c:v>
                </c:pt>
                <c:pt idx="839">
                  <c:v>524.672079950031</c:v>
                </c:pt>
                <c:pt idx="840">
                  <c:v>525.296689569019</c:v>
                </c:pt>
                <c:pt idx="841">
                  <c:v>525.921299188008</c:v>
                </c:pt>
                <c:pt idx="842">
                  <c:v>526.545908806996</c:v>
                </c:pt>
                <c:pt idx="843">
                  <c:v>527.170518425984</c:v>
                </c:pt>
                <c:pt idx="844">
                  <c:v>527.795128044972</c:v>
                </c:pt>
                <c:pt idx="845">
                  <c:v>528.41973766396</c:v>
                </c:pt>
                <c:pt idx="846">
                  <c:v>529.044347282948</c:v>
                </c:pt>
                <c:pt idx="847">
                  <c:v>529.668956901936</c:v>
                </c:pt>
                <c:pt idx="848">
                  <c:v>530.293566520924</c:v>
                </c:pt>
                <c:pt idx="849">
                  <c:v>530.918176139913</c:v>
                </c:pt>
                <c:pt idx="850">
                  <c:v>531.542785758901</c:v>
                </c:pt>
                <c:pt idx="851">
                  <c:v>532.167395377889</c:v>
                </c:pt>
                <c:pt idx="852">
                  <c:v>532.792004996877</c:v>
                </c:pt>
                <c:pt idx="853">
                  <c:v>533.416614615865</c:v>
                </c:pt>
                <c:pt idx="854">
                  <c:v>534.041224234853</c:v>
                </c:pt>
                <c:pt idx="855">
                  <c:v>534.665833853841</c:v>
                </c:pt>
                <c:pt idx="856">
                  <c:v>535.29044347283</c:v>
                </c:pt>
                <c:pt idx="857">
                  <c:v>535.915053091818</c:v>
                </c:pt>
                <c:pt idx="858">
                  <c:v>536.539662710806</c:v>
                </c:pt>
                <c:pt idx="859">
                  <c:v>537.164272329794</c:v>
                </c:pt>
                <c:pt idx="860">
                  <c:v>537.788881948782</c:v>
                </c:pt>
                <c:pt idx="861">
                  <c:v>538.41349156777</c:v>
                </c:pt>
                <c:pt idx="862">
                  <c:v>539.038101186758</c:v>
                </c:pt>
                <c:pt idx="863">
                  <c:v>539.662710805746</c:v>
                </c:pt>
                <c:pt idx="864">
                  <c:v>540.287320424735</c:v>
                </c:pt>
                <c:pt idx="865">
                  <c:v>540.911930043723</c:v>
                </c:pt>
                <c:pt idx="866">
                  <c:v>541.536539662711</c:v>
                </c:pt>
                <c:pt idx="867">
                  <c:v>542.161149281699</c:v>
                </c:pt>
                <c:pt idx="868">
                  <c:v>542.785758900687</c:v>
                </c:pt>
                <c:pt idx="869">
                  <c:v>543.410368519675</c:v>
                </c:pt>
                <c:pt idx="870">
                  <c:v>544.034978138663</c:v>
                </c:pt>
                <c:pt idx="871">
                  <c:v>544.659587757652</c:v>
                </c:pt>
                <c:pt idx="872">
                  <c:v>545.28419737664</c:v>
                </c:pt>
                <c:pt idx="873">
                  <c:v>545.908806995628</c:v>
                </c:pt>
                <c:pt idx="874">
                  <c:v>546.533416614616</c:v>
                </c:pt>
                <c:pt idx="875">
                  <c:v>547.158026233604</c:v>
                </c:pt>
                <c:pt idx="876">
                  <c:v>547.782635852592</c:v>
                </c:pt>
                <c:pt idx="877">
                  <c:v>548.40724547158</c:v>
                </c:pt>
                <c:pt idx="878">
                  <c:v>549.031855090569</c:v>
                </c:pt>
                <c:pt idx="879">
                  <c:v>549.656464709557</c:v>
                </c:pt>
                <c:pt idx="880">
                  <c:v>550.281074328545</c:v>
                </c:pt>
                <c:pt idx="881">
                  <c:v>550.905683947533</c:v>
                </c:pt>
                <c:pt idx="882">
                  <c:v>551.530293566521</c:v>
                </c:pt>
                <c:pt idx="883">
                  <c:v>552.154903185509</c:v>
                </c:pt>
                <c:pt idx="884">
                  <c:v>552.779512804497</c:v>
                </c:pt>
                <c:pt idx="885">
                  <c:v>553.404122423485</c:v>
                </c:pt>
                <c:pt idx="886">
                  <c:v>554.028732042474</c:v>
                </c:pt>
                <c:pt idx="887">
                  <c:v>554.653341661462</c:v>
                </c:pt>
                <c:pt idx="888">
                  <c:v>555.27795128045</c:v>
                </c:pt>
                <c:pt idx="889">
                  <c:v>555.902560899438</c:v>
                </c:pt>
                <c:pt idx="890">
                  <c:v>556.527170518426</c:v>
                </c:pt>
                <c:pt idx="891">
                  <c:v>557.151780137414</c:v>
                </c:pt>
                <c:pt idx="892">
                  <c:v>557.776389756402</c:v>
                </c:pt>
                <c:pt idx="893">
                  <c:v>558.40099937539</c:v>
                </c:pt>
                <c:pt idx="894">
                  <c:v>559.025608994379</c:v>
                </c:pt>
                <c:pt idx="895">
                  <c:v>559.650218613367</c:v>
                </c:pt>
                <c:pt idx="896">
                  <c:v>560.274828232355</c:v>
                </c:pt>
                <c:pt idx="897">
                  <c:v>560.899437851343</c:v>
                </c:pt>
                <c:pt idx="898">
                  <c:v>561.524047470331</c:v>
                </c:pt>
                <c:pt idx="899">
                  <c:v>562.148657089319</c:v>
                </c:pt>
                <c:pt idx="900">
                  <c:v>562.773266708307</c:v>
                </c:pt>
                <c:pt idx="901">
                  <c:v>563.397876327295</c:v>
                </c:pt>
                <c:pt idx="902">
                  <c:v>564.022485946284</c:v>
                </c:pt>
                <c:pt idx="903">
                  <c:v>564.647095565272</c:v>
                </c:pt>
                <c:pt idx="904">
                  <c:v>565.27170518426</c:v>
                </c:pt>
                <c:pt idx="905">
                  <c:v>565.896314803248</c:v>
                </c:pt>
                <c:pt idx="906">
                  <c:v>566.520924422236</c:v>
                </c:pt>
                <c:pt idx="907">
                  <c:v>567.145534041224</c:v>
                </c:pt>
                <c:pt idx="908">
                  <c:v>567.770143660212</c:v>
                </c:pt>
                <c:pt idx="909">
                  <c:v>568.394753279201</c:v>
                </c:pt>
                <c:pt idx="910">
                  <c:v>569.019362898189</c:v>
                </c:pt>
                <c:pt idx="911">
                  <c:v>569.643972517177</c:v>
                </c:pt>
                <c:pt idx="912">
                  <c:v>570.268582136165</c:v>
                </c:pt>
                <c:pt idx="913">
                  <c:v>570.893191755153</c:v>
                </c:pt>
                <c:pt idx="914">
                  <c:v>571.517801374141</c:v>
                </c:pt>
                <c:pt idx="915">
                  <c:v>572.142410993129</c:v>
                </c:pt>
                <c:pt idx="916">
                  <c:v>572.767020612117</c:v>
                </c:pt>
                <c:pt idx="917">
                  <c:v>573.391630231106</c:v>
                </c:pt>
                <c:pt idx="918">
                  <c:v>574.016239850094</c:v>
                </c:pt>
                <c:pt idx="919">
                  <c:v>574.640849469082</c:v>
                </c:pt>
                <c:pt idx="920">
                  <c:v>575.26545908807</c:v>
                </c:pt>
                <c:pt idx="921">
                  <c:v>575.890068707058</c:v>
                </c:pt>
                <c:pt idx="922">
                  <c:v>576.514678326046</c:v>
                </c:pt>
                <c:pt idx="923">
                  <c:v>577.139287945034</c:v>
                </c:pt>
                <c:pt idx="924">
                  <c:v>577.763897564023</c:v>
                </c:pt>
                <c:pt idx="925">
                  <c:v>578.388507183011</c:v>
                </c:pt>
                <c:pt idx="926">
                  <c:v>579.013116801999</c:v>
                </c:pt>
                <c:pt idx="927">
                  <c:v>579.637726420987</c:v>
                </c:pt>
                <c:pt idx="928">
                  <c:v>580.262336039975</c:v>
                </c:pt>
                <c:pt idx="929">
                  <c:v>580.886945658963</c:v>
                </c:pt>
                <c:pt idx="930">
                  <c:v>581.511555277951</c:v>
                </c:pt>
                <c:pt idx="931">
                  <c:v>582.13616489694</c:v>
                </c:pt>
                <c:pt idx="932">
                  <c:v>582.760774515928</c:v>
                </c:pt>
                <c:pt idx="933">
                  <c:v>583.385384134916</c:v>
                </c:pt>
                <c:pt idx="934">
                  <c:v>584.009993753904</c:v>
                </c:pt>
                <c:pt idx="935">
                  <c:v>584.634603372892</c:v>
                </c:pt>
                <c:pt idx="936">
                  <c:v>585.25921299188</c:v>
                </c:pt>
                <c:pt idx="937">
                  <c:v>585.883822610868</c:v>
                </c:pt>
                <c:pt idx="938">
                  <c:v>586.508432229856</c:v>
                </c:pt>
                <c:pt idx="939">
                  <c:v>587.133041848845</c:v>
                </c:pt>
                <c:pt idx="940">
                  <c:v>587.757651467833</c:v>
                </c:pt>
                <c:pt idx="941">
                  <c:v>588.382261086821</c:v>
                </c:pt>
                <c:pt idx="942">
                  <c:v>589.006870705809</c:v>
                </c:pt>
                <c:pt idx="943">
                  <c:v>589.631480324797</c:v>
                </c:pt>
                <c:pt idx="944">
                  <c:v>590.256089943785</c:v>
                </c:pt>
                <c:pt idx="945">
                  <c:v>590.880699562773</c:v>
                </c:pt>
                <c:pt idx="946">
                  <c:v>591.505309181761</c:v>
                </c:pt>
                <c:pt idx="947">
                  <c:v>592.12991880075</c:v>
                </c:pt>
                <c:pt idx="948">
                  <c:v>592.754528419738</c:v>
                </c:pt>
                <c:pt idx="949">
                  <c:v>593.379138038726</c:v>
                </c:pt>
                <c:pt idx="950">
                  <c:v>594.003747657714</c:v>
                </c:pt>
                <c:pt idx="951">
                  <c:v>594.628357276702</c:v>
                </c:pt>
                <c:pt idx="952">
                  <c:v>595.25296689569</c:v>
                </c:pt>
                <c:pt idx="953">
                  <c:v>595.877576514678</c:v>
                </c:pt>
                <c:pt idx="954">
                  <c:v>596.502186133666</c:v>
                </c:pt>
                <c:pt idx="955">
                  <c:v>597.126795752655</c:v>
                </c:pt>
                <c:pt idx="956">
                  <c:v>597.751405371643</c:v>
                </c:pt>
                <c:pt idx="957">
                  <c:v>598.376014990631</c:v>
                </c:pt>
                <c:pt idx="958">
                  <c:v>599.000624609619</c:v>
                </c:pt>
                <c:pt idx="959">
                  <c:v>599.625234228607</c:v>
                </c:pt>
                <c:pt idx="960">
                  <c:v>600.249843847595</c:v>
                </c:pt>
                <c:pt idx="961">
                  <c:v>600.874453466583</c:v>
                </c:pt>
                <c:pt idx="962">
                  <c:v>601.499063085572</c:v>
                </c:pt>
                <c:pt idx="963">
                  <c:v>602.12367270456</c:v>
                </c:pt>
                <c:pt idx="964">
                  <c:v>602.748282323548</c:v>
                </c:pt>
                <c:pt idx="965">
                  <c:v>603.372891942536</c:v>
                </c:pt>
                <c:pt idx="966">
                  <c:v>603.997501561524</c:v>
                </c:pt>
                <c:pt idx="967">
                  <c:v>604.622111180512</c:v>
                </c:pt>
                <c:pt idx="968">
                  <c:v>605.2467207995</c:v>
                </c:pt>
                <c:pt idx="969">
                  <c:v>605.871330418489</c:v>
                </c:pt>
                <c:pt idx="970">
                  <c:v>606.495940037477</c:v>
                </c:pt>
                <c:pt idx="971">
                  <c:v>607.120549656465</c:v>
                </c:pt>
                <c:pt idx="972">
                  <c:v>607.745159275453</c:v>
                </c:pt>
                <c:pt idx="973">
                  <c:v>608.369768894441</c:v>
                </c:pt>
                <c:pt idx="974">
                  <c:v>608.994378513429</c:v>
                </c:pt>
                <c:pt idx="975">
                  <c:v>609.618988132417</c:v>
                </c:pt>
                <c:pt idx="976">
                  <c:v>610.243597751405</c:v>
                </c:pt>
                <c:pt idx="977">
                  <c:v>610.868207370394</c:v>
                </c:pt>
                <c:pt idx="978">
                  <c:v>611.492816989382</c:v>
                </c:pt>
                <c:pt idx="979">
                  <c:v>612.11742660837</c:v>
                </c:pt>
                <c:pt idx="980">
                  <c:v>612.742036227358</c:v>
                </c:pt>
                <c:pt idx="981">
                  <c:v>613.366645846346</c:v>
                </c:pt>
                <c:pt idx="982">
                  <c:v>613.991255465334</c:v>
                </c:pt>
                <c:pt idx="983">
                  <c:v>614.615865084322</c:v>
                </c:pt>
                <c:pt idx="984">
                  <c:v>615.240474703311</c:v>
                </c:pt>
                <c:pt idx="985">
                  <c:v>615.865084322299</c:v>
                </c:pt>
                <c:pt idx="986">
                  <c:v>616.489693941287</c:v>
                </c:pt>
                <c:pt idx="987">
                  <c:v>617.114303560275</c:v>
                </c:pt>
                <c:pt idx="988">
                  <c:v>617.738913179263</c:v>
                </c:pt>
                <c:pt idx="989">
                  <c:v>618.363522798251</c:v>
                </c:pt>
                <c:pt idx="990">
                  <c:v>618.988132417239</c:v>
                </c:pt>
                <c:pt idx="991">
                  <c:v>619.612742036227</c:v>
                </c:pt>
                <c:pt idx="992">
                  <c:v>620.237351655216</c:v>
                </c:pt>
                <c:pt idx="993">
                  <c:v>620.861961274204</c:v>
                </c:pt>
                <c:pt idx="994">
                  <c:v>621.486570893192</c:v>
                </c:pt>
                <c:pt idx="995">
                  <c:v>622.11118051218</c:v>
                </c:pt>
                <c:pt idx="996">
                  <c:v>622.735790131168</c:v>
                </c:pt>
                <c:pt idx="997">
                  <c:v>623.360399750156</c:v>
                </c:pt>
                <c:pt idx="998">
                  <c:v>623.985009369144</c:v>
                </c:pt>
                <c:pt idx="999">
                  <c:v>624.609618988132</c:v>
                </c:pt>
              </c:numCache>
            </c:numRef>
          </c:xVal>
          <c:yVal>
            <c:numRef>
              <c:f>'FEXT (55m) &amp; ELFEXT'!$AC$2:$AC$1001</c:f>
              <c:numCache>
                <c:formatCode>General</c:formatCode>
                <c:ptCount val="1000"/>
                <c:pt idx="0">
                  <c:v>-73.141470535709</c:v>
                </c:pt>
                <c:pt idx="1">
                  <c:v>-69.2220938804283</c:v>
                </c:pt>
                <c:pt idx="2">
                  <c:v>-68.3372814832917</c:v>
                </c:pt>
                <c:pt idx="3">
                  <c:v>-62.7592562923805</c:v>
                </c:pt>
                <c:pt idx="4">
                  <c:v>-65.6774286561605</c:v>
                </c:pt>
                <c:pt idx="5">
                  <c:v>-62.9863257329296</c:v>
                </c:pt>
                <c:pt idx="6">
                  <c:v>-61.6238217152888</c:v>
                </c:pt>
                <c:pt idx="7">
                  <c:v>-61.3801873431999</c:v>
                </c:pt>
                <c:pt idx="8">
                  <c:v>-61.8737450343669</c:v>
                </c:pt>
                <c:pt idx="9">
                  <c:v>-58.1402981880034</c:v>
                </c:pt>
                <c:pt idx="10">
                  <c:v>-58.0638321091905</c:v>
                </c:pt>
                <c:pt idx="11">
                  <c:v>-57.5178701340011</c:v>
                </c:pt>
                <c:pt idx="12">
                  <c:v>-58.8228976230733</c:v>
                </c:pt>
                <c:pt idx="13">
                  <c:v>-56.6909718036805</c:v>
                </c:pt>
                <c:pt idx="14">
                  <c:v>-55.3687331457973</c:v>
                </c:pt>
                <c:pt idx="15">
                  <c:v>-56.2683613498059</c:v>
                </c:pt>
                <c:pt idx="16">
                  <c:v>-55.5314591170169</c:v>
                </c:pt>
                <c:pt idx="17">
                  <c:v>-53.8377163586449</c:v>
                </c:pt>
                <c:pt idx="18">
                  <c:v>-52.406667771417</c:v>
                </c:pt>
                <c:pt idx="19">
                  <c:v>-52.8197517239836</c:v>
                </c:pt>
                <c:pt idx="20">
                  <c:v>-51.6130002346262</c:v>
                </c:pt>
                <c:pt idx="21">
                  <c:v>-51.9313354529285</c:v>
                </c:pt>
                <c:pt idx="22">
                  <c:v>-52.3648726868994</c:v>
                </c:pt>
                <c:pt idx="23">
                  <c:v>-51.0638436501979</c:v>
                </c:pt>
                <c:pt idx="24">
                  <c:v>-50.4980894174217</c:v>
                </c:pt>
                <c:pt idx="25">
                  <c:v>-50.5120869522691</c:v>
                </c:pt>
                <c:pt idx="26">
                  <c:v>-49.6985697607448</c:v>
                </c:pt>
                <c:pt idx="27">
                  <c:v>-49.7155674530231</c:v>
                </c:pt>
                <c:pt idx="28">
                  <c:v>-48.992130037381</c:v>
                </c:pt>
                <c:pt idx="29">
                  <c:v>-48.7167427568959</c:v>
                </c:pt>
                <c:pt idx="30">
                  <c:v>-48.9363454668844</c:v>
                </c:pt>
                <c:pt idx="31">
                  <c:v>-48.5028773674365</c:v>
                </c:pt>
                <c:pt idx="32">
                  <c:v>-47.8013778375031</c:v>
                </c:pt>
                <c:pt idx="33">
                  <c:v>-47.3587259031891</c:v>
                </c:pt>
                <c:pt idx="34">
                  <c:v>-46.8812552164246</c:v>
                </c:pt>
                <c:pt idx="35">
                  <c:v>-46.6221928679827</c:v>
                </c:pt>
                <c:pt idx="36">
                  <c:v>-46.5978382835866</c:v>
                </c:pt>
                <c:pt idx="37">
                  <c:v>-46.1758212712079</c:v>
                </c:pt>
                <c:pt idx="38">
                  <c:v>-45.7096341021913</c:v>
                </c:pt>
                <c:pt idx="39">
                  <c:v>-45.7638681704715</c:v>
                </c:pt>
                <c:pt idx="40">
                  <c:v>-45.1477347194434</c:v>
                </c:pt>
                <c:pt idx="41">
                  <c:v>-45.3855737589961</c:v>
                </c:pt>
                <c:pt idx="42">
                  <c:v>-44.9607274157181</c:v>
                </c:pt>
                <c:pt idx="43">
                  <c:v>-44.1886318970386</c:v>
                </c:pt>
                <c:pt idx="44">
                  <c:v>-43.8884858915006</c:v>
                </c:pt>
                <c:pt idx="45">
                  <c:v>-43.6809136701407</c:v>
                </c:pt>
                <c:pt idx="46">
                  <c:v>-43.02877302737</c:v>
                </c:pt>
                <c:pt idx="47">
                  <c:v>-42.8784398857019</c:v>
                </c:pt>
                <c:pt idx="48">
                  <c:v>-43.4140030281071</c:v>
                </c:pt>
                <c:pt idx="49">
                  <c:v>-43.0454178958004</c:v>
                </c:pt>
                <c:pt idx="50">
                  <c:v>-42.9666947760429</c:v>
                </c:pt>
                <c:pt idx="51">
                  <c:v>-42.7695316808532</c:v>
                </c:pt>
                <c:pt idx="52">
                  <c:v>-42.7051488966933</c:v>
                </c:pt>
                <c:pt idx="53">
                  <c:v>-42.4410541986972</c:v>
                </c:pt>
                <c:pt idx="54">
                  <c:v>-41.7508943068187</c:v>
                </c:pt>
                <c:pt idx="55">
                  <c:v>-41.8601115980963</c:v>
                </c:pt>
                <c:pt idx="56">
                  <c:v>-42.1658178681311</c:v>
                </c:pt>
                <c:pt idx="57">
                  <c:v>-41.8549177378321</c:v>
                </c:pt>
                <c:pt idx="58">
                  <c:v>-41.5265593297991</c:v>
                </c:pt>
                <c:pt idx="59">
                  <c:v>-41.0346515933934</c:v>
                </c:pt>
                <c:pt idx="60">
                  <c:v>-40.9505543862075</c:v>
                </c:pt>
                <c:pt idx="61">
                  <c:v>-40.6903153769166</c:v>
                </c:pt>
                <c:pt idx="62">
                  <c:v>-40.5207029596896</c:v>
                </c:pt>
                <c:pt idx="63">
                  <c:v>-40.5488257512422</c:v>
                </c:pt>
                <c:pt idx="64">
                  <c:v>-39.9761313297536</c:v>
                </c:pt>
                <c:pt idx="65">
                  <c:v>-39.9537668943783</c:v>
                </c:pt>
                <c:pt idx="66">
                  <c:v>-39.8775960704056</c:v>
                </c:pt>
                <c:pt idx="67">
                  <c:v>-39.5329143788139</c:v>
                </c:pt>
                <c:pt idx="68">
                  <c:v>-39.3709822320754</c:v>
                </c:pt>
                <c:pt idx="69">
                  <c:v>-39.5482683336412</c:v>
                </c:pt>
                <c:pt idx="70">
                  <c:v>-39.2425314067277</c:v>
                </c:pt>
                <c:pt idx="71">
                  <c:v>-38.9751833951802</c:v>
                </c:pt>
                <c:pt idx="72">
                  <c:v>-38.4224463723715</c:v>
                </c:pt>
                <c:pt idx="73">
                  <c:v>-38.4869405176479</c:v>
                </c:pt>
                <c:pt idx="74">
                  <c:v>-38.5444633622237</c:v>
                </c:pt>
                <c:pt idx="75">
                  <c:v>-38.0034016063129</c:v>
                </c:pt>
                <c:pt idx="76">
                  <c:v>-38.2256304795522</c:v>
                </c:pt>
                <c:pt idx="77">
                  <c:v>-38.147593831823</c:v>
                </c:pt>
                <c:pt idx="78">
                  <c:v>-37.7729820755511</c:v>
                </c:pt>
                <c:pt idx="79">
                  <c:v>-37.6527984402457</c:v>
                </c:pt>
                <c:pt idx="80">
                  <c:v>-37.6389755761964</c:v>
                </c:pt>
                <c:pt idx="81">
                  <c:v>-37.421519323679</c:v>
                </c:pt>
                <c:pt idx="82">
                  <c:v>-37.2232655909354</c:v>
                </c:pt>
                <c:pt idx="83">
                  <c:v>-37.1980642901021</c:v>
                </c:pt>
                <c:pt idx="84">
                  <c:v>-37.16110210334</c:v>
                </c:pt>
                <c:pt idx="85">
                  <c:v>-37.0691975065797</c:v>
                </c:pt>
                <c:pt idx="86">
                  <c:v>-36.7919760681368</c:v>
                </c:pt>
                <c:pt idx="87">
                  <c:v>-36.6780710957177</c:v>
                </c:pt>
                <c:pt idx="88">
                  <c:v>-36.6017018445585</c:v>
                </c:pt>
                <c:pt idx="89">
                  <c:v>-36.4935072179997</c:v>
                </c:pt>
                <c:pt idx="90">
                  <c:v>-36.4531046106306</c:v>
                </c:pt>
                <c:pt idx="91">
                  <c:v>-36.2258327374974</c:v>
                </c:pt>
                <c:pt idx="92">
                  <c:v>-36.1629678215309</c:v>
                </c:pt>
                <c:pt idx="93">
                  <c:v>-35.9118672201532</c:v>
                </c:pt>
                <c:pt idx="94">
                  <c:v>-35.854955179052</c:v>
                </c:pt>
                <c:pt idx="95">
                  <c:v>-35.695576161706</c:v>
                </c:pt>
                <c:pt idx="96">
                  <c:v>-35.779692834344</c:v>
                </c:pt>
                <c:pt idx="97">
                  <c:v>-35.4464637579382</c:v>
                </c:pt>
                <c:pt idx="98">
                  <c:v>-35.267191037927</c:v>
                </c:pt>
                <c:pt idx="99">
                  <c:v>-35.0794918146412</c:v>
                </c:pt>
                <c:pt idx="100">
                  <c:v>-34.8646963879477</c:v>
                </c:pt>
                <c:pt idx="101">
                  <c:v>-34.8380185396229</c:v>
                </c:pt>
                <c:pt idx="102">
                  <c:v>-34.9318685302262</c:v>
                </c:pt>
                <c:pt idx="103">
                  <c:v>-34.9914729277565</c:v>
                </c:pt>
                <c:pt idx="104">
                  <c:v>-34.8768749836405</c:v>
                </c:pt>
                <c:pt idx="105">
                  <c:v>-34.7765566045052</c:v>
                </c:pt>
                <c:pt idx="106">
                  <c:v>-34.6008673400053</c:v>
                </c:pt>
                <c:pt idx="107">
                  <c:v>-34.3774401588016</c:v>
                </c:pt>
                <c:pt idx="108">
                  <c:v>-34.2192718358082</c:v>
                </c:pt>
                <c:pt idx="109">
                  <c:v>-33.7899105239934</c:v>
                </c:pt>
                <c:pt idx="110">
                  <c:v>-33.7428881150827</c:v>
                </c:pt>
                <c:pt idx="111">
                  <c:v>-33.6057003830293</c:v>
                </c:pt>
                <c:pt idx="112">
                  <c:v>-33.3358314873307</c:v>
                </c:pt>
                <c:pt idx="113">
                  <c:v>-33.3796763273779</c:v>
                </c:pt>
                <c:pt idx="114">
                  <c:v>-33.3107521302383</c:v>
                </c:pt>
                <c:pt idx="115">
                  <c:v>-33.2819154212799</c:v>
                </c:pt>
                <c:pt idx="116">
                  <c:v>-33.0728190574412</c:v>
                </c:pt>
                <c:pt idx="117">
                  <c:v>-33.0186650368618</c:v>
                </c:pt>
                <c:pt idx="118">
                  <c:v>-33.0587897002994</c:v>
                </c:pt>
                <c:pt idx="119">
                  <c:v>-32.8667982514946</c:v>
                </c:pt>
                <c:pt idx="120">
                  <c:v>-32.6091673442355</c:v>
                </c:pt>
                <c:pt idx="121">
                  <c:v>-32.6252343663239</c:v>
                </c:pt>
                <c:pt idx="122">
                  <c:v>-32.3469982377541</c:v>
                </c:pt>
                <c:pt idx="123">
                  <c:v>-32.1612111321446</c:v>
                </c:pt>
                <c:pt idx="124">
                  <c:v>-32.0711339638803</c:v>
                </c:pt>
                <c:pt idx="125">
                  <c:v>-31.9896032287678</c:v>
                </c:pt>
                <c:pt idx="126">
                  <c:v>-31.8853764334875</c:v>
                </c:pt>
                <c:pt idx="127">
                  <c:v>-31.7166258031388</c:v>
                </c:pt>
                <c:pt idx="128">
                  <c:v>-31.6717206121833</c:v>
                </c:pt>
                <c:pt idx="129">
                  <c:v>-31.6674712468192</c:v>
                </c:pt>
                <c:pt idx="130">
                  <c:v>-31.3626000996163</c:v>
                </c:pt>
                <c:pt idx="131">
                  <c:v>-31.342423197461</c:v>
                </c:pt>
                <c:pt idx="132">
                  <c:v>-31.2252067650827</c:v>
                </c:pt>
                <c:pt idx="133">
                  <c:v>-31.1125399360099</c:v>
                </c:pt>
                <c:pt idx="134">
                  <c:v>-30.9868413079663</c:v>
                </c:pt>
                <c:pt idx="135">
                  <c:v>-30.8781462873037</c:v>
                </c:pt>
                <c:pt idx="136">
                  <c:v>-30.8412919638862</c:v>
                </c:pt>
                <c:pt idx="137">
                  <c:v>-30.6787440578616</c:v>
                </c:pt>
                <c:pt idx="138">
                  <c:v>-30.6841910293953</c:v>
                </c:pt>
                <c:pt idx="139">
                  <c:v>-30.5902911759899</c:v>
                </c:pt>
                <c:pt idx="140">
                  <c:v>-30.5599485529604</c:v>
                </c:pt>
                <c:pt idx="141">
                  <c:v>-30.4892468742487</c:v>
                </c:pt>
                <c:pt idx="142">
                  <c:v>-30.4883902350079</c:v>
                </c:pt>
                <c:pt idx="143">
                  <c:v>-30.4345474670818</c:v>
                </c:pt>
                <c:pt idx="144">
                  <c:v>-30.252842043386</c:v>
                </c:pt>
                <c:pt idx="145">
                  <c:v>-30.2157331289406</c:v>
                </c:pt>
                <c:pt idx="146">
                  <c:v>-30.1847962900665</c:v>
                </c:pt>
                <c:pt idx="147">
                  <c:v>-30.0502018884564</c:v>
                </c:pt>
                <c:pt idx="148">
                  <c:v>-29.945663685589</c:v>
                </c:pt>
                <c:pt idx="149">
                  <c:v>-30.0779709844087</c:v>
                </c:pt>
                <c:pt idx="150">
                  <c:v>-30.0082407745925</c:v>
                </c:pt>
                <c:pt idx="151">
                  <c:v>-29.8109989027318</c:v>
                </c:pt>
                <c:pt idx="152">
                  <c:v>-29.9196393874549</c:v>
                </c:pt>
                <c:pt idx="153">
                  <c:v>-29.9277076038847</c:v>
                </c:pt>
                <c:pt idx="154">
                  <c:v>-29.7689976922149</c:v>
                </c:pt>
                <c:pt idx="155">
                  <c:v>-29.6557787545461</c:v>
                </c:pt>
                <c:pt idx="156">
                  <c:v>-29.7903652398861</c:v>
                </c:pt>
                <c:pt idx="157">
                  <c:v>-29.7541737888265</c:v>
                </c:pt>
                <c:pt idx="158">
                  <c:v>-29.3771940035413</c:v>
                </c:pt>
                <c:pt idx="159">
                  <c:v>-29.1462412976957</c:v>
                </c:pt>
                <c:pt idx="160">
                  <c:v>-29.2182523368165</c:v>
                </c:pt>
                <c:pt idx="161">
                  <c:v>-29.1592302803423</c:v>
                </c:pt>
                <c:pt idx="162">
                  <c:v>-29.0034143993039</c:v>
                </c:pt>
                <c:pt idx="163">
                  <c:v>-29.0417331974684</c:v>
                </c:pt>
                <c:pt idx="164">
                  <c:v>-29.2461131319296</c:v>
                </c:pt>
                <c:pt idx="165">
                  <c:v>-29.2198235650959</c:v>
                </c:pt>
                <c:pt idx="166">
                  <c:v>-28.9239221337784</c:v>
                </c:pt>
                <c:pt idx="167">
                  <c:v>-28.836141439781</c:v>
                </c:pt>
                <c:pt idx="168">
                  <c:v>-28.8871276526541</c:v>
                </c:pt>
                <c:pt idx="169">
                  <c:v>-28.7997733634628</c:v>
                </c:pt>
                <c:pt idx="170">
                  <c:v>-28.7466000565144</c:v>
                </c:pt>
                <c:pt idx="171">
                  <c:v>-28.8501455689013</c:v>
                </c:pt>
                <c:pt idx="172">
                  <c:v>-28.9208153581414</c:v>
                </c:pt>
                <c:pt idx="173">
                  <c:v>-28.7197057701212</c:v>
                </c:pt>
                <c:pt idx="174">
                  <c:v>-28.4202708221911</c:v>
                </c:pt>
                <c:pt idx="175">
                  <c:v>-28.3090291682307</c:v>
                </c:pt>
                <c:pt idx="176">
                  <c:v>-28.4769481796657</c:v>
                </c:pt>
                <c:pt idx="177">
                  <c:v>-28.6672141385825</c:v>
                </c:pt>
                <c:pt idx="178">
                  <c:v>-28.8199063191776</c:v>
                </c:pt>
                <c:pt idx="179">
                  <c:v>-28.7794434806979</c:v>
                </c:pt>
                <c:pt idx="180">
                  <c:v>-28.5521738081075</c:v>
                </c:pt>
                <c:pt idx="181">
                  <c:v>-28.0108363131734</c:v>
                </c:pt>
                <c:pt idx="182">
                  <c:v>-27.5026894447204</c:v>
                </c:pt>
                <c:pt idx="183">
                  <c:v>-27.2609057434689</c:v>
                </c:pt>
                <c:pt idx="184">
                  <c:v>-27.4390045071316</c:v>
                </c:pt>
                <c:pt idx="185">
                  <c:v>-27.8170472412253</c:v>
                </c:pt>
                <c:pt idx="186">
                  <c:v>-28.4039469336385</c:v>
                </c:pt>
                <c:pt idx="187">
                  <c:v>-28.7659245209346</c:v>
                </c:pt>
                <c:pt idx="188">
                  <c:v>-28.5373832757807</c:v>
                </c:pt>
                <c:pt idx="189">
                  <c:v>-27.7727961615247</c:v>
                </c:pt>
                <c:pt idx="190">
                  <c:v>-27.1109535945743</c:v>
                </c:pt>
                <c:pt idx="191">
                  <c:v>-26.6683983120582</c:v>
                </c:pt>
                <c:pt idx="192">
                  <c:v>-26.5333013647211</c:v>
                </c:pt>
                <c:pt idx="193">
                  <c:v>-26.6871253603286</c:v>
                </c:pt>
                <c:pt idx="194">
                  <c:v>-26.9204971757462</c:v>
                </c:pt>
                <c:pt idx="195">
                  <c:v>-27.053897744548</c:v>
                </c:pt>
                <c:pt idx="196">
                  <c:v>-26.9837852456975</c:v>
                </c:pt>
                <c:pt idx="197">
                  <c:v>-26.5897139704698</c:v>
                </c:pt>
                <c:pt idx="198">
                  <c:v>-26.3254289163344</c:v>
                </c:pt>
                <c:pt idx="199">
                  <c:v>-26.0307260078025</c:v>
                </c:pt>
                <c:pt idx="200">
                  <c:v>-25.8644794288616</c:v>
                </c:pt>
                <c:pt idx="201">
                  <c:v>-25.8875871168909</c:v>
                </c:pt>
                <c:pt idx="202">
                  <c:v>-25.9612807115804</c:v>
                </c:pt>
                <c:pt idx="203">
                  <c:v>-25.8721868150556</c:v>
                </c:pt>
                <c:pt idx="204">
                  <c:v>-25.8408376034151</c:v>
                </c:pt>
                <c:pt idx="205">
                  <c:v>-25.8176543501778</c:v>
                </c:pt>
                <c:pt idx="206">
                  <c:v>-25.5818298881432</c:v>
                </c:pt>
                <c:pt idx="207">
                  <c:v>-25.4321248013404</c:v>
                </c:pt>
                <c:pt idx="208">
                  <c:v>-25.2663034846915</c:v>
                </c:pt>
                <c:pt idx="209">
                  <c:v>-25.1640228690212</c:v>
                </c:pt>
                <c:pt idx="210">
                  <c:v>-24.9966681735246</c:v>
                </c:pt>
                <c:pt idx="211">
                  <c:v>-24.9729551737734</c:v>
                </c:pt>
                <c:pt idx="212">
                  <c:v>-24.9351303700203</c:v>
                </c:pt>
                <c:pt idx="213">
                  <c:v>-24.7636540974108</c:v>
                </c:pt>
                <c:pt idx="214">
                  <c:v>-24.6059525649084</c:v>
                </c:pt>
                <c:pt idx="215">
                  <c:v>-24.6724682998714</c:v>
                </c:pt>
                <c:pt idx="216">
                  <c:v>-24.6591314270923</c:v>
                </c:pt>
                <c:pt idx="217">
                  <c:v>-24.3821615102342</c:v>
                </c:pt>
                <c:pt idx="218">
                  <c:v>-24.2147381168592</c:v>
                </c:pt>
                <c:pt idx="219">
                  <c:v>-24.2907210216188</c:v>
                </c:pt>
                <c:pt idx="220">
                  <c:v>-24.205593685236</c:v>
                </c:pt>
                <c:pt idx="221">
                  <c:v>-24.0155984060465</c:v>
                </c:pt>
                <c:pt idx="222">
                  <c:v>-24.0202708104655</c:v>
                </c:pt>
                <c:pt idx="223">
                  <c:v>-24.0492628201441</c:v>
                </c:pt>
                <c:pt idx="224">
                  <c:v>-23.9269404092286</c:v>
                </c:pt>
                <c:pt idx="225">
                  <c:v>-23.7174093040543</c:v>
                </c:pt>
                <c:pt idx="226">
                  <c:v>-23.7997303914384</c:v>
                </c:pt>
                <c:pt idx="227">
                  <c:v>-23.8411691043893</c:v>
                </c:pt>
                <c:pt idx="228">
                  <c:v>-23.6574183158376</c:v>
                </c:pt>
                <c:pt idx="229">
                  <c:v>-23.3879594600962</c:v>
                </c:pt>
                <c:pt idx="230">
                  <c:v>-23.4551385661681</c:v>
                </c:pt>
                <c:pt idx="231">
                  <c:v>-23.5647466827605</c:v>
                </c:pt>
                <c:pt idx="232">
                  <c:v>-23.470013251264</c:v>
                </c:pt>
                <c:pt idx="233">
                  <c:v>-23.2915487612135</c:v>
                </c:pt>
                <c:pt idx="234">
                  <c:v>-23.2332617008913</c:v>
                </c:pt>
                <c:pt idx="235">
                  <c:v>-23.2198388241326</c:v>
                </c:pt>
                <c:pt idx="236">
                  <c:v>-23.1131483995135</c:v>
                </c:pt>
                <c:pt idx="237">
                  <c:v>-23.026432139542</c:v>
                </c:pt>
                <c:pt idx="238">
                  <c:v>-23.100889692172</c:v>
                </c:pt>
                <c:pt idx="239">
                  <c:v>-23.1121598376851</c:v>
                </c:pt>
                <c:pt idx="240">
                  <c:v>-22.9770051076408</c:v>
                </c:pt>
                <c:pt idx="241">
                  <c:v>-22.7518405844082</c:v>
                </c:pt>
                <c:pt idx="242">
                  <c:v>-22.5632858033912</c:v>
                </c:pt>
                <c:pt idx="243">
                  <c:v>-22.4657124890534</c:v>
                </c:pt>
                <c:pt idx="244">
                  <c:v>-22.3423664822737</c:v>
                </c:pt>
                <c:pt idx="245">
                  <c:v>-22.2246414794024</c:v>
                </c:pt>
                <c:pt idx="246">
                  <c:v>-22.183802652633</c:v>
                </c:pt>
                <c:pt idx="247">
                  <c:v>-22.1017616927999</c:v>
                </c:pt>
                <c:pt idx="248">
                  <c:v>-21.9901855362602</c:v>
                </c:pt>
                <c:pt idx="249">
                  <c:v>-21.8835759640038</c:v>
                </c:pt>
                <c:pt idx="250">
                  <c:v>-21.8285503295026</c:v>
                </c:pt>
                <c:pt idx="251">
                  <c:v>-21.802677547658</c:v>
                </c:pt>
                <c:pt idx="252">
                  <c:v>-21.624363948755</c:v>
                </c:pt>
                <c:pt idx="253">
                  <c:v>-21.568198449846</c:v>
                </c:pt>
                <c:pt idx="254">
                  <c:v>-21.496446825679</c:v>
                </c:pt>
                <c:pt idx="255">
                  <c:v>-21.4019048162411</c:v>
                </c:pt>
                <c:pt idx="256">
                  <c:v>-21.3215616486301</c:v>
                </c:pt>
                <c:pt idx="257">
                  <c:v>-21.3285227903109</c:v>
                </c:pt>
                <c:pt idx="258">
                  <c:v>-21.2932731845503</c:v>
                </c:pt>
                <c:pt idx="259">
                  <c:v>-21.095123462558</c:v>
                </c:pt>
                <c:pt idx="260">
                  <c:v>-21.0295293709151</c:v>
                </c:pt>
                <c:pt idx="261">
                  <c:v>-20.9947387339468</c:v>
                </c:pt>
                <c:pt idx="262">
                  <c:v>-20.8928834474092</c:v>
                </c:pt>
                <c:pt idx="263">
                  <c:v>-20.802825456818</c:v>
                </c:pt>
                <c:pt idx="264">
                  <c:v>-20.8331513822639</c:v>
                </c:pt>
                <c:pt idx="265">
                  <c:v>-20.8009845746452</c:v>
                </c:pt>
                <c:pt idx="266">
                  <c:v>-20.6289626541832</c:v>
                </c:pt>
                <c:pt idx="267">
                  <c:v>-20.5309212343319</c:v>
                </c:pt>
                <c:pt idx="268">
                  <c:v>-20.5177081904662</c:v>
                </c:pt>
                <c:pt idx="269">
                  <c:v>-20.4139093792669</c:v>
                </c:pt>
                <c:pt idx="270">
                  <c:v>-20.2954289800697</c:v>
                </c:pt>
                <c:pt idx="271">
                  <c:v>-20.3095429242113</c:v>
                </c:pt>
                <c:pt idx="272">
                  <c:v>-20.3732858621274</c:v>
                </c:pt>
                <c:pt idx="273">
                  <c:v>-20.211395508406</c:v>
                </c:pt>
                <c:pt idx="274">
                  <c:v>-20.0649718755173</c:v>
                </c:pt>
                <c:pt idx="275">
                  <c:v>-19.9685932280621</c:v>
                </c:pt>
                <c:pt idx="276">
                  <c:v>-19.8494454225576</c:v>
                </c:pt>
                <c:pt idx="277">
                  <c:v>-19.7537279779208</c:v>
                </c:pt>
                <c:pt idx="278">
                  <c:v>-19.735920763616</c:v>
                </c:pt>
                <c:pt idx="279">
                  <c:v>-19.7208121731348</c:v>
                </c:pt>
                <c:pt idx="280">
                  <c:v>-19.6860817967733</c:v>
                </c:pt>
                <c:pt idx="281">
                  <c:v>-19.5971481159738</c:v>
                </c:pt>
                <c:pt idx="282">
                  <c:v>-19.5714709263353</c:v>
                </c:pt>
                <c:pt idx="283">
                  <c:v>-19.5495373878339</c:v>
                </c:pt>
                <c:pt idx="284">
                  <c:v>-19.4560461253837</c:v>
                </c:pt>
                <c:pt idx="285">
                  <c:v>-19.3295822916329</c:v>
                </c:pt>
                <c:pt idx="286">
                  <c:v>-19.3055113175899</c:v>
                </c:pt>
                <c:pt idx="287">
                  <c:v>-19.2439573872382</c:v>
                </c:pt>
                <c:pt idx="288">
                  <c:v>-19.1453861830792</c:v>
                </c:pt>
                <c:pt idx="289">
                  <c:v>-19.117940255158</c:v>
                </c:pt>
                <c:pt idx="290">
                  <c:v>-19.2037750463065</c:v>
                </c:pt>
                <c:pt idx="291">
                  <c:v>-19.2003704861868</c:v>
                </c:pt>
                <c:pt idx="292">
                  <c:v>-19.0705980899528</c:v>
                </c:pt>
                <c:pt idx="293">
                  <c:v>-19.0661310545172</c:v>
                </c:pt>
                <c:pt idx="294">
                  <c:v>-19.0986098130305</c:v>
                </c:pt>
                <c:pt idx="295">
                  <c:v>-18.9890052977722</c:v>
                </c:pt>
                <c:pt idx="296">
                  <c:v>-18.9000976956363</c:v>
                </c:pt>
                <c:pt idx="297">
                  <c:v>-18.9278366066495</c:v>
                </c:pt>
                <c:pt idx="298">
                  <c:v>-19.0133717637269</c:v>
                </c:pt>
                <c:pt idx="299">
                  <c:v>-18.9604631683618</c:v>
                </c:pt>
                <c:pt idx="300">
                  <c:v>-18.848294122964</c:v>
                </c:pt>
                <c:pt idx="301">
                  <c:v>-18.9258859233713</c:v>
                </c:pt>
                <c:pt idx="302">
                  <c:v>-19.0154887959107</c:v>
                </c:pt>
                <c:pt idx="303">
                  <c:v>-18.9135558942478</c:v>
                </c:pt>
                <c:pt idx="304">
                  <c:v>-18.854839242168</c:v>
                </c:pt>
                <c:pt idx="305">
                  <c:v>-18.9458426431495</c:v>
                </c:pt>
                <c:pt idx="306">
                  <c:v>-19.0438251916964</c:v>
                </c:pt>
                <c:pt idx="307">
                  <c:v>-18.9858489552205</c:v>
                </c:pt>
                <c:pt idx="308">
                  <c:v>-19.0418315907184</c:v>
                </c:pt>
                <c:pt idx="309">
                  <c:v>-19.0981492566231</c:v>
                </c:pt>
                <c:pt idx="310">
                  <c:v>-19.0419202762703</c:v>
                </c:pt>
                <c:pt idx="311">
                  <c:v>-19.0192465786995</c:v>
                </c:pt>
                <c:pt idx="312">
                  <c:v>-19.0789985115223</c:v>
                </c:pt>
                <c:pt idx="313">
                  <c:v>-19.2034392529489</c:v>
                </c:pt>
                <c:pt idx="314">
                  <c:v>-19.2590109585498</c:v>
                </c:pt>
                <c:pt idx="315">
                  <c:v>-19.3417392590764</c:v>
                </c:pt>
                <c:pt idx="316">
                  <c:v>-19.3431345404924</c:v>
                </c:pt>
                <c:pt idx="317">
                  <c:v>-19.2598736207549</c:v>
                </c:pt>
                <c:pt idx="318">
                  <c:v>-19.1506664274686</c:v>
                </c:pt>
                <c:pt idx="319">
                  <c:v>-19.1868180155999</c:v>
                </c:pt>
                <c:pt idx="320">
                  <c:v>-19.2898339133718</c:v>
                </c:pt>
                <c:pt idx="321">
                  <c:v>-19.2166119703586</c:v>
                </c:pt>
                <c:pt idx="322">
                  <c:v>-19.1200045828278</c:v>
                </c:pt>
                <c:pt idx="323">
                  <c:v>-19.1084069779328</c:v>
                </c:pt>
                <c:pt idx="324">
                  <c:v>-19.0316737127409</c:v>
                </c:pt>
                <c:pt idx="325">
                  <c:v>-18.9271221547267</c:v>
                </c:pt>
                <c:pt idx="326">
                  <c:v>-18.8699442771033</c:v>
                </c:pt>
                <c:pt idx="327">
                  <c:v>-18.9689483542117</c:v>
                </c:pt>
                <c:pt idx="328">
                  <c:v>-18.9752153872078</c:v>
                </c:pt>
                <c:pt idx="329">
                  <c:v>-18.7686230056187</c:v>
                </c:pt>
                <c:pt idx="330">
                  <c:v>-18.6209941686382</c:v>
                </c:pt>
                <c:pt idx="331">
                  <c:v>-18.5604018239442</c:v>
                </c:pt>
                <c:pt idx="332">
                  <c:v>-18.5232652429254</c:v>
                </c:pt>
                <c:pt idx="333">
                  <c:v>-18.4204120023628</c:v>
                </c:pt>
                <c:pt idx="334">
                  <c:v>-18.4215623361486</c:v>
                </c:pt>
                <c:pt idx="335">
                  <c:v>-18.4576694700844</c:v>
                </c:pt>
                <c:pt idx="336">
                  <c:v>-18.3717830193264</c:v>
                </c:pt>
                <c:pt idx="337">
                  <c:v>-18.2431232436657</c:v>
                </c:pt>
                <c:pt idx="338">
                  <c:v>-18.1174149555876</c:v>
                </c:pt>
                <c:pt idx="339">
                  <c:v>-18.0681882010096</c:v>
                </c:pt>
                <c:pt idx="340">
                  <c:v>-17.9316463768119</c:v>
                </c:pt>
                <c:pt idx="341">
                  <c:v>-17.7622016821676</c:v>
                </c:pt>
                <c:pt idx="342">
                  <c:v>-17.7164689507691</c:v>
                </c:pt>
                <c:pt idx="343">
                  <c:v>-17.6308413088317</c:v>
                </c:pt>
                <c:pt idx="344">
                  <c:v>-17.5546339252365</c:v>
                </c:pt>
                <c:pt idx="345">
                  <c:v>-17.4518725814398</c:v>
                </c:pt>
                <c:pt idx="346">
                  <c:v>-17.3803354477156</c:v>
                </c:pt>
                <c:pt idx="347">
                  <c:v>-17.3528794067634</c:v>
                </c:pt>
                <c:pt idx="348">
                  <c:v>-17.2124051918041</c:v>
                </c:pt>
                <c:pt idx="349">
                  <c:v>-17.1486235518246</c:v>
                </c:pt>
                <c:pt idx="350">
                  <c:v>-17.0827551193476</c:v>
                </c:pt>
                <c:pt idx="351">
                  <c:v>-17.0048906769436</c:v>
                </c:pt>
                <c:pt idx="352">
                  <c:v>-16.9398379394389</c:v>
                </c:pt>
                <c:pt idx="353">
                  <c:v>-16.8890781658277</c:v>
                </c:pt>
                <c:pt idx="354">
                  <c:v>-16.9300699591577</c:v>
                </c:pt>
                <c:pt idx="355">
                  <c:v>-16.9471970236106</c:v>
                </c:pt>
                <c:pt idx="356">
                  <c:v>-16.9503149936353</c:v>
                </c:pt>
                <c:pt idx="357">
                  <c:v>-16.9305263091865</c:v>
                </c:pt>
                <c:pt idx="358">
                  <c:v>-16.9490142026586</c:v>
                </c:pt>
                <c:pt idx="359">
                  <c:v>-16.897215681223</c:v>
                </c:pt>
                <c:pt idx="360">
                  <c:v>-16.9026931213492</c:v>
                </c:pt>
                <c:pt idx="361">
                  <c:v>-16.9477469419779</c:v>
                </c:pt>
                <c:pt idx="362">
                  <c:v>-16.9408233424039</c:v>
                </c:pt>
                <c:pt idx="363">
                  <c:v>-17.0207279334534</c:v>
                </c:pt>
                <c:pt idx="364">
                  <c:v>-17.1222190300307</c:v>
                </c:pt>
                <c:pt idx="365">
                  <c:v>-17.1838763415355</c:v>
                </c:pt>
                <c:pt idx="366">
                  <c:v>-17.1876188584874</c:v>
                </c:pt>
                <c:pt idx="367">
                  <c:v>-17.1971699703763</c:v>
                </c:pt>
                <c:pt idx="368">
                  <c:v>-17.2340403890681</c:v>
                </c:pt>
                <c:pt idx="369">
                  <c:v>-17.2793837034724</c:v>
                </c:pt>
                <c:pt idx="370">
                  <c:v>-17.38002175059</c:v>
                </c:pt>
                <c:pt idx="371">
                  <c:v>-17.4238341252448</c:v>
                </c:pt>
                <c:pt idx="372">
                  <c:v>-17.5059820330338</c:v>
                </c:pt>
                <c:pt idx="373">
                  <c:v>-17.6662097073775</c:v>
                </c:pt>
                <c:pt idx="374">
                  <c:v>-17.7679291089863</c:v>
                </c:pt>
                <c:pt idx="375">
                  <c:v>-17.8604943039505</c:v>
                </c:pt>
                <c:pt idx="376">
                  <c:v>-17.9105369486964</c:v>
                </c:pt>
                <c:pt idx="377">
                  <c:v>-17.9591968412562</c:v>
                </c:pt>
                <c:pt idx="378">
                  <c:v>-18.0200825143171</c:v>
                </c:pt>
                <c:pt idx="379">
                  <c:v>-18.074135708906</c:v>
                </c:pt>
                <c:pt idx="380">
                  <c:v>-18.045930936724</c:v>
                </c:pt>
                <c:pt idx="381">
                  <c:v>-18.0394348427408</c:v>
                </c:pt>
                <c:pt idx="382">
                  <c:v>-18.1547657172542</c:v>
                </c:pt>
                <c:pt idx="383">
                  <c:v>-18.2467484054632</c:v>
                </c:pt>
                <c:pt idx="384">
                  <c:v>-18.318121626778</c:v>
                </c:pt>
                <c:pt idx="385">
                  <c:v>-18.3808788897717</c:v>
                </c:pt>
                <c:pt idx="386">
                  <c:v>-18.5011730259525</c:v>
                </c:pt>
                <c:pt idx="387">
                  <c:v>-18.4600225708943</c:v>
                </c:pt>
                <c:pt idx="388">
                  <c:v>-18.3662317757791</c:v>
                </c:pt>
                <c:pt idx="389">
                  <c:v>-18.3125396245924</c:v>
                </c:pt>
                <c:pt idx="390">
                  <c:v>-18.4050592895531</c:v>
                </c:pt>
                <c:pt idx="391">
                  <c:v>-18.3519892733792</c:v>
                </c:pt>
                <c:pt idx="392">
                  <c:v>-18.2682305311939</c:v>
                </c:pt>
                <c:pt idx="393">
                  <c:v>-18.2360884715458</c:v>
                </c:pt>
                <c:pt idx="394">
                  <c:v>-18.2269458899357</c:v>
                </c:pt>
                <c:pt idx="395">
                  <c:v>-18.168559416132</c:v>
                </c:pt>
                <c:pt idx="396">
                  <c:v>-17.9695853429832</c:v>
                </c:pt>
                <c:pt idx="397">
                  <c:v>-17.9059514178084</c:v>
                </c:pt>
                <c:pt idx="398">
                  <c:v>-17.8395322179701</c:v>
                </c:pt>
                <c:pt idx="399">
                  <c:v>-17.7465606010126</c:v>
                </c:pt>
                <c:pt idx="400">
                  <c:v>-17.5512104052121</c:v>
                </c:pt>
                <c:pt idx="401">
                  <c:v>-17.4552172724558</c:v>
                </c:pt>
                <c:pt idx="402">
                  <c:v>-17.3338580831852</c:v>
                </c:pt>
                <c:pt idx="403">
                  <c:v>-17.1233003872618</c:v>
                </c:pt>
                <c:pt idx="404">
                  <c:v>-16.980380330909</c:v>
                </c:pt>
                <c:pt idx="405">
                  <c:v>-16.88608877416</c:v>
                </c:pt>
                <c:pt idx="406">
                  <c:v>-16.7302552540565</c:v>
                </c:pt>
                <c:pt idx="407">
                  <c:v>-16.6023311759706</c:v>
                </c:pt>
                <c:pt idx="408">
                  <c:v>-16.4896089119999</c:v>
                </c:pt>
                <c:pt idx="409">
                  <c:v>-16.2959895486266</c:v>
                </c:pt>
                <c:pt idx="410">
                  <c:v>-16.1697191515302</c:v>
                </c:pt>
                <c:pt idx="411">
                  <c:v>-16.0300039696117</c:v>
                </c:pt>
                <c:pt idx="412">
                  <c:v>-15.896851854198</c:v>
                </c:pt>
                <c:pt idx="413">
                  <c:v>-15.7030740753707</c:v>
                </c:pt>
                <c:pt idx="414">
                  <c:v>-15.5269551250491</c:v>
                </c:pt>
                <c:pt idx="415">
                  <c:v>-15.4431348680199</c:v>
                </c:pt>
                <c:pt idx="416">
                  <c:v>-15.3826710105256</c:v>
                </c:pt>
                <c:pt idx="417">
                  <c:v>-15.297941310339</c:v>
                </c:pt>
                <c:pt idx="418">
                  <c:v>-15.1862242905886</c:v>
                </c:pt>
                <c:pt idx="419">
                  <c:v>-15.0749574671173</c:v>
                </c:pt>
                <c:pt idx="420">
                  <c:v>-14.9466683999181</c:v>
                </c:pt>
                <c:pt idx="421">
                  <c:v>-14.8103873627707</c:v>
                </c:pt>
                <c:pt idx="422">
                  <c:v>-14.6449649208515</c:v>
                </c:pt>
                <c:pt idx="423">
                  <c:v>-14.5557988508489</c:v>
                </c:pt>
                <c:pt idx="424">
                  <c:v>-14.488281973191</c:v>
                </c:pt>
                <c:pt idx="425">
                  <c:v>-14.437339755238</c:v>
                </c:pt>
                <c:pt idx="426">
                  <c:v>-14.378362689353</c:v>
                </c:pt>
                <c:pt idx="427">
                  <c:v>-14.3816611227998</c:v>
                </c:pt>
                <c:pt idx="428">
                  <c:v>-14.3826116561883</c:v>
                </c:pt>
                <c:pt idx="429">
                  <c:v>-14.3649094694899</c:v>
                </c:pt>
                <c:pt idx="430">
                  <c:v>-14.4001455050539</c:v>
                </c:pt>
                <c:pt idx="431">
                  <c:v>-14.5188305381858</c:v>
                </c:pt>
                <c:pt idx="432">
                  <c:v>-14.5702496379776</c:v>
                </c:pt>
                <c:pt idx="433">
                  <c:v>-14.6410483834799</c:v>
                </c:pt>
                <c:pt idx="434">
                  <c:v>-14.6604244015072</c:v>
                </c:pt>
                <c:pt idx="435">
                  <c:v>-14.8641391430024</c:v>
                </c:pt>
                <c:pt idx="436">
                  <c:v>-14.9585305773964</c:v>
                </c:pt>
                <c:pt idx="437">
                  <c:v>-14.9096694268395</c:v>
                </c:pt>
                <c:pt idx="438">
                  <c:v>-14.95122031153</c:v>
                </c:pt>
                <c:pt idx="439">
                  <c:v>-15.0859539720913</c:v>
                </c:pt>
                <c:pt idx="440">
                  <c:v>-15.0836546819673</c:v>
                </c:pt>
                <c:pt idx="441">
                  <c:v>-15.0935665363711</c:v>
                </c:pt>
                <c:pt idx="442">
                  <c:v>-15.2685024383124</c:v>
                </c:pt>
                <c:pt idx="443">
                  <c:v>-15.3798822619964</c:v>
                </c:pt>
                <c:pt idx="444">
                  <c:v>-15.3316920759451</c:v>
                </c:pt>
                <c:pt idx="445">
                  <c:v>-15.4282621248384</c:v>
                </c:pt>
                <c:pt idx="446">
                  <c:v>-15.5115992725258</c:v>
                </c:pt>
                <c:pt idx="447">
                  <c:v>-15.5948960434338</c:v>
                </c:pt>
                <c:pt idx="448">
                  <c:v>-15.5381164985969</c:v>
                </c:pt>
                <c:pt idx="449">
                  <c:v>-15.4669201569479</c:v>
                </c:pt>
                <c:pt idx="450">
                  <c:v>-15.4596697753421</c:v>
                </c:pt>
                <c:pt idx="451">
                  <c:v>-15.5106853180951</c:v>
                </c:pt>
                <c:pt idx="452">
                  <c:v>-15.5402645307525</c:v>
                </c:pt>
                <c:pt idx="453">
                  <c:v>-15.6445486304552</c:v>
                </c:pt>
                <c:pt idx="454">
                  <c:v>-15.6297471070298</c:v>
                </c:pt>
                <c:pt idx="455">
                  <c:v>-15.6036505146515</c:v>
                </c:pt>
                <c:pt idx="456">
                  <c:v>-15.6057774210102</c:v>
                </c:pt>
                <c:pt idx="457">
                  <c:v>-15.566684793589</c:v>
                </c:pt>
                <c:pt idx="458">
                  <c:v>-15.4353385468643</c:v>
                </c:pt>
                <c:pt idx="459">
                  <c:v>-15.3995831737538</c:v>
                </c:pt>
                <c:pt idx="460">
                  <c:v>-15.415716277477</c:v>
                </c:pt>
                <c:pt idx="461">
                  <c:v>-15.3583261344595</c:v>
                </c:pt>
                <c:pt idx="462">
                  <c:v>-15.2656629233133</c:v>
                </c:pt>
                <c:pt idx="463">
                  <c:v>-15.2142127449108</c:v>
                </c:pt>
                <c:pt idx="464">
                  <c:v>-15.197891605999</c:v>
                </c:pt>
                <c:pt idx="465">
                  <c:v>-15.085039339271</c:v>
                </c:pt>
                <c:pt idx="466">
                  <c:v>-14.9732128355193</c:v>
                </c:pt>
                <c:pt idx="467">
                  <c:v>-14.9500388389172</c:v>
                </c:pt>
                <c:pt idx="468">
                  <c:v>-14.8913276118306</c:v>
                </c:pt>
                <c:pt idx="469">
                  <c:v>-14.7932987425205</c:v>
                </c:pt>
                <c:pt idx="470">
                  <c:v>-14.7150578419608</c:v>
                </c:pt>
                <c:pt idx="471">
                  <c:v>-14.5664828732001</c:v>
                </c:pt>
                <c:pt idx="472">
                  <c:v>-14.4328003550961</c:v>
                </c:pt>
                <c:pt idx="473">
                  <c:v>-14.3318374302405</c:v>
                </c:pt>
                <c:pt idx="474">
                  <c:v>-14.2356964340212</c:v>
                </c:pt>
                <c:pt idx="475">
                  <c:v>-14.1273010601845</c:v>
                </c:pt>
                <c:pt idx="476">
                  <c:v>-13.9854085168301</c:v>
                </c:pt>
                <c:pt idx="477">
                  <c:v>-13.917867061841</c:v>
                </c:pt>
                <c:pt idx="478">
                  <c:v>-13.7861581777993</c:v>
                </c:pt>
                <c:pt idx="479">
                  <c:v>-13.6476376391894</c:v>
                </c:pt>
                <c:pt idx="480">
                  <c:v>-13.530411078977</c:v>
                </c:pt>
                <c:pt idx="481">
                  <c:v>-13.4580979651943</c:v>
                </c:pt>
                <c:pt idx="482">
                  <c:v>-13.3888802287587</c:v>
                </c:pt>
                <c:pt idx="483">
                  <c:v>-13.3217777251699</c:v>
                </c:pt>
                <c:pt idx="484">
                  <c:v>-13.2496549545862</c:v>
                </c:pt>
                <c:pt idx="485">
                  <c:v>-13.2025475677437</c:v>
                </c:pt>
                <c:pt idx="486">
                  <c:v>-13.182648951373</c:v>
                </c:pt>
                <c:pt idx="487">
                  <c:v>-13.1193228163372</c:v>
                </c:pt>
                <c:pt idx="488">
                  <c:v>-13.0323194346423</c:v>
                </c:pt>
                <c:pt idx="489">
                  <c:v>-13.0283999173492</c:v>
                </c:pt>
                <c:pt idx="490">
                  <c:v>-13.0320138001342</c:v>
                </c:pt>
                <c:pt idx="491">
                  <c:v>-13.0955486664627</c:v>
                </c:pt>
                <c:pt idx="492">
                  <c:v>-13.1316139854684</c:v>
                </c:pt>
                <c:pt idx="493">
                  <c:v>-13.1254119963403</c:v>
                </c:pt>
                <c:pt idx="494">
                  <c:v>-13.1602447872173</c:v>
                </c:pt>
                <c:pt idx="495">
                  <c:v>-13.2359752260696</c:v>
                </c:pt>
                <c:pt idx="496">
                  <c:v>-13.2934877754407</c:v>
                </c:pt>
                <c:pt idx="497">
                  <c:v>-13.3325043957573</c:v>
                </c:pt>
                <c:pt idx="498">
                  <c:v>-13.4241438231608</c:v>
                </c:pt>
                <c:pt idx="499">
                  <c:v>-13.4376894064937</c:v>
                </c:pt>
                <c:pt idx="500">
                  <c:v>-13.3992660329815</c:v>
                </c:pt>
                <c:pt idx="501">
                  <c:v>-13.4697775421869</c:v>
                </c:pt>
                <c:pt idx="502">
                  <c:v>-13.5986753896103</c:v>
                </c:pt>
                <c:pt idx="503">
                  <c:v>-13.6089215558454</c:v>
                </c:pt>
                <c:pt idx="504">
                  <c:v>-13.6145108994262</c:v>
                </c:pt>
                <c:pt idx="505">
                  <c:v>-13.7723397774879</c:v>
                </c:pt>
                <c:pt idx="506">
                  <c:v>-13.8543832120098</c:v>
                </c:pt>
                <c:pt idx="507">
                  <c:v>-13.828466735798</c:v>
                </c:pt>
                <c:pt idx="508">
                  <c:v>-13.9194307797351</c:v>
                </c:pt>
                <c:pt idx="509">
                  <c:v>-14.0498207574874</c:v>
                </c:pt>
                <c:pt idx="510">
                  <c:v>-14.0865679422938</c:v>
                </c:pt>
                <c:pt idx="511">
                  <c:v>-14.0517770616623</c:v>
                </c:pt>
                <c:pt idx="512">
                  <c:v>-14.1207547948765</c:v>
                </c:pt>
                <c:pt idx="513">
                  <c:v>-14.1493215470779</c:v>
                </c:pt>
                <c:pt idx="514">
                  <c:v>-14.0884247742499</c:v>
                </c:pt>
                <c:pt idx="515">
                  <c:v>-14.0795973014165</c:v>
                </c:pt>
                <c:pt idx="516">
                  <c:v>-14.1313061527684</c:v>
                </c:pt>
                <c:pt idx="517">
                  <c:v>-14.1349674933834</c:v>
                </c:pt>
                <c:pt idx="518">
                  <c:v>-14.2078173531994</c:v>
                </c:pt>
                <c:pt idx="519">
                  <c:v>-14.2801152388507</c:v>
                </c:pt>
                <c:pt idx="520">
                  <c:v>-14.3083693933751</c:v>
                </c:pt>
                <c:pt idx="521">
                  <c:v>-14.3517074033018</c:v>
                </c:pt>
                <c:pt idx="522">
                  <c:v>-14.4354778861614</c:v>
                </c:pt>
                <c:pt idx="523">
                  <c:v>-14.3604989778688</c:v>
                </c:pt>
                <c:pt idx="524">
                  <c:v>-14.3270252883955</c:v>
                </c:pt>
                <c:pt idx="525">
                  <c:v>-14.3161222857372</c:v>
                </c:pt>
                <c:pt idx="526">
                  <c:v>-14.2690686202848</c:v>
                </c:pt>
                <c:pt idx="527">
                  <c:v>-14.2243703241463</c:v>
                </c:pt>
                <c:pt idx="528">
                  <c:v>-14.2121733469306</c:v>
                </c:pt>
                <c:pt idx="529">
                  <c:v>-14.1740845016171</c:v>
                </c:pt>
                <c:pt idx="530">
                  <c:v>-14.0977015223057</c:v>
                </c:pt>
                <c:pt idx="531">
                  <c:v>-14.1181232216383</c:v>
                </c:pt>
                <c:pt idx="532">
                  <c:v>-14.0599097328102</c:v>
                </c:pt>
                <c:pt idx="533">
                  <c:v>-14.0415106979984</c:v>
                </c:pt>
                <c:pt idx="534">
                  <c:v>-14.1073262744119</c:v>
                </c:pt>
                <c:pt idx="535">
                  <c:v>-14.1508878088431</c:v>
                </c:pt>
                <c:pt idx="536">
                  <c:v>-14.0859544762038</c:v>
                </c:pt>
                <c:pt idx="537">
                  <c:v>-14.0066338118598</c:v>
                </c:pt>
                <c:pt idx="538">
                  <c:v>-13.9989092575808</c:v>
                </c:pt>
                <c:pt idx="539">
                  <c:v>-13.8930874984554</c:v>
                </c:pt>
                <c:pt idx="540">
                  <c:v>-13.8620156766356</c:v>
                </c:pt>
                <c:pt idx="541">
                  <c:v>-13.9187904372655</c:v>
                </c:pt>
                <c:pt idx="542">
                  <c:v>-13.8053754052122</c:v>
                </c:pt>
                <c:pt idx="543">
                  <c:v>-13.7463798049907</c:v>
                </c:pt>
                <c:pt idx="544">
                  <c:v>-13.7588220493695</c:v>
                </c:pt>
                <c:pt idx="545">
                  <c:v>-13.7156269794108</c:v>
                </c:pt>
                <c:pt idx="546">
                  <c:v>-13.6122127175969</c:v>
                </c:pt>
                <c:pt idx="547">
                  <c:v>-13.6350642858306</c:v>
                </c:pt>
                <c:pt idx="548">
                  <c:v>-13.6692144328824</c:v>
                </c:pt>
                <c:pt idx="549">
                  <c:v>-13.6442550343152</c:v>
                </c:pt>
                <c:pt idx="550">
                  <c:v>-13.6525888240544</c:v>
                </c:pt>
                <c:pt idx="551">
                  <c:v>-13.6706258993152</c:v>
                </c:pt>
                <c:pt idx="552">
                  <c:v>-13.668101304425</c:v>
                </c:pt>
                <c:pt idx="553">
                  <c:v>-13.6336567706812</c:v>
                </c:pt>
                <c:pt idx="554">
                  <c:v>-13.6534084467292</c:v>
                </c:pt>
                <c:pt idx="555">
                  <c:v>-13.604176351706</c:v>
                </c:pt>
                <c:pt idx="556">
                  <c:v>-13.5455412836597</c:v>
                </c:pt>
                <c:pt idx="557">
                  <c:v>-13.5453551002688</c:v>
                </c:pt>
                <c:pt idx="558">
                  <c:v>-13.5508987504429</c:v>
                </c:pt>
                <c:pt idx="559">
                  <c:v>-13.5216510978597</c:v>
                </c:pt>
                <c:pt idx="560">
                  <c:v>-13.4820925566705</c:v>
                </c:pt>
                <c:pt idx="561">
                  <c:v>-13.396864394164</c:v>
                </c:pt>
                <c:pt idx="562">
                  <c:v>-13.2576437132962</c:v>
                </c:pt>
                <c:pt idx="563">
                  <c:v>-13.1731175741195</c:v>
                </c:pt>
                <c:pt idx="564">
                  <c:v>-13.1334824045118</c:v>
                </c:pt>
                <c:pt idx="565">
                  <c:v>-13.114392863951</c:v>
                </c:pt>
                <c:pt idx="566">
                  <c:v>-13.1752119889966</c:v>
                </c:pt>
                <c:pt idx="567">
                  <c:v>-13.292789797342</c:v>
                </c:pt>
                <c:pt idx="568">
                  <c:v>-13.2914219158426</c:v>
                </c:pt>
                <c:pt idx="569">
                  <c:v>-13.2384246834664</c:v>
                </c:pt>
                <c:pt idx="570">
                  <c:v>-13.2393823619204</c:v>
                </c:pt>
                <c:pt idx="571">
                  <c:v>-13.3190139251957</c:v>
                </c:pt>
                <c:pt idx="572">
                  <c:v>-13.3622665021216</c:v>
                </c:pt>
                <c:pt idx="573">
                  <c:v>-13.4032539247836</c:v>
                </c:pt>
                <c:pt idx="574">
                  <c:v>-13.4411704934234</c:v>
                </c:pt>
                <c:pt idx="575">
                  <c:v>-13.4490935815134</c:v>
                </c:pt>
                <c:pt idx="576">
                  <c:v>-13.4465901026488</c:v>
                </c:pt>
                <c:pt idx="577">
                  <c:v>-13.4201594520347</c:v>
                </c:pt>
                <c:pt idx="578">
                  <c:v>-13.4196463813683</c:v>
                </c:pt>
                <c:pt idx="579">
                  <c:v>-13.4865370570257</c:v>
                </c:pt>
                <c:pt idx="580">
                  <c:v>-13.5451669800599</c:v>
                </c:pt>
                <c:pt idx="581">
                  <c:v>-13.5663807321928</c:v>
                </c:pt>
                <c:pt idx="582">
                  <c:v>-13.5155370153623</c:v>
                </c:pt>
                <c:pt idx="583">
                  <c:v>-13.5292130479101</c:v>
                </c:pt>
                <c:pt idx="584">
                  <c:v>-13.532009094717</c:v>
                </c:pt>
                <c:pt idx="585">
                  <c:v>-13.6056473966724</c:v>
                </c:pt>
                <c:pt idx="586">
                  <c:v>-13.6465205251383</c:v>
                </c:pt>
                <c:pt idx="587">
                  <c:v>-13.6879777679443</c:v>
                </c:pt>
                <c:pt idx="588">
                  <c:v>-13.6676443934417</c:v>
                </c:pt>
                <c:pt idx="589">
                  <c:v>-13.7009836997984</c:v>
                </c:pt>
                <c:pt idx="590">
                  <c:v>-13.6609231148126</c:v>
                </c:pt>
                <c:pt idx="591">
                  <c:v>-13.6103157486057</c:v>
                </c:pt>
                <c:pt idx="592">
                  <c:v>-13.5626366679718</c:v>
                </c:pt>
                <c:pt idx="593">
                  <c:v>-13.5489070634223</c:v>
                </c:pt>
                <c:pt idx="594">
                  <c:v>-13.4549644925084</c:v>
                </c:pt>
                <c:pt idx="595">
                  <c:v>-13.3734038298157</c:v>
                </c:pt>
                <c:pt idx="596">
                  <c:v>-13.2565620527382</c:v>
                </c:pt>
                <c:pt idx="597">
                  <c:v>-13.0712463298988</c:v>
                </c:pt>
                <c:pt idx="598">
                  <c:v>-12.9284414847933</c:v>
                </c:pt>
                <c:pt idx="599">
                  <c:v>-12.8266521227697</c:v>
                </c:pt>
                <c:pt idx="600">
                  <c:v>-12.6154400089369</c:v>
                </c:pt>
                <c:pt idx="601">
                  <c:v>-12.3329643618147</c:v>
                </c:pt>
                <c:pt idx="602">
                  <c:v>-12.2170622472545</c:v>
                </c:pt>
                <c:pt idx="603">
                  <c:v>-12.2271113187639</c:v>
                </c:pt>
                <c:pt idx="604">
                  <c:v>-12.0832366047273</c:v>
                </c:pt>
                <c:pt idx="605">
                  <c:v>-11.9848730394142</c:v>
                </c:pt>
                <c:pt idx="606">
                  <c:v>-12.0470107847545</c:v>
                </c:pt>
                <c:pt idx="607">
                  <c:v>-12.2044416015546</c:v>
                </c:pt>
                <c:pt idx="608">
                  <c:v>-12.2321148902564</c:v>
                </c:pt>
                <c:pt idx="609">
                  <c:v>-12.1548970663045</c:v>
                </c:pt>
                <c:pt idx="610">
                  <c:v>-12.3610230767785</c:v>
                </c:pt>
                <c:pt idx="611">
                  <c:v>-12.5691671613853</c:v>
                </c:pt>
                <c:pt idx="612">
                  <c:v>-12.7581973436653</c:v>
                </c:pt>
                <c:pt idx="613">
                  <c:v>-12.9279010742436</c:v>
                </c:pt>
                <c:pt idx="614">
                  <c:v>-12.9942950989246</c:v>
                </c:pt>
                <c:pt idx="615">
                  <c:v>-13.1506979386099</c:v>
                </c:pt>
                <c:pt idx="616">
                  <c:v>-13.2979874156921</c:v>
                </c:pt>
                <c:pt idx="617">
                  <c:v>-13.2886102168772</c:v>
                </c:pt>
                <c:pt idx="618">
                  <c:v>-13.1748333839987</c:v>
                </c:pt>
                <c:pt idx="619">
                  <c:v>-13.2501700958264</c:v>
                </c:pt>
                <c:pt idx="620">
                  <c:v>-13.4266940625848</c:v>
                </c:pt>
                <c:pt idx="621">
                  <c:v>-13.364090111668</c:v>
                </c:pt>
                <c:pt idx="622">
                  <c:v>-13.2110088995701</c:v>
                </c:pt>
                <c:pt idx="623">
                  <c:v>-13.2979697810526</c:v>
                </c:pt>
                <c:pt idx="624">
                  <c:v>-13.43930792461</c:v>
                </c:pt>
                <c:pt idx="625">
                  <c:v>-13.3323917530344</c:v>
                </c:pt>
                <c:pt idx="626">
                  <c:v>-13.183549226048</c:v>
                </c:pt>
                <c:pt idx="627">
                  <c:v>-13.1729594864048</c:v>
                </c:pt>
                <c:pt idx="628">
                  <c:v>-13.244594502081</c:v>
                </c:pt>
                <c:pt idx="629">
                  <c:v>-13.1444254611588</c:v>
                </c:pt>
                <c:pt idx="630">
                  <c:v>-13.001793071072</c:v>
                </c:pt>
                <c:pt idx="631">
                  <c:v>-12.9787415917555</c:v>
                </c:pt>
                <c:pt idx="632">
                  <c:v>-12.9783606686524</c:v>
                </c:pt>
                <c:pt idx="633">
                  <c:v>-12.9089673093854</c:v>
                </c:pt>
                <c:pt idx="634">
                  <c:v>-12.8032055992215</c:v>
                </c:pt>
                <c:pt idx="635">
                  <c:v>-12.7069466260821</c:v>
                </c:pt>
                <c:pt idx="636">
                  <c:v>-12.7223592232352</c:v>
                </c:pt>
                <c:pt idx="637">
                  <c:v>-12.7402322890478</c:v>
                </c:pt>
                <c:pt idx="638">
                  <c:v>-12.7137675517185</c:v>
                </c:pt>
                <c:pt idx="639">
                  <c:v>-12.6150504159969</c:v>
                </c:pt>
                <c:pt idx="640">
                  <c:v>-12.5170131608006</c:v>
                </c:pt>
                <c:pt idx="641">
                  <c:v>-12.4849280892646</c:v>
                </c:pt>
                <c:pt idx="642">
                  <c:v>-12.4214717995454</c:v>
                </c:pt>
                <c:pt idx="643">
                  <c:v>-12.3349843344583</c:v>
                </c:pt>
                <c:pt idx="644">
                  <c:v>-12.2166915230035</c:v>
                </c:pt>
                <c:pt idx="645">
                  <c:v>-12.1996953424855</c:v>
                </c:pt>
                <c:pt idx="646">
                  <c:v>-12.2436822598933</c:v>
                </c:pt>
                <c:pt idx="647">
                  <c:v>-12.2490332388947</c:v>
                </c:pt>
                <c:pt idx="648">
                  <c:v>-12.152761966159</c:v>
                </c:pt>
                <c:pt idx="649">
                  <c:v>-12.1689369214788</c:v>
                </c:pt>
                <c:pt idx="650">
                  <c:v>-12.1688133310162</c:v>
                </c:pt>
                <c:pt idx="651">
                  <c:v>-12.1404819288189</c:v>
                </c:pt>
                <c:pt idx="652">
                  <c:v>-12.1548439431823</c:v>
                </c:pt>
                <c:pt idx="653">
                  <c:v>-12.1904429720514</c:v>
                </c:pt>
                <c:pt idx="654">
                  <c:v>-12.2734397581197</c:v>
                </c:pt>
                <c:pt idx="655">
                  <c:v>-12.2422933057561</c:v>
                </c:pt>
                <c:pt idx="656">
                  <c:v>-12.2872927188795</c:v>
                </c:pt>
                <c:pt idx="657">
                  <c:v>-12.3216556887303</c:v>
                </c:pt>
                <c:pt idx="658">
                  <c:v>-12.3820457282802</c:v>
                </c:pt>
                <c:pt idx="659">
                  <c:v>-12.4104736018503</c:v>
                </c:pt>
                <c:pt idx="660">
                  <c:v>-12.4753223572104</c:v>
                </c:pt>
                <c:pt idx="661">
                  <c:v>-12.5253473561872</c:v>
                </c:pt>
                <c:pt idx="662">
                  <c:v>-12.5265977538919</c:v>
                </c:pt>
                <c:pt idx="663">
                  <c:v>-12.5134774011623</c:v>
                </c:pt>
                <c:pt idx="664">
                  <c:v>-12.5043469661786</c:v>
                </c:pt>
                <c:pt idx="665">
                  <c:v>-12.4660357990703</c:v>
                </c:pt>
                <c:pt idx="666">
                  <c:v>-12.4758450012347</c:v>
                </c:pt>
                <c:pt idx="667">
                  <c:v>-12.4777651071323</c:v>
                </c:pt>
                <c:pt idx="668">
                  <c:v>-12.4956833831742</c:v>
                </c:pt>
                <c:pt idx="669">
                  <c:v>-12.5797051524627</c:v>
                </c:pt>
                <c:pt idx="670">
                  <c:v>-12.655677806617</c:v>
                </c:pt>
                <c:pt idx="671">
                  <c:v>-12.7641319681758</c:v>
                </c:pt>
                <c:pt idx="672">
                  <c:v>-12.8779254424646</c:v>
                </c:pt>
                <c:pt idx="673">
                  <c:v>-13.0608330614946</c:v>
                </c:pt>
                <c:pt idx="674">
                  <c:v>-13.1878524702022</c:v>
                </c:pt>
                <c:pt idx="675">
                  <c:v>-13.2375213834139</c:v>
                </c:pt>
                <c:pt idx="676">
                  <c:v>-13.2729744131156</c:v>
                </c:pt>
                <c:pt idx="677">
                  <c:v>-13.3561989983788</c:v>
                </c:pt>
                <c:pt idx="678">
                  <c:v>-13.5346631630259</c:v>
                </c:pt>
                <c:pt idx="679">
                  <c:v>-13.6743037633913</c:v>
                </c:pt>
                <c:pt idx="680">
                  <c:v>-13.6481292411976</c:v>
                </c:pt>
                <c:pt idx="681">
                  <c:v>-13.680590170011</c:v>
                </c:pt>
                <c:pt idx="682">
                  <c:v>-13.8456387590392</c:v>
                </c:pt>
                <c:pt idx="683">
                  <c:v>-13.8633615497972</c:v>
                </c:pt>
                <c:pt idx="684">
                  <c:v>-13.8347912856995</c:v>
                </c:pt>
                <c:pt idx="685">
                  <c:v>-13.7508565672234</c:v>
                </c:pt>
                <c:pt idx="686">
                  <c:v>-13.6649180074491</c:v>
                </c:pt>
                <c:pt idx="687">
                  <c:v>-13.6608219433428</c:v>
                </c:pt>
                <c:pt idx="688">
                  <c:v>-13.5436107883369</c:v>
                </c:pt>
                <c:pt idx="689">
                  <c:v>-13.4520459280478</c:v>
                </c:pt>
                <c:pt idx="690">
                  <c:v>-13.4492669060344</c:v>
                </c:pt>
                <c:pt idx="691">
                  <c:v>-13.4125466051302</c:v>
                </c:pt>
                <c:pt idx="692">
                  <c:v>-13.2529637564248</c:v>
                </c:pt>
                <c:pt idx="693">
                  <c:v>-13.0472393036377</c:v>
                </c:pt>
                <c:pt idx="694">
                  <c:v>-12.8842601904727</c:v>
                </c:pt>
                <c:pt idx="695">
                  <c:v>-12.7603083178491</c:v>
                </c:pt>
                <c:pt idx="696">
                  <c:v>-12.5748734522781</c:v>
                </c:pt>
                <c:pt idx="697">
                  <c:v>-12.3938397814703</c:v>
                </c:pt>
                <c:pt idx="698">
                  <c:v>-12.2334570725971</c:v>
                </c:pt>
                <c:pt idx="699">
                  <c:v>-12.1206586794288</c:v>
                </c:pt>
                <c:pt idx="700">
                  <c:v>-11.9671448394862</c:v>
                </c:pt>
                <c:pt idx="701">
                  <c:v>-11.833837286695</c:v>
                </c:pt>
                <c:pt idx="702">
                  <c:v>-11.7370209385488</c:v>
                </c:pt>
                <c:pt idx="703">
                  <c:v>-11.6420911072553</c:v>
                </c:pt>
                <c:pt idx="704">
                  <c:v>-11.6502542285261</c:v>
                </c:pt>
                <c:pt idx="705">
                  <c:v>-11.67626931895</c:v>
                </c:pt>
                <c:pt idx="706">
                  <c:v>-11.7114487822461</c:v>
                </c:pt>
                <c:pt idx="707">
                  <c:v>-11.7583104487446</c:v>
                </c:pt>
                <c:pt idx="708">
                  <c:v>-11.8161586343018</c:v>
                </c:pt>
                <c:pt idx="709">
                  <c:v>-11.820368425077</c:v>
                </c:pt>
                <c:pt idx="710">
                  <c:v>-11.8192961540753</c:v>
                </c:pt>
                <c:pt idx="711">
                  <c:v>-11.8234359535738</c:v>
                </c:pt>
                <c:pt idx="712">
                  <c:v>-11.84126622718</c:v>
                </c:pt>
                <c:pt idx="713">
                  <c:v>-11.8240204709216</c:v>
                </c:pt>
                <c:pt idx="714">
                  <c:v>-11.8468803409771</c:v>
                </c:pt>
                <c:pt idx="715">
                  <c:v>-11.8699752197113</c:v>
                </c:pt>
                <c:pt idx="716">
                  <c:v>-11.9212864060723</c:v>
                </c:pt>
                <c:pt idx="717">
                  <c:v>-11.9100939002835</c:v>
                </c:pt>
                <c:pt idx="718">
                  <c:v>-11.898947141627</c:v>
                </c:pt>
                <c:pt idx="719">
                  <c:v>-11.9175869324109</c:v>
                </c:pt>
                <c:pt idx="720">
                  <c:v>-11.9153417388719</c:v>
                </c:pt>
                <c:pt idx="721">
                  <c:v>-11.8735137179743</c:v>
                </c:pt>
                <c:pt idx="722">
                  <c:v>-11.9528189242717</c:v>
                </c:pt>
                <c:pt idx="723">
                  <c:v>-12.0863949496214</c:v>
                </c:pt>
                <c:pt idx="724">
                  <c:v>-12.1693972459602</c:v>
                </c:pt>
                <c:pt idx="725">
                  <c:v>-12.2928223233354</c:v>
                </c:pt>
                <c:pt idx="726">
                  <c:v>-12.5563518035452</c:v>
                </c:pt>
                <c:pt idx="727">
                  <c:v>-12.6778178940844</c:v>
                </c:pt>
                <c:pt idx="728">
                  <c:v>-12.6716562403951</c:v>
                </c:pt>
                <c:pt idx="729">
                  <c:v>-12.6781937771038</c:v>
                </c:pt>
                <c:pt idx="730">
                  <c:v>-12.7956754666672</c:v>
                </c:pt>
                <c:pt idx="731">
                  <c:v>-13.0446455138042</c:v>
                </c:pt>
                <c:pt idx="732">
                  <c:v>-13.1100770528023</c:v>
                </c:pt>
                <c:pt idx="733">
                  <c:v>-13.1438228343579</c:v>
                </c:pt>
                <c:pt idx="734">
                  <c:v>-13.1785457614465</c:v>
                </c:pt>
                <c:pt idx="735">
                  <c:v>-13.1879400023798</c:v>
                </c:pt>
                <c:pt idx="736">
                  <c:v>-13.1535615736739</c:v>
                </c:pt>
                <c:pt idx="737">
                  <c:v>-13.1749859099372</c:v>
                </c:pt>
                <c:pt idx="738">
                  <c:v>-13.2672212044368</c:v>
                </c:pt>
                <c:pt idx="739">
                  <c:v>-13.3410712073123</c:v>
                </c:pt>
                <c:pt idx="740">
                  <c:v>-13.4399121993965</c:v>
                </c:pt>
                <c:pt idx="741">
                  <c:v>-13.5496626949355</c:v>
                </c:pt>
                <c:pt idx="742">
                  <c:v>-13.6029000028633</c:v>
                </c:pt>
                <c:pt idx="743">
                  <c:v>-13.656800830771</c:v>
                </c:pt>
                <c:pt idx="744">
                  <c:v>-13.8455013141128</c:v>
                </c:pt>
                <c:pt idx="745">
                  <c:v>-14.0681692341282</c:v>
                </c:pt>
                <c:pt idx="746">
                  <c:v>-14.1442026455047</c:v>
                </c:pt>
                <c:pt idx="747">
                  <c:v>-14.2111504643552</c:v>
                </c:pt>
                <c:pt idx="748">
                  <c:v>-14.3485127523393</c:v>
                </c:pt>
                <c:pt idx="749">
                  <c:v>-14.5196301940509</c:v>
                </c:pt>
                <c:pt idx="750">
                  <c:v>-14.3894641300006</c:v>
                </c:pt>
                <c:pt idx="751">
                  <c:v>-14.1982906378082</c:v>
                </c:pt>
                <c:pt idx="752">
                  <c:v>-14.1752464657149</c:v>
                </c:pt>
                <c:pt idx="753">
                  <c:v>-14.042181154438</c:v>
                </c:pt>
                <c:pt idx="754">
                  <c:v>-13.7216083393991</c:v>
                </c:pt>
                <c:pt idx="755">
                  <c:v>-13.3159197094354</c:v>
                </c:pt>
                <c:pt idx="756">
                  <c:v>-13.0804015361822</c:v>
                </c:pt>
                <c:pt idx="757">
                  <c:v>-13.0023900940776</c:v>
                </c:pt>
                <c:pt idx="758">
                  <c:v>-12.8081629795025</c:v>
                </c:pt>
                <c:pt idx="759">
                  <c:v>-12.5975517839633</c:v>
                </c:pt>
                <c:pt idx="760">
                  <c:v>-12.3304078869644</c:v>
                </c:pt>
                <c:pt idx="761">
                  <c:v>-12.0343186980368</c:v>
                </c:pt>
                <c:pt idx="762">
                  <c:v>-11.8686629670288</c:v>
                </c:pt>
                <c:pt idx="763">
                  <c:v>-11.7052660611191</c:v>
                </c:pt>
                <c:pt idx="764">
                  <c:v>-11.7046733912936</c:v>
                </c:pt>
                <c:pt idx="765">
                  <c:v>-11.7771457037022</c:v>
                </c:pt>
                <c:pt idx="766">
                  <c:v>-11.8961894043111</c:v>
                </c:pt>
                <c:pt idx="767">
                  <c:v>-11.7625137495724</c:v>
                </c:pt>
                <c:pt idx="768">
                  <c:v>-11.6638597539307</c:v>
                </c:pt>
                <c:pt idx="769">
                  <c:v>-11.7819302410082</c:v>
                </c:pt>
                <c:pt idx="770">
                  <c:v>-11.7756538631877</c:v>
                </c:pt>
                <c:pt idx="771">
                  <c:v>-11.7357999035109</c:v>
                </c:pt>
                <c:pt idx="772">
                  <c:v>-11.7123654702242</c:v>
                </c:pt>
                <c:pt idx="773">
                  <c:v>-11.7498790495302</c:v>
                </c:pt>
                <c:pt idx="774">
                  <c:v>-11.6143858043673</c:v>
                </c:pt>
                <c:pt idx="775">
                  <c:v>-11.4216433888566</c:v>
                </c:pt>
                <c:pt idx="776">
                  <c:v>-11.294702079975</c:v>
                </c:pt>
                <c:pt idx="777">
                  <c:v>-11.2807096809632</c:v>
                </c:pt>
                <c:pt idx="778">
                  <c:v>-11.2973133597725</c:v>
                </c:pt>
                <c:pt idx="779">
                  <c:v>-11.2750432162005</c:v>
                </c:pt>
                <c:pt idx="780">
                  <c:v>-11.2421460455341</c:v>
                </c:pt>
                <c:pt idx="781">
                  <c:v>-11.2096949889179</c:v>
                </c:pt>
                <c:pt idx="782">
                  <c:v>-11.1967577054346</c:v>
                </c:pt>
                <c:pt idx="783">
                  <c:v>-11.3430331867271</c:v>
                </c:pt>
                <c:pt idx="784">
                  <c:v>-11.5991709120851</c:v>
                </c:pt>
                <c:pt idx="785">
                  <c:v>-11.7586435692556</c:v>
                </c:pt>
                <c:pt idx="786">
                  <c:v>-11.8448449282722</c:v>
                </c:pt>
                <c:pt idx="787">
                  <c:v>-11.9321227848639</c:v>
                </c:pt>
                <c:pt idx="788">
                  <c:v>-12.0043759025516</c:v>
                </c:pt>
                <c:pt idx="789">
                  <c:v>-12.2096257501133</c:v>
                </c:pt>
                <c:pt idx="790">
                  <c:v>-12.6767098221172</c:v>
                </c:pt>
                <c:pt idx="791">
                  <c:v>-12.968215687492</c:v>
                </c:pt>
                <c:pt idx="792">
                  <c:v>-12.9957886344002</c:v>
                </c:pt>
                <c:pt idx="793">
                  <c:v>-13.0970248507773</c:v>
                </c:pt>
                <c:pt idx="794">
                  <c:v>-13.1712128226756</c:v>
                </c:pt>
                <c:pt idx="795">
                  <c:v>-13.053353197481</c:v>
                </c:pt>
                <c:pt idx="796">
                  <c:v>-12.9403495723974</c:v>
                </c:pt>
                <c:pt idx="797">
                  <c:v>-13.2317302350701</c:v>
                </c:pt>
                <c:pt idx="798">
                  <c:v>-13.4250817834211</c:v>
                </c:pt>
                <c:pt idx="799">
                  <c:v>-13.2666389769006</c:v>
                </c:pt>
                <c:pt idx="800">
                  <c:v>-13.2674528089768</c:v>
                </c:pt>
                <c:pt idx="801">
                  <c:v>-13.4802765634924</c:v>
                </c:pt>
                <c:pt idx="802">
                  <c:v>-13.5705152296894</c:v>
                </c:pt>
                <c:pt idx="803">
                  <c:v>-13.5821872984317</c:v>
                </c:pt>
                <c:pt idx="804">
                  <c:v>-13.9026184180491</c:v>
                </c:pt>
                <c:pt idx="805">
                  <c:v>-14.1665783218355</c:v>
                </c:pt>
                <c:pt idx="806">
                  <c:v>-14.0137015489843</c:v>
                </c:pt>
                <c:pt idx="807">
                  <c:v>-13.833161214145</c:v>
                </c:pt>
                <c:pt idx="808">
                  <c:v>-13.8144993626503</c:v>
                </c:pt>
                <c:pt idx="809">
                  <c:v>-13.966316166271</c:v>
                </c:pt>
                <c:pt idx="810">
                  <c:v>-13.985407846899</c:v>
                </c:pt>
                <c:pt idx="811">
                  <c:v>-14.0850742746595</c:v>
                </c:pt>
                <c:pt idx="812">
                  <c:v>-14.3092473747669</c:v>
                </c:pt>
                <c:pt idx="813">
                  <c:v>-14.3703933679201</c:v>
                </c:pt>
                <c:pt idx="814">
                  <c:v>-14.2694438849665</c:v>
                </c:pt>
                <c:pt idx="815">
                  <c:v>-14.0629519837409</c:v>
                </c:pt>
                <c:pt idx="816">
                  <c:v>-13.9764104711814</c:v>
                </c:pt>
                <c:pt idx="817">
                  <c:v>-14.0958349148305</c:v>
                </c:pt>
                <c:pt idx="818">
                  <c:v>-14.2326927108594</c:v>
                </c:pt>
                <c:pt idx="819">
                  <c:v>-14.1400763793944</c:v>
                </c:pt>
                <c:pt idx="820">
                  <c:v>-13.9506215044677</c:v>
                </c:pt>
                <c:pt idx="821">
                  <c:v>-13.8743239187376</c:v>
                </c:pt>
                <c:pt idx="822">
                  <c:v>-13.6824955610257</c:v>
                </c:pt>
                <c:pt idx="823">
                  <c:v>-13.5222907256319</c:v>
                </c:pt>
                <c:pt idx="824">
                  <c:v>-13.4722511586749</c:v>
                </c:pt>
                <c:pt idx="825">
                  <c:v>-13.3289762032404</c:v>
                </c:pt>
                <c:pt idx="826">
                  <c:v>-13.2614792583742</c:v>
                </c:pt>
                <c:pt idx="827">
                  <c:v>-12.9928446461585</c:v>
                </c:pt>
                <c:pt idx="828">
                  <c:v>-12.7763691724991</c:v>
                </c:pt>
                <c:pt idx="829">
                  <c:v>-12.5936651635212</c:v>
                </c:pt>
                <c:pt idx="830">
                  <c:v>-12.6508494592714</c:v>
                </c:pt>
                <c:pt idx="831">
                  <c:v>-12.5418608767513</c:v>
                </c:pt>
                <c:pt idx="832">
                  <c:v>-12.3176940324524</c:v>
                </c:pt>
                <c:pt idx="833">
                  <c:v>-12.0492882479505</c:v>
                </c:pt>
                <c:pt idx="834">
                  <c:v>-11.8802122386378</c:v>
                </c:pt>
                <c:pt idx="835">
                  <c:v>-11.6239717891765</c:v>
                </c:pt>
                <c:pt idx="836">
                  <c:v>-11.3797516545463</c:v>
                </c:pt>
                <c:pt idx="837">
                  <c:v>-11.1280366873348</c:v>
                </c:pt>
                <c:pt idx="838">
                  <c:v>-10.9345562755891</c:v>
                </c:pt>
                <c:pt idx="839">
                  <c:v>-10.800734485718</c:v>
                </c:pt>
                <c:pt idx="840">
                  <c:v>-10.717993133228</c:v>
                </c:pt>
                <c:pt idx="841">
                  <c:v>-10.7032681997744</c:v>
                </c:pt>
                <c:pt idx="842">
                  <c:v>-10.7359666226741</c:v>
                </c:pt>
                <c:pt idx="843">
                  <c:v>-10.78130903966</c:v>
                </c:pt>
                <c:pt idx="844">
                  <c:v>-10.8065569706947</c:v>
                </c:pt>
                <c:pt idx="845">
                  <c:v>-10.8335328605823</c:v>
                </c:pt>
                <c:pt idx="846">
                  <c:v>-10.7085657370313</c:v>
                </c:pt>
                <c:pt idx="847">
                  <c:v>-10.5611099843202</c:v>
                </c:pt>
                <c:pt idx="848">
                  <c:v>-10.5003894323811</c:v>
                </c:pt>
                <c:pt idx="849">
                  <c:v>-10.4909907921966</c:v>
                </c:pt>
                <c:pt idx="850">
                  <c:v>-10.5082238496521</c:v>
                </c:pt>
                <c:pt idx="851">
                  <c:v>-10.556456531588</c:v>
                </c:pt>
                <c:pt idx="852">
                  <c:v>-10.4972658746988</c:v>
                </c:pt>
                <c:pt idx="853">
                  <c:v>-10.3580862435494</c:v>
                </c:pt>
                <c:pt idx="854">
                  <c:v>-10.2614909214817</c:v>
                </c:pt>
                <c:pt idx="855">
                  <c:v>-10.1740538512998</c:v>
                </c:pt>
                <c:pt idx="856">
                  <c:v>-9.98545089047431</c:v>
                </c:pt>
                <c:pt idx="857">
                  <c:v>-9.79456396041487</c:v>
                </c:pt>
                <c:pt idx="858">
                  <c:v>-9.74805492455199</c:v>
                </c:pt>
                <c:pt idx="859">
                  <c:v>-9.77866073387202</c:v>
                </c:pt>
                <c:pt idx="860">
                  <c:v>-9.7908571507548</c:v>
                </c:pt>
                <c:pt idx="861">
                  <c:v>-9.76984265071851</c:v>
                </c:pt>
                <c:pt idx="862">
                  <c:v>-9.79698225436931</c:v>
                </c:pt>
                <c:pt idx="863">
                  <c:v>-9.75600903819741</c:v>
                </c:pt>
                <c:pt idx="864">
                  <c:v>-9.64952339459219</c:v>
                </c:pt>
                <c:pt idx="865">
                  <c:v>-9.43808695768858</c:v>
                </c:pt>
                <c:pt idx="866">
                  <c:v>-9.43099899425678</c:v>
                </c:pt>
                <c:pt idx="867">
                  <c:v>-9.49446148626988</c:v>
                </c:pt>
                <c:pt idx="868">
                  <c:v>-9.67423603707689</c:v>
                </c:pt>
                <c:pt idx="869">
                  <c:v>-9.87301015524993</c:v>
                </c:pt>
                <c:pt idx="870">
                  <c:v>-10.2017519274585</c:v>
                </c:pt>
                <c:pt idx="871">
                  <c:v>-10.5451035994727</c:v>
                </c:pt>
                <c:pt idx="872">
                  <c:v>-10.6926026025122</c:v>
                </c:pt>
                <c:pt idx="873">
                  <c:v>-10.9380269887297</c:v>
                </c:pt>
                <c:pt idx="874">
                  <c:v>-11.2634607189824</c:v>
                </c:pt>
                <c:pt idx="875">
                  <c:v>-11.7025755377953</c:v>
                </c:pt>
                <c:pt idx="876">
                  <c:v>-12.0509919406174</c:v>
                </c:pt>
                <c:pt idx="877">
                  <c:v>-12.2798165158591</c:v>
                </c:pt>
                <c:pt idx="878">
                  <c:v>-12.6400488575004</c:v>
                </c:pt>
                <c:pt idx="879">
                  <c:v>-12.7603629560423</c:v>
                </c:pt>
                <c:pt idx="880">
                  <c:v>-13.0092076620614</c:v>
                </c:pt>
                <c:pt idx="881">
                  <c:v>-13.1999771324039</c:v>
                </c:pt>
                <c:pt idx="882">
                  <c:v>-13.4191234203786</c:v>
                </c:pt>
                <c:pt idx="883">
                  <c:v>-13.7270987394237</c:v>
                </c:pt>
                <c:pt idx="884">
                  <c:v>-13.9449559323174</c:v>
                </c:pt>
                <c:pt idx="885">
                  <c:v>-14.1601938912564</c:v>
                </c:pt>
                <c:pt idx="886">
                  <c:v>-14.290005796622</c:v>
                </c:pt>
                <c:pt idx="887">
                  <c:v>-14.5918000765386</c:v>
                </c:pt>
                <c:pt idx="888">
                  <c:v>-14.6494169732007</c:v>
                </c:pt>
                <c:pt idx="889">
                  <c:v>-14.7278792030272</c:v>
                </c:pt>
                <c:pt idx="890">
                  <c:v>-14.6499523182566</c:v>
                </c:pt>
                <c:pt idx="891">
                  <c:v>-14.4679833783001</c:v>
                </c:pt>
                <c:pt idx="892">
                  <c:v>-14.2231423865498</c:v>
                </c:pt>
                <c:pt idx="893">
                  <c:v>-13.9379079596117</c:v>
                </c:pt>
                <c:pt idx="894">
                  <c:v>-13.6161162268095</c:v>
                </c:pt>
                <c:pt idx="895">
                  <c:v>-13.1809177287804</c:v>
                </c:pt>
                <c:pt idx="896">
                  <c:v>-12.8134140142144</c:v>
                </c:pt>
                <c:pt idx="897">
                  <c:v>-12.3562633023521</c:v>
                </c:pt>
                <c:pt idx="898">
                  <c:v>-11.9196179816544</c:v>
                </c:pt>
                <c:pt idx="899">
                  <c:v>-11.5881270579141</c:v>
                </c:pt>
                <c:pt idx="900">
                  <c:v>-11.1370373104539</c:v>
                </c:pt>
                <c:pt idx="901">
                  <c:v>-10.8113344278927</c:v>
                </c:pt>
                <c:pt idx="902">
                  <c:v>-10.5233608406485</c:v>
                </c:pt>
                <c:pt idx="903">
                  <c:v>-10.3267967246899</c:v>
                </c:pt>
                <c:pt idx="904">
                  <c:v>-10.2174400848228</c:v>
                </c:pt>
                <c:pt idx="905">
                  <c:v>-10.2186151350342</c:v>
                </c:pt>
                <c:pt idx="906">
                  <c:v>-10.2781608759598</c:v>
                </c:pt>
                <c:pt idx="907">
                  <c:v>-10.4269517839944</c:v>
                </c:pt>
                <c:pt idx="908">
                  <c:v>-10.7216948959575</c:v>
                </c:pt>
                <c:pt idx="909">
                  <c:v>-10.8471219705769</c:v>
                </c:pt>
                <c:pt idx="910">
                  <c:v>-11.0195674742115</c:v>
                </c:pt>
                <c:pt idx="911">
                  <c:v>-11.0859838477286</c:v>
                </c:pt>
                <c:pt idx="912">
                  <c:v>-11.1974957098379</c:v>
                </c:pt>
                <c:pt idx="913">
                  <c:v>-11.115446542836</c:v>
                </c:pt>
                <c:pt idx="914">
                  <c:v>-11.1081225455642</c:v>
                </c:pt>
                <c:pt idx="915">
                  <c:v>-11.0933928511169</c:v>
                </c:pt>
                <c:pt idx="916">
                  <c:v>-10.9326376638649</c:v>
                </c:pt>
                <c:pt idx="917">
                  <c:v>-10.8946088727354</c:v>
                </c:pt>
                <c:pt idx="918">
                  <c:v>-10.7963247063339</c:v>
                </c:pt>
                <c:pt idx="919">
                  <c:v>-10.7203110173081</c:v>
                </c:pt>
                <c:pt idx="920">
                  <c:v>-10.594971041409</c:v>
                </c:pt>
                <c:pt idx="921">
                  <c:v>-10.6713533194372</c:v>
                </c:pt>
                <c:pt idx="922">
                  <c:v>-10.6959752645692</c:v>
                </c:pt>
                <c:pt idx="923">
                  <c:v>-10.697820543515</c:v>
                </c:pt>
                <c:pt idx="924">
                  <c:v>-10.5928777737834</c:v>
                </c:pt>
                <c:pt idx="925">
                  <c:v>-10.631229987121</c:v>
                </c:pt>
                <c:pt idx="926">
                  <c:v>-10.6845829362065</c:v>
                </c:pt>
                <c:pt idx="927">
                  <c:v>-10.7421850982927</c:v>
                </c:pt>
                <c:pt idx="928">
                  <c:v>-10.8133126246278</c:v>
                </c:pt>
                <c:pt idx="929">
                  <c:v>-10.9107112253023</c:v>
                </c:pt>
                <c:pt idx="930">
                  <c:v>-10.9457894810988</c:v>
                </c:pt>
                <c:pt idx="931">
                  <c:v>-11.0181402049368</c:v>
                </c:pt>
                <c:pt idx="932">
                  <c:v>-11.0499594362632</c:v>
                </c:pt>
                <c:pt idx="933">
                  <c:v>-11.1724405389203</c:v>
                </c:pt>
                <c:pt idx="934">
                  <c:v>-11.2305344916807</c:v>
                </c:pt>
                <c:pt idx="935">
                  <c:v>-11.2511194560332</c:v>
                </c:pt>
                <c:pt idx="936">
                  <c:v>-11.2371702856483</c:v>
                </c:pt>
                <c:pt idx="937">
                  <c:v>-11.3421436280292</c:v>
                </c:pt>
                <c:pt idx="938">
                  <c:v>-11.423105121535</c:v>
                </c:pt>
                <c:pt idx="939">
                  <c:v>-11.6269006857349</c:v>
                </c:pt>
                <c:pt idx="940">
                  <c:v>-11.8117483892046</c:v>
                </c:pt>
                <c:pt idx="941">
                  <c:v>-11.8818111932807</c:v>
                </c:pt>
                <c:pt idx="942">
                  <c:v>-12.0708231894033</c:v>
                </c:pt>
                <c:pt idx="943">
                  <c:v>-12.1736205386134</c:v>
                </c:pt>
                <c:pt idx="944">
                  <c:v>-12.2807070851176</c:v>
                </c:pt>
                <c:pt idx="945">
                  <c:v>-12.358178807851</c:v>
                </c:pt>
                <c:pt idx="946">
                  <c:v>-12.4512731210148</c:v>
                </c:pt>
                <c:pt idx="947">
                  <c:v>-12.4216886986094</c:v>
                </c:pt>
                <c:pt idx="948">
                  <c:v>-12.3292180269128</c:v>
                </c:pt>
                <c:pt idx="949">
                  <c:v>-12.2151272069116</c:v>
                </c:pt>
                <c:pt idx="950">
                  <c:v>-12.1981681568125</c:v>
                </c:pt>
                <c:pt idx="951">
                  <c:v>-12.357432610509</c:v>
                </c:pt>
                <c:pt idx="952">
                  <c:v>-12.3542057195357</c:v>
                </c:pt>
                <c:pt idx="953">
                  <c:v>-12.3279494133201</c:v>
                </c:pt>
                <c:pt idx="954">
                  <c:v>-12.4616972218609</c:v>
                </c:pt>
                <c:pt idx="955">
                  <c:v>-12.4654101290728</c:v>
                </c:pt>
                <c:pt idx="956">
                  <c:v>-12.5499277049091</c:v>
                </c:pt>
                <c:pt idx="957">
                  <c:v>-12.5082120500906</c:v>
                </c:pt>
                <c:pt idx="958">
                  <c:v>-12.585876587685</c:v>
                </c:pt>
                <c:pt idx="959">
                  <c:v>-12.5198606559661</c:v>
                </c:pt>
                <c:pt idx="960">
                  <c:v>-12.4840122099296</c:v>
                </c:pt>
                <c:pt idx="961">
                  <c:v>-12.405156640792</c:v>
                </c:pt>
                <c:pt idx="962">
                  <c:v>-12.4146797180534</c:v>
                </c:pt>
                <c:pt idx="963">
                  <c:v>-12.3994052300605</c:v>
                </c:pt>
                <c:pt idx="964">
                  <c:v>-12.346577312097</c:v>
                </c:pt>
                <c:pt idx="965">
                  <c:v>-12.2085607327067</c:v>
                </c:pt>
                <c:pt idx="966">
                  <c:v>-12.0857998634327</c:v>
                </c:pt>
                <c:pt idx="967">
                  <c:v>-11.9251072039931</c:v>
                </c:pt>
                <c:pt idx="968">
                  <c:v>-11.6297540005989</c:v>
                </c:pt>
                <c:pt idx="969">
                  <c:v>-11.4449226194825</c:v>
                </c:pt>
                <c:pt idx="970">
                  <c:v>-11.1938690377397</c:v>
                </c:pt>
                <c:pt idx="971">
                  <c:v>-10.8457966342373</c:v>
                </c:pt>
                <c:pt idx="972">
                  <c:v>-10.5709055739606</c:v>
                </c:pt>
                <c:pt idx="973">
                  <c:v>-10.2692893129744</c:v>
                </c:pt>
                <c:pt idx="974">
                  <c:v>-10.0137506388513</c:v>
                </c:pt>
                <c:pt idx="975">
                  <c:v>-9.82070770331324</c:v>
                </c:pt>
                <c:pt idx="976">
                  <c:v>-9.7957767054087</c:v>
                </c:pt>
                <c:pt idx="977">
                  <c:v>-9.75475184987684</c:v>
                </c:pt>
                <c:pt idx="978">
                  <c:v>-9.68859916139915</c:v>
                </c:pt>
                <c:pt idx="979">
                  <c:v>-9.57393313819868</c:v>
                </c:pt>
                <c:pt idx="980">
                  <c:v>-9.47066380875083</c:v>
                </c:pt>
                <c:pt idx="981">
                  <c:v>-9.24062314317377</c:v>
                </c:pt>
                <c:pt idx="982">
                  <c:v>-9.02757627451494</c:v>
                </c:pt>
                <c:pt idx="983">
                  <c:v>-8.86192545070398</c:v>
                </c:pt>
                <c:pt idx="984">
                  <c:v>-8.75439163076933</c:v>
                </c:pt>
                <c:pt idx="985">
                  <c:v>-8.63324845626936</c:v>
                </c:pt>
                <c:pt idx="986">
                  <c:v>-8.57485158296865</c:v>
                </c:pt>
                <c:pt idx="987">
                  <c:v>-8.32704789595072</c:v>
                </c:pt>
                <c:pt idx="988">
                  <c:v>-8.16497697990145</c:v>
                </c:pt>
                <c:pt idx="989">
                  <c:v>-8.03201056279505</c:v>
                </c:pt>
                <c:pt idx="990">
                  <c:v>-7.84538903873956</c:v>
                </c:pt>
                <c:pt idx="991">
                  <c:v>-7.74745467772926</c:v>
                </c:pt>
                <c:pt idx="992">
                  <c:v>-7.67411504746293</c:v>
                </c:pt>
                <c:pt idx="993">
                  <c:v>-7.65540267855608</c:v>
                </c:pt>
                <c:pt idx="994">
                  <c:v>-7.50703402315483</c:v>
                </c:pt>
                <c:pt idx="995">
                  <c:v>-7.45116148276425</c:v>
                </c:pt>
                <c:pt idx="996">
                  <c:v>-7.44774874411748</c:v>
                </c:pt>
                <c:pt idx="997">
                  <c:v>-7.47257338493609</c:v>
                </c:pt>
                <c:pt idx="998">
                  <c:v>-7.63836055469391</c:v>
                </c:pt>
                <c:pt idx="999">
                  <c:v>-7.82288136993216</c:v>
                </c:pt>
              </c:numCache>
            </c:numRef>
          </c:yVal>
          <c:smooth val="1"/>
        </c:ser>
        <c:axId val="46508729"/>
        <c:axId val="15351572"/>
      </c:scatterChart>
      <c:valAx>
        <c:axId val="46508729"/>
        <c:scaling>
          <c:orientation val="minMax"/>
          <c:max val="6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572"/>
        <c:crosses val="max"/>
        <c:crossBetween val="midCat"/>
        <c:majorUnit val="100"/>
      </c:valAx>
      <c:valAx>
        <c:axId val="15351572"/>
        <c:scaling>
          <c:orientation val="minMax"/>
          <c:max val="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729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aled pair ELFEXT
 Measured FEXT - Scaled IL  + Scale Factor (Scaled to worst Pwr Su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EXT (55m) &amp; ELFEXT'!$P$1</c:f>
              <c:strCache>
                <c:ptCount val="1"/>
                <c:pt idx="0">
                  <c:v>Lim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55m) &amp; ELFEXT'!$O$2:$O$1001</c:f>
              <c:numCache>
                <c:formatCode>General</c:formatCode>
                <c:ptCount val="1000"/>
                <c:pt idx="0">
                  <c:v>0.624609618988132</c:v>
                </c:pt>
                <c:pt idx="1">
                  <c:v>1.24921923797626</c:v>
                </c:pt>
                <c:pt idx="2">
                  <c:v>1.8738288569644</c:v>
                </c:pt>
                <c:pt idx="3">
                  <c:v>2.49843847595253</c:v>
                </c:pt>
                <c:pt idx="4">
                  <c:v>3.12304809494066</c:v>
                </c:pt>
                <c:pt idx="5">
                  <c:v>3.74765771392879</c:v>
                </c:pt>
                <c:pt idx="6">
                  <c:v>4.37226733291693</c:v>
                </c:pt>
                <c:pt idx="7">
                  <c:v>4.99687695190506</c:v>
                </c:pt>
                <c:pt idx="8">
                  <c:v>5.62148657089319</c:v>
                </c:pt>
                <c:pt idx="9">
                  <c:v>6.24609618988132</c:v>
                </c:pt>
                <c:pt idx="10">
                  <c:v>6.87070580886946</c:v>
                </c:pt>
                <c:pt idx="11">
                  <c:v>7.49531542785759</c:v>
                </c:pt>
                <c:pt idx="12">
                  <c:v>8.11992504684572</c:v>
                </c:pt>
                <c:pt idx="13">
                  <c:v>8.74453466583385</c:v>
                </c:pt>
                <c:pt idx="14">
                  <c:v>9.36914428482199</c:v>
                </c:pt>
                <c:pt idx="15">
                  <c:v>9.99375390381012</c:v>
                </c:pt>
                <c:pt idx="16">
                  <c:v>10.6183635227983</c:v>
                </c:pt>
                <c:pt idx="17">
                  <c:v>11.2429731417864</c:v>
                </c:pt>
                <c:pt idx="18">
                  <c:v>11.8675827607745</c:v>
                </c:pt>
                <c:pt idx="19">
                  <c:v>12.4921923797626</c:v>
                </c:pt>
                <c:pt idx="20">
                  <c:v>13.1168019987508</c:v>
                </c:pt>
                <c:pt idx="21">
                  <c:v>13.7414116177389</c:v>
                </c:pt>
                <c:pt idx="22">
                  <c:v>14.366021236727</c:v>
                </c:pt>
                <c:pt idx="23">
                  <c:v>14.9906308557152</c:v>
                </c:pt>
                <c:pt idx="24">
                  <c:v>15.6152404747033</c:v>
                </c:pt>
                <c:pt idx="25">
                  <c:v>16.2398500936914</c:v>
                </c:pt>
                <c:pt idx="26">
                  <c:v>16.8644597126796</c:v>
                </c:pt>
                <c:pt idx="27">
                  <c:v>17.4890693316677</c:v>
                </c:pt>
                <c:pt idx="28">
                  <c:v>18.1136789506558</c:v>
                </c:pt>
                <c:pt idx="29">
                  <c:v>18.738288569644</c:v>
                </c:pt>
                <c:pt idx="30">
                  <c:v>19.3628981886321</c:v>
                </c:pt>
                <c:pt idx="31">
                  <c:v>19.9875078076202</c:v>
                </c:pt>
                <c:pt idx="32">
                  <c:v>20.6121174266084</c:v>
                </c:pt>
                <c:pt idx="33">
                  <c:v>21.2367270455965</c:v>
                </c:pt>
                <c:pt idx="34">
                  <c:v>21.8613366645846</c:v>
                </c:pt>
                <c:pt idx="35">
                  <c:v>22.4859462835728</c:v>
                </c:pt>
                <c:pt idx="36">
                  <c:v>23.1105559025609</c:v>
                </c:pt>
                <c:pt idx="37">
                  <c:v>23.735165521549</c:v>
                </c:pt>
                <c:pt idx="38">
                  <c:v>24.3597751405372</c:v>
                </c:pt>
                <c:pt idx="39">
                  <c:v>24.9843847595253</c:v>
                </c:pt>
                <c:pt idx="40">
                  <c:v>25.6089943785134</c:v>
                </c:pt>
                <c:pt idx="41">
                  <c:v>26.2336039975016</c:v>
                </c:pt>
                <c:pt idx="42">
                  <c:v>26.8582136164897</c:v>
                </c:pt>
                <c:pt idx="43">
                  <c:v>27.4828232354778</c:v>
                </c:pt>
                <c:pt idx="44">
                  <c:v>28.107432854466</c:v>
                </c:pt>
                <c:pt idx="45">
                  <c:v>28.7320424734541</c:v>
                </c:pt>
                <c:pt idx="46">
                  <c:v>29.3566520924422</c:v>
                </c:pt>
                <c:pt idx="47">
                  <c:v>29.9812617114304</c:v>
                </c:pt>
                <c:pt idx="48">
                  <c:v>30.6058713304185</c:v>
                </c:pt>
                <c:pt idx="49">
                  <c:v>31.2304809494066</c:v>
                </c:pt>
                <c:pt idx="50">
                  <c:v>31.8550905683948</c:v>
                </c:pt>
                <c:pt idx="51">
                  <c:v>32.4797001873829</c:v>
                </c:pt>
                <c:pt idx="52">
                  <c:v>33.104309806371</c:v>
                </c:pt>
                <c:pt idx="53">
                  <c:v>33.7289194253591</c:v>
                </c:pt>
                <c:pt idx="54">
                  <c:v>34.3535290443473</c:v>
                </c:pt>
                <c:pt idx="55">
                  <c:v>34.9781386633354</c:v>
                </c:pt>
                <c:pt idx="56">
                  <c:v>35.6027482823235</c:v>
                </c:pt>
                <c:pt idx="57">
                  <c:v>36.2273579013117</c:v>
                </c:pt>
                <c:pt idx="58">
                  <c:v>36.8519675202998</c:v>
                </c:pt>
                <c:pt idx="59">
                  <c:v>37.4765771392879</c:v>
                </c:pt>
                <c:pt idx="60">
                  <c:v>38.1011867582761</c:v>
                </c:pt>
                <c:pt idx="61">
                  <c:v>38.7257963772642</c:v>
                </c:pt>
                <c:pt idx="62">
                  <c:v>39.3504059962523</c:v>
                </c:pt>
                <c:pt idx="63">
                  <c:v>39.9750156152405</c:v>
                </c:pt>
                <c:pt idx="64">
                  <c:v>40.5996252342286</c:v>
                </c:pt>
                <c:pt idx="65">
                  <c:v>41.2242348532167</c:v>
                </c:pt>
                <c:pt idx="66">
                  <c:v>41.8488444722049</c:v>
                </c:pt>
                <c:pt idx="67">
                  <c:v>42.473454091193</c:v>
                </c:pt>
                <c:pt idx="68">
                  <c:v>43.0980637101811</c:v>
                </c:pt>
                <c:pt idx="69">
                  <c:v>43.7226733291693</c:v>
                </c:pt>
                <c:pt idx="70">
                  <c:v>44.3472829481574</c:v>
                </c:pt>
                <c:pt idx="71">
                  <c:v>44.9718925671455</c:v>
                </c:pt>
                <c:pt idx="72">
                  <c:v>45.5965021861337</c:v>
                </c:pt>
                <c:pt idx="73">
                  <c:v>46.2211118051218</c:v>
                </c:pt>
                <c:pt idx="74">
                  <c:v>46.8457214241099</c:v>
                </c:pt>
                <c:pt idx="75">
                  <c:v>47.4703310430981</c:v>
                </c:pt>
                <c:pt idx="76">
                  <c:v>48.0949406620862</c:v>
                </c:pt>
                <c:pt idx="77">
                  <c:v>48.7195502810743</c:v>
                </c:pt>
                <c:pt idx="78">
                  <c:v>49.3441599000625</c:v>
                </c:pt>
                <c:pt idx="79">
                  <c:v>49.9687695190506</c:v>
                </c:pt>
                <c:pt idx="80">
                  <c:v>50.5933791380387</c:v>
                </c:pt>
                <c:pt idx="81">
                  <c:v>51.2179887570269</c:v>
                </c:pt>
                <c:pt idx="82">
                  <c:v>51.842598376015</c:v>
                </c:pt>
                <c:pt idx="83">
                  <c:v>52.4672079950031</c:v>
                </c:pt>
                <c:pt idx="84">
                  <c:v>53.0918176139913</c:v>
                </c:pt>
                <c:pt idx="85">
                  <c:v>53.7164272329794</c:v>
                </c:pt>
                <c:pt idx="86">
                  <c:v>54.3410368519675</c:v>
                </c:pt>
                <c:pt idx="87">
                  <c:v>54.9656464709557</c:v>
                </c:pt>
                <c:pt idx="88">
                  <c:v>55.5902560899438</c:v>
                </c:pt>
                <c:pt idx="89">
                  <c:v>56.2148657089319</c:v>
                </c:pt>
                <c:pt idx="90">
                  <c:v>56.8394753279201</c:v>
                </c:pt>
                <c:pt idx="91">
                  <c:v>57.4640849469082</c:v>
                </c:pt>
                <c:pt idx="92">
                  <c:v>58.0886945658963</c:v>
                </c:pt>
                <c:pt idx="93">
                  <c:v>58.7133041848844</c:v>
                </c:pt>
                <c:pt idx="94">
                  <c:v>59.3379138038726</c:v>
                </c:pt>
                <c:pt idx="95">
                  <c:v>59.9625234228607</c:v>
                </c:pt>
                <c:pt idx="96">
                  <c:v>60.5871330418488</c:v>
                </c:pt>
                <c:pt idx="97">
                  <c:v>61.211742660837</c:v>
                </c:pt>
                <c:pt idx="98">
                  <c:v>61.8363522798251</c:v>
                </c:pt>
                <c:pt idx="99">
                  <c:v>62.4609618988132</c:v>
                </c:pt>
                <c:pt idx="100">
                  <c:v>63.0855715178014</c:v>
                </c:pt>
                <c:pt idx="101">
                  <c:v>63.7101811367895</c:v>
                </c:pt>
                <c:pt idx="102">
                  <c:v>64.3347907557776</c:v>
                </c:pt>
                <c:pt idx="103">
                  <c:v>64.9594003747658</c:v>
                </c:pt>
                <c:pt idx="104">
                  <c:v>65.5840099937539</c:v>
                </c:pt>
                <c:pt idx="105">
                  <c:v>66.208619612742</c:v>
                </c:pt>
                <c:pt idx="106">
                  <c:v>66.8332292317302</c:v>
                </c:pt>
                <c:pt idx="107">
                  <c:v>67.4578388507183</c:v>
                </c:pt>
                <c:pt idx="108">
                  <c:v>68.0824484697064</c:v>
                </c:pt>
                <c:pt idx="109">
                  <c:v>68.7070580886946</c:v>
                </c:pt>
                <c:pt idx="110">
                  <c:v>69.3316677076827</c:v>
                </c:pt>
                <c:pt idx="111">
                  <c:v>69.9562773266708</c:v>
                </c:pt>
                <c:pt idx="112">
                  <c:v>70.580886945659</c:v>
                </c:pt>
                <c:pt idx="113">
                  <c:v>71.2054965646471</c:v>
                </c:pt>
                <c:pt idx="114">
                  <c:v>71.8301061836352</c:v>
                </c:pt>
                <c:pt idx="115">
                  <c:v>72.4547158026234</c:v>
                </c:pt>
                <c:pt idx="116">
                  <c:v>73.0793254216115</c:v>
                </c:pt>
                <c:pt idx="117">
                  <c:v>73.7039350405996</c:v>
                </c:pt>
                <c:pt idx="118">
                  <c:v>74.3285446595878</c:v>
                </c:pt>
                <c:pt idx="119">
                  <c:v>74.9531542785759</c:v>
                </c:pt>
                <c:pt idx="120">
                  <c:v>75.577763897564</c:v>
                </c:pt>
                <c:pt idx="121">
                  <c:v>76.2023735165522</c:v>
                </c:pt>
                <c:pt idx="122">
                  <c:v>76.8269831355403</c:v>
                </c:pt>
                <c:pt idx="123">
                  <c:v>77.4515927545284</c:v>
                </c:pt>
                <c:pt idx="124">
                  <c:v>78.0762023735166</c:v>
                </c:pt>
                <c:pt idx="125">
                  <c:v>78.7008119925047</c:v>
                </c:pt>
                <c:pt idx="126">
                  <c:v>79.3254216114928</c:v>
                </c:pt>
                <c:pt idx="127">
                  <c:v>79.950031230481</c:v>
                </c:pt>
                <c:pt idx="128">
                  <c:v>80.5746408494691</c:v>
                </c:pt>
                <c:pt idx="129">
                  <c:v>81.1992504684572</c:v>
                </c:pt>
                <c:pt idx="130">
                  <c:v>81.8238600874453</c:v>
                </c:pt>
                <c:pt idx="131">
                  <c:v>82.4484697064335</c:v>
                </c:pt>
                <c:pt idx="132">
                  <c:v>83.0730793254216</c:v>
                </c:pt>
                <c:pt idx="133">
                  <c:v>83.6976889444097</c:v>
                </c:pt>
                <c:pt idx="134">
                  <c:v>84.3222985633979</c:v>
                </c:pt>
                <c:pt idx="135">
                  <c:v>84.946908182386</c:v>
                </c:pt>
                <c:pt idx="136">
                  <c:v>85.5715178013741</c:v>
                </c:pt>
                <c:pt idx="137">
                  <c:v>86.1961274203623</c:v>
                </c:pt>
                <c:pt idx="138">
                  <c:v>86.8207370393504</c:v>
                </c:pt>
                <c:pt idx="139">
                  <c:v>87.4453466583385</c:v>
                </c:pt>
                <c:pt idx="140">
                  <c:v>88.0699562773267</c:v>
                </c:pt>
                <c:pt idx="141">
                  <c:v>88.6945658963148</c:v>
                </c:pt>
                <c:pt idx="142">
                  <c:v>89.3191755153029</c:v>
                </c:pt>
                <c:pt idx="143">
                  <c:v>89.9437851342911</c:v>
                </c:pt>
                <c:pt idx="144">
                  <c:v>90.5683947532792</c:v>
                </c:pt>
                <c:pt idx="145">
                  <c:v>91.1930043722673</c:v>
                </c:pt>
                <c:pt idx="146">
                  <c:v>91.8176139912555</c:v>
                </c:pt>
                <c:pt idx="147">
                  <c:v>92.4422236102436</c:v>
                </c:pt>
                <c:pt idx="148">
                  <c:v>93.0668332292317</c:v>
                </c:pt>
                <c:pt idx="149">
                  <c:v>93.6914428482199</c:v>
                </c:pt>
                <c:pt idx="150">
                  <c:v>94.316052467208</c:v>
                </c:pt>
                <c:pt idx="151">
                  <c:v>94.9406620861961</c:v>
                </c:pt>
                <c:pt idx="152">
                  <c:v>95.5652717051843</c:v>
                </c:pt>
                <c:pt idx="153">
                  <c:v>96.1898813241724</c:v>
                </c:pt>
                <c:pt idx="154">
                  <c:v>96.8144909431605</c:v>
                </c:pt>
                <c:pt idx="155">
                  <c:v>97.4391005621487</c:v>
                </c:pt>
                <c:pt idx="156">
                  <c:v>98.0637101811368</c:v>
                </c:pt>
                <c:pt idx="157">
                  <c:v>98.6883198001249</c:v>
                </c:pt>
                <c:pt idx="158">
                  <c:v>99.3129294191131</c:v>
                </c:pt>
                <c:pt idx="159">
                  <c:v>99.9375390381012</c:v>
                </c:pt>
                <c:pt idx="160">
                  <c:v>100.562148657089</c:v>
                </c:pt>
                <c:pt idx="161">
                  <c:v>101.186758276077</c:v>
                </c:pt>
                <c:pt idx="162">
                  <c:v>101.811367895066</c:v>
                </c:pt>
                <c:pt idx="163">
                  <c:v>102.435977514054</c:v>
                </c:pt>
                <c:pt idx="164">
                  <c:v>103.060587133042</c:v>
                </c:pt>
                <c:pt idx="165">
                  <c:v>103.68519675203</c:v>
                </c:pt>
                <c:pt idx="166">
                  <c:v>104.309806371018</c:v>
                </c:pt>
                <c:pt idx="167">
                  <c:v>104.934415990006</c:v>
                </c:pt>
                <c:pt idx="168">
                  <c:v>105.559025608994</c:v>
                </c:pt>
                <c:pt idx="169">
                  <c:v>106.183635227983</c:v>
                </c:pt>
                <c:pt idx="170">
                  <c:v>106.808244846971</c:v>
                </c:pt>
                <c:pt idx="171">
                  <c:v>107.432854465959</c:v>
                </c:pt>
                <c:pt idx="172">
                  <c:v>108.057464084947</c:v>
                </c:pt>
                <c:pt idx="173">
                  <c:v>108.682073703935</c:v>
                </c:pt>
                <c:pt idx="174">
                  <c:v>109.306683322923</c:v>
                </c:pt>
                <c:pt idx="175">
                  <c:v>109.931292941911</c:v>
                </c:pt>
                <c:pt idx="176">
                  <c:v>110.555902560899</c:v>
                </c:pt>
                <c:pt idx="177">
                  <c:v>111.180512179888</c:v>
                </c:pt>
                <c:pt idx="178">
                  <c:v>111.805121798876</c:v>
                </c:pt>
                <c:pt idx="179">
                  <c:v>112.429731417864</c:v>
                </c:pt>
                <c:pt idx="180">
                  <c:v>113.054341036852</c:v>
                </c:pt>
                <c:pt idx="181">
                  <c:v>113.67895065584</c:v>
                </c:pt>
                <c:pt idx="182">
                  <c:v>114.303560274828</c:v>
                </c:pt>
                <c:pt idx="183">
                  <c:v>114.928169893816</c:v>
                </c:pt>
                <c:pt idx="184">
                  <c:v>115.552779512804</c:v>
                </c:pt>
                <c:pt idx="185">
                  <c:v>116.177389131793</c:v>
                </c:pt>
                <c:pt idx="186">
                  <c:v>116.801998750781</c:v>
                </c:pt>
                <c:pt idx="187">
                  <c:v>117.426608369769</c:v>
                </c:pt>
                <c:pt idx="188">
                  <c:v>118.051217988757</c:v>
                </c:pt>
                <c:pt idx="189">
                  <c:v>118.675827607745</c:v>
                </c:pt>
                <c:pt idx="190">
                  <c:v>119.300437226733</c:v>
                </c:pt>
                <c:pt idx="191">
                  <c:v>119.925046845721</c:v>
                </c:pt>
                <c:pt idx="192">
                  <c:v>120.54965646471</c:v>
                </c:pt>
                <c:pt idx="193">
                  <c:v>121.174266083698</c:v>
                </c:pt>
                <c:pt idx="194">
                  <c:v>121.798875702686</c:v>
                </c:pt>
                <c:pt idx="195">
                  <c:v>122.423485321674</c:v>
                </c:pt>
                <c:pt idx="196">
                  <c:v>123.048094940662</c:v>
                </c:pt>
                <c:pt idx="197">
                  <c:v>123.67270455965</c:v>
                </c:pt>
                <c:pt idx="198">
                  <c:v>124.297314178638</c:v>
                </c:pt>
                <c:pt idx="199">
                  <c:v>124.921923797626</c:v>
                </c:pt>
                <c:pt idx="200">
                  <c:v>125.546533416615</c:v>
                </c:pt>
                <c:pt idx="201">
                  <c:v>126.171143035603</c:v>
                </c:pt>
                <c:pt idx="202">
                  <c:v>126.795752654591</c:v>
                </c:pt>
                <c:pt idx="203">
                  <c:v>127.420362273579</c:v>
                </c:pt>
                <c:pt idx="204">
                  <c:v>128.044971892567</c:v>
                </c:pt>
                <c:pt idx="205">
                  <c:v>128.669581511555</c:v>
                </c:pt>
                <c:pt idx="206">
                  <c:v>129.294191130543</c:v>
                </c:pt>
                <c:pt idx="207">
                  <c:v>129.918800749532</c:v>
                </c:pt>
                <c:pt idx="208">
                  <c:v>130.54341036852</c:v>
                </c:pt>
                <c:pt idx="209">
                  <c:v>131.168019987508</c:v>
                </c:pt>
                <c:pt idx="210">
                  <c:v>131.792629606496</c:v>
                </c:pt>
                <c:pt idx="211">
                  <c:v>132.417239225484</c:v>
                </c:pt>
                <c:pt idx="212">
                  <c:v>133.041848844472</c:v>
                </c:pt>
                <c:pt idx="213">
                  <c:v>133.66645846346</c:v>
                </c:pt>
                <c:pt idx="214">
                  <c:v>134.291068082448</c:v>
                </c:pt>
                <c:pt idx="215">
                  <c:v>134.915677701437</c:v>
                </c:pt>
                <c:pt idx="216">
                  <c:v>135.540287320425</c:v>
                </c:pt>
                <c:pt idx="217">
                  <c:v>136.164896939413</c:v>
                </c:pt>
                <c:pt idx="218">
                  <c:v>136.789506558401</c:v>
                </c:pt>
                <c:pt idx="219">
                  <c:v>137.414116177389</c:v>
                </c:pt>
                <c:pt idx="220">
                  <c:v>138.038725796377</c:v>
                </c:pt>
                <c:pt idx="221">
                  <c:v>138.663335415365</c:v>
                </c:pt>
                <c:pt idx="222">
                  <c:v>139.287945034354</c:v>
                </c:pt>
                <c:pt idx="223">
                  <c:v>139.912554653342</c:v>
                </c:pt>
                <c:pt idx="224">
                  <c:v>140.53716427233</c:v>
                </c:pt>
                <c:pt idx="225">
                  <c:v>141.161773891318</c:v>
                </c:pt>
                <c:pt idx="226">
                  <c:v>141.786383510306</c:v>
                </c:pt>
                <c:pt idx="227">
                  <c:v>142.410993129294</c:v>
                </c:pt>
                <c:pt idx="228">
                  <c:v>143.035602748282</c:v>
                </c:pt>
                <c:pt idx="229">
                  <c:v>143.66021236727</c:v>
                </c:pt>
                <c:pt idx="230">
                  <c:v>144.284821986259</c:v>
                </c:pt>
                <c:pt idx="231">
                  <c:v>144.909431605247</c:v>
                </c:pt>
                <c:pt idx="232">
                  <c:v>145.534041224235</c:v>
                </c:pt>
                <c:pt idx="233">
                  <c:v>146.158650843223</c:v>
                </c:pt>
                <c:pt idx="234">
                  <c:v>146.783260462211</c:v>
                </c:pt>
                <c:pt idx="235">
                  <c:v>147.407870081199</c:v>
                </c:pt>
                <c:pt idx="236">
                  <c:v>148.032479700187</c:v>
                </c:pt>
                <c:pt idx="237">
                  <c:v>148.657089319176</c:v>
                </c:pt>
                <c:pt idx="238">
                  <c:v>149.281698938164</c:v>
                </c:pt>
                <c:pt idx="239">
                  <c:v>149.906308557152</c:v>
                </c:pt>
                <c:pt idx="240">
                  <c:v>150.53091817614</c:v>
                </c:pt>
                <c:pt idx="241">
                  <c:v>151.155527795128</c:v>
                </c:pt>
                <c:pt idx="242">
                  <c:v>151.780137414116</c:v>
                </c:pt>
                <c:pt idx="243">
                  <c:v>152.404747033104</c:v>
                </c:pt>
                <c:pt idx="244">
                  <c:v>153.029356652092</c:v>
                </c:pt>
                <c:pt idx="245">
                  <c:v>153.653966271081</c:v>
                </c:pt>
                <c:pt idx="246">
                  <c:v>154.278575890069</c:v>
                </c:pt>
                <c:pt idx="247">
                  <c:v>154.903185509057</c:v>
                </c:pt>
                <c:pt idx="248">
                  <c:v>155.527795128045</c:v>
                </c:pt>
                <c:pt idx="249">
                  <c:v>156.152404747033</c:v>
                </c:pt>
                <c:pt idx="250">
                  <c:v>156.777014366021</c:v>
                </c:pt>
                <c:pt idx="251">
                  <c:v>157.401623985009</c:v>
                </c:pt>
                <c:pt idx="252">
                  <c:v>158.026233603998</c:v>
                </c:pt>
                <c:pt idx="253">
                  <c:v>158.650843222986</c:v>
                </c:pt>
                <c:pt idx="254">
                  <c:v>159.275452841974</c:v>
                </c:pt>
                <c:pt idx="255">
                  <c:v>159.900062460962</c:v>
                </c:pt>
                <c:pt idx="256">
                  <c:v>160.52467207995</c:v>
                </c:pt>
                <c:pt idx="257">
                  <c:v>161.149281698938</c:v>
                </c:pt>
                <c:pt idx="258">
                  <c:v>161.773891317926</c:v>
                </c:pt>
                <c:pt idx="259">
                  <c:v>162.398500936914</c:v>
                </c:pt>
                <c:pt idx="260">
                  <c:v>163.023110555903</c:v>
                </c:pt>
                <c:pt idx="261">
                  <c:v>163.647720174891</c:v>
                </c:pt>
                <c:pt idx="262">
                  <c:v>164.272329793879</c:v>
                </c:pt>
                <c:pt idx="263">
                  <c:v>164.896939412867</c:v>
                </c:pt>
                <c:pt idx="264">
                  <c:v>165.521549031855</c:v>
                </c:pt>
                <c:pt idx="265">
                  <c:v>166.146158650843</c:v>
                </c:pt>
                <c:pt idx="266">
                  <c:v>166.770768269831</c:v>
                </c:pt>
                <c:pt idx="267">
                  <c:v>167.395377888819</c:v>
                </c:pt>
                <c:pt idx="268">
                  <c:v>168.019987507808</c:v>
                </c:pt>
                <c:pt idx="269">
                  <c:v>168.644597126796</c:v>
                </c:pt>
                <c:pt idx="270">
                  <c:v>169.269206745784</c:v>
                </c:pt>
                <c:pt idx="271">
                  <c:v>169.893816364772</c:v>
                </c:pt>
                <c:pt idx="272">
                  <c:v>170.51842598376</c:v>
                </c:pt>
                <c:pt idx="273">
                  <c:v>171.143035602748</c:v>
                </c:pt>
                <c:pt idx="274">
                  <c:v>171.767645221736</c:v>
                </c:pt>
                <c:pt idx="275">
                  <c:v>172.392254840725</c:v>
                </c:pt>
                <c:pt idx="276">
                  <c:v>173.016864459713</c:v>
                </c:pt>
                <c:pt idx="277">
                  <c:v>173.641474078701</c:v>
                </c:pt>
                <c:pt idx="278">
                  <c:v>174.266083697689</c:v>
                </c:pt>
                <c:pt idx="279">
                  <c:v>174.890693316677</c:v>
                </c:pt>
                <c:pt idx="280">
                  <c:v>175.515302935665</c:v>
                </c:pt>
                <c:pt idx="281">
                  <c:v>176.139912554653</c:v>
                </c:pt>
                <c:pt idx="282">
                  <c:v>176.764522173641</c:v>
                </c:pt>
                <c:pt idx="283">
                  <c:v>177.38913179263</c:v>
                </c:pt>
                <c:pt idx="284">
                  <c:v>178.013741411618</c:v>
                </c:pt>
                <c:pt idx="285">
                  <c:v>178.638351030606</c:v>
                </c:pt>
                <c:pt idx="286">
                  <c:v>179.262960649594</c:v>
                </c:pt>
                <c:pt idx="287">
                  <c:v>179.887570268582</c:v>
                </c:pt>
                <c:pt idx="288">
                  <c:v>180.51217988757</c:v>
                </c:pt>
                <c:pt idx="289">
                  <c:v>181.136789506558</c:v>
                </c:pt>
                <c:pt idx="290">
                  <c:v>181.761399125547</c:v>
                </c:pt>
                <c:pt idx="291">
                  <c:v>182.386008744535</c:v>
                </c:pt>
                <c:pt idx="292">
                  <c:v>183.010618363523</c:v>
                </c:pt>
                <c:pt idx="293">
                  <c:v>183.635227982511</c:v>
                </c:pt>
                <c:pt idx="294">
                  <c:v>184.259837601499</c:v>
                </c:pt>
                <c:pt idx="295">
                  <c:v>184.884447220487</c:v>
                </c:pt>
                <c:pt idx="296">
                  <c:v>185.509056839475</c:v>
                </c:pt>
                <c:pt idx="297">
                  <c:v>186.133666458463</c:v>
                </c:pt>
                <c:pt idx="298">
                  <c:v>186.758276077452</c:v>
                </c:pt>
                <c:pt idx="299">
                  <c:v>187.38288569644</c:v>
                </c:pt>
                <c:pt idx="300">
                  <c:v>188.007495315428</c:v>
                </c:pt>
                <c:pt idx="301">
                  <c:v>188.632104934416</c:v>
                </c:pt>
                <c:pt idx="302">
                  <c:v>189.256714553404</c:v>
                </c:pt>
                <c:pt idx="303">
                  <c:v>189.881324172392</c:v>
                </c:pt>
                <c:pt idx="304">
                  <c:v>190.50593379138</c:v>
                </c:pt>
                <c:pt idx="305">
                  <c:v>191.130543410369</c:v>
                </c:pt>
                <c:pt idx="306">
                  <c:v>191.755153029357</c:v>
                </c:pt>
                <c:pt idx="307">
                  <c:v>192.379762648345</c:v>
                </c:pt>
                <c:pt idx="308">
                  <c:v>193.004372267333</c:v>
                </c:pt>
                <c:pt idx="309">
                  <c:v>193.628981886321</c:v>
                </c:pt>
                <c:pt idx="310">
                  <c:v>194.253591505309</c:v>
                </c:pt>
                <c:pt idx="311">
                  <c:v>194.878201124297</c:v>
                </c:pt>
                <c:pt idx="312">
                  <c:v>195.502810743285</c:v>
                </c:pt>
                <c:pt idx="313">
                  <c:v>196.127420362274</c:v>
                </c:pt>
                <c:pt idx="314">
                  <c:v>196.752029981262</c:v>
                </c:pt>
                <c:pt idx="315">
                  <c:v>197.37663960025</c:v>
                </c:pt>
                <c:pt idx="316">
                  <c:v>198.001249219238</c:v>
                </c:pt>
                <c:pt idx="317">
                  <c:v>198.625858838226</c:v>
                </c:pt>
                <c:pt idx="318">
                  <c:v>199.250468457214</c:v>
                </c:pt>
                <c:pt idx="319">
                  <c:v>199.875078076202</c:v>
                </c:pt>
                <c:pt idx="320">
                  <c:v>200.499687695191</c:v>
                </c:pt>
                <c:pt idx="321">
                  <c:v>201.124297314179</c:v>
                </c:pt>
                <c:pt idx="322">
                  <c:v>201.748906933167</c:v>
                </c:pt>
                <c:pt idx="323">
                  <c:v>202.373516552155</c:v>
                </c:pt>
                <c:pt idx="324">
                  <c:v>202.998126171143</c:v>
                </c:pt>
                <c:pt idx="325">
                  <c:v>203.622735790131</c:v>
                </c:pt>
                <c:pt idx="326">
                  <c:v>204.247345409119</c:v>
                </c:pt>
                <c:pt idx="327">
                  <c:v>204.871955028107</c:v>
                </c:pt>
                <c:pt idx="328">
                  <c:v>205.496564647096</c:v>
                </c:pt>
                <c:pt idx="329">
                  <c:v>206.121174266084</c:v>
                </c:pt>
                <c:pt idx="330">
                  <c:v>206.745783885072</c:v>
                </c:pt>
                <c:pt idx="331">
                  <c:v>207.37039350406</c:v>
                </c:pt>
                <c:pt idx="332">
                  <c:v>207.995003123048</c:v>
                </c:pt>
                <c:pt idx="333">
                  <c:v>208.619612742036</c:v>
                </c:pt>
                <c:pt idx="334">
                  <c:v>209.244222361024</c:v>
                </c:pt>
                <c:pt idx="335">
                  <c:v>209.868831980013</c:v>
                </c:pt>
                <c:pt idx="336">
                  <c:v>210.493441599001</c:v>
                </c:pt>
                <c:pt idx="337">
                  <c:v>211.118051217989</c:v>
                </c:pt>
                <c:pt idx="338">
                  <c:v>211.742660836977</c:v>
                </c:pt>
                <c:pt idx="339">
                  <c:v>212.367270455965</c:v>
                </c:pt>
                <c:pt idx="340">
                  <c:v>212.991880074953</c:v>
                </c:pt>
                <c:pt idx="341">
                  <c:v>213.616489693941</c:v>
                </c:pt>
                <c:pt idx="342">
                  <c:v>214.241099312929</c:v>
                </c:pt>
                <c:pt idx="343">
                  <c:v>214.865708931918</c:v>
                </c:pt>
                <c:pt idx="344">
                  <c:v>215.490318550906</c:v>
                </c:pt>
                <c:pt idx="345">
                  <c:v>216.114928169894</c:v>
                </c:pt>
                <c:pt idx="346">
                  <c:v>216.739537788882</c:v>
                </c:pt>
                <c:pt idx="347">
                  <c:v>217.36414740787</c:v>
                </c:pt>
                <c:pt idx="348">
                  <c:v>217.988757026858</c:v>
                </c:pt>
                <c:pt idx="349">
                  <c:v>218.613366645846</c:v>
                </c:pt>
                <c:pt idx="350">
                  <c:v>219.237976264834</c:v>
                </c:pt>
                <c:pt idx="351">
                  <c:v>219.862585883823</c:v>
                </c:pt>
                <c:pt idx="352">
                  <c:v>220.487195502811</c:v>
                </c:pt>
                <c:pt idx="353">
                  <c:v>221.111805121799</c:v>
                </c:pt>
                <c:pt idx="354">
                  <c:v>221.736414740787</c:v>
                </c:pt>
                <c:pt idx="355">
                  <c:v>222.361024359775</c:v>
                </c:pt>
                <c:pt idx="356">
                  <c:v>222.985633978763</c:v>
                </c:pt>
                <c:pt idx="357">
                  <c:v>223.610243597751</c:v>
                </c:pt>
                <c:pt idx="358">
                  <c:v>224.23485321674</c:v>
                </c:pt>
                <c:pt idx="359">
                  <c:v>224.859462835728</c:v>
                </c:pt>
                <c:pt idx="360">
                  <c:v>225.484072454716</c:v>
                </c:pt>
                <c:pt idx="361">
                  <c:v>226.108682073704</c:v>
                </c:pt>
                <c:pt idx="362">
                  <c:v>226.733291692692</c:v>
                </c:pt>
                <c:pt idx="363">
                  <c:v>227.35790131168</c:v>
                </c:pt>
                <c:pt idx="364">
                  <c:v>227.982510930668</c:v>
                </c:pt>
                <c:pt idx="365">
                  <c:v>228.607120549656</c:v>
                </c:pt>
                <c:pt idx="366">
                  <c:v>229.231730168645</c:v>
                </c:pt>
                <c:pt idx="367">
                  <c:v>229.856339787633</c:v>
                </c:pt>
                <c:pt idx="368">
                  <c:v>230.480949406621</c:v>
                </c:pt>
                <c:pt idx="369">
                  <c:v>231.105559025609</c:v>
                </c:pt>
                <c:pt idx="370">
                  <c:v>231.730168644597</c:v>
                </c:pt>
                <c:pt idx="371">
                  <c:v>232.354778263585</c:v>
                </c:pt>
                <c:pt idx="372">
                  <c:v>232.979387882573</c:v>
                </c:pt>
                <c:pt idx="373">
                  <c:v>233.603997501562</c:v>
                </c:pt>
                <c:pt idx="374">
                  <c:v>234.22860712055</c:v>
                </c:pt>
                <c:pt idx="375">
                  <c:v>234.853216739538</c:v>
                </c:pt>
                <c:pt idx="376">
                  <c:v>235.477826358526</c:v>
                </c:pt>
                <c:pt idx="377">
                  <c:v>236.102435977514</c:v>
                </c:pt>
                <c:pt idx="378">
                  <c:v>236.727045596502</c:v>
                </c:pt>
                <c:pt idx="379">
                  <c:v>237.35165521549</c:v>
                </c:pt>
                <c:pt idx="380">
                  <c:v>237.976264834478</c:v>
                </c:pt>
                <c:pt idx="381">
                  <c:v>238.600874453467</c:v>
                </c:pt>
                <c:pt idx="382">
                  <c:v>239.225484072455</c:v>
                </c:pt>
                <c:pt idx="383">
                  <c:v>239.850093691443</c:v>
                </c:pt>
                <c:pt idx="384">
                  <c:v>240.474703310431</c:v>
                </c:pt>
                <c:pt idx="385">
                  <c:v>241.099312929419</c:v>
                </c:pt>
                <c:pt idx="386">
                  <c:v>241.723922548407</c:v>
                </c:pt>
                <c:pt idx="387">
                  <c:v>242.348532167395</c:v>
                </c:pt>
                <c:pt idx="388">
                  <c:v>242.973141786384</c:v>
                </c:pt>
                <c:pt idx="389">
                  <c:v>243.597751405372</c:v>
                </c:pt>
                <c:pt idx="390">
                  <c:v>244.22236102436</c:v>
                </c:pt>
                <c:pt idx="391">
                  <c:v>244.846970643348</c:v>
                </c:pt>
                <c:pt idx="392">
                  <c:v>245.471580262336</c:v>
                </c:pt>
                <c:pt idx="393">
                  <c:v>246.096189881324</c:v>
                </c:pt>
                <c:pt idx="394">
                  <c:v>246.720799500312</c:v>
                </c:pt>
                <c:pt idx="395">
                  <c:v>247.3454091193</c:v>
                </c:pt>
                <c:pt idx="396">
                  <c:v>247.970018738289</c:v>
                </c:pt>
                <c:pt idx="397">
                  <c:v>248.594628357277</c:v>
                </c:pt>
                <c:pt idx="398">
                  <c:v>249.219237976265</c:v>
                </c:pt>
                <c:pt idx="399">
                  <c:v>249.843847595253</c:v>
                </c:pt>
                <c:pt idx="400">
                  <c:v>250.468457214241</c:v>
                </c:pt>
                <c:pt idx="401">
                  <c:v>251.093066833229</c:v>
                </c:pt>
                <c:pt idx="402">
                  <c:v>251.717676452217</c:v>
                </c:pt>
                <c:pt idx="403">
                  <c:v>252.342286071205</c:v>
                </c:pt>
                <c:pt idx="404">
                  <c:v>252.966895690194</c:v>
                </c:pt>
                <c:pt idx="405">
                  <c:v>253.591505309182</c:v>
                </c:pt>
                <c:pt idx="406">
                  <c:v>254.21611492817</c:v>
                </c:pt>
                <c:pt idx="407">
                  <c:v>254.840724547158</c:v>
                </c:pt>
                <c:pt idx="408">
                  <c:v>255.465334166146</c:v>
                </c:pt>
                <c:pt idx="409">
                  <c:v>256.089943785134</c:v>
                </c:pt>
                <c:pt idx="410">
                  <c:v>256.714553404122</c:v>
                </c:pt>
                <c:pt idx="411">
                  <c:v>257.339163023111</c:v>
                </c:pt>
                <c:pt idx="412">
                  <c:v>257.963772642099</c:v>
                </c:pt>
                <c:pt idx="413">
                  <c:v>258.588382261087</c:v>
                </c:pt>
                <c:pt idx="414">
                  <c:v>259.212991880075</c:v>
                </c:pt>
                <c:pt idx="415">
                  <c:v>259.837601499063</c:v>
                </c:pt>
                <c:pt idx="416">
                  <c:v>260.462211118051</c:v>
                </c:pt>
                <c:pt idx="417">
                  <c:v>261.086820737039</c:v>
                </c:pt>
                <c:pt idx="418">
                  <c:v>261.711430356027</c:v>
                </c:pt>
                <c:pt idx="419">
                  <c:v>262.336039975016</c:v>
                </c:pt>
                <c:pt idx="420">
                  <c:v>262.960649594004</c:v>
                </c:pt>
                <c:pt idx="421">
                  <c:v>263.585259212992</c:v>
                </c:pt>
                <c:pt idx="422">
                  <c:v>264.20986883198</c:v>
                </c:pt>
                <c:pt idx="423">
                  <c:v>264.834478450968</c:v>
                </c:pt>
                <c:pt idx="424">
                  <c:v>265.459088069956</c:v>
                </c:pt>
                <c:pt idx="425">
                  <c:v>266.083697688944</c:v>
                </c:pt>
                <c:pt idx="426">
                  <c:v>266.708307307933</c:v>
                </c:pt>
                <c:pt idx="427">
                  <c:v>267.332916926921</c:v>
                </c:pt>
                <c:pt idx="428">
                  <c:v>267.957526545909</c:v>
                </c:pt>
                <c:pt idx="429">
                  <c:v>268.582136164897</c:v>
                </c:pt>
                <c:pt idx="430">
                  <c:v>269.206745783885</c:v>
                </c:pt>
                <c:pt idx="431">
                  <c:v>269.831355402873</c:v>
                </c:pt>
                <c:pt idx="432">
                  <c:v>270.455965021861</c:v>
                </c:pt>
                <c:pt idx="433">
                  <c:v>271.08057464085</c:v>
                </c:pt>
                <c:pt idx="434">
                  <c:v>271.705184259838</c:v>
                </c:pt>
                <c:pt idx="435">
                  <c:v>272.329793878826</c:v>
                </c:pt>
                <c:pt idx="436">
                  <c:v>272.954403497814</c:v>
                </c:pt>
                <c:pt idx="437">
                  <c:v>273.579013116802</c:v>
                </c:pt>
                <c:pt idx="438">
                  <c:v>274.20362273579</c:v>
                </c:pt>
                <c:pt idx="439">
                  <c:v>274.828232354778</c:v>
                </c:pt>
                <c:pt idx="440">
                  <c:v>275.452841973766</c:v>
                </c:pt>
                <c:pt idx="441">
                  <c:v>276.077451592755</c:v>
                </c:pt>
                <c:pt idx="442">
                  <c:v>276.702061211743</c:v>
                </c:pt>
                <c:pt idx="443">
                  <c:v>277.326670830731</c:v>
                </c:pt>
                <c:pt idx="444">
                  <c:v>277.951280449719</c:v>
                </c:pt>
                <c:pt idx="445">
                  <c:v>278.575890068707</c:v>
                </c:pt>
                <c:pt idx="446">
                  <c:v>279.200499687695</c:v>
                </c:pt>
                <c:pt idx="447">
                  <c:v>279.825109306683</c:v>
                </c:pt>
                <c:pt idx="448">
                  <c:v>280.449718925671</c:v>
                </c:pt>
                <c:pt idx="449">
                  <c:v>281.07432854466</c:v>
                </c:pt>
                <c:pt idx="450">
                  <c:v>281.698938163648</c:v>
                </c:pt>
                <c:pt idx="451">
                  <c:v>282.323547782636</c:v>
                </c:pt>
                <c:pt idx="452">
                  <c:v>282.948157401624</c:v>
                </c:pt>
                <c:pt idx="453">
                  <c:v>283.572767020612</c:v>
                </c:pt>
                <c:pt idx="454">
                  <c:v>284.1973766396</c:v>
                </c:pt>
                <c:pt idx="455">
                  <c:v>284.821986258588</c:v>
                </c:pt>
                <c:pt idx="456">
                  <c:v>285.446595877577</c:v>
                </c:pt>
                <c:pt idx="457">
                  <c:v>286.071205496565</c:v>
                </c:pt>
                <c:pt idx="458">
                  <c:v>286.695815115553</c:v>
                </c:pt>
                <c:pt idx="459">
                  <c:v>287.320424734541</c:v>
                </c:pt>
                <c:pt idx="460">
                  <c:v>287.945034353529</c:v>
                </c:pt>
                <c:pt idx="461">
                  <c:v>288.569643972517</c:v>
                </c:pt>
                <c:pt idx="462">
                  <c:v>289.194253591505</c:v>
                </c:pt>
                <c:pt idx="463">
                  <c:v>289.818863210493</c:v>
                </c:pt>
                <c:pt idx="464">
                  <c:v>290.443472829482</c:v>
                </c:pt>
                <c:pt idx="465">
                  <c:v>291.06808244847</c:v>
                </c:pt>
                <c:pt idx="466">
                  <c:v>291.692692067458</c:v>
                </c:pt>
                <c:pt idx="467">
                  <c:v>292.317301686446</c:v>
                </c:pt>
                <c:pt idx="468">
                  <c:v>292.941911305434</c:v>
                </c:pt>
                <c:pt idx="469">
                  <c:v>293.566520924422</c:v>
                </c:pt>
                <c:pt idx="470">
                  <c:v>294.19113054341</c:v>
                </c:pt>
                <c:pt idx="471">
                  <c:v>294.815740162398</c:v>
                </c:pt>
                <c:pt idx="472">
                  <c:v>295.440349781387</c:v>
                </c:pt>
                <c:pt idx="473">
                  <c:v>296.064959400375</c:v>
                </c:pt>
                <c:pt idx="474">
                  <c:v>296.689569019363</c:v>
                </c:pt>
                <c:pt idx="475">
                  <c:v>297.314178638351</c:v>
                </c:pt>
                <c:pt idx="476">
                  <c:v>297.938788257339</c:v>
                </c:pt>
                <c:pt idx="477">
                  <c:v>298.563397876327</c:v>
                </c:pt>
                <c:pt idx="478">
                  <c:v>299.188007495315</c:v>
                </c:pt>
                <c:pt idx="479">
                  <c:v>299.812617114304</c:v>
                </c:pt>
                <c:pt idx="480">
                  <c:v>300.437226733292</c:v>
                </c:pt>
                <c:pt idx="481">
                  <c:v>301.06183635228</c:v>
                </c:pt>
                <c:pt idx="482">
                  <c:v>301.686445971268</c:v>
                </c:pt>
                <c:pt idx="483">
                  <c:v>302.311055590256</c:v>
                </c:pt>
                <c:pt idx="484">
                  <c:v>302.935665209244</c:v>
                </c:pt>
                <c:pt idx="485">
                  <c:v>303.560274828232</c:v>
                </c:pt>
                <c:pt idx="486">
                  <c:v>304.184884447221</c:v>
                </c:pt>
                <c:pt idx="487">
                  <c:v>304.809494066209</c:v>
                </c:pt>
                <c:pt idx="488">
                  <c:v>305.434103685197</c:v>
                </c:pt>
                <c:pt idx="489">
                  <c:v>306.058713304185</c:v>
                </c:pt>
                <c:pt idx="490">
                  <c:v>306.683322923173</c:v>
                </c:pt>
                <c:pt idx="491">
                  <c:v>307.307932542161</c:v>
                </c:pt>
                <c:pt idx="492">
                  <c:v>307.932542161149</c:v>
                </c:pt>
                <c:pt idx="493">
                  <c:v>308.557151780137</c:v>
                </c:pt>
                <c:pt idx="494">
                  <c:v>309.181761399126</c:v>
                </c:pt>
                <c:pt idx="495">
                  <c:v>309.806371018114</c:v>
                </c:pt>
                <c:pt idx="496">
                  <c:v>310.430980637102</c:v>
                </c:pt>
                <c:pt idx="497">
                  <c:v>311.05559025609</c:v>
                </c:pt>
                <c:pt idx="498">
                  <c:v>311.680199875078</c:v>
                </c:pt>
                <c:pt idx="499">
                  <c:v>312.304809494066</c:v>
                </c:pt>
                <c:pt idx="500">
                  <c:v>312.929419113054</c:v>
                </c:pt>
                <c:pt idx="501">
                  <c:v>313.554028732042</c:v>
                </c:pt>
                <c:pt idx="502">
                  <c:v>314.178638351031</c:v>
                </c:pt>
                <c:pt idx="503">
                  <c:v>314.803247970019</c:v>
                </c:pt>
                <c:pt idx="504">
                  <c:v>315.427857589007</c:v>
                </c:pt>
                <c:pt idx="505">
                  <c:v>316.052467207995</c:v>
                </c:pt>
                <c:pt idx="506">
                  <c:v>316.677076826983</c:v>
                </c:pt>
                <c:pt idx="507">
                  <c:v>317.301686445971</c:v>
                </c:pt>
                <c:pt idx="508">
                  <c:v>317.926296064959</c:v>
                </c:pt>
                <c:pt idx="509">
                  <c:v>318.550905683948</c:v>
                </c:pt>
                <c:pt idx="510">
                  <c:v>319.175515302936</c:v>
                </c:pt>
                <c:pt idx="511">
                  <c:v>319.800124921924</c:v>
                </c:pt>
                <c:pt idx="512">
                  <c:v>320.424734540912</c:v>
                </c:pt>
                <c:pt idx="513">
                  <c:v>321.0493441599</c:v>
                </c:pt>
                <c:pt idx="514">
                  <c:v>321.673953778888</c:v>
                </c:pt>
                <c:pt idx="515">
                  <c:v>322.298563397876</c:v>
                </c:pt>
                <c:pt idx="516">
                  <c:v>322.923173016864</c:v>
                </c:pt>
                <c:pt idx="517">
                  <c:v>323.547782635853</c:v>
                </c:pt>
                <c:pt idx="518">
                  <c:v>324.172392254841</c:v>
                </c:pt>
                <c:pt idx="519">
                  <c:v>324.797001873829</c:v>
                </c:pt>
                <c:pt idx="520">
                  <c:v>325.421611492817</c:v>
                </c:pt>
                <c:pt idx="521">
                  <c:v>326.046221111805</c:v>
                </c:pt>
                <c:pt idx="522">
                  <c:v>326.670830730793</c:v>
                </c:pt>
                <c:pt idx="523">
                  <c:v>327.295440349781</c:v>
                </c:pt>
                <c:pt idx="524">
                  <c:v>327.92004996877</c:v>
                </c:pt>
                <c:pt idx="525">
                  <c:v>328.544659587758</c:v>
                </c:pt>
                <c:pt idx="526">
                  <c:v>329.169269206746</c:v>
                </c:pt>
                <c:pt idx="527">
                  <c:v>329.793878825734</c:v>
                </c:pt>
                <c:pt idx="528">
                  <c:v>330.418488444722</c:v>
                </c:pt>
                <c:pt idx="529">
                  <c:v>331.04309806371</c:v>
                </c:pt>
                <c:pt idx="530">
                  <c:v>331.667707682698</c:v>
                </c:pt>
                <c:pt idx="531">
                  <c:v>332.292317301686</c:v>
                </c:pt>
                <c:pt idx="532">
                  <c:v>332.916926920675</c:v>
                </c:pt>
                <c:pt idx="533">
                  <c:v>333.541536539663</c:v>
                </c:pt>
                <c:pt idx="534">
                  <c:v>334.166146158651</c:v>
                </c:pt>
                <c:pt idx="535">
                  <c:v>334.790755777639</c:v>
                </c:pt>
                <c:pt idx="536">
                  <c:v>335.415365396627</c:v>
                </c:pt>
                <c:pt idx="537">
                  <c:v>336.039975015615</c:v>
                </c:pt>
                <c:pt idx="538">
                  <c:v>336.664584634603</c:v>
                </c:pt>
                <c:pt idx="539">
                  <c:v>337.289194253591</c:v>
                </c:pt>
                <c:pt idx="540">
                  <c:v>337.91380387258</c:v>
                </c:pt>
                <c:pt idx="541">
                  <c:v>338.538413491568</c:v>
                </c:pt>
                <c:pt idx="542">
                  <c:v>339.163023110556</c:v>
                </c:pt>
                <c:pt idx="543">
                  <c:v>339.787632729544</c:v>
                </c:pt>
                <c:pt idx="544">
                  <c:v>340.412242348532</c:v>
                </c:pt>
                <c:pt idx="545">
                  <c:v>341.03685196752</c:v>
                </c:pt>
                <c:pt idx="546">
                  <c:v>341.661461586508</c:v>
                </c:pt>
                <c:pt idx="547">
                  <c:v>342.286071205497</c:v>
                </c:pt>
                <c:pt idx="548">
                  <c:v>342.910680824485</c:v>
                </c:pt>
                <c:pt idx="549">
                  <c:v>343.535290443473</c:v>
                </c:pt>
                <c:pt idx="550">
                  <c:v>344.159900062461</c:v>
                </c:pt>
                <c:pt idx="551">
                  <c:v>344.784509681449</c:v>
                </c:pt>
                <c:pt idx="552">
                  <c:v>345.409119300437</c:v>
                </c:pt>
                <c:pt idx="553">
                  <c:v>346.033728919425</c:v>
                </c:pt>
                <c:pt idx="554">
                  <c:v>346.658338538414</c:v>
                </c:pt>
                <c:pt idx="555">
                  <c:v>347.282948157402</c:v>
                </c:pt>
                <c:pt idx="556">
                  <c:v>347.90755777639</c:v>
                </c:pt>
                <c:pt idx="557">
                  <c:v>348.532167395378</c:v>
                </c:pt>
                <c:pt idx="558">
                  <c:v>349.156777014366</c:v>
                </c:pt>
                <c:pt idx="559">
                  <c:v>349.781386633354</c:v>
                </c:pt>
                <c:pt idx="560">
                  <c:v>350.405996252342</c:v>
                </c:pt>
                <c:pt idx="561">
                  <c:v>351.03060587133</c:v>
                </c:pt>
                <c:pt idx="562">
                  <c:v>351.655215490319</c:v>
                </c:pt>
                <c:pt idx="563">
                  <c:v>352.279825109307</c:v>
                </c:pt>
                <c:pt idx="564">
                  <c:v>352.904434728295</c:v>
                </c:pt>
                <c:pt idx="565">
                  <c:v>353.529044347283</c:v>
                </c:pt>
                <c:pt idx="566">
                  <c:v>354.153653966271</c:v>
                </c:pt>
                <c:pt idx="567">
                  <c:v>354.778263585259</c:v>
                </c:pt>
                <c:pt idx="568">
                  <c:v>355.402873204247</c:v>
                </c:pt>
                <c:pt idx="569">
                  <c:v>356.027482823235</c:v>
                </c:pt>
                <c:pt idx="570">
                  <c:v>356.652092442224</c:v>
                </c:pt>
                <c:pt idx="571">
                  <c:v>357.276702061212</c:v>
                </c:pt>
                <c:pt idx="572">
                  <c:v>357.9013116802</c:v>
                </c:pt>
                <c:pt idx="573">
                  <c:v>358.525921299188</c:v>
                </c:pt>
                <c:pt idx="574">
                  <c:v>359.150530918176</c:v>
                </c:pt>
                <c:pt idx="575">
                  <c:v>359.775140537164</c:v>
                </c:pt>
                <c:pt idx="576">
                  <c:v>360.399750156152</c:v>
                </c:pt>
                <c:pt idx="577">
                  <c:v>361.024359775141</c:v>
                </c:pt>
                <c:pt idx="578">
                  <c:v>361.648969394129</c:v>
                </c:pt>
                <c:pt idx="579">
                  <c:v>362.273579013117</c:v>
                </c:pt>
                <c:pt idx="580">
                  <c:v>362.898188632105</c:v>
                </c:pt>
                <c:pt idx="581">
                  <c:v>363.522798251093</c:v>
                </c:pt>
                <c:pt idx="582">
                  <c:v>364.147407870081</c:v>
                </c:pt>
                <c:pt idx="583">
                  <c:v>364.772017489069</c:v>
                </c:pt>
                <c:pt idx="584">
                  <c:v>365.396627108057</c:v>
                </c:pt>
                <c:pt idx="585">
                  <c:v>366.021236727046</c:v>
                </c:pt>
                <c:pt idx="586">
                  <c:v>366.645846346034</c:v>
                </c:pt>
                <c:pt idx="587">
                  <c:v>367.270455965022</c:v>
                </c:pt>
                <c:pt idx="588">
                  <c:v>367.89506558401</c:v>
                </c:pt>
                <c:pt idx="589">
                  <c:v>368.519675202998</c:v>
                </c:pt>
                <c:pt idx="590">
                  <c:v>369.144284821986</c:v>
                </c:pt>
                <c:pt idx="591">
                  <c:v>369.768894440974</c:v>
                </c:pt>
                <c:pt idx="592">
                  <c:v>370.393504059963</c:v>
                </c:pt>
                <c:pt idx="593">
                  <c:v>371.018113678951</c:v>
                </c:pt>
                <c:pt idx="594">
                  <c:v>371.642723297939</c:v>
                </c:pt>
                <c:pt idx="595">
                  <c:v>372.267332916927</c:v>
                </c:pt>
                <c:pt idx="596">
                  <c:v>372.891942535915</c:v>
                </c:pt>
                <c:pt idx="597">
                  <c:v>373.516552154903</c:v>
                </c:pt>
                <c:pt idx="598">
                  <c:v>374.141161773891</c:v>
                </c:pt>
                <c:pt idx="599">
                  <c:v>374.765771392879</c:v>
                </c:pt>
                <c:pt idx="600">
                  <c:v>375.390381011868</c:v>
                </c:pt>
                <c:pt idx="601">
                  <c:v>376.014990630856</c:v>
                </c:pt>
                <c:pt idx="602">
                  <c:v>376.639600249844</c:v>
                </c:pt>
                <c:pt idx="603">
                  <c:v>377.264209868832</c:v>
                </c:pt>
                <c:pt idx="604">
                  <c:v>377.88881948782</c:v>
                </c:pt>
                <c:pt idx="605">
                  <c:v>378.513429106808</c:v>
                </c:pt>
                <c:pt idx="606">
                  <c:v>379.138038725796</c:v>
                </c:pt>
                <c:pt idx="607">
                  <c:v>379.762648344785</c:v>
                </c:pt>
                <c:pt idx="608">
                  <c:v>380.387257963773</c:v>
                </c:pt>
                <c:pt idx="609">
                  <c:v>381.011867582761</c:v>
                </c:pt>
                <c:pt idx="610">
                  <c:v>381.636477201749</c:v>
                </c:pt>
                <c:pt idx="611">
                  <c:v>382.261086820737</c:v>
                </c:pt>
                <c:pt idx="612">
                  <c:v>382.885696439725</c:v>
                </c:pt>
                <c:pt idx="613">
                  <c:v>383.510306058713</c:v>
                </c:pt>
                <c:pt idx="614">
                  <c:v>384.134915677701</c:v>
                </c:pt>
                <c:pt idx="615">
                  <c:v>384.75952529669</c:v>
                </c:pt>
                <c:pt idx="616">
                  <c:v>385.384134915678</c:v>
                </c:pt>
                <c:pt idx="617">
                  <c:v>386.008744534666</c:v>
                </c:pt>
                <c:pt idx="618">
                  <c:v>386.633354153654</c:v>
                </c:pt>
                <c:pt idx="619">
                  <c:v>387.257963772642</c:v>
                </c:pt>
                <c:pt idx="620">
                  <c:v>387.88257339163</c:v>
                </c:pt>
                <c:pt idx="621">
                  <c:v>388.507183010618</c:v>
                </c:pt>
                <c:pt idx="622">
                  <c:v>389.131792629607</c:v>
                </c:pt>
                <c:pt idx="623">
                  <c:v>389.756402248595</c:v>
                </c:pt>
                <c:pt idx="624">
                  <c:v>390.381011867583</c:v>
                </c:pt>
                <c:pt idx="625">
                  <c:v>391.005621486571</c:v>
                </c:pt>
                <c:pt idx="626">
                  <c:v>391.630231105559</c:v>
                </c:pt>
                <c:pt idx="627">
                  <c:v>392.254840724547</c:v>
                </c:pt>
                <c:pt idx="628">
                  <c:v>392.879450343535</c:v>
                </c:pt>
                <c:pt idx="629">
                  <c:v>393.504059962523</c:v>
                </c:pt>
                <c:pt idx="630">
                  <c:v>394.128669581512</c:v>
                </c:pt>
                <c:pt idx="631">
                  <c:v>394.7532792005</c:v>
                </c:pt>
                <c:pt idx="632">
                  <c:v>395.377888819488</c:v>
                </c:pt>
                <c:pt idx="633">
                  <c:v>396.002498438476</c:v>
                </c:pt>
                <c:pt idx="634">
                  <c:v>396.627108057464</c:v>
                </c:pt>
                <c:pt idx="635">
                  <c:v>397.251717676452</c:v>
                </c:pt>
                <c:pt idx="636">
                  <c:v>397.87632729544</c:v>
                </c:pt>
                <c:pt idx="637">
                  <c:v>398.500936914428</c:v>
                </c:pt>
                <c:pt idx="638">
                  <c:v>399.125546533417</c:v>
                </c:pt>
                <c:pt idx="639">
                  <c:v>399.750156152405</c:v>
                </c:pt>
                <c:pt idx="640">
                  <c:v>400.374765771393</c:v>
                </c:pt>
                <c:pt idx="641">
                  <c:v>400.999375390381</c:v>
                </c:pt>
                <c:pt idx="642">
                  <c:v>401.623985009369</c:v>
                </c:pt>
                <c:pt idx="643">
                  <c:v>402.248594628357</c:v>
                </c:pt>
                <c:pt idx="644">
                  <c:v>402.873204247345</c:v>
                </c:pt>
                <c:pt idx="645">
                  <c:v>403.497813866334</c:v>
                </c:pt>
                <c:pt idx="646">
                  <c:v>404.122423485322</c:v>
                </c:pt>
                <c:pt idx="647">
                  <c:v>404.74703310431</c:v>
                </c:pt>
                <c:pt idx="648">
                  <c:v>405.371642723298</c:v>
                </c:pt>
                <c:pt idx="649">
                  <c:v>405.996252342286</c:v>
                </c:pt>
                <c:pt idx="650">
                  <c:v>406.620861961274</c:v>
                </c:pt>
                <c:pt idx="651">
                  <c:v>407.245471580262</c:v>
                </c:pt>
                <c:pt idx="652">
                  <c:v>407.87008119925</c:v>
                </c:pt>
                <c:pt idx="653">
                  <c:v>408.494690818239</c:v>
                </c:pt>
                <c:pt idx="654">
                  <c:v>409.119300437227</c:v>
                </c:pt>
                <c:pt idx="655">
                  <c:v>409.743910056215</c:v>
                </c:pt>
                <c:pt idx="656">
                  <c:v>410.368519675203</c:v>
                </c:pt>
                <c:pt idx="657">
                  <c:v>410.993129294191</c:v>
                </c:pt>
                <c:pt idx="658">
                  <c:v>411.617738913179</c:v>
                </c:pt>
                <c:pt idx="659">
                  <c:v>412.242348532167</c:v>
                </c:pt>
                <c:pt idx="660">
                  <c:v>412.866958151156</c:v>
                </c:pt>
                <c:pt idx="661">
                  <c:v>413.491567770144</c:v>
                </c:pt>
                <c:pt idx="662">
                  <c:v>414.116177389132</c:v>
                </c:pt>
                <c:pt idx="663">
                  <c:v>414.74078700812</c:v>
                </c:pt>
                <c:pt idx="664">
                  <c:v>415.365396627108</c:v>
                </c:pt>
                <c:pt idx="665">
                  <c:v>415.990006246096</c:v>
                </c:pt>
                <c:pt idx="666">
                  <c:v>416.614615865084</c:v>
                </c:pt>
                <c:pt idx="667">
                  <c:v>417.239225484072</c:v>
                </c:pt>
                <c:pt idx="668">
                  <c:v>417.863835103061</c:v>
                </c:pt>
                <c:pt idx="669">
                  <c:v>418.488444722049</c:v>
                </c:pt>
                <c:pt idx="670">
                  <c:v>419.113054341037</c:v>
                </c:pt>
                <c:pt idx="671">
                  <c:v>419.737663960025</c:v>
                </c:pt>
                <c:pt idx="672">
                  <c:v>420.362273579013</c:v>
                </c:pt>
                <c:pt idx="673">
                  <c:v>420.986883198001</c:v>
                </c:pt>
                <c:pt idx="674">
                  <c:v>421.611492816989</c:v>
                </c:pt>
                <c:pt idx="675">
                  <c:v>422.236102435978</c:v>
                </c:pt>
                <c:pt idx="676">
                  <c:v>422.860712054966</c:v>
                </c:pt>
                <c:pt idx="677">
                  <c:v>423.485321673954</c:v>
                </c:pt>
                <c:pt idx="678">
                  <c:v>424.109931292942</c:v>
                </c:pt>
                <c:pt idx="679">
                  <c:v>424.73454091193</c:v>
                </c:pt>
                <c:pt idx="680">
                  <c:v>425.359150530918</c:v>
                </c:pt>
                <c:pt idx="681">
                  <c:v>425.983760149906</c:v>
                </c:pt>
                <c:pt idx="682">
                  <c:v>426.608369768894</c:v>
                </c:pt>
                <c:pt idx="683">
                  <c:v>427.232979387883</c:v>
                </c:pt>
                <c:pt idx="684">
                  <c:v>427.857589006871</c:v>
                </c:pt>
                <c:pt idx="685">
                  <c:v>428.482198625859</c:v>
                </c:pt>
                <c:pt idx="686">
                  <c:v>429.106808244847</c:v>
                </c:pt>
                <c:pt idx="687">
                  <c:v>429.731417863835</c:v>
                </c:pt>
                <c:pt idx="688">
                  <c:v>430.356027482823</c:v>
                </c:pt>
                <c:pt idx="689">
                  <c:v>430.980637101811</c:v>
                </c:pt>
                <c:pt idx="690">
                  <c:v>431.605246720799</c:v>
                </c:pt>
                <c:pt idx="691">
                  <c:v>432.229856339788</c:v>
                </c:pt>
                <c:pt idx="692">
                  <c:v>432.854465958776</c:v>
                </c:pt>
                <c:pt idx="693">
                  <c:v>433.479075577764</c:v>
                </c:pt>
                <c:pt idx="694">
                  <c:v>434.103685196752</c:v>
                </c:pt>
                <c:pt idx="695">
                  <c:v>434.72829481574</c:v>
                </c:pt>
                <c:pt idx="696">
                  <c:v>435.352904434728</c:v>
                </c:pt>
                <c:pt idx="697">
                  <c:v>435.977514053716</c:v>
                </c:pt>
                <c:pt idx="698">
                  <c:v>436.602123672705</c:v>
                </c:pt>
                <c:pt idx="699">
                  <c:v>437.226733291693</c:v>
                </c:pt>
                <c:pt idx="700">
                  <c:v>437.851342910681</c:v>
                </c:pt>
                <c:pt idx="701">
                  <c:v>438.475952529669</c:v>
                </c:pt>
                <c:pt idx="702">
                  <c:v>439.100562148657</c:v>
                </c:pt>
                <c:pt idx="703">
                  <c:v>439.725171767645</c:v>
                </c:pt>
                <c:pt idx="704">
                  <c:v>440.349781386633</c:v>
                </c:pt>
                <c:pt idx="705">
                  <c:v>440.974391005621</c:v>
                </c:pt>
                <c:pt idx="706">
                  <c:v>441.59900062461</c:v>
                </c:pt>
                <c:pt idx="707">
                  <c:v>442.223610243598</c:v>
                </c:pt>
                <c:pt idx="708">
                  <c:v>442.848219862586</c:v>
                </c:pt>
                <c:pt idx="709">
                  <c:v>443.472829481574</c:v>
                </c:pt>
                <c:pt idx="710">
                  <c:v>444.097439100562</c:v>
                </c:pt>
                <c:pt idx="711">
                  <c:v>444.72204871955</c:v>
                </c:pt>
                <c:pt idx="712">
                  <c:v>445.346658338538</c:v>
                </c:pt>
                <c:pt idx="713">
                  <c:v>445.971267957527</c:v>
                </c:pt>
                <c:pt idx="714">
                  <c:v>446.595877576515</c:v>
                </c:pt>
                <c:pt idx="715">
                  <c:v>447.220487195503</c:v>
                </c:pt>
                <c:pt idx="716">
                  <c:v>447.845096814491</c:v>
                </c:pt>
                <c:pt idx="717">
                  <c:v>448.469706433479</c:v>
                </c:pt>
                <c:pt idx="718">
                  <c:v>449.094316052467</c:v>
                </c:pt>
                <c:pt idx="719">
                  <c:v>449.718925671455</c:v>
                </c:pt>
                <c:pt idx="720">
                  <c:v>450.343535290443</c:v>
                </c:pt>
                <c:pt idx="721">
                  <c:v>450.968144909432</c:v>
                </c:pt>
                <c:pt idx="722">
                  <c:v>451.59275452842</c:v>
                </c:pt>
                <c:pt idx="723">
                  <c:v>452.217364147408</c:v>
                </c:pt>
                <c:pt idx="724">
                  <c:v>452.841973766396</c:v>
                </c:pt>
                <c:pt idx="725">
                  <c:v>453.466583385384</c:v>
                </c:pt>
                <c:pt idx="726">
                  <c:v>454.091193004372</c:v>
                </c:pt>
                <c:pt idx="727">
                  <c:v>454.71580262336</c:v>
                </c:pt>
                <c:pt idx="728">
                  <c:v>455.340412242349</c:v>
                </c:pt>
                <c:pt idx="729">
                  <c:v>455.965021861337</c:v>
                </c:pt>
                <c:pt idx="730">
                  <c:v>456.589631480325</c:v>
                </c:pt>
                <c:pt idx="731">
                  <c:v>457.214241099313</c:v>
                </c:pt>
                <c:pt idx="732">
                  <c:v>457.838850718301</c:v>
                </c:pt>
                <c:pt idx="733">
                  <c:v>458.463460337289</c:v>
                </c:pt>
                <c:pt idx="734">
                  <c:v>459.088069956277</c:v>
                </c:pt>
                <c:pt idx="735">
                  <c:v>459.712679575265</c:v>
                </c:pt>
                <c:pt idx="736">
                  <c:v>460.337289194254</c:v>
                </c:pt>
                <c:pt idx="737">
                  <c:v>460.961898813242</c:v>
                </c:pt>
                <c:pt idx="738">
                  <c:v>461.58650843223</c:v>
                </c:pt>
                <c:pt idx="739">
                  <c:v>462.211118051218</c:v>
                </c:pt>
                <c:pt idx="740">
                  <c:v>462.835727670206</c:v>
                </c:pt>
                <c:pt idx="741">
                  <c:v>463.460337289194</c:v>
                </c:pt>
                <c:pt idx="742">
                  <c:v>464.084946908182</c:v>
                </c:pt>
                <c:pt idx="743">
                  <c:v>464.709556527171</c:v>
                </c:pt>
                <c:pt idx="744">
                  <c:v>465.334166146159</c:v>
                </c:pt>
                <c:pt idx="745">
                  <c:v>465.958775765147</c:v>
                </c:pt>
                <c:pt idx="746">
                  <c:v>466.583385384135</c:v>
                </c:pt>
                <c:pt idx="747">
                  <c:v>467.207995003123</c:v>
                </c:pt>
                <c:pt idx="748">
                  <c:v>467.832604622111</c:v>
                </c:pt>
                <c:pt idx="749">
                  <c:v>468.457214241099</c:v>
                </c:pt>
                <c:pt idx="750">
                  <c:v>469.081823860087</c:v>
                </c:pt>
                <c:pt idx="751">
                  <c:v>469.706433479076</c:v>
                </c:pt>
                <c:pt idx="752">
                  <c:v>470.331043098064</c:v>
                </c:pt>
                <c:pt idx="753">
                  <c:v>470.955652717052</c:v>
                </c:pt>
                <c:pt idx="754">
                  <c:v>471.58026233604</c:v>
                </c:pt>
                <c:pt idx="755">
                  <c:v>472.204871955028</c:v>
                </c:pt>
                <c:pt idx="756">
                  <c:v>472.829481574016</c:v>
                </c:pt>
                <c:pt idx="757">
                  <c:v>473.454091193004</c:v>
                </c:pt>
                <c:pt idx="758">
                  <c:v>474.078700811992</c:v>
                </c:pt>
                <c:pt idx="759">
                  <c:v>474.703310430981</c:v>
                </c:pt>
                <c:pt idx="760">
                  <c:v>475.327920049969</c:v>
                </c:pt>
                <c:pt idx="761">
                  <c:v>475.952529668957</c:v>
                </c:pt>
                <c:pt idx="762">
                  <c:v>476.577139287945</c:v>
                </c:pt>
                <c:pt idx="763">
                  <c:v>477.201748906933</c:v>
                </c:pt>
                <c:pt idx="764">
                  <c:v>477.826358525921</c:v>
                </c:pt>
                <c:pt idx="765">
                  <c:v>478.450968144909</c:v>
                </c:pt>
                <c:pt idx="766">
                  <c:v>479.075577763898</c:v>
                </c:pt>
                <c:pt idx="767">
                  <c:v>479.700187382886</c:v>
                </c:pt>
                <c:pt idx="768">
                  <c:v>480.324797001874</c:v>
                </c:pt>
                <c:pt idx="769">
                  <c:v>480.949406620862</c:v>
                </c:pt>
                <c:pt idx="770">
                  <c:v>481.57401623985</c:v>
                </c:pt>
                <c:pt idx="771">
                  <c:v>482.198625858838</c:v>
                </c:pt>
                <c:pt idx="772">
                  <c:v>482.823235477826</c:v>
                </c:pt>
                <c:pt idx="773">
                  <c:v>483.447845096815</c:v>
                </c:pt>
                <c:pt idx="774">
                  <c:v>484.072454715803</c:v>
                </c:pt>
                <c:pt idx="775">
                  <c:v>484.697064334791</c:v>
                </c:pt>
                <c:pt idx="776">
                  <c:v>485.321673953779</c:v>
                </c:pt>
                <c:pt idx="777">
                  <c:v>485.946283572767</c:v>
                </c:pt>
                <c:pt idx="778">
                  <c:v>486.570893191755</c:v>
                </c:pt>
                <c:pt idx="779">
                  <c:v>487.195502810743</c:v>
                </c:pt>
                <c:pt idx="780">
                  <c:v>487.820112429731</c:v>
                </c:pt>
                <c:pt idx="781">
                  <c:v>488.44472204872</c:v>
                </c:pt>
                <c:pt idx="782">
                  <c:v>489.069331667708</c:v>
                </c:pt>
                <c:pt idx="783">
                  <c:v>489.693941286696</c:v>
                </c:pt>
                <c:pt idx="784">
                  <c:v>490.318550905684</c:v>
                </c:pt>
                <c:pt idx="785">
                  <c:v>490.943160524672</c:v>
                </c:pt>
                <c:pt idx="786">
                  <c:v>491.56777014366</c:v>
                </c:pt>
                <c:pt idx="787">
                  <c:v>492.192379762648</c:v>
                </c:pt>
                <c:pt idx="788">
                  <c:v>492.816989381636</c:v>
                </c:pt>
                <c:pt idx="789">
                  <c:v>493.441599000625</c:v>
                </c:pt>
                <c:pt idx="790">
                  <c:v>494.066208619613</c:v>
                </c:pt>
                <c:pt idx="791">
                  <c:v>494.690818238601</c:v>
                </c:pt>
                <c:pt idx="792">
                  <c:v>495.315427857589</c:v>
                </c:pt>
                <c:pt idx="793">
                  <c:v>495.940037476577</c:v>
                </c:pt>
                <c:pt idx="794">
                  <c:v>496.564647095565</c:v>
                </c:pt>
                <c:pt idx="795">
                  <c:v>497.189256714553</c:v>
                </c:pt>
                <c:pt idx="796">
                  <c:v>497.813866333542</c:v>
                </c:pt>
                <c:pt idx="797">
                  <c:v>498.43847595253</c:v>
                </c:pt>
                <c:pt idx="798">
                  <c:v>499.063085571518</c:v>
                </c:pt>
                <c:pt idx="799">
                  <c:v>499.687695190506</c:v>
                </c:pt>
                <c:pt idx="800">
                  <c:v>500.312304809494</c:v>
                </c:pt>
                <c:pt idx="801">
                  <c:v>500.936914428482</c:v>
                </c:pt>
                <c:pt idx="802">
                  <c:v>501.56152404747</c:v>
                </c:pt>
                <c:pt idx="803">
                  <c:v>502.186133666458</c:v>
                </c:pt>
                <c:pt idx="804">
                  <c:v>502.810743285447</c:v>
                </c:pt>
                <c:pt idx="805">
                  <c:v>503.435352904435</c:v>
                </c:pt>
                <c:pt idx="806">
                  <c:v>504.059962523423</c:v>
                </c:pt>
                <c:pt idx="807">
                  <c:v>504.684572142411</c:v>
                </c:pt>
                <c:pt idx="808">
                  <c:v>505.309181761399</c:v>
                </c:pt>
                <c:pt idx="809">
                  <c:v>505.933791380387</c:v>
                </c:pt>
                <c:pt idx="810">
                  <c:v>506.558400999375</c:v>
                </c:pt>
                <c:pt idx="811">
                  <c:v>507.183010618364</c:v>
                </c:pt>
                <c:pt idx="812">
                  <c:v>507.807620237352</c:v>
                </c:pt>
                <c:pt idx="813">
                  <c:v>508.43222985634</c:v>
                </c:pt>
                <c:pt idx="814">
                  <c:v>509.056839475328</c:v>
                </c:pt>
                <c:pt idx="815">
                  <c:v>509.681449094316</c:v>
                </c:pt>
                <c:pt idx="816">
                  <c:v>510.306058713304</c:v>
                </c:pt>
                <c:pt idx="817">
                  <c:v>510.930668332292</c:v>
                </c:pt>
                <c:pt idx="818">
                  <c:v>511.55527795128</c:v>
                </c:pt>
                <c:pt idx="819">
                  <c:v>512.179887570269</c:v>
                </c:pt>
                <c:pt idx="820">
                  <c:v>512.804497189257</c:v>
                </c:pt>
                <c:pt idx="821">
                  <c:v>513.429106808245</c:v>
                </c:pt>
                <c:pt idx="822">
                  <c:v>514.053716427233</c:v>
                </c:pt>
                <c:pt idx="823">
                  <c:v>514.678326046221</c:v>
                </c:pt>
                <c:pt idx="824">
                  <c:v>515.302935665209</c:v>
                </c:pt>
                <c:pt idx="825">
                  <c:v>515.927545284197</c:v>
                </c:pt>
                <c:pt idx="826">
                  <c:v>516.552154903186</c:v>
                </c:pt>
                <c:pt idx="827">
                  <c:v>517.176764522174</c:v>
                </c:pt>
                <c:pt idx="828">
                  <c:v>517.801374141162</c:v>
                </c:pt>
                <c:pt idx="829">
                  <c:v>518.42598376015</c:v>
                </c:pt>
                <c:pt idx="830">
                  <c:v>519.050593379138</c:v>
                </c:pt>
                <c:pt idx="831">
                  <c:v>519.675202998126</c:v>
                </c:pt>
                <c:pt idx="832">
                  <c:v>520.299812617114</c:v>
                </c:pt>
                <c:pt idx="833">
                  <c:v>520.924422236103</c:v>
                </c:pt>
                <c:pt idx="834">
                  <c:v>521.549031855091</c:v>
                </c:pt>
                <c:pt idx="835">
                  <c:v>522.173641474079</c:v>
                </c:pt>
                <c:pt idx="836">
                  <c:v>522.798251093067</c:v>
                </c:pt>
                <c:pt idx="837">
                  <c:v>523.422860712055</c:v>
                </c:pt>
                <c:pt idx="838">
                  <c:v>524.047470331043</c:v>
                </c:pt>
                <c:pt idx="839">
                  <c:v>524.672079950031</c:v>
                </c:pt>
                <c:pt idx="840">
                  <c:v>525.296689569019</c:v>
                </c:pt>
                <c:pt idx="841">
                  <c:v>525.921299188008</c:v>
                </c:pt>
                <c:pt idx="842">
                  <c:v>526.545908806996</c:v>
                </c:pt>
                <c:pt idx="843">
                  <c:v>527.170518425984</c:v>
                </c:pt>
                <c:pt idx="844">
                  <c:v>527.795128044972</c:v>
                </c:pt>
                <c:pt idx="845">
                  <c:v>528.41973766396</c:v>
                </c:pt>
                <c:pt idx="846">
                  <c:v>529.044347282948</c:v>
                </c:pt>
                <c:pt idx="847">
                  <c:v>529.668956901936</c:v>
                </c:pt>
                <c:pt idx="848">
                  <c:v>530.293566520924</c:v>
                </c:pt>
                <c:pt idx="849">
                  <c:v>530.918176139913</c:v>
                </c:pt>
                <c:pt idx="850">
                  <c:v>531.542785758901</c:v>
                </c:pt>
                <c:pt idx="851">
                  <c:v>532.167395377889</c:v>
                </c:pt>
                <c:pt idx="852">
                  <c:v>532.792004996877</c:v>
                </c:pt>
                <c:pt idx="853">
                  <c:v>533.416614615865</c:v>
                </c:pt>
                <c:pt idx="854">
                  <c:v>534.041224234853</c:v>
                </c:pt>
                <c:pt idx="855">
                  <c:v>534.665833853841</c:v>
                </c:pt>
                <c:pt idx="856">
                  <c:v>535.29044347283</c:v>
                </c:pt>
                <c:pt idx="857">
                  <c:v>535.915053091818</c:v>
                </c:pt>
                <c:pt idx="858">
                  <c:v>536.539662710806</c:v>
                </c:pt>
                <c:pt idx="859">
                  <c:v>537.164272329794</c:v>
                </c:pt>
                <c:pt idx="860">
                  <c:v>537.788881948782</c:v>
                </c:pt>
                <c:pt idx="861">
                  <c:v>538.41349156777</c:v>
                </c:pt>
                <c:pt idx="862">
                  <c:v>539.038101186758</c:v>
                </c:pt>
                <c:pt idx="863">
                  <c:v>539.662710805746</c:v>
                </c:pt>
                <c:pt idx="864">
                  <c:v>540.287320424735</c:v>
                </c:pt>
                <c:pt idx="865">
                  <c:v>540.911930043723</c:v>
                </c:pt>
                <c:pt idx="866">
                  <c:v>541.536539662711</c:v>
                </c:pt>
                <c:pt idx="867">
                  <c:v>542.161149281699</c:v>
                </c:pt>
                <c:pt idx="868">
                  <c:v>542.785758900687</c:v>
                </c:pt>
                <c:pt idx="869">
                  <c:v>543.410368519675</c:v>
                </c:pt>
                <c:pt idx="870">
                  <c:v>544.034978138663</c:v>
                </c:pt>
                <c:pt idx="871">
                  <c:v>544.659587757652</c:v>
                </c:pt>
                <c:pt idx="872">
                  <c:v>545.28419737664</c:v>
                </c:pt>
                <c:pt idx="873">
                  <c:v>545.908806995628</c:v>
                </c:pt>
                <c:pt idx="874">
                  <c:v>546.533416614616</c:v>
                </c:pt>
                <c:pt idx="875">
                  <c:v>547.158026233604</c:v>
                </c:pt>
                <c:pt idx="876">
                  <c:v>547.782635852592</c:v>
                </c:pt>
                <c:pt idx="877">
                  <c:v>548.40724547158</c:v>
                </c:pt>
                <c:pt idx="878">
                  <c:v>549.031855090569</c:v>
                </c:pt>
                <c:pt idx="879">
                  <c:v>549.656464709557</c:v>
                </c:pt>
                <c:pt idx="880">
                  <c:v>550.281074328545</c:v>
                </c:pt>
                <c:pt idx="881">
                  <c:v>550.905683947533</c:v>
                </c:pt>
                <c:pt idx="882">
                  <c:v>551.530293566521</c:v>
                </c:pt>
                <c:pt idx="883">
                  <c:v>552.154903185509</c:v>
                </c:pt>
                <c:pt idx="884">
                  <c:v>552.779512804497</c:v>
                </c:pt>
                <c:pt idx="885">
                  <c:v>553.404122423485</c:v>
                </c:pt>
                <c:pt idx="886">
                  <c:v>554.028732042474</c:v>
                </c:pt>
                <c:pt idx="887">
                  <c:v>554.653341661462</c:v>
                </c:pt>
                <c:pt idx="888">
                  <c:v>555.27795128045</c:v>
                </c:pt>
                <c:pt idx="889">
                  <c:v>555.902560899438</c:v>
                </c:pt>
                <c:pt idx="890">
                  <c:v>556.527170518426</c:v>
                </c:pt>
                <c:pt idx="891">
                  <c:v>557.151780137414</c:v>
                </c:pt>
                <c:pt idx="892">
                  <c:v>557.776389756402</c:v>
                </c:pt>
                <c:pt idx="893">
                  <c:v>558.40099937539</c:v>
                </c:pt>
                <c:pt idx="894">
                  <c:v>559.025608994379</c:v>
                </c:pt>
                <c:pt idx="895">
                  <c:v>559.650218613367</c:v>
                </c:pt>
                <c:pt idx="896">
                  <c:v>560.274828232355</c:v>
                </c:pt>
                <c:pt idx="897">
                  <c:v>560.899437851343</c:v>
                </c:pt>
                <c:pt idx="898">
                  <c:v>561.524047470331</c:v>
                </c:pt>
                <c:pt idx="899">
                  <c:v>562.148657089319</c:v>
                </c:pt>
                <c:pt idx="900">
                  <c:v>562.773266708307</c:v>
                </c:pt>
                <c:pt idx="901">
                  <c:v>563.397876327295</c:v>
                </c:pt>
                <c:pt idx="902">
                  <c:v>564.022485946284</c:v>
                </c:pt>
                <c:pt idx="903">
                  <c:v>564.647095565272</c:v>
                </c:pt>
                <c:pt idx="904">
                  <c:v>565.27170518426</c:v>
                </c:pt>
                <c:pt idx="905">
                  <c:v>565.896314803248</c:v>
                </c:pt>
                <c:pt idx="906">
                  <c:v>566.520924422236</c:v>
                </c:pt>
                <c:pt idx="907">
                  <c:v>567.145534041224</c:v>
                </c:pt>
                <c:pt idx="908">
                  <c:v>567.770143660212</c:v>
                </c:pt>
                <c:pt idx="909">
                  <c:v>568.394753279201</c:v>
                </c:pt>
                <c:pt idx="910">
                  <c:v>569.019362898189</c:v>
                </c:pt>
                <c:pt idx="911">
                  <c:v>569.643972517177</c:v>
                </c:pt>
                <c:pt idx="912">
                  <c:v>570.268582136165</c:v>
                </c:pt>
                <c:pt idx="913">
                  <c:v>570.893191755153</c:v>
                </c:pt>
                <c:pt idx="914">
                  <c:v>571.517801374141</c:v>
                </c:pt>
                <c:pt idx="915">
                  <c:v>572.142410993129</c:v>
                </c:pt>
                <c:pt idx="916">
                  <c:v>572.767020612117</c:v>
                </c:pt>
                <c:pt idx="917">
                  <c:v>573.391630231106</c:v>
                </c:pt>
                <c:pt idx="918">
                  <c:v>574.016239850094</c:v>
                </c:pt>
                <c:pt idx="919">
                  <c:v>574.640849469082</c:v>
                </c:pt>
                <c:pt idx="920">
                  <c:v>575.26545908807</c:v>
                </c:pt>
                <c:pt idx="921">
                  <c:v>575.890068707058</c:v>
                </c:pt>
                <c:pt idx="922">
                  <c:v>576.514678326046</c:v>
                </c:pt>
                <c:pt idx="923">
                  <c:v>577.139287945034</c:v>
                </c:pt>
                <c:pt idx="924">
                  <c:v>577.763897564023</c:v>
                </c:pt>
                <c:pt idx="925">
                  <c:v>578.388507183011</c:v>
                </c:pt>
                <c:pt idx="926">
                  <c:v>579.013116801999</c:v>
                </c:pt>
                <c:pt idx="927">
                  <c:v>579.637726420987</c:v>
                </c:pt>
                <c:pt idx="928">
                  <c:v>580.262336039975</c:v>
                </c:pt>
                <c:pt idx="929">
                  <c:v>580.886945658963</c:v>
                </c:pt>
                <c:pt idx="930">
                  <c:v>581.511555277951</c:v>
                </c:pt>
                <c:pt idx="931">
                  <c:v>582.13616489694</c:v>
                </c:pt>
                <c:pt idx="932">
                  <c:v>582.760774515928</c:v>
                </c:pt>
                <c:pt idx="933">
                  <c:v>583.385384134916</c:v>
                </c:pt>
                <c:pt idx="934">
                  <c:v>584.009993753904</c:v>
                </c:pt>
                <c:pt idx="935">
                  <c:v>584.634603372892</c:v>
                </c:pt>
                <c:pt idx="936">
                  <c:v>585.25921299188</c:v>
                </c:pt>
                <c:pt idx="937">
                  <c:v>585.883822610868</c:v>
                </c:pt>
                <c:pt idx="938">
                  <c:v>586.508432229856</c:v>
                </c:pt>
                <c:pt idx="939">
                  <c:v>587.133041848845</c:v>
                </c:pt>
                <c:pt idx="940">
                  <c:v>587.757651467833</c:v>
                </c:pt>
                <c:pt idx="941">
                  <c:v>588.382261086821</c:v>
                </c:pt>
                <c:pt idx="942">
                  <c:v>589.006870705809</c:v>
                </c:pt>
                <c:pt idx="943">
                  <c:v>589.631480324797</c:v>
                </c:pt>
                <c:pt idx="944">
                  <c:v>590.256089943785</c:v>
                </c:pt>
                <c:pt idx="945">
                  <c:v>590.880699562773</c:v>
                </c:pt>
                <c:pt idx="946">
                  <c:v>591.505309181761</c:v>
                </c:pt>
                <c:pt idx="947">
                  <c:v>592.12991880075</c:v>
                </c:pt>
                <c:pt idx="948">
                  <c:v>592.754528419738</c:v>
                </c:pt>
                <c:pt idx="949">
                  <c:v>593.379138038726</c:v>
                </c:pt>
                <c:pt idx="950">
                  <c:v>594.003747657714</c:v>
                </c:pt>
                <c:pt idx="951">
                  <c:v>594.628357276702</c:v>
                </c:pt>
                <c:pt idx="952">
                  <c:v>595.25296689569</c:v>
                </c:pt>
                <c:pt idx="953">
                  <c:v>595.877576514678</c:v>
                </c:pt>
                <c:pt idx="954">
                  <c:v>596.502186133666</c:v>
                </c:pt>
                <c:pt idx="955">
                  <c:v>597.126795752655</c:v>
                </c:pt>
                <c:pt idx="956">
                  <c:v>597.751405371643</c:v>
                </c:pt>
                <c:pt idx="957">
                  <c:v>598.376014990631</c:v>
                </c:pt>
                <c:pt idx="958">
                  <c:v>599.000624609619</c:v>
                </c:pt>
                <c:pt idx="959">
                  <c:v>599.625234228607</c:v>
                </c:pt>
                <c:pt idx="960">
                  <c:v>600.249843847595</c:v>
                </c:pt>
                <c:pt idx="961">
                  <c:v>600.874453466583</c:v>
                </c:pt>
                <c:pt idx="962">
                  <c:v>601.499063085572</c:v>
                </c:pt>
                <c:pt idx="963">
                  <c:v>602.12367270456</c:v>
                </c:pt>
                <c:pt idx="964">
                  <c:v>602.748282323548</c:v>
                </c:pt>
                <c:pt idx="965">
                  <c:v>603.372891942536</c:v>
                </c:pt>
                <c:pt idx="966">
                  <c:v>603.997501561524</c:v>
                </c:pt>
                <c:pt idx="967">
                  <c:v>604.622111180512</c:v>
                </c:pt>
                <c:pt idx="968">
                  <c:v>605.2467207995</c:v>
                </c:pt>
                <c:pt idx="969">
                  <c:v>605.871330418489</c:v>
                </c:pt>
                <c:pt idx="970">
                  <c:v>606.495940037477</c:v>
                </c:pt>
                <c:pt idx="971">
                  <c:v>607.120549656465</c:v>
                </c:pt>
                <c:pt idx="972">
                  <c:v>607.745159275453</c:v>
                </c:pt>
                <c:pt idx="973">
                  <c:v>608.369768894441</c:v>
                </c:pt>
                <c:pt idx="974">
                  <c:v>608.994378513429</c:v>
                </c:pt>
                <c:pt idx="975">
                  <c:v>609.618988132417</c:v>
                </c:pt>
                <c:pt idx="976">
                  <c:v>610.243597751405</c:v>
                </c:pt>
                <c:pt idx="977">
                  <c:v>610.868207370394</c:v>
                </c:pt>
                <c:pt idx="978">
                  <c:v>611.492816989382</c:v>
                </c:pt>
                <c:pt idx="979">
                  <c:v>612.11742660837</c:v>
                </c:pt>
                <c:pt idx="980">
                  <c:v>612.742036227358</c:v>
                </c:pt>
                <c:pt idx="981">
                  <c:v>613.366645846346</c:v>
                </c:pt>
                <c:pt idx="982">
                  <c:v>613.991255465334</c:v>
                </c:pt>
                <c:pt idx="983">
                  <c:v>614.615865084322</c:v>
                </c:pt>
                <c:pt idx="984">
                  <c:v>615.240474703311</c:v>
                </c:pt>
                <c:pt idx="985">
                  <c:v>615.865084322299</c:v>
                </c:pt>
                <c:pt idx="986">
                  <c:v>616.489693941287</c:v>
                </c:pt>
                <c:pt idx="987">
                  <c:v>617.114303560275</c:v>
                </c:pt>
                <c:pt idx="988">
                  <c:v>617.738913179263</c:v>
                </c:pt>
                <c:pt idx="989">
                  <c:v>618.363522798251</c:v>
                </c:pt>
                <c:pt idx="990">
                  <c:v>618.988132417239</c:v>
                </c:pt>
                <c:pt idx="991">
                  <c:v>619.612742036227</c:v>
                </c:pt>
                <c:pt idx="992">
                  <c:v>620.237351655216</c:v>
                </c:pt>
                <c:pt idx="993">
                  <c:v>620.861961274204</c:v>
                </c:pt>
                <c:pt idx="994">
                  <c:v>621.486570893192</c:v>
                </c:pt>
                <c:pt idx="995">
                  <c:v>622.11118051218</c:v>
                </c:pt>
                <c:pt idx="996">
                  <c:v>622.735790131168</c:v>
                </c:pt>
                <c:pt idx="997">
                  <c:v>623.360399750156</c:v>
                </c:pt>
                <c:pt idx="998">
                  <c:v>623.985009369144</c:v>
                </c:pt>
                <c:pt idx="999">
                  <c:v>624.609618988132</c:v>
                </c:pt>
              </c:numCache>
            </c:numRef>
          </c:xVal>
          <c:yVal>
            <c:numRef>
              <c:f>'FEXT (55m) &amp; ELFEXT'!$P$2:$P$1001</c:f>
              <c:numCache>
                <c:formatCode>General</c:formatCode>
                <c:ptCount val="1000"/>
                <c:pt idx="0">
                  <c:v>-67.3446839589685</c:v>
                </c:pt>
                <c:pt idx="1">
                  <c:v>-61.3240840456888</c:v>
                </c:pt>
                <c:pt idx="2">
                  <c:v>-57.8022588645752</c:v>
                </c:pt>
                <c:pt idx="3">
                  <c:v>-55.3034841324092</c:v>
                </c:pt>
                <c:pt idx="4">
                  <c:v>-53.3652838722481</c:v>
                </c:pt>
                <c:pt idx="5">
                  <c:v>-51.7816589512956</c:v>
                </c:pt>
                <c:pt idx="6">
                  <c:v>-50.4427231586833</c:v>
                </c:pt>
                <c:pt idx="7">
                  <c:v>-49.2828842191296</c:v>
                </c:pt>
                <c:pt idx="8">
                  <c:v>-48.259833770182</c:v>
                </c:pt>
                <c:pt idx="9">
                  <c:v>-47.3446839589684</c:v>
                </c:pt>
                <c:pt idx="10">
                  <c:v>-46.516830255804</c:v>
                </c:pt>
                <c:pt idx="11">
                  <c:v>-45.761059038016</c:v>
                </c:pt>
                <c:pt idx="12">
                  <c:v>-45.0658169128317</c:v>
                </c:pt>
                <c:pt idx="13">
                  <c:v>-44.4221232454037</c:v>
                </c:pt>
                <c:pt idx="14">
                  <c:v>-43.8228587778548</c:v>
                </c:pt>
                <c:pt idx="15">
                  <c:v>-43.26228430585</c:v>
                </c:pt>
                <c:pt idx="16">
                  <c:v>-42.735705531403</c:v>
                </c:pt>
                <c:pt idx="17">
                  <c:v>-42.2392338569023</c:v>
                </c:pt>
                <c:pt idx="18">
                  <c:v>-41.7696119399119</c:v>
                </c:pt>
                <c:pt idx="19">
                  <c:v>-41.3240840456888</c:v>
                </c:pt>
                <c:pt idx="20">
                  <c:v>-40.9002980642901</c:v>
                </c:pt>
                <c:pt idx="21">
                  <c:v>-40.4962303425243</c:v>
                </c:pt>
                <c:pt idx="22">
                  <c:v>-40.1101272386166</c:v>
                </c:pt>
                <c:pt idx="23">
                  <c:v>-39.7404591247363</c:v>
                </c:pt>
                <c:pt idx="24">
                  <c:v>-39.3858837855277</c:v>
                </c:pt>
                <c:pt idx="25">
                  <c:v>-39.0452169995521</c:v>
                </c:pt>
                <c:pt idx="26">
                  <c:v>-38.7174086757887</c:v>
                </c:pt>
                <c:pt idx="27">
                  <c:v>-38.4015233321241</c:v>
                </c:pt>
                <c:pt idx="28">
                  <c:v>-38.0967240009893</c:v>
                </c:pt>
                <c:pt idx="29">
                  <c:v>-37.8022588645752</c:v>
                </c:pt>
                <c:pt idx="30">
                  <c:v>-37.517450082283</c:v>
                </c:pt>
                <c:pt idx="31">
                  <c:v>-37.2416843925703</c:v>
                </c:pt>
                <c:pt idx="32">
                  <c:v>-36.9744051614107</c:v>
                </c:pt>
                <c:pt idx="33">
                  <c:v>-36.7151056181234</c:v>
                </c:pt>
                <c:pt idx="34">
                  <c:v>-36.463323071963</c:v>
                </c:pt>
                <c:pt idx="35">
                  <c:v>-36.2186339436227</c:v>
                </c:pt>
                <c:pt idx="36">
                  <c:v>-35.9806494776286</c:v>
                </c:pt>
                <c:pt idx="37">
                  <c:v>-35.7490120266323</c:v>
                </c:pt>
                <c:pt idx="38">
                  <c:v>-35.5233918184385</c:v>
                </c:pt>
                <c:pt idx="39">
                  <c:v>-35.3034841324092</c:v>
                </c:pt>
                <c:pt idx="40">
                  <c:v>-35.0890068245737</c:v>
                </c:pt>
                <c:pt idx="41">
                  <c:v>-34.8796981510104</c:v>
                </c:pt>
                <c:pt idx="42">
                  <c:v>-34.6753148473767</c:v>
                </c:pt>
                <c:pt idx="43">
                  <c:v>-34.4756304292447</c:v>
                </c:pt>
                <c:pt idx="44">
                  <c:v>-34.2804336834616</c:v>
                </c:pt>
                <c:pt idx="45">
                  <c:v>-34.089527325337</c:v>
                </c:pt>
                <c:pt idx="46">
                  <c:v>-33.9027268002541</c:v>
                </c:pt>
                <c:pt idx="47">
                  <c:v>-33.7198592114567</c:v>
                </c:pt>
                <c:pt idx="48">
                  <c:v>-33.5407623583982</c:v>
                </c:pt>
                <c:pt idx="49">
                  <c:v>-33.3652838722481</c:v>
                </c:pt>
                <c:pt idx="50">
                  <c:v>-33.1932804370097</c:v>
                </c:pt>
                <c:pt idx="51">
                  <c:v>-33.0246170862725</c:v>
                </c:pt>
                <c:pt idx="52">
                  <c:v>-32.8591665669527</c:v>
                </c:pt>
                <c:pt idx="53">
                  <c:v>-32.6968087625091</c:v>
                </c:pt>
                <c:pt idx="54">
                  <c:v>-32.5374301690836</c:v>
                </c:pt>
                <c:pt idx="55">
                  <c:v>-32.3809234188444</c:v>
                </c:pt>
                <c:pt idx="56">
                  <c:v>-32.2271868455186</c:v>
                </c:pt>
                <c:pt idx="57">
                  <c:v>-32.0761240877097</c:v>
                </c:pt>
                <c:pt idx="58">
                  <c:v>-31.9276437261256</c:v>
                </c:pt>
                <c:pt idx="59">
                  <c:v>-31.7816589512956</c:v>
                </c:pt>
                <c:pt idx="60">
                  <c:v>-31.6380872587531</c:v>
                </c:pt>
                <c:pt idx="61">
                  <c:v>-31.4968501690034</c:v>
                </c:pt>
                <c:pt idx="62">
                  <c:v>-31.3578729698968</c:v>
                </c:pt>
                <c:pt idx="63">
                  <c:v>-31.2210844792907</c:v>
                </c:pt>
                <c:pt idx="64">
                  <c:v>-31.0864168261113</c:v>
                </c:pt>
                <c:pt idx="65">
                  <c:v>-30.9538052481311</c:v>
                </c:pt>
                <c:pt idx="66">
                  <c:v>-30.8231879049519</c:v>
                </c:pt>
                <c:pt idx="67">
                  <c:v>-30.6945057048437</c:v>
                </c:pt>
                <c:pt idx="68">
                  <c:v>-30.5677021442234</c:v>
                </c:pt>
                <c:pt idx="69">
                  <c:v>-30.4427231586833</c:v>
                </c:pt>
                <c:pt idx="70">
                  <c:v>-30.3195169845869</c:v>
                </c:pt>
                <c:pt idx="71">
                  <c:v>-30.1980340303431</c:v>
                </c:pt>
                <c:pt idx="72">
                  <c:v>-30.0782267565593</c:v>
                </c:pt>
                <c:pt idx="73">
                  <c:v>-29.9600495643489</c:v>
                </c:pt>
                <c:pt idx="74">
                  <c:v>-29.8434586911345</c:v>
                </c:pt>
                <c:pt idx="75">
                  <c:v>-29.7284121133526</c:v>
                </c:pt>
                <c:pt idx="76">
                  <c:v>-29.6148694555188</c:v>
                </c:pt>
                <c:pt idx="77">
                  <c:v>-29.5027919051589</c:v>
                </c:pt>
                <c:pt idx="78">
                  <c:v>-29.3921421331596</c:v>
                </c:pt>
                <c:pt idx="79">
                  <c:v>-29.2828842191296</c:v>
                </c:pt>
                <c:pt idx="80">
                  <c:v>-29.1749835813955</c:v>
                </c:pt>
                <c:pt idx="81">
                  <c:v>-29.0684069112941</c:v>
                </c:pt>
                <c:pt idx="82">
                  <c:v>-28.963122111447</c:v>
                </c:pt>
                <c:pt idx="83">
                  <c:v>-28.8590982377308</c:v>
                </c:pt>
                <c:pt idx="84">
                  <c:v>-28.7563054446826</c:v>
                </c:pt>
                <c:pt idx="85">
                  <c:v>-28.6547149340971</c:v>
                </c:pt>
                <c:pt idx="86">
                  <c:v>-28.5542989065961</c:v>
                </c:pt>
                <c:pt idx="87">
                  <c:v>-28.4550305159651</c:v>
                </c:pt>
                <c:pt idx="88">
                  <c:v>-28.3568838260702</c:v>
                </c:pt>
                <c:pt idx="89">
                  <c:v>-28.259833770182</c:v>
                </c:pt>
                <c:pt idx="90">
                  <c:v>-28.1638561125466</c:v>
                </c:pt>
                <c:pt idx="91">
                  <c:v>-28.0689274120573</c:v>
                </c:pt>
                <c:pt idx="92">
                  <c:v>-27.9750249878898</c:v>
                </c:pt>
                <c:pt idx="93">
                  <c:v>-27.8821268869745</c:v>
                </c:pt>
                <c:pt idx="94">
                  <c:v>-27.7902118531915</c:v>
                </c:pt>
                <c:pt idx="95">
                  <c:v>-27.6992592981771</c:v>
                </c:pt>
                <c:pt idx="96">
                  <c:v>-27.6092492736436</c:v>
                </c:pt>
                <c:pt idx="97">
                  <c:v>-27.5201624451186</c:v>
                </c:pt>
                <c:pt idx="98">
                  <c:v>-27.4319800670175</c:v>
                </c:pt>
                <c:pt idx="99">
                  <c:v>-27.3446839589685</c:v>
                </c:pt>
                <c:pt idx="100">
                  <c:v>-27.2582564833156</c:v>
                </c:pt>
                <c:pt idx="101">
                  <c:v>-27.1726805237301</c:v>
                </c:pt>
                <c:pt idx="102">
                  <c:v>-27.087939464865</c:v>
                </c:pt>
                <c:pt idx="103">
                  <c:v>-27.0040171729929</c:v>
                </c:pt>
                <c:pt idx="104">
                  <c:v>-26.9208979775697</c:v>
                </c:pt>
                <c:pt idx="105">
                  <c:v>-26.8385666536731</c:v>
                </c:pt>
                <c:pt idx="106">
                  <c:v>-26.7570084052643</c:v>
                </c:pt>
                <c:pt idx="107">
                  <c:v>-26.6762088492295</c:v>
                </c:pt>
                <c:pt idx="108">
                  <c:v>-26.596154000156</c:v>
                </c:pt>
                <c:pt idx="109">
                  <c:v>-26.516830255804</c:v>
                </c:pt>
                <c:pt idx="110">
                  <c:v>-26.4382243832353</c:v>
                </c:pt>
                <c:pt idx="111">
                  <c:v>-26.3603235055648</c:v>
                </c:pt>
                <c:pt idx="112">
                  <c:v>-26.2831150893001</c:v>
                </c:pt>
                <c:pt idx="113">
                  <c:v>-26.206586932239</c:v>
                </c:pt>
                <c:pt idx="114">
                  <c:v>-26.1307271518962</c:v>
                </c:pt>
                <c:pt idx="115">
                  <c:v>-26.0555241744301</c:v>
                </c:pt>
                <c:pt idx="116">
                  <c:v>-25.9809667240452</c:v>
                </c:pt>
                <c:pt idx="117">
                  <c:v>-25.907043812846</c:v>
                </c:pt>
                <c:pt idx="118">
                  <c:v>-25.8337447311178</c:v>
                </c:pt>
                <c:pt idx="119">
                  <c:v>-25.761059038016</c:v>
                </c:pt>
                <c:pt idx="120">
                  <c:v>-25.6889765526395</c:v>
                </c:pt>
                <c:pt idx="121">
                  <c:v>-25.6174873454735</c:v>
                </c:pt>
                <c:pt idx="122">
                  <c:v>-25.5465817301805</c:v>
                </c:pt>
                <c:pt idx="123">
                  <c:v>-25.4762502557238</c:v>
                </c:pt>
                <c:pt idx="124">
                  <c:v>-25.4064836988073</c:v>
                </c:pt>
                <c:pt idx="125">
                  <c:v>-25.3372730566172</c:v>
                </c:pt>
                <c:pt idx="126">
                  <c:v>-25.2686095398493</c:v>
                </c:pt>
                <c:pt idx="127">
                  <c:v>-25.2004845660111</c:v>
                </c:pt>
                <c:pt idx="128">
                  <c:v>-25.1328897529835</c:v>
                </c:pt>
                <c:pt idx="129">
                  <c:v>-25.0658169128317</c:v>
                </c:pt>
                <c:pt idx="130">
                  <c:v>-24.9992580458532</c:v>
                </c:pt>
                <c:pt idx="131">
                  <c:v>-24.9332053348515</c:v>
                </c:pt>
                <c:pt idx="132">
                  <c:v>-24.8676511396267</c:v>
                </c:pt>
                <c:pt idx="133">
                  <c:v>-24.8025879916723</c:v>
                </c:pt>
                <c:pt idx="134">
                  <c:v>-24.7380085890683</c:v>
                </c:pt>
                <c:pt idx="135">
                  <c:v>-24.6739057915641</c:v>
                </c:pt>
                <c:pt idx="136">
                  <c:v>-24.6102726158403</c:v>
                </c:pt>
                <c:pt idx="137">
                  <c:v>-24.5471022309437</c:v>
                </c:pt>
                <c:pt idx="138">
                  <c:v>-24.4843879538866</c:v>
                </c:pt>
                <c:pt idx="139">
                  <c:v>-24.4221232454037</c:v>
                </c:pt>
                <c:pt idx="140">
                  <c:v>-24.3603017058609</c:v>
                </c:pt>
                <c:pt idx="141">
                  <c:v>-24.2989170713073</c:v>
                </c:pt>
                <c:pt idx="142">
                  <c:v>-24.2379632096672</c:v>
                </c:pt>
                <c:pt idx="143">
                  <c:v>-24.1774341170635</c:v>
                </c:pt>
                <c:pt idx="144">
                  <c:v>-24.117323914269</c:v>
                </c:pt>
                <c:pt idx="145">
                  <c:v>-24.0576268432797</c:v>
                </c:pt>
                <c:pt idx="146">
                  <c:v>-23.9983372640049</c:v>
                </c:pt>
                <c:pt idx="147">
                  <c:v>-23.9394496510693</c:v>
                </c:pt>
                <c:pt idx="148">
                  <c:v>-23.880958590723</c:v>
                </c:pt>
                <c:pt idx="149">
                  <c:v>-23.8228587778548</c:v>
                </c:pt>
                <c:pt idx="150">
                  <c:v>-23.7651450131051</c:v>
                </c:pt>
                <c:pt idx="151">
                  <c:v>-23.707812200073</c:v>
                </c:pt>
                <c:pt idx="152">
                  <c:v>-23.6508553426165</c:v>
                </c:pt>
                <c:pt idx="153">
                  <c:v>-23.5942695422392</c:v>
                </c:pt>
                <c:pt idx="154">
                  <c:v>-23.5380499955626</c:v>
                </c:pt>
                <c:pt idx="155">
                  <c:v>-23.4821919918792</c:v>
                </c:pt>
                <c:pt idx="156">
                  <c:v>-23.4266909107838</c:v>
                </c:pt>
                <c:pt idx="157">
                  <c:v>-23.37154221988</c:v>
                </c:pt>
                <c:pt idx="158">
                  <c:v>-23.3167414725594</c:v>
                </c:pt>
                <c:pt idx="159">
                  <c:v>-23.26228430585</c:v>
                </c:pt>
                <c:pt idx="160">
                  <c:v>-23.2081664383315</c:v>
                </c:pt>
                <c:pt idx="161">
                  <c:v>-23.1543836681158</c:v>
                </c:pt>
                <c:pt idx="162">
                  <c:v>-23.1009318708893</c:v>
                </c:pt>
                <c:pt idx="163">
                  <c:v>-23.0478069980145</c:v>
                </c:pt>
                <c:pt idx="164">
                  <c:v>-22.9950050746903</c:v>
                </c:pt>
                <c:pt idx="165">
                  <c:v>-22.9425221981674</c:v>
                </c:pt>
                <c:pt idx="166">
                  <c:v>-22.8903545360168</c:v>
                </c:pt>
                <c:pt idx="167">
                  <c:v>-22.8384983244512</c:v>
                </c:pt>
                <c:pt idx="168">
                  <c:v>-22.786949866695</c:v>
                </c:pt>
                <c:pt idx="169">
                  <c:v>-22.735705531403</c:v>
                </c:pt>
                <c:pt idx="170">
                  <c:v>-22.6847617511254</c:v>
                </c:pt>
                <c:pt idx="171">
                  <c:v>-22.6341150208175</c:v>
                </c:pt>
                <c:pt idx="172">
                  <c:v>-22.5837618963926</c:v>
                </c:pt>
                <c:pt idx="173">
                  <c:v>-22.5336989933165</c:v>
                </c:pt>
                <c:pt idx="174">
                  <c:v>-22.4839229852426</c:v>
                </c:pt>
                <c:pt idx="175">
                  <c:v>-22.4344306026855</c:v>
                </c:pt>
                <c:pt idx="176">
                  <c:v>-22.3852186317323</c:v>
                </c:pt>
                <c:pt idx="177">
                  <c:v>-22.3362839127906</c:v>
                </c:pt>
                <c:pt idx="178">
                  <c:v>-22.2876233393706</c:v>
                </c:pt>
                <c:pt idx="179">
                  <c:v>-22.2392338569023</c:v>
                </c:pt>
                <c:pt idx="180">
                  <c:v>-22.1911124615848</c:v>
                </c:pt>
                <c:pt idx="181">
                  <c:v>-22.143256199267</c:v>
                </c:pt>
                <c:pt idx="182">
                  <c:v>-22.0956621643599</c:v>
                </c:pt>
                <c:pt idx="183">
                  <c:v>-22.0483274987777</c:v>
                </c:pt>
                <c:pt idx="184">
                  <c:v>-22.0012493909082</c:v>
                </c:pt>
                <c:pt idx="185">
                  <c:v>-21.9544250746101</c:v>
                </c:pt>
                <c:pt idx="186">
                  <c:v>-21.9078518282385</c:v>
                </c:pt>
                <c:pt idx="187">
                  <c:v>-21.8615269736949</c:v>
                </c:pt>
                <c:pt idx="188">
                  <c:v>-21.8154478755036</c:v>
                </c:pt>
                <c:pt idx="189">
                  <c:v>-21.7696119399119</c:v>
                </c:pt>
                <c:pt idx="190">
                  <c:v>-21.7240166140139</c:v>
                </c:pt>
                <c:pt idx="191">
                  <c:v>-21.6786593848975</c:v>
                </c:pt>
                <c:pt idx="192">
                  <c:v>-21.633537778813</c:v>
                </c:pt>
                <c:pt idx="193">
                  <c:v>-21.5886493603639</c:v>
                </c:pt>
                <c:pt idx="194">
                  <c:v>-21.5439917317181</c:v>
                </c:pt>
                <c:pt idx="195">
                  <c:v>-21.4995625318389</c:v>
                </c:pt>
                <c:pt idx="196">
                  <c:v>-21.4553594357366</c:v>
                </c:pt>
                <c:pt idx="197">
                  <c:v>-21.4113801537378</c:v>
                </c:pt>
                <c:pt idx="198">
                  <c:v>-21.3676224307743</c:v>
                </c:pt>
                <c:pt idx="199">
                  <c:v>-21.3240840456888</c:v>
                </c:pt>
                <c:pt idx="200">
                  <c:v>-21.2807628105587</c:v>
                </c:pt>
                <c:pt idx="201">
                  <c:v>-21.237656570036</c:v>
                </c:pt>
                <c:pt idx="202">
                  <c:v>-21.1947632007042</c:v>
                </c:pt>
                <c:pt idx="203">
                  <c:v>-21.1520806104505</c:v>
                </c:pt>
                <c:pt idx="204">
                  <c:v>-21.1096067378534</c:v>
                </c:pt>
                <c:pt idx="205">
                  <c:v>-21.0673395515854</c:v>
                </c:pt>
                <c:pt idx="206">
                  <c:v>-21.0252770498301</c:v>
                </c:pt>
                <c:pt idx="207">
                  <c:v>-20.9834172597132</c:v>
                </c:pt>
                <c:pt idx="208">
                  <c:v>-20.9417582367474</c:v>
                </c:pt>
                <c:pt idx="209">
                  <c:v>-20.9002980642901</c:v>
                </c:pt>
                <c:pt idx="210">
                  <c:v>-20.8590348530146</c:v>
                </c:pt>
                <c:pt idx="211">
                  <c:v>-20.8179667403934</c:v>
                </c:pt>
                <c:pt idx="212">
                  <c:v>-20.7770918901937</c:v>
                </c:pt>
                <c:pt idx="213">
                  <c:v>-20.7364084919846</c:v>
                </c:pt>
                <c:pt idx="214">
                  <c:v>-20.6959147606564</c:v>
                </c:pt>
                <c:pt idx="215">
                  <c:v>-20.6556089359498</c:v>
                </c:pt>
                <c:pt idx="216">
                  <c:v>-20.6154892819979</c:v>
                </c:pt>
                <c:pt idx="217">
                  <c:v>-20.5755540868764</c:v>
                </c:pt>
                <c:pt idx="218">
                  <c:v>-20.5358016621661</c:v>
                </c:pt>
                <c:pt idx="219">
                  <c:v>-20.4962303425243</c:v>
                </c:pt>
                <c:pt idx="220">
                  <c:v>-20.4568384852662</c:v>
                </c:pt>
                <c:pt idx="221">
                  <c:v>-20.4176244699557</c:v>
                </c:pt>
                <c:pt idx="222">
                  <c:v>-20.3785866980052</c:v>
                </c:pt>
                <c:pt idx="223">
                  <c:v>-20.3397235922852</c:v>
                </c:pt>
                <c:pt idx="224">
                  <c:v>-20.3010335967412</c:v>
                </c:pt>
                <c:pt idx="225">
                  <c:v>-20.2625151760204</c:v>
                </c:pt>
                <c:pt idx="226">
                  <c:v>-20.224166815106</c:v>
                </c:pt>
                <c:pt idx="227">
                  <c:v>-20.1859870189594</c:v>
                </c:pt>
                <c:pt idx="228">
                  <c:v>-20.1479743121707</c:v>
                </c:pt>
                <c:pt idx="229">
                  <c:v>-20.1101272386166</c:v>
                </c:pt>
                <c:pt idx="230">
                  <c:v>-20.0724443611256</c:v>
                </c:pt>
                <c:pt idx="231">
                  <c:v>-20.0349242611505</c:v>
                </c:pt>
                <c:pt idx="232">
                  <c:v>-19.9975655384481</c:v>
                </c:pt>
                <c:pt idx="233">
                  <c:v>-19.9603668107656</c:v>
                </c:pt>
                <c:pt idx="234">
                  <c:v>-19.9233267135337</c:v>
                </c:pt>
                <c:pt idx="235">
                  <c:v>-19.8864438995663</c:v>
                </c:pt>
                <c:pt idx="236">
                  <c:v>-19.8497170387664</c:v>
                </c:pt>
                <c:pt idx="237">
                  <c:v>-19.8131448178382</c:v>
                </c:pt>
                <c:pt idx="238">
                  <c:v>-19.7767259400057</c:v>
                </c:pt>
                <c:pt idx="239">
                  <c:v>-19.7404591247363</c:v>
                </c:pt>
                <c:pt idx="240">
                  <c:v>-19.7043431074711</c:v>
                </c:pt>
                <c:pt idx="241">
                  <c:v>-19.6683766393598</c:v>
                </c:pt>
                <c:pt idx="242">
                  <c:v>-19.6325584870022</c:v>
                </c:pt>
                <c:pt idx="243">
                  <c:v>-19.5968874321939</c:v>
                </c:pt>
                <c:pt idx="244">
                  <c:v>-19.5613622716778</c:v>
                </c:pt>
                <c:pt idx="245">
                  <c:v>-19.5259818169009</c:v>
                </c:pt>
                <c:pt idx="246">
                  <c:v>-19.4907448937751</c:v>
                </c:pt>
                <c:pt idx="247">
                  <c:v>-19.4556503424441</c:v>
                </c:pt>
                <c:pt idx="248">
                  <c:v>-19.4206970170537</c:v>
                </c:pt>
                <c:pt idx="249">
                  <c:v>-19.3858837855277</c:v>
                </c:pt>
                <c:pt idx="250">
                  <c:v>-19.3512095293477</c:v>
                </c:pt>
                <c:pt idx="251">
                  <c:v>-19.3166731433376</c:v>
                </c:pt>
                <c:pt idx="252">
                  <c:v>-19.2822735354521</c:v>
                </c:pt>
                <c:pt idx="253">
                  <c:v>-19.2480096265697</c:v>
                </c:pt>
                <c:pt idx="254">
                  <c:v>-19.2138803502894</c:v>
                </c:pt>
                <c:pt idx="255">
                  <c:v>-19.1798846527315</c:v>
                </c:pt>
                <c:pt idx="256">
                  <c:v>-19.1460214923426</c:v>
                </c:pt>
                <c:pt idx="257">
                  <c:v>-19.1122898397039</c:v>
                </c:pt>
                <c:pt idx="258">
                  <c:v>-19.0786886773434</c:v>
                </c:pt>
                <c:pt idx="259">
                  <c:v>-19.0452169995521</c:v>
                </c:pt>
                <c:pt idx="260">
                  <c:v>-19.0118738122028</c:v>
                </c:pt>
                <c:pt idx="261">
                  <c:v>-18.9786581325735</c:v>
                </c:pt>
                <c:pt idx="262">
                  <c:v>-18.9455689891733</c:v>
                </c:pt>
                <c:pt idx="263">
                  <c:v>-18.9126054215718</c:v>
                </c:pt>
                <c:pt idx="264">
                  <c:v>-18.8797664802323</c:v>
                </c:pt>
                <c:pt idx="265">
                  <c:v>-18.8470512263471</c:v>
                </c:pt>
                <c:pt idx="266">
                  <c:v>-18.814458731677</c:v>
                </c:pt>
                <c:pt idx="267">
                  <c:v>-18.7819880783927</c:v>
                </c:pt>
                <c:pt idx="268">
                  <c:v>-18.7496383589203</c:v>
                </c:pt>
                <c:pt idx="269">
                  <c:v>-18.7174086757887</c:v>
                </c:pt>
                <c:pt idx="270">
                  <c:v>-18.6852981414803</c:v>
                </c:pt>
                <c:pt idx="271">
                  <c:v>-18.6533058782845</c:v>
                </c:pt>
                <c:pt idx="272">
                  <c:v>-18.6214310181533</c:v>
                </c:pt>
                <c:pt idx="273">
                  <c:v>-18.5896727025607</c:v>
                </c:pt>
                <c:pt idx="274">
                  <c:v>-18.5580300823632</c:v>
                </c:pt>
                <c:pt idx="275">
                  <c:v>-18.5265023176641</c:v>
                </c:pt>
                <c:pt idx="276">
                  <c:v>-18.4950885776795</c:v>
                </c:pt>
                <c:pt idx="277">
                  <c:v>-18.4637880406069</c:v>
                </c:pt>
                <c:pt idx="278">
                  <c:v>-18.4325998934965</c:v>
                </c:pt>
                <c:pt idx="279">
                  <c:v>-18.4015233321241</c:v>
                </c:pt>
                <c:pt idx="280">
                  <c:v>-18.3705575608669</c:v>
                </c:pt>
                <c:pt idx="281">
                  <c:v>-18.3397017925812</c:v>
                </c:pt>
                <c:pt idx="282">
                  <c:v>-18.3089552484827</c:v>
                </c:pt>
                <c:pt idx="283">
                  <c:v>-18.2783171580277</c:v>
                </c:pt>
                <c:pt idx="284">
                  <c:v>-18.2477867587983</c:v>
                </c:pt>
                <c:pt idx="285">
                  <c:v>-18.2173632963876</c:v>
                </c:pt>
                <c:pt idx="286">
                  <c:v>-18.1870460242886</c:v>
                </c:pt>
                <c:pt idx="287">
                  <c:v>-18.1568342037838</c:v>
                </c:pt>
                <c:pt idx="288">
                  <c:v>-18.1267271038375</c:v>
                </c:pt>
                <c:pt idx="289">
                  <c:v>-18.0967240009893</c:v>
                </c:pt>
                <c:pt idx="290">
                  <c:v>-18.0668241792503</c:v>
                </c:pt>
                <c:pt idx="291">
                  <c:v>-18.0370269300001</c:v>
                </c:pt>
                <c:pt idx="292">
                  <c:v>-18.0073315518863</c:v>
                </c:pt>
                <c:pt idx="293">
                  <c:v>-17.9777373507253</c:v>
                </c:pt>
                <c:pt idx="294">
                  <c:v>-17.9482436394052</c:v>
                </c:pt>
                <c:pt idx="295">
                  <c:v>-17.9188497377897</c:v>
                </c:pt>
                <c:pt idx="296">
                  <c:v>-17.8895549726242</c:v>
                </c:pt>
                <c:pt idx="297">
                  <c:v>-17.8603586774433</c:v>
                </c:pt>
                <c:pt idx="298">
                  <c:v>-17.8312601924799</c:v>
                </c:pt>
                <c:pt idx="299">
                  <c:v>-17.8022588645752</c:v>
                </c:pt>
                <c:pt idx="300">
                  <c:v>-17.7733540470916</c:v>
                </c:pt>
                <c:pt idx="301">
                  <c:v>-17.7445450998254</c:v>
                </c:pt>
                <c:pt idx="302">
                  <c:v>-17.7158313889224</c:v>
                </c:pt>
                <c:pt idx="303">
                  <c:v>-17.6872122867934</c:v>
                </c:pt>
                <c:pt idx="304">
                  <c:v>-17.6586871720327</c:v>
                </c:pt>
                <c:pt idx="305">
                  <c:v>-17.6302554293369</c:v>
                </c:pt>
                <c:pt idx="306">
                  <c:v>-17.6019164494247</c:v>
                </c:pt>
                <c:pt idx="307">
                  <c:v>-17.5736696289596</c:v>
                </c:pt>
                <c:pt idx="308">
                  <c:v>-17.5455143704718</c:v>
                </c:pt>
                <c:pt idx="309">
                  <c:v>-17.517450082283</c:v>
                </c:pt>
                <c:pt idx="310">
                  <c:v>-17.4894761784317</c:v>
                </c:pt>
                <c:pt idx="311">
                  <c:v>-17.4615920785996</c:v>
                </c:pt>
                <c:pt idx="312">
                  <c:v>-17.4337972080395</c:v>
                </c:pt>
                <c:pt idx="313">
                  <c:v>-17.4060909975042</c:v>
                </c:pt>
                <c:pt idx="314">
                  <c:v>-17.3784728831765</c:v>
                </c:pt>
                <c:pt idx="315">
                  <c:v>-17.3509423066004</c:v>
                </c:pt>
                <c:pt idx="316">
                  <c:v>-17.3234987146134</c:v>
                </c:pt>
                <c:pt idx="317">
                  <c:v>-17.2961415592798</c:v>
                </c:pt>
                <c:pt idx="318">
                  <c:v>-17.2688702978248</c:v>
                </c:pt>
                <c:pt idx="319">
                  <c:v>-17.2416843925703</c:v>
                </c:pt>
                <c:pt idx="320">
                  <c:v>-17.214583310871</c:v>
                </c:pt>
                <c:pt idx="321">
                  <c:v>-17.1875665250518</c:v>
                </c:pt>
                <c:pt idx="322">
                  <c:v>-17.1606335123464</c:v>
                </c:pt>
                <c:pt idx="323">
                  <c:v>-17.1337837548362</c:v>
                </c:pt>
                <c:pt idx="324">
                  <c:v>-17.107016739391</c:v>
                </c:pt>
                <c:pt idx="325">
                  <c:v>-17.0803319576097</c:v>
                </c:pt>
                <c:pt idx="326">
                  <c:v>-17.0537289057627</c:v>
                </c:pt>
                <c:pt idx="327">
                  <c:v>-17.0272070847349</c:v>
                </c:pt>
                <c:pt idx="328">
                  <c:v>-17.000765999969</c:v>
                </c:pt>
                <c:pt idx="329">
                  <c:v>-16.9744051614107</c:v>
                </c:pt>
                <c:pt idx="330">
                  <c:v>-16.9481240834541</c:v>
                </c:pt>
                <c:pt idx="331">
                  <c:v>-16.9219222848877</c:v>
                </c:pt>
                <c:pt idx="332">
                  <c:v>-16.8957992888421</c:v>
                </c:pt>
                <c:pt idx="333">
                  <c:v>-16.8697546227372</c:v>
                </c:pt>
                <c:pt idx="334">
                  <c:v>-16.8437878182316</c:v>
                </c:pt>
                <c:pt idx="335">
                  <c:v>-16.8178984111716</c:v>
                </c:pt>
                <c:pt idx="336">
                  <c:v>-16.7920859415417</c:v>
                </c:pt>
                <c:pt idx="337">
                  <c:v>-16.7663499534154</c:v>
                </c:pt>
                <c:pt idx="338">
                  <c:v>-16.7406899949068</c:v>
                </c:pt>
                <c:pt idx="339">
                  <c:v>-16.7151056181234</c:v>
                </c:pt>
                <c:pt idx="340">
                  <c:v>-16.6895963791185</c:v>
                </c:pt>
                <c:pt idx="341">
                  <c:v>-16.6641618378458</c:v>
                </c:pt>
                <c:pt idx="342">
                  <c:v>-16.6388015581131</c:v>
                </c:pt>
                <c:pt idx="343">
                  <c:v>-16.6135151075379</c:v>
                </c:pt>
                <c:pt idx="344">
                  <c:v>-16.588302057503</c:v>
                </c:pt>
                <c:pt idx="345">
                  <c:v>-16.5631619831129</c:v>
                </c:pt>
                <c:pt idx="346">
                  <c:v>-16.538094463151</c:v>
                </c:pt>
                <c:pt idx="347">
                  <c:v>-16.5130990800368</c:v>
                </c:pt>
                <c:pt idx="348">
                  <c:v>-16.4881754197849</c:v>
                </c:pt>
                <c:pt idx="349">
                  <c:v>-16.463323071963</c:v>
                </c:pt>
                <c:pt idx="350">
                  <c:v>-16.438541629652</c:v>
                </c:pt>
                <c:pt idx="351">
                  <c:v>-16.4138306894058</c:v>
                </c:pt>
                <c:pt idx="352">
                  <c:v>-16.389189851212</c:v>
                </c:pt>
                <c:pt idx="353">
                  <c:v>-16.3646187184527</c:v>
                </c:pt>
                <c:pt idx="354">
                  <c:v>-16.3401168978666</c:v>
                </c:pt>
                <c:pt idx="355">
                  <c:v>-16.315683999511</c:v>
                </c:pt>
                <c:pt idx="356">
                  <c:v>-16.2913196367246</c:v>
                </c:pt>
                <c:pt idx="357">
                  <c:v>-16.267023426091</c:v>
                </c:pt>
                <c:pt idx="358">
                  <c:v>-16.2427949874021</c:v>
                </c:pt>
                <c:pt idx="359">
                  <c:v>-16.2186339436227</c:v>
                </c:pt>
                <c:pt idx="360">
                  <c:v>-16.1945399208553</c:v>
                </c:pt>
                <c:pt idx="361">
                  <c:v>-16.1705125483051</c:v>
                </c:pt>
                <c:pt idx="362">
                  <c:v>-16.1465514582462</c:v>
                </c:pt>
                <c:pt idx="363">
                  <c:v>-16.1226562859873</c:v>
                </c:pt>
                <c:pt idx="364">
                  <c:v>-16.098826669839</c:v>
                </c:pt>
                <c:pt idx="365">
                  <c:v>-16.0750622510802</c:v>
                </c:pt>
                <c:pt idx="366">
                  <c:v>-16.0513626739267</c:v>
                </c:pt>
                <c:pt idx="367">
                  <c:v>-16.0277275854981</c:v>
                </c:pt>
                <c:pt idx="368">
                  <c:v>-16.0041566357873</c:v>
                </c:pt>
                <c:pt idx="369">
                  <c:v>-15.9806494776286</c:v>
                </c:pt>
                <c:pt idx="370">
                  <c:v>-15.9572057666675</c:v>
                </c:pt>
                <c:pt idx="371">
                  <c:v>-15.9338251613305</c:v>
                </c:pt>
                <c:pt idx="372">
                  <c:v>-15.9105073227947</c:v>
                </c:pt>
                <c:pt idx="373">
                  <c:v>-15.8872519149589</c:v>
                </c:pt>
                <c:pt idx="374">
                  <c:v>-15.8640586044141</c:v>
                </c:pt>
                <c:pt idx="375">
                  <c:v>-15.8409270604152</c:v>
                </c:pt>
                <c:pt idx="376">
                  <c:v>-15.8178569548526</c:v>
                </c:pt>
                <c:pt idx="377">
                  <c:v>-15.794847962224</c:v>
                </c:pt>
                <c:pt idx="378">
                  <c:v>-15.771899759607</c:v>
                </c:pt>
                <c:pt idx="379">
                  <c:v>-15.7490120266323</c:v>
                </c:pt>
                <c:pt idx="380">
                  <c:v>-15.7261844454561</c:v>
                </c:pt>
                <c:pt idx="381">
                  <c:v>-15.7034167007343</c:v>
                </c:pt>
                <c:pt idx="382">
                  <c:v>-15.680708479596</c:v>
                </c:pt>
                <c:pt idx="383">
                  <c:v>-15.6580594716178</c:v>
                </c:pt>
                <c:pt idx="384">
                  <c:v>-15.6354693687984</c:v>
                </c:pt>
                <c:pt idx="385">
                  <c:v>-15.6129378655334</c:v>
                </c:pt>
                <c:pt idx="386">
                  <c:v>-15.5904646585902</c:v>
                </c:pt>
                <c:pt idx="387">
                  <c:v>-15.5680494470843</c:v>
                </c:pt>
                <c:pt idx="388">
                  <c:v>-15.5456919324543</c:v>
                </c:pt>
                <c:pt idx="389">
                  <c:v>-15.5233918184385</c:v>
                </c:pt>
                <c:pt idx="390">
                  <c:v>-15.5011488110511</c:v>
                </c:pt>
                <c:pt idx="391">
                  <c:v>-15.4789626185593</c:v>
                </c:pt>
                <c:pt idx="392">
                  <c:v>-15.4568329514599</c:v>
                </c:pt>
                <c:pt idx="393">
                  <c:v>-15.434759522457</c:v>
                </c:pt>
                <c:pt idx="394">
                  <c:v>-15.4127420464393</c:v>
                </c:pt>
                <c:pt idx="395">
                  <c:v>-15.3907802404582</c:v>
                </c:pt>
                <c:pt idx="396">
                  <c:v>-15.3688738237062</c:v>
                </c:pt>
                <c:pt idx="397">
                  <c:v>-15.3470225174947</c:v>
                </c:pt>
                <c:pt idx="398">
                  <c:v>-15.3252260452335</c:v>
                </c:pt>
                <c:pt idx="399">
                  <c:v>-15.3034841324092</c:v>
                </c:pt>
                <c:pt idx="400">
                  <c:v>-15.2817965065648</c:v>
                </c:pt>
                <c:pt idx="401">
                  <c:v>-15.2601628972791</c:v>
                </c:pt>
                <c:pt idx="402">
                  <c:v>-15.2385830361463</c:v>
                </c:pt>
                <c:pt idx="403">
                  <c:v>-15.2170566567564</c:v>
                </c:pt>
                <c:pt idx="404">
                  <c:v>-15.1955834946751</c:v>
                </c:pt>
                <c:pt idx="405">
                  <c:v>-15.1741632874246</c:v>
                </c:pt>
                <c:pt idx="406">
                  <c:v>-15.1527957744641</c:v>
                </c:pt>
                <c:pt idx="407">
                  <c:v>-15.1314806971709</c:v>
                </c:pt>
                <c:pt idx="408">
                  <c:v>-15.1102177988216</c:v>
                </c:pt>
                <c:pt idx="409">
                  <c:v>-15.0890068245737</c:v>
                </c:pt>
                <c:pt idx="410">
                  <c:v>-15.0678475214471</c:v>
                </c:pt>
                <c:pt idx="411">
                  <c:v>-15.0467396383058</c:v>
                </c:pt>
                <c:pt idx="412">
                  <c:v>-15.0256829258404</c:v>
                </c:pt>
                <c:pt idx="413">
                  <c:v>-15.0046771365505</c:v>
                </c:pt>
                <c:pt idx="414">
                  <c:v>-14.9837220247266</c:v>
                </c:pt>
                <c:pt idx="415">
                  <c:v>-14.9628173464336</c:v>
                </c:pt>
                <c:pt idx="416">
                  <c:v>-14.9419628594933</c:v>
                </c:pt>
                <c:pt idx="417">
                  <c:v>-14.9211583234678</c:v>
                </c:pt>
                <c:pt idx="418">
                  <c:v>-14.9004034996426</c:v>
                </c:pt>
                <c:pt idx="419">
                  <c:v>-14.8796981510105</c:v>
                </c:pt>
                <c:pt idx="420">
                  <c:v>-14.8590420422551</c:v>
                </c:pt>
                <c:pt idx="421">
                  <c:v>-14.838434939735</c:v>
                </c:pt>
                <c:pt idx="422">
                  <c:v>-14.8178766114676</c:v>
                </c:pt>
                <c:pt idx="423">
                  <c:v>-14.7973668271138</c:v>
                </c:pt>
                <c:pt idx="424">
                  <c:v>-14.7769053579622</c:v>
                </c:pt>
                <c:pt idx="425">
                  <c:v>-14.7564919769141</c:v>
                </c:pt>
                <c:pt idx="426">
                  <c:v>-14.736126458468</c:v>
                </c:pt>
                <c:pt idx="427">
                  <c:v>-14.715808578705</c:v>
                </c:pt>
                <c:pt idx="428">
                  <c:v>-14.695538115274</c:v>
                </c:pt>
                <c:pt idx="429">
                  <c:v>-14.6753148473767</c:v>
                </c:pt>
                <c:pt idx="430">
                  <c:v>-14.6551385557538</c:v>
                </c:pt>
                <c:pt idx="431">
                  <c:v>-14.6350090226702</c:v>
                </c:pt>
                <c:pt idx="432">
                  <c:v>-14.6149260319012</c:v>
                </c:pt>
                <c:pt idx="433">
                  <c:v>-14.5948893687182</c:v>
                </c:pt>
                <c:pt idx="434">
                  <c:v>-14.5748988198757</c:v>
                </c:pt>
                <c:pt idx="435">
                  <c:v>-14.5549541735967</c:v>
                </c:pt>
                <c:pt idx="436">
                  <c:v>-14.53505521956</c:v>
                </c:pt>
                <c:pt idx="437">
                  <c:v>-14.5152017488865</c:v>
                </c:pt>
                <c:pt idx="438">
                  <c:v>-14.495393554126</c:v>
                </c:pt>
                <c:pt idx="439">
                  <c:v>-14.4756304292447</c:v>
                </c:pt>
                <c:pt idx="440">
                  <c:v>-14.4559121696117</c:v>
                </c:pt>
                <c:pt idx="441">
                  <c:v>-14.4362385719866</c:v>
                </c:pt>
                <c:pt idx="442">
                  <c:v>-14.4166094345071</c:v>
                </c:pt>
                <c:pt idx="443">
                  <c:v>-14.3970245566761</c:v>
                </c:pt>
                <c:pt idx="444">
                  <c:v>-14.3774837393498</c:v>
                </c:pt>
                <c:pt idx="445">
                  <c:v>-14.3579867847256</c:v>
                </c:pt>
                <c:pt idx="446">
                  <c:v>-14.3385334963297</c:v>
                </c:pt>
                <c:pt idx="447">
                  <c:v>-14.3191236790056</c:v>
                </c:pt>
                <c:pt idx="448">
                  <c:v>-14.299757138902</c:v>
                </c:pt>
                <c:pt idx="449">
                  <c:v>-14.2804336834616</c:v>
                </c:pt>
                <c:pt idx="450">
                  <c:v>-14.2611531214093</c:v>
                </c:pt>
                <c:pt idx="451">
                  <c:v>-14.2419152627408</c:v>
                </c:pt>
                <c:pt idx="452">
                  <c:v>-14.2227199187118</c:v>
                </c:pt>
                <c:pt idx="453">
                  <c:v>-14.2035669018264</c:v>
                </c:pt>
                <c:pt idx="454">
                  <c:v>-14.1844560258262</c:v>
                </c:pt>
                <c:pt idx="455">
                  <c:v>-14.1653871056798</c:v>
                </c:pt>
                <c:pt idx="456">
                  <c:v>-14.1463599575714</c:v>
                </c:pt>
                <c:pt idx="457">
                  <c:v>-14.1273743988911</c:v>
                </c:pt>
                <c:pt idx="458">
                  <c:v>-14.1084302482232</c:v>
                </c:pt>
                <c:pt idx="459">
                  <c:v>-14.089527325337</c:v>
                </c:pt>
                <c:pt idx="460">
                  <c:v>-14.0706654511755</c:v>
                </c:pt>
                <c:pt idx="461">
                  <c:v>-14.051844447846</c:v>
                </c:pt>
                <c:pt idx="462">
                  <c:v>-14.0330641386094</c:v>
                </c:pt>
                <c:pt idx="463">
                  <c:v>-14.0143243478708</c:v>
                </c:pt>
                <c:pt idx="464">
                  <c:v>-13.9956249011694</c:v>
                </c:pt>
                <c:pt idx="465">
                  <c:v>-13.9769656251685</c:v>
                </c:pt>
                <c:pt idx="466">
                  <c:v>-13.9583463476462</c:v>
                </c:pt>
                <c:pt idx="467">
                  <c:v>-13.939766897486</c:v>
                </c:pt>
                <c:pt idx="468">
                  <c:v>-13.9212271046668</c:v>
                </c:pt>
                <c:pt idx="469">
                  <c:v>-13.9027268002541</c:v>
                </c:pt>
                <c:pt idx="470">
                  <c:v>-13.8842658163905</c:v>
                </c:pt>
                <c:pt idx="471">
                  <c:v>-13.8658439862867</c:v>
                </c:pt>
                <c:pt idx="472">
                  <c:v>-13.8474611442122</c:v>
                </c:pt>
                <c:pt idx="473">
                  <c:v>-13.8291171254868</c:v>
                </c:pt>
                <c:pt idx="474">
                  <c:v>-13.8108117664711</c:v>
                </c:pt>
                <c:pt idx="475">
                  <c:v>-13.7925449045586</c:v>
                </c:pt>
                <c:pt idx="476">
                  <c:v>-13.7743163781662</c:v>
                </c:pt>
                <c:pt idx="477">
                  <c:v>-13.7561260267261</c:v>
                </c:pt>
                <c:pt idx="478">
                  <c:v>-13.7379736906772</c:v>
                </c:pt>
                <c:pt idx="479">
                  <c:v>-13.7198592114567</c:v>
                </c:pt>
                <c:pt idx="480">
                  <c:v>-13.7017824314918</c:v>
                </c:pt>
                <c:pt idx="481">
                  <c:v>-13.6837431941915</c:v>
                </c:pt>
                <c:pt idx="482">
                  <c:v>-13.6657413439382</c:v>
                </c:pt>
                <c:pt idx="483">
                  <c:v>-13.6477767260802</c:v>
                </c:pt>
                <c:pt idx="484">
                  <c:v>-13.6298491869232</c:v>
                </c:pt>
                <c:pt idx="485">
                  <c:v>-13.6119585737226</c:v>
                </c:pt>
                <c:pt idx="486">
                  <c:v>-13.5941047346758</c:v>
                </c:pt>
                <c:pt idx="487">
                  <c:v>-13.5762875189142</c:v>
                </c:pt>
                <c:pt idx="488">
                  <c:v>-13.5585067764961</c:v>
                </c:pt>
                <c:pt idx="489">
                  <c:v>-13.5407623583982</c:v>
                </c:pt>
                <c:pt idx="490">
                  <c:v>-13.5230541165091</c:v>
                </c:pt>
                <c:pt idx="491">
                  <c:v>-13.5053819036213</c:v>
                </c:pt>
                <c:pt idx="492">
                  <c:v>-13.4877455734239</c:v>
                </c:pt>
                <c:pt idx="493">
                  <c:v>-13.4701449804955</c:v>
                </c:pt>
                <c:pt idx="494">
                  <c:v>-13.4525799802971</c:v>
                </c:pt>
                <c:pt idx="495">
                  <c:v>-13.4350504291645</c:v>
                </c:pt>
                <c:pt idx="496">
                  <c:v>-13.4175561843018</c:v>
                </c:pt>
                <c:pt idx="497">
                  <c:v>-13.4000971037741</c:v>
                </c:pt>
                <c:pt idx="498">
                  <c:v>-13.3826730465007</c:v>
                </c:pt>
                <c:pt idx="499">
                  <c:v>-13.3652838722481</c:v>
                </c:pt>
                <c:pt idx="500">
                  <c:v>-13.3479294416235</c:v>
                </c:pt>
                <c:pt idx="501">
                  <c:v>-13.3306096160681</c:v>
                </c:pt>
                <c:pt idx="502">
                  <c:v>-13.3133242578499</c:v>
                </c:pt>
                <c:pt idx="503">
                  <c:v>-13.296073230058</c:v>
                </c:pt>
                <c:pt idx="504">
                  <c:v>-13.2788563965952</c:v>
                </c:pt>
                <c:pt idx="505">
                  <c:v>-13.2616736221725</c:v>
                </c:pt>
                <c:pt idx="506">
                  <c:v>-13.2445247723017</c:v>
                </c:pt>
                <c:pt idx="507">
                  <c:v>-13.2274097132901</c:v>
                </c:pt>
                <c:pt idx="508">
                  <c:v>-13.2103283122333</c:v>
                </c:pt>
                <c:pt idx="509">
                  <c:v>-13.1932804370097</c:v>
                </c:pt>
                <c:pt idx="510">
                  <c:v>-13.1762659562742</c:v>
                </c:pt>
                <c:pt idx="511">
                  <c:v>-13.1592847394518</c:v>
                </c:pt>
                <c:pt idx="512">
                  <c:v>-13.1423366567321</c:v>
                </c:pt>
                <c:pt idx="513">
                  <c:v>-13.1254215790629</c:v>
                </c:pt>
                <c:pt idx="514">
                  <c:v>-13.1085393781446</c:v>
                </c:pt>
                <c:pt idx="515">
                  <c:v>-13.0916899264242</c:v>
                </c:pt>
                <c:pt idx="516">
                  <c:v>-13.0748730970896</c:v>
                </c:pt>
                <c:pt idx="517">
                  <c:v>-13.0580887640638</c:v>
                </c:pt>
                <c:pt idx="518">
                  <c:v>-13.0413368019993</c:v>
                </c:pt>
                <c:pt idx="519">
                  <c:v>-13.0246170862725</c:v>
                </c:pt>
                <c:pt idx="520">
                  <c:v>-13.007929492978</c:v>
                </c:pt>
                <c:pt idx="521">
                  <c:v>-12.9912738989232</c:v>
                </c:pt>
                <c:pt idx="522">
                  <c:v>-12.974650181623</c:v>
                </c:pt>
                <c:pt idx="523">
                  <c:v>-12.9580582192939</c:v>
                </c:pt>
                <c:pt idx="524">
                  <c:v>-12.9414978908493</c:v>
                </c:pt>
                <c:pt idx="525">
                  <c:v>-12.9249690758937</c:v>
                </c:pt>
                <c:pt idx="526">
                  <c:v>-12.9084716547175</c:v>
                </c:pt>
                <c:pt idx="527">
                  <c:v>-12.8920055082922</c:v>
                </c:pt>
                <c:pt idx="528">
                  <c:v>-12.8755705182647</c:v>
                </c:pt>
                <c:pt idx="529">
                  <c:v>-12.8591665669527</c:v>
                </c:pt>
                <c:pt idx="530">
                  <c:v>-12.8427935373391</c:v>
                </c:pt>
                <c:pt idx="531">
                  <c:v>-12.8264513130675</c:v>
                </c:pt>
                <c:pt idx="532">
                  <c:v>-12.810139778437</c:v>
                </c:pt>
                <c:pt idx="533">
                  <c:v>-12.7938588183973</c:v>
                </c:pt>
                <c:pt idx="534">
                  <c:v>-12.7776083185439</c:v>
                </c:pt>
                <c:pt idx="535">
                  <c:v>-12.7613881651131</c:v>
                </c:pt>
                <c:pt idx="536">
                  <c:v>-12.7451982449773</c:v>
                </c:pt>
                <c:pt idx="537">
                  <c:v>-12.7290384456407</c:v>
                </c:pt>
                <c:pt idx="538">
                  <c:v>-12.7129086552337</c:v>
                </c:pt>
                <c:pt idx="539">
                  <c:v>-12.6968087625091</c:v>
                </c:pt>
                <c:pt idx="540">
                  <c:v>-12.6807386568371</c:v>
                </c:pt>
                <c:pt idx="541">
                  <c:v>-12.6646982282007</c:v>
                </c:pt>
                <c:pt idx="542">
                  <c:v>-12.6486873671915</c:v>
                </c:pt>
                <c:pt idx="543">
                  <c:v>-12.6327059650049</c:v>
                </c:pt>
                <c:pt idx="544">
                  <c:v>-12.6167539134356</c:v>
                </c:pt>
                <c:pt idx="545">
                  <c:v>-12.6008311048737</c:v>
                </c:pt>
                <c:pt idx="546">
                  <c:v>-12.5849374322998</c:v>
                </c:pt>
                <c:pt idx="547">
                  <c:v>-12.5690727892811</c:v>
                </c:pt>
                <c:pt idx="548">
                  <c:v>-12.5532370699666</c:v>
                </c:pt>
                <c:pt idx="549">
                  <c:v>-12.5374301690836</c:v>
                </c:pt>
                <c:pt idx="550">
                  <c:v>-12.5216519819328</c:v>
                </c:pt>
                <c:pt idx="551">
                  <c:v>-12.5059024043845</c:v>
                </c:pt>
                <c:pt idx="552">
                  <c:v>-12.4901813328745</c:v>
                </c:pt>
                <c:pt idx="553">
                  <c:v>-12.4744886643999</c:v>
                </c:pt>
                <c:pt idx="554">
                  <c:v>-12.4588242965149</c:v>
                </c:pt>
                <c:pt idx="555">
                  <c:v>-12.4431881273273</c:v>
                </c:pt>
                <c:pt idx="556">
                  <c:v>-12.4275800554939</c:v>
                </c:pt>
                <c:pt idx="557">
                  <c:v>-12.4119999802169</c:v>
                </c:pt>
                <c:pt idx="558">
                  <c:v>-12.39644780124</c:v>
                </c:pt>
                <c:pt idx="559">
                  <c:v>-12.3809234188445</c:v>
                </c:pt>
                <c:pt idx="560">
                  <c:v>-12.3654267338452</c:v>
                </c:pt>
                <c:pt idx="561">
                  <c:v>-12.3499576475872</c:v>
                </c:pt>
                <c:pt idx="562">
                  <c:v>-12.3345160619415</c:v>
                </c:pt>
                <c:pt idx="563">
                  <c:v>-12.3191018793016</c:v>
                </c:pt>
                <c:pt idx="564">
                  <c:v>-12.3037150025797</c:v>
                </c:pt>
                <c:pt idx="565">
                  <c:v>-12.288355335203</c:v>
                </c:pt>
                <c:pt idx="566">
                  <c:v>-12.2730227811103</c:v>
                </c:pt>
                <c:pt idx="567">
                  <c:v>-12.2577172447481</c:v>
                </c:pt>
                <c:pt idx="568">
                  <c:v>-12.242438631067</c:v>
                </c:pt>
                <c:pt idx="569">
                  <c:v>-12.2271868455186</c:v>
                </c:pt>
                <c:pt idx="570">
                  <c:v>-12.2119617940515</c:v>
                </c:pt>
                <c:pt idx="571">
                  <c:v>-12.196763383108</c:v>
                </c:pt>
                <c:pt idx="572">
                  <c:v>-12.1815915196207</c:v>
                </c:pt>
                <c:pt idx="573">
                  <c:v>-12.166446111009</c:v>
                </c:pt>
                <c:pt idx="574">
                  <c:v>-12.1513270651758</c:v>
                </c:pt>
                <c:pt idx="575">
                  <c:v>-12.1362342905042</c:v>
                </c:pt>
                <c:pt idx="576">
                  <c:v>-12.1211676958538</c:v>
                </c:pt>
                <c:pt idx="577">
                  <c:v>-12.1061271905579</c:v>
                </c:pt>
                <c:pt idx="578">
                  <c:v>-12.0911126844197</c:v>
                </c:pt>
                <c:pt idx="579">
                  <c:v>-12.0761240877097</c:v>
                </c:pt>
                <c:pt idx="580">
                  <c:v>-12.0611613111619</c:v>
                </c:pt>
                <c:pt idx="581">
                  <c:v>-12.0462242659707</c:v>
                </c:pt>
                <c:pt idx="582">
                  <c:v>-12.0313128637882</c:v>
                </c:pt>
                <c:pt idx="583">
                  <c:v>-12.0164270167205</c:v>
                </c:pt>
                <c:pt idx="584">
                  <c:v>-12.0015666373249</c:v>
                </c:pt>
                <c:pt idx="585">
                  <c:v>-11.9867316386066</c:v>
                </c:pt>
                <c:pt idx="586">
                  <c:v>-11.9719219340162</c:v>
                </c:pt>
                <c:pt idx="587">
                  <c:v>-11.9571374374457</c:v>
                </c:pt>
                <c:pt idx="588">
                  <c:v>-11.9423780632264</c:v>
                </c:pt>
                <c:pt idx="589">
                  <c:v>-11.9276437261256</c:v>
                </c:pt>
                <c:pt idx="590">
                  <c:v>-11.9129343413433</c:v>
                </c:pt>
                <c:pt idx="591">
                  <c:v>-11.8982498245101</c:v>
                </c:pt>
                <c:pt idx="592">
                  <c:v>-11.8835900916832</c:v>
                </c:pt>
                <c:pt idx="593">
                  <c:v>-11.8689550593446</c:v>
                </c:pt>
                <c:pt idx="594">
                  <c:v>-11.8543446443975</c:v>
                </c:pt>
                <c:pt idx="595">
                  <c:v>-11.8397587641637</c:v>
                </c:pt>
                <c:pt idx="596">
                  <c:v>-11.8251973363811</c:v>
                </c:pt>
                <c:pt idx="597">
                  <c:v>-11.8106602792002</c:v>
                </c:pt>
                <c:pt idx="598">
                  <c:v>-11.7961475111822</c:v>
                </c:pt>
                <c:pt idx="599">
                  <c:v>-11.7816589512956</c:v>
                </c:pt>
                <c:pt idx="600">
                  <c:v>-11.7671945189137</c:v>
                </c:pt>
                <c:pt idx="601">
                  <c:v>-11.752754133812</c:v>
                </c:pt>
                <c:pt idx="602">
                  <c:v>-11.7383377161654</c:v>
                </c:pt>
                <c:pt idx="603">
                  <c:v>-11.7239451865458</c:v>
                </c:pt>
                <c:pt idx="604">
                  <c:v>-11.7095764659191</c:v>
                </c:pt>
                <c:pt idx="605">
                  <c:v>-11.6952314756427</c:v>
                </c:pt>
                <c:pt idx="606">
                  <c:v>-11.6809101374633</c:v>
                </c:pt>
                <c:pt idx="607">
                  <c:v>-11.6666123735138</c:v>
                </c:pt>
                <c:pt idx="608">
                  <c:v>-11.652338106311</c:v>
                </c:pt>
                <c:pt idx="609">
                  <c:v>-11.6380872587531</c:v>
                </c:pt>
                <c:pt idx="610">
                  <c:v>-11.6238597541174</c:v>
                </c:pt>
                <c:pt idx="611">
                  <c:v>-11.6096555160572</c:v>
                </c:pt>
                <c:pt idx="612">
                  <c:v>-11.5954744686002</c:v>
                </c:pt>
                <c:pt idx="613">
                  <c:v>-11.5813165361451</c:v>
                </c:pt>
                <c:pt idx="614">
                  <c:v>-11.5671816434601</c:v>
                </c:pt>
                <c:pt idx="615">
                  <c:v>-11.55306971568</c:v>
                </c:pt>
                <c:pt idx="616">
                  <c:v>-11.5389806783036</c:v>
                </c:pt>
                <c:pt idx="617">
                  <c:v>-11.5249144571921</c:v>
                </c:pt>
                <c:pt idx="618">
                  <c:v>-11.5108709785661</c:v>
                </c:pt>
                <c:pt idx="619">
                  <c:v>-11.4968501690034</c:v>
                </c:pt>
                <c:pt idx="620">
                  <c:v>-11.4828519554369</c:v>
                </c:pt>
                <c:pt idx="621">
                  <c:v>-11.4688762651521</c:v>
                </c:pt>
                <c:pt idx="622">
                  <c:v>-11.4549230257851</c:v>
                </c:pt>
                <c:pt idx="623">
                  <c:v>-11.44099216532</c:v>
                </c:pt>
                <c:pt idx="624">
                  <c:v>-11.427083612087</c:v>
                </c:pt>
                <c:pt idx="625">
                  <c:v>-11.4131972947599</c:v>
                </c:pt>
                <c:pt idx="626">
                  <c:v>-11.3993331423541</c:v>
                </c:pt>
                <c:pt idx="627">
                  <c:v>-11.3854910842245</c:v>
                </c:pt>
                <c:pt idx="628">
                  <c:v>-11.3716710500631</c:v>
                </c:pt>
                <c:pt idx="629">
                  <c:v>-11.3578729698968</c:v>
                </c:pt>
                <c:pt idx="630">
                  <c:v>-11.3440967740858</c:v>
                </c:pt>
                <c:pt idx="631">
                  <c:v>-11.3303423933208</c:v>
                </c:pt>
                <c:pt idx="632">
                  <c:v>-11.3166097586214</c:v>
                </c:pt>
                <c:pt idx="633">
                  <c:v>-11.3028988013338</c:v>
                </c:pt>
                <c:pt idx="634">
                  <c:v>-11.2892094531289</c:v>
                </c:pt>
                <c:pt idx="635">
                  <c:v>-11.2755416460002</c:v>
                </c:pt>
                <c:pt idx="636">
                  <c:v>-11.2618953122615</c:v>
                </c:pt>
                <c:pt idx="637">
                  <c:v>-11.2482703845452</c:v>
                </c:pt>
                <c:pt idx="638">
                  <c:v>-11.2346667958005</c:v>
                </c:pt>
                <c:pt idx="639">
                  <c:v>-11.2210844792907</c:v>
                </c:pt>
                <c:pt idx="640">
                  <c:v>-11.2075233685921</c:v>
                </c:pt>
                <c:pt idx="641">
                  <c:v>-11.1939833975914</c:v>
                </c:pt>
                <c:pt idx="642">
                  <c:v>-11.180464500484</c:v>
                </c:pt>
                <c:pt idx="643">
                  <c:v>-11.1669666117722</c:v>
                </c:pt>
                <c:pt idx="644">
                  <c:v>-11.1534896662631</c:v>
                </c:pt>
                <c:pt idx="645">
                  <c:v>-11.1400335990668</c:v>
                </c:pt>
                <c:pt idx="646">
                  <c:v>-11.1265983455944</c:v>
                </c:pt>
                <c:pt idx="647">
                  <c:v>-11.1131838415566</c:v>
                </c:pt>
                <c:pt idx="648">
                  <c:v>-11.0997900229611</c:v>
                </c:pt>
                <c:pt idx="649">
                  <c:v>-11.0864168261114</c:v>
                </c:pt>
                <c:pt idx="650">
                  <c:v>-11.0730641876046</c:v>
                </c:pt>
                <c:pt idx="651">
                  <c:v>-11.0597320443301</c:v>
                </c:pt>
                <c:pt idx="652">
                  <c:v>-11.046420333467</c:v>
                </c:pt>
                <c:pt idx="653">
                  <c:v>-11.0331289924831</c:v>
                </c:pt>
                <c:pt idx="654">
                  <c:v>-11.0198579591328</c:v>
                </c:pt>
                <c:pt idx="655">
                  <c:v>-11.0066071714553</c:v>
                </c:pt>
                <c:pt idx="656">
                  <c:v>-10.9933765677728</c:v>
                </c:pt>
                <c:pt idx="657">
                  <c:v>-10.9801660866894</c:v>
                </c:pt>
                <c:pt idx="658">
                  <c:v>-10.9669756670883</c:v>
                </c:pt>
                <c:pt idx="659">
                  <c:v>-10.9538052481311</c:v>
                </c:pt>
                <c:pt idx="660">
                  <c:v>-10.9406547692557</c:v>
                </c:pt>
                <c:pt idx="661">
                  <c:v>-10.9275241701745</c:v>
                </c:pt>
                <c:pt idx="662">
                  <c:v>-10.914413390873</c:v>
                </c:pt>
                <c:pt idx="663">
                  <c:v>-10.9013223716081</c:v>
                </c:pt>
                <c:pt idx="664">
                  <c:v>-10.8882510529064</c:v>
                </c:pt>
                <c:pt idx="665">
                  <c:v>-10.8751993755624</c:v>
                </c:pt>
                <c:pt idx="666">
                  <c:v>-10.8621672806375</c:v>
                </c:pt>
                <c:pt idx="667">
                  <c:v>-10.8491547094576</c:v>
                </c:pt>
                <c:pt idx="668">
                  <c:v>-10.836161603612</c:v>
                </c:pt>
                <c:pt idx="669">
                  <c:v>-10.8231879049519</c:v>
                </c:pt>
                <c:pt idx="670">
                  <c:v>-10.8102335555886</c:v>
                </c:pt>
                <c:pt idx="671">
                  <c:v>-10.797298497892</c:v>
                </c:pt>
                <c:pt idx="672">
                  <c:v>-10.7843826744889</c:v>
                </c:pt>
                <c:pt idx="673">
                  <c:v>-10.7714860282621</c:v>
                </c:pt>
                <c:pt idx="674">
                  <c:v>-10.758608502348</c:v>
                </c:pt>
                <c:pt idx="675">
                  <c:v>-10.7457500401357</c:v>
                </c:pt>
                <c:pt idx="676">
                  <c:v>-10.7329105852656</c:v>
                </c:pt>
                <c:pt idx="677">
                  <c:v>-10.7200900816272</c:v>
                </c:pt>
                <c:pt idx="678">
                  <c:v>-10.7072884733584</c:v>
                </c:pt>
                <c:pt idx="679">
                  <c:v>-10.6945057048437</c:v>
                </c:pt>
                <c:pt idx="680">
                  <c:v>-10.6817417207128</c:v>
                </c:pt>
                <c:pt idx="681">
                  <c:v>-10.6689964658389</c:v>
                </c:pt>
                <c:pt idx="682">
                  <c:v>-10.6562698853378</c:v>
                </c:pt>
                <c:pt idx="683">
                  <c:v>-10.6435619245661</c:v>
                </c:pt>
                <c:pt idx="684">
                  <c:v>-10.6308725291199</c:v>
                </c:pt>
                <c:pt idx="685">
                  <c:v>-10.6182016448334</c:v>
                </c:pt>
                <c:pt idx="686">
                  <c:v>-10.6055492177775</c:v>
                </c:pt>
                <c:pt idx="687">
                  <c:v>-10.5929151942582</c:v>
                </c:pt>
                <c:pt idx="688">
                  <c:v>-10.5802995208159</c:v>
                </c:pt>
                <c:pt idx="689">
                  <c:v>-10.5677021442234</c:v>
                </c:pt>
                <c:pt idx="690">
                  <c:v>-10.5551230114845</c:v>
                </c:pt>
                <c:pt idx="691">
                  <c:v>-10.5425620698333</c:v>
                </c:pt>
                <c:pt idx="692">
                  <c:v>-10.5300192667323</c:v>
                </c:pt>
                <c:pt idx="693">
                  <c:v>-10.5174945498714</c:v>
                </c:pt>
                <c:pt idx="694">
                  <c:v>-10.5049878671662</c:v>
                </c:pt>
                <c:pt idx="695">
                  <c:v>-10.4924991667572</c:v>
                </c:pt>
                <c:pt idx="696">
                  <c:v>-10.4800283970083</c:v>
                </c:pt>
                <c:pt idx="697">
                  <c:v>-10.4675755065052</c:v>
                </c:pt>
                <c:pt idx="698">
                  <c:v>-10.4551404440548</c:v>
                </c:pt>
                <c:pt idx="699">
                  <c:v>-10.4427231586833</c:v>
                </c:pt>
                <c:pt idx="700">
                  <c:v>-10.4303235996353</c:v>
                </c:pt>
                <c:pt idx="701">
                  <c:v>-10.4179417163724</c:v>
                </c:pt>
                <c:pt idx="702">
                  <c:v>-10.405577458572</c:v>
                </c:pt>
                <c:pt idx="703">
                  <c:v>-10.3932307761262</c:v>
                </c:pt>
                <c:pt idx="704">
                  <c:v>-10.3809016191405</c:v>
                </c:pt>
                <c:pt idx="705">
                  <c:v>-10.3685899379324</c:v>
                </c:pt>
                <c:pt idx="706">
                  <c:v>-10.3562956830305</c:v>
                </c:pt>
                <c:pt idx="707">
                  <c:v>-10.3440188051731</c:v>
                </c:pt>
                <c:pt idx="708">
                  <c:v>-10.3317592553071</c:v>
                </c:pt>
                <c:pt idx="709">
                  <c:v>-10.319516984587</c:v>
                </c:pt>
                <c:pt idx="710">
                  <c:v>-10.3072919443731</c:v>
                </c:pt>
                <c:pt idx="711">
                  <c:v>-10.2950840862313</c:v>
                </c:pt>
                <c:pt idx="712">
                  <c:v>-10.2828933619312</c:v>
                </c:pt>
                <c:pt idx="713">
                  <c:v>-10.270719723445</c:v>
                </c:pt>
                <c:pt idx="714">
                  <c:v>-10.2585631229469</c:v>
                </c:pt>
                <c:pt idx="715">
                  <c:v>-10.2464235128114</c:v>
                </c:pt>
                <c:pt idx="716">
                  <c:v>-10.2343008456125</c:v>
                </c:pt>
                <c:pt idx="717">
                  <c:v>-10.2221950741225</c:v>
                </c:pt>
                <c:pt idx="718">
                  <c:v>-10.2101061513108</c:v>
                </c:pt>
                <c:pt idx="719">
                  <c:v>-10.1980340303431</c:v>
                </c:pt>
                <c:pt idx="720">
                  <c:v>-10.1859786645799</c:v>
                </c:pt>
                <c:pt idx="721">
                  <c:v>-10.1739400075757</c:v>
                </c:pt>
                <c:pt idx="722">
                  <c:v>-10.1619180130778</c:v>
                </c:pt>
                <c:pt idx="723">
                  <c:v>-10.1499126350255</c:v>
                </c:pt>
                <c:pt idx="724">
                  <c:v>-10.1379238275486</c:v>
                </c:pt>
                <c:pt idx="725">
                  <c:v>-10.1259515449666</c:v>
                </c:pt>
                <c:pt idx="726">
                  <c:v>-10.1139957417877</c:v>
                </c:pt>
                <c:pt idx="727">
                  <c:v>-10.1020563727077</c:v>
                </c:pt>
                <c:pt idx="728">
                  <c:v>-10.090133392609</c:v>
                </c:pt>
                <c:pt idx="729">
                  <c:v>-10.0782267565593</c:v>
                </c:pt>
                <c:pt idx="730">
                  <c:v>-10.0663364198112</c:v>
                </c:pt>
                <c:pt idx="731">
                  <c:v>-10.0544623378006</c:v>
                </c:pt>
                <c:pt idx="732">
                  <c:v>-10.0426044661459</c:v>
                </c:pt>
                <c:pt idx="733">
                  <c:v>-10.0307627606471</c:v>
                </c:pt>
                <c:pt idx="734">
                  <c:v>-10.0189371772846</c:v>
                </c:pt>
                <c:pt idx="735">
                  <c:v>-10.0071276722185</c:v>
                </c:pt>
                <c:pt idx="736">
                  <c:v>-9.99533420178743</c:v>
                </c:pt>
                <c:pt idx="737">
                  <c:v>-9.98355672250763</c:v>
                </c:pt>
                <c:pt idx="738">
                  <c:v>-9.97179519107195</c:v>
                </c:pt>
                <c:pt idx="739">
                  <c:v>-9.96004956434894</c:v>
                </c:pt>
                <c:pt idx="740">
                  <c:v>-9.9483197993819</c:v>
                </c:pt>
                <c:pt idx="741">
                  <c:v>-9.93660585338792</c:v>
                </c:pt>
                <c:pt idx="742">
                  <c:v>-9.92490768375695</c:v>
                </c:pt>
                <c:pt idx="743">
                  <c:v>-9.91322524805088</c:v>
                </c:pt>
                <c:pt idx="744">
                  <c:v>-9.9015585040026</c:v>
                </c:pt>
                <c:pt idx="745">
                  <c:v>-9.88990740951508</c:v>
                </c:pt>
                <c:pt idx="746">
                  <c:v>-9.87827192266049</c:v>
                </c:pt>
                <c:pt idx="747">
                  <c:v>-9.86665200167923</c:v>
                </c:pt>
                <c:pt idx="748">
                  <c:v>-9.85504760497913</c:v>
                </c:pt>
                <c:pt idx="749">
                  <c:v>-9.84345869113447</c:v>
                </c:pt>
                <c:pt idx="750">
                  <c:v>-9.8318852188851</c:v>
                </c:pt>
                <c:pt idx="751">
                  <c:v>-9.82032714713561</c:v>
                </c:pt>
                <c:pt idx="752">
                  <c:v>-9.80878443495445</c:v>
                </c:pt>
                <c:pt idx="753">
                  <c:v>-9.79725704157298</c:v>
                </c:pt>
                <c:pt idx="754">
                  <c:v>-9.7857449263847</c:v>
                </c:pt>
                <c:pt idx="755">
                  <c:v>-9.77424804894433</c:v>
                </c:pt>
                <c:pt idx="756">
                  <c:v>-9.76276636896701</c:v>
                </c:pt>
                <c:pt idx="757">
                  <c:v>-9.75129984632739</c:v>
                </c:pt>
                <c:pt idx="758">
                  <c:v>-9.73984844105885</c:v>
                </c:pt>
                <c:pt idx="759">
                  <c:v>-9.72841211335263</c:v>
                </c:pt>
                <c:pt idx="760">
                  <c:v>-9.716990823557</c:v>
                </c:pt>
                <c:pt idx="761">
                  <c:v>-9.70558453217645</c:v>
                </c:pt>
                <c:pt idx="762">
                  <c:v>-9.69419319987085</c:v>
                </c:pt>
                <c:pt idx="763">
                  <c:v>-9.68281678745466</c:v>
                </c:pt>
                <c:pt idx="764">
                  <c:v>-9.67145525589611</c:v>
                </c:pt>
                <c:pt idx="765">
                  <c:v>-9.66010856631639</c:v>
                </c:pt>
                <c:pt idx="766">
                  <c:v>-9.64877667998884</c:v>
                </c:pt>
                <c:pt idx="767">
                  <c:v>-9.63745955833822</c:v>
                </c:pt>
                <c:pt idx="768">
                  <c:v>-9.62615716293984</c:v>
                </c:pt>
                <c:pt idx="769">
                  <c:v>-9.61486945551883</c:v>
                </c:pt>
                <c:pt idx="770">
                  <c:v>-9.60359639794932</c:v>
                </c:pt>
                <c:pt idx="771">
                  <c:v>-9.59233795225373</c:v>
                </c:pt>
                <c:pt idx="772">
                  <c:v>-9.58109408060196</c:v>
                </c:pt>
                <c:pt idx="773">
                  <c:v>-9.5698647453106</c:v>
                </c:pt>
                <c:pt idx="774">
                  <c:v>-9.55864990884226</c:v>
                </c:pt>
                <c:pt idx="775">
                  <c:v>-9.54744953380469</c:v>
                </c:pt>
                <c:pt idx="776">
                  <c:v>-9.53626358295018</c:v>
                </c:pt>
                <c:pt idx="777">
                  <c:v>-9.52509201917468</c:v>
                </c:pt>
                <c:pt idx="778">
                  <c:v>-9.51393480551717</c:v>
                </c:pt>
                <c:pt idx="779">
                  <c:v>-9.50279190515885</c:v>
                </c:pt>
                <c:pt idx="780">
                  <c:v>-9.49166328142245</c:v>
                </c:pt>
                <c:pt idx="781">
                  <c:v>-9.4805488977715</c:v>
                </c:pt>
                <c:pt idx="782">
                  <c:v>-9.4694487178096</c:v>
                </c:pt>
                <c:pt idx="783">
                  <c:v>-9.4583627052797</c:v>
                </c:pt>
                <c:pt idx="784">
                  <c:v>-9.44729082406341</c:v>
                </c:pt>
                <c:pt idx="785">
                  <c:v>-9.4362330381803</c:v>
                </c:pt>
                <c:pt idx="786">
                  <c:v>-9.42518931178717</c:v>
                </c:pt>
                <c:pt idx="787">
                  <c:v>-9.41415960917735</c:v>
                </c:pt>
                <c:pt idx="788">
                  <c:v>-9.40314389478006</c:v>
                </c:pt>
                <c:pt idx="789">
                  <c:v>-9.39214213315963</c:v>
                </c:pt>
                <c:pt idx="790">
                  <c:v>-9.38115428901493</c:v>
                </c:pt>
                <c:pt idx="791">
                  <c:v>-9.37018032717859</c:v>
                </c:pt>
                <c:pt idx="792">
                  <c:v>-9.35922021261638</c:v>
                </c:pt>
                <c:pt idx="793">
                  <c:v>-9.34827391042653</c:v>
                </c:pt>
                <c:pt idx="794">
                  <c:v>-9.33734138583906</c:v>
                </c:pt>
                <c:pt idx="795">
                  <c:v>-9.32642260421508</c:v>
                </c:pt>
                <c:pt idx="796">
                  <c:v>-9.31551753104621</c:v>
                </c:pt>
                <c:pt idx="797">
                  <c:v>-9.30462613195387</c:v>
                </c:pt>
                <c:pt idx="798">
                  <c:v>-9.29374837268863</c:v>
                </c:pt>
                <c:pt idx="799">
                  <c:v>-9.28288421912959</c:v>
                </c:pt>
                <c:pt idx="800">
                  <c:v>-9.27203363728372</c:v>
                </c:pt>
                <c:pt idx="801">
                  <c:v>-9.26119659328519</c:v>
                </c:pt>
                <c:pt idx="802">
                  <c:v>-9.25037305339484</c:v>
                </c:pt>
                <c:pt idx="803">
                  <c:v>-9.23956298399943</c:v>
                </c:pt>
                <c:pt idx="804">
                  <c:v>-9.22876635161109</c:v>
                </c:pt>
                <c:pt idx="805">
                  <c:v>-9.21798312286665</c:v>
                </c:pt>
                <c:pt idx="806">
                  <c:v>-9.20721326452705</c:v>
                </c:pt>
                <c:pt idx="807">
                  <c:v>-9.19645674347674</c:v>
                </c:pt>
                <c:pt idx="808">
                  <c:v>-9.18571352672302</c:v>
                </c:pt>
                <c:pt idx="809">
                  <c:v>-9.17498358139546</c:v>
                </c:pt>
                <c:pt idx="810">
                  <c:v>-9.16426687474534</c:v>
                </c:pt>
                <c:pt idx="811">
                  <c:v>-9.15356337414496</c:v>
                </c:pt>
                <c:pt idx="812">
                  <c:v>-9.1428730470871</c:v>
                </c:pt>
                <c:pt idx="813">
                  <c:v>-9.13219586118444</c:v>
                </c:pt>
                <c:pt idx="814">
                  <c:v>-9.12153178416893</c:v>
                </c:pt>
                <c:pt idx="815">
                  <c:v>-9.11088078389124</c:v>
                </c:pt>
                <c:pt idx="816">
                  <c:v>-9.10024282832015</c:v>
                </c:pt>
                <c:pt idx="817">
                  <c:v>-9.08961788554201</c:v>
                </c:pt>
                <c:pt idx="818">
                  <c:v>-9.07900592376009</c:v>
                </c:pt>
                <c:pt idx="819">
                  <c:v>-9.06840691129413</c:v>
                </c:pt>
                <c:pt idx="820">
                  <c:v>-9.05782081657964</c:v>
                </c:pt>
                <c:pt idx="821">
                  <c:v>-9.04724760816744</c:v>
                </c:pt>
                <c:pt idx="822">
                  <c:v>-9.03668725472307</c:v>
                </c:pt>
                <c:pt idx="823">
                  <c:v>-9.02613972502614</c:v>
                </c:pt>
                <c:pt idx="824">
                  <c:v>-9.01560498796996</c:v>
                </c:pt>
                <c:pt idx="825">
                  <c:v>-9.00508301256081</c:v>
                </c:pt>
                <c:pt idx="826">
                  <c:v>-8.99457376791752</c:v>
                </c:pt>
                <c:pt idx="827">
                  <c:v>-8.98407722327086</c:v>
                </c:pt>
                <c:pt idx="828">
                  <c:v>-8.97359334796299</c:v>
                </c:pt>
                <c:pt idx="829">
                  <c:v>-8.96312211144698</c:v>
                </c:pt>
                <c:pt idx="830">
                  <c:v>-8.95266348328624</c:v>
                </c:pt>
                <c:pt idx="831">
                  <c:v>-8.94221743315398</c:v>
                </c:pt>
                <c:pt idx="832">
                  <c:v>-8.93178393083271</c:v>
                </c:pt>
                <c:pt idx="833">
                  <c:v>-8.92136294621369</c:v>
                </c:pt>
                <c:pt idx="834">
                  <c:v>-8.91095444929642</c:v>
                </c:pt>
                <c:pt idx="835">
                  <c:v>-8.90055841018813</c:v>
                </c:pt>
                <c:pt idx="836">
                  <c:v>-8.89017479910326</c:v>
                </c:pt>
                <c:pt idx="837">
                  <c:v>-8.87980358636293</c:v>
                </c:pt>
                <c:pt idx="838">
                  <c:v>-8.86944474239446</c:v>
                </c:pt>
                <c:pt idx="839">
                  <c:v>-8.85909823773083</c:v>
                </c:pt>
                <c:pt idx="840">
                  <c:v>-8.84876404301021</c:v>
                </c:pt>
                <c:pt idx="841">
                  <c:v>-8.83844212897548</c:v>
                </c:pt>
                <c:pt idx="842">
                  <c:v>-8.82813246647362</c:v>
                </c:pt>
                <c:pt idx="843">
                  <c:v>-8.81783502645536</c:v>
                </c:pt>
                <c:pt idx="844">
                  <c:v>-8.80754977997461</c:v>
                </c:pt>
                <c:pt idx="845">
                  <c:v>-8.79727669818799</c:v>
                </c:pt>
                <c:pt idx="846">
                  <c:v>-8.78701575235432</c:v>
                </c:pt>
                <c:pt idx="847">
                  <c:v>-8.77676691383418</c:v>
                </c:pt>
                <c:pt idx="848">
                  <c:v>-8.7665301540894</c:v>
                </c:pt>
                <c:pt idx="849">
                  <c:v>-8.7563054446826</c:v>
                </c:pt>
                <c:pt idx="850">
                  <c:v>-8.7460927572767</c:v>
                </c:pt>
                <c:pt idx="851">
                  <c:v>-8.73589206363446</c:v>
                </c:pt>
                <c:pt idx="852">
                  <c:v>-8.725703335618</c:v>
                </c:pt>
                <c:pt idx="853">
                  <c:v>-8.71552654518836</c:v>
                </c:pt>
                <c:pt idx="854">
                  <c:v>-8.705361664405</c:v>
                </c:pt>
                <c:pt idx="855">
                  <c:v>-8.6952086654254</c:v>
                </c:pt>
                <c:pt idx="856">
                  <c:v>-8.6850675205045</c:v>
                </c:pt>
                <c:pt idx="857">
                  <c:v>-8.67493820199435</c:v>
                </c:pt>
                <c:pt idx="858">
                  <c:v>-8.66482068234361</c:v>
                </c:pt>
                <c:pt idx="859">
                  <c:v>-8.65471493409711</c:v>
                </c:pt>
                <c:pt idx="860">
                  <c:v>-8.64462092989536</c:v>
                </c:pt>
                <c:pt idx="861">
                  <c:v>-8.63453864247421</c:v>
                </c:pt>
                <c:pt idx="862">
                  <c:v>-8.62446804466427</c:v>
                </c:pt>
                <c:pt idx="863">
                  <c:v>-8.61440910939059</c:v>
                </c:pt>
                <c:pt idx="864">
                  <c:v>-8.60436180967218</c:v>
                </c:pt>
                <c:pt idx="865">
                  <c:v>-8.59432611862153</c:v>
                </c:pt>
                <c:pt idx="866">
                  <c:v>-8.58430200944425</c:v>
                </c:pt>
                <c:pt idx="867">
                  <c:v>-8.57428945543862</c:v>
                </c:pt>
                <c:pt idx="868">
                  <c:v>-8.56428842999513</c:v>
                </c:pt>
                <c:pt idx="869">
                  <c:v>-8.55429890659609</c:v>
                </c:pt>
                <c:pt idx="870">
                  <c:v>-8.5443208588152</c:v>
                </c:pt>
                <c:pt idx="871">
                  <c:v>-8.53435426031712</c:v>
                </c:pt>
                <c:pt idx="872">
                  <c:v>-8.52439908485706</c:v>
                </c:pt>
                <c:pt idx="873">
                  <c:v>-8.5144553062804</c:v>
                </c:pt>
                <c:pt idx="874">
                  <c:v>-8.50452289852219</c:v>
                </c:pt>
                <c:pt idx="875">
                  <c:v>-8.49460183560685</c:v>
                </c:pt>
                <c:pt idx="876">
                  <c:v>-8.48469209164765</c:v>
                </c:pt>
                <c:pt idx="877">
                  <c:v>-8.47479364084641</c:v>
                </c:pt>
                <c:pt idx="878">
                  <c:v>-8.46490645749302</c:v>
                </c:pt>
                <c:pt idx="879">
                  <c:v>-8.45503051596509</c:v>
                </c:pt>
                <c:pt idx="880">
                  <c:v>-8.44516579072751</c:v>
                </c:pt>
                <c:pt idx="881">
                  <c:v>-8.43531225633207</c:v>
                </c:pt>
                <c:pt idx="882">
                  <c:v>-8.42546988741709</c:v>
                </c:pt>
                <c:pt idx="883">
                  <c:v>-8.415638658707</c:v>
                </c:pt>
                <c:pt idx="884">
                  <c:v>-8.40581854501195</c:v>
                </c:pt>
                <c:pt idx="885">
                  <c:v>-8.39600952122744</c:v>
                </c:pt>
                <c:pt idx="886">
                  <c:v>-8.38621156233393</c:v>
                </c:pt>
                <c:pt idx="887">
                  <c:v>-8.37642464339644</c:v>
                </c:pt>
                <c:pt idx="888">
                  <c:v>-8.36664873956418</c:v>
                </c:pt>
                <c:pt idx="889">
                  <c:v>-8.3568838260702</c:v>
                </c:pt>
                <c:pt idx="890">
                  <c:v>-8.34712987823096</c:v>
                </c:pt>
                <c:pt idx="891">
                  <c:v>-8.33738687144599</c:v>
                </c:pt>
                <c:pt idx="892">
                  <c:v>-8.32765478119753</c:v>
                </c:pt>
                <c:pt idx="893">
                  <c:v>-8.31793358305011</c:v>
                </c:pt>
                <c:pt idx="894">
                  <c:v>-8.30822325265023</c:v>
                </c:pt>
                <c:pt idx="895">
                  <c:v>-8.29852376572596</c:v>
                </c:pt>
                <c:pt idx="896">
                  <c:v>-8.28883509808662</c:v>
                </c:pt>
                <c:pt idx="897">
                  <c:v>-8.27915722562237</c:v>
                </c:pt>
                <c:pt idx="898">
                  <c:v>-8.26949012430389</c:v>
                </c:pt>
                <c:pt idx="899">
                  <c:v>-8.25983377018196</c:v>
                </c:pt>
                <c:pt idx="900">
                  <c:v>-8.2501881393872</c:v>
                </c:pt>
                <c:pt idx="901">
                  <c:v>-8.24055320812962</c:v>
                </c:pt>
                <c:pt idx="902">
                  <c:v>-8.23092895269834</c:v>
                </c:pt>
                <c:pt idx="903">
                  <c:v>-8.2213153494612</c:v>
                </c:pt>
                <c:pt idx="904">
                  <c:v>-8.21171237486439</c:v>
                </c:pt>
                <c:pt idx="905">
                  <c:v>-8.2021200054322</c:v>
                </c:pt>
                <c:pt idx="906">
                  <c:v>-8.19253821776655</c:v>
                </c:pt>
                <c:pt idx="907">
                  <c:v>-8.18296698854677</c:v>
                </c:pt>
                <c:pt idx="908">
                  <c:v>-8.17340629452911</c:v>
                </c:pt>
                <c:pt idx="909">
                  <c:v>-8.16385611254659</c:v>
                </c:pt>
                <c:pt idx="910">
                  <c:v>-8.1543164195085</c:v>
                </c:pt>
                <c:pt idx="911">
                  <c:v>-8.14478719240014</c:v>
                </c:pt>
                <c:pt idx="912">
                  <c:v>-8.13526840828248</c:v>
                </c:pt>
                <c:pt idx="913">
                  <c:v>-8.12576004429183</c:v>
                </c:pt>
                <c:pt idx="914">
                  <c:v>-8.1162620776395</c:v>
                </c:pt>
                <c:pt idx="915">
                  <c:v>-8.10677448561144</c:v>
                </c:pt>
                <c:pt idx="916">
                  <c:v>-8.09729724556804</c:v>
                </c:pt>
                <c:pt idx="917">
                  <c:v>-8.08783033494361</c:v>
                </c:pt>
                <c:pt idx="918">
                  <c:v>-8.07837373124624</c:v>
                </c:pt>
                <c:pt idx="919">
                  <c:v>-8.06892741205736</c:v>
                </c:pt>
                <c:pt idx="920">
                  <c:v>-8.05949135503148</c:v>
                </c:pt>
                <c:pt idx="921">
                  <c:v>-8.05006553789587</c:v>
                </c:pt>
                <c:pt idx="922">
                  <c:v>-8.04064993845022</c:v>
                </c:pt>
                <c:pt idx="923">
                  <c:v>-8.03124453456633</c:v>
                </c:pt>
                <c:pt idx="924">
                  <c:v>-8.02184930418781</c:v>
                </c:pt>
                <c:pt idx="925">
                  <c:v>-8.01246422532977</c:v>
                </c:pt>
                <c:pt idx="926">
                  <c:v>-8.00308927607852</c:v>
                </c:pt>
                <c:pt idx="927">
                  <c:v>-7.99372443459122</c:v>
                </c:pt>
                <c:pt idx="928">
                  <c:v>-7.98436967909563</c:v>
                </c:pt>
                <c:pt idx="929">
                  <c:v>-7.97502498788975</c:v>
                </c:pt>
                <c:pt idx="930">
                  <c:v>-7.96569033934161</c:v>
                </c:pt>
                <c:pt idx="931">
                  <c:v>-7.95636571188884</c:v>
                </c:pt>
                <c:pt idx="932">
                  <c:v>-7.94705108403846</c:v>
                </c:pt>
                <c:pt idx="933">
                  <c:v>-7.93774643436659</c:v>
                </c:pt>
                <c:pt idx="934">
                  <c:v>-7.9284517415181</c:v>
                </c:pt>
                <c:pt idx="935">
                  <c:v>-7.91916698420635</c:v>
                </c:pt>
                <c:pt idx="936">
                  <c:v>-7.90989214121289</c:v>
                </c:pt>
                <c:pt idx="937">
                  <c:v>-7.90062719138717</c:v>
                </c:pt>
                <c:pt idx="938">
                  <c:v>-7.89137211364624</c:v>
                </c:pt>
                <c:pt idx="939">
                  <c:v>-7.88212688697449</c:v>
                </c:pt>
                <c:pt idx="940">
                  <c:v>-7.87289149042333</c:v>
                </c:pt>
                <c:pt idx="941">
                  <c:v>-7.86366590311092</c:v>
                </c:pt>
                <c:pt idx="942">
                  <c:v>-7.8544501042219</c:v>
                </c:pt>
                <c:pt idx="943">
                  <c:v>-7.84524407300708</c:v>
                </c:pt>
                <c:pt idx="944">
                  <c:v>-7.8360477887832</c:v>
                </c:pt>
                <c:pt idx="945">
                  <c:v>-7.82686123093261</c:v>
                </c:pt>
                <c:pt idx="946">
                  <c:v>-7.817684378903</c:v>
                </c:pt>
                <c:pt idx="947">
                  <c:v>-7.80851721220713</c:v>
                </c:pt>
                <c:pt idx="948">
                  <c:v>-7.79935971042261</c:v>
                </c:pt>
                <c:pt idx="949">
                  <c:v>-7.79021185319151</c:v>
                </c:pt>
                <c:pt idx="950">
                  <c:v>-7.78107362022018</c:v>
                </c:pt>
                <c:pt idx="951">
                  <c:v>-7.77194499127897</c:v>
                </c:pt>
                <c:pt idx="952">
                  <c:v>-7.76282594620193</c:v>
                </c:pt>
                <c:pt idx="953">
                  <c:v>-7.75371646488656</c:v>
                </c:pt>
                <c:pt idx="954">
                  <c:v>-7.74461652729353</c:v>
                </c:pt>
                <c:pt idx="955">
                  <c:v>-7.73552611344646</c:v>
                </c:pt>
                <c:pt idx="956">
                  <c:v>-7.72644520343159</c:v>
                </c:pt>
                <c:pt idx="957">
                  <c:v>-7.71737377739758</c:v>
                </c:pt>
                <c:pt idx="958">
                  <c:v>-7.70831181555518</c:v>
                </c:pt>
                <c:pt idx="959">
                  <c:v>-7.69925929817709</c:v>
                </c:pt>
                <c:pt idx="960">
                  <c:v>-7.69021620559755</c:v>
                </c:pt>
                <c:pt idx="961">
                  <c:v>-7.6811825182122</c:v>
                </c:pt>
                <c:pt idx="962">
                  <c:v>-7.67215821647777</c:v>
                </c:pt>
                <c:pt idx="963">
                  <c:v>-7.66314328091185</c:v>
                </c:pt>
                <c:pt idx="964">
                  <c:v>-7.6541376920926</c:v>
                </c:pt>
                <c:pt idx="965">
                  <c:v>-7.6451414306586</c:v>
                </c:pt>
                <c:pt idx="966">
                  <c:v>-7.63615447730843</c:v>
                </c:pt>
                <c:pt idx="967">
                  <c:v>-7.62717681280059</c:v>
                </c:pt>
                <c:pt idx="968">
                  <c:v>-7.61820841795316</c:v>
                </c:pt>
                <c:pt idx="969">
                  <c:v>-7.60924927364356</c:v>
                </c:pt>
                <c:pt idx="970">
                  <c:v>-7.60029936080836</c:v>
                </c:pt>
                <c:pt idx="971">
                  <c:v>-7.59135866044297</c:v>
                </c:pt>
                <c:pt idx="972">
                  <c:v>-7.58242715360142</c:v>
                </c:pt>
                <c:pt idx="973">
                  <c:v>-7.57350482139615</c:v>
                </c:pt>
                <c:pt idx="974">
                  <c:v>-7.56459164499773</c:v>
                </c:pt>
                <c:pt idx="975">
                  <c:v>-7.55568760563462</c:v>
                </c:pt>
                <c:pt idx="976">
                  <c:v>-7.54679268459299</c:v>
                </c:pt>
                <c:pt idx="977">
                  <c:v>-7.53790686321643</c:v>
                </c:pt>
                <c:pt idx="978">
                  <c:v>-7.5290301229057</c:v>
                </c:pt>
                <c:pt idx="979">
                  <c:v>-7.52016244511856</c:v>
                </c:pt>
                <c:pt idx="980">
                  <c:v>-7.51130381136949</c:v>
                </c:pt>
                <c:pt idx="981">
                  <c:v>-7.50245420322947</c:v>
                </c:pt>
                <c:pt idx="982">
                  <c:v>-7.49361360232575</c:v>
                </c:pt>
                <c:pt idx="983">
                  <c:v>-7.48478199034163</c:v>
                </c:pt>
                <c:pt idx="984">
                  <c:v>-7.47595934901623</c:v>
                </c:pt>
                <c:pt idx="985">
                  <c:v>-7.46714566014424</c:v>
                </c:pt>
                <c:pt idx="986">
                  <c:v>-7.45834090557572</c:v>
                </c:pt>
                <c:pt idx="987">
                  <c:v>-7.44954506721589</c:v>
                </c:pt>
                <c:pt idx="988">
                  <c:v>-7.44075812702487</c:v>
                </c:pt>
                <c:pt idx="989">
                  <c:v>-7.43198006701746</c:v>
                </c:pt>
                <c:pt idx="990">
                  <c:v>-7.42321086926295</c:v>
                </c:pt>
                <c:pt idx="991">
                  <c:v>-7.41445051588489</c:v>
                </c:pt>
                <c:pt idx="992">
                  <c:v>-7.40569898906084</c:v>
                </c:pt>
                <c:pt idx="993">
                  <c:v>-7.39695627102219</c:v>
                </c:pt>
                <c:pt idx="994">
                  <c:v>-7.38822234405396</c:v>
                </c:pt>
                <c:pt idx="995">
                  <c:v>-7.37949719049449</c:v>
                </c:pt>
                <c:pt idx="996">
                  <c:v>-7.37078079273535</c:v>
                </c:pt>
                <c:pt idx="997">
                  <c:v>-7.36207313322104</c:v>
                </c:pt>
                <c:pt idx="998">
                  <c:v>-7.35337419444881</c:v>
                </c:pt>
                <c:pt idx="999">
                  <c:v>-7.344683958968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EXT (55m) &amp; ELFEXT'!$Q$1</c:f>
              <c:strCache>
                <c:ptCount val="1"/>
                <c:pt idx="0">
                  <c:v>ELFEXT 2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55m) &amp; ELFEXT'!$O$2:$O$1001</c:f>
              <c:numCache>
                <c:formatCode>General</c:formatCode>
                <c:ptCount val="1000"/>
                <c:pt idx="0">
                  <c:v>0.624609618988132</c:v>
                </c:pt>
                <c:pt idx="1">
                  <c:v>1.24921923797626</c:v>
                </c:pt>
                <c:pt idx="2">
                  <c:v>1.8738288569644</c:v>
                </c:pt>
                <c:pt idx="3">
                  <c:v>2.49843847595253</c:v>
                </c:pt>
                <c:pt idx="4">
                  <c:v>3.12304809494066</c:v>
                </c:pt>
                <c:pt idx="5">
                  <c:v>3.74765771392879</c:v>
                </c:pt>
                <c:pt idx="6">
                  <c:v>4.37226733291693</c:v>
                </c:pt>
                <c:pt idx="7">
                  <c:v>4.99687695190506</c:v>
                </c:pt>
                <c:pt idx="8">
                  <c:v>5.62148657089319</c:v>
                </c:pt>
                <c:pt idx="9">
                  <c:v>6.24609618988132</c:v>
                </c:pt>
                <c:pt idx="10">
                  <c:v>6.87070580886946</c:v>
                </c:pt>
                <c:pt idx="11">
                  <c:v>7.49531542785759</c:v>
                </c:pt>
                <c:pt idx="12">
                  <c:v>8.11992504684572</c:v>
                </c:pt>
                <c:pt idx="13">
                  <c:v>8.74453466583385</c:v>
                </c:pt>
                <c:pt idx="14">
                  <c:v>9.36914428482199</c:v>
                </c:pt>
                <c:pt idx="15">
                  <c:v>9.99375390381012</c:v>
                </c:pt>
                <c:pt idx="16">
                  <c:v>10.6183635227983</c:v>
                </c:pt>
                <c:pt idx="17">
                  <c:v>11.2429731417864</c:v>
                </c:pt>
                <c:pt idx="18">
                  <c:v>11.8675827607745</c:v>
                </c:pt>
                <c:pt idx="19">
                  <c:v>12.4921923797626</c:v>
                </c:pt>
                <c:pt idx="20">
                  <c:v>13.1168019987508</c:v>
                </c:pt>
                <c:pt idx="21">
                  <c:v>13.7414116177389</c:v>
                </c:pt>
                <c:pt idx="22">
                  <c:v>14.366021236727</c:v>
                </c:pt>
                <c:pt idx="23">
                  <c:v>14.9906308557152</c:v>
                </c:pt>
                <c:pt idx="24">
                  <c:v>15.6152404747033</c:v>
                </c:pt>
                <c:pt idx="25">
                  <c:v>16.2398500936914</c:v>
                </c:pt>
                <c:pt idx="26">
                  <c:v>16.8644597126796</c:v>
                </c:pt>
                <c:pt idx="27">
                  <c:v>17.4890693316677</c:v>
                </c:pt>
                <c:pt idx="28">
                  <c:v>18.1136789506558</c:v>
                </c:pt>
                <c:pt idx="29">
                  <c:v>18.738288569644</c:v>
                </c:pt>
                <c:pt idx="30">
                  <c:v>19.3628981886321</c:v>
                </c:pt>
                <c:pt idx="31">
                  <c:v>19.9875078076202</c:v>
                </c:pt>
                <c:pt idx="32">
                  <c:v>20.6121174266084</c:v>
                </c:pt>
                <c:pt idx="33">
                  <c:v>21.2367270455965</c:v>
                </c:pt>
                <c:pt idx="34">
                  <c:v>21.8613366645846</c:v>
                </c:pt>
                <c:pt idx="35">
                  <c:v>22.4859462835728</c:v>
                </c:pt>
                <c:pt idx="36">
                  <c:v>23.1105559025609</c:v>
                </c:pt>
                <c:pt idx="37">
                  <c:v>23.735165521549</c:v>
                </c:pt>
                <c:pt idx="38">
                  <c:v>24.3597751405372</c:v>
                </c:pt>
                <c:pt idx="39">
                  <c:v>24.9843847595253</c:v>
                </c:pt>
                <c:pt idx="40">
                  <c:v>25.6089943785134</c:v>
                </c:pt>
                <c:pt idx="41">
                  <c:v>26.2336039975016</c:v>
                </c:pt>
                <c:pt idx="42">
                  <c:v>26.8582136164897</c:v>
                </c:pt>
                <c:pt idx="43">
                  <c:v>27.4828232354778</c:v>
                </c:pt>
                <c:pt idx="44">
                  <c:v>28.107432854466</c:v>
                </c:pt>
                <c:pt idx="45">
                  <c:v>28.7320424734541</c:v>
                </c:pt>
                <c:pt idx="46">
                  <c:v>29.3566520924422</c:v>
                </c:pt>
                <c:pt idx="47">
                  <c:v>29.9812617114304</c:v>
                </c:pt>
                <c:pt idx="48">
                  <c:v>30.6058713304185</c:v>
                </c:pt>
                <c:pt idx="49">
                  <c:v>31.2304809494066</c:v>
                </c:pt>
                <c:pt idx="50">
                  <c:v>31.8550905683948</c:v>
                </c:pt>
                <c:pt idx="51">
                  <c:v>32.4797001873829</c:v>
                </c:pt>
                <c:pt idx="52">
                  <c:v>33.104309806371</c:v>
                </c:pt>
                <c:pt idx="53">
                  <c:v>33.7289194253591</c:v>
                </c:pt>
                <c:pt idx="54">
                  <c:v>34.3535290443473</c:v>
                </c:pt>
                <c:pt idx="55">
                  <c:v>34.9781386633354</c:v>
                </c:pt>
                <c:pt idx="56">
                  <c:v>35.6027482823235</c:v>
                </c:pt>
                <c:pt idx="57">
                  <c:v>36.2273579013117</c:v>
                </c:pt>
                <c:pt idx="58">
                  <c:v>36.8519675202998</c:v>
                </c:pt>
                <c:pt idx="59">
                  <c:v>37.4765771392879</c:v>
                </c:pt>
                <c:pt idx="60">
                  <c:v>38.1011867582761</c:v>
                </c:pt>
                <c:pt idx="61">
                  <c:v>38.7257963772642</c:v>
                </c:pt>
                <c:pt idx="62">
                  <c:v>39.3504059962523</c:v>
                </c:pt>
                <c:pt idx="63">
                  <c:v>39.9750156152405</c:v>
                </c:pt>
                <c:pt idx="64">
                  <c:v>40.5996252342286</c:v>
                </c:pt>
                <c:pt idx="65">
                  <c:v>41.2242348532167</c:v>
                </c:pt>
                <c:pt idx="66">
                  <c:v>41.8488444722049</c:v>
                </c:pt>
                <c:pt idx="67">
                  <c:v>42.473454091193</c:v>
                </c:pt>
                <c:pt idx="68">
                  <c:v>43.0980637101811</c:v>
                </c:pt>
                <c:pt idx="69">
                  <c:v>43.7226733291693</c:v>
                </c:pt>
                <c:pt idx="70">
                  <c:v>44.3472829481574</c:v>
                </c:pt>
                <c:pt idx="71">
                  <c:v>44.9718925671455</c:v>
                </c:pt>
                <c:pt idx="72">
                  <c:v>45.5965021861337</c:v>
                </c:pt>
                <c:pt idx="73">
                  <c:v>46.2211118051218</c:v>
                </c:pt>
                <c:pt idx="74">
                  <c:v>46.8457214241099</c:v>
                </c:pt>
                <c:pt idx="75">
                  <c:v>47.4703310430981</c:v>
                </c:pt>
                <c:pt idx="76">
                  <c:v>48.0949406620862</c:v>
                </c:pt>
                <c:pt idx="77">
                  <c:v>48.7195502810743</c:v>
                </c:pt>
                <c:pt idx="78">
                  <c:v>49.3441599000625</c:v>
                </c:pt>
                <c:pt idx="79">
                  <c:v>49.9687695190506</c:v>
                </c:pt>
                <c:pt idx="80">
                  <c:v>50.5933791380387</c:v>
                </c:pt>
                <c:pt idx="81">
                  <c:v>51.2179887570269</c:v>
                </c:pt>
                <c:pt idx="82">
                  <c:v>51.842598376015</c:v>
                </c:pt>
                <c:pt idx="83">
                  <c:v>52.4672079950031</c:v>
                </c:pt>
                <c:pt idx="84">
                  <c:v>53.0918176139913</c:v>
                </c:pt>
                <c:pt idx="85">
                  <c:v>53.7164272329794</c:v>
                </c:pt>
                <c:pt idx="86">
                  <c:v>54.3410368519675</c:v>
                </c:pt>
                <c:pt idx="87">
                  <c:v>54.9656464709557</c:v>
                </c:pt>
                <c:pt idx="88">
                  <c:v>55.5902560899438</c:v>
                </c:pt>
                <c:pt idx="89">
                  <c:v>56.2148657089319</c:v>
                </c:pt>
                <c:pt idx="90">
                  <c:v>56.8394753279201</c:v>
                </c:pt>
                <c:pt idx="91">
                  <c:v>57.4640849469082</c:v>
                </c:pt>
                <c:pt idx="92">
                  <c:v>58.0886945658963</c:v>
                </c:pt>
                <c:pt idx="93">
                  <c:v>58.7133041848844</c:v>
                </c:pt>
                <c:pt idx="94">
                  <c:v>59.3379138038726</c:v>
                </c:pt>
                <c:pt idx="95">
                  <c:v>59.9625234228607</c:v>
                </c:pt>
                <c:pt idx="96">
                  <c:v>60.5871330418488</c:v>
                </c:pt>
                <c:pt idx="97">
                  <c:v>61.211742660837</c:v>
                </c:pt>
                <c:pt idx="98">
                  <c:v>61.8363522798251</c:v>
                </c:pt>
                <c:pt idx="99">
                  <c:v>62.4609618988132</c:v>
                </c:pt>
                <c:pt idx="100">
                  <c:v>63.0855715178014</c:v>
                </c:pt>
                <c:pt idx="101">
                  <c:v>63.7101811367895</c:v>
                </c:pt>
                <c:pt idx="102">
                  <c:v>64.3347907557776</c:v>
                </c:pt>
                <c:pt idx="103">
                  <c:v>64.9594003747658</c:v>
                </c:pt>
                <c:pt idx="104">
                  <c:v>65.5840099937539</c:v>
                </c:pt>
                <c:pt idx="105">
                  <c:v>66.208619612742</c:v>
                </c:pt>
                <c:pt idx="106">
                  <c:v>66.8332292317302</c:v>
                </c:pt>
                <c:pt idx="107">
                  <c:v>67.4578388507183</c:v>
                </c:pt>
                <c:pt idx="108">
                  <c:v>68.0824484697064</c:v>
                </c:pt>
                <c:pt idx="109">
                  <c:v>68.7070580886946</c:v>
                </c:pt>
                <c:pt idx="110">
                  <c:v>69.3316677076827</c:v>
                </c:pt>
                <c:pt idx="111">
                  <c:v>69.9562773266708</c:v>
                </c:pt>
                <c:pt idx="112">
                  <c:v>70.580886945659</c:v>
                </c:pt>
                <c:pt idx="113">
                  <c:v>71.2054965646471</c:v>
                </c:pt>
                <c:pt idx="114">
                  <c:v>71.8301061836352</c:v>
                </c:pt>
                <c:pt idx="115">
                  <c:v>72.4547158026234</c:v>
                </c:pt>
                <c:pt idx="116">
                  <c:v>73.0793254216115</c:v>
                </c:pt>
                <c:pt idx="117">
                  <c:v>73.7039350405996</c:v>
                </c:pt>
                <c:pt idx="118">
                  <c:v>74.3285446595878</c:v>
                </c:pt>
                <c:pt idx="119">
                  <c:v>74.9531542785759</c:v>
                </c:pt>
                <c:pt idx="120">
                  <c:v>75.577763897564</c:v>
                </c:pt>
                <c:pt idx="121">
                  <c:v>76.2023735165522</c:v>
                </c:pt>
                <c:pt idx="122">
                  <c:v>76.8269831355403</c:v>
                </c:pt>
                <c:pt idx="123">
                  <c:v>77.4515927545284</c:v>
                </c:pt>
                <c:pt idx="124">
                  <c:v>78.0762023735166</c:v>
                </c:pt>
                <c:pt idx="125">
                  <c:v>78.7008119925047</c:v>
                </c:pt>
                <c:pt idx="126">
                  <c:v>79.3254216114928</c:v>
                </c:pt>
                <c:pt idx="127">
                  <c:v>79.950031230481</c:v>
                </c:pt>
                <c:pt idx="128">
                  <c:v>80.5746408494691</c:v>
                </c:pt>
                <c:pt idx="129">
                  <c:v>81.1992504684572</c:v>
                </c:pt>
                <c:pt idx="130">
                  <c:v>81.8238600874453</c:v>
                </c:pt>
                <c:pt idx="131">
                  <c:v>82.4484697064335</c:v>
                </c:pt>
                <c:pt idx="132">
                  <c:v>83.0730793254216</c:v>
                </c:pt>
                <c:pt idx="133">
                  <c:v>83.6976889444097</c:v>
                </c:pt>
                <c:pt idx="134">
                  <c:v>84.3222985633979</c:v>
                </c:pt>
                <c:pt idx="135">
                  <c:v>84.946908182386</c:v>
                </c:pt>
                <c:pt idx="136">
                  <c:v>85.5715178013741</c:v>
                </c:pt>
                <c:pt idx="137">
                  <c:v>86.1961274203623</c:v>
                </c:pt>
                <c:pt idx="138">
                  <c:v>86.8207370393504</c:v>
                </c:pt>
                <c:pt idx="139">
                  <c:v>87.4453466583385</c:v>
                </c:pt>
                <c:pt idx="140">
                  <c:v>88.0699562773267</c:v>
                </c:pt>
                <c:pt idx="141">
                  <c:v>88.6945658963148</c:v>
                </c:pt>
                <c:pt idx="142">
                  <c:v>89.3191755153029</c:v>
                </c:pt>
                <c:pt idx="143">
                  <c:v>89.9437851342911</c:v>
                </c:pt>
                <c:pt idx="144">
                  <c:v>90.5683947532792</c:v>
                </c:pt>
                <c:pt idx="145">
                  <c:v>91.1930043722673</c:v>
                </c:pt>
                <c:pt idx="146">
                  <c:v>91.8176139912555</c:v>
                </c:pt>
                <c:pt idx="147">
                  <c:v>92.4422236102436</c:v>
                </c:pt>
                <c:pt idx="148">
                  <c:v>93.0668332292317</c:v>
                </c:pt>
                <c:pt idx="149">
                  <c:v>93.6914428482199</c:v>
                </c:pt>
                <c:pt idx="150">
                  <c:v>94.316052467208</c:v>
                </c:pt>
                <c:pt idx="151">
                  <c:v>94.9406620861961</c:v>
                </c:pt>
                <c:pt idx="152">
                  <c:v>95.5652717051843</c:v>
                </c:pt>
                <c:pt idx="153">
                  <c:v>96.1898813241724</c:v>
                </c:pt>
                <c:pt idx="154">
                  <c:v>96.8144909431605</c:v>
                </c:pt>
                <c:pt idx="155">
                  <c:v>97.4391005621487</c:v>
                </c:pt>
                <c:pt idx="156">
                  <c:v>98.0637101811368</c:v>
                </c:pt>
                <c:pt idx="157">
                  <c:v>98.6883198001249</c:v>
                </c:pt>
                <c:pt idx="158">
                  <c:v>99.3129294191131</c:v>
                </c:pt>
                <c:pt idx="159">
                  <c:v>99.9375390381012</c:v>
                </c:pt>
                <c:pt idx="160">
                  <c:v>100.562148657089</c:v>
                </c:pt>
                <c:pt idx="161">
                  <c:v>101.186758276077</c:v>
                </c:pt>
                <c:pt idx="162">
                  <c:v>101.811367895066</c:v>
                </c:pt>
                <c:pt idx="163">
                  <c:v>102.435977514054</c:v>
                </c:pt>
                <c:pt idx="164">
                  <c:v>103.060587133042</c:v>
                </c:pt>
                <c:pt idx="165">
                  <c:v>103.68519675203</c:v>
                </c:pt>
                <c:pt idx="166">
                  <c:v>104.309806371018</c:v>
                </c:pt>
                <c:pt idx="167">
                  <c:v>104.934415990006</c:v>
                </c:pt>
                <c:pt idx="168">
                  <c:v>105.559025608994</c:v>
                </c:pt>
                <c:pt idx="169">
                  <c:v>106.183635227983</c:v>
                </c:pt>
                <c:pt idx="170">
                  <c:v>106.808244846971</c:v>
                </c:pt>
                <c:pt idx="171">
                  <c:v>107.432854465959</c:v>
                </c:pt>
                <c:pt idx="172">
                  <c:v>108.057464084947</c:v>
                </c:pt>
                <c:pt idx="173">
                  <c:v>108.682073703935</c:v>
                </c:pt>
                <c:pt idx="174">
                  <c:v>109.306683322923</c:v>
                </c:pt>
                <c:pt idx="175">
                  <c:v>109.931292941911</c:v>
                </c:pt>
                <c:pt idx="176">
                  <c:v>110.555902560899</c:v>
                </c:pt>
                <c:pt idx="177">
                  <c:v>111.180512179888</c:v>
                </c:pt>
                <c:pt idx="178">
                  <c:v>111.805121798876</c:v>
                </c:pt>
                <c:pt idx="179">
                  <c:v>112.429731417864</c:v>
                </c:pt>
                <c:pt idx="180">
                  <c:v>113.054341036852</c:v>
                </c:pt>
                <c:pt idx="181">
                  <c:v>113.67895065584</c:v>
                </c:pt>
                <c:pt idx="182">
                  <c:v>114.303560274828</c:v>
                </c:pt>
                <c:pt idx="183">
                  <c:v>114.928169893816</c:v>
                </c:pt>
                <c:pt idx="184">
                  <c:v>115.552779512804</c:v>
                </c:pt>
                <c:pt idx="185">
                  <c:v>116.177389131793</c:v>
                </c:pt>
                <c:pt idx="186">
                  <c:v>116.801998750781</c:v>
                </c:pt>
                <c:pt idx="187">
                  <c:v>117.426608369769</c:v>
                </c:pt>
                <c:pt idx="188">
                  <c:v>118.051217988757</c:v>
                </c:pt>
                <c:pt idx="189">
                  <c:v>118.675827607745</c:v>
                </c:pt>
                <c:pt idx="190">
                  <c:v>119.300437226733</c:v>
                </c:pt>
                <c:pt idx="191">
                  <c:v>119.925046845721</c:v>
                </c:pt>
                <c:pt idx="192">
                  <c:v>120.54965646471</c:v>
                </c:pt>
                <c:pt idx="193">
                  <c:v>121.174266083698</c:v>
                </c:pt>
                <c:pt idx="194">
                  <c:v>121.798875702686</c:v>
                </c:pt>
                <c:pt idx="195">
                  <c:v>122.423485321674</c:v>
                </c:pt>
                <c:pt idx="196">
                  <c:v>123.048094940662</c:v>
                </c:pt>
                <c:pt idx="197">
                  <c:v>123.67270455965</c:v>
                </c:pt>
                <c:pt idx="198">
                  <c:v>124.297314178638</c:v>
                </c:pt>
                <c:pt idx="199">
                  <c:v>124.921923797626</c:v>
                </c:pt>
                <c:pt idx="200">
                  <c:v>125.546533416615</c:v>
                </c:pt>
                <c:pt idx="201">
                  <c:v>126.171143035603</c:v>
                </c:pt>
                <c:pt idx="202">
                  <c:v>126.795752654591</c:v>
                </c:pt>
                <c:pt idx="203">
                  <c:v>127.420362273579</c:v>
                </c:pt>
                <c:pt idx="204">
                  <c:v>128.044971892567</c:v>
                </c:pt>
                <c:pt idx="205">
                  <c:v>128.669581511555</c:v>
                </c:pt>
                <c:pt idx="206">
                  <c:v>129.294191130543</c:v>
                </c:pt>
                <c:pt idx="207">
                  <c:v>129.918800749532</c:v>
                </c:pt>
                <c:pt idx="208">
                  <c:v>130.54341036852</c:v>
                </c:pt>
                <c:pt idx="209">
                  <c:v>131.168019987508</c:v>
                </c:pt>
                <c:pt idx="210">
                  <c:v>131.792629606496</c:v>
                </c:pt>
                <c:pt idx="211">
                  <c:v>132.417239225484</c:v>
                </c:pt>
                <c:pt idx="212">
                  <c:v>133.041848844472</c:v>
                </c:pt>
                <c:pt idx="213">
                  <c:v>133.66645846346</c:v>
                </c:pt>
                <c:pt idx="214">
                  <c:v>134.291068082448</c:v>
                </c:pt>
                <c:pt idx="215">
                  <c:v>134.915677701437</c:v>
                </c:pt>
                <c:pt idx="216">
                  <c:v>135.540287320425</c:v>
                </c:pt>
                <c:pt idx="217">
                  <c:v>136.164896939413</c:v>
                </c:pt>
                <c:pt idx="218">
                  <c:v>136.789506558401</c:v>
                </c:pt>
                <c:pt idx="219">
                  <c:v>137.414116177389</c:v>
                </c:pt>
                <c:pt idx="220">
                  <c:v>138.038725796377</c:v>
                </c:pt>
                <c:pt idx="221">
                  <c:v>138.663335415365</c:v>
                </c:pt>
                <c:pt idx="222">
                  <c:v>139.287945034354</c:v>
                </c:pt>
                <c:pt idx="223">
                  <c:v>139.912554653342</c:v>
                </c:pt>
                <c:pt idx="224">
                  <c:v>140.53716427233</c:v>
                </c:pt>
                <c:pt idx="225">
                  <c:v>141.161773891318</c:v>
                </c:pt>
                <c:pt idx="226">
                  <c:v>141.786383510306</c:v>
                </c:pt>
                <c:pt idx="227">
                  <c:v>142.410993129294</c:v>
                </c:pt>
                <c:pt idx="228">
                  <c:v>143.035602748282</c:v>
                </c:pt>
                <c:pt idx="229">
                  <c:v>143.66021236727</c:v>
                </c:pt>
                <c:pt idx="230">
                  <c:v>144.284821986259</c:v>
                </c:pt>
                <c:pt idx="231">
                  <c:v>144.909431605247</c:v>
                </c:pt>
                <c:pt idx="232">
                  <c:v>145.534041224235</c:v>
                </c:pt>
                <c:pt idx="233">
                  <c:v>146.158650843223</c:v>
                </c:pt>
                <c:pt idx="234">
                  <c:v>146.783260462211</c:v>
                </c:pt>
                <c:pt idx="235">
                  <c:v>147.407870081199</c:v>
                </c:pt>
                <c:pt idx="236">
                  <c:v>148.032479700187</c:v>
                </c:pt>
                <c:pt idx="237">
                  <c:v>148.657089319176</c:v>
                </c:pt>
                <c:pt idx="238">
                  <c:v>149.281698938164</c:v>
                </c:pt>
                <c:pt idx="239">
                  <c:v>149.906308557152</c:v>
                </c:pt>
                <c:pt idx="240">
                  <c:v>150.53091817614</c:v>
                </c:pt>
                <c:pt idx="241">
                  <c:v>151.155527795128</c:v>
                </c:pt>
                <c:pt idx="242">
                  <c:v>151.780137414116</c:v>
                </c:pt>
                <c:pt idx="243">
                  <c:v>152.404747033104</c:v>
                </c:pt>
                <c:pt idx="244">
                  <c:v>153.029356652092</c:v>
                </c:pt>
                <c:pt idx="245">
                  <c:v>153.653966271081</c:v>
                </c:pt>
                <c:pt idx="246">
                  <c:v>154.278575890069</c:v>
                </c:pt>
                <c:pt idx="247">
                  <c:v>154.903185509057</c:v>
                </c:pt>
                <c:pt idx="248">
                  <c:v>155.527795128045</c:v>
                </c:pt>
                <c:pt idx="249">
                  <c:v>156.152404747033</c:v>
                </c:pt>
                <c:pt idx="250">
                  <c:v>156.777014366021</c:v>
                </c:pt>
                <c:pt idx="251">
                  <c:v>157.401623985009</c:v>
                </c:pt>
                <c:pt idx="252">
                  <c:v>158.026233603998</c:v>
                </c:pt>
                <c:pt idx="253">
                  <c:v>158.650843222986</c:v>
                </c:pt>
                <c:pt idx="254">
                  <c:v>159.275452841974</c:v>
                </c:pt>
                <c:pt idx="255">
                  <c:v>159.900062460962</c:v>
                </c:pt>
                <c:pt idx="256">
                  <c:v>160.52467207995</c:v>
                </c:pt>
                <c:pt idx="257">
                  <c:v>161.149281698938</c:v>
                </c:pt>
                <c:pt idx="258">
                  <c:v>161.773891317926</c:v>
                </c:pt>
                <c:pt idx="259">
                  <c:v>162.398500936914</c:v>
                </c:pt>
                <c:pt idx="260">
                  <c:v>163.023110555903</c:v>
                </c:pt>
                <c:pt idx="261">
                  <c:v>163.647720174891</c:v>
                </c:pt>
                <c:pt idx="262">
                  <c:v>164.272329793879</c:v>
                </c:pt>
                <c:pt idx="263">
                  <c:v>164.896939412867</c:v>
                </c:pt>
                <c:pt idx="264">
                  <c:v>165.521549031855</c:v>
                </c:pt>
                <c:pt idx="265">
                  <c:v>166.146158650843</c:v>
                </c:pt>
                <c:pt idx="266">
                  <c:v>166.770768269831</c:v>
                </c:pt>
                <c:pt idx="267">
                  <c:v>167.395377888819</c:v>
                </c:pt>
                <c:pt idx="268">
                  <c:v>168.019987507808</c:v>
                </c:pt>
                <c:pt idx="269">
                  <c:v>168.644597126796</c:v>
                </c:pt>
                <c:pt idx="270">
                  <c:v>169.269206745784</c:v>
                </c:pt>
                <c:pt idx="271">
                  <c:v>169.893816364772</c:v>
                </c:pt>
                <c:pt idx="272">
                  <c:v>170.51842598376</c:v>
                </c:pt>
                <c:pt idx="273">
                  <c:v>171.143035602748</c:v>
                </c:pt>
                <c:pt idx="274">
                  <c:v>171.767645221736</c:v>
                </c:pt>
                <c:pt idx="275">
                  <c:v>172.392254840725</c:v>
                </c:pt>
                <c:pt idx="276">
                  <c:v>173.016864459713</c:v>
                </c:pt>
                <c:pt idx="277">
                  <c:v>173.641474078701</c:v>
                </c:pt>
                <c:pt idx="278">
                  <c:v>174.266083697689</c:v>
                </c:pt>
                <c:pt idx="279">
                  <c:v>174.890693316677</c:v>
                </c:pt>
                <c:pt idx="280">
                  <c:v>175.515302935665</c:v>
                </c:pt>
                <c:pt idx="281">
                  <c:v>176.139912554653</c:v>
                </c:pt>
                <c:pt idx="282">
                  <c:v>176.764522173641</c:v>
                </c:pt>
                <c:pt idx="283">
                  <c:v>177.38913179263</c:v>
                </c:pt>
                <c:pt idx="284">
                  <c:v>178.013741411618</c:v>
                </c:pt>
                <c:pt idx="285">
                  <c:v>178.638351030606</c:v>
                </c:pt>
                <c:pt idx="286">
                  <c:v>179.262960649594</c:v>
                </c:pt>
                <c:pt idx="287">
                  <c:v>179.887570268582</c:v>
                </c:pt>
                <c:pt idx="288">
                  <c:v>180.51217988757</c:v>
                </c:pt>
                <c:pt idx="289">
                  <c:v>181.136789506558</c:v>
                </c:pt>
                <c:pt idx="290">
                  <c:v>181.761399125547</c:v>
                </c:pt>
                <c:pt idx="291">
                  <c:v>182.386008744535</c:v>
                </c:pt>
                <c:pt idx="292">
                  <c:v>183.010618363523</c:v>
                </c:pt>
                <c:pt idx="293">
                  <c:v>183.635227982511</c:v>
                </c:pt>
                <c:pt idx="294">
                  <c:v>184.259837601499</c:v>
                </c:pt>
                <c:pt idx="295">
                  <c:v>184.884447220487</c:v>
                </c:pt>
                <c:pt idx="296">
                  <c:v>185.509056839475</c:v>
                </c:pt>
                <c:pt idx="297">
                  <c:v>186.133666458463</c:v>
                </c:pt>
                <c:pt idx="298">
                  <c:v>186.758276077452</c:v>
                </c:pt>
                <c:pt idx="299">
                  <c:v>187.38288569644</c:v>
                </c:pt>
                <c:pt idx="300">
                  <c:v>188.007495315428</c:v>
                </c:pt>
                <c:pt idx="301">
                  <c:v>188.632104934416</c:v>
                </c:pt>
                <c:pt idx="302">
                  <c:v>189.256714553404</c:v>
                </c:pt>
                <c:pt idx="303">
                  <c:v>189.881324172392</c:v>
                </c:pt>
                <c:pt idx="304">
                  <c:v>190.50593379138</c:v>
                </c:pt>
                <c:pt idx="305">
                  <c:v>191.130543410369</c:v>
                </c:pt>
                <c:pt idx="306">
                  <c:v>191.755153029357</c:v>
                </c:pt>
                <c:pt idx="307">
                  <c:v>192.379762648345</c:v>
                </c:pt>
                <c:pt idx="308">
                  <c:v>193.004372267333</c:v>
                </c:pt>
                <c:pt idx="309">
                  <c:v>193.628981886321</c:v>
                </c:pt>
                <c:pt idx="310">
                  <c:v>194.253591505309</c:v>
                </c:pt>
                <c:pt idx="311">
                  <c:v>194.878201124297</c:v>
                </c:pt>
                <c:pt idx="312">
                  <c:v>195.502810743285</c:v>
                </c:pt>
                <c:pt idx="313">
                  <c:v>196.127420362274</c:v>
                </c:pt>
                <c:pt idx="314">
                  <c:v>196.752029981262</c:v>
                </c:pt>
                <c:pt idx="315">
                  <c:v>197.37663960025</c:v>
                </c:pt>
                <c:pt idx="316">
                  <c:v>198.001249219238</c:v>
                </c:pt>
                <c:pt idx="317">
                  <c:v>198.625858838226</c:v>
                </c:pt>
                <c:pt idx="318">
                  <c:v>199.250468457214</c:v>
                </c:pt>
                <c:pt idx="319">
                  <c:v>199.875078076202</c:v>
                </c:pt>
                <c:pt idx="320">
                  <c:v>200.499687695191</c:v>
                </c:pt>
                <c:pt idx="321">
                  <c:v>201.124297314179</c:v>
                </c:pt>
                <c:pt idx="322">
                  <c:v>201.748906933167</c:v>
                </c:pt>
                <c:pt idx="323">
                  <c:v>202.373516552155</c:v>
                </c:pt>
                <c:pt idx="324">
                  <c:v>202.998126171143</c:v>
                </c:pt>
                <c:pt idx="325">
                  <c:v>203.622735790131</c:v>
                </c:pt>
                <c:pt idx="326">
                  <c:v>204.247345409119</c:v>
                </c:pt>
                <c:pt idx="327">
                  <c:v>204.871955028107</c:v>
                </c:pt>
                <c:pt idx="328">
                  <c:v>205.496564647096</c:v>
                </c:pt>
                <c:pt idx="329">
                  <c:v>206.121174266084</c:v>
                </c:pt>
                <c:pt idx="330">
                  <c:v>206.745783885072</c:v>
                </c:pt>
                <c:pt idx="331">
                  <c:v>207.37039350406</c:v>
                </c:pt>
                <c:pt idx="332">
                  <c:v>207.995003123048</c:v>
                </c:pt>
                <c:pt idx="333">
                  <c:v>208.619612742036</c:v>
                </c:pt>
                <c:pt idx="334">
                  <c:v>209.244222361024</c:v>
                </c:pt>
                <c:pt idx="335">
                  <c:v>209.868831980013</c:v>
                </c:pt>
                <c:pt idx="336">
                  <c:v>210.493441599001</c:v>
                </c:pt>
                <c:pt idx="337">
                  <c:v>211.118051217989</c:v>
                </c:pt>
                <c:pt idx="338">
                  <c:v>211.742660836977</c:v>
                </c:pt>
                <c:pt idx="339">
                  <c:v>212.367270455965</c:v>
                </c:pt>
                <c:pt idx="340">
                  <c:v>212.991880074953</c:v>
                </c:pt>
                <c:pt idx="341">
                  <c:v>213.616489693941</c:v>
                </c:pt>
                <c:pt idx="342">
                  <c:v>214.241099312929</c:v>
                </c:pt>
                <c:pt idx="343">
                  <c:v>214.865708931918</c:v>
                </c:pt>
                <c:pt idx="344">
                  <c:v>215.490318550906</c:v>
                </c:pt>
                <c:pt idx="345">
                  <c:v>216.114928169894</c:v>
                </c:pt>
                <c:pt idx="346">
                  <c:v>216.739537788882</c:v>
                </c:pt>
                <c:pt idx="347">
                  <c:v>217.36414740787</c:v>
                </c:pt>
                <c:pt idx="348">
                  <c:v>217.988757026858</c:v>
                </c:pt>
                <c:pt idx="349">
                  <c:v>218.613366645846</c:v>
                </c:pt>
                <c:pt idx="350">
                  <c:v>219.237976264834</c:v>
                </c:pt>
                <c:pt idx="351">
                  <c:v>219.862585883823</c:v>
                </c:pt>
                <c:pt idx="352">
                  <c:v>220.487195502811</c:v>
                </c:pt>
                <c:pt idx="353">
                  <c:v>221.111805121799</c:v>
                </c:pt>
                <c:pt idx="354">
                  <c:v>221.736414740787</c:v>
                </c:pt>
                <c:pt idx="355">
                  <c:v>222.361024359775</c:v>
                </c:pt>
                <c:pt idx="356">
                  <c:v>222.985633978763</c:v>
                </c:pt>
                <c:pt idx="357">
                  <c:v>223.610243597751</c:v>
                </c:pt>
                <c:pt idx="358">
                  <c:v>224.23485321674</c:v>
                </c:pt>
                <c:pt idx="359">
                  <c:v>224.859462835728</c:v>
                </c:pt>
                <c:pt idx="360">
                  <c:v>225.484072454716</c:v>
                </c:pt>
                <c:pt idx="361">
                  <c:v>226.108682073704</c:v>
                </c:pt>
                <c:pt idx="362">
                  <c:v>226.733291692692</c:v>
                </c:pt>
                <c:pt idx="363">
                  <c:v>227.35790131168</c:v>
                </c:pt>
                <c:pt idx="364">
                  <c:v>227.982510930668</c:v>
                </c:pt>
                <c:pt idx="365">
                  <c:v>228.607120549656</c:v>
                </c:pt>
                <c:pt idx="366">
                  <c:v>229.231730168645</c:v>
                </c:pt>
                <c:pt idx="367">
                  <c:v>229.856339787633</c:v>
                </c:pt>
                <c:pt idx="368">
                  <c:v>230.480949406621</c:v>
                </c:pt>
                <c:pt idx="369">
                  <c:v>231.105559025609</c:v>
                </c:pt>
                <c:pt idx="370">
                  <c:v>231.730168644597</c:v>
                </c:pt>
                <c:pt idx="371">
                  <c:v>232.354778263585</c:v>
                </c:pt>
                <c:pt idx="372">
                  <c:v>232.979387882573</c:v>
                </c:pt>
                <c:pt idx="373">
                  <c:v>233.603997501562</c:v>
                </c:pt>
                <c:pt idx="374">
                  <c:v>234.22860712055</c:v>
                </c:pt>
                <c:pt idx="375">
                  <c:v>234.853216739538</c:v>
                </c:pt>
                <c:pt idx="376">
                  <c:v>235.477826358526</c:v>
                </c:pt>
                <c:pt idx="377">
                  <c:v>236.102435977514</c:v>
                </c:pt>
                <c:pt idx="378">
                  <c:v>236.727045596502</c:v>
                </c:pt>
                <c:pt idx="379">
                  <c:v>237.35165521549</c:v>
                </c:pt>
                <c:pt idx="380">
                  <c:v>237.976264834478</c:v>
                </c:pt>
                <c:pt idx="381">
                  <c:v>238.600874453467</c:v>
                </c:pt>
                <c:pt idx="382">
                  <c:v>239.225484072455</c:v>
                </c:pt>
                <c:pt idx="383">
                  <c:v>239.850093691443</c:v>
                </c:pt>
                <c:pt idx="384">
                  <c:v>240.474703310431</c:v>
                </c:pt>
                <c:pt idx="385">
                  <c:v>241.099312929419</c:v>
                </c:pt>
                <c:pt idx="386">
                  <c:v>241.723922548407</c:v>
                </c:pt>
                <c:pt idx="387">
                  <c:v>242.348532167395</c:v>
                </c:pt>
                <c:pt idx="388">
                  <c:v>242.973141786384</c:v>
                </c:pt>
                <c:pt idx="389">
                  <c:v>243.597751405372</c:v>
                </c:pt>
                <c:pt idx="390">
                  <c:v>244.22236102436</c:v>
                </c:pt>
                <c:pt idx="391">
                  <c:v>244.846970643348</c:v>
                </c:pt>
                <c:pt idx="392">
                  <c:v>245.471580262336</c:v>
                </c:pt>
                <c:pt idx="393">
                  <c:v>246.096189881324</c:v>
                </c:pt>
                <c:pt idx="394">
                  <c:v>246.720799500312</c:v>
                </c:pt>
                <c:pt idx="395">
                  <c:v>247.3454091193</c:v>
                </c:pt>
                <c:pt idx="396">
                  <c:v>247.970018738289</c:v>
                </c:pt>
                <c:pt idx="397">
                  <c:v>248.594628357277</c:v>
                </c:pt>
                <c:pt idx="398">
                  <c:v>249.219237976265</c:v>
                </c:pt>
                <c:pt idx="399">
                  <c:v>249.843847595253</c:v>
                </c:pt>
                <c:pt idx="400">
                  <c:v>250.468457214241</c:v>
                </c:pt>
                <c:pt idx="401">
                  <c:v>251.093066833229</c:v>
                </c:pt>
                <c:pt idx="402">
                  <c:v>251.717676452217</c:v>
                </c:pt>
                <c:pt idx="403">
                  <c:v>252.342286071205</c:v>
                </c:pt>
                <c:pt idx="404">
                  <c:v>252.966895690194</c:v>
                </c:pt>
                <c:pt idx="405">
                  <c:v>253.591505309182</c:v>
                </c:pt>
                <c:pt idx="406">
                  <c:v>254.21611492817</c:v>
                </c:pt>
                <c:pt idx="407">
                  <c:v>254.840724547158</c:v>
                </c:pt>
                <c:pt idx="408">
                  <c:v>255.465334166146</c:v>
                </c:pt>
                <c:pt idx="409">
                  <c:v>256.089943785134</c:v>
                </c:pt>
                <c:pt idx="410">
                  <c:v>256.714553404122</c:v>
                </c:pt>
                <c:pt idx="411">
                  <c:v>257.339163023111</c:v>
                </c:pt>
                <c:pt idx="412">
                  <c:v>257.963772642099</c:v>
                </c:pt>
                <c:pt idx="413">
                  <c:v>258.588382261087</c:v>
                </c:pt>
                <c:pt idx="414">
                  <c:v>259.212991880075</c:v>
                </c:pt>
                <c:pt idx="415">
                  <c:v>259.837601499063</c:v>
                </c:pt>
                <c:pt idx="416">
                  <c:v>260.462211118051</c:v>
                </c:pt>
                <c:pt idx="417">
                  <c:v>261.086820737039</c:v>
                </c:pt>
                <c:pt idx="418">
                  <c:v>261.711430356027</c:v>
                </c:pt>
                <c:pt idx="419">
                  <c:v>262.336039975016</c:v>
                </c:pt>
                <c:pt idx="420">
                  <c:v>262.960649594004</c:v>
                </c:pt>
                <c:pt idx="421">
                  <c:v>263.585259212992</c:v>
                </c:pt>
                <c:pt idx="422">
                  <c:v>264.20986883198</c:v>
                </c:pt>
                <c:pt idx="423">
                  <c:v>264.834478450968</c:v>
                </c:pt>
                <c:pt idx="424">
                  <c:v>265.459088069956</c:v>
                </c:pt>
                <c:pt idx="425">
                  <c:v>266.083697688944</c:v>
                </c:pt>
                <c:pt idx="426">
                  <c:v>266.708307307933</c:v>
                </c:pt>
                <c:pt idx="427">
                  <c:v>267.332916926921</c:v>
                </c:pt>
                <c:pt idx="428">
                  <c:v>267.957526545909</c:v>
                </c:pt>
                <c:pt idx="429">
                  <c:v>268.582136164897</c:v>
                </c:pt>
                <c:pt idx="430">
                  <c:v>269.206745783885</c:v>
                </c:pt>
                <c:pt idx="431">
                  <c:v>269.831355402873</c:v>
                </c:pt>
                <c:pt idx="432">
                  <c:v>270.455965021861</c:v>
                </c:pt>
                <c:pt idx="433">
                  <c:v>271.08057464085</c:v>
                </c:pt>
                <c:pt idx="434">
                  <c:v>271.705184259838</c:v>
                </c:pt>
                <c:pt idx="435">
                  <c:v>272.329793878826</c:v>
                </c:pt>
                <c:pt idx="436">
                  <c:v>272.954403497814</c:v>
                </c:pt>
                <c:pt idx="437">
                  <c:v>273.579013116802</c:v>
                </c:pt>
                <c:pt idx="438">
                  <c:v>274.20362273579</c:v>
                </c:pt>
                <c:pt idx="439">
                  <c:v>274.828232354778</c:v>
                </c:pt>
                <c:pt idx="440">
                  <c:v>275.452841973766</c:v>
                </c:pt>
                <c:pt idx="441">
                  <c:v>276.077451592755</c:v>
                </c:pt>
                <c:pt idx="442">
                  <c:v>276.702061211743</c:v>
                </c:pt>
                <c:pt idx="443">
                  <c:v>277.326670830731</c:v>
                </c:pt>
                <c:pt idx="444">
                  <c:v>277.951280449719</c:v>
                </c:pt>
                <c:pt idx="445">
                  <c:v>278.575890068707</c:v>
                </c:pt>
                <c:pt idx="446">
                  <c:v>279.200499687695</c:v>
                </c:pt>
                <c:pt idx="447">
                  <c:v>279.825109306683</c:v>
                </c:pt>
                <c:pt idx="448">
                  <c:v>280.449718925671</c:v>
                </c:pt>
                <c:pt idx="449">
                  <c:v>281.07432854466</c:v>
                </c:pt>
                <c:pt idx="450">
                  <c:v>281.698938163648</c:v>
                </c:pt>
                <c:pt idx="451">
                  <c:v>282.323547782636</c:v>
                </c:pt>
                <c:pt idx="452">
                  <c:v>282.948157401624</c:v>
                </c:pt>
                <c:pt idx="453">
                  <c:v>283.572767020612</c:v>
                </c:pt>
                <c:pt idx="454">
                  <c:v>284.1973766396</c:v>
                </c:pt>
                <c:pt idx="455">
                  <c:v>284.821986258588</c:v>
                </c:pt>
                <c:pt idx="456">
                  <c:v>285.446595877577</c:v>
                </c:pt>
                <c:pt idx="457">
                  <c:v>286.071205496565</c:v>
                </c:pt>
                <c:pt idx="458">
                  <c:v>286.695815115553</c:v>
                </c:pt>
                <c:pt idx="459">
                  <c:v>287.320424734541</c:v>
                </c:pt>
                <c:pt idx="460">
                  <c:v>287.945034353529</c:v>
                </c:pt>
                <c:pt idx="461">
                  <c:v>288.569643972517</c:v>
                </c:pt>
                <c:pt idx="462">
                  <c:v>289.194253591505</c:v>
                </c:pt>
                <c:pt idx="463">
                  <c:v>289.818863210493</c:v>
                </c:pt>
                <c:pt idx="464">
                  <c:v>290.443472829482</c:v>
                </c:pt>
                <c:pt idx="465">
                  <c:v>291.06808244847</c:v>
                </c:pt>
                <c:pt idx="466">
                  <c:v>291.692692067458</c:v>
                </c:pt>
                <c:pt idx="467">
                  <c:v>292.317301686446</c:v>
                </c:pt>
                <c:pt idx="468">
                  <c:v>292.941911305434</c:v>
                </c:pt>
                <c:pt idx="469">
                  <c:v>293.566520924422</c:v>
                </c:pt>
                <c:pt idx="470">
                  <c:v>294.19113054341</c:v>
                </c:pt>
                <c:pt idx="471">
                  <c:v>294.815740162398</c:v>
                </c:pt>
                <c:pt idx="472">
                  <c:v>295.440349781387</c:v>
                </c:pt>
                <c:pt idx="473">
                  <c:v>296.064959400375</c:v>
                </c:pt>
                <c:pt idx="474">
                  <c:v>296.689569019363</c:v>
                </c:pt>
                <c:pt idx="475">
                  <c:v>297.314178638351</c:v>
                </c:pt>
                <c:pt idx="476">
                  <c:v>297.938788257339</c:v>
                </c:pt>
                <c:pt idx="477">
                  <c:v>298.563397876327</c:v>
                </c:pt>
                <c:pt idx="478">
                  <c:v>299.188007495315</c:v>
                </c:pt>
                <c:pt idx="479">
                  <c:v>299.812617114304</c:v>
                </c:pt>
                <c:pt idx="480">
                  <c:v>300.437226733292</c:v>
                </c:pt>
                <c:pt idx="481">
                  <c:v>301.06183635228</c:v>
                </c:pt>
                <c:pt idx="482">
                  <c:v>301.686445971268</c:v>
                </c:pt>
                <c:pt idx="483">
                  <c:v>302.311055590256</c:v>
                </c:pt>
                <c:pt idx="484">
                  <c:v>302.935665209244</c:v>
                </c:pt>
                <c:pt idx="485">
                  <c:v>303.560274828232</c:v>
                </c:pt>
                <c:pt idx="486">
                  <c:v>304.184884447221</c:v>
                </c:pt>
                <c:pt idx="487">
                  <c:v>304.809494066209</c:v>
                </c:pt>
                <c:pt idx="488">
                  <c:v>305.434103685197</c:v>
                </c:pt>
                <c:pt idx="489">
                  <c:v>306.058713304185</c:v>
                </c:pt>
                <c:pt idx="490">
                  <c:v>306.683322923173</c:v>
                </c:pt>
                <c:pt idx="491">
                  <c:v>307.307932542161</c:v>
                </c:pt>
                <c:pt idx="492">
                  <c:v>307.932542161149</c:v>
                </c:pt>
                <c:pt idx="493">
                  <c:v>308.557151780137</c:v>
                </c:pt>
                <c:pt idx="494">
                  <c:v>309.181761399126</c:v>
                </c:pt>
                <c:pt idx="495">
                  <c:v>309.806371018114</c:v>
                </c:pt>
                <c:pt idx="496">
                  <c:v>310.430980637102</c:v>
                </c:pt>
                <c:pt idx="497">
                  <c:v>311.05559025609</c:v>
                </c:pt>
                <c:pt idx="498">
                  <c:v>311.680199875078</c:v>
                </c:pt>
                <c:pt idx="499">
                  <c:v>312.304809494066</c:v>
                </c:pt>
                <c:pt idx="500">
                  <c:v>312.929419113054</c:v>
                </c:pt>
                <c:pt idx="501">
                  <c:v>313.554028732042</c:v>
                </c:pt>
                <c:pt idx="502">
                  <c:v>314.178638351031</c:v>
                </c:pt>
                <c:pt idx="503">
                  <c:v>314.803247970019</c:v>
                </c:pt>
                <c:pt idx="504">
                  <c:v>315.427857589007</c:v>
                </c:pt>
                <c:pt idx="505">
                  <c:v>316.052467207995</c:v>
                </c:pt>
                <c:pt idx="506">
                  <c:v>316.677076826983</c:v>
                </c:pt>
                <c:pt idx="507">
                  <c:v>317.301686445971</c:v>
                </c:pt>
                <c:pt idx="508">
                  <c:v>317.926296064959</c:v>
                </c:pt>
                <c:pt idx="509">
                  <c:v>318.550905683948</c:v>
                </c:pt>
                <c:pt idx="510">
                  <c:v>319.175515302936</c:v>
                </c:pt>
                <c:pt idx="511">
                  <c:v>319.800124921924</c:v>
                </c:pt>
                <c:pt idx="512">
                  <c:v>320.424734540912</c:v>
                </c:pt>
                <c:pt idx="513">
                  <c:v>321.0493441599</c:v>
                </c:pt>
                <c:pt idx="514">
                  <c:v>321.673953778888</c:v>
                </c:pt>
                <c:pt idx="515">
                  <c:v>322.298563397876</c:v>
                </c:pt>
                <c:pt idx="516">
                  <c:v>322.923173016864</c:v>
                </c:pt>
                <c:pt idx="517">
                  <c:v>323.547782635853</c:v>
                </c:pt>
                <c:pt idx="518">
                  <c:v>324.172392254841</c:v>
                </c:pt>
                <c:pt idx="519">
                  <c:v>324.797001873829</c:v>
                </c:pt>
                <c:pt idx="520">
                  <c:v>325.421611492817</c:v>
                </c:pt>
                <c:pt idx="521">
                  <c:v>326.046221111805</c:v>
                </c:pt>
                <c:pt idx="522">
                  <c:v>326.670830730793</c:v>
                </c:pt>
                <c:pt idx="523">
                  <c:v>327.295440349781</c:v>
                </c:pt>
                <c:pt idx="524">
                  <c:v>327.92004996877</c:v>
                </c:pt>
                <c:pt idx="525">
                  <c:v>328.544659587758</c:v>
                </c:pt>
                <c:pt idx="526">
                  <c:v>329.169269206746</c:v>
                </c:pt>
                <c:pt idx="527">
                  <c:v>329.793878825734</c:v>
                </c:pt>
                <c:pt idx="528">
                  <c:v>330.418488444722</c:v>
                </c:pt>
                <c:pt idx="529">
                  <c:v>331.04309806371</c:v>
                </c:pt>
                <c:pt idx="530">
                  <c:v>331.667707682698</c:v>
                </c:pt>
                <c:pt idx="531">
                  <c:v>332.292317301686</c:v>
                </c:pt>
                <c:pt idx="532">
                  <c:v>332.916926920675</c:v>
                </c:pt>
                <c:pt idx="533">
                  <c:v>333.541536539663</c:v>
                </c:pt>
                <c:pt idx="534">
                  <c:v>334.166146158651</c:v>
                </c:pt>
                <c:pt idx="535">
                  <c:v>334.790755777639</c:v>
                </c:pt>
                <c:pt idx="536">
                  <c:v>335.415365396627</c:v>
                </c:pt>
                <c:pt idx="537">
                  <c:v>336.039975015615</c:v>
                </c:pt>
                <c:pt idx="538">
                  <c:v>336.664584634603</c:v>
                </c:pt>
                <c:pt idx="539">
                  <c:v>337.289194253591</c:v>
                </c:pt>
                <c:pt idx="540">
                  <c:v>337.91380387258</c:v>
                </c:pt>
                <c:pt idx="541">
                  <c:v>338.538413491568</c:v>
                </c:pt>
                <c:pt idx="542">
                  <c:v>339.163023110556</c:v>
                </c:pt>
                <c:pt idx="543">
                  <c:v>339.787632729544</c:v>
                </c:pt>
                <c:pt idx="544">
                  <c:v>340.412242348532</c:v>
                </c:pt>
                <c:pt idx="545">
                  <c:v>341.03685196752</c:v>
                </c:pt>
                <c:pt idx="546">
                  <c:v>341.661461586508</c:v>
                </c:pt>
                <c:pt idx="547">
                  <c:v>342.286071205497</c:v>
                </c:pt>
                <c:pt idx="548">
                  <c:v>342.910680824485</c:v>
                </c:pt>
                <c:pt idx="549">
                  <c:v>343.535290443473</c:v>
                </c:pt>
                <c:pt idx="550">
                  <c:v>344.159900062461</c:v>
                </c:pt>
                <c:pt idx="551">
                  <c:v>344.784509681449</c:v>
                </c:pt>
                <c:pt idx="552">
                  <c:v>345.409119300437</c:v>
                </c:pt>
                <c:pt idx="553">
                  <c:v>346.033728919425</c:v>
                </c:pt>
                <c:pt idx="554">
                  <c:v>346.658338538414</c:v>
                </c:pt>
                <c:pt idx="555">
                  <c:v>347.282948157402</c:v>
                </c:pt>
                <c:pt idx="556">
                  <c:v>347.90755777639</c:v>
                </c:pt>
                <c:pt idx="557">
                  <c:v>348.532167395378</c:v>
                </c:pt>
                <c:pt idx="558">
                  <c:v>349.156777014366</c:v>
                </c:pt>
                <c:pt idx="559">
                  <c:v>349.781386633354</c:v>
                </c:pt>
                <c:pt idx="560">
                  <c:v>350.405996252342</c:v>
                </c:pt>
                <c:pt idx="561">
                  <c:v>351.03060587133</c:v>
                </c:pt>
                <c:pt idx="562">
                  <c:v>351.655215490319</c:v>
                </c:pt>
                <c:pt idx="563">
                  <c:v>352.279825109307</c:v>
                </c:pt>
                <c:pt idx="564">
                  <c:v>352.904434728295</c:v>
                </c:pt>
                <c:pt idx="565">
                  <c:v>353.529044347283</c:v>
                </c:pt>
                <c:pt idx="566">
                  <c:v>354.153653966271</c:v>
                </c:pt>
                <c:pt idx="567">
                  <c:v>354.778263585259</c:v>
                </c:pt>
                <c:pt idx="568">
                  <c:v>355.402873204247</c:v>
                </c:pt>
                <c:pt idx="569">
                  <c:v>356.027482823235</c:v>
                </c:pt>
                <c:pt idx="570">
                  <c:v>356.652092442224</c:v>
                </c:pt>
                <c:pt idx="571">
                  <c:v>357.276702061212</c:v>
                </c:pt>
                <c:pt idx="572">
                  <c:v>357.9013116802</c:v>
                </c:pt>
                <c:pt idx="573">
                  <c:v>358.525921299188</c:v>
                </c:pt>
                <c:pt idx="574">
                  <c:v>359.150530918176</c:v>
                </c:pt>
                <c:pt idx="575">
                  <c:v>359.775140537164</c:v>
                </c:pt>
                <c:pt idx="576">
                  <c:v>360.399750156152</c:v>
                </c:pt>
                <c:pt idx="577">
                  <c:v>361.024359775141</c:v>
                </c:pt>
                <c:pt idx="578">
                  <c:v>361.648969394129</c:v>
                </c:pt>
                <c:pt idx="579">
                  <c:v>362.273579013117</c:v>
                </c:pt>
                <c:pt idx="580">
                  <c:v>362.898188632105</c:v>
                </c:pt>
                <c:pt idx="581">
                  <c:v>363.522798251093</c:v>
                </c:pt>
                <c:pt idx="582">
                  <c:v>364.147407870081</c:v>
                </c:pt>
                <c:pt idx="583">
                  <c:v>364.772017489069</c:v>
                </c:pt>
                <c:pt idx="584">
                  <c:v>365.396627108057</c:v>
                </c:pt>
                <c:pt idx="585">
                  <c:v>366.021236727046</c:v>
                </c:pt>
                <c:pt idx="586">
                  <c:v>366.645846346034</c:v>
                </c:pt>
                <c:pt idx="587">
                  <c:v>367.270455965022</c:v>
                </c:pt>
                <c:pt idx="588">
                  <c:v>367.89506558401</c:v>
                </c:pt>
                <c:pt idx="589">
                  <c:v>368.519675202998</c:v>
                </c:pt>
                <c:pt idx="590">
                  <c:v>369.144284821986</c:v>
                </c:pt>
                <c:pt idx="591">
                  <c:v>369.768894440974</c:v>
                </c:pt>
                <c:pt idx="592">
                  <c:v>370.393504059963</c:v>
                </c:pt>
                <c:pt idx="593">
                  <c:v>371.018113678951</c:v>
                </c:pt>
                <c:pt idx="594">
                  <c:v>371.642723297939</c:v>
                </c:pt>
                <c:pt idx="595">
                  <c:v>372.267332916927</c:v>
                </c:pt>
                <c:pt idx="596">
                  <c:v>372.891942535915</c:v>
                </c:pt>
                <c:pt idx="597">
                  <c:v>373.516552154903</c:v>
                </c:pt>
                <c:pt idx="598">
                  <c:v>374.141161773891</c:v>
                </c:pt>
                <c:pt idx="599">
                  <c:v>374.765771392879</c:v>
                </c:pt>
                <c:pt idx="600">
                  <c:v>375.390381011868</c:v>
                </c:pt>
                <c:pt idx="601">
                  <c:v>376.014990630856</c:v>
                </c:pt>
                <c:pt idx="602">
                  <c:v>376.639600249844</c:v>
                </c:pt>
                <c:pt idx="603">
                  <c:v>377.264209868832</c:v>
                </c:pt>
                <c:pt idx="604">
                  <c:v>377.88881948782</c:v>
                </c:pt>
                <c:pt idx="605">
                  <c:v>378.513429106808</c:v>
                </c:pt>
                <c:pt idx="606">
                  <c:v>379.138038725796</c:v>
                </c:pt>
                <c:pt idx="607">
                  <c:v>379.762648344785</c:v>
                </c:pt>
                <c:pt idx="608">
                  <c:v>380.387257963773</c:v>
                </c:pt>
                <c:pt idx="609">
                  <c:v>381.011867582761</c:v>
                </c:pt>
                <c:pt idx="610">
                  <c:v>381.636477201749</c:v>
                </c:pt>
                <c:pt idx="611">
                  <c:v>382.261086820737</c:v>
                </c:pt>
                <c:pt idx="612">
                  <c:v>382.885696439725</c:v>
                </c:pt>
                <c:pt idx="613">
                  <c:v>383.510306058713</c:v>
                </c:pt>
                <c:pt idx="614">
                  <c:v>384.134915677701</c:v>
                </c:pt>
                <c:pt idx="615">
                  <c:v>384.75952529669</c:v>
                </c:pt>
                <c:pt idx="616">
                  <c:v>385.384134915678</c:v>
                </c:pt>
                <c:pt idx="617">
                  <c:v>386.008744534666</c:v>
                </c:pt>
                <c:pt idx="618">
                  <c:v>386.633354153654</c:v>
                </c:pt>
                <c:pt idx="619">
                  <c:v>387.257963772642</c:v>
                </c:pt>
                <c:pt idx="620">
                  <c:v>387.88257339163</c:v>
                </c:pt>
                <c:pt idx="621">
                  <c:v>388.507183010618</c:v>
                </c:pt>
                <c:pt idx="622">
                  <c:v>389.131792629607</c:v>
                </c:pt>
                <c:pt idx="623">
                  <c:v>389.756402248595</c:v>
                </c:pt>
                <c:pt idx="624">
                  <c:v>390.381011867583</c:v>
                </c:pt>
                <c:pt idx="625">
                  <c:v>391.005621486571</c:v>
                </c:pt>
                <c:pt idx="626">
                  <c:v>391.630231105559</c:v>
                </c:pt>
                <c:pt idx="627">
                  <c:v>392.254840724547</c:v>
                </c:pt>
                <c:pt idx="628">
                  <c:v>392.879450343535</c:v>
                </c:pt>
                <c:pt idx="629">
                  <c:v>393.504059962523</c:v>
                </c:pt>
                <c:pt idx="630">
                  <c:v>394.128669581512</c:v>
                </c:pt>
                <c:pt idx="631">
                  <c:v>394.7532792005</c:v>
                </c:pt>
                <c:pt idx="632">
                  <c:v>395.377888819488</c:v>
                </c:pt>
                <c:pt idx="633">
                  <c:v>396.002498438476</c:v>
                </c:pt>
                <c:pt idx="634">
                  <c:v>396.627108057464</c:v>
                </c:pt>
                <c:pt idx="635">
                  <c:v>397.251717676452</c:v>
                </c:pt>
                <c:pt idx="636">
                  <c:v>397.87632729544</c:v>
                </c:pt>
                <c:pt idx="637">
                  <c:v>398.500936914428</c:v>
                </c:pt>
                <c:pt idx="638">
                  <c:v>399.125546533417</c:v>
                </c:pt>
                <c:pt idx="639">
                  <c:v>399.750156152405</c:v>
                </c:pt>
                <c:pt idx="640">
                  <c:v>400.374765771393</c:v>
                </c:pt>
                <c:pt idx="641">
                  <c:v>400.999375390381</c:v>
                </c:pt>
                <c:pt idx="642">
                  <c:v>401.623985009369</c:v>
                </c:pt>
                <c:pt idx="643">
                  <c:v>402.248594628357</c:v>
                </c:pt>
                <c:pt idx="644">
                  <c:v>402.873204247345</c:v>
                </c:pt>
                <c:pt idx="645">
                  <c:v>403.497813866334</c:v>
                </c:pt>
                <c:pt idx="646">
                  <c:v>404.122423485322</c:v>
                </c:pt>
                <c:pt idx="647">
                  <c:v>404.74703310431</c:v>
                </c:pt>
                <c:pt idx="648">
                  <c:v>405.371642723298</c:v>
                </c:pt>
                <c:pt idx="649">
                  <c:v>405.996252342286</c:v>
                </c:pt>
                <c:pt idx="650">
                  <c:v>406.620861961274</c:v>
                </c:pt>
                <c:pt idx="651">
                  <c:v>407.245471580262</c:v>
                </c:pt>
                <c:pt idx="652">
                  <c:v>407.87008119925</c:v>
                </c:pt>
                <c:pt idx="653">
                  <c:v>408.494690818239</c:v>
                </c:pt>
                <c:pt idx="654">
                  <c:v>409.119300437227</c:v>
                </c:pt>
                <c:pt idx="655">
                  <c:v>409.743910056215</c:v>
                </c:pt>
                <c:pt idx="656">
                  <c:v>410.368519675203</c:v>
                </c:pt>
                <c:pt idx="657">
                  <c:v>410.993129294191</c:v>
                </c:pt>
                <c:pt idx="658">
                  <c:v>411.617738913179</c:v>
                </c:pt>
                <c:pt idx="659">
                  <c:v>412.242348532167</c:v>
                </c:pt>
                <c:pt idx="660">
                  <c:v>412.866958151156</c:v>
                </c:pt>
                <c:pt idx="661">
                  <c:v>413.491567770144</c:v>
                </c:pt>
                <c:pt idx="662">
                  <c:v>414.116177389132</c:v>
                </c:pt>
                <c:pt idx="663">
                  <c:v>414.74078700812</c:v>
                </c:pt>
                <c:pt idx="664">
                  <c:v>415.365396627108</c:v>
                </c:pt>
                <c:pt idx="665">
                  <c:v>415.990006246096</c:v>
                </c:pt>
                <c:pt idx="666">
                  <c:v>416.614615865084</c:v>
                </c:pt>
                <c:pt idx="667">
                  <c:v>417.239225484072</c:v>
                </c:pt>
                <c:pt idx="668">
                  <c:v>417.863835103061</c:v>
                </c:pt>
                <c:pt idx="669">
                  <c:v>418.488444722049</c:v>
                </c:pt>
                <c:pt idx="670">
                  <c:v>419.113054341037</c:v>
                </c:pt>
                <c:pt idx="671">
                  <c:v>419.737663960025</c:v>
                </c:pt>
                <c:pt idx="672">
                  <c:v>420.362273579013</c:v>
                </c:pt>
                <c:pt idx="673">
                  <c:v>420.986883198001</c:v>
                </c:pt>
                <c:pt idx="674">
                  <c:v>421.611492816989</c:v>
                </c:pt>
                <c:pt idx="675">
                  <c:v>422.236102435978</c:v>
                </c:pt>
                <c:pt idx="676">
                  <c:v>422.860712054966</c:v>
                </c:pt>
                <c:pt idx="677">
                  <c:v>423.485321673954</c:v>
                </c:pt>
                <c:pt idx="678">
                  <c:v>424.109931292942</c:v>
                </c:pt>
                <c:pt idx="679">
                  <c:v>424.73454091193</c:v>
                </c:pt>
                <c:pt idx="680">
                  <c:v>425.359150530918</c:v>
                </c:pt>
                <c:pt idx="681">
                  <c:v>425.983760149906</c:v>
                </c:pt>
                <c:pt idx="682">
                  <c:v>426.608369768894</c:v>
                </c:pt>
                <c:pt idx="683">
                  <c:v>427.232979387883</c:v>
                </c:pt>
                <c:pt idx="684">
                  <c:v>427.857589006871</c:v>
                </c:pt>
                <c:pt idx="685">
                  <c:v>428.482198625859</c:v>
                </c:pt>
                <c:pt idx="686">
                  <c:v>429.106808244847</c:v>
                </c:pt>
                <c:pt idx="687">
                  <c:v>429.731417863835</c:v>
                </c:pt>
                <c:pt idx="688">
                  <c:v>430.356027482823</c:v>
                </c:pt>
                <c:pt idx="689">
                  <c:v>430.980637101811</c:v>
                </c:pt>
                <c:pt idx="690">
                  <c:v>431.605246720799</c:v>
                </c:pt>
                <c:pt idx="691">
                  <c:v>432.229856339788</c:v>
                </c:pt>
                <c:pt idx="692">
                  <c:v>432.854465958776</c:v>
                </c:pt>
                <c:pt idx="693">
                  <c:v>433.479075577764</c:v>
                </c:pt>
                <c:pt idx="694">
                  <c:v>434.103685196752</c:v>
                </c:pt>
                <c:pt idx="695">
                  <c:v>434.72829481574</c:v>
                </c:pt>
                <c:pt idx="696">
                  <c:v>435.352904434728</c:v>
                </c:pt>
                <c:pt idx="697">
                  <c:v>435.977514053716</c:v>
                </c:pt>
                <c:pt idx="698">
                  <c:v>436.602123672705</c:v>
                </c:pt>
                <c:pt idx="699">
                  <c:v>437.226733291693</c:v>
                </c:pt>
                <c:pt idx="700">
                  <c:v>437.851342910681</c:v>
                </c:pt>
                <c:pt idx="701">
                  <c:v>438.475952529669</c:v>
                </c:pt>
                <c:pt idx="702">
                  <c:v>439.100562148657</c:v>
                </c:pt>
                <c:pt idx="703">
                  <c:v>439.725171767645</c:v>
                </c:pt>
                <c:pt idx="704">
                  <c:v>440.349781386633</c:v>
                </c:pt>
                <c:pt idx="705">
                  <c:v>440.974391005621</c:v>
                </c:pt>
                <c:pt idx="706">
                  <c:v>441.59900062461</c:v>
                </c:pt>
                <c:pt idx="707">
                  <c:v>442.223610243598</c:v>
                </c:pt>
                <c:pt idx="708">
                  <c:v>442.848219862586</c:v>
                </c:pt>
                <c:pt idx="709">
                  <c:v>443.472829481574</c:v>
                </c:pt>
                <c:pt idx="710">
                  <c:v>444.097439100562</c:v>
                </c:pt>
                <c:pt idx="711">
                  <c:v>444.72204871955</c:v>
                </c:pt>
                <c:pt idx="712">
                  <c:v>445.346658338538</c:v>
                </c:pt>
                <c:pt idx="713">
                  <c:v>445.971267957527</c:v>
                </c:pt>
                <c:pt idx="714">
                  <c:v>446.595877576515</c:v>
                </c:pt>
                <c:pt idx="715">
                  <c:v>447.220487195503</c:v>
                </c:pt>
                <c:pt idx="716">
                  <c:v>447.845096814491</c:v>
                </c:pt>
                <c:pt idx="717">
                  <c:v>448.469706433479</c:v>
                </c:pt>
                <c:pt idx="718">
                  <c:v>449.094316052467</c:v>
                </c:pt>
                <c:pt idx="719">
                  <c:v>449.718925671455</c:v>
                </c:pt>
                <c:pt idx="720">
                  <c:v>450.343535290443</c:v>
                </c:pt>
                <c:pt idx="721">
                  <c:v>450.968144909432</c:v>
                </c:pt>
                <c:pt idx="722">
                  <c:v>451.59275452842</c:v>
                </c:pt>
                <c:pt idx="723">
                  <c:v>452.217364147408</c:v>
                </c:pt>
                <c:pt idx="724">
                  <c:v>452.841973766396</c:v>
                </c:pt>
                <c:pt idx="725">
                  <c:v>453.466583385384</c:v>
                </c:pt>
                <c:pt idx="726">
                  <c:v>454.091193004372</c:v>
                </c:pt>
                <c:pt idx="727">
                  <c:v>454.71580262336</c:v>
                </c:pt>
                <c:pt idx="728">
                  <c:v>455.340412242349</c:v>
                </c:pt>
                <c:pt idx="729">
                  <c:v>455.965021861337</c:v>
                </c:pt>
                <c:pt idx="730">
                  <c:v>456.589631480325</c:v>
                </c:pt>
                <c:pt idx="731">
                  <c:v>457.214241099313</c:v>
                </c:pt>
                <c:pt idx="732">
                  <c:v>457.838850718301</c:v>
                </c:pt>
                <c:pt idx="733">
                  <c:v>458.463460337289</c:v>
                </c:pt>
                <c:pt idx="734">
                  <c:v>459.088069956277</c:v>
                </c:pt>
                <c:pt idx="735">
                  <c:v>459.712679575265</c:v>
                </c:pt>
                <c:pt idx="736">
                  <c:v>460.337289194254</c:v>
                </c:pt>
                <c:pt idx="737">
                  <c:v>460.961898813242</c:v>
                </c:pt>
                <c:pt idx="738">
                  <c:v>461.58650843223</c:v>
                </c:pt>
                <c:pt idx="739">
                  <c:v>462.211118051218</c:v>
                </c:pt>
                <c:pt idx="740">
                  <c:v>462.835727670206</c:v>
                </c:pt>
                <c:pt idx="741">
                  <c:v>463.460337289194</c:v>
                </c:pt>
                <c:pt idx="742">
                  <c:v>464.084946908182</c:v>
                </c:pt>
                <c:pt idx="743">
                  <c:v>464.709556527171</c:v>
                </c:pt>
                <c:pt idx="744">
                  <c:v>465.334166146159</c:v>
                </c:pt>
                <c:pt idx="745">
                  <c:v>465.958775765147</c:v>
                </c:pt>
                <c:pt idx="746">
                  <c:v>466.583385384135</c:v>
                </c:pt>
                <c:pt idx="747">
                  <c:v>467.207995003123</c:v>
                </c:pt>
                <c:pt idx="748">
                  <c:v>467.832604622111</c:v>
                </c:pt>
                <c:pt idx="749">
                  <c:v>468.457214241099</c:v>
                </c:pt>
                <c:pt idx="750">
                  <c:v>469.081823860087</c:v>
                </c:pt>
                <c:pt idx="751">
                  <c:v>469.706433479076</c:v>
                </c:pt>
                <c:pt idx="752">
                  <c:v>470.331043098064</c:v>
                </c:pt>
                <c:pt idx="753">
                  <c:v>470.955652717052</c:v>
                </c:pt>
                <c:pt idx="754">
                  <c:v>471.58026233604</c:v>
                </c:pt>
                <c:pt idx="755">
                  <c:v>472.204871955028</c:v>
                </c:pt>
                <c:pt idx="756">
                  <c:v>472.829481574016</c:v>
                </c:pt>
                <c:pt idx="757">
                  <c:v>473.454091193004</c:v>
                </c:pt>
                <c:pt idx="758">
                  <c:v>474.078700811992</c:v>
                </c:pt>
                <c:pt idx="759">
                  <c:v>474.703310430981</c:v>
                </c:pt>
                <c:pt idx="760">
                  <c:v>475.327920049969</c:v>
                </c:pt>
                <c:pt idx="761">
                  <c:v>475.952529668957</c:v>
                </c:pt>
                <c:pt idx="762">
                  <c:v>476.577139287945</c:v>
                </c:pt>
                <c:pt idx="763">
                  <c:v>477.201748906933</c:v>
                </c:pt>
                <c:pt idx="764">
                  <c:v>477.826358525921</c:v>
                </c:pt>
                <c:pt idx="765">
                  <c:v>478.450968144909</c:v>
                </c:pt>
                <c:pt idx="766">
                  <c:v>479.075577763898</c:v>
                </c:pt>
                <c:pt idx="767">
                  <c:v>479.700187382886</c:v>
                </c:pt>
                <c:pt idx="768">
                  <c:v>480.324797001874</c:v>
                </c:pt>
                <c:pt idx="769">
                  <c:v>480.949406620862</c:v>
                </c:pt>
                <c:pt idx="770">
                  <c:v>481.57401623985</c:v>
                </c:pt>
                <c:pt idx="771">
                  <c:v>482.198625858838</c:v>
                </c:pt>
                <c:pt idx="772">
                  <c:v>482.823235477826</c:v>
                </c:pt>
                <c:pt idx="773">
                  <c:v>483.447845096815</c:v>
                </c:pt>
                <c:pt idx="774">
                  <c:v>484.072454715803</c:v>
                </c:pt>
                <c:pt idx="775">
                  <c:v>484.697064334791</c:v>
                </c:pt>
                <c:pt idx="776">
                  <c:v>485.321673953779</c:v>
                </c:pt>
                <c:pt idx="777">
                  <c:v>485.946283572767</c:v>
                </c:pt>
                <c:pt idx="778">
                  <c:v>486.570893191755</c:v>
                </c:pt>
                <c:pt idx="779">
                  <c:v>487.195502810743</c:v>
                </c:pt>
                <c:pt idx="780">
                  <c:v>487.820112429731</c:v>
                </c:pt>
                <c:pt idx="781">
                  <c:v>488.44472204872</c:v>
                </c:pt>
                <c:pt idx="782">
                  <c:v>489.069331667708</c:v>
                </c:pt>
                <c:pt idx="783">
                  <c:v>489.693941286696</c:v>
                </c:pt>
                <c:pt idx="784">
                  <c:v>490.318550905684</c:v>
                </c:pt>
                <c:pt idx="785">
                  <c:v>490.943160524672</c:v>
                </c:pt>
                <c:pt idx="786">
                  <c:v>491.56777014366</c:v>
                </c:pt>
                <c:pt idx="787">
                  <c:v>492.192379762648</c:v>
                </c:pt>
                <c:pt idx="788">
                  <c:v>492.816989381636</c:v>
                </c:pt>
                <c:pt idx="789">
                  <c:v>493.441599000625</c:v>
                </c:pt>
                <c:pt idx="790">
                  <c:v>494.066208619613</c:v>
                </c:pt>
                <c:pt idx="791">
                  <c:v>494.690818238601</c:v>
                </c:pt>
                <c:pt idx="792">
                  <c:v>495.315427857589</c:v>
                </c:pt>
                <c:pt idx="793">
                  <c:v>495.940037476577</c:v>
                </c:pt>
                <c:pt idx="794">
                  <c:v>496.564647095565</c:v>
                </c:pt>
                <c:pt idx="795">
                  <c:v>497.189256714553</c:v>
                </c:pt>
                <c:pt idx="796">
                  <c:v>497.813866333542</c:v>
                </c:pt>
                <c:pt idx="797">
                  <c:v>498.43847595253</c:v>
                </c:pt>
                <c:pt idx="798">
                  <c:v>499.063085571518</c:v>
                </c:pt>
                <c:pt idx="799">
                  <c:v>499.687695190506</c:v>
                </c:pt>
                <c:pt idx="800">
                  <c:v>500.312304809494</c:v>
                </c:pt>
                <c:pt idx="801">
                  <c:v>500.936914428482</c:v>
                </c:pt>
                <c:pt idx="802">
                  <c:v>501.56152404747</c:v>
                </c:pt>
                <c:pt idx="803">
                  <c:v>502.186133666458</c:v>
                </c:pt>
                <c:pt idx="804">
                  <c:v>502.810743285447</c:v>
                </c:pt>
                <c:pt idx="805">
                  <c:v>503.435352904435</c:v>
                </c:pt>
                <c:pt idx="806">
                  <c:v>504.059962523423</c:v>
                </c:pt>
                <c:pt idx="807">
                  <c:v>504.684572142411</c:v>
                </c:pt>
                <c:pt idx="808">
                  <c:v>505.309181761399</c:v>
                </c:pt>
                <c:pt idx="809">
                  <c:v>505.933791380387</c:v>
                </c:pt>
                <c:pt idx="810">
                  <c:v>506.558400999375</c:v>
                </c:pt>
                <c:pt idx="811">
                  <c:v>507.183010618364</c:v>
                </c:pt>
                <c:pt idx="812">
                  <c:v>507.807620237352</c:v>
                </c:pt>
                <c:pt idx="813">
                  <c:v>508.43222985634</c:v>
                </c:pt>
                <c:pt idx="814">
                  <c:v>509.056839475328</c:v>
                </c:pt>
                <c:pt idx="815">
                  <c:v>509.681449094316</c:v>
                </c:pt>
                <c:pt idx="816">
                  <c:v>510.306058713304</c:v>
                </c:pt>
                <c:pt idx="817">
                  <c:v>510.930668332292</c:v>
                </c:pt>
                <c:pt idx="818">
                  <c:v>511.55527795128</c:v>
                </c:pt>
                <c:pt idx="819">
                  <c:v>512.179887570269</c:v>
                </c:pt>
                <c:pt idx="820">
                  <c:v>512.804497189257</c:v>
                </c:pt>
                <c:pt idx="821">
                  <c:v>513.429106808245</c:v>
                </c:pt>
                <c:pt idx="822">
                  <c:v>514.053716427233</c:v>
                </c:pt>
                <c:pt idx="823">
                  <c:v>514.678326046221</c:v>
                </c:pt>
                <c:pt idx="824">
                  <c:v>515.302935665209</c:v>
                </c:pt>
                <c:pt idx="825">
                  <c:v>515.927545284197</c:v>
                </c:pt>
                <c:pt idx="826">
                  <c:v>516.552154903186</c:v>
                </c:pt>
                <c:pt idx="827">
                  <c:v>517.176764522174</c:v>
                </c:pt>
                <c:pt idx="828">
                  <c:v>517.801374141162</c:v>
                </c:pt>
                <c:pt idx="829">
                  <c:v>518.42598376015</c:v>
                </c:pt>
                <c:pt idx="830">
                  <c:v>519.050593379138</c:v>
                </c:pt>
                <c:pt idx="831">
                  <c:v>519.675202998126</c:v>
                </c:pt>
                <c:pt idx="832">
                  <c:v>520.299812617114</c:v>
                </c:pt>
                <c:pt idx="833">
                  <c:v>520.924422236103</c:v>
                </c:pt>
                <c:pt idx="834">
                  <c:v>521.549031855091</c:v>
                </c:pt>
                <c:pt idx="835">
                  <c:v>522.173641474079</c:v>
                </c:pt>
                <c:pt idx="836">
                  <c:v>522.798251093067</c:v>
                </c:pt>
                <c:pt idx="837">
                  <c:v>523.422860712055</c:v>
                </c:pt>
                <c:pt idx="838">
                  <c:v>524.047470331043</c:v>
                </c:pt>
                <c:pt idx="839">
                  <c:v>524.672079950031</c:v>
                </c:pt>
                <c:pt idx="840">
                  <c:v>525.296689569019</c:v>
                </c:pt>
                <c:pt idx="841">
                  <c:v>525.921299188008</c:v>
                </c:pt>
                <c:pt idx="842">
                  <c:v>526.545908806996</c:v>
                </c:pt>
                <c:pt idx="843">
                  <c:v>527.170518425984</c:v>
                </c:pt>
                <c:pt idx="844">
                  <c:v>527.795128044972</c:v>
                </c:pt>
                <c:pt idx="845">
                  <c:v>528.41973766396</c:v>
                </c:pt>
                <c:pt idx="846">
                  <c:v>529.044347282948</c:v>
                </c:pt>
                <c:pt idx="847">
                  <c:v>529.668956901936</c:v>
                </c:pt>
                <c:pt idx="848">
                  <c:v>530.293566520924</c:v>
                </c:pt>
                <c:pt idx="849">
                  <c:v>530.918176139913</c:v>
                </c:pt>
                <c:pt idx="850">
                  <c:v>531.542785758901</c:v>
                </c:pt>
                <c:pt idx="851">
                  <c:v>532.167395377889</c:v>
                </c:pt>
                <c:pt idx="852">
                  <c:v>532.792004996877</c:v>
                </c:pt>
                <c:pt idx="853">
                  <c:v>533.416614615865</c:v>
                </c:pt>
                <c:pt idx="854">
                  <c:v>534.041224234853</c:v>
                </c:pt>
                <c:pt idx="855">
                  <c:v>534.665833853841</c:v>
                </c:pt>
                <c:pt idx="856">
                  <c:v>535.29044347283</c:v>
                </c:pt>
                <c:pt idx="857">
                  <c:v>535.915053091818</c:v>
                </c:pt>
                <c:pt idx="858">
                  <c:v>536.539662710806</c:v>
                </c:pt>
                <c:pt idx="859">
                  <c:v>537.164272329794</c:v>
                </c:pt>
                <c:pt idx="860">
                  <c:v>537.788881948782</c:v>
                </c:pt>
                <c:pt idx="861">
                  <c:v>538.41349156777</c:v>
                </c:pt>
                <c:pt idx="862">
                  <c:v>539.038101186758</c:v>
                </c:pt>
                <c:pt idx="863">
                  <c:v>539.662710805746</c:v>
                </c:pt>
                <c:pt idx="864">
                  <c:v>540.287320424735</c:v>
                </c:pt>
                <c:pt idx="865">
                  <c:v>540.911930043723</c:v>
                </c:pt>
                <c:pt idx="866">
                  <c:v>541.536539662711</c:v>
                </c:pt>
                <c:pt idx="867">
                  <c:v>542.161149281699</c:v>
                </c:pt>
                <c:pt idx="868">
                  <c:v>542.785758900687</c:v>
                </c:pt>
                <c:pt idx="869">
                  <c:v>543.410368519675</c:v>
                </c:pt>
                <c:pt idx="870">
                  <c:v>544.034978138663</c:v>
                </c:pt>
                <c:pt idx="871">
                  <c:v>544.659587757652</c:v>
                </c:pt>
                <c:pt idx="872">
                  <c:v>545.28419737664</c:v>
                </c:pt>
                <c:pt idx="873">
                  <c:v>545.908806995628</c:v>
                </c:pt>
                <c:pt idx="874">
                  <c:v>546.533416614616</c:v>
                </c:pt>
                <c:pt idx="875">
                  <c:v>547.158026233604</c:v>
                </c:pt>
                <c:pt idx="876">
                  <c:v>547.782635852592</c:v>
                </c:pt>
                <c:pt idx="877">
                  <c:v>548.40724547158</c:v>
                </c:pt>
                <c:pt idx="878">
                  <c:v>549.031855090569</c:v>
                </c:pt>
                <c:pt idx="879">
                  <c:v>549.656464709557</c:v>
                </c:pt>
                <c:pt idx="880">
                  <c:v>550.281074328545</c:v>
                </c:pt>
                <c:pt idx="881">
                  <c:v>550.905683947533</c:v>
                </c:pt>
                <c:pt idx="882">
                  <c:v>551.530293566521</c:v>
                </c:pt>
                <c:pt idx="883">
                  <c:v>552.154903185509</c:v>
                </c:pt>
                <c:pt idx="884">
                  <c:v>552.779512804497</c:v>
                </c:pt>
                <c:pt idx="885">
                  <c:v>553.404122423485</c:v>
                </c:pt>
                <c:pt idx="886">
                  <c:v>554.028732042474</c:v>
                </c:pt>
                <c:pt idx="887">
                  <c:v>554.653341661462</c:v>
                </c:pt>
                <c:pt idx="888">
                  <c:v>555.27795128045</c:v>
                </c:pt>
                <c:pt idx="889">
                  <c:v>555.902560899438</c:v>
                </c:pt>
                <c:pt idx="890">
                  <c:v>556.527170518426</c:v>
                </c:pt>
                <c:pt idx="891">
                  <c:v>557.151780137414</c:v>
                </c:pt>
                <c:pt idx="892">
                  <c:v>557.776389756402</c:v>
                </c:pt>
                <c:pt idx="893">
                  <c:v>558.40099937539</c:v>
                </c:pt>
                <c:pt idx="894">
                  <c:v>559.025608994379</c:v>
                </c:pt>
                <c:pt idx="895">
                  <c:v>559.650218613367</c:v>
                </c:pt>
                <c:pt idx="896">
                  <c:v>560.274828232355</c:v>
                </c:pt>
                <c:pt idx="897">
                  <c:v>560.899437851343</c:v>
                </c:pt>
                <c:pt idx="898">
                  <c:v>561.524047470331</c:v>
                </c:pt>
                <c:pt idx="899">
                  <c:v>562.148657089319</c:v>
                </c:pt>
                <c:pt idx="900">
                  <c:v>562.773266708307</c:v>
                </c:pt>
                <c:pt idx="901">
                  <c:v>563.397876327295</c:v>
                </c:pt>
                <c:pt idx="902">
                  <c:v>564.022485946284</c:v>
                </c:pt>
                <c:pt idx="903">
                  <c:v>564.647095565272</c:v>
                </c:pt>
                <c:pt idx="904">
                  <c:v>565.27170518426</c:v>
                </c:pt>
                <c:pt idx="905">
                  <c:v>565.896314803248</c:v>
                </c:pt>
                <c:pt idx="906">
                  <c:v>566.520924422236</c:v>
                </c:pt>
                <c:pt idx="907">
                  <c:v>567.145534041224</c:v>
                </c:pt>
                <c:pt idx="908">
                  <c:v>567.770143660212</c:v>
                </c:pt>
                <c:pt idx="909">
                  <c:v>568.394753279201</c:v>
                </c:pt>
                <c:pt idx="910">
                  <c:v>569.019362898189</c:v>
                </c:pt>
                <c:pt idx="911">
                  <c:v>569.643972517177</c:v>
                </c:pt>
                <c:pt idx="912">
                  <c:v>570.268582136165</c:v>
                </c:pt>
                <c:pt idx="913">
                  <c:v>570.893191755153</c:v>
                </c:pt>
                <c:pt idx="914">
                  <c:v>571.517801374141</c:v>
                </c:pt>
                <c:pt idx="915">
                  <c:v>572.142410993129</c:v>
                </c:pt>
                <c:pt idx="916">
                  <c:v>572.767020612117</c:v>
                </c:pt>
                <c:pt idx="917">
                  <c:v>573.391630231106</c:v>
                </c:pt>
                <c:pt idx="918">
                  <c:v>574.016239850094</c:v>
                </c:pt>
                <c:pt idx="919">
                  <c:v>574.640849469082</c:v>
                </c:pt>
                <c:pt idx="920">
                  <c:v>575.26545908807</c:v>
                </c:pt>
                <c:pt idx="921">
                  <c:v>575.890068707058</c:v>
                </c:pt>
                <c:pt idx="922">
                  <c:v>576.514678326046</c:v>
                </c:pt>
                <c:pt idx="923">
                  <c:v>577.139287945034</c:v>
                </c:pt>
                <c:pt idx="924">
                  <c:v>577.763897564023</c:v>
                </c:pt>
                <c:pt idx="925">
                  <c:v>578.388507183011</c:v>
                </c:pt>
                <c:pt idx="926">
                  <c:v>579.013116801999</c:v>
                </c:pt>
                <c:pt idx="927">
                  <c:v>579.637726420987</c:v>
                </c:pt>
                <c:pt idx="928">
                  <c:v>580.262336039975</c:v>
                </c:pt>
                <c:pt idx="929">
                  <c:v>580.886945658963</c:v>
                </c:pt>
                <c:pt idx="930">
                  <c:v>581.511555277951</c:v>
                </c:pt>
                <c:pt idx="931">
                  <c:v>582.13616489694</c:v>
                </c:pt>
                <c:pt idx="932">
                  <c:v>582.760774515928</c:v>
                </c:pt>
                <c:pt idx="933">
                  <c:v>583.385384134916</c:v>
                </c:pt>
                <c:pt idx="934">
                  <c:v>584.009993753904</c:v>
                </c:pt>
                <c:pt idx="935">
                  <c:v>584.634603372892</c:v>
                </c:pt>
                <c:pt idx="936">
                  <c:v>585.25921299188</c:v>
                </c:pt>
                <c:pt idx="937">
                  <c:v>585.883822610868</c:v>
                </c:pt>
                <c:pt idx="938">
                  <c:v>586.508432229856</c:v>
                </c:pt>
                <c:pt idx="939">
                  <c:v>587.133041848845</c:v>
                </c:pt>
                <c:pt idx="940">
                  <c:v>587.757651467833</c:v>
                </c:pt>
                <c:pt idx="941">
                  <c:v>588.382261086821</c:v>
                </c:pt>
                <c:pt idx="942">
                  <c:v>589.006870705809</c:v>
                </c:pt>
                <c:pt idx="943">
                  <c:v>589.631480324797</c:v>
                </c:pt>
                <c:pt idx="944">
                  <c:v>590.256089943785</c:v>
                </c:pt>
                <c:pt idx="945">
                  <c:v>590.880699562773</c:v>
                </c:pt>
                <c:pt idx="946">
                  <c:v>591.505309181761</c:v>
                </c:pt>
                <c:pt idx="947">
                  <c:v>592.12991880075</c:v>
                </c:pt>
                <c:pt idx="948">
                  <c:v>592.754528419738</c:v>
                </c:pt>
                <c:pt idx="949">
                  <c:v>593.379138038726</c:v>
                </c:pt>
                <c:pt idx="950">
                  <c:v>594.003747657714</c:v>
                </c:pt>
                <c:pt idx="951">
                  <c:v>594.628357276702</c:v>
                </c:pt>
                <c:pt idx="952">
                  <c:v>595.25296689569</c:v>
                </c:pt>
                <c:pt idx="953">
                  <c:v>595.877576514678</c:v>
                </c:pt>
                <c:pt idx="954">
                  <c:v>596.502186133666</c:v>
                </c:pt>
                <c:pt idx="955">
                  <c:v>597.126795752655</c:v>
                </c:pt>
                <c:pt idx="956">
                  <c:v>597.751405371643</c:v>
                </c:pt>
                <c:pt idx="957">
                  <c:v>598.376014990631</c:v>
                </c:pt>
                <c:pt idx="958">
                  <c:v>599.000624609619</c:v>
                </c:pt>
                <c:pt idx="959">
                  <c:v>599.625234228607</c:v>
                </c:pt>
                <c:pt idx="960">
                  <c:v>600.249843847595</c:v>
                </c:pt>
                <c:pt idx="961">
                  <c:v>600.874453466583</c:v>
                </c:pt>
                <c:pt idx="962">
                  <c:v>601.499063085572</c:v>
                </c:pt>
                <c:pt idx="963">
                  <c:v>602.12367270456</c:v>
                </c:pt>
                <c:pt idx="964">
                  <c:v>602.748282323548</c:v>
                </c:pt>
                <c:pt idx="965">
                  <c:v>603.372891942536</c:v>
                </c:pt>
                <c:pt idx="966">
                  <c:v>603.997501561524</c:v>
                </c:pt>
                <c:pt idx="967">
                  <c:v>604.622111180512</c:v>
                </c:pt>
                <c:pt idx="968">
                  <c:v>605.2467207995</c:v>
                </c:pt>
                <c:pt idx="969">
                  <c:v>605.871330418489</c:v>
                </c:pt>
                <c:pt idx="970">
                  <c:v>606.495940037477</c:v>
                </c:pt>
                <c:pt idx="971">
                  <c:v>607.120549656465</c:v>
                </c:pt>
                <c:pt idx="972">
                  <c:v>607.745159275453</c:v>
                </c:pt>
                <c:pt idx="973">
                  <c:v>608.369768894441</c:v>
                </c:pt>
                <c:pt idx="974">
                  <c:v>608.994378513429</c:v>
                </c:pt>
                <c:pt idx="975">
                  <c:v>609.618988132417</c:v>
                </c:pt>
                <c:pt idx="976">
                  <c:v>610.243597751405</c:v>
                </c:pt>
                <c:pt idx="977">
                  <c:v>610.868207370394</c:v>
                </c:pt>
                <c:pt idx="978">
                  <c:v>611.492816989382</c:v>
                </c:pt>
                <c:pt idx="979">
                  <c:v>612.11742660837</c:v>
                </c:pt>
                <c:pt idx="980">
                  <c:v>612.742036227358</c:v>
                </c:pt>
                <c:pt idx="981">
                  <c:v>613.366645846346</c:v>
                </c:pt>
                <c:pt idx="982">
                  <c:v>613.991255465334</c:v>
                </c:pt>
                <c:pt idx="983">
                  <c:v>614.615865084322</c:v>
                </c:pt>
                <c:pt idx="984">
                  <c:v>615.240474703311</c:v>
                </c:pt>
                <c:pt idx="985">
                  <c:v>615.865084322299</c:v>
                </c:pt>
                <c:pt idx="986">
                  <c:v>616.489693941287</c:v>
                </c:pt>
                <c:pt idx="987">
                  <c:v>617.114303560275</c:v>
                </c:pt>
                <c:pt idx="988">
                  <c:v>617.738913179263</c:v>
                </c:pt>
                <c:pt idx="989">
                  <c:v>618.363522798251</c:v>
                </c:pt>
                <c:pt idx="990">
                  <c:v>618.988132417239</c:v>
                </c:pt>
                <c:pt idx="991">
                  <c:v>619.612742036227</c:v>
                </c:pt>
                <c:pt idx="992">
                  <c:v>620.237351655216</c:v>
                </c:pt>
                <c:pt idx="993">
                  <c:v>620.861961274204</c:v>
                </c:pt>
                <c:pt idx="994">
                  <c:v>621.486570893192</c:v>
                </c:pt>
                <c:pt idx="995">
                  <c:v>622.11118051218</c:v>
                </c:pt>
                <c:pt idx="996">
                  <c:v>622.735790131168</c:v>
                </c:pt>
                <c:pt idx="997">
                  <c:v>623.360399750156</c:v>
                </c:pt>
                <c:pt idx="998">
                  <c:v>623.985009369144</c:v>
                </c:pt>
                <c:pt idx="999">
                  <c:v>624.609618988132</c:v>
                </c:pt>
              </c:numCache>
            </c:numRef>
          </c:xVal>
          <c:yVal>
            <c:numRef>
              <c:f>'FEXT (55m) &amp; ELFEXT'!$Q$2:$Q$1001</c:f>
              <c:numCache>
                <c:formatCode>General</c:formatCode>
                <c:ptCount val="1000"/>
                <c:pt idx="0">
                  <c:v>-78.0922917789098</c:v>
                </c:pt>
                <c:pt idx="1">
                  <c:v>-67.5477223712875</c:v>
                </c:pt>
                <c:pt idx="2">
                  <c:v>-61.4705931519094</c:v>
                </c:pt>
                <c:pt idx="3">
                  <c:v>-59.6677620818324</c:v>
                </c:pt>
                <c:pt idx="4">
                  <c:v>-58.5795412166959</c:v>
                </c:pt>
                <c:pt idx="5">
                  <c:v>-57.8976318372533</c:v>
                </c:pt>
                <c:pt idx="6">
                  <c:v>-56.2015351626256</c:v>
                </c:pt>
                <c:pt idx="7">
                  <c:v>-55.7014074197633</c:v>
                </c:pt>
                <c:pt idx="8">
                  <c:v>-54.5065571120006</c:v>
                </c:pt>
                <c:pt idx="9">
                  <c:v>-53.0555533938628</c:v>
                </c:pt>
                <c:pt idx="10">
                  <c:v>-52.5700427956768</c:v>
                </c:pt>
                <c:pt idx="11">
                  <c:v>-51.2703835445907</c:v>
                </c:pt>
                <c:pt idx="12">
                  <c:v>-51.1894746861678</c:v>
                </c:pt>
                <c:pt idx="13">
                  <c:v>-50.6738888914525</c:v>
                </c:pt>
                <c:pt idx="14">
                  <c:v>-49.301193403826</c:v>
                </c:pt>
                <c:pt idx="15">
                  <c:v>-49.4704691715452</c:v>
                </c:pt>
                <c:pt idx="16">
                  <c:v>-48.8769927339625</c:v>
                </c:pt>
                <c:pt idx="17">
                  <c:v>-48.8597423043026</c:v>
                </c:pt>
                <c:pt idx="18">
                  <c:v>-48.4395358945886</c:v>
                </c:pt>
                <c:pt idx="19">
                  <c:v>-48.0428496739066</c:v>
                </c:pt>
                <c:pt idx="20">
                  <c:v>-47.7754068244811</c:v>
                </c:pt>
                <c:pt idx="21">
                  <c:v>-46.8863952852061</c:v>
                </c:pt>
                <c:pt idx="22">
                  <c:v>-47.2068234017451</c:v>
                </c:pt>
                <c:pt idx="23">
                  <c:v>-46.0096430876033</c:v>
                </c:pt>
                <c:pt idx="24">
                  <c:v>-46.2999848328163</c:v>
                </c:pt>
                <c:pt idx="25">
                  <c:v>-46.6570523484798</c:v>
                </c:pt>
                <c:pt idx="26">
                  <c:v>-46.7133594303078</c:v>
                </c:pt>
                <c:pt idx="27">
                  <c:v>-46.0853835086681</c:v>
                </c:pt>
                <c:pt idx="28">
                  <c:v>-45.8568456528508</c:v>
                </c:pt>
                <c:pt idx="29">
                  <c:v>-45.8547007500306</c:v>
                </c:pt>
                <c:pt idx="30">
                  <c:v>-45.844139517543</c:v>
                </c:pt>
                <c:pt idx="31">
                  <c:v>-45.5958412930229</c:v>
                </c:pt>
                <c:pt idx="32">
                  <c:v>-45.8323917001624</c:v>
                </c:pt>
                <c:pt idx="33">
                  <c:v>-45.2562843533804</c:v>
                </c:pt>
                <c:pt idx="34">
                  <c:v>-45.6572996416172</c:v>
                </c:pt>
                <c:pt idx="35">
                  <c:v>-45.5894967257528</c:v>
                </c:pt>
                <c:pt idx="36">
                  <c:v>-45.387862684229</c:v>
                </c:pt>
                <c:pt idx="37">
                  <c:v>-45.4226585779156</c:v>
                </c:pt>
                <c:pt idx="38">
                  <c:v>-45.6344405083653</c:v>
                </c:pt>
                <c:pt idx="39">
                  <c:v>-45.4869463939357</c:v>
                </c:pt>
                <c:pt idx="40">
                  <c:v>-45.8410284515317</c:v>
                </c:pt>
                <c:pt idx="41">
                  <c:v>-45.6105640783983</c:v>
                </c:pt>
                <c:pt idx="42">
                  <c:v>-45.6955107338518</c:v>
                </c:pt>
                <c:pt idx="43">
                  <c:v>-45.4078847145402</c:v>
                </c:pt>
                <c:pt idx="44">
                  <c:v>-45.7610558838521</c:v>
                </c:pt>
                <c:pt idx="45">
                  <c:v>-45.067771880021</c:v>
                </c:pt>
                <c:pt idx="46">
                  <c:v>-45.615904704123</c:v>
                </c:pt>
                <c:pt idx="47">
                  <c:v>-45.5611433185352</c:v>
                </c:pt>
                <c:pt idx="48">
                  <c:v>-46.1706142220597</c:v>
                </c:pt>
                <c:pt idx="49">
                  <c:v>-46.458655871143</c:v>
                </c:pt>
                <c:pt idx="50">
                  <c:v>-47.4295315544499</c:v>
                </c:pt>
                <c:pt idx="51">
                  <c:v>-47.489806269223</c:v>
                </c:pt>
                <c:pt idx="52">
                  <c:v>-47.7738607895613</c:v>
                </c:pt>
                <c:pt idx="53">
                  <c:v>-47.4898022445541</c:v>
                </c:pt>
                <c:pt idx="54">
                  <c:v>-47.82083570295</c:v>
                </c:pt>
                <c:pt idx="55">
                  <c:v>-48.2315235507836</c:v>
                </c:pt>
                <c:pt idx="56">
                  <c:v>-48.8151134076677</c:v>
                </c:pt>
                <c:pt idx="57">
                  <c:v>-49.6162174880412</c:v>
                </c:pt>
                <c:pt idx="58">
                  <c:v>-50.2691229337587</c:v>
                </c:pt>
                <c:pt idx="59">
                  <c:v>-52.7540093860841</c:v>
                </c:pt>
                <c:pt idx="60">
                  <c:v>-50.4807228673656</c:v>
                </c:pt>
                <c:pt idx="61">
                  <c:v>-51.0272803609011</c:v>
                </c:pt>
                <c:pt idx="62">
                  <c:v>-52.3913758045287</c:v>
                </c:pt>
                <c:pt idx="63">
                  <c:v>-51.4715034514193</c:v>
                </c:pt>
                <c:pt idx="64">
                  <c:v>-54.7247137754237</c:v>
                </c:pt>
                <c:pt idx="65">
                  <c:v>-54.0527631767686</c:v>
                </c:pt>
                <c:pt idx="66">
                  <c:v>-54.2408429294326</c:v>
                </c:pt>
                <c:pt idx="67">
                  <c:v>-54.088877924325</c:v>
                </c:pt>
                <c:pt idx="68">
                  <c:v>-55.176053621545</c:v>
                </c:pt>
                <c:pt idx="69">
                  <c:v>-58.2290020370899</c:v>
                </c:pt>
                <c:pt idx="70">
                  <c:v>-54.4567134648399</c:v>
                </c:pt>
                <c:pt idx="71">
                  <c:v>-54.8839533924897</c:v>
                </c:pt>
                <c:pt idx="72">
                  <c:v>-54.1826982032261</c:v>
                </c:pt>
                <c:pt idx="73">
                  <c:v>-52.6463229427907</c:v>
                </c:pt>
                <c:pt idx="74">
                  <c:v>-51.7704564252669</c:v>
                </c:pt>
                <c:pt idx="75">
                  <c:v>-52.3139631038641</c:v>
                </c:pt>
                <c:pt idx="76">
                  <c:v>-51.6040658319352</c:v>
                </c:pt>
                <c:pt idx="77">
                  <c:v>-49.430372451198</c:v>
                </c:pt>
                <c:pt idx="78">
                  <c:v>-48.8549037700546</c:v>
                </c:pt>
                <c:pt idx="79">
                  <c:v>-48.0470958893437</c:v>
                </c:pt>
                <c:pt idx="80">
                  <c:v>-46.7658989385588</c:v>
                </c:pt>
                <c:pt idx="81">
                  <c:v>-45.5882612268312</c:v>
                </c:pt>
                <c:pt idx="82">
                  <c:v>-45.800355598629</c:v>
                </c:pt>
                <c:pt idx="83">
                  <c:v>-44.14067026791</c:v>
                </c:pt>
                <c:pt idx="84">
                  <c:v>-44.2355309735043</c:v>
                </c:pt>
                <c:pt idx="85">
                  <c:v>-43.36590143957</c:v>
                </c:pt>
                <c:pt idx="86">
                  <c:v>-42.5728534915891</c:v>
                </c:pt>
                <c:pt idx="87">
                  <c:v>-41.8034249466862</c:v>
                </c:pt>
                <c:pt idx="88">
                  <c:v>-41.4492744453656</c:v>
                </c:pt>
                <c:pt idx="89">
                  <c:v>-40.8812731353161</c:v>
                </c:pt>
                <c:pt idx="90">
                  <c:v>-40.5157452386571</c:v>
                </c:pt>
                <c:pt idx="91">
                  <c:v>-40.3671429736151</c:v>
                </c:pt>
                <c:pt idx="92">
                  <c:v>-39.1909033186138</c:v>
                </c:pt>
                <c:pt idx="93">
                  <c:v>-39.2930802714325</c:v>
                </c:pt>
                <c:pt idx="94">
                  <c:v>-38.4044780297166</c:v>
                </c:pt>
                <c:pt idx="95">
                  <c:v>-38.0664994325903</c:v>
                </c:pt>
                <c:pt idx="96">
                  <c:v>-37.4499306788089</c:v>
                </c:pt>
                <c:pt idx="97">
                  <c:v>-37.4624417479139</c:v>
                </c:pt>
                <c:pt idx="98">
                  <c:v>-37.5931129341461</c:v>
                </c:pt>
                <c:pt idx="99">
                  <c:v>-36.6105369696993</c:v>
                </c:pt>
                <c:pt idx="100">
                  <c:v>-36.7305292007867</c:v>
                </c:pt>
                <c:pt idx="101">
                  <c:v>-36.6714581745845</c:v>
                </c:pt>
                <c:pt idx="102">
                  <c:v>-36.2569290938871</c:v>
                </c:pt>
                <c:pt idx="103">
                  <c:v>-35.5497396211408</c:v>
                </c:pt>
                <c:pt idx="104">
                  <c:v>-35.0497861758183</c:v>
                </c:pt>
                <c:pt idx="105">
                  <c:v>-34.5456991332399</c:v>
                </c:pt>
                <c:pt idx="106">
                  <c:v>-34.4653262573638</c:v>
                </c:pt>
                <c:pt idx="107">
                  <c:v>-34.1920941158339</c:v>
                </c:pt>
                <c:pt idx="108">
                  <c:v>-34.2994236633706</c:v>
                </c:pt>
                <c:pt idx="109">
                  <c:v>-34.0283764172046</c:v>
                </c:pt>
                <c:pt idx="110">
                  <c:v>-33.8435867642348</c:v>
                </c:pt>
                <c:pt idx="111">
                  <c:v>-33.6591260237635</c:v>
                </c:pt>
                <c:pt idx="112">
                  <c:v>-33.2196348390222</c:v>
                </c:pt>
                <c:pt idx="113">
                  <c:v>-32.9640047127855</c:v>
                </c:pt>
                <c:pt idx="114">
                  <c:v>-32.3898406958212</c:v>
                </c:pt>
                <c:pt idx="115">
                  <c:v>-32.3623267592873</c:v>
                </c:pt>
                <c:pt idx="116">
                  <c:v>-32.4443293924514</c:v>
                </c:pt>
                <c:pt idx="117">
                  <c:v>-32.1775395505747</c:v>
                </c:pt>
                <c:pt idx="118">
                  <c:v>-32.1408409815767</c:v>
                </c:pt>
                <c:pt idx="119">
                  <c:v>-31.9744861884032</c:v>
                </c:pt>
                <c:pt idx="120">
                  <c:v>-31.6214247489848</c:v>
                </c:pt>
                <c:pt idx="121">
                  <c:v>-31.4962970185897</c:v>
                </c:pt>
                <c:pt idx="122">
                  <c:v>-31.3888079756928</c:v>
                </c:pt>
                <c:pt idx="123">
                  <c:v>-31.2755157730458</c:v>
                </c:pt>
                <c:pt idx="124">
                  <c:v>-31.1953058322787</c:v>
                </c:pt>
                <c:pt idx="125">
                  <c:v>-30.8638085851169</c:v>
                </c:pt>
                <c:pt idx="126">
                  <c:v>-30.9296233918204</c:v>
                </c:pt>
                <c:pt idx="127">
                  <c:v>-30.5335322272365</c:v>
                </c:pt>
                <c:pt idx="128">
                  <c:v>-30.6230338064382</c:v>
                </c:pt>
                <c:pt idx="129">
                  <c:v>-30.7710044117082</c:v>
                </c:pt>
                <c:pt idx="130">
                  <c:v>-30.3511307948745</c:v>
                </c:pt>
                <c:pt idx="131">
                  <c:v>-30.131740125182</c:v>
                </c:pt>
                <c:pt idx="132">
                  <c:v>-30.075230473304</c:v>
                </c:pt>
                <c:pt idx="133">
                  <c:v>-30.0256752622847</c:v>
                </c:pt>
                <c:pt idx="134">
                  <c:v>-30.0073695963606</c:v>
                </c:pt>
                <c:pt idx="135">
                  <c:v>-29.9814449249884</c:v>
                </c:pt>
                <c:pt idx="136">
                  <c:v>-29.8115707659479</c:v>
                </c:pt>
                <c:pt idx="137">
                  <c:v>-29.730585518543</c:v>
                </c:pt>
                <c:pt idx="138">
                  <c:v>-29.635776421139</c:v>
                </c:pt>
                <c:pt idx="139">
                  <c:v>-29.7159955666886</c:v>
                </c:pt>
                <c:pt idx="140">
                  <c:v>-29.6140776935648</c:v>
                </c:pt>
                <c:pt idx="141">
                  <c:v>-29.5275647226111</c:v>
                </c:pt>
                <c:pt idx="142">
                  <c:v>-29.4086005142878</c:v>
                </c:pt>
                <c:pt idx="143">
                  <c:v>-29.5514931488333</c:v>
                </c:pt>
                <c:pt idx="144">
                  <c:v>-29.2794484165959</c:v>
                </c:pt>
                <c:pt idx="145">
                  <c:v>-29.1705072971835</c:v>
                </c:pt>
                <c:pt idx="146">
                  <c:v>-29.2621966266782</c:v>
                </c:pt>
                <c:pt idx="147">
                  <c:v>-29.1280559853041</c:v>
                </c:pt>
                <c:pt idx="148">
                  <c:v>-29.0670955392299</c:v>
                </c:pt>
                <c:pt idx="149">
                  <c:v>-29.1921157690281</c:v>
                </c:pt>
                <c:pt idx="150">
                  <c:v>-29.053770943144</c:v>
                </c:pt>
                <c:pt idx="151">
                  <c:v>-29.1577278562706</c:v>
                </c:pt>
                <c:pt idx="152">
                  <c:v>-29.0432972786077</c:v>
                </c:pt>
                <c:pt idx="153">
                  <c:v>-29.117559841463</c:v>
                </c:pt>
                <c:pt idx="154">
                  <c:v>-29.076195443211</c:v>
                </c:pt>
                <c:pt idx="155">
                  <c:v>-29.0880912932157</c:v>
                </c:pt>
                <c:pt idx="156">
                  <c:v>-29.0916322433334</c:v>
                </c:pt>
                <c:pt idx="157">
                  <c:v>-29.045433128127</c:v>
                </c:pt>
                <c:pt idx="158">
                  <c:v>-29.2242762237275</c:v>
                </c:pt>
                <c:pt idx="159">
                  <c:v>-29.162369917306</c:v>
                </c:pt>
                <c:pt idx="160">
                  <c:v>-29.1032058740603</c:v>
                </c:pt>
                <c:pt idx="161">
                  <c:v>-29.1286652653407</c:v>
                </c:pt>
                <c:pt idx="162">
                  <c:v>-29.0894778006394</c:v>
                </c:pt>
                <c:pt idx="163">
                  <c:v>-29.2067785595221</c:v>
                </c:pt>
                <c:pt idx="164">
                  <c:v>-29.2489762700162</c:v>
                </c:pt>
                <c:pt idx="165">
                  <c:v>-29.3604926910785</c:v>
                </c:pt>
                <c:pt idx="166">
                  <c:v>-29.4587872731288</c:v>
                </c:pt>
                <c:pt idx="167">
                  <c:v>-29.3156144090456</c:v>
                </c:pt>
                <c:pt idx="168">
                  <c:v>-29.391314934703</c:v>
                </c:pt>
                <c:pt idx="169">
                  <c:v>-29.4653540311799</c:v>
                </c:pt>
                <c:pt idx="170">
                  <c:v>-29.486409937281</c:v>
                </c:pt>
                <c:pt idx="171">
                  <c:v>-29.4875612728159</c:v>
                </c:pt>
                <c:pt idx="172">
                  <c:v>-29.5149369872743</c:v>
                </c:pt>
                <c:pt idx="173">
                  <c:v>-29.4180586261092</c:v>
                </c:pt>
                <c:pt idx="174">
                  <c:v>-29.4808344159212</c:v>
                </c:pt>
                <c:pt idx="175">
                  <c:v>-29.7833395403968</c:v>
                </c:pt>
                <c:pt idx="176">
                  <c:v>-30.0274904550455</c:v>
                </c:pt>
                <c:pt idx="177">
                  <c:v>-30.4329072200712</c:v>
                </c:pt>
                <c:pt idx="178">
                  <c:v>-30.4059930333449</c:v>
                </c:pt>
                <c:pt idx="179">
                  <c:v>-30.2234900125356</c:v>
                </c:pt>
                <c:pt idx="180">
                  <c:v>-30.3716082007521</c:v>
                </c:pt>
                <c:pt idx="181">
                  <c:v>-30.2391237740215</c:v>
                </c:pt>
                <c:pt idx="182">
                  <c:v>-30.2972761904994</c:v>
                </c:pt>
                <c:pt idx="183">
                  <c:v>-30.4828463725798</c:v>
                </c:pt>
                <c:pt idx="184">
                  <c:v>-30.8164186824513</c:v>
                </c:pt>
                <c:pt idx="185">
                  <c:v>-30.8417699490509</c:v>
                </c:pt>
                <c:pt idx="186">
                  <c:v>-31.2010628231302</c:v>
                </c:pt>
                <c:pt idx="187">
                  <c:v>-31.2946843791205</c:v>
                </c:pt>
                <c:pt idx="188">
                  <c:v>-31.4761106373876</c:v>
                </c:pt>
                <c:pt idx="189">
                  <c:v>-31.6031289428993</c:v>
                </c:pt>
                <c:pt idx="190">
                  <c:v>-31.751707727068</c:v>
                </c:pt>
                <c:pt idx="191">
                  <c:v>-32.1695838677802</c:v>
                </c:pt>
                <c:pt idx="192">
                  <c:v>-32.0127764118871</c:v>
                </c:pt>
                <c:pt idx="193">
                  <c:v>-32.6805171546918</c:v>
                </c:pt>
                <c:pt idx="194">
                  <c:v>-33.0601661064375</c:v>
                </c:pt>
                <c:pt idx="195">
                  <c:v>-33.4884739112703</c:v>
                </c:pt>
                <c:pt idx="196">
                  <c:v>-33.8093770935055</c:v>
                </c:pt>
                <c:pt idx="197">
                  <c:v>-33.7578707775388</c:v>
                </c:pt>
                <c:pt idx="198">
                  <c:v>-33.8281760544631</c:v>
                </c:pt>
                <c:pt idx="199">
                  <c:v>-34.1785233202054</c:v>
                </c:pt>
                <c:pt idx="200">
                  <c:v>-33.9543217319393</c:v>
                </c:pt>
                <c:pt idx="201">
                  <c:v>-34.4700109645877</c:v>
                </c:pt>
                <c:pt idx="202">
                  <c:v>-34.9088737428225</c:v>
                </c:pt>
                <c:pt idx="203">
                  <c:v>-35.4066677964131</c:v>
                </c:pt>
                <c:pt idx="204">
                  <c:v>-36.3706955803847</c:v>
                </c:pt>
                <c:pt idx="205">
                  <c:v>-37.273542045038</c:v>
                </c:pt>
                <c:pt idx="206">
                  <c:v>-37.7740336263427</c:v>
                </c:pt>
                <c:pt idx="207">
                  <c:v>-37.9032552015138</c:v>
                </c:pt>
                <c:pt idx="208">
                  <c:v>-38.7749134183973</c:v>
                </c:pt>
                <c:pt idx="209">
                  <c:v>-39.0390552108034</c:v>
                </c:pt>
                <c:pt idx="210">
                  <c:v>-38.3169895884702</c:v>
                </c:pt>
                <c:pt idx="211">
                  <c:v>-39.8404011917487</c:v>
                </c:pt>
                <c:pt idx="212">
                  <c:v>-40.67895804362</c:v>
                </c:pt>
                <c:pt idx="213">
                  <c:v>-40.6883787147606</c:v>
                </c:pt>
                <c:pt idx="214">
                  <c:v>-41.1584699005477</c:v>
                </c:pt>
                <c:pt idx="215">
                  <c:v>-43.0104335689296</c:v>
                </c:pt>
                <c:pt idx="216">
                  <c:v>-43.2148917159923</c:v>
                </c:pt>
                <c:pt idx="217">
                  <c:v>-42.4389109332887</c:v>
                </c:pt>
                <c:pt idx="218">
                  <c:v>-42.648511517124</c:v>
                </c:pt>
                <c:pt idx="219">
                  <c:v>-42.0188040568414</c:v>
                </c:pt>
                <c:pt idx="220">
                  <c:v>-41.2832768251547</c:v>
                </c:pt>
                <c:pt idx="221">
                  <c:v>-40.9747687358132</c:v>
                </c:pt>
                <c:pt idx="222">
                  <c:v>-40.8393196877999</c:v>
                </c:pt>
                <c:pt idx="223">
                  <c:v>-39.7760837837648</c:v>
                </c:pt>
                <c:pt idx="224">
                  <c:v>-39.3271022899599</c:v>
                </c:pt>
                <c:pt idx="225">
                  <c:v>-38.3088772383168</c:v>
                </c:pt>
                <c:pt idx="226">
                  <c:v>-37.477837963009</c:v>
                </c:pt>
                <c:pt idx="227">
                  <c:v>-37.2237115880885</c:v>
                </c:pt>
                <c:pt idx="228">
                  <c:v>-36.5371109217127</c:v>
                </c:pt>
                <c:pt idx="229">
                  <c:v>-35.0967029420442</c:v>
                </c:pt>
                <c:pt idx="230">
                  <c:v>-35.5322415732362</c:v>
                </c:pt>
                <c:pt idx="231">
                  <c:v>-34.5388267742983</c:v>
                </c:pt>
                <c:pt idx="232">
                  <c:v>-34.9011308638586</c:v>
                </c:pt>
                <c:pt idx="233">
                  <c:v>-34.0053438177059</c:v>
                </c:pt>
                <c:pt idx="234">
                  <c:v>-34.0041702066038</c:v>
                </c:pt>
                <c:pt idx="235">
                  <c:v>-33.1041832031906</c:v>
                </c:pt>
                <c:pt idx="236">
                  <c:v>-32.5851878711987</c:v>
                </c:pt>
                <c:pt idx="237">
                  <c:v>-32.3472027124207</c:v>
                </c:pt>
                <c:pt idx="238">
                  <c:v>-32.1783195705431</c:v>
                </c:pt>
                <c:pt idx="239">
                  <c:v>-31.6753000292094</c:v>
                </c:pt>
                <c:pt idx="240">
                  <c:v>-31.4329326308498</c:v>
                </c:pt>
                <c:pt idx="241">
                  <c:v>-31.171441370596</c:v>
                </c:pt>
                <c:pt idx="242">
                  <c:v>-31.2521977885615</c:v>
                </c:pt>
                <c:pt idx="243">
                  <c:v>-30.61633440902</c:v>
                </c:pt>
                <c:pt idx="244">
                  <c:v>-30.5608526032586</c:v>
                </c:pt>
                <c:pt idx="245">
                  <c:v>-30.4906547667905</c:v>
                </c:pt>
                <c:pt idx="246">
                  <c:v>-29.9613689711025</c:v>
                </c:pt>
                <c:pt idx="247">
                  <c:v>-29.6247085658166</c:v>
                </c:pt>
                <c:pt idx="248">
                  <c:v>-29.4422665262515</c:v>
                </c:pt>
                <c:pt idx="249">
                  <c:v>-29.1477208365764</c:v>
                </c:pt>
                <c:pt idx="250">
                  <c:v>-29.0111349718107</c:v>
                </c:pt>
                <c:pt idx="251">
                  <c:v>-29.0233534906477</c:v>
                </c:pt>
                <c:pt idx="252">
                  <c:v>-28.7159846203846</c:v>
                </c:pt>
                <c:pt idx="253">
                  <c:v>-28.5709532947644</c:v>
                </c:pt>
                <c:pt idx="254">
                  <c:v>-28.5167097085172</c:v>
                </c:pt>
                <c:pt idx="255">
                  <c:v>-28.370457378742</c:v>
                </c:pt>
                <c:pt idx="256">
                  <c:v>-28.2106382050293</c:v>
                </c:pt>
                <c:pt idx="257">
                  <c:v>-28.1103407929246</c:v>
                </c:pt>
                <c:pt idx="258">
                  <c:v>-27.8157646144652</c:v>
                </c:pt>
                <c:pt idx="259">
                  <c:v>-27.5321329246363</c:v>
                </c:pt>
                <c:pt idx="260">
                  <c:v>-27.5497583567664</c:v>
                </c:pt>
                <c:pt idx="261">
                  <c:v>-27.5676194383535</c:v>
                </c:pt>
                <c:pt idx="262">
                  <c:v>-27.4637703944814</c:v>
                </c:pt>
                <c:pt idx="263">
                  <c:v>-27.3563020007512</c:v>
                </c:pt>
                <c:pt idx="264">
                  <c:v>-27.0922817057718</c:v>
                </c:pt>
                <c:pt idx="265">
                  <c:v>-27.0552875176243</c:v>
                </c:pt>
                <c:pt idx="266">
                  <c:v>-26.8288483971104</c:v>
                </c:pt>
                <c:pt idx="267">
                  <c:v>-26.6750884155492</c:v>
                </c:pt>
                <c:pt idx="268">
                  <c:v>-26.5585365033417</c:v>
                </c:pt>
                <c:pt idx="269">
                  <c:v>-26.2921902756343</c:v>
                </c:pt>
                <c:pt idx="270">
                  <c:v>-26.1964669919483</c:v>
                </c:pt>
                <c:pt idx="271">
                  <c:v>-26.1838033884052</c:v>
                </c:pt>
                <c:pt idx="272">
                  <c:v>-26.0046973344283</c:v>
                </c:pt>
                <c:pt idx="273">
                  <c:v>-25.9747862788457</c:v>
                </c:pt>
                <c:pt idx="274">
                  <c:v>-25.8227546185837</c:v>
                </c:pt>
                <c:pt idx="275">
                  <c:v>-25.6834496060316</c:v>
                </c:pt>
                <c:pt idx="276">
                  <c:v>-25.6220546431819</c:v>
                </c:pt>
                <c:pt idx="277">
                  <c:v>-25.5536239831106</c:v>
                </c:pt>
                <c:pt idx="278">
                  <c:v>-25.4694226266156</c:v>
                </c:pt>
                <c:pt idx="279">
                  <c:v>-25.2652839949563</c:v>
                </c:pt>
                <c:pt idx="280">
                  <c:v>-25.4157281829241</c:v>
                </c:pt>
                <c:pt idx="281">
                  <c:v>-25.1701535417884</c:v>
                </c:pt>
                <c:pt idx="282">
                  <c:v>-25.0698971157076</c:v>
                </c:pt>
                <c:pt idx="283">
                  <c:v>-24.9645855852626</c:v>
                </c:pt>
                <c:pt idx="284">
                  <c:v>-25.0473231950445</c:v>
                </c:pt>
                <c:pt idx="285">
                  <c:v>-25.0556038277642</c:v>
                </c:pt>
                <c:pt idx="286">
                  <c:v>-25.0260655213038</c:v>
                </c:pt>
                <c:pt idx="287">
                  <c:v>-24.947629107946</c:v>
                </c:pt>
                <c:pt idx="288">
                  <c:v>-24.7602501320367</c:v>
                </c:pt>
                <c:pt idx="289">
                  <c:v>-24.8572877791176</c:v>
                </c:pt>
                <c:pt idx="290">
                  <c:v>-24.7903183336556</c:v>
                </c:pt>
                <c:pt idx="291">
                  <c:v>-24.7909588059912</c:v>
                </c:pt>
                <c:pt idx="292">
                  <c:v>-24.795020513652</c:v>
                </c:pt>
                <c:pt idx="293">
                  <c:v>-24.7730466044301</c:v>
                </c:pt>
                <c:pt idx="294">
                  <c:v>-24.6457522440495</c:v>
                </c:pt>
                <c:pt idx="295">
                  <c:v>-24.582029280887</c:v>
                </c:pt>
                <c:pt idx="296">
                  <c:v>-24.5854863742651</c:v>
                </c:pt>
                <c:pt idx="297">
                  <c:v>-24.6442555920426</c:v>
                </c:pt>
                <c:pt idx="298">
                  <c:v>-24.6638957792397</c:v>
                </c:pt>
                <c:pt idx="299">
                  <c:v>-24.777655930167</c:v>
                </c:pt>
                <c:pt idx="300">
                  <c:v>-24.7348681511643</c:v>
                </c:pt>
                <c:pt idx="301">
                  <c:v>-24.6928288571212</c:v>
                </c:pt>
                <c:pt idx="302">
                  <c:v>-24.6862846193428</c:v>
                </c:pt>
                <c:pt idx="303">
                  <c:v>-24.6908362413286</c:v>
                </c:pt>
                <c:pt idx="304">
                  <c:v>-24.6882860631773</c:v>
                </c:pt>
                <c:pt idx="305">
                  <c:v>-24.6588656046493</c:v>
                </c:pt>
                <c:pt idx="306">
                  <c:v>-24.6775360344071</c:v>
                </c:pt>
                <c:pt idx="307">
                  <c:v>-24.8447642072557</c:v>
                </c:pt>
                <c:pt idx="308">
                  <c:v>-24.7967453430367</c:v>
                </c:pt>
                <c:pt idx="309">
                  <c:v>-24.7089209181995</c:v>
                </c:pt>
                <c:pt idx="310">
                  <c:v>-24.7168849096214</c:v>
                </c:pt>
                <c:pt idx="311">
                  <c:v>-24.9815662166243</c:v>
                </c:pt>
                <c:pt idx="312">
                  <c:v>-24.9113651979569</c:v>
                </c:pt>
                <c:pt idx="313">
                  <c:v>-25.0469039770982</c:v>
                </c:pt>
                <c:pt idx="314">
                  <c:v>-25.2944583421004</c:v>
                </c:pt>
                <c:pt idx="315">
                  <c:v>-25.3394457452713</c:v>
                </c:pt>
                <c:pt idx="316">
                  <c:v>-25.2779536851814</c:v>
                </c:pt>
                <c:pt idx="317">
                  <c:v>-25.5560206238224</c:v>
                </c:pt>
                <c:pt idx="318">
                  <c:v>-25.626181275196</c:v>
                </c:pt>
                <c:pt idx="319">
                  <c:v>-25.7073690420462</c:v>
                </c:pt>
                <c:pt idx="320">
                  <c:v>-25.7114055407794</c:v>
                </c:pt>
                <c:pt idx="321">
                  <c:v>-25.715517230415</c:v>
                </c:pt>
                <c:pt idx="322">
                  <c:v>-25.8727642737663</c:v>
                </c:pt>
                <c:pt idx="323">
                  <c:v>-26.0005234369657</c:v>
                </c:pt>
                <c:pt idx="324">
                  <c:v>-26.2393911170434</c:v>
                </c:pt>
                <c:pt idx="325">
                  <c:v>-26.5704436616908</c:v>
                </c:pt>
                <c:pt idx="326">
                  <c:v>-26.6113389706368</c:v>
                </c:pt>
                <c:pt idx="327">
                  <c:v>-26.6455861326068</c:v>
                </c:pt>
                <c:pt idx="328">
                  <c:v>-26.9564403650225</c:v>
                </c:pt>
                <c:pt idx="329">
                  <c:v>-27.2038355312103</c:v>
                </c:pt>
                <c:pt idx="330">
                  <c:v>-27.5098721021344</c:v>
                </c:pt>
                <c:pt idx="331">
                  <c:v>-27.9116735035817</c:v>
                </c:pt>
                <c:pt idx="332">
                  <c:v>-28.115430693796</c:v>
                </c:pt>
                <c:pt idx="333">
                  <c:v>-28.2919028359536</c:v>
                </c:pt>
                <c:pt idx="334">
                  <c:v>-28.3775073483903</c:v>
                </c:pt>
                <c:pt idx="335">
                  <c:v>-28.8542352721996</c:v>
                </c:pt>
                <c:pt idx="336">
                  <c:v>-28.8189714461375</c:v>
                </c:pt>
                <c:pt idx="337">
                  <c:v>-29.2474204954524</c:v>
                </c:pt>
                <c:pt idx="338">
                  <c:v>-29.615653395801</c:v>
                </c:pt>
                <c:pt idx="339">
                  <c:v>-30.1236611146318</c:v>
                </c:pt>
                <c:pt idx="340">
                  <c:v>-30.3245852253225</c:v>
                </c:pt>
                <c:pt idx="341">
                  <c:v>-31.2301943388468</c:v>
                </c:pt>
                <c:pt idx="342">
                  <c:v>-31.3508825556526</c:v>
                </c:pt>
                <c:pt idx="343">
                  <c:v>-32.3948975917912</c:v>
                </c:pt>
                <c:pt idx="344">
                  <c:v>-32.2791957978862</c:v>
                </c:pt>
                <c:pt idx="345">
                  <c:v>-32.4810186720558</c:v>
                </c:pt>
                <c:pt idx="346">
                  <c:v>-33.3150092591204</c:v>
                </c:pt>
                <c:pt idx="347">
                  <c:v>-33.7497291989463</c:v>
                </c:pt>
                <c:pt idx="348">
                  <c:v>-35.0052335671814</c:v>
                </c:pt>
                <c:pt idx="349">
                  <c:v>-36.0522425737192</c:v>
                </c:pt>
                <c:pt idx="350">
                  <c:v>-36.9640785707643</c:v>
                </c:pt>
                <c:pt idx="351">
                  <c:v>-37.0455133629983</c:v>
                </c:pt>
                <c:pt idx="352">
                  <c:v>-37.8775189453916</c:v>
                </c:pt>
                <c:pt idx="353">
                  <c:v>-38.3576528013985</c:v>
                </c:pt>
                <c:pt idx="354">
                  <c:v>-38.2030622130421</c:v>
                </c:pt>
                <c:pt idx="355">
                  <c:v>-38.3049853882477</c:v>
                </c:pt>
                <c:pt idx="356">
                  <c:v>-38.144983945256</c:v>
                </c:pt>
                <c:pt idx="357">
                  <c:v>-37.6148198765834</c:v>
                </c:pt>
                <c:pt idx="358">
                  <c:v>-37.7968773247679</c:v>
                </c:pt>
                <c:pt idx="359">
                  <c:v>-37.5226703311868</c:v>
                </c:pt>
                <c:pt idx="360">
                  <c:v>-37.194149832179</c:v>
                </c:pt>
                <c:pt idx="361">
                  <c:v>-37.2688803746798</c:v>
                </c:pt>
                <c:pt idx="362">
                  <c:v>-36.9228835971001</c:v>
                </c:pt>
                <c:pt idx="363">
                  <c:v>-36.3140038734773</c:v>
                </c:pt>
                <c:pt idx="364">
                  <c:v>-36.0731856218251</c:v>
                </c:pt>
                <c:pt idx="365">
                  <c:v>-35.5349917679286</c:v>
                </c:pt>
                <c:pt idx="366">
                  <c:v>-34.7063349862388</c:v>
                </c:pt>
                <c:pt idx="367">
                  <c:v>-34.3232827580235</c:v>
                </c:pt>
                <c:pt idx="368">
                  <c:v>-34.0171015353606</c:v>
                </c:pt>
                <c:pt idx="369">
                  <c:v>-33.6168856260741</c:v>
                </c:pt>
                <c:pt idx="370">
                  <c:v>-33.2522394247452</c:v>
                </c:pt>
                <c:pt idx="371">
                  <c:v>-32.8525786719899</c:v>
                </c:pt>
                <c:pt idx="372">
                  <c:v>-32.6545045748993</c:v>
                </c:pt>
                <c:pt idx="373">
                  <c:v>-31.8276753682065</c:v>
                </c:pt>
                <c:pt idx="374">
                  <c:v>-31.2053840854561</c:v>
                </c:pt>
                <c:pt idx="375">
                  <c:v>-30.7189307933346</c:v>
                </c:pt>
                <c:pt idx="376">
                  <c:v>-30.1886055901185</c:v>
                </c:pt>
                <c:pt idx="377">
                  <c:v>-29.7007142720686</c:v>
                </c:pt>
                <c:pt idx="378">
                  <c:v>-29.1528447082508</c:v>
                </c:pt>
                <c:pt idx="379">
                  <c:v>-28.9016937202401</c:v>
                </c:pt>
                <c:pt idx="380">
                  <c:v>-28.5789746602726</c:v>
                </c:pt>
                <c:pt idx="381">
                  <c:v>-28.1589583361643</c:v>
                </c:pt>
                <c:pt idx="382">
                  <c:v>-27.7371361252949</c:v>
                </c:pt>
                <c:pt idx="383">
                  <c:v>-27.4936383757373</c:v>
                </c:pt>
                <c:pt idx="384">
                  <c:v>-27.1364059323053</c:v>
                </c:pt>
                <c:pt idx="385">
                  <c:v>-26.8660363051819</c:v>
                </c:pt>
                <c:pt idx="386">
                  <c:v>-26.4843486275</c:v>
                </c:pt>
                <c:pt idx="387">
                  <c:v>-26.1439140670999</c:v>
                </c:pt>
                <c:pt idx="388">
                  <c:v>-25.7737642777715</c:v>
                </c:pt>
                <c:pt idx="389">
                  <c:v>-25.3963421078328</c:v>
                </c:pt>
                <c:pt idx="390">
                  <c:v>-25.1355069361831</c:v>
                </c:pt>
                <c:pt idx="391">
                  <c:v>-25.0148353024303</c:v>
                </c:pt>
                <c:pt idx="392">
                  <c:v>-24.8729073999624</c:v>
                </c:pt>
                <c:pt idx="393">
                  <c:v>-24.7414726650781</c:v>
                </c:pt>
                <c:pt idx="394">
                  <c:v>-24.6405785912485</c:v>
                </c:pt>
                <c:pt idx="395">
                  <c:v>-24.596797876402</c:v>
                </c:pt>
                <c:pt idx="396">
                  <c:v>-24.3723428922528</c:v>
                </c:pt>
                <c:pt idx="397">
                  <c:v>-24.1394799256903</c:v>
                </c:pt>
                <c:pt idx="398">
                  <c:v>-24.009452671592</c:v>
                </c:pt>
                <c:pt idx="399">
                  <c:v>-23.7822724893572</c:v>
                </c:pt>
                <c:pt idx="400">
                  <c:v>-23.6212797667134</c:v>
                </c:pt>
                <c:pt idx="401">
                  <c:v>-23.4336954982378</c:v>
                </c:pt>
                <c:pt idx="402">
                  <c:v>-23.3282895893837</c:v>
                </c:pt>
                <c:pt idx="403">
                  <c:v>-23.1975219115331</c:v>
                </c:pt>
                <c:pt idx="404">
                  <c:v>-23.0584233175003</c:v>
                </c:pt>
                <c:pt idx="405">
                  <c:v>-22.9745206410513</c:v>
                </c:pt>
                <c:pt idx="406">
                  <c:v>-22.8156825624752</c:v>
                </c:pt>
                <c:pt idx="407">
                  <c:v>-22.7274075550629</c:v>
                </c:pt>
                <c:pt idx="408">
                  <c:v>-22.6548256017514</c:v>
                </c:pt>
                <c:pt idx="409">
                  <c:v>-22.6732493336507</c:v>
                </c:pt>
                <c:pt idx="410">
                  <c:v>-22.5987997634879</c:v>
                </c:pt>
                <c:pt idx="411">
                  <c:v>-22.5171897013062</c:v>
                </c:pt>
                <c:pt idx="412">
                  <c:v>-22.480334789125</c:v>
                </c:pt>
                <c:pt idx="413">
                  <c:v>-22.3877635172477</c:v>
                </c:pt>
                <c:pt idx="414">
                  <c:v>-22.2364569396678</c:v>
                </c:pt>
                <c:pt idx="415">
                  <c:v>-22.0351520348127</c:v>
                </c:pt>
                <c:pt idx="416">
                  <c:v>-21.9485574023848</c:v>
                </c:pt>
                <c:pt idx="417">
                  <c:v>-21.8819280171045</c:v>
                </c:pt>
                <c:pt idx="418">
                  <c:v>-21.8644362576514</c:v>
                </c:pt>
                <c:pt idx="419">
                  <c:v>-21.7670863837897</c:v>
                </c:pt>
                <c:pt idx="420">
                  <c:v>-21.7912113266672</c:v>
                </c:pt>
                <c:pt idx="421">
                  <c:v>-21.8148124238526</c:v>
                </c:pt>
                <c:pt idx="422">
                  <c:v>-21.689614425037</c:v>
                </c:pt>
                <c:pt idx="423">
                  <c:v>-21.6397845393975</c:v>
                </c:pt>
                <c:pt idx="424">
                  <c:v>-21.6579089156146</c:v>
                </c:pt>
                <c:pt idx="425">
                  <c:v>-21.5891547381671</c:v>
                </c:pt>
                <c:pt idx="426">
                  <c:v>-21.5732094178142</c:v>
                </c:pt>
                <c:pt idx="427">
                  <c:v>-21.7243390784288</c:v>
                </c:pt>
                <c:pt idx="428">
                  <c:v>-21.7736585918017</c:v>
                </c:pt>
                <c:pt idx="429">
                  <c:v>-21.7070943190578</c:v>
                </c:pt>
                <c:pt idx="430">
                  <c:v>-21.7788063062185</c:v>
                </c:pt>
                <c:pt idx="431">
                  <c:v>-21.8637057301794</c:v>
                </c:pt>
                <c:pt idx="432">
                  <c:v>-21.7056620283297</c:v>
                </c:pt>
                <c:pt idx="433">
                  <c:v>-21.6606526455791</c:v>
                </c:pt>
                <c:pt idx="434">
                  <c:v>-21.798899895914</c:v>
                </c:pt>
                <c:pt idx="435">
                  <c:v>-21.8814573652399</c:v>
                </c:pt>
                <c:pt idx="436">
                  <c:v>-21.8514198326562</c:v>
                </c:pt>
                <c:pt idx="437">
                  <c:v>-21.8251081334553</c:v>
                </c:pt>
                <c:pt idx="438">
                  <c:v>-21.8975700310434</c:v>
                </c:pt>
                <c:pt idx="439">
                  <c:v>-21.9163476549867</c:v>
                </c:pt>
                <c:pt idx="440">
                  <c:v>-21.8191435801069</c:v>
                </c:pt>
                <c:pt idx="441">
                  <c:v>-21.7543622875362</c:v>
                </c:pt>
                <c:pt idx="442">
                  <c:v>-21.874855053451</c:v>
                </c:pt>
                <c:pt idx="443">
                  <c:v>-21.9230514637923</c:v>
                </c:pt>
                <c:pt idx="444">
                  <c:v>-21.8673302183974</c:v>
                </c:pt>
                <c:pt idx="445">
                  <c:v>-21.9244017557136</c:v>
                </c:pt>
                <c:pt idx="446">
                  <c:v>-22.1919177264335</c:v>
                </c:pt>
                <c:pt idx="447">
                  <c:v>-22.2843566115468</c:v>
                </c:pt>
                <c:pt idx="448">
                  <c:v>-22.2437082590206</c:v>
                </c:pt>
                <c:pt idx="449">
                  <c:v>-22.1393052735829</c:v>
                </c:pt>
                <c:pt idx="450">
                  <c:v>-22.2567364782236</c:v>
                </c:pt>
                <c:pt idx="451">
                  <c:v>-22.3040342472596</c:v>
                </c:pt>
                <c:pt idx="452">
                  <c:v>-22.4529755286521</c:v>
                </c:pt>
                <c:pt idx="453">
                  <c:v>-22.6365443940042</c:v>
                </c:pt>
                <c:pt idx="454">
                  <c:v>-22.8427410867284</c:v>
                </c:pt>
                <c:pt idx="455">
                  <c:v>-22.9867116610084</c:v>
                </c:pt>
                <c:pt idx="456">
                  <c:v>-23.1320874773712</c:v>
                </c:pt>
                <c:pt idx="457">
                  <c:v>-23.298395022075</c:v>
                </c:pt>
                <c:pt idx="458">
                  <c:v>-23.4713709673425</c:v>
                </c:pt>
                <c:pt idx="459">
                  <c:v>-23.5247896040972</c:v>
                </c:pt>
                <c:pt idx="460">
                  <c:v>-23.6405977307628</c:v>
                </c:pt>
                <c:pt idx="461">
                  <c:v>-23.9251606301314</c:v>
                </c:pt>
                <c:pt idx="462">
                  <c:v>-24.0161368514813</c:v>
                </c:pt>
                <c:pt idx="463">
                  <c:v>-24.1590142062974</c:v>
                </c:pt>
                <c:pt idx="464">
                  <c:v>-24.2974350432836</c:v>
                </c:pt>
                <c:pt idx="465">
                  <c:v>-24.4512698304792</c:v>
                </c:pt>
                <c:pt idx="466">
                  <c:v>-24.4233348289803</c:v>
                </c:pt>
                <c:pt idx="467">
                  <c:v>-24.5121481265768</c:v>
                </c:pt>
                <c:pt idx="468">
                  <c:v>-24.5882803708451</c:v>
                </c:pt>
                <c:pt idx="469">
                  <c:v>-24.6241140641412</c:v>
                </c:pt>
                <c:pt idx="470">
                  <c:v>-24.8311942589449</c:v>
                </c:pt>
                <c:pt idx="471">
                  <c:v>-24.909314094884</c:v>
                </c:pt>
                <c:pt idx="472">
                  <c:v>-24.9936127530757</c:v>
                </c:pt>
                <c:pt idx="473">
                  <c:v>-25.2211965452111</c:v>
                </c:pt>
                <c:pt idx="474">
                  <c:v>-25.4113816961359</c:v>
                </c:pt>
                <c:pt idx="475">
                  <c:v>-25.5426214033272</c:v>
                </c:pt>
                <c:pt idx="476">
                  <c:v>-25.5444787406837</c:v>
                </c:pt>
                <c:pt idx="477">
                  <c:v>-25.7947699893301</c:v>
                </c:pt>
                <c:pt idx="478">
                  <c:v>-26.0628281153716</c:v>
                </c:pt>
                <c:pt idx="479">
                  <c:v>-26.2630294269305</c:v>
                </c:pt>
                <c:pt idx="480">
                  <c:v>-26.4396888371417</c:v>
                </c:pt>
                <c:pt idx="481">
                  <c:v>-26.5379901545779</c:v>
                </c:pt>
                <c:pt idx="482">
                  <c:v>-26.8859902286649</c:v>
                </c:pt>
                <c:pt idx="483">
                  <c:v>-26.927666376722</c:v>
                </c:pt>
                <c:pt idx="484">
                  <c:v>-26.9928387443883</c:v>
                </c:pt>
                <c:pt idx="485">
                  <c:v>-27.1665742906442</c:v>
                </c:pt>
                <c:pt idx="486">
                  <c:v>-27.3019797007535</c:v>
                </c:pt>
                <c:pt idx="487">
                  <c:v>-27.574607993666</c:v>
                </c:pt>
                <c:pt idx="488">
                  <c:v>-27.6205052879666</c:v>
                </c:pt>
                <c:pt idx="489">
                  <c:v>-27.7039953734014</c:v>
                </c:pt>
                <c:pt idx="490">
                  <c:v>-28.1803746391904</c:v>
                </c:pt>
                <c:pt idx="491">
                  <c:v>-28.5208149828395</c:v>
                </c:pt>
                <c:pt idx="492">
                  <c:v>-29.0573497382461</c:v>
                </c:pt>
                <c:pt idx="493">
                  <c:v>-29.4926999565618</c:v>
                </c:pt>
                <c:pt idx="494">
                  <c:v>-30.2141639808563</c:v>
                </c:pt>
                <c:pt idx="495">
                  <c:v>-30.8100130710774</c:v>
                </c:pt>
                <c:pt idx="496">
                  <c:v>-30.6895853945434</c:v>
                </c:pt>
                <c:pt idx="497">
                  <c:v>-30.9221047309292</c:v>
                </c:pt>
                <c:pt idx="498">
                  <c:v>-31.6377666186666</c:v>
                </c:pt>
                <c:pt idx="499">
                  <c:v>-32.1416779464415</c:v>
                </c:pt>
                <c:pt idx="500">
                  <c:v>-32.3365988077017</c:v>
                </c:pt>
                <c:pt idx="501">
                  <c:v>-33.3013407255743</c:v>
                </c:pt>
                <c:pt idx="502">
                  <c:v>-34.0298235566469</c:v>
                </c:pt>
                <c:pt idx="503">
                  <c:v>-33.8271954540771</c:v>
                </c:pt>
                <c:pt idx="504">
                  <c:v>-33.7432779929507</c:v>
                </c:pt>
                <c:pt idx="505">
                  <c:v>-34.396901670327</c:v>
                </c:pt>
                <c:pt idx="506">
                  <c:v>-34.4883866305219</c:v>
                </c:pt>
                <c:pt idx="507">
                  <c:v>-34.902382675948</c:v>
                </c:pt>
                <c:pt idx="508">
                  <c:v>-36.2616640721958</c:v>
                </c:pt>
                <c:pt idx="509">
                  <c:v>-37.115941962761</c:v>
                </c:pt>
                <c:pt idx="510">
                  <c:v>-36.3141468091947</c:v>
                </c:pt>
                <c:pt idx="511">
                  <c:v>-35.2175927721072</c:v>
                </c:pt>
                <c:pt idx="512">
                  <c:v>-35.0334424899272</c:v>
                </c:pt>
                <c:pt idx="513">
                  <c:v>-33.9259009550442</c:v>
                </c:pt>
                <c:pt idx="514">
                  <c:v>-32.6156443520238</c:v>
                </c:pt>
                <c:pt idx="515">
                  <c:v>-32.1973035921124</c:v>
                </c:pt>
                <c:pt idx="516">
                  <c:v>-31.690272149131</c:v>
                </c:pt>
                <c:pt idx="517">
                  <c:v>-30.8101761130992</c:v>
                </c:pt>
                <c:pt idx="518">
                  <c:v>-30.0122983731588</c:v>
                </c:pt>
                <c:pt idx="519">
                  <c:v>-29.837190586666</c:v>
                </c:pt>
                <c:pt idx="520">
                  <c:v>-29.6805702969402</c:v>
                </c:pt>
                <c:pt idx="521">
                  <c:v>-29.4744596480185</c:v>
                </c:pt>
                <c:pt idx="522">
                  <c:v>-29.0485577891299</c:v>
                </c:pt>
                <c:pt idx="523">
                  <c:v>-28.4985034281664</c:v>
                </c:pt>
                <c:pt idx="524">
                  <c:v>-28.3755222528808</c:v>
                </c:pt>
                <c:pt idx="525">
                  <c:v>-28.1691471333873</c:v>
                </c:pt>
                <c:pt idx="526">
                  <c:v>-27.8609666815087</c:v>
                </c:pt>
                <c:pt idx="527">
                  <c:v>-27.4896495183929</c:v>
                </c:pt>
                <c:pt idx="528">
                  <c:v>-26.9971659174088</c:v>
                </c:pt>
                <c:pt idx="529">
                  <c:v>-26.5926962582971</c:v>
                </c:pt>
                <c:pt idx="530">
                  <c:v>-26.2110359901595</c:v>
                </c:pt>
                <c:pt idx="531">
                  <c:v>-25.9462144569548</c:v>
                </c:pt>
                <c:pt idx="532">
                  <c:v>-25.7958082604285</c:v>
                </c:pt>
                <c:pt idx="533">
                  <c:v>-25.5507953630564</c:v>
                </c:pt>
                <c:pt idx="534">
                  <c:v>-25.2681497866743</c:v>
                </c:pt>
                <c:pt idx="535">
                  <c:v>-25.11187965112</c:v>
                </c:pt>
                <c:pt idx="536">
                  <c:v>-24.8829093419432</c:v>
                </c:pt>
                <c:pt idx="537">
                  <c:v>-24.6778691378634</c:v>
                </c:pt>
                <c:pt idx="538">
                  <c:v>-24.454464246404</c:v>
                </c:pt>
                <c:pt idx="539">
                  <c:v>-24.3969287278566</c:v>
                </c:pt>
                <c:pt idx="540">
                  <c:v>-23.9915642043129</c:v>
                </c:pt>
                <c:pt idx="541">
                  <c:v>-23.5944318869108</c:v>
                </c:pt>
                <c:pt idx="542">
                  <c:v>-23.4655941197208</c:v>
                </c:pt>
                <c:pt idx="543">
                  <c:v>-23.3979353751358</c:v>
                </c:pt>
                <c:pt idx="544">
                  <c:v>-23.0489993401281</c:v>
                </c:pt>
                <c:pt idx="545">
                  <c:v>-23.0522952663185</c:v>
                </c:pt>
                <c:pt idx="546">
                  <c:v>-23.2547492798987</c:v>
                </c:pt>
                <c:pt idx="547">
                  <c:v>-23.1930321281422</c:v>
                </c:pt>
                <c:pt idx="548">
                  <c:v>-22.7902124946278</c:v>
                </c:pt>
                <c:pt idx="549">
                  <c:v>-22.7609399635332</c:v>
                </c:pt>
                <c:pt idx="550">
                  <c:v>-22.8116807320066</c:v>
                </c:pt>
                <c:pt idx="551">
                  <c:v>-22.8138893443862</c:v>
                </c:pt>
                <c:pt idx="552">
                  <c:v>-22.750885328878</c:v>
                </c:pt>
                <c:pt idx="553">
                  <c:v>-22.8419595669631</c:v>
                </c:pt>
                <c:pt idx="554">
                  <c:v>-22.5974258522812</c:v>
                </c:pt>
                <c:pt idx="555">
                  <c:v>-22.3969544446879</c:v>
                </c:pt>
                <c:pt idx="556">
                  <c:v>-22.4407271864528</c:v>
                </c:pt>
                <c:pt idx="557">
                  <c:v>-22.5729131486997</c:v>
                </c:pt>
                <c:pt idx="558">
                  <c:v>-22.5861550626669</c:v>
                </c:pt>
                <c:pt idx="559">
                  <c:v>-22.5542907147451</c:v>
                </c:pt>
                <c:pt idx="560">
                  <c:v>-22.6744125811286</c:v>
                </c:pt>
                <c:pt idx="561">
                  <c:v>-22.5101996195801</c:v>
                </c:pt>
                <c:pt idx="562">
                  <c:v>-22.3395715196223</c:v>
                </c:pt>
                <c:pt idx="563">
                  <c:v>-22.3168519246774</c:v>
                </c:pt>
                <c:pt idx="564">
                  <c:v>-22.5297079703301</c:v>
                </c:pt>
                <c:pt idx="565">
                  <c:v>-22.5317486580773</c:v>
                </c:pt>
                <c:pt idx="566">
                  <c:v>-22.5677449603229</c:v>
                </c:pt>
                <c:pt idx="567">
                  <c:v>-22.8109861624824</c:v>
                </c:pt>
                <c:pt idx="568">
                  <c:v>-23.2061559106372</c:v>
                </c:pt>
                <c:pt idx="569">
                  <c:v>-23.4136045738383</c:v>
                </c:pt>
                <c:pt idx="570">
                  <c:v>-23.2218795522085</c:v>
                </c:pt>
                <c:pt idx="571">
                  <c:v>-23.2424040180726</c:v>
                </c:pt>
                <c:pt idx="572">
                  <c:v>-23.5431293377311</c:v>
                </c:pt>
                <c:pt idx="573">
                  <c:v>-23.7138898528791</c:v>
                </c:pt>
                <c:pt idx="574">
                  <c:v>-23.6761240181393</c:v>
                </c:pt>
                <c:pt idx="575">
                  <c:v>-23.6619317721217</c:v>
                </c:pt>
                <c:pt idx="576">
                  <c:v>-23.8615322169246</c:v>
                </c:pt>
                <c:pt idx="577">
                  <c:v>-23.9236880238822</c:v>
                </c:pt>
                <c:pt idx="578">
                  <c:v>-23.7091034885745</c:v>
                </c:pt>
                <c:pt idx="579">
                  <c:v>-23.631654786214</c:v>
                </c:pt>
                <c:pt idx="580">
                  <c:v>-23.6779102799701</c:v>
                </c:pt>
                <c:pt idx="581">
                  <c:v>-23.5486054598113</c:v>
                </c:pt>
                <c:pt idx="582">
                  <c:v>-23.2710143303917</c:v>
                </c:pt>
                <c:pt idx="583">
                  <c:v>-22.9982156643695</c:v>
                </c:pt>
                <c:pt idx="584">
                  <c:v>-22.8353670355008</c:v>
                </c:pt>
                <c:pt idx="585">
                  <c:v>-22.8320158122911</c:v>
                </c:pt>
                <c:pt idx="586">
                  <c:v>-22.8018553094147</c:v>
                </c:pt>
                <c:pt idx="587">
                  <c:v>-22.8025518389067</c:v>
                </c:pt>
                <c:pt idx="588">
                  <c:v>-22.7513521282977</c:v>
                </c:pt>
                <c:pt idx="589">
                  <c:v>-22.6260227530475</c:v>
                </c:pt>
                <c:pt idx="590">
                  <c:v>-22.6152091356722</c:v>
                </c:pt>
                <c:pt idx="591">
                  <c:v>-22.6878180757631</c:v>
                </c:pt>
                <c:pt idx="592">
                  <c:v>-22.6372659033311</c:v>
                </c:pt>
                <c:pt idx="593">
                  <c:v>-22.7147469816665</c:v>
                </c:pt>
                <c:pt idx="594">
                  <c:v>-22.8521029572548</c:v>
                </c:pt>
                <c:pt idx="595">
                  <c:v>-22.9705068163899</c:v>
                </c:pt>
                <c:pt idx="596">
                  <c:v>-22.9392771121595</c:v>
                </c:pt>
                <c:pt idx="597">
                  <c:v>-22.9401025439395</c:v>
                </c:pt>
                <c:pt idx="598">
                  <c:v>-23.1627399889088</c:v>
                </c:pt>
                <c:pt idx="599">
                  <c:v>-23.272021091164</c:v>
                </c:pt>
                <c:pt idx="600">
                  <c:v>-23.2447510086674</c:v>
                </c:pt>
                <c:pt idx="601">
                  <c:v>-23.4173621779212</c:v>
                </c:pt>
                <c:pt idx="602">
                  <c:v>-23.3926880024485</c:v>
                </c:pt>
                <c:pt idx="603">
                  <c:v>-23.0766964585292</c:v>
                </c:pt>
                <c:pt idx="604">
                  <c:v>-23.0849192593381</c:v>
                </c:pt>
                <c:pt idx="605">
                  <c:v>-23.3807852865286</c:v>
                </c:pt>
                <c:pt idx="606">
                  <c:v>-23.4954722233657</c:v>
                </c:pt>
                <c:pt idx="607">
                  <c:v>-23.377994324884</c:v>
                </c:pt>
                <c:pt idx="608">
                  <c:v>-23.7655666188687</c:v>
                </c:pt>
                <c:pt idx="609">
                  <c:v>-23.8459034760139</c:v>
                </c:pt>
                <c:pt idx="610">
                  <c:v>-23.5104557041382</c:v>
                </c:pt>
                <c:pt idx="611">
                  <c:v>-23.6282740335554</c:v>
                </c:pt>
                <c:pt idx="612">
                  <c:v>-24.0932618476375</c:v>
                </c:pt>
                <c:pt idx="613">
                  <c:v>-24.5827363478535</c:v>
                </c:pt>
                <c:pt idx="614">
                  <c:v>-25.0042680378614</c:v>
                </c:pt>
                <c:pt idx="615">
                  <c:v>-26.018129583092</c:v>
                </c:pt>
                <c:pt idx="616">
                  <c:v>-26.549456885698</c:v>
                </c:pt>
                <c:pt idx="617">
                  <c:v>-25.9979326613575</c:v>
                </c:pt>
                <c:pt idx="618">
                  <c:v>-26.1865070693534</c:v>
                </c:pt>
                <c:pt idx="619">
                  <c:v>-26.544659776226</c:v>
                </c:pt>
                <c:pt idx="620">
                  <c:v>-26.260559778685</c:v>
                </c:pt>
                <c:pt idx="621">
                  <c:v>-26.4527743668568</c:v>
                </c:pt>
                <c:pt idx="622">
                  <c:v>-27.4143029858393</c:v>
                </c:pt>
                <c:pt idx="623">
                  <c:v>-27.9491262327755</c:v>
                </c:pt>
                <c:pt idx="624">
                  <c:v>-27.6981243665239</c:v>
                </c:pt>
                <c:pt idx="625">
                  <c:v>-27.631779558496</c:v>
                </c:pt>
                <c:pt idx="626">
                  <c:v>-27.2792554766752</c:v>
                </c:pt>
                <c:pt idx="627">
                  <c:v>-26.3610234071546</c:v>
                </c:pt>
                <c:pt idx="628">
                  <c:v>-26.5714282129564</c:v>
                </c:pt>
                <c:pt idx="629">
                  <c:v>-26.7835325651789</c:v>
                </c:pt>
                <c:pt idx="630">
                  <c:v>-26.873971871051</c:v>
                </c:pt>
                <c:pt idx="631">
                  <c:v>-26.3144616119804</c:v>
                </c:pt>
                <c:pt idx="632">
                  <c:v>-25.5765100804825</c:v>
                </c:pt>
                <c:pt idx="633">
                  <c:v>-25.6866442818867</c:v>
                </c:pt>
                <c:pt idx="634">
                  <c:v>-25.5732308692923</c:v>
                </c:pt>
                <c:pt idx="635">
                  <c:v>-24.7107090733894</c:v>
                </c:pt>
                <c:pt idx="636">
                  <c:v>-24.2302899850064</c:v>
                </c:pt>
                <c:pt idx="637">
                  <c:v>-24.6406358900908</c:v>
                </c:pt>
                <c:pt idx="638">
                  <c:v>-25.1473985965286</c:v>
                </c:pt>
                <c:pt idx="639">
                  <c:v>-25.2068036312117</c:v>
                </c:pt>
                <c:pt idx="640">
                  <c:v>-25.7672264396804</c:v>
                </c:pt>
                <c:pt idx="641">
                  <c:v>-25.9168520320772</c:v>
                </c:pt>
                <c:pt idx="642">
                  <c:v>-25.4684047486287</c:v>
                </c:pt>
                <c:pt idx="643">
                  <c:v>-25.0967662523226</c:v>
                </c:pt>
                <c:pt idx="644">
                  <c:v>-25.7003330259754</c:v>
                </c:pt>
                <c:pt idx="645">
                  <c:v>-26.0551452928669</c:v>
                </c:pt>
                <c:pt idx="646">
                  <c:v>-26.5131043576121</c:v>
                </c:pt>
                <c:pt idx="647">
                  <c:v>-26.7836766048767</c:v>
                </c:pt>
                <c:pt idx="648">
                  <c:v>-26.5612801113039</c:v>
                </c:pt>
                <c:pt idx="649">
                  <c:v>-26.378901031546</c:v>
                </c:pt>
                <c:pt idx="650">
                  <c:v>-26.0546756781801</c:v>
                </c:pt>
                <c:pt idx="651">
                  <c:v>-25.7322689950685</c:v>
                </c:pt>
                <c:pt idx="652">
                  <c:v>-25.4742824074756</c:v>
                </c:pt>
                <c:pt idx="653">
                  <c:v>-25.346211434212</c:v>
                </c:pt>
                <c:pt idx="654">
                  <c:v>-25.4548390680359</c:v>
                </c:pt>
                <c:pt idx="655">
                  <c:v>-25.2807427455124</c:v>
                </c:pt>
                <c:pt idx="656">
                  <c:v>-25.2387747666845</c:v>
                </c:pt>
                <c:pt idx="657">
                  <c:v>-25.6142191383766</c:v>
                </c:pt>
                <c:pt idx="658">
                  <c:v>-25.8909254288764</c:v>
                </c:pt>
                <c:pt idx="659">
                  <c:v>-25.5114799219739</c:v>
                </c:pt>
                <c:pt idx="660">
                  <c:v>-25.0424385663487</c:v>
                </c:pt>
                <c:pt idx="661">
                  <c:v>-25.5571610812018</c:v>
                </c:pt>
                <c:pt idx="662">
                  <c:v>-25.6686789621883</c:v>
                </c:pt>
                <c:pt idx="663">
                  <c:v>-24.8629708190793</c:v>
                </c:pt>
                <c:pt idx="664">
                  <c:v>-24.481693153806</c:v>
                </c:pt>
                <c:pt idx="665">
                  <c:v>-25.1714087878703</c:v>
                </c:pt>
                <c:pt idx="666">
                  <c:v>-25.6090874559042</c:v>
                </c:pt>
                <c:pt idx="667">
                  <c:v>-25.2185880355735</c:v>
                </c:pt>
                <c:pt idx="668">
                  <c:v>-25.485108431166</c:v>
                </c:pt>
                <c:pt idx="669">
                  <c:v>-26.1061279100612</c:v>
                </c:pt>
                <c:pt idx="670">
                  <c:v>-25.6984834792003</c:v>
                </c:pt>
                <c:pt idx="671">
                  <c:v>-24.8707502927296</c:v>
                </c:pt>
                <c:pt idx="672">
                  <c:v>-24.771746105802</c:v>
                </c:pt>
                <c:pt idx="673">
                  <c:v>-24.9562362482261</c:v>
                </c:pt>
                <c:pt idx="674">
                  <c:v>-24.412406971302</c:v>
                </c:pt>
                <c:pt idx="675">
                  <c:v>-23.8730075168393</c:v>
                </c:pt>
                <c:pt idx="676">
                  <c:v>-24.4423172521984</c:v>
                </c:pt>
                <c:pt idx="677">
                  <c:v>-24.8629288429729</c:v>
                </c:pt>
                <c:pt idx="678">
                  <c:v>-24.7452612657242</c:v>
                </c:pt>
                <c:pt idx="679">
                  <c:v>-24.9108347320534</c:v>
                </c:pt>
                <c:pt idx="680">
                  <c:v>-25.3469310913126</c:v>
                </c:pt>
                <c:pt idx="681">
                  <c:v>-25.2728775176179</c:v>
                </c:pt>
                <c:pt idx="682">
                  <c:v>-25.2586403054823</c:v>
                </c:pt>
                <c:pt idx="683">
                  <c:v>-25.5034275732695</c:v>
                </c:pt>
                <c:pt idx="684">
                  <c:v>-25.0093071051635</c:v>
                </c:pt>
                <c:pt idx="685">
                  <c:v>-24.6975063365825</c:v>
                </c:pt>
                <c:pt idx="686">
                  <c:v>-24.8079816026868</c:v>
                </c:pt>
                <c:pt idx="687">
                  <c:v>-25.1505663739907</c:v>
                </c:pt>
                <c:pt idx="688">
                  <c:v>-25.4206353547082</c:v>
                </c:pt>
                <c:pt idx="689">
                  <c:v>-25.1915984415814</c:v>
                </c:pt>
                <c:pt idx="690">
                  <c:v>-24.7895231913564</c:v>
                </c:pt>
                <c:pt idx="691">
                  <c:v>-24.4736154548098</c:v>
                </c:pt>
                <c:pt idx="692">
                  <c:v>-24.2822012058667</c:v>
                </c:pt>
                <c:pt idx="693">
                  <c:v>-24.3365710270282</c:v>
                </c:pt>
                <c:pt idx="694">
                  <c:v>-24.6470655791159</c:v>
                </c:pt>
                <c:pt idx="695">
                  <c:v>-24.7359228758724</c:v>
                </c:pt>
                <c:pt idx="696">
                  <c:v>-24.7602913918115</c:v>
                </c:pt>
                <c:pt idx="697">
                  <c:v>-24.8208775630555</c:v>
                </c:pt>
                <c:pt idx="698">
                  <c:v>-25.1036650201736</c:v>
                </c:pt>
                <c:pt idx="699">
                  <c:v>-25.1300374857371</c:v>
                </c:pt>
                <c:pt idx="700">
                  <c:v>-25.6070980597644</c:v>
                </c:pt>
                <c:pt idx="701">
                  <c:v>-26.2459731897537</c:v>
                </c:pt>
                <c:pt idx="702">
                  <c:v>-26.2665822630952</c:v>
                </c:pt>
                <c:pt idx="703">
                  <c:v>-25.6862038298535</c:v>
                </c:pt>
                <c:pt idx="704">
                  <c:v>-25.218314962777</c:v>
                </c:pt>
                <c:pt idx="705">
                  <c:v>-24.8219692287208</c:v>
                </c:pt>
                <c:pt idx="706">
                  <c:v>-24.6786912497561</c:v>
                </c:pt>
                <c:pt idx="707">
                  <c:v>-24.4612644588594</c:v>
                </c:pt>
                <c:pt idx="708">
                  <c:v>-24.3389109994462</c:v>
                </c:pt>
                <c:pt idx="709">
                  <c:v>-23.9818680876064</c:v>
                </c:pt>
                <c:pt idx="710">
                  <c:v>-23.6619486214349</c:v>
                </c:pt>
                <c:pt idx="711">
                  <c:v>-23.5037309658082</c:v>
                </c:pt>
                <c:pt idx="712">
                  <c:v>-23.2754319505958</c:v>
                </c:pt>
                <c:pt idx="713">
                  <c:v>-22.8850781019363</c:v>
                </c:pt>
                <c:pt idx="714">
                  <c:v>-22.6886612230809</c:v>
                </c:pt>
                <c:pt idx="715">
                  <c:v>-22.3473032620213</c:v>
                </c:pt>
                <c:pt idx="716">
                  <c:v>-22.0866658812807</c:v>
                </c:pt>
                <c:pt idx="717">
                  <c:v>-21.9203740445151</c:v>
                </c:pt>
                <c:pt idx="718">
                  <c:v>-21.7415258640683</c:v>
                </c:pt>
                <c:pt idx="719">
                  <c:v>-21.7976208279632</c:v>
                </c:pt>
                <c:pt idx="720">
                  <c:v>-21.7188878519231</c:v>
                </c:pt>
                <c:pt idx="721">
                  <c:v>-21.7110030771625</c:v>
                </c:pt>
                <c:pt idx="722">
                  <c:v>-21.8940132988415</c:v>
                </c:pt>
                <c:pt idx="723">
                  <c:v>-21.9431514358258</c:v>
                </c:pt>
                <c:pt idx="724">
                  <c:v>-22.136890464803</c:v>
                </c:pt>
                <c:pt idx="725">
                  <c:v>-22.0749889591503</c:v>
                </c:pt>
                <c:pt idx="726">
                  <c:v>-22.0780229073742</c:v>
                </c:pt>
                <c:pt idx="727">
                  <c:v>-22.0323832513789</c:v>
                </c:pt>
                <c:pt idx="728">
                  <c:v>-22.001291326294</c:v>
                </c:pt>
                <c:pt idx="729">
                  <c:v>-22.1907307090926</c:v>
                </c:pt>
                <c:pt idx="730">
                  <c:v>-21.9768902597765</c:v>
                </c:pt>
                <c:pt idx="731">
                  <c:v>-21.6658684887916</c:v>
                </c:pt>
                <c:pt idx="732">
                  <c:v>-21.6913914907043</c:v>
                </c:pt>
                <c:pt idx="733">
                  <c:v>-22.0827465405381</c:v>
                </c:pt>
                <c:pt idx="734">
                  <c:v>-22.3651049655116</c:v>
                </c:pt>
                <c:pt idx="735">
                  <c:v>-22.6230256041215</c:v>
                </c:pt>
                <c:pt idx="736">
                  <c:v>-22.5611877692944</c:v>
                </c:pt>
                <c:pt idx="737">
                  <c:v>-22.0647774880731</c:v>
                </c:pt>
                <c:pt idx="738">
                  <c:v>-22.1998303180029</c:v>
                </c:pt>
                <c:pt idx="739">
                  <c:v>-22.3702235157138</c:v>
                </c:pt>
                <c:pt idx="740">
                  <c:v>-22.7967369751304</c:v>
                </c:pt>
                <c:pt idx="741">
                  <c:v>-23.3141105397875</c:v>
                </c:pt>
                <c:pt idx="742">
                  <c:v>-23.904244264249</c:v>
                </c:pt>
                <c:pt idx="743">
                  <c:v>-24.1161359474741</c:v>
                </c:pt>
                <c:pt idx="744">
                  <c:v>-24.1196932444375</c:v>
                </c:pt>
                <c:pt idx="745">
                  <c:v>-24.6205772751826</c:v>
                </c:pt>
                <c:pt idx="746">
                  <c:v>-24.6315997869007</c:v>
                </c:pt>
                <c:pt idx="747">
                  <c:v>-23.9178463417912</c:v>
                </c:pt>
                <c:pt idx="748">
                  <c:v>-23.7241427476962</c:v>
                </c:pt>
                <c:pt idx="749">
                  <c:v>-23.9459954998052</c:v>
                </c:pt>
                <c:pt idx="750">
                  <c:v>-23.8314447674842</c:v>
                </c:pt>
                <c:pt idx="751">
                  <c:v>-23.7638110872138</c:v>
                </c:pt>
                <c:pt idx="752">
                  <c:v>-23.84851366498</c:v>
                </c:pt>
                <c:pt idx="753">
                  <c:v>-23.5917987714223</c:v>
                </c:pt>
                <c:pt idx="754">
                  <c:v>-23.17728924139</c:v>
                </c:pt>
                <c:pt idx="755">
                  <c:v>-23.2892259512285</c:v>
                </c:pt>
                <c:pt idx="756">
                  <c:v>-23.5487003678829</c:v>
                </c:pt>
                <c:pt idx="757">
                  <c:v>-23.5194397482014</c:v>
                </c:pt>
                <c:pt idx="758">
                  <c:v>-23.5585310074983</c:v>
                </c:pt>
                <c:pt idx="759">
                  <c:v>-23.8432450652125</c:v>
                </c:pt>
                <c:pt idx="760">
                  <c:v>-23.9744150330394</c:v>
                </c:pt>
                <c:pt idx="761">
                  <c:v>-24.3098261847875</c:v>
                </c:pt>
                <c:pt idx="762">
                  <c:v>-24.5379601330457</c:v>
                </c:pt>
                <c:pt idx="763">
                  <c:v>-24.9599569876545</c:v>
                </c:pt>
                <c:pt idx="764">
                  <c:v>-25.1438150606713</c:v>
                </c:pt>
                <c:pt idx="765">
                  <c:v>-25.3937959994061</c:v>
                </c:pt>
                <c:pt idx="766">
                  <c:v>-25.4389332305416</c:v>
                </c:pt>
                <c:pt idx="767">
                  <c:v>-25.6183466716186</c:v>
                </c:pt>
                <c:pt idx="768">
                  <c:v>-25.8999932553542</c:v>
                </c:pt>
                <c:pt idx="769">
                  <c:v>-26.2509558571113</c:v>
                </c:pt>
                <c:pt idx="770">
                  <c:v>-26.2648999636204</c:v>
                </c:pt>
                <c:pt idx="771">
                  <c:v>-26.6318291603656</c:v>
                </c:pt>
                <c:pt idx="772">
                  <c:v>-27.436832506862</c:v>
                </c:pt>
                <c:pt idx="773">
                  <c:v>-27.7336779225504</c:v>
                </c:pt>
                <c:pt idx="774">
                  <c:v>-27.7230939143869</c:v>
                </c:pt>
                <c:pt idx="775">
                  <c:v>-28.0019269020438</c:v>
                </c:pt>
                <c:pt idx="776">
                  <c:v>-27.8118384112619</c:v>
                </c:pt>
                <c:pt idx="777">
                  <c:v>-27.3225545959333</c:v>
                </c:pt>
                <c:pt idx="778">
                  <c:v>-26.7907283500119</c:v>
                </c:pt>
                <c:pt idx="779">
                  <c:v>-27.3485784647705</c:v>
                </c:pt>
                <c:pt idx="780">
                  <c:v>-27.2841038884626</c:v>
                </c:pt>
                <c:pt idx="781">
                  <c:v>-26.6635129931286</c:v>
                </c:pt>
                <c:pt idx="782">
                  <c:v>-26.3541598227936</c:v>
                </c:pt>
                <c:pt idx="783">
                  <c:v>-26.0555194501257</c:v>
                </c:pt>
                <c:pt idx="784">
                  <c:v>-24.6317289208824</c:v>
                </c:pt>
                <c:pt idx="785">
                  <c:v>-23.9154981049693</c:v>
                </c:pt>
                <c:pt idx="786">
                  <c:v>-23.5865290508794</c:v>
                </c:pt>
                <c:pt idx="787">
                  <c:v>-23.7958729807533</c:v>
                </c:pt>
                <c:pt idx="788">
                  <c:v>-24.0293841008513</c:v>
                </c:pt>
                <c:pt idx="789">
                  <c:v>-24.3980309940823</c:v>
                </c:pt>
                <c:pt idx="790">
                  <c:v>-24.7194865893456</c:v>
                </c:pt>
                <c:pt idx="791">
                  <c:v>-25.228551046762</c:v>
                </c:pt>
                <c:pt idx="792">
                  <c:v>-25.7738585239447</c:v>
                </c:pt>
                <c:pt idx="793">
                  <c:v>-26.8389229825802</c:v>
                </c:pt>
                <c:pt idx="794">
                  <c:v>-28.6545177647129</c:v>
                </c:pt>
                <c:pt idx="795">
                  <c:v>-29.6971753607209</c:v>
                </c:pt>
                <c:pt idx="796">
                  <c:v>-30.698812556628</c:v>
                </c:pt>
                <c:pt idx="797">
                  <c:v>-32.2771808858209</c:v>
                </c:pt>
                <c:pt idx="798">
                  <c:v>-32.7850223673613</c:v>
                </c:pt>
                <c:pt idx="799">
                  <c:v>-32.3987061685293</c:v>
                </c:pt>
                <c:pt idx="800">
                  <c:v>-32.8642319090883</c:v>
                </c:pt>
                <c:pt idx="801">
                  <c:v>-32.7595345063961</c:v>
                </c:pt>
                <c:pt idx="802">
                  <c:v>-31.3134190088052</c:v>
                </c:pt>
                <c:pt idx="803">
                  <c:v>-30.462554652468</c:v>
                </c:pt>
                <c:pt idx="804">
                  <c:v>-29.4355031897939</c:v>
                </c:pt>
                <c:pt idx="805">
                  <c:v>-28.6448908953216</c:v>
                </c:pt>
                <c:pt idx="806">
                  <c:v>-27.4546040927303</c:v>
                </c:pt>
                <c:pt idx="807">
                  <c:v>-26.6158225095778</c:v>
                </c:pt>
                <c:pt idx="808">
                  <c:v>-27.0109483893012</c:v>
                </c:pt>
                <c:pt idx="809">
                  <c:v>-27.2612050667839</c:v>
                </c:pt>
                <c:pt idx="810">
                  <c:v>-27.6404502908936</c:v>
                </c:pt>
                <c:pt idx="811">
                  <c:v>-27.7856955131473</c:v>
                </c:pt>
                <c:pt idx="812">
                  <c:v>-29.0762058159778</c:v>
                </c:pt>
                <c:pt idx="813">
                  <c:v>-29.0200759423407</c:v>
                </c:pt>
                <c:pt idx="814">
                  <c:v>-28.7171532908847</c:v>
                </c:pt>
                <c:pt idx="815">
                  <c:v>-28.6093023055297</c:v>
                </c:pt>
                <c:pt idx="816">
                  <c:v>-28.6966465398184</c:v>
                </c:pt>
                <c:pt idx="817">
                  <c:v>-28.580328528992</c:v>
                </c:pt>
                <c:pt idx="818">
                  <c:v>-27.7803975302925</c:v>
                </c:pt>
                <c:pt idx="819">
                  <c:v>-27.7772202069498</c:v>
                </c:pt>
                <c:pt idx="820">
                  <c:v>-28.3502710170877</c:v>
                </c:pt>
                <c:pt idx="821">
                  <c:v>-29.0453005120531</c:v>
                </c:pt>
                <c:pt idx="822">
                  <c:v>-28.4565706050781</c:v>
                </c:pt>
                <c:pt idx="823">
                  <c:v>-28.2829762172714</c:v>
                </c:pt>
                <c:pt idx="824">
                  <c:v>-27.859739578828</c:v>
                </c:pt>
                <c:pt idx="825">
                  <c:v>-27.2332093614888</c:v>
                </c:pt>
                <c:pt idx="826">
                  <c:v>-26.7898769438122</c:v>
                </c:pt>
                <c:pt idx="827">
                  <c:v>-26.8752371453659</c:v>
                </c:pt>
                <c:pt idx="828">
                  <c:v>-27.0617481667665</c:v>
                </c:pt>
                <c:pt idx="829">
                  <c:v>-26.7043604282202</c:v>
                </c:pt>
                <c:pt idx="830">
                  <c:v>-25.9721041726713</c:v>
                </c:pt>
                <c:pt idx="831">
                  <c:v>-26.009036149869</c:v>
                </c:pt>
                <c:pt idx="832">
                  <c:v>-26.6051027265091</c:v>
                </c:pt>
                <c:pt idx="833">
                  <c:v>-27.1538357333748</c:v>
                </c:pt>
                <c:pt idx="834">
                  <c:v>-26.9918607503375</c:v>
                </c:pt>
                <c:pt idx="835">
                  <c:v>-25.8788190884227</c:v>
                </c:pt>
                <c:pt idx="836">
                  <c:v>-25.21739633097</c:v>
                </c:pt>
                <c:pt idx="837">
                  <c:v>-25.0759614301999</c:v>
                </c:pt>
                <c:pt idx="838">
                  <c:v>-25.7492644973547</c:v>
                </c:pt>
                <c:pt idx="839">
                  <c:v>-25.5575227405395</c:v>
                </c:pt>
                <c:pt idx="840">
                  <c:v>-26.2876039101765</c:v>
                </c:pt>
                <c:pt idx="841">
                  <c:v>-27.5986793951674</c:v>
                </c:pt>
                <c:pt idx="842">
                  <c:v>-28.3473937208734</c:v>
                </c:pt>
                <c:pt idx="843">
                  <c:v>-28.1285524080327</c:v>
                </c:pt>
                <c:pt idx="844">
                  <c:v>-28.7804314952702</c:v>
                </c:pt>
                <c:pt idx="845">
                  <c:v>-30.194239655984</c:v>
                </c:pt>
                <c:pt idx="846">
                  <c:v>-31.3413545639668</c:v>
                </c:pt>
                <c:pt idx="847">
                  <c:v>-30.6835838130944</c:v>
                </c:pt>
                <c:pt idx="848">
                  <c:v>-30.2434360113882</c:v>
                </c:pt>
                <c:pt idx="849">
                  <c:v>-30.4988159694535</c:v>
                </c:pt>
                <c:pt idx="850">
                  <c:v>-29.3983030249864</c:v>
                </c:pt>
                <c:pt idx="851">
                  <c:v>-28.1906393179526</c:v>
                </c:pt>
                <c:pt idx="852">
                  <c:v>-28.0925889066952</c:v>
                </c:pt>
                <c:pt idx="853">
                  <c:v>-28.6844207574323</c:v>
                </c:pt>
                <c:pt idx="854">
                  <c:v>-28.1019837904831</c:v>
                </c:pt>
                <c:pt idx="855">
                  <c:v>-27.7977624343917</c:v>
                </c:pt>
                <c:pt idx="856">
                  <c:v>-28.2427530995879</c:v>
                </c:pt>
                <c:pt idx="857">
                  <c:v>-26.2411946647392</c:v>
                </c:pt>
                <c:pt idx="858">
                  <c:v>-24.502777715831</c:v>
                </c:pt>
                <c:pt idx="859">
                  <c:v>-23.2383136330342</c:v>
                </c:pt>
                <c:pt idx="860">
                  <c:v>-22.774830386492</c:v>
                </c:pt>
                <c:pt idx="861">
                  <c:v>-22.9983642279164</c:v>
                </c:pt>
                <c:pt idx="862">
                  <c:v>-22.7965097220614</c:v>
                </c:pt>
                <c:pt idx="863">
                  <c:v>-22.596063291093</c:v>
                </c:pt>
                <c:pt idx="864">
                  <c:v>-22.5009792503924</c:v>
                </c:pt>
                <c:pt idx="865">
                  <c:v>-22.2637279223957</c:v>
                </c:pt>
                <c:pt idx="866">
                  <c:v>-21.5061267971082</c:v>
                </c:pt>
                <c:pt idx="867">
                  <c:v>-20.8269233919086</c:v>
                </c:pt>
                <c:pt idx="868">
                  <c:v>-20.6052729859541</c:v>
                </c:pt>
                <c:pt idx="869">
                  <c:v>-20.6406463127891</c:v>
                </c:pt>
                <c:pt idx="870">
                  <c:v>-20.1710756749493</c:v>
                </c:pt>
                <c:pt idx="871">
                  <c:v>-20.0335605322745</c:v>
                </c:pt>
                <c:pt idx="872">
                  <c:v>-20.0520081471566</c:v>
                </c:pt>
                <c:pt idx="873">
                  <c:v>-19.8209484691585</c:v>
                </c:pt>
                <c:pt idx="874">
                  <c:v>-19.6135444819366</c:v>
                </c:pt>
                <c:pt idx="875">
                  <c:v>-19.7917653403563</c:v>
                </c:pt>
                <c:pt idx="876">
                  <c:v>-20.3965976039586</c:v>
                </c:pt>
                <c:pt idx="877">
                  <c:v>-21.0876254503114</c:v>
                </c:pt>
                <c:pt idx="878">
                  <c:v>-21.5469157558573</c:v>
                </c:pt>
                <c:pt idx="879">
                  <c:v>-21.6795192616149</c:v>
                </c:pt>
                <c:pt idx="880">
                  <c:v>-21.7894186877264</c:v>
                </c:pt>
                <c:pt idx="881">
                  <c:v>-21.4780541256721</c:v>
                </c:pt>
                <c:pt idx="882">
                  <c:v>-20.4747786416513</c:v>
                </c:pt>
                <c:pt idx="883">
                  <c:v>-19.6285367174174</c:v>
                </c:pt>
                <c:pt idx="884">
                  <c:v>-19.4544472990487</c:v>
                </c:pt>
                <c:pt idx="885">
                  <c:v>-19.4899405138075</c:v>
                </c:pt>
                <c:pt idx="886">
                  <c:v>-19.1229486144147</c:v>
                </c:pt>
                <c:pt idx="887">
                  <c:v>-18.8567429316694</c:v>
                </c:pt>
                <c:pt idx="888">
                  <c:v>-19.0670087196322</c:v>
                </c:pt>
                <c:pt idx="889">
                  <c:v>-19.597642396123</c:v>
                </c:pt>
                <c:pt idx="890">
                  <c:v>-19.2967639206276</c:v>
                </c:pt>
                <c:pt idx="891">
                  <c:v>-19.2435799623491</c:v>
                </c:pt>
                <c:pt idx="892">
                  <c:v>-19.1960839066508</c:v>
                </c:pt>
                <c:pt idx="893">
                  <c:v>-19.0552666761181</c:v>
                </c:pt>
                <c:pt idx="894">
                  <c:v>-18.9132584189008</c:v>
                </c:pt>
                <c:pt idx="895">
                  <c:v>-18.9308455974164</c:v>
                </c:pt>
                <c:pt idx="896">
                  <c:v>-19.5743435730934</c:v>
                </c:pt>
                <c:pt idx="897">
                  <c:v>-19.664497309658</c:v>
                </c:pt>
                <c:pt idx="898">
                  <c:v>-19.1031616697248</c:v>
                </c:pt>
                <c:pt idx="899">
                  <c:v>-18.4227452598128</c:v>
                </c:pt>
                <c:pt idx="900">
                  <c:v>-18.1745317249077</c:v>
                </c:pt>
                <c:pt idx="901">
                  <c:v>-17.9499775417373</c:v>
                </c:pt>
                <c:pt idx="902">
                  <c:v>-17.5611138357716</c:v>
                </c:pt>
                <c:pt idx="903">
                  <c:v>-17.4087538527932</c:v>
                </c:pt>
                <c:pt idx="904">
                  <c:v>-17.4856181506131</c:v>
                </c:pt>
                <c:pt idx="905">
                  <c:v>-17.2612812121643</c:v>
                </c:pt>
                <c:pt idx="906">
                  <c:v>-17.1152106447205</c:v>
                </c:pt>
                <c:pt idx="907">
                  <c:v>-16.4944393087375</c:v>
                </c:pt>
                <c:pt idx="908">
                  <c:v>-16.2307501595865</c:v>
                </c:pt>
                <c:pt idx="909">
                  <c:v>-15.9040928003559</c:v>
                </c:pt>
                <c:pt idx="910">
                  <c:v>-15.8947984003574</c:v>
                </c:pt>
                <c:pt idx="911">
                  <c:v>-16.293395269567</c:v>
                </c:pt>
                <c:pt idx="912">
                  <c:v>-16.8424306833059</c:v>
                </c:pt>
                <c:pt idx="913">
                  <c:v>-17.2848931401259</c:v>
                </c:pt>
                <c:pt idx="914">
                  <c:v>-17.7336055513854</c:v>
                </c:pt>
                <c:pt idx="915">
                  <c:v>-18.0606901650571</c:v>
                </c:pt>
                <c:pt idx="916">
                  <c:v>-18.5401181048526</c:v>
                </c:pt>
                <c:pt idx="917">
                  <c:v>-18.5157623241863</c:v>
                </c:pt>
                <c:pt idx="918">
                  <c:v>-18.7267385122061</c:v>
                </c:pt>
                <c:pt idx="919">
                  <c:v>-18.9253189203671</c:v>
                </c:pt>
                <c:pt idx="920">
                  <c:v>-18.7464928976867</c:v>
                </c:pt>
                <c:pt idx="921">
                  <c:v>-19.226043498976</c:v>
                </c:pt>
                <c:pt idx="922">
                  <c:v>-19.3215525397712</c:v>
                </c:pt>
                <c:pt idx="923">
                  <c:v>-18.9717407931408</c:v>
                </c:pt>
                <c:pt idx="924">
                  <c:v>-18.61322026119</c:v>
                </c:pt>
                <c:pt idx="925">
                  <c:v>-18.3586061382387</c:v>
                </c:pt>
                <c:pt idx="926">
                  <c:v>-18.1548455778137</c:v>
                </c:pt>
                <c:pt idx="927">
                  <c:v>-17.9736750619113</c:v>
                </c:pt>
                <c:pt idx="928">
                  <c:v>-18.2745834171739</c:v>
                </c:pt>
                <c:pt idx="929">
                  <c:v>-18.5400814185526</c:v>
                </c:pt>
                <c:pt idx="930">
                  <c:v>-18.6712290609595</c:v>
                </c:pt>
                <c:pt idx="931">
                  <c:v>-18.8321857518659</c:v>
                </c:pt>
                <c:pt idx="932">
                  <c:v>-19.0790453933542</c:v>
                </c:pt>
                <c:pt idx="933">
                  <c:v>-19.0858446593071</c:v>
                </c:pt>
                <c:pt idx="934">
                  <c:v>-19.0884266350393</c:v>
                </c:pt>
                <c:pt idx="935">
                  <c:v>-19.1513473372835</c:v>
                </c:pt>
                <c:pt idx="936">
                  <c:v>-19.191947993054</c:v>
                </c:pt>
                <c:pt idx="937">
                  <c:v>-19.4056324745154</c:v>
                </c:pt>
                <c:pt idx="938">
                  <c:v>-19.7018917329013</c:v>
                </c:pt>
                <c:pt idx="939">
                  <c:v>-19.9690658335508</c:v>
                </c:pt>
                <c:pt idx="940">
                  <c:v>-20.1699619516443</c:v>
                </c:pt>
                <c:pt idx="941">
                  <c:v>-20.5269603503017</c:v>
                </c:pt>
                <c:pt idx="942">
                  <c:v>-21.2309196250535</c:v>
                </c:pt>
                <c:pt idx="943">
                  <c:v>-21.2755360558807</c:v>
                </c:pt>
                <c:pt idx="944">
                  <c:v>-21.4042868056369</c:v>
                </c:pt>
                <c:pt idx="945">
                  <c:v>-21.4294785321755</c:v>
                </c:pt>
                <c:pt idx="946">
                  <c:v>-21.6730698161421</c:v>
                </c:pt>
                <c:pt idx="947">
                  <c:v>-21.1628603112515</c:v>
                </c:pt>
                <c:pt idx="948">
                  <c:v>-20.7841901420762</c:v>
                </c:pt>
                <c:pt idx="949">
                  <c:v>-20.7368794085921</c:v>
                </c:pt>
                <c:pt idx="950">
                  <c:v>-20.8198239093565</c:v>
                </c:pt>
                <c:pt idx="951">
                  <c:v>-20.6834842690156</c:v>
                </c:pt>
                <c:pt idx="952">
                  <c:v>-20.2085335088194</c:v>
                </c:pt>
                <c:pt idx="953">
                  <c:v>-20.1455689119203</c:v>
                </c:pt>
                <c:pt idx="954">
                  <c:v>-19.7911528580246</c:v>
                </c:pt>
                <c:pt idx="955">
                  <c:v>-19.3304134633912</c:v>
                </c:pt>
                <c:pt idx="956">
                  <c:v>-18.9114843236462</c:v>
                </c:pt>
                <c:pt idx="957">
                  <c:v>-18.9186513879401</c:v>
                </c:pt>
                <c:pt idx="958">
                  <c:v>-19.1312534057447</c:v>
                </c:pt>
                <c:pt idx="959">
                  <c:v>-19.1549959118116</c:v>
                </c:pt>
                <c:pt idx="960">
                  <c:v>-18.9962372235678</c:v>
                </c:pt>
                <c:pt idx="961">
                  <c:v>-19.0561189148549</c:v>
                </c:pt>
                <c:pt idx="962">
                  <c:v>-19.0823063838496</c:v>
                </c:pt>
                <c:pt idx="963">
                  <c:v>-19.392145836755</c:v>
                </c:pt>
                <c:pt idx="964">
                  <c:v>-19.6205506288498</c:v>
                </c:pt>
                <c:pt idx="965">
                  <c:v>-19.865960143711</c:v>
                </c:pt>
                <c:pt idx="966">
                  <c:v>-20.6283391701426</c:v>
                </c:pt>
                <c:pt idx="967">
                  <c:v>-21.174512411182</c:v>
                </c:pt>
                <c:pt idx="968">
                  <c:v>-21.8718543903886</c:v>
                </c:pt>
                <c:pt idx="969">
                  <c:v>-22.4498651360579</c:v>
                </c:pt>
                <c:pt idx="970">
                  <c:v>-22.6003907975588</c:v>
                </c:pt>
                <c:pt idx="971">
                  <c:v>-23.8952816866152</c:v>
                </c:pt>
                <c:pt idx="972">
                  <c:v>-25.7164532716498</c:v>
                </c:pt>
                <c:pt idx="973">
                  <c:v>-27.509992748268</c:v>
                </c:pt>
                <c:pt idx="974">
                  <c:v>-30.285200474196</c:v>
                </c:pt>
                <c:pt idx="975">
                  <c:v>-31.3546639064048</c:v>
                </c:pt>
                <c:pt idx="976">
                  <c:v>-31.6871732037749</c:v>
                </c:pt>
                <c:pt idx="977">
                  <c:v>-31.2633233756752</c:v>
                </c:pt>
                <c:pt idx="978">
                  <c:v>-29.9384145346299</c:v>
                </c:pt>
                <c:pt idx="979">
                  <c:v>-28.5654918048653</c:v>
                </c:pt>
                <c:pt idx="980">
                  <c:v>-29.1942355517956</c:v>
                </c:pt>
                <c:pt idx="981">
                  <c:v>-29.2186336505047</c:v>
                </c:pt>
                <c:pt idx="982">
                  <c:v>-28.2776616287067</c:v>
                </c:pt>
                <c:pt idx="983">
                  <c:v>-27.7447682230373</c:v>
                </c:pt>
                <c:pt idx="984">
                  <c:v>-26.9468885249878</c:v>
                </c:pt>
                <c:pt idx="985">
                  <c:v>-26.4775279726431</c:v>
                </c:pt>
                <c:pt idx="986">
                  <c:v>-25.9038887497989</c:v>
                </c:pt>
                <c:pt idx="987">
                  <c:v>-25.7570002568456</c:v>
                </c:pt>
                <c:pt idx="988">
                  <c:v>-25.3401191916841</c:v>
                </c:pt>
                <c:pt idx="989">
                  <c:v>-25.1483923583187</c:v>
                </c:pt>
                <c:pt idx="990">
                  <c:v>-25.1635150894069</c:v>
                </c:pt>
                <c:pt idx="991">
                  <c:v>-25.5265619545951</c:v>
                </c:pt>
                <c:pt idx="992">
                  <c:v>-26.0584142778869</c:v>
                </c:pt>
                <c:pt idx="993">
                  <c:v>-26.7529332277609</c:v>
                </c:pt>
                <c:pt idx="994">
                  <c:v>-27.2397010964954</c:v>
                </c:pt>
                <c:pt idx="995">
                  <c:v>-27.7259270483439</c:v>
                </c:pt>
                <c:pt idx="996">
                  <c:v>-28.1643870442529</c:v>
                </c:pt>
                <c:pt idx="997">
                  <c:v>-28.5479366577303</c:v>
                </c:pt>
                <c:pt idx="998">
                  <c:v>-29.5917155979706</c:v>
                </c:pt>
                <c:pt idx="999">
                  <c:v>-30.99458625462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EXT (55m) &amp; ELFEXT'!$R$1</c:f>
              <c:strCache>
                <c:ptCount val="1"/>
                <c:pt idx="0">
                  <c:v>ELFEXT 3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55m) &amp; ELFEXT'!$O$2:$O$1001</c:f>
              <c:numCache>
                <c:formatCode>General</c:formatCode>
                <c:ptCount val="1000"/>
                <c:pt idx="0">
                  <c:v>0.624609618988132</c:v>
                </c:pt>
                <c:pt idx="1">
                  <c:v>1.24921923797626</c:v>
                </c:pt>
                <c:pt idx="2">
                  <c:v>1.8738288569644</c:v>
                </c:pt>
                <c:pt idx="3">
                  <c:v>2.49843847595253</c:v>
                </c:pt>
                <c:pt idx="4">
                  <c:v>3.12304809494066</c:v>
                </c:pt>
                <c:pt idx="5">
                  <c:v>3.74765771392879</c:v>
                </c:pt>
                <c:pt idx="6">
                  <c:v>4.37226733291693</c:v>
                </c:pt>
                <c:pt idx="7">
                  <c:v>4.99687695190506</c:v>
                </c:pt>
                <c:pt idx="8">
                  <c:v>5.62148657089319</c:v>
                </c:pt>
                <c:pt idx="9">
                  <c:v>6.24609618988132</c:v>
                </c:pt>
                <c:pt idx="10">
                  <c:v>6.87070580886946</c:v>
                </c:pt>
                <c:pt idx="11">
                  <c:v>7.49531542785759</c:v>
                </c:pt>
                <c:pt idx="12">
                  <c:v>8.11992504684572</c:v>
                </c:pt>
                <c:pt idx="13">
                  <c:v>8.74453466583385</c:v>
                </c:pt>
                <c:pt idx="14">
                  <c:v>9.36914428482199</c:v>
                </c:pt>
                <c:pt idx="15">
                  <c:v>9.99375390381012</c:v>
                </c:pt>
                <c:pt idx="16">
                  <c:v>10.6183635227983</c:v>
                </c:pt>
                <c:pt idx="17">
                  <c:v>11.2429731417864</c:v>
                </c:pt>
                <c:pt idx="18">
                  <c:v>11.8675827607745</c:v>
                </c:pt>
                <c:pt idx="19">
                  <c:v>12.4921923797626</c:v>
                </c:pt>
                <c:pt idx="20">
                  <c:v>13.1168019987508</c:v>
                </c:pt>
                <c:pt idx="21">
                  <c:v>13.7414116177389</c:v>
                </c:pt>
                <c:pt idx="22">
                  <c:v>14.366021236727</c:v>
                </c:pt>
                <c:pt idx="23">
                  <c:v>14.9906308557152</c:v>
                </c:pt>
                <c:pt idx="24">
                  <c:v>15.6152404747033</c:v>
                </c:pt>
                <c:pt idx="25">
                  <c:v>16.2398500936914</c:v>
                </c:pt>
                <c:pt idx="26">
                  <c:v>16.8644597126796</c:v>
                </c:pt>
                <c:pt idx="27">
                  <c:v>17.4890693316677</c:v>
                </c:pt>
                <c:pt idx="28">
                  <c:v>18.1136789506558</c:v>
                </c:pt>
                <c:pt idx="29">
                  <c:v>18.738288569644</c:v>
                </c:pt>
                <c:pt idx="30">
                  <c:v>19.3628981886321</c:v>
                </c:pt>
                <c:pt idx="31">
                  <c:v>19.9875078076202</c:v>
                </c:pt>
                <c:pt idx="32">
                  <c:v>20.6121174266084</c:v>
                </c:pt>
                <c:pt idx="33">
                  <c:v>21.2367270455965</c:v>
                </c:pt>
                <c:pt idx="34">
                  <c:v>21.8613366645846</c:v>
                </c:pt>
                <c:pt idx="35">
                  <c:v>22.4859462835728</c:v>
                </c:pt>
                <c:pt idx="36">
                  <c:v>23.1105559025609</c:v>
                </c:pt>
                <c:pt idx="37">
                  <c:v>23.735165521549</c:v>
                </c:pt>
                <c:pt idx="38">
                  <c:v>24.3597751405372</c:v>
                </c:pt>
                <c:pt idx="39">
                  <c:v>24.9843847595253</c:v>
                </c:pt>
                <c:pt idx="40">
                  <c:v>25.6089943785134</c:v>
                </c:pt>
                <c:pt idx="41">
                  <c:v>26.2336039975016</c:v>
                </c:pt>
                <c:pt idx="42">
                  <c:v>26.8582136164897</c:v>
                </c:pt>
                <c:pt idx="43">
                  <c:v>27.4828232354778</c:v>
                </c:pt>
                <c:pt idx="44">
                  <c:v>28.107432854466</c:v>
                </c:pt>
                <c:pt idx="45">
                  <c:v>28.7320424734541</c:v>
                </c:pt>
                <c:pt idx="46">
                  <c:v>29.3566520924422</c:v>
                </c:pt>
                <c:pt idx="47">
                  <c:v>29.9812617114304</c:v>
                </c:pt>
                <c:pt idx="48">
                  <c:v>30.6058713304185</c:v>
                </c:pt>
                <c:pt idx="49">
                  <c:v>31.2304809494066</c:v>
                </c:pt>
                <c:pt idx="50">
                  <c:v>31.8550905683948</c:v>
                </c:pt>
                <c:pt idx="51">
                  <c:v>32.4797001873829</c:v>
                </c:pt>
                <c:pt idx="52">
                  <c:v>33.104309806371</c:v>
                </c:pt>
                <c:pt idx="53">
                  <c:v>33.7289194253591</c:v>
                </c:pt>
                <c:pt idx="54">
                  <c:v>34.3535290443473</c:v>
                </c:pt>
                <c:pt idx="55">
                  <c:v>34.9781386633354</c:v>
                </c:pt>
                <c:pt idx="56">
                  <c:v>35.6027482823235</c:v>
                </c:pt>
                <c:pt idx="57">
                  <c:v>36.2273579013117</c:v>
                </c:pt>
                <c:pt idx="58">
                  <c:v>36.8519675202998</c:v>
                </c:pt>
                <c:pt idx="59">
                  <c:v>37.4765771392879</c:v>
                </c:pt>
                <c:pt idx="60">
                  <c:v>38.1011867582761</c:v>
                </c:pt>
                <c:pt idx="61">
                  <c:v>38.7257963772642</c:v>
                </c:pt>
                <c:pt idx="62">
                  <c:v>39.3504059962523</c:v>
                </c:pt>
                <c:pt idx="63">
                  <c:v>39.9750156152405</c:v>
                </c:pt>
                <c:pt idx="64">
                  <c:v>40.5996252342286</c:v>
                </c:pt>
                <c:pt idx="65">
                  <c:v>41.2242348532167</c:v>
                </c:pt>
                <c:pt idx="66">
                  <c:v>41.8488444722049</c:v>
                </c:pt>
                <c:pt idx="67">
                  <c:v>42.473454091193</c:v>
                </c:pt>
                <c:pt idx="68">
                  <c:v>43.0980637101811</c:v>
                </c:pt>
                <c:pt idx="69">
                  <c:v>43.7226733291693</c:v>
                </c:pt>
                <c:pt idx="70">
                  <c:v>44.3472829481574</c:v>
                </c:pt>
                <c:pt idx="71">
                  <c:v>44.9718925671455</c:v>
                </c:pt>
                <c:pt idx="72">
                  <c:v>45.5965021861337</c:v>
                </c:pt>
                <c:pt idx="73">
                  <c:v>46.2211118051218</c:v>
                </c:pt>
                <c:pt idx="74">
                  <c:v>46.8457214241099</c:v>
                </c:pt>
                <c:pt idx="75">
                  <c:v>47.4703310430981</c:v>
                </c:pt>
                <c:pt idx="76">
                  <c:v>48.0949406620862</c:v>
                </c:pt>
                <c:pt idx="77">
                  <c:v>48.7195502810743</c:v>
                </c:pt>
                <c:pt idx="78">
                  <c:v>49.3441599000625</c:v>
                </c:pt>
                <c:pt idx="79">
                  <c:v>49.9687695190506</c:v>
                </c:pt>
                <c:pt idx="80">
                  <c:v>50.5933791380387</c:v>
                </c:pt>
                <c:pt idx="81">
                  <c:v>51.2179887570269</c:v>
                </c:pt>
                <c:pt idx="82">
                  <c:v>51.842598376015</c:v>
                </c:pt>
                <c:pt idx="83">
                  <c:v>52.4672079950031</c:v>
                </c:pt>
                <c:pt idx="84">
                  <c:v>53.0918176139913</c:v>
                </c:pt>
                <c:pt idx="85">
                  <c:v>53.7164272329794</c:v>
                </c:pt>
                <c:pt idx="86">
                  <c:v>54.3410368519675</c:v>
                </c:pt>
                <c:pt idx="87">
                  <c:v>54.9656464709557</c:v>
                </c:pt>
                <c:pt idx="88">
                  <c:v>55.5902560899438</c:v>
                </c:pt>
                <c:pt idx="89">
                  <c:v>56.2148657089319</c:v>
                </c:pt>
                <c:pt idx="90">
                  <c:v>56.8394753279201</c:v>
                </c:pt>
                <c:pt idx="91">
                  <c:v>57.4640849469082</c:v>
                </c:pt>
                <c:pt idx="92">
                  <c:v>58.0886945658963</c:v>
                </c:pt>
                <c:pt idx="93">
                  <c:v>58.7133041848844</c:v>
                </c:pt>
                <c:pt idx="94">
                  <c:v>59.3379138038726</c:v>
                </c:pt>
                <c:pt idx="95">
                  <c:v>59.9625234228607</c:v>
                </c:pt>
                <c:pt idx="96">
                  <c:v>60.5871330418488</c:v>
                </c:pt>
                <c:pt idx="97">
                  <c:v>61.211742660837</c:v>
                </c:pt>
                <c:pt idx="98">
                  <c:v>61.8363522798251</c:v>
                </c:pt>
                <c:pt idx="99">
                  <c:v>62.4609618988132</c:v>
                </c:pt>
                <c:pt idx="100">
                  <c:v>63.0855715178014</c:v>
                </c:pt>
                <c:pt idx="101">
                  <c:v>63.7101811367895</c:v>
                </c:pt>
                <c:pt idx="102">
                  <c:v>64.3347907557776</c:v>
                </c:pt>
                <c:pt idx="103">
                  <c:v>64.9594003747658</c:v>
                </c:pt>
                <c:pt idx="104">
                  <c:v>65.5840099937539</c:v>
                </c:pt>
                <c:pt idx="105">
                  <c:v>66.208619612742</c:v>
                </c:pt>
                <c:pt idx="106">
                  <c:v>66.8332292317302</c:v>
                </c:pt>
                <c:pt idx="107">
                  <c:v>67.4578388507183</c:v>
                </c:pt>
                <c:pt idx="108">
                  <c:v>68.0824484697064</c:v>
                </c:pt>
                <c:pt idx="109">
                  <c:v>68.7070580886946</c:v>
                </c:pt>
                <c:pt idx="110">
                  <c:v>69.3316677076827</c:v>
                </c:pt>
                <c:pt idx="111">
                  <c:v>69.9562773266708</c:v>
                </c:pt>
                <c:pt idx="112">
                  <c:v>70.580886945659</c:v>
                </c:pt>
                <c:pt idx="113">
                  <c:v>71.2054965646471</c:v>
                </c:pt>
                <c:pt idx="114">
                  <c:v>71.8301061836352</c:v>
                </c:pt>
                <c:pt idx="115">
                  <c:v>72.4547158026234</c:v>
                </c:pt>
                <c:pt idx="116">
                  <c:v>73.0793254216115</c:v>
                </c:pt>
                <c:pt idx="117">
                  <c:v>73.7039350405996</c:v>
                </c:pt>
                <c:pt idx="118">
                  <c:v>74.3285446595878</c:v>
                </c:pt>
                <c:pt idx="119">
                  <c:v>74.9531542785759</c:v>
                </c:pt>
                <c:pt idx="120">
                  <c:v>75.577763897564</c:v>
                </c:pt>
                <c:pt idx="121">
                  <c:v>76.2023735165522</c:v>
                </c:pt>
                <c:pt idx="122">
                  <c:v>76.8269831355403</c:v>
                </c:pt>
                <c:pt idx="123">
                  <c:v>77.4515927545284</c:v>
                </c:pt>
                <c:pt idx="124">
                  <c:v>78.0762023735166</c:v>
                </c:pt>
                <c:pt idx="125">
                  <c:v>78.7008119925047</c:v>
                </c:pt>
                <c:pt idx="126">
                  <c:v>79.3254216114928</c:v>
                </c:pt>
                <c:pt idx="127">
                  <c:v>79.950031230481</c:v>
                </c:pt>
                <c:pt idx="128">
                  <c:v>80.5746408494691</c:v>
                </c:pt>
                <c:pt idx="129">
                  <c:v>81.1992504684572</c:v>
                </c:pt>
                <c:pt idx="130">
                  <c:v>81.8238600874453</c:v>
                </c:pt>
                <c:pt idx="131">
                  <c:v>82.4484697064335</c:v>
                </c:pt>
                <c:pt idx="132">
                  <c:v>83.0730793254216</c:v>
                </c:pt>
                <c:pt idx="133">
                  <c:v>83.6976889444097</c:v>
                </c:pt>
                <c:pt idx="134">
                  <c:v>84.3222985633979</c:v>
                </c:pt>
                <c:pt idx="135">
                  <c:v>84.946908182386</c:v>
                </c:pt>
                <c:pt idx="136">
                  <c:v>85.5715178013741</c:v>
                </c:pt>
                <c:pt idx="137">
                  <c:v>86.1961274203623</c:v>
                </c:pt>
                <c:pt idx="138">
                  <c:v>86.8207370393504</c:v>
                </c:pt>
                <c:pt idx="139">
                  <c:v>87.4453466583385</c:v>
                </c:pt>
                <c:pt idx="140">
                  <c:v>88.0699562773267</c:v>
                </c:pt>
                <c:pt idx="141">
                  <c:v>88.6945658963148</c:v>
                </c:pt>
                <c:pt idx="142">
                  <c:v>89.3191755153029</c:v>
                </c:pt>
                <c:pt idx="143">
                  <c:v>89.9437851342911</c:v>
                </c:pt>
                <c:pt idx="144">
                  <c:v>90.5683947532792</c:v>
                </c:pt>
                <c:pt idx="145">
                  <c:v>91.1930043722673</c:v>
                </c:pt>
                <c:pt idx="146">
                  <c:v>91.8176139912555</c:v>
                </c:pt>
                <c:pt idx="147">
                  <c:v>92.4422236102436</c:v>
                </c:pt>
                <c:pt idx="148">
                  <c:v>93.0668332292317</c:v>
                </c:pt>
                <c:pt idx="149">
                  <c:v>93.6914428482199</c:v>
                </c:pt>
                <c:pt idx="150">
                  <c:v>94.316052467208</c:v>
                </c:pt>
                <c:pt idx="151">
                  <c:v>94.9406620861961</c:v>
                </c:pt>
                <c:pt idx="152">
                  <c:v>95.5652717051843</c:v>
                </c:pt>
                <c:pt idx="153">
                  <c:v>96.1898813241724</c:v>
                </c:pt>
                <c:pt idx="154">
                  <c:v>96.8144909431605</c:v>
                </c:pt>
                <c:pt idx="155">
                  <c:v>97.4391005621487</c:v>
                </c:pt>
                <c:pt idx="156">
                  <c:v>98.0637101811368</c:v>
                </c:pt>
                <c:pt idx="157">
                  <c:v>98.6883198001249</c:v>
                </c:pt>
                <c:pt idx="158">
                  <c:v>99.3129294191131</c:v>
                </c:pt>
                <c:pt idx="159">
                  <c:v>99.9375390381012</c:v>
                </c:pt>
                <c:pt idx="160">
                  <c:v>100.562148657089</c:v>
                </c:pt>
                <c:pt idx="161">
                  <c:v>101.186758276077</c:v>
                </c:pt>
                <c:pt idx="162">
                  <c:v>101.811367895066</c:v>
                </c:pt>
                <c:pt idx="163">
                  <c:v>102.435977514054</c:v>
                </c:pt>
                <c:pt idx="164">
                  <c:v>103.060587133042</c:v>
                </c:pt>
                <c:pt idx="165">
                  <c:v>103.68519675203</c:v>
                </c:pt>
                <c:pt idx="166">
                  <c:v>104.309806371018</c:v>
                </c:pt>
                <c:pt idx="167">
                  <c:v>104.934415990006</c:v>
                </c:pt>
                <c:pt idx="168">
                  <c:v>105.559025608994</c:v>
                </c:pt>
                <c:pt idx="169">
                  <c:v>106.183635227983</c:v>
                </c:pt>
                <c:pt idx="170">
                  <c:v>106.808244846971</c:v>
                </c:pt>
                <c:pt idx="171">
                  <c:v>107.432854465959</c:v>
                </c:pt>
                <c:pt idx="172">
                  <c:v>108.057464084947</c:v>
                </c:pt>
                <c:pt idx="173">
                  <c:v>108.682073703935</c:v>
                </c:pt>
                <c:pt idx="174">
                  <c:v>109.306683322923</c:v>
                </c:pt>
                <c:pt idx="175">
                  <c:v>109.931292941911</c:v>
                </c:pt>
                <c:pt idx="176">
                  <c:v>110.555902560899</c:v>
                </c:pt>
                <c:pt idx="177">
                  <c:v>111.180512179888</c:v>
                </c:pt>
                <c:pt idx="178">
                  <c:v>111.805121798876</c:v>
                </c:pt>
                <c:pt idx="179">
                  <c:v>112.429731417864</c:v>
                </c:pt>
                <c:pt idx="180">
                  <c:v>113.054341036852</c:v>
                </c:pt>
                <c:pt idx="181">
                  <c:v>113.67895065584</c:v>
                </c:pt>
                <c:pt idx="182">
                  <c:v>114.303560274828</c:v>
                </c:pt>
                <c:pt idx="183">
                  <c:v>114.928169893816</c:v>
                </c:pt>
                <c:pt idx="184">
                  <c:v>115.552779512804</c:v>
                </c:pt>
                <c:pt idx="185">
                  <c:v>116.177389131793</c:v>
                </c:pt>
                <c:pt idx="186">
                  <c:v>116.801998750781</c:v>
                </c:pt>
                <c:pt idx="187">
                  <c:v>117.426608369769</c:v>
                </c:pt>
                <c:pt idx="188">
                  <c:v>118.051217988757</c:v>
                </c:pt>
                <c:pt idx="189">
                  <c:v>118.675827607745</c:v>
                </c:pt>
                <c:pt idx="190">
                  <c:v>119.300437226733</c:v>
                </c:pt>
                <c:pt idx="191">
                  <c:v>119.925046845721</c:v>
                </c:pt>
                <c:pt idx="192">
                  <c:v>120.54965646471</c:v>
                </c:pt>
                <c:pt idx="193">
                  <c:v>121.174266083698</c:v>
                </c:pt>
                <c:pt idx="194">
                  <c:v>121.798875702686</c:v>
                </c:pt>
                <c:pt idx="195">
                  <c:v>122.423485321674</c:v>
                </c:pt>
                <c:pt idx="196">
                  <c:v>123.048094940662</c:v>
                </c:pt>
                <c:pt idx="197">
                  <c:v>123.67270455965</c:v>
                </c:pt>
                <c:pt idx="198">
                  <c:v>124.297314178638</c:v>
                </c:pt>
                <c:pt idx="199">
                  <c:v>124.921923797626</c:v>
                </c:pt>
                <c:pt idx="200">
                  <c:v>125.546533416615</c:v>
                </c:pt>
                <c:pt idx="201">
                  <c:v>126.171143035603</c:v>
                </c:pt>
                <c:pt idx="202">
                  <c:v>126.795752654591</c:v>
                </c:pt>
                <c:pt idx="203">
                  <c:v>127.420362273579</c:v>
                </c:pt>
                <c:pt idx="204">
                  <c:v>128.044971892567</c:v>
                </c:pt>
                <c:pt idx="205">
                  <c:v>128.669581511555</c:v>
                </c:pt>
                <c:pt idx="206">
                  <c:v>129.294191130543</c:v>
                </c:pt>
                <c:pt idx="207">
                  <c:v>129.918800749532</c:v>
                </c:pt>
                <c:pt idx="208">
                  <c:v>130.54341036852</c:v>
                </c:pt>
                <c:pt idx="209">
                  <c:v>131.168019987508</c:v>
                </c:pt>
                <c:pt idx="210">
                  <c:v>131.792629606496</c:v>
                </c:pt>
                <c:pt idx="211">
                  <c:v>132.417239225484</c:v>
                </c:pt>
                <c:pt idx="212">
                  <c:v>133.041848844472</c:v>
                </c:pt>
                <c:pt idx="213">
                  <c:v>133.66645846346</c:v>
                </c:pt>
                <c:pt idx="214">
                  <c:v>134.291068082448</c:v>
                </c:pt>
                <c:pt idx="215">
                  <c:v>134.915677701437</c:v>
                </c:pt>
                <c:pt idx="216">
                  <c:v>135.540287320425</c:v>
                </c:pt>
                <c:pt idx="217">
                  <c:v>136.164896939413</c:v>
                </c:pt>
                <c:pt idx="218">
                  <c:v>136.789506558401</c:v>
                </c:pt>
                <c:pt idx="219">
                  <c:v>137.414116177389</c:v>
                </c:pt>
                <c:pt idx="220">
                  <c:v>138.038725796377</c:v>
                </c:pt>
                <c:pt idx="221">
                  <c:v>138.663335415365</c:v>
                </c:pt>
                <c:pt idx="222">
                  <c:v>139.287945034354</c:v>
                </c:pt>
                <c:pt idx="223">
                  <c:v>139.912554653342</c:v>
                </c:pt>
                <c:pt idx="224">
                  <c:v>140.53716427233</c:v>
                </c:pt>
                <c:pt idx="225">
                  <c:v>141.161773891318</c:v>
                </c:pt>
                <c:pt idx="226">
                  <c:v>141.786383510306</c:v>
                </c:pt>
                <c:pt idx="227">
                  <c:v>142.410993129294</c:v>
                </c:pt>
                <c:pt idx="228">
                  <c:v>143.035602748282</c:v>
                </c:pt>
                <c:pt idx="229">
                  <c:v>143.66021236727</c:v>
                </c:pt>
                <c:pt idx="230">
                  <c:v>144.284821986259</c:v>
                </c:pt>
                <c:pt idx="231">
                  <c:v>144.909431605247</c:v>
                </c:pt>
                <c:pt idx="232">
                  <c:v>145.534041224235</c:v>
                </c:pt>
                <c:pt idx="233">
                  <c:v>146.158650843223</c:v>
                </c:pt>
                <c:pt idx="234">
                  <c:v>146.783260462211</c:v>
                </c:pt>
                <c:pt idx="235">
                  <c:v>147.407870081199</c:v>
                </c:pt>
                <c:pt idx="236">
                  <c:v>148.032479700187</c:v>
                </c:pt>
                <c:pt idx="237">
                  <c:v>148.657089319176</c:v>
                </c:pt>
                <c:pt idx="238">
                  <c:v>149.281698938164</c:v>
                </c:pt>
                <c:pt idx="239">
                  <c:v>149.906308557152</c:v>
                </c:pt>
                <c:pt idx="240">
                  <c:v>150.53091817614</c:v>
                </c:pt>
                <c:pt idx="241">
                  <c:v>151.155527795128</c:v>
                </c:pt>
                <c:pt idx="242">
                  <c:v>151.780137414116</c:v>
                </c:pt>
                <c:pt idx="243">
                  <c:v>152.404747033104</c:v>
                </c:pt>
                <c:pt idx="244">
                  <c:v>153.029356652092</c:v>
                </c:pt>
                <c:pt idx="245">
                  <c:v>153.653966271081</c:v>
                </c:pt>
                <c:pt idx="246">
                  <c:v>154.278575890069</c:v>
                </c:pt>
                <c:pt idx="247">
                  <c:v>154.903185509057</c:v>
                </c:pt>
                <c:pt idx="248">
                  <c:v>155.527795128045</c:v>
                </c:pt>
                <c:pt idx="249">
                  <c:v>156.152404747033</c:v>
                </c:pt>
                <c:pt idx="250">
                  <c:v>156.777014366021</c:v>
                </c:pt>
                <c:pt idx="251">
                  <c:v>157.401623985009</c:v>
                </c:pt>
                <c:pt idx="252">
                  <c:v>158.026233603998</c:v>
                </c:pt>
                <c:pt idx="253">
                  <c:v>158.650843222986</c:v>
                </c:pt>
                <c:pt idx="254">
                  <c:v>159.275452841974</c:v>
                </c:pt>
                <c:pt idx="255">
                  <c:v>159.900062460962</c:v>
                </c:pt>
                <c:pt idx="256">
                  <c:v>160.52467207995</c:v>
                </c:pt>
                <c:pt idx="257">
                  <c:v>161.149281698938</c:v>
                </c:pt>
                <c:pt idx="258">
                  <c:v>161.773891317926</c:v>
                </c:pt>
                <c:pt idx="259">
                  <c:v>162.398500936914</c:v>
                </c:pt>
                <c:pt idx="260">
                  <c:v>163.023110555903</c:v>
                </c:pt>
                <c:pt idx="261">
                  <c:v>163.647720174891</c:v>
                </c:pt>
                <c:pt idx="262">
                  <c:v>164.272329793879</c:v>
                </c:pt>
                <c:pt idx="263">
                  <c:v>164.896939412867</c:v>
                </c:pt>
                <c:pt idx="264">
                  <c:v>165.521549031855</c:v>
                </c:pt>
                <c:pt idx="265">
                  <c:v>166.146158650843</c:v>
                </c:pt>
                <c:pt idx="266">
                  <c:v>166.770768269831</c:v>
                </c:pt>
                <c:pt idx="267">
                  <c:v>167.395377888819</c:v>
                </c:pt>
                <c:pt idx="268">
                  <c:v>168.019987507808</c:v>
                </c:pt>
                <c:pt idx="269">
                  <c:v>168.644597126796</c:v>
                </c:pt>
                <c:pt idx="270">
                  <c:v>169.269206745784</c:v>
                </c:pt>
                <c:pt idx="271">
                  <c:v>169.893816364772</c:v>
                </c:pt>
                <c:pt idx="272">
                  <c:v>170.51842598376</c:v>
                </c:pt>
                <c:pt idx="273">
                  <c:v>171.143035602748</c:v>
                </c:pt>
                <c:pt idx="274">
                  <c:v>171.767645221736</c:v>
                </c:pt>
                <c:pt idx="275">
                  <c:v>172.392254840725</c:v>
                </c:pt>
                <c:pt idx="276">
                  <c:v>173.016864459713</c:v>
                </c:pt>
                <c:pt idx="277">
                  <c:v>173.641474078701</c:v>
                </c:pt>
                <c:pt idx="278">
                  <c:v>174.266083697689</c:v>
                </c:pt>
                <c:pt idx="279">
                  <c:v>174.890693316677</c:v>
                </c:pt>
                <c:pt idx="280">
                  <c:v>175.515302935665</c:v>
                </c:pt>
                <c:pt idx="281">
                  <c:v>176.139912554653</c:v>
                </c:pt>
                <c:pt idx="282">
                  <c:v>176.764522173641</c:v>
                </c:pt>
                <c:pt idx="283">
                  <c:v>177.38913179263</c:v>
                </c:pt>
                <c:pt idx="284">
                  <c:v>178.013741411618</c:v>
                </c:pt>
                <c:pt idx="285">
                  <c:v>178.638351030606</c:v>
                </c:pt>
                <c:pt idx="286">
                  <c:v>179.262960649594</c:v>
                </c:pt>
                <c:pt idx="287">
                  <c:v>179.887570268582</c:v>
                </c:pt>
                <c:pt idx="288">
                  <c:v>180.51217988757</c:v>
                </c:pt>
                <c:pt idx="289">
                  <c:v>181.136789506558</c:v>
                </c:pt>
                <c:pt idx="290">
                  <c:v>181.761399125547</c:v>
                </c:pt>
                <c:pt idx="291">
                  <c:v>182.386008744535</c:v>
                </c:pt>
                <c:pt idx="292">
                  <c:v>183.010618363523</c:v>
                </c:pt>
                <c:pt idx="293">
                  <c:v>183.635227982511</c:v>
                </c:pt>
                <c:pt idx="294">
                  <c:v>184.259837601499</c:v>
                </c:pt>
                <c:pt idx="295">
                  <c:v>184.884447220487</c:v>
                </c:pt>
                <c:pt idx="296">
                  <c:v>185.509056839475</c:v>
                </c:pt>
                <c:pt idx="297">
                  <c:v>186.133666458463</c:v>
                </c:pt>
                <c:pt idx="298">
                  <c:v>186.758276077452</c:v>
                </c:pt>
                <c:pt idx="299">
                  <c:v>187.38288569644</c:v>
                </c:pt>
                <c:pt idx="300">
                  <c:v>188.007495315428</c:v>
                </c:pt>
                <c:pt idx="301">
                  <c:v>188.632104934416</c:v>
                </c:pt>
                <c:pt idx="302">
                  <c:v>189.256714553404</c:v>
                </c:pt>
                <c:pt idx="303">
                  <c:v>189.881324172392</c:v>
                </c:pt>
                <c:pt idx="304">
                  <c:v>190.50593379138</c:v>
                </c:pt>
                <c:pt idx="305">
                  <c:v>191.130543410369</c:v>
                </c:pt>
                <c:pt idx="306">
                  <c:v>191.755153029357</c:v>
                </c:pt>
                <c:pt idx="307">
                  <c:v>192.379762648345</c:v>
                </c:pt>
                <c:pt idx="308">
                  <c:v>193.004372267333</c:v>
                </c:pt>
                <c:pt idx="309">
                  <c:v>193.628981886321</c:v>
                </c:pt>
                <c:pt idx="310">
                  <c:v>194.253591505309</c:v>
                </c:pt>
                <c:pt idx="311">
                  <c:v>194.878201124297</c:v>
                </c:pt>
                <c:pt idx="312">
                  <c:v>195.502810743285</c:v>
                </c:pt>
                <c:pt idx="313">
                  <c:v>196.127420362274</c:v>
                </c:pt>
                <c:pt idx="314">
                  <c:v>196.752029981262</c:v>
                </c:pt>
                <c:pt idx="315">
                  <c:v>197.37663960025</c:v>
                </c:pt>
                <c:pt idx="316">
                  <c:v>198.001249219238</c:v>
                </c:pt>
                <c:pt idx="317">
                  <c:v>198.625858838226</c:v>
                </c:pt>
                <c:pt idx="318">
                  <c:v>199.250468457214</c:v>
                </c:pt>
                <c:pt idx="319">
                  <c:v>199.875078076202</c:v>
                </c:pt>
                <c:pt idx="320">
                  <c:v>200.499687695191</c:v>
                </c:pt>
                <c:pt idx="321">
                  <c:v>201.124297314179</c:v>
                </c:pt>
                <c:pt idx="322">
                  <c:v>201.748906933167</c:v>
                </c:pt>
                <c:pt idx="323">
                  <c:v>202.373516552155</c:v>
                </c:pt>
                <c:pt idx="324">
                  <c:v>202.998126171143</c:v>
                </c:pt>
                <c:pt idx="325">
                  <c:v>203.622735790131</c:v>
                </c:pt>
                <c:pt idx="326">
                  <c:v>204.247345409119</c:v>
                </c:pt>
                <c:pt idx="327">
                  <c:v>204.871955028107</c:v>
                </c:pt>
                <c:pt idx="328">
                  <c:v>205.496564647096</c:v>
                </c:pt>
                <c:pt idx="329">
                  <c:v>206.121174266084</c:v>
                </c:pt>
                <c:pt idx="330">
                  <c:v>206.745783885072</c:v>
                </c:pt>
                <c:pt idx="331">
                  <c:v>207.37039350406</c:v>
                </c:pt>
                <c:pt idx="332">
                  <c:v>207.995003123048</c:v>
                </c:pt>
                <c:pt idx="333">
                  <c:v>208.619612742036</c:v>
                </c:pt>
                <c:pt idx="334">
                  <c:v>209.244222361024</c:v>
                </c:pt>
                <c:pt idx="335">
                  <c:v>209.868831980013</c:v>
                </c:pt>
                <c:pt idx="336">
                  <c:v>210.493441599001</c:v>
                </c:pt>
                <c:pt idx="337">
                  <c:v>211.118051217989</c:v>
                </c:pt>
                <c:pt idx="338">
                  <c:v>211.742660836977</c:v>
                </c:pt>
                <c:pt idx="339">
                  <c:v>212.367270455965</c:v>
                </c:pt>
                <c:pt idx="340">
                  <c:v>212.991880074953</c:v>
                </c:pt>
                <c:pt idx="341">
                  <c:v>213.616489693941</c:v>
                </c:pt>
                <c:pt idx="342">
                  <c:v>214.241099312929</c:v>
                </c:pt>
                <c:pt idx="343">
                  <c:v>214.865708931918</c:v>
                </c:pt>
                <c:pt idx="344">
                  <c:v>215.490318550906</c:v>
                </c:pt>
                <c:pt idx="345">
                  <c:v>216.114928169894</c:v>
                </c:pt>
                <c:pt idx="346">
                  <c:v>216.739537788882</c:v>
                </c:pt>
                <c:pt idx="347">
                  <c:v>217.36414740787</c:v>
                </c:pt>
                <c:pt idx="348">
                  <c:v>217.988757026858</c:v>
                </c:pt>
                <c:pt idx="349">
                  <c:v>218.613366645846</c:v>
                </c:pt>
                <c:pt idx="350">
                  <c:v>219.237976264834</c:v>
                </c:pt>
                <c:pt idx="351">
                  <c:v>219.862585883823</c:v>
                </c:pt>
                <c:pt idx="352">
                  <c:v>220.487195502811</c:v>
                </c:pt>
                <c:pt idx="353">
                  <c:v>221.111805121799</c:v>
                </c:pt>
                <c:pt idx="354">
                  <c:v>221.736414740787</c:v>
                </c:pt>
                <c:pt idx="355">
                  <c:v>222.361024359775</c:v>
                </c:pt>
                <c:pt idx="356">
                  <c:v>222.985633978763</c:v>
                </c:pt>
                <c:pt idx="357">
                  <c:v>223.610243597751</c:v>
                </c:pt>
                <c:pt idx="358">
                  <c:v>224.23485321674</c:v>
                </c:pt>
                <c:pt idx="359">
                  <c:v>224.859462835728</c:v>
                </c:pt>
                <c:pt idx="360">
                  <c:v>225.484072454716</c:v>
                </c:pt>
                <c:pt idx="361">
                  <c:v>226.108682073704</c:v>
                </c:pt>
                <c:pt idx="362">
                  <c:v>226.733291692692</c:v>
                </c:pt>
                <c:pt idx="363">
                  <c:v>227.35790131168</c:v>
                </c:pt>
                <c:pt idx="364">
                  <c:v>227.982510930668</c:v>
                </c:pt>
                <c:pt idx="365">
                  <c:v>228.607120549656</c:v>
                </c:pt>
                <c:pt idx="366">
                  <c:v>229.231730168645</c:v>
                </c:pt>
                <c:pt idx="367">
                  <c:v>229.856339787633</c:v>
                </c:pt>
                <c:pt idx="368">
                  <c:v>230.480949406621</c:v>
                </c:pt>
                <c:pt idx="369">
                  <c:v>231.105559025609</c:v>
                </c:pt>
                <c:pt idx="370">
                  <c:v>231.730168644597</c:v>
                </c:pt>
                <c:pt idx="371">
                  <c:v>232.354778263585</c:v>
                </c:pt>
                <c:pt idx="372">
                  <c:v>232.979387882573</c:v>
                </c:pt>
                <c:pt idx="373">
                  <c:v>233.603997501562</c:v>
                </c:pt>
                <c:pt idx="374">
                  <c:v>234.22860712055</c:v>
                </c:pt>
                <c:pt idx="375">
                  <c:v>234.853216739538</c:v>
                </c:pt>
                <c:pt idx="376">
                  <c:v>235.477826358526</c:v>
                </c:pt>
                <c:pt idx="377">
                  <c:v>236.102435977514</c:v>
                </c:pt>
                <c:pt idx="378">
                  <c:v>236.727045596502</c:v>
                </c:pt>
                <c:pt idx="379">
                  <c:v>237.35165521549</c:v>
                </c:pt>
                <c:pt idx="380">
                  <c:v>237.976264834478</c:v>
                </c:pt>
                <c:pt idx="381">
                  <c:v>238.600874453467</c:v>
                </c:pt>
                <c:pt idx="382">
                  <c:v>239.225484072455</c:v>
                </c:pt>
                <c:pt idx="383">
                  <c:v>239.850093691443</c:v>
                </c:pt>
                <c:pt idx="384">
                  <c:v>240.474703310431</c:v>
                </c:pt>
                <c:pt idx="385">
                  <c:v>241.099312929419</c:v>
                </c:pt>
                <c:pt idx="386">
                  <c:v>241.723922548407</c:v>
                </c:pt>
                <c:pt idx="387">
                  <c:v>242.348532167395</c:v>
                </c:pt>
                <c:pt idx="388">
                  <c:v>242.973141786384</c:v>
                </c:pt>
                <c:pt idx="389">
                  <c:v>243.597751405372</c:v>
                </c:pt>
                <c:pt idx="390">
                  <c:v>244.22236102436</c:v>
                </c:pt>
                <c:pt idx="391">
                  <c:v>244.846970643348</c:v>
                </c:pt>
                <c:pt idx="392">
                  <c:v>245.471580262336</c:v>
                </c:pt>
                <c:pt idx="393">
                  <c:v>246.096189881324</c:v>
                </c:pt>
                <c:pt idx="394">
                  <c:v>246.720799500312</c:v>
                </c:pt>
                <c:pt idx="395">
                  <c:v>247.3454091193</c:v>
                </c:pt>
                <c:pt idx="396">
                  <c:v>247.970018738289</c:v>
                </c:pt>
                <c:pt idx="397">
                  <c:v>248.594628357277</c:v>
                </c:pt>
                <c:pt idx="398">
                  <c:v>249.219237976265</c:v>
                </c:pt>
                <c:pt idx="399">
                  <c:v>249.843847595253</c:v>
                </c:pt>
                <c:pt idx="400">
                  <c:v>250.468457214241</c:v>
                </c:pt>
                <c:pt idx="401">
                  <c:v>251.093066833229</c:v>
                </c:pt>
                <c:pt idx="402">
                  <c:v>251.717676452217</c:v>
                </c:pt>
                <c:pt idx="403">
                  <c:v>252.342286071205</c:v>
                </c:pt>
                <c:pt idx="404">
                  <c:v>252.966895690194</c:v>
                </c:pt>
                <c:pt idx="405">
                  <c:v>253.591505309182</c:v>
                </c:pt>
                <c:pt idx="406">
                  <c:v>254.21611492817</c:v>
                </c:pt>
                <c:pt idx="407">
                  <c:v>254.840724547158</c:v>
                </c:pt>
                <c:pt idx="408">
                  <c:v>255.465334166146</c:v>
                </c:pt>
                <c:pt idx="409">
                  <c:v>256.089943785134</c:v>
                </c:pt>
                <c:pt idx="410">
                  <c:v>256.714553404122</c:v>
                </c:pt>
                <c:pt idx="411">
                  <c:v>257.339163023111</c:v>
                </c:pt>
                <c:pt idx="412">
                  <c:v>257.963772642099</c:v>
                </c:pt>
                <c:pt idx="413">
                  <c:v>258.588382261087</c:v>
                </c:pt>
                <c:pt idx="414">
                  <c:v>259.212991880075</c:v>
                </c:pt>
                <c:pt idx="415">
                  <c:v>259.837601499063</c:v>
                </c:pt>
                <c:pt idx="416">
                  <c:v>260.462211118051</c:v>
                </c:pt>
                <c:pt idx="417">
                  <c:v>261.086820737039</c:v>
                </c:pt>
                <c:pt idx="418">
                  <c:v>261.711430356027</c:v>
                </c:pt>
                <c:pt idx="419">
                  <c:v>262.336039975016</c:v>
                </c:pt>
                <c:pt idx="420">
                  <c:v>262.960649594004</c:v>
                </c:pt>
                <c:pt idx="421">
                  <c:v>263.585259212992</c:v>
                </c:pt>
                <c:pt idx="422">
                  <c:v>264.20986883198</c:v>
                </c:pt>
                <c:pt idx="423">
                  <c:v>264.834478450968</c:v>
                </c:pt>
                <c:pt idx="424">
                  <c:v>265.459088069956</c:v>
                </c:pt>
                <c:pt idx="425">
                  <c:v>266.083697688944</c:v>
                </c:pt>
                <c:pt idx="426">
                  <c:v>266.708307307933</c:v>
                </c:pt>
                <c:pt idx="427">
                  <c:v>267.332916926921</c:v>
                </c:pt>
                <c:pt idx="428">
                  <c:v>267.957526545909</c:v>
                </c:pt>
                <c:pt idx="429">
                  <c:v>268.582136164897</c:v>
                </c:pt>
                <c:pt idx="430">
                  <c:v>269.206745783885</c:v>
                </c:pt>
                <c:pt idx="431">
                  <c:v>269.831355402873</c:v>
                </c:pt>
                <c:pt idx="432">
                  <c:v>270.455965021861</c:v>
                </c:pt>
                <c:pt idx="433">
                  <c:v>271.08057464085</c:v>
                </c:pt>
                <c:pt idx="434">
                  <c:v>271.705184259838</c:v>
                </c:pt>
                <c:pt idx="435">
                  <c:v>272.329793878826</c:v>
                </c:pt>
                <c:pt idx="436">
                  <c:v>272.954403497814</c:v>
                </c:pt>
                <c:pt idx="437">
                  <c:v>273.579013116802</c:v>
                </c:pt>
                <c:pt idx="438">
                  <c:v>274.20362273579</c:v>
                </c:pt>
                <c:pt idx="439">
                  <c:v>274.828232354778</c:v>
                </c:pt>
                <c:pt idx="440">
                  <c:v>275.452841973766</c:v>
                </c:pt>
                <c:pt idx="441">
                  <c:v>276.077451592755</c:v>
                </c:pt>
                <c:pt idx="442">
                  <c:v>276.702061211743</c:v>
                </c:pt>
                <c:pt idx="443">
                  <c:v>277.326670830731</c:v>
                </c:pt>
                <c:pt idx="444">
                  <c:v>277.951280449719</c:v>
                </c:pt>
                <c:pt idx="445">
                  <c:v>278.575890068707</c:v>
                </c:pt>
                <c:pt idx="446">
                  <c:v>279.200499687695</c:v>
                </c:pt>
                <c:pt idx="447">
                  <c:v>279.825109306683</c:v>
                </c:pt>
                <c:pt idx="448">
                  <c:v>280.449718925671</c:v>
                </c:pt>
                <c:pt idx="449">
                  <c:v>281.07432854466</c:v>
                </c:pt>
                <c:pt idx="450">
                  <c:v>281.698938163648</c:v>
                </c:pt>
                <c:pt idx="451">
                  <c:v>282.323547782636</c:v>
                </c:pt>
                <c:pt idx="452">
                  <c:v>282.948157401624</c:v>
                </c:pt>
                <c:pt idx="453">
                  <c:v>283.572767020612</c:v>
                </c:pt>
                <c:pt idx="454">
                  <c:v>284.1973766396</c:v>
                </c:pt>
                <c:pt idx="455">
                  <c:v>284.821986258588</c:v>
                </c:pt>
                <c:pt idx="456">
                  <c:v>285.446595877577</c:v>
                </c:pt>
                <c:pt idx="457">
                  <c:v>286.071205496565</c:v>
                </c:pt>
                <c:pt idx="458">
                  <c:v>286.695815115553</c:v>
                </c:pt>
                <c:pt idx="459">
                  <c:v>287.320424734541</c:v>
                </c:pt>
                <c:pt idx="460">
                  <c:v>287.945034353529</c:v>
                </c:pt>
                <c:pt idx="461">
                  <c:v>288.569643972517</c:v>
                </c:pt>
                <c:pt idx="462">
                  <c:v>289.194253591505</c:v>
                </c:pt>
                <c:pt idx="463">
                  <c:v>289.818863210493</c:v>
                </c:pt>
                <c:pt idx="464">
                  <c:v>290.443472829482</c:v>
                </c:pt>
                <c:pt idx="465">
                  <c:v>291.06808244847</c:v>
                </c:pt>
                <c:pt idx="466">
                  <c:v>291.692692067458</c:v>
                </c:pt>
                <c:pt idx="467">
                  <c:v>292.317301686446</c:v>
                </c:pt>
                <c:pt idx="468">
                  <c:v>292.941911305434</c:v>
                </c:pt>
                <c:pt idx="469">
                  <c:v>293.566520924422</c:v>
                </c:pt>
                <c:pt idx="470">
                  <c:v>294.19113054341</c:v>
                </c:pt>
                <c:pt idx="471">
                  <c:v>294.815740162398</c:v>
                </c:pt>
                <c:pt idx="472">
                  <c:v>295.440349781387</c:v>
                </c:pt>
                <c:pt idx="473">
                  <c:v>296.064959400375</c:v>
                </c:pt>
                <c:pt idx="474">
                  <c:v>296.689569019363</c:v>
                </c:pt>
                <c:pt idx="475">
                  <c:v>297.314178638351</c:v>
                </c:pt>
                <c:pt idx="476">
                  <c:v>297.938788257339</c:v>
                </c:pt>
                <c:pt idx="477">
                  <c:v>298.563397876327</c:v>
                </c:pt>
                <c:pt idx="478">
                  <c:v>299.188007495315</c:v>
                </c:pt>
                <c:pt idx="479">
                  <c:v>299.812617114304</c:v>
                </c:pt>
                <c:pt idx="480">
                  <c:v>300.437226733292</c:v>
                </c:pt>
                <c:pt idx="481">
                  <c:v>301.06183635228</c:v>
                </c:pt>
                <c:pt idx="482">
                  <c:v>301.686445971268</c:v>
                </c:pt>
                <c:pt idx="483">
                  <c:v>302.311055590256</c:v>
                </c:pt>
                <c:pt idx="484">
                  <c:v>302.935665209244</c:v>
                </c:pt>
                <c:pt idx="485">
                  <c:v>303.560274828232</c:v>
                </c:pt>
                <c:pt idx="486">
                  <c:v>304.184884447221</c:v>
                </c:pt>
                <c:pt idx="487">
                  <c:v>304.809494066209</c:v>
                </c:pt>
                <c:pt idx="488">
                  <c:v>305.434103685197</c:v>
                </c:pt>
                <c:pt idx="489">
                  <c:v>306.058713304185</c:v>
                </c:pt>
                <c:pt idx="490">
                  <c:v>306.683322923173</c:v>
                </c:pt>
                <c:pt idx="491">
                  <c:v>307.307932542161</c:v>
                </c:pt>
                <c:pt idx="492">
                  <c:v>307.932542161149</c:v>
                </c:pt>
                <c:pt idx="493">
                  <c:v>308.557151780137</c:v>
                </c:pt>
                <c:pt idx="494">
                  <c:v>309.181761399126</c:v>
                </c:pt>
                <c:pt idx="495">
                  <c:v>309.806371018114</c:v>
                </c:pt>
                <c:pt idx="496">
                  <c:v>310.430980637102</c:v>
                </c:pt>
                <c:pt idx="497">
                  <c:v>311.05559025609</c:v>
                </c:pt>
                <c:pt idx="498">
                  <c:v>311.680199875078</c:v>
                </c:pt>
                <c:pt idx="499">
                  <c:v>312.304809494066</c:v>
                </c:pt>
                <c:pt idx="500">
                  <c:v>312.929419113054</c:v>
                </c:pt>
                <c:pt idx="501">
                  <c:v>313.554028732042</c:v>
                </c:pt>
                <c:pt idx="502">
                  <c:v>314.178638351031</c:v>
                </c:pt>
                <c:pt idx="503">
                  <c:v>314.803247970019</c:v>
                </c:pt>
                <c:pt idx="504">
                  <c:v>315.427857589007</c:v>
                </c:pt>
                <c:pt idx="505">
                  <c:v>316.052467207995</c:v>
                </c:pt>
                <c:pt idx="506">
                  <c:v>316.677076826983</c:v>
                </c:pt>
                <c:pt idx="507">
                  <c:v>317.301686445971</c:v>
                </c:pt>
                <c:pt idx="508">
                  <c:v>317.926296064959</c:v>
                </c:pt>
                <c:pt idx="509">
                  <c:v>318.550905683948</c:v>
                </c:pt>
                <c:pt idx="510">
                  <c:v>319.175515302936</c:v>
                </c:pt>
                <c:pt idx="511">
                  <c:v>319.800124921924</c:v>
                </c:pt>
                <c:pt idx="512">
                  <c:v>320.424734540912</c:v>
                </c:pt>
                <c:pt idx="513">
                  <c:v>321.0493441599</c:v>
                </c:pt>
                <c:pt idx="514">
                  <c:v>321.673953778888</c:v>
                </c:pt>
                <c:pt idx="515">
                  <c:v>322.298563397876</c:v>
                </c:pt>
                <c:pt idx="516">
                  <c:v>322.923173016864</c:v>
                </c:pt>
                <c:pt idx="517">
                  <c:v>323.547782635853</c:v>
                </c:pt>
                <c:pt idx="518">
                  <c:v>324.172392254841</c:v>
                </c:pt>
                <c:pt idx="519">
                  <c:v>324.797001873829</c:v>
                </c:pt>
                <c:pt idx="520">
                  <c:v>325.421611492817</c:v>
                </c:pt>
                <c:pt idx="521">
                  <c:v>326.046221111805</c:v>
                </c:pt>
                <c:pt idx="522">
                  <c:v>326.670830730793</c:v>
                </c:pt>
                <c:pt idx="523">
                  <c:v>327.295440349781</c:v>
                </c:pt>
                <c:pt idx="524">
                  <c:v>327.92004996877</c:v>
                </c:pt>
                <c:pt idx="525">
                  <c:v>328.544659587758</c:v>
                </c:pt>
                <c:pt idx="526">
                  <c:v>329.169269206746</c:v>
                </c:pt>
                <c:pt idx="527">
                  <c:v>329.793878825734</c:v>
                </c:pt>
                <c:pt idx="528">
                  <c:v>330.418488444722</c:v>
                </c:pt>
                <c:pt idx="529">
                  <c:v>331.04309806371</c:v>
                </c:pt>
                <c:pt idx="530">
                  <c:v>331.667707682698</c:v>
                </c:pt>
                <c:pt idx="531">
                  <c:v>332.292317301686</c:v>
                </c:pt>
                <c:pt idx="532">
                  <c:v>332.916926920675</c:v>
                </c:pt>
                <c:pt idx="533">
                  <c:v>333.541536539663</c:v>
                </c:pt>
                <c:pt idx="534">
                  <c:v>334.166146158651</c:v>
                </c:pt>
                <c:pt idx="535">
                  <c:v>334.790755777639</c:v>
                </c:pt>
                <c:pt idx="536">
                  <c:v>335.415365396627</c:v>
                </c:pt>
                <c:pt idx="537">
                  <c:v>336.039975015615</c:v>
                </c:pt>
                <c:pt idx="538">
                  <c:v>336.664584634603</c:v>
                </c:pt>
                <c:pt idx="539">
                  <c:v>337.289194253591</c:v>
                </c:pt>
                <c:pt idx="540">
                  <c:v>337.91380387258</c:v>
                </c:pt>
                <c:pt idx="541">
                  <c:v>338.538413491568</c:v>
                </c:pt>
                <c:pt idx="542">
                  <c:v>339.163023110556</c:v>
                </c:pt>
                <c:pt idx="543">
                  <c:v>339.787632729544</c:v>
                </c:pt>
                <c:pt idx="544">
                  <c:v>340.412242348532</c:v>
                </c:pt>
                <c:pt idx="545">
                  <c:v>341.03685196752</c:v>
                </c:pt>
                <c:pt idx="546">
                  <c:v>341.661461586508</c:v>
                </c:pt>
                <c:pt idx="547">
                  <c:v>342.286071205497</c:v>
                </c:pt>
                <c:pt idx="548">
                  <c:v>342.910680824485</c:v>
                </c:pt>
                <c:pt idx="549">
                  <c:v>343.535290443473</c:v>
                </c:pt>
                <c:pt idx="550">
                  <c:v>344.159900062461</c:v>
                </c:pt>
                <c:pt idx="551">
                  <c:v>344.784509681449</c:v>
                </c:pt>
                <c:pt idx="552">
                  <c:v>345.409119300437</c:v>
                </c:pt>
                <c:pt idx="553">
                  <c:v>346.033728919425</c:v>
                </c:pt>
                <c:pt idx="554">
                  <c:v>346.658338538414</c:v>
                </c:pt>
                <c:pt idx="555">
                  <c:v>347.282948157402</c:v>
                </c:pt>
                <c:pt idx="556">
                  <c:v>347.90755777639</c:v>
                </c:pt>
                <c:pt idx="557">
                  <c:v>348.532167395378</c:v>
                </c:pt>
                <c:pt idx="558">
                  <c:v>349.156777014366</c:v>
                </c:pt>
                <c:pt idx="559">
                  <c:v>349.781386633354</c:v>
                </c:pt>
                <c:pt idx="560">
                  <c:v>350.405996252342</c:v>
                </c:pt>
                <c:pt idx="561">
                  <c:v>351.03060587133</c:v>
                </c:pt>
                <c:pt idx="562">
                  <c:v>351.655215490319</c:v>
                </c:pt>
                <c:pt idx="563">
                  <c:v>352.279825109307</c:v>
                </c:pt>
                <c:pt idx="564">
                  <c:v>352.904434728295</c:v>
                </c:pt>
                <c:pt idx="565">
                  <c:v>353.529044347283</c:v>
                </c:pt>
                <c:pt idx="566">
                  <c:v>354.153653966271</c:v>
                </c:pt>
                <c:pt idx="567">
                  <c:v>354.778263585259</c:v>
                </c:pt>
                <c:pt idx="568">
                  <c:v>355.402873204247</c:v>
                </c:pt>
                <c:pt idx="569">
                  <c:v>356.027482823235</c:v>
                </c:pt>
                <c:pt idx="570">
                  <c:v>356.652092442224</c:v>
                </c:pt>
                <c:pt idx="571">
                  <c:v>357.276702061212</c:v>
                </c:pt>
                <c:pt idx="572">
                  <c:v>357.9013116802</c:v>
                </c:pt>
                <c:pt idx="573">
                  <c:v>358.525921299188</c:v>
                </c:pt>
                <c:pt idx="574">
                  <c:v>359.150530918176</c:v>
                </c:pt>
                <c:pt idx="575">
                  <c:v>359.775140537164</c:v>
                </c:pt>
                <c:pt idx="576">
                  <c:v>360.399750156152</c:v>
                </c:pt>
                <c:pt idx="577">
                  <c:v>361.024359775141</c:v>
                </c:pt>
                <c:pt idx="578">
                  <c:v>361.648969394129</c:v>
                </c:pt>
                <c:pt idx="579">
                  <c:v>362.273579013117</c:v>
                </c:pt>
                <c:pt idx="580">
                  <c:v>362.898188632105</c:v>
                </c:pt>
                <c:pt idx="581">
                  <c:v>363.522798251093</c:v>
                </c:pt>
                <c:pt idx="582">
                  <c:v>364.147407870081</c:v>
                </c:pt>
                <c:pt idx="583">
                  <c:v>364.772017489069</c:v>
                </c:pt>
                <c:pt idx="584">
                  <c:v>365.396627108057</c:v>
                </c:pt>
                <c:pt idx="585">
                  <c:v>366.021236727046</c:v>
                </c:pt>
                <c:pt idx="586">
                  <c:v>366.645846346034</c:v>
                </c:pt>
                <c:pt idx="587">
                  <c:v>367.270455965022</c:v>
                </c:pt>
                <c:pt idx="588">
                  <c:v>367.89506558401</c:v>
                </c:pt>
                <c:pt idx="589">
                  <c:v>368.519675202998</c:v>
                </c:pt>
                <c:pt idx="590">
                  <c:v>369.144284821986</c:v>
                </c:pt>
                <c:pt idx="591">
                  <c:v>369.768894440974</c:v>
                </c:pt>
                <c:pt idx="592">
                  <c:v>370.393504059963</c:v>
                </c:pt>
                <c:pt idx="593">
                  <c:v>371.018113678951</c:v>
                </c:pt>
                <c:pt idx="594">
                  <c:v>371.642723297939</c:v>
                </c:pt>
                <c:pt idx="595">
                  <c:v>372.267332916927</c:v>
                </c:pt>
                <c:pt idx="596">
                  <c:v>372.891942535915</c:v>
                </c:pt>
                <c:pt idx="597">
                  <c:v>373.516552154903</c:v>
                </c:pt>
                <c:pt idx="598">
                  <c:v>374.141161773891</c:v>
                </c:pt>
                <c:pt idx="599">
                  <c:v>374.765771392879</c:v>
                </c:pt>
                <c:pt idx="600">
                  <c:v>375.390381011868</c:v>
                </c:pt>
                <c:pt idx="601">
                  <c:v>376.014990630856</c:v>
                </c:pt>
                <c:pt idx="602">
                  <c:v>376.639600249844</c:v>
                </c:pt>
                <c:pt idx="603">
                  <c:v>377.264209868832</c:v>
                </c:pt>
                <c:pt idx="604">
                  <c:v>377.88881948782</c:v>
                </c:pt>
                <c:pt idx="605">
                  <c:v>378.513429106808</c:v>
                </c:pt>
                <c:pt idx="606">
                  <c:v>379.138038725796</c:v>
                </c:pt>
                <c:pt idx="607">
                  <c:v>379.762648344785</c:v>
                </c:pt>
                <c:pt idx="608">
                  <c:v>380.387257963773</c:v>
                </c:pt>
                <c:pt idx="609">
                  <c:v>381.011867582761</c:v>
                </c:pt>
                <c:pt idx="610">
                  <c:v>381.636477201749</c:v>
                </c:pt>
                <c:pt idx="611">
                  <c:v>382.261086820737</c:v>
                </c:pt>
                <c:pt idx="612">
                  <c:v>382.885696439725</c:v>
                </c:pt>
                <c:pt idx="613">
                  <c:v>383.510306058713</c:v>
                </c:pt>
                <c:pt idx="614">
                  <c:v>384.134915677701</c:v>
                </c:pt>
                <c:pt idx="615">
                  <c:v>384.75952529669</c:v>
                </c:pt>
                <c:pt idx="616">
                  <c:v>385.384134915678</c:v>
                </c:pt>
                <c:pt idx="617">
                  <c:v>386.008744534666</c:v>
                </c:pt>
                <c:pt idx="618">
                  <c:v>386.633354153654</c:v>
                </c:pt>
                <c:pt idx="619">
                  <c:v>387.257963772642</c:v>
                </c:pt>
                <c:pt idx="620">
                  <c:v>387.88257339163</c:v>
                </c:pt>
                <c:pt idx="621">
                  <c:v>388.507183010618</c:v>
                </c:pt>
                <c:pt idx="622">
                  <c:v>389.131792629607</c:v>
                </c:pt>
                <c:pt idx="623">
                  <c:v>389.756402248595</c:v>
                </c:pt>
                <c:pt idx="624">
                  <c:v>390.381011867583</c:v>
                </c:pt>
                <c:pt idx="625">
                  <c:v>391.005621486571</c:v>
                </c:pt>
                <c:pt idx="626">
                  <c:v>391.630231105559</c:v>
                </c:pt>
                <c:pt idx="627">
                  <c:v>392.254840724547</c:v>
                </c:pt>
                <c:pt idx="628">
                  <c:v>392.879450343535</c:v>
                </c:pt>
                <c:pt idx="629">
                  <c:v>393.504059962523</c:v>
                </c:pt>
                <c:pt idx="630">
                  <c:v>394.128669581512</c:v>
                </c:pt>
                <c:pt idx="631">
                  <c:v>394.7532792005</c:v>
                </c:pt>
                <c:pt idx="632">
                  <c:v>395.377888819488</c:v>
                </c:pt>
                <c:pt idx="633">
                  <c:v>396.002498438476</c:v>
                </c:pt>
                <c:pt idx="634">
                  <c:v>396.627108057464</c:v>
                </c:pt>
                <c:pt idx="635">
                  <c:v>397.251717676452</c:v>
                </c:pt>
                <c:pt idx="636">
                  <c:v>397.87632729544</c:v>
                </c:pt>
                <c:pt idx="637">
                  <c:v>398.500936914428</c:v>
                </c:pt>
                <c:pt idx="638">
                  <c:v>399.125546533417</c:v>
                </c:pt>
                <c:pt idx="639">
                  <c:v>399.750156152405</c:v>
                </c:pt>
                <c:pt idx="640">
                  <c:v>400.374765771393</c:v>
                </c:pt>
                <c:pt idx="641">
                  <c:v>400.999375390381</c:v>
                </c:pt>
                <c:pt idx="642">
                  <c:v>401.623985009369</c:v>
                </c:pt>
                <c:pt idx="643">
                  <c:v>402.248594628357</c:v>
                </c:pt>
                <c:pt idx="644">
                  <c:v>402.873204247345</c:v>
                </c:pt>
                <c:pt idx="645">
                  <c:v>403.497813866334</c:v>
                </c:pt>
                <c:pt idx="646">
                  <c:v>404.122423485322</c:v>
                </c:pt>
                <c:pt idx="647">
                  <c:v>404.74703310431</c:v>
                </c:pt>
                <c:pt idx="648">
                  <c:v>405.371642723298</c:v>
                </c:pt>
                <c:pt idx="649">
                  <c:v>405.996252342286</c:v>
                </c:pt>
                <c:pt idx="650">
                  <c:v>406.620861961274</c:v>
                </c:pt>
                <c:pt idx="651">
                  <c:v>407.245471580262</c:v>
                </c:pt>
                <c:pt idx="652">
                  <c:v>407.87008119925</c:v>
                </c:pt>
                <c:pt idx="653">
                  <c:v>408.494690818239</c:v>
                </c:pt>
                <c:pt idx="654">
                  <c:v>409.119300437227</c:v>
                </c:pt>
                <c:pt idx="655">
                  <c:v>409.743910056215</c:v>
                </c:pt>
                <c:pt idx="656">
                  <c:v>410.368519675203</c:v>
                </c:pt>
                <c:pt idx="657">
                  <c:v>410.993129294191</c:v>
                </c:pt>
                <c:pt idx="658">
                  <c:v>411.617738913179</c:v>
                </c:pt>
                <c:pt idx="659">
                  <c:v>412.242348532167</c:v>
                </c:pt>
                <c:pt idx="660">
                  <c:v>412.866958151156</c:v>
                </c:pt>
                <c:pt idx="661">
                  <c:v>413.491567770144</c:v>
                </c:pt>
                <c:pt idx="662">
                  <c:v>414.116177389132</c:v>
                </c:pt>
                <c:pt idx="663">
                  <c:v>414.74078700812</c:v>
                </c:pt>
                <c:pt idx="664">
                  <c:v>415.365396627108</c:v>
                </c:pt>
                <c:pt idx="665">
                  <c:v>415.990006246096</c:v>
                </c:pt>
                <c:pt idx="666">
                  <c:v>416.614615865084</c:v>
                </c:pt>
                <c:pt idx="667">
                  <c:v>417.239225484072</c:v>
                </c:pt>
                <c:pt idx="668">
                  <c:v>417.863835103061</c:v>
                </c:pt>
                <c:pt idx="669">
                  <c:v>418.488444722049</c:v>
                </c:pt>
                <c:pt idx="670">
                  <c:v>419.113054341037</c:v>
                </c:pt>
                <c:pt idx="671">
                  <c:v>419.737663960025</c:v>
                </c:pt>
                <c:pt idx="672">
                  <c:v>420.362273579013</c:v>
                </c:pt>
                <c:pt idx="673">
                  <c:v>420.986883198001</c:v>
                </c:pt>
                <c:pt idx="674">
                  <c:v>421.611492816989</c:v>
                </c:pt>
                <c:pt idx="675">
                  <c:v>422.236102435978</c:v>
                </c:pt>
                <c:pt idx="676">
                  <c:v>422.860712054966</c:v>
                </c:pt>
                <c:pt idx="677">
                  <c:v>423.485321673954</c:v>
                </c:pt>
                <c:pt idx="678">
                  <c:v>424.109931292942</c:v>
                </c:pt>
                <c:pt idx="679">
                  <c:v>424.73454091193</c:v>
                </c:pt>
                <c:pt idx="680">
                  <c:v>425.359150530918</c:v>
                </c:pt>
                <c:pt idx="681">
                  <c:v>425.983760149906</c:v>
                </c:pt>
                <c:pt idx="682">
                  <c:v>426.608369768894</c:v>
                </c:pt>
                <c:pt idx="683">
                  <c:v>427.232979387883</c:v>
                </c:pt>
                <c:pt idx="684">
                  <c:v>427.857589006871</c:v>
                </c:pt>
                <c:pt idx="685">
                  <c:v>428.482198625859</c:v>
                </c:pt>
                <c:pt idx="686">
                  <c:v>429.106808244847</c:v>
                </c:pt>
                <c:pt idx="687">
                  <c:v>429.731417863835</c:v>
                </c:pt>
                <c:pt idx="688">
                  <c:v>430.356027482823</c:v>
                </c:pt>
                <c:pt idx="689">
                  <c:v>430.980637101811</c:v>
                </c:pt>
                <c:pt idx="690">
                  <c:v>431.605246720799</c:v>
                </c:pt>
                <c:pt idx="691">
                  <c:v>432.229856339788</c:v>
                </c:pt>
                <c:pt idx="692">
                  <c:v>432.854465958776</c:v>
                </c:pt>
                <c:pt idx="693">
                  <c:v>433.479075577764</c:v>
                </c:pt>
                <c:pt idx="694">
                  <c:v>434.103685196752</c:v>
                </c:pt>
                <c:pt idx="695">
                  <c:v>434.72829481574</c:v>
                </c:pt>
                <c:pt idx="696">
                  <c:v>435.352904434728</c:v>
                </c:pt>
                <c:pt idx="697">
                  <c:v>435.977514053716</c:v>
                </c:pt>
                <c:pt idx="698">
                  <c:v>436.602123672705</c:v>
                </c:pt>
                <c:pt idx="699">
                  <c:v>437.226733291693</c:v>
                </c:pt>
                <c:pt idx="700">
                  <c:v>437.851342910681</c:v>
                </c:pt>
                <c:pt idx="701">
                  <c:v>438.475952529669</c:v>
                </c:pt>
                <c:pt idx="702">
                  <c:v>439.100562148657</c:v>
                </c:pt>
                <c:pt idx="703">
                  <c:v>439.725171767645</c:v>
                </c:pt>
                <c:pt idx="704">
                  <c:v>440.349781386633</c:v>
                </c:pt>
                <c:pt idx="705">
                  <c:v>440.974391005621</c:v>
                </c:pt>
                <c:pt idx="706">
                  <c:v>441.59900062461</c:v>
                </c:pt>
                <c:pt idx="707">
                  <c:v>442.223610243598</c:v>
                </c:pt>
                <c:pt idx="708">
                  <c:v>442.848219862586</c:v>
                </c:pt>
                <c:pt idx="709">
                  <c:v>443.472829481574</c:v>
                </c:pt>
                <c:pt idx="710">
                  <c:v>444.097439100562</c:v>
                </c:pt>
                <c:pt idx="711">
                  <c:v>444.72204871955</c:v>
                </c:pt>
                <c:pt idx="712">
                  <c:v>445.346658338538</c:v>
                </c:pt>
                <c:pt idx="713">
                  <c:v>445.971267957527</c:v>
                </c:pt>
                <c:pt idx="714">
                  <c:v>446.595877576515</c:v>
                </c:pt>
                <c:pt idx="715">
                  <c:v>447.220487195503</c:v>
                </c:pt>
                <c:pt idx="716">
                  <c:v>447.845096814491</c:v>
                </c:pt>
                <c:pt idx="717">
                  <c:v>448.469706433479</c:v>
                </c:pt>
                <c:pt idx="718">
                  <c:v>449.094316052467</c:v>
                </c:pt>
                <c:pt idx="719">
                  <c:v>449.718925671455</c:v>
                </c:pt>
                <c:pt idx="720">
                  <c:v>450.343535290443</c:v>
                </c:pt>
                <c:pt idx="721">
                  <c:v>450.968144909432</c:v>
                </c:pt>
                <c:pt idx="722">
                  <c:v>451.59275452842</c:v>
                </c:pt>
                <c:pt idx="723">
                  <c:v>452.217364147408</c:v>
                </c:pt>
                <c:pt idx="724">
                  <c:v>452.841973766396</c:v>
                </c:pt>
                <c:pt idx="725">
                  <c:v>453.466583385384</c:v>
                </c:pt>
                <c:pt idx="726">
                  <c:v>454.091193004372</c:v>
                </c:pt>
                <c:pt idx="727">
                  <c:v>454.71580262336</c:v>
                </c:pt>
                <c:pt idx="728">
                  <c:v>455.340412242349</c:v>
                </c:pt>
                <c:pt idx="729">
                  <c:v>455.965021861337</c:v>
                </c:pt>
                <c:pt idx="730">
                  <c:v>456.589631480325</c:v>
                </c:pt>
                <c:pt idx="731">
                  <c:v>457.214241099313</c:v>
                </c:pt>
                <c:pt idx="732">
                  <c:v>457.838850718301</c:v>
                </c:pt>
                <c:pt idx="733">
                  <c:v>458.463460337289</c:v>
                </c:pt>
                <c:pt idx="734">
                  <c:v>459.088069956277</c:v>
                </c:pt>
                <c:pt idx="735">
                  <c:v>459.712679575265</c:v>
                </c:pt>
                <c:pt idx="736">
                  <c:v>460.337289194254</c:v>
                </c:pt>
                <c:pt idx="737">
                  <c:v>460.961898813242</c:v>
                </c:pt>
                <c:pt idx="738">
                  <c:v>461.58650843223</c:v>
                </c:pt>
                <c:pt idx="739">
                  <c:v>462.211118051218</c:v>
                </c:pt>
                <c:pt idx="740">
                  <c:v>462.835727670206</c:v>
                </c:pt>
                <c:pt idx="741">
                  <c:v>463.460337289194</c:v>
                </c:pt>
                <c:pt idx="742">
                  <c:v>464.084946908182</c:v>
                </c:pt>
                <c:pt idx="743">
                  <c:v>464.709556527171</c:v>
                </c:pt>
                <c:pt idx="744">
                  <c:v>465.334166146159</c:v>
                </c:pt>
                <c:pt idx="745">
                  <c:v>465.958775765147</c:v>
                </c:pt>
                <c:pt idx="746">
                  <c:v>466.583385384135</c:v>
                </c:pt>
                <c:pt idx="747">
                  <c:v>467.207995003123</c:v>
                </c:pt>
                <c:pt idx="748">
                  <c:v>467.832604622111</c:v>
                </c:pt>
                <c:pt idx="749">
                  <c:v>468.457214241099</c:v>
                </c:pt>
                <c:pt idx="750">
                  <c:v>469.081823860087</c:v>
                </c:pt>
                <c:pt idx="751">
                  <c:v>469.706433479076</c:v>
                </c:pt>
                <c:pt idx="752">
                  <c:v>470.331043098064</c:v>
                </c:pt>
                <c:pt idx="753">
                  <c:v>470.955652717052</c:v>
                </c:pt>
                <c:pt idx="754">
                  <c:v>471.58026233604</c:v>
                </c:pt>
                <c:pt idx="755">
                  <c:v>472.204871955028</c:v>
                </c:pt>
                <c:pt idx="756">
                  <c:v>472.829481574016</c:v>
                </c:pt>
                <c:pt idx="757">
                  <c:v>473.454091193004</c:v>
                </c:pt>
                <c:pt idx="758">
                  <c:v>474.078700811992</c:v>
                </c:pt>
                <c:pt idx="759">
                  <c:v>474.703310430981</c:v>
                </c:pt>
                <c:pt idx="760">
                  <c:v>475.327920049969</c:v>
                </c:pt>
                <c:pt idx="761">
                  <c:v>475.952529668957</c:v>
                </c:pt>
                <c:pt idx="762">
                  <c:v>476.577139287945</c:v>
                </c:pt>
                <c:pt idx="763">
                  <c:v>477.201748906933</c:v>
                </c:pt>
                <c:pt idx="764">
                  <c:v>477.826358525921</c:v>
                </c:pt>
                <c:pt idx="765">
                  <c:v>478.450968144909</c:v>
                </c:pt>
                <c:pt idx="766">
                  <c:v>479.075577763898</c:v>
                </c:pt>
                <c:pt idx="767">
                  <c:v>479.700187382886</c:v>
                </c:pt>
                <c:pt idx="768">
                  <c:v>480.324797001874</c:v>
                </c:pt>
                <c:pt idx="769">
                  <c:v>480.949406620862</c:v>
                </c:pt>
                <c:pt idx="770">
                  <c:v>481.57401623985</c:v>
                </c:pt>
                <c:pt idx="771">
                  <c:v>482.198625858838</c:v>
                </c:pt>
                <c:pt idx="772">
                  <c:v>482.823235477826</c:v>
                </c:pt>
                <c:pt idx="773">
                  <c:v>483.447845096815</c:v>
                </c:pt>
                <c:pt idx="774">
                  <c:v>484.072454715803</c:v>
                </c:pt>
                <c:pt idx="775">
                  <c:v>484.697064334791</c:v>
                </c:pt>
                <c:pt idx="776">
                  <c:v>485.321673953779</c:v>
                </c:pt>
                <c:pt idx="777">
                  <c:v>485.946283572767</c:v>
                </c:pt>
                <c:pt idx="778">
                  <c:v>486.570893191755</c:v>
                </c:pt>
                <c:pt idx="779">
                  <c:v>487.195502810743</c:v>
                </c:pt>
                <c:pt idx="780">
                  <c:v>487.820112429731</c:v>
                </c:pt>
                <c:pt idx="781">
                  <c:v>488.44472204872</c:v>
                </c:pt>
                <c:pt idx="782">
                  <c:v>489.069331667708</c:v>
                </c:pt>
                <c:pt idx="783">
                  <c:v>489.693941286696</c:v>
                </c:pt>
                <c:pt idx="784">
                  <c:v>490.318550905684</c:v>
                </c:pt>
                <c:pt idx="785">
                  <c:v>490.943160524672</c:v>
                </c:pt>
                <c:pt idx="786">
                  <c:v>491.56777014366</c:v>
                </c:pt>
                <c:pt idx="787">
                  <c:v>492.192379762648</c:v>
                </c:pt>
                <c:pt idx="788">
                  <c:v>492.816989381636</c:v>
                </c:pt>
                <c:pt idx="789">
                  <c:v>493.441599000625</c:v>
                </c:pt>
                <c:pt idx="790">
                  <c:v>494.066208619613</c:v>
                </c:pt>
                <c:pt idx="791">
                  <c:v>494.690818238601</c:v>
                </c:pt>
                <c:pt idx="792">
                  <c:v>495.315427857589</c:v>
                </c:pt>
                <c:pt idx="793">
                  <c:v>495.940037476577</c:v>
                </c:pt>
                <c:pt idx="794">
                  <c:v>496.564647095565</c:v>
                </c:pt>
                <c:pt idx="795">
                  <c:v>497.189256714553</c:v>
                </c:pt>
                <c:pt idx="796">
                  <c:v>497.813866333542</c:v>
                </c:pt>
                <c:pt idx="797">
                  <c:v>498.43847595253</c:v>
                </c:pt>
                <c:pt idx="798">
                  <c:v>499.063085571518</c:v>
                </c:pt>
                <c:pt idx="799">
                  <c:v>499.687695190506</c:v>
                </c:pt>
                <c:pt idx="800">
                  <c:v>500.312304809494</c:v>
                </c:pt>
                <c:pt idx="801">
                  <c:v>500.936914428482</c:v>
                </c:pt>
                <c:pt idx="802">
                  <c:v>501.56152404747</c:v>
                </c:pt>
                <c:pt idx="803">
                  <c:v>502.186133666458</c:v>
                </c:pt>
                <c:pt idx="804">
                  <c:v>502.810743285447</c:v>
                </c:pt>
                <c:pt idx="805">
                  <c:v>503.435352904435</c:v>
                </c:pt>
                <c:pt idx="806">
                  <c:v>504.059962523423</c:v>
                </c:pt>
                <c:pt idx="807">
                  <c:v>504.684572142411</c:v>
                </c:pt>
                <c:pt idx="808">
                  <c:v>505.309181761399</c:v>
                </c:pt>
                <c:pt idx="809">
                  <c:v>505.933791380387</c:v>
                </c:pt>
                <c:pt idx="810">
                  <c:v>506.558400999375</c:v>
                </c:pt>
                <c:pt idx="811">
                  <c:v>507.183010618364</c:v>
                </c:pt>
                <c:pt idx="812">
                  <c:v>507.807620237352</c:v>
                </c:pt>
                <c:pt idx="813">
                  <c:v>508.43222985634</c:v>
                </c:pt>
                <c:pt idx="814">
                  <c:v>509.056839475328</c:v>
                </c:pt>
                <c:pt idx="815">
                  <c:v>509.681449094316</c:v>
                </c:pt>
                <c:pt idx="816">
                  <c:v>510.306058713304</c:v>
                </c:pt>
                <c:pt idx="817">
                  <c:v>510.930668332292</c:v>
                </c:pt>
                <c:pt idx="818">
                  <c:v>511.55527795128</c:v>
                </c:pt>
                <c:pt idx="819">
                  <c:v>512.179887570269</c:v>
                </c:pt>
                <c:pt idx="820">
                  <c:v>512.804497189257</c:v>
                </c:pt>
                <c:pt idx="821">
                  <c:v>513.429106808245</c:v>
                </c:pt>
                <c:pt idx="822">
                  <c:v>514.053716427233</c:v>
                </c:pt>
                <c:pt idx="823">
                  <c:v>514.678326046221</c:v>
                </c:pt>
                <c:pt idx="824">
                  <c:v>515.302935665209</c:v>
                </c:pt>
                <c:pt idx="825">
                  <c:v>515.927545284197</c:v>
                </c:pt>
                <c:pt idx="826">
                  <c:v>516.552154903186</c:v>
                </c:pt>
                <c:pt idx="827">
                  <c:v>517.176764522174</c:v>
                </c:pt>
                <c:pt idx="828">
                  <c:v>517.801374141162</c:v>
                </c:pt>
                <c:pt idx="829">
                  <c:v>518.42598376015</c:v>
                </c:pt>
                <c:pt idx="830">
                  <c:v>519.050593379138</c:v>
                </c:pt>
                <c:pt idx="831">
                  <c:v>519.675202998126</c:v>
                </c:pt>
                <c:pt idx="832">
                  <c:v>520.299812617114</c:v>
                </c:pt>
                <c:pt idx="833">
                  <c:v>520.924422236103</c:v>
                </c:pt>
                <c:pt idx="834">
                  <c:v>521.549031855091</c:v>
                </c:pt>
                <c:pt idx="835">
                  <c:v>522.173641474079</c:v>
                </c:pt>
                <c:pt idx="836">
                  <c:v>522.798251093067</c:v>
                </c:pt>
                <c:pt idx="837">
                  <c:v>523.422860712055</c:v>
                </c:pt>
                <c:pt idx="838">
                  <c:v>524.047470331043</c:v>
                </c:pt>
                <c:pt idx="839">
                  <c:v>524.672079950031</c:v>
                </c:pt>
                <c:pt idx="840">
                  <c:v>525.296689569019</c:v>
                </c:pt>
                <c:pt idx="841">
                  <c:v>525.921299188008</c:v>
                </c:pt>
                <c:pt idx="842">
                  <c:v>526.545908806996</c:v>
                </c:pt>
                <c:pt idx="843">
                  <c:v>527.170518425984</c:v>
                </c:pt>
                <c:pt idx="844">
                  <c:v>527.795128044972</c:v>
                </c:pt>
                <c:pt idx="845">
                  <c:v>528.41973766396</c:v>
                </c:pt>
                <c:pt idx="846">
                  <c:v>529.044347282948</c:v>
                </c:pt>
                <c:pt idx="847">
                  <c:v>529.668956901936</c:v>
                </c:pt>
                <c:pt idx="848">
                  <c:v>530.293566520924</c:v>
                </c:pt>
                <c:pt idx="849">
                  <c:v>530.918176139913</c:v>
                </c:pt>
                <c:pt idx="850">
                  <c:v>531.542785758901</c:v>
                </c:pt>
                <c:pt idx="851">
                  <c:v>532.167395377889</c:v>
                </c:pt>
                <c:pt idx="852">
                  <c:v>532.792004996877</c:v>
                </c:pt>
                <c:pt idx="853">
                  <c:v>533.416614615865</c:v>
                </c:pt>
                <c:pt idx="854">
                  <c:v>534.041224234853</c:v>
                </c:pt>
                <c:pt idx="855">
                  <c:v>534.665833853841</c:v>
                </c:pt>
                <c:pt idx="856">
                  <c:v>535.29044347283</c:v>
                </c:pt>
                <c:pt idx="857">
                  <c:v>535.915053091818</c:v>
                </c:pt>
                <c:pt idx="858">
                  <c:v>536.539662710806</c:v>
                </c:pt>
                <c:pt idx="859">
                  <c:v>537.164272329794</c:v>
                </c:pt>
                <c:pt idx="860">
                  <c:v>537.788881948782</c:v>
                </c:pt>
                <c:pt idx="861">
                  <c:v>538.41349156777</c:v>
                </c:pt>
                <c:pt idx="862">
                  <c:v>539.038101186758</c:v>
                </c:pt>
                <c:pt idx="863">
                  <c:v>539.662710805746</c:v>
                </c:pt>
                <c:pt idx="864">
                  <c:v>540.287320424735</c:v>
                </c:pt>
                <c:pt idx="865">
                  <c:v>540.911930043723</c:v>
                </c:pt>
                <c:pt idx="866">
                  <c:v>541.536539662711</c:v>
                </c:pt>
                <c:pt idx="867">
                  <c:v>542.161149281699</c:v>
                </c:pt>
                <c:pt idx="868">
                  <c:v>542.785758900687</c:v>
                </c:pt>
                <c:pt idx="869">
                  <c:v>543.410368519675</c:v>
                </c:pt>
                <c:pt idx="870">
                  <c:v>544.034978138663</c:v>
                </c:pt>
                <c:pt idx="871">
                  <c:v>544.659587757652</c:v>
                </c:pt>
                <c:pt idx="872">
                  <c:v>545.28419737664</c:v>
                </c:pt>
                <c:pt idx="873">
                  <c:v>545.908806995628</c:v>
                </c:pt>
                <c:pt idx="874">
                  <c:v>546.533416614616</c:v>
                </c:pt>
                <c:pt idx="875">
                  <c:v>547.158026233604</c:v>
                </c:pt>
                <c:pt idx="876">
                  <c:v>547.782635852592</c:v>
                </c:pt>
                <c:pt idx="877">
                  <c:v>548.40724547158</c:v>
                </c:pt>
                <c:pt idx="878">
                  <c:v>549.031855090569</c:v>
                </c:pt>
                <c:pt idx="879">
                  <c:v>549.656464709557</c:v>
                </c:pt>
                <c:pt idx="880">
                  <c:v>550.281074328545</c:v>
                </c:pt>
                <c:pt idx="881">
                  <c:v>550.905683947533</c:v>
                </c:pt>
                <c:pt idx="882">
                  <c:v>551.530293566521</c:v>
                </c:pt>
                <c:pt idx="883">
                  <c:v>552.154903185509</c:v>
                </c:pt>
                <c:pt idx="884">
                  <c:v>552.779512804497</c:v>
                </c:pt>
                <c:pt idx="885">
                  <c:v>553.404122423485</c:v>
                </c:pt>
                <c:pt idx="886">
                  <c:v>554.028732042474</c:v>
                </c:pt>
                <c:pt idx="887">
                  <c:v>554.653341661462</c:v>
                </c:pt>
                <c:pt idx="888">
                  <c:v>555.27795128045</c:v>
                </c:pt>
                <c:pt idx="889">
                  <c:v>555.902560899438</c:v>
                </c:pt>
                <c:pt idx="890">
                  <c:v>556.527170518426</c:v>
                </c:pt>
                <c:pt idx="891">
                  <c:v>557.151780137414</c:v>
                </c:pt>
                <c:pt idx="892">
                  <c:v>557.776389756402</c:v>
                </c:pt>
                <c:pt idx="893">
                  <c:v>558.40099937539</c:v>
                </c:pt>
                <c:pt idx="894">
                  <c:v>559.025608994379</c:v>
                </c:pt>
                <c:pt idx="895">
                  <c:v>559.650218613367</c:v>
                </c:pt>
                <c:pt idx="896">
                  <c:v>560.274828232355</c:v>
                </c:pt>
                <c:pt idx="897">
                  <c:v>560.899437851343</c:v>
                </c:pt>
                <c:pt idx="898">
                  <c:v>561.524047470331</c:v>
                </c:pt>
                <c:pt idx="899">
                  <c:v>562.148657089319</c:v>
                </c:pt>
                <c:pt idx="900">
                  <c:v>562.773266708307</c:v>
                </c:pt>
                <c:pt idx="901">
                  <c:v>563.397876327295</c:v>
                </c:pt>
                <c:pt idx="902">
                  <c:v>564.022485946284</c:v>
                </c:pt>
                <c:pt idx="903">
                  <c:v>564.647095565272</c:v>
                </c:pt>
                <c:pt idx="904">
                  <c:v>565.27170518426</c:v>
                </c:pt>
                <c:pt idx="905">
                  <c:v>565.896314803248</c:v>
                </c:pt>
                <c:pt idx="906">
                  <c:v>566.520924422236</c:v>
                </c:pt>
                <c:pt idx="907">
                  <c:v>567.145534041224</c:v>
                </c:pt>
                <c:pt idx="908">
                  <c:v>567.770143660212</c:v>
                </c:pt>
                <c:pt idx="909">
                  <c:v>568.394753279201</c:v>
                </c:pt>
                <c:pt idx="910">
                  <c:v>569.019362898189</c:v>
                </c:pt>
                <c:pt idx="911">
                  <c:v>569.643972517177</c:v>
                </c:pt>
                <c:pt idx="912">
                  <c:v>570.268582136165</c:v>
                </c:pt>
                <c:pt idx="913">
                  <c:v>570.893191755153</c:v>
                </c:pt>
                <c:pt idx="914">
                  <c:v>571.517801374141</c:v>
                </c:pt>
                <c:pt idx="915">
                  <c:v>572.142410993129</c:v>
                </c:pt>
                <c:pt idx="916">
                  <c:v>572.767020612117</c:v>
                </c:pt>
                <c:pt idx="917">
                  <c:v>573.391630231106</c:v>
                </c:pt>
                <c:pt idx="918">
                  <c:v>574.016239850094</c:v>
                </c:pt>
                <c:pt idx="919">
                  <c:v>574.640849469082</c:v>
                </c:pt>
                <c:pt idx="920">
                  <c:v>575.26545908807</c:v>
                </c:pt>
                <c:pt idx="921">
                  <c:v>575.890068707058</c:v>
                </c:pt>
                <c:pt idx="922">
                  <c:v>576.514678326046</c:v>
                </c:pt>
                <c:pt idx="923">
                  <c:v>577.139287945034</c:v>
                </c:pt>
                <c:pt idx="924">
                  <c:v>577.763897564023</c:v>
                </c:pt>
                <c:pt idx="925">
                  <c:v>578.388507183011</c:v>
                </c:pt>
                <c:pt idx="926">
                  <c:v>579.013116801999</c:v>
                </c:pt>
                <c:pt idx="927">
                  <c:v>579.637726420987</c:v>
                </c:pt>
                <c:pt idx="928">
                  <c:v>580.262336039975</c:v>
                </c:pt>
                <c:pt idx="929">
                  <c:v>580.886945658963</c:v>
                </c:pt>
                <c:pt idx="930">
                  <c:v>581.511555277951</c:v>
                </c:pt>
                <c:pt idx="931">
                  <c:v>582.13616489694</c:v>
                </c:pt>
                <c:pt idx="932">
                  <c:v>582.760774515928</c:v>
                </c:pt>
                <c:pt idx="933">
                  <c:v>583.385384134916</c:v>
                </c:pt>
                <c:pt idx="934">
                  <c:v>584.009993753904</c:v>
                </c:pt>
                <c:pt idx="935">
                  <c:v>584.634603372892</c:v>
                </c:pt>
                <c:pt idx="936">
                  <c:v>585.25921299188</c:v>
                </c:pt>
                <c:pt idx="937">
                  <c:v>585.883822610868</c:v>
                </c:pt>
                <c:pt idx="938">
                  <c:v>586.508432229856</c:v>
                </c:pt>
                <c:pt idx="939">
                  <c:v>587.133041848845</c:v>
                </c:pt>
                <c:pt idx="940">
                  <c:v>587.757651467833</c:v>
                </c:pt>
                <c:pt idx="941">
                  <c:v>588.382261086821</c:v>
                </c:pt>
                <c:pt idx="942">
                  <c:v>589.006870705809</c:v>
                </c:pt>
                <c:pt idx="943">
                  <c:v>589.631480324797</c:v>
                </c:pt>
                <c:pt idx="944">
                  <c:v>590.256089943785</c:v>
                </c:pt>
                <c:pt idx="945">
                  <c:v>590.880699562773</c:v>
                </c:pt>
                <c:pt idx="946">
                  <c:v>591.505309181761</c:v>
                </c:pt>
                <c:pt idx="947">
                  <c:v>592.12991880075</c:v>
                </c:pt>
                <c:pt idx="948">
                  <c:v>592.754528419738</c:v>
                </c:pt>
                <c:pt idx="949">
                  <c:v>593.379138038726</c:v>
                </c:pt>
                <c:pt idx="950">
                  <c:v>594.003747657714</c:v>
                </c:pt>
                <c:pt idx="951">
                  <c:v>594.628357276702</c:v>
                </c:pt>
                <c:pt idx="952">
                  <c:v>595.25296689569</c:v>
                </c:pt>
                <c:pt idx="953">
                  <c:v>595.877576514678</c:v>
                </c:pt>
                <c:pt idx="954">
                  <c:v>596.502186133666</c:v>
                </c:pt>
                <c:pt idx="955">
                  <c:v>597.126795752655</c:v>
                </c:pt>
                <c:pt idx="956">
                  <c:v>597.751405371643</c:v>
                </c:pt>
                <c:pt idx="957">
                  <c:v>598.376014990631</c:v>
                </c:pt>
                <c:pt idx="958">
                  <c:v>599.000624609619</c:v>
                </c:pt>
                <c:pt idx="959">
                  <c:v>599.625234228607</c:v>
                </c:pt>
                <c:pt idx="960">
                  <c:v>600.249843847595</c:v>
                </c:pt>
                <c:pt idx="961">
                  <c:v>600.874453466583</c:v>
                </c:pt>
                <c:pt idx="962">
                  <c:v>601.499063085572</c:v>
                </c:pt>
                <c:pt idx="963">
                  <c:v>602.12367270456</c:v>
                </c:pt>
                <c:pt idx="964">
                  <c:v>602.748282323548</c:v>
                </c:pt>
                <c:pt idx="965">
                  <c:v>603.372891942536</c:v>
                </c:pt>
                <c:pt idx="966">
                  <c:v>603.997501561524</c:v>
                </c:pt>
                <c:pt idx="967">
                  <c:v>604.622111180512</c:v>
                </c:pt>
                <c:pt idx="968">
                  <c:v>605.2467207995</c:v>
                </c:pt>
                <c:pt idx="969">
                  <c:v>605.871330418489</c:v>
                </c:pt>
                <c:pt idx="970">
                  <c:v>606.495940037477</c:v>
                </c:pt>
                <c:pt idx="971">
                  <c:v>607.120549656465</c:v>
                </c:pt>
                <c:pt idx="972">
                  <c:v>607.745159275453</c:v>
                </c:pt>
                <c:pt idx="973">
                  <c:v>608.369768894441</c:v>
                </c:pt>
                <c:pt idx="974">
                  <c:v>608.994378513429</c:v>
                </c:pt>
                <c:pt idx="975">
                  <c:v>609.618988132417</c:v>
                </c:pt>
                <c:pt idx="976">
                  <c:v>610.243597751405</c:v>
                </c:pt>
                <c:pt idx="977">
                  <c:v>610.868207370394</c:v>
                </c:pt>
                <c:pt idx="978">
                  <c:v>611.492816989382</c:v>
                </c:pt>
                <c:pt idx="979">
                  <c:v>612.11742660837</c:v>
                </c:pt>
                <c:pt idx="980">
                  <c:v>612.742036227358</c:v>
                </c:pt>
                <c:pt idx="981">
                  <c:v>613.366645846346</c:v>
                </c:pt>
                <c:pt idx="982">
                  <c:v>613.991255465334</c:v>
                </c:pt>
                <c:pt idx="983">
                  <c:v>614.615865084322</c:v>
                </c:pt>
                <c:pt idx="984">
                  <c:v>615.240474703311</c:v>
                </c:pt>
                <c:pt idx="985">
                  <c:v>615.865084322299</c:v>
                </c:pt>
                <c:pt idx="986">
                  <c:v>616.489693941287</c:v>
                </c:pt>
                <c:pt idx="987">
                  <c:v>617.114303560275</c:v>
                </c:pt>
                <c:pt idx="988">
                  <c:v>617.738913179263</c:v>
                </c:pt>
                <c:pt idx="989">
                  <c:v>618.363522798251</c:v>
                </c:pt>
                <c:pt idx="990">
                  <c:v>618.988132417239</c:v>
                </c:pt>
                <c:pt idx="991">
                  <c:v>619.612742036227</c:v>
                </c:pt>
                <c:pt idx="992">
                  <c:v>620.237351655216</c:v>
                </c:pt>
                <c:pt idx="993">
                  <c:v>620.861961274204</c:v>
                </c:pt>
                <c:pt idx="994">
                  <c:v>621.486570893192</c:v>
                </c:pt>
                <c:pt idx="995">
                  <c:v>622.11118051218</c:v>
                </c:pt>
                <c:pt idx="996">
                  <c:v>622.735790131168</c:v>
                </c:pt>
                <c:pt idx="997">
                  <c:v>623.360399750156</c:v>
                </c:pt>
                <c:pt idx="998">
                  <c:v>623.985009369144</c:v>
                </c:pt>
                <c:pt idx="999">
                  <c:v>624.609618988132</c:v>
                </c:pt>
              </c:numCache>
            </c:numRef>
          </c:xVal>
          <c:yVal>
            <c:numRef>
              <c:f>'FEXT (55m) &amp; ELFEXT'!$R$2:$R$1001</c:f>
              <c:numCache>
                <c:formatCode>General</c:formatCode>
                <c:ptCount val="1000"/>
                <c:pt idx="0">
                  <c:v>-76.6406613434174</c:v>
                </c:pt>
                <c:pt idx="1">
                  <c:v>-68.7916907121408</c:v>
                </c:pt>
                <c:pt idx="2">
                  <c:v>-68.486257858616</c:v>
                </c:pt>
                <c:pt idx="3">
                  <c:v>-64.6821167257273</c:v>
                </c:pt>
                <c:pt idx="4">
                  <c:v>-65.0348075691724</c:v>
                </c:pt>
                <c:pt idx="5">
                  <c:v>-63.4059637411997</c:v>
                </c:pt>
                <c:pt idx="6">
                  <c:v>-62.0682778786114</c:v>
                </c:pt>
                <c:pt idx="7">
                  <c:v>-61.9145254513301</c:v>
                </c:pt>
                <c:pt idx="8">
                  <c:v>-60.8888061292828</c:v>
                </c:pt>
                <c:pt idx="9">
                  <c:v>-61.2250768790267</c:v>
                </c:pt>
                <c:pt idx="10">
                  <c:v>-58.9119733663144</c:v>
                </c:pt>
                <c:pt idx="11">
                  <c:v>-61.1393595221131</c:v>
                </c:pt>
                <c:pt idx="12">
                  <c:v>-57.3430668444072</c:v>
                </c:pt>
                <c:pt idx="13">
                  <c:v>-57.4189799656378</c:v>
                </c:pt>
                <c:pt idx="14">
                  <c:v>-56.8334919731628</c:v>
                </c:pt>
                <c:pt idx="15">
                  <c:v>-56.6604394863392</c:v>
                </c:pt>
                <c:pt idx="16">
                  <c:v>-57.0122933466617</c:v>
                </c:pt>
                <c:pt idx="17">
                  <c:v>-56.3529553952593</c:v>
                </c:pt>
                <c:pt idx="18">
                  <c:v>-56.0752939006616</c:v>
                </c:pt>
                <c:pt idx="19">
                  <c:v>-54.6167584350217</c:v>
                </c:pt>
                <c:pt idx="20">
                  <c:v>-53.8095720495682</c:v>
                </c:pt>
                <c:pt idx="21">
                  <c:v>-53.7196434999317</c:v>
                </c:pt>
                <c:pt idx="22">
                  <c:v>-53.5337971914017</c:v>
                </c:pt>
                <c:pt idx="23">
                  <c:v>-53.2820016595428</c:v>
                </c:pt>
                <c:pt idx="24">
                  <c:v>-51.7860191368123</c:v>
                </c:pt>
                <c:pt idx="25">
                  <c:v>-52.6763706747167</c:v>
                </c:pt>
                <c:pt idx="26">
                  <c:v>-52.0550416608588</c:v>
                </c:pt>
                <c:pt idx="27">
                  <c:v>-51.8721248776794</c:v>
                </c:pt>
                <c:pt idx="28">
                  <c:v>-52.0453366939665</c:v>
                </c:pt>
                <c:pt idx="29">
                  <c:v>-51.5268477722056</c:v>
                </c:pt>
                <c:pt idx="30">
                  <c:v>-51.5879053564772</c:v>
                </c:pt>
                <c:pt idx="31">
                  <c:v>-51.5138760295117</c:v>
                </c:pt>
                <c:pt idx="32">
                  <c:v>-51.6970984626961</c:v>
                </c:pt>
                <c:pt idx="33">
                  <c:v>-50.6496875898215</c:v>
                </c:pt>
                <c:pt idx="34">
                  <c:v>-50.5353631024026</c:v>
                </c:pt>
                <c:pt idx="35">
                  <c:v>-50.7198702269828</c:v>
                </c:pt>
                <c:pt idx="36">
                  <c:v>-50.0805330807811</c:v>
                </c:pt>
                <c:pt idx="37">
                  <c:v>-50.5611778618925</c:v>
                </c:pt>
                <c:pt idx="38">
                  <c:v>-49.6163111108626</c:v>
                </c:pt>
                <c:pt idx="39">
                  <c:v>-49.2705725896892</c:v>
                </c:pt>
                <c:pt idx="40">
                  <c:v>-49.0542008019264</c:v>
                </c:pt>
                <c:pt idx="41">
                  <c:v>-48.7897507563063</c:v>
                </c:pt>
                <c:pt idx="42">
                  <c:v>-49.3557718722668</c:v>
                </c:pt>
                <c:pt idx="43">
                  <c:v>-49.4936382089751</c:v>
                </c:pt>
                <c:pt idx="44">
                  <c:v>-48.5218307882936</c:v>
                </c:pt>
                <c:pt idx="45">
                  <c:v>-48.3894545021324</c:v>
                </c:pt>
                <c:pt idx="46">
                  <c:v>-48.700001723152</c:v>
                </c:pt>
                <c:pt idx="47">
                  <c:v>-48.6491497520587</c:v>
                </c:pt>
                <c:pt idx="48">
                  <c:v>-47.8816206145701</c:v>
                </c:pt>
                <c:pt idx="49">
                  <c:v>-47.8808946027194</c:v>
                </c:pt>
                <c:pt idx="50">
                  <c:v>-47.409545400302</c:v>
                </c:pt>
                <c:pt idx="51">
                  <c:v>-47.6779235564915</c:v>
                </c:pt>
                <c:pt idx="52">
                  <c:v>-47.348578087457</c:v>
                </c:pt>
                <c:pt idx="53">
                  <c:v>-47.2816670333709</c:v>
                </c:pt>
                <c:pt idx="54">
                  <c:v>-47.0739426093902</c:v>
                </c:pt>
                <c:pt idx="55">
                  <c:v>-46.9384381297855</c:v>
                </c:pt>
                <c:pt idx="56">
                  <c:v>-46.946617190703</c:v>
                </c:pt>
                <c:pt idx="57">
                  <c:v>-46.7561030222834</c:v>
                </c:pt>
                <c:pt idx="58">
                  <c:v>-46.322550946211</c:v>
                </c:pt>
                <c:pt idx="59">
                  <c:v>-46.0003856029518</c:v>
                </c:pt>
                <c:pt idx="60">
                  <c:v>-45.3428707704978</c:v>
                </c:pt>
                <c:pt idx="61">
                  <c:v>-45.4395411955602</c:v>
                </c:pt>
                <c:pt idx="62">
                  <c:v>-45.3756834287236</c:v>
                </c:pt>
                <c:pt idx="63">
                  <c:v>-45.2119864797396</c:v>
                </c:pt>
                <c:pt idx="64">
                  <c:v>-44.6165561530827</c:v>
                </c:pt>
                <c:pt idx="65">
                  <c:v>-44.6549909023807</c:v>
                </c:pt>
                <c:pt idx="66">
                  <c:v>-44.3969219404501</c:v>
                </c:pt>
                <c:pt idx="67">
                  <c:v>-44.3606704191944</c:v>
                </c:pt>
                <c:pt idx="68">
                  <c:v>-44.0736597316035</c:v>
                </c:pt>
                <c:pt idx="69">
                  <c:v>-44.335877716722</c:v>
                </c:pt>
                <c:pt idx="70">
                  <c:v>-43.4794439740226</c:v>
                </c:pt>
                <c:pt idx="71">
                  <c:v>-43.3657353388234</c:v>
                </c:pt>
                <c:pt idx="72">
                  <c:v>-43.3676291000892</c:v>
                </c:pt>
                <c:pt idx="73">
                  <c:v>-43.5102079654488</c:v>
                </c:pt>
                <c:pt idx="74">
                  <c:v>-43.0637701775822</c:v>
                </c:pt>
                <c:pt idx="75">
                  <c:v>-43.1014961483168</c:v>
                </c:pt>
                <c:pt idx="76">
                  <c:v>-43.1959609158897</c:v>
                </c:pt>
                <c:pt idx="77">
                  <c:v>-43.1692095366966</c:v>
                </c:pt>
                <c:pt idx="78">
                  <c:v>-42.9873853182034</c:v>
                </c:pt>
                <c:pt idx="79">
                  <c:v>-42.9950862079156</c:v>
                </c:pt>
                <c:pt idx="80">
                  <c:v>-42.4811898545117</c:v>
                </c:pt>
                <c:pt idx="81">
                  <c:v>-42.4377418747186</c:v>
                </c:pt>
                <c:pt idx="82">
                  <c:v>-42.0320732268562</c:v>
                </c:pt>
                <c:pt idx="83">
                  <c:v>-42.4620186351578</c:v>
                </c:pt>
                <c:pt idx="84">
                  <c:v>-42.329666173301</c:v>
                </c:pt>
                <c:pt idx="85">
                  <c:v>-42.2627265997542</c:v>
                </c:pt>
                <c:pt idx="86">
                  <c:v>-42.4719373769053</c:v>
                </c:pt>
                <c:pt idx="87">
                  <c:v>-42.3563413117802</c:v>
                </c:pt>
                <c:pt idx="88">
                  <c:v>-42.0699475834115</c:v>
                </c:pt>
                <c:pt idx="89">
                  <c:v>-42.1215582754714</c:v>
                </c:pt>
                <c:pt idx="90">
                  <c:v>-41.6910089163209</c:v>
                </c:pt>
                <c:pt idx="91">
                  <c:v>-41.4545364474304</c:v>
                </c:pt>
                <c:pt idx="92">
                  <c:v>-41.3540566124994</c:v>
                </c:pt>
                <c:pt idx="93">
                  <c:v>-41.4679186045826</c:v>
                </c:pt>
                <c:pt idx="94">
                  <c:v>-41.5262917779757</c:v>
                </c:pt>
                <c:pt idx="95">
                  <c:v>-41.95028335093</c:v>
                </c:pt>
                <c:pt idx="96">
                  <c:v>-42.2004748576939</c:v>
                </c:pt>
                <c:pt idx="97">
                  <c:v>-41.4180883815902</c:v>
                </c:pt>
                <c:pt idx="98">
                  <c:v>-40.7934749646643</c:v>
                </c:pt>
                <c:pt idx="99">
                  <c:v>-40.4833889098764</c:v>
                </c:pt>
                <c:pt idx="100">
                  <c:v>-40.4325959824796</c:v>
                </c:pt>
                <c:pt idx="101">
                  <c:v>-40.3296823354649</c:v>
                </c:pt>
                <c:pt idx="102">
                  <c:v>-40.646393440575</c:v>
                </c:pt>
                <c:pt idx="103">
                  <c:v>-41.7019895141923</c:v>
                </c:pt>
                <c:pt idx="104">
                  <c:v>-41.704288896228</c:v>
                </c:pt>
                <c:pt idx="105">
                  <c:v>-41.7203283027144</c:v>
                </c:pt>
                <c:pt idx="106">
                  <c:v>-41.488062223111</c:v>
                </c:pt>
                <c:pt idx="107">
                  <c:v>-41.1994426688712</c:v>
                </c:pt>
                <c:pt idx="108">
                  <c:v>-40.6185542709295</c:v>
                </c:pt>
                <c:pt idx="109">
                  <c:v>-40.2778648418484</c:v>
                </c:pt>
                <c:pt idx="110">
                  <c:v>-39.916612032564</c:v>
                </c:pt>
                <c:pt idx="111">
                  <c:v>-40.4415427327229</c:v>
                </c:pt>
                <c:pt idx="112">
                  <c:v>-40.9837075284567</c:v>
                </c:pt>
                <c:pt idx="113">
                  <c:v>-40.9810882382568</c:v>
                </c:pt>
                <c:pt idx="114">
                  <c:v>-41.6909206330414</c:v>
                </c:pt>
                <c:pt idx="115">
                  <c:v>-41.5611408623441</c:v>
                </c:pt>
                <c:pt idx="116">
                  <c:v>-41.3379051416257</c:v>
                </c:pt>
                <c:pt idx="117">
                  <c:v>-41.6797334684763</c:v>
                </c:pt>
                <c:pt idx="118">
                  <c:v>-42.0469531606939</c:v>
                </c:pt>
                <c:pt idx="119">
                  <c:v>-42.1751458334083</c:v>
                </c:pt>
                <c:pt idx="120">
                  <c:v>-40.9877459088529</c:v>
                </c:pt>
                <c:pt idx="121">
                  <c:v>-40.752548319732</c:v>
                </c:pt>
                <c:pt idx="122">
                  <c:v>-41.6817188557603</c:v>
                </c:pt>
                <c:pt idx="123">
                  <c:v>-42.3641561460643</c:v>
                </c:pt>
                <c:pt idx="124">
                  <c:v>-42.3507485201359</c:v>
                </c:pt>
                <c:pt idx="125">
                  <c:v>-42.0920755045699</c:v>
                </c:pt>
                <c:pt idx="126">
                  <c:v>-42.2948157415499</c:v>
                </c:pt>
                <c:pt idx="127">
                  <c:v>-42.7016683037786</c:v>
                </c:pt>
                <c:pt idx="128">
                  <c:v>-42.5582896644817</c:v>
                </c:pt>
                <c:pt idx="129">
                  <c:v>-42.7046061367911</c:v>
                </c:pt>
                <c:pt idx="130">
                  <c:v>-42.8640215745955</c:v>
                </c:pt>
                <c:pt idx="131">
                  <c:v>-42.6940672562306</c:v>
                </c:pt>
                <c:pt idx="132">
                  <c:v>-42.6889729061071</c:v>
                </c:pt>
                <c:pt idx="133">
                  <c:v>-43.0104368024462</c:v>
                </c:pt>
                <c:pt idx="134">
                  <c:v>-42.7668202892625</c:v>
                </c:pt>
                <c:pt idx="135">
                  <c:v>-42.708158730933</c:v>
                </c:pt>
                <c:pt idx="136">
                  <c:v>-42.8612025856669</c:v>
                </c:pt>
                <c:pt idx="137">
                  <c:v>-43.1356910929078</c:v>
                </c:pt>
                <c:pt idx="138">
                  <c:v>-43.1720759595729</c:v>
                </c:pt>
                <c:pt idx="139">
                  <c:v>-43.2213343750241</c:v>
                </c:pt>
                <c:pt idx="140">
                  <c:v>-43.1533271369901</c:v>
                </c:pt>
                <c:pt idx="141">
                  <c:v>-42.6577743641651</c:v>
                </c:pt>
                <c:pt idx="142">
                  <c:v>-42.4463671804768</c:v>
                </c:pt>
                <c:pt idx="143">
                  <c:v>-42.9512950171583</c:v>
                </c:pt>
                <c:pt idx="144">
                  <c:v>-42.6361060929346</c:v>
                </c:pt>
                <c:pt idx="145">
                  <c:v>-41.7550004531049</c:v>
                </c:pt>
                <c:pt idx="146">
                  <c:v>-41.8085825571574</c:v>
                </c:pt>
                <c:pt idx="147">
                  <c:v>-41.9224395495959</c:v>
                </c:pt>
                <c:pt idx="148">
                  <c:v>-41.7489176161401</c:v>
                </c:pt>
                <c:pt idx="149">
                  <c:v>-41.955211399368</c:v>
                </c:pt>
                <c:pt idx="150">
                  <c:v>-41.2696373386558</c:v>
                </c:pt>
                <c:pt idx="151">
                  <c:v>-40.7867377259018</c:v>
                </c:pt>
                <c:pt idx="152">
                  <c:v>-40.3080552415672</c:v>
                </c:pt>
                <c:pt idx="153">
                  <c:v>-40.7102457650944</c:v>
                </c:pt>
                <c:pt idx="154">
                  <c:v>-40.737018296834</c:v>
                </c:pt>
                <c:pt idx="155">
                  <c:v>-40.6574155693829</c:v>
                </c:pt>
                <c:pt idx="156">
                  <c:v>-39.9807435319142</c:v>
                </c:pt>
                <c:pt idx="157">
                  <c:v>-39.8299678288069</c:v>
                </c:pt>
                <c:pt idx="158">
                  <c:v>-39.3865517853518</c:v>
                </c:pt>
                <c:pt idx="159">
                  <c:v>-39.1733509352858</c:v>
                </c:pt>
                <c:pt idx="160">
                  <c:v>-39.136254343479</c:v>
                </c:pt>
                <c:pt idx="161">
                  <c:v>-39.2238981930542</c:v>
                </c:pt>
                <c:pt idx="162">
                  <c:v>-39.0616202762535</c:v>
                </c:pt>
                <c:pt idx="163">
                  <c:v>-38.7341233581964</c:v>
                </c:pt>
                <c:pt idx="164">
                  <c:v>-38.7251315192305</c:v>
                </c:pt>
                <c:pt idx="165">
                  <c:v>-38.3593323776625</c:v>
                </c:pt>
                <c:pt idx="166">
                  <c:v>-37.7078160124512</c:v>
                </c:pt>
                <c:pt idx="167">
                  <c:v>-37.2093964282191</c:v>
                </c:pt>
                <c:pt idx="168">
                  <c:v>-36.7615079827474</c:v>
                </c:pt>
                <c:pt idx="169">
                  <c:v>-36.7409823471182</c:v>
                </c:pt>
                <c:pt idx="170">
                  <c:v>-36.6520762814225</c:v>
                </c:pt>
                <c:pt idx="171">
                  <c:v>-36.3545611959083</c:v>
                </c:pt>
                <c:pt idx="172">
                  <c:v>-36.0018246245821</c:v>
                </c:pt>
                <c:pt idx="173">
                  <c:v>-36.0561732582163</c:v>
                </c:pt>
                <c:pt idx="174">
                  <c:v>-36.1498529887584</c:v>
                </c:pt>
                <c:pt idx="175">
                  <c:v>-36.187364778152</c:v>
                </c:pt>
                <c:pt idx="176">
                  <c:v>-35.9722637270885</c:v>
                </c:pt>
                <c:pt idx="177">
                  <c:v>-36.0067945893629</c:v>
                </c:pt>
                <c:pt idx="178">
                  <c:v>-36.2607496110157</c:v>
                </c:pt>
                <c:pt idx="179">
                  <c:v>-36.2853545052516</c:v>
                </c:pt>
                <c:pt idx="180">
                  <c:v>-35.8891744051865</c:v>
                </c:pt>
                <c:pt idx="181">
                  <c:v>-35.4348268555462</c:v>
                </c:pt>
                <c:pt idx="182">
                  <c:v>-35.1208889971778</c:v>
                </c:pt>
                <c:pt idx="183">
                  <c:v>-35.199980295754</c:v>
                </c:pt>
                <c:pt idx="184">
                  <c:v>-35.3539607536165</c:v>
                </c:pt>
                <c:pt idx="185">
                  <c:v>-35.7106938630503</c:v>
                </c:pt>
                <c:pt idx="186">
                  <c:v>-35.6607550770258</c:v>
                </c:pt>
                <c:pt idx="187">
                  <c:v>-35.7199663908242</c:v>
                </c:pt>
                <c:pt idx="188">
                  <c:v>-35.6205600418075</c:v>
                </c:pt>
                <c:pt idx="189">
                  <c:v>-35.0001197536056</c:v>
                </c:pt>
                <c:pt idx="190">
                  <c:v>-34.5715414024879</c:v>
                </c:pt>
                <c:pt idx="191">
                  <c:v>-34.4064755619241</c:v>
                </c:pt>
                <c:pt idx="192">
                  <c:v>-34.5560377959841</c:v>
                </c:pt>
                <c:pt idx="193">
                  <c:v>-34.8533547382088</c:v>
                </c:pt>
                <c:pt idx="194">
                  <c:v>-34.9718539896251</c:v>
                </c:pt>
                <c:pt idx="195">
                  <c:v>-35.1694692961761</c:v>
                </c:pt>
                <c:pt idx="196">
                  <c:v>-35.1752018279165</c:v>
                </c:pt>
                <c:pt idx="197">
                  <c:v>-34.9070500386186</c:v>
                </c:pt>
                <c:pt idx="198">
                  <c:v>-34.3410055493888</c:v>
                </c:pt>
                <c:pt idx="199">
                  <c:v>-33.8743692936179</c:v>
                </c:pt>
                <c:pt idx="200">
                  <c:v>-33.8512173313522</c:v>
                </c:pt>
                <c:pt idx="201">
                  <c:v>-33.6230844222728</c:v>
                </c:pt>
                <c:pt idx="202">
                  <c:v>-33.6547533533603</c:v>
                </c:pt>
                <c:pt idx="203">
                  <c:v>-33.9599740231793</c:v>
                </c:pt>
                <c:pt idx="204">
                  <c:v>-34.6677785652464</c:v>
                </c:pt>
                <c:pt idx="205">
                  <c:v>-34.2976328950927</c:v>
                </c:pt>
                <c:pt idx="206">
                  <c:v>-33.4415987924033</c:v>
                </c:pt>
                <c:pt idx="207">
                  <c:v>-34.1414264091442</c:v>
                </c:pt>
                <c:pt idx="208">
                  <c:v>-34.2449629369756</c:v>
                </c:pt>
                <c:pt idx="209">
                  <c:v>-33.552870455123</c:v>
                </c:pt>
                <c:pt idx="210">
                  <c:v>-33.6776137442505</c:v>
                </c:pt>
                <c:pt idx="211">
                  <c:v>-33.9356001552364</c:v>
                </c:pt>
                <c:pt idx="212">
                  <c:v>-33.7425616960396</c:v>
                </c:pt>
                <c:pt idx="213">
                  <c:v>-33.69477213427</c:v>
                </c:pt>
                <c:pt idx="214">
                  <c:v>-33.7328568765192</c:v>
                </c:pt>
                <c:pt idx="215">
                  <c:v>-33.9165554464584</c:v>
                </c:pt>
                <c:pt idx="216">
                  <c:v>-33.6882565222064</c:v>
                </c:pt>
                <c:pt idx="217">
                  <c:v>-33.4350411151892</c:v>
                </c:pt>
                <c:pt idx="218">
                  <c:v>-33.3645324094239</c:v>
                </c:pt>
                <c:pt idx="219">
                  <c:v>-33.1487004202032</c:v>
                </c:pt>
                <c:pt idx="220">
                  <c:v>-33.1269444890409</c:v>
                </c:pt>
                <c:pt idx="221">
                  <c:v>-32.9417736732362</c:v>
                </c:pt>
                <c:pt idx="222">
                  <c:v>-32.977649542832</c:v>
                </c:pt>
                <c:pt idx="223">
                  <c:v>-33.1661043901512</c:v>
                </c:pt>
                <c:pt idx="224">
                  <c:v>-33.4411235955982</c:v>
                </c:pt>
                <c:pt idx="225">
                  <c:v>-33.5072386491331</c:v>
                </c:pt>
                <c:pt idx="226">
                  <c:v>-33.3477728402384</c:v>
                </c:pt>
                <c:pt idx="227">
                  <c:v>-33.4533993247178</c:v>
                </c:pt>
                <c:pt idx="228">
                  <c:v>-33.5675669836443</c:v>
                </c:pt>
                <c:pt idx="229">
                  <c:v>-33.4012106523202</c:v>
                </c:pt>
                <c:pt idx="230">
                  <c:v>-33.1181644949465</c:v>
                </c:pt>
                <c:pt idx="231">
                  <c:v>-33.3294189096632</c:v>
                </c:pt>
                <c:pt idx="232">
                  <c:v>-33.4871187275461</c:v>
                </c:pt>
                <c:pt idx="233">
                  <c:v>-33.3124634587521</c:v>
                </c:pt>
                <c:pt idx="234">
                  <c:v>-33.5768279652629</c:v>
                </c:pt>
                <c:pt idx="235">
                  <c:v>-33.9409574923753</c:v>
                </c:pt>
                <c:pt idx="236">
                  <c:v>-34.0816328828655</c:v>
                </c:pt>
                <c:pt idx="237">
                  <c:v>-33.5581146931617</c:v>
                </c:pt>
                <c:pt idx="238">
                  <c:v>-33.3872806763224</c:v>
                </c:pt>
                <c:pt idx="239">
                  <c:v>-33.7049221020663</c:v>
                </c:pt>
                <c:pt idx="240">
                  <c:v>-34.0083842949523</c:v>
                </c:pt>
                <c:pt idx="241">
                  <c:v>-34.1261605514506</c:v>
                </c:pt>
                <c:pt idx="242">
                  <c:v>-34.2800216176807</c:v>
                </c:pt>
                <c:pt idx="243">
                  <c:v>-34.297836712113</c:v>
                </c:pt>
                <c:pt idx="244">
                  <c:v>-34.3137552632592</c:v>
                </c:pt>
                <c:pt idx="245">
                  <c:v>-34.78906160553</c:v>
                </c:pt>
                <c:pt idx="246">
                  <c:v>-35.2247582495074</c:v>
                </c:pt>
                <c:pt idx="247">
                  <c:v>-35.0358526658202</c:v>
                </c:pt>
                <c:pt idx="248">
                  <c:v>-34.9645240877573</c:v>
                </c:pt>
                <c:pt idx="249">
                  <c:v>-35.2314693275195</c:v>
                </c:pt>
                <c:pt idx="250">
                  <c:v>-35.3195647357048</c:v>
                </c:pt>
                <c:pt idx="251">
                  <c:v>-35.1637539238843</c:v>
                </c:pt>
                <c:pt idx="252">
                  <c:v>-35.2339405903018</c:v>
                </c:pt>
                <c:pt idx="253">
                  <c:v>-35.7001710191423</c:v>
                </c:pt>
                <c:pt idx="254">
                  <c:v>-35.4201980485792</c:v>
                </c:pt>
                <c:pt idx="255">
                  <c:v>-35.3522477230789</c:v>
                </c:pt>
                <c:pt idx="256">
                  <c:v>-35.4123183088135</c:v>
                </c:pt>
                <c:pt idx="257">
                  <c:v>-35.7261557506308</c:v>
                </c:pt>
                <c:pt idx="258">
                  <c:v>-35.3614204765032</c:v>
                </c:pt>
                <c:pt idx="259">
                  <c:v>-35.3280853824004</c:v>
                </c:pt>
                <c:pt idx="260">
                  <c:v>-35.6660539980041</c:v>
                </c:pt>
                <c:pt idx="261">
                  <c:v>-35.4273562918112</c:v>
                </c:pt>
                <c:pt idx="262">
                  <c:v>-34.6909063427316</c:v>
                </c:pt>
                <c:pt idx="263">
                  <c:v>-34.459323792026</c:v>
                </c:pt>
                <c:pt idx="264">
                  <c:v>-34.7002097514957</c:v>
                </c:pt>
                <c:pt idx="265">
                  <c:v>-34.302898641042</c:v>
                </c:pt>
                <c:pt idx="266">
                  <c:v>-34.1350131306093</c:v>
                </c:pt>
                <c:pt idx="267">
                  <c:v>-34.225840193209</c:v>
                </c:pt>
                <c:pt idx="268">
                  <c:v>-34.7562110448216</c:v>
                </c:pt>
                <c:pt idx="269">
                  <c:v>-34.8481900943046</c:v>
                </c:pt>
                <c:pt idx="270">
                  <c:v>-35.0614190377717</c:v>
                </c:pt>
                <c:pt idx="271">
                  <c:v>-35.1378003901807</c:v>
                </c:pt>
                <c:pt idx="272">
                  <c:v>-35.9332550469103</c:v>
                </c:pt>
                <c:pt idx="273">
                  <c:v>-36.1133205629894</c:v>
                </c:pt>
                <c:pt idx="274">
                  <c:v>-35.8685714803215</c:v>
                </c:pt>
                <c:pt idx="275">
                  <c:v>-36.033042107112</c:v>
                </c:pt>
                <c:pt idx="276">
                  <c:v>-36.1107240407221</c:v>
                </c:pt>
                <c:pt idx="277">
                  <c:v>-35.6499155073313</c:v>
                </c:pt>
                <c:pt idx="278">
                  <c:v>-35.0159686387929</c:v>
                </c:pt>
                <c:pt idx="279">
                  <c:v>-34.8255060508795</c:v>
                </c:pt>
                <c:pt idx="280">
                  <c:v>-34.8421934651994</c:v>
                </c:pt>
                <c:pt idx="281">
                  <c:v>-34.5610934392112</c:v>
                </c:pt>
                <c:pt idx="282">
                  <c:v>-34.4192699041422</c:v>
                </c:pt>
                <c:pt idx="283">
                  <c:v>-34.5652882503239</c:v>
                </c:pt>
                <c:pt idx="284">
                  <c:v>-34.4384150899676</c:v>
                </c:pt>
                <c:pt idx="285">
                  <c:v>-34.3767748342409</c:v>
                </c:pt>
                <c:pt idx="286">
                  <c:v>-34.1398187821928</c:v>
                </c:pt>
                <c:pt idx="287">
                  <c:v>-34.0977854030823</c:v>
                </c:pt>
                <c:pt idx="288">
                  <c:v>-33.9481757836022</c:v>
                </c:pt>
                <c:pt idx="289">
                  <c:v>-33.7569601333318</c:v>
                </c:pt>
                <c:pt idx="290">
                  <c:v>-33.3147362147302</c:v>
                </c:pt>
                <c:pt idx="291">
                  <c:v>-33.1003600590473</c:v>
                </c:pt>
                <c:pt idx="292">
                  <c:v>-32.8709279626369</c:v>
                </c:pt>
                <c:pt idx="293">
                  <c:v>-32.5394007502507</c:v>
                </c:pt>
                <c:pt idx="294">
                  <c:v>-32.2894844519929</c:v>
                </c:pt>
                <c:pt idx="295">
                  <c:v>-32.3091665721867</c:v>
                </c:pt>
                <c:pt idx="296">
                  <c:v>-32.1671738502505</c:v>
                </c:pt>
                <c:pt idx="297">
                  <c:v>-32.2855671618826</c:v>
                </c:pt>
                <c:pt idx="298">
                  <c:v>-32.1681902947075</c:v>
                </c:pt>
                <c:pt idx="299">
                  <c:v>-31.9985970871042</c:v>
                </c:pt>
                <c:pt idx="300">
                  <c:v>-31.8248947915665</c:v>
                </c:pt>
                <c:pt idx="301">
                  <c:v>-31.6119485297066</c:v>
                </c:pt>
                <c:pt idx="302">
                  <c:v>-31.0711608521559</c:v>
                </c:pt>
                <c:pt idx="303">
                  <c:v>-30.6919073131123</c:v>
                </c:pt>
                <c:pt idx="304">
                  <c:v>-30.7025841570741</c:v>
                </c:pt>
                <c:pt idx="305">
                  <c:v>-30.5737240657332</c:v>
                </c:pt>
                <c:pt idx="306">
                  <c:v>-30.3700664580019</c:v>
                </c:pt>
                <c:pt idx="307">
                  <c:v>-30.0976900036221</c:v>
                </c:pt>
                <c:pt idx="308">
                  <c:v>-30.1140051504542</c:v>
                </c:pt>
                <c:pt idx="309">
                  <c:v>-29.9691314183108</c:v>
                </c:pt>
                <c:pt idx="310">
                  <c:v>-29.5484834578229</c:v>
                </c:pt>
                <c:pt idx="311">
                  <c:v>-29.5181581256604</c:v>
                </c:pt>
                <c:pt idx="312">
                  <c:v>-29.460588257602</c:v>
                </c:pt>
                <c:pt idx="313">
                  <c:v>-29.4744053559376</c:v>
                </c:pt>
                <c:pt idx="314">
                  <c:v>-29.2357948381065</c:v>
                </c:pt>
                <c:pt idx="315">
                  <c:v>-29.3752103903838</c:v>
                </c:pt>
                <c:pt idx="316">
                  <c:v>-29.6484331386843</c:v>
                </c:pt>
                <c:pt idx="317">
                  <c:v>-29.7621169001029</c:v>
                </c:pt>
                <c:pt idx="318">
                  <c:v>-29.3801773758247</c:v>
                </c:pt>
                <c:pt idx="319">
                  <c:v>-28.9700559602992</c:v>
                </c:pt>
                <c:pt idx="320">
                  <c:v>-29.2145287988082</c:v>
                </c:pt>
                <c:pt idx="321">
                  <c:v>-29.3592204383021</c:v>
                </c:pt>
                <c:pt idx="322">
                  <c:v>-29.6018840284479</c:v>
                </c:pt>
                <c:pt idx="323">
                  <c:v>-29.9684481141066</c:v>
                </c:pt>
                <c:pt idx="324">
                  <c:v>-30.2489466661235</c:v>
                </c:pt>
                <c:pt idx="325">
                  <c:v>-30.1617762078277</c:v>
                </c:pt>
                <c:pt idx="326">
                  <c:v>-29.8539459657075</c:v>
                </c:pt>
                <c:pt idx="327">
                  <c:v>-30.0063166200056</c:v>
                </c:pt>
                <c:pt idx="328">
                  <c:v>-30.5077442845608</c:v>
                </c:pt>
                <c:pt idx="329">
                  <c:v>-30.6683967996034</c:v>
                </c:pt>
                <c:pt idx="330">
                  <c:v>-30.4620558225543</c:v>
                </c:pt>
                <c:pt idx="331">
                  <c:v>-30.4823338009231</c:v>
                </c:pt>
                <c:pt idx="332">
                  <c:v>-30.4622607274925</c:v>
                </c:pt>
                <c:pt idx="333">
                  <c:v>-30.0354582858211</c:v>
                </c:pt>
                <c:pt idx="334">
                  <c:v>-29.7772954972985</c:v>
                </c:pt>
                <c:pt idx="335">
                  <c:v>-30.0359172563709</c:v>
                </c:pt>
                <c:pt idx="336">
                  <c:v>-30.1693114797969</c:v>
                </c:pt>
                <c:pt idx="337">
                  <c:v>-30.203025051898</c:v>
                </c:pt>
                <c:pt idx="338">
                  <c:v>-30.6045130971633</c:v>
                </c:pt>
                <c:pt idx="339">
                  <c:v>-31.3952164752535</c:v>
                </c:pt>
                <c:pt idx="340">
                  <c:v>-31.9908831222799</c:v>
                </c:pt>
                <c:pt idx="341">
                  <c:v>-32.380414747962</c:v>
                </c:pt>
                <c:pt idx="342">
                  <c:v>-32.539812258385</c:v>
                </c:pt>
                <c:pt idx="343">
                  <c:v>-32.7646185077845</c:v>
                </c:pt>
                <c:pt idx="344">
                  <c:v>-32.9203065299207</c:v>
                </c:pt>
                <c:pt idx="345">
                  <c:v>-32.948416953445</c:v>
                </c:pt>
                <c:pt idx="346">
                  <c:v>-33.1357661635612</c:v>
                </c:pt>
                <c:pt idx="347">
                  <c:v>-33.3540426136273</c:v>
                </c:pt>
                <c:pt idx="348">
                  <c:v>-33.5660126090932</c:v>
                </c:pt>
                <c:pt idx="349">
                  <c:v>-34.0715144633423</c:v>
                </c:pt>
                <c:pt idx="350">
                  <c:v>-34.4751692254698</c:v>
                </c:pt>
                <c:pt idx="351">
                  <c:v>-34.3825748957573</c:v>
                </c:pt>
                <c:pt idx="352">
                  <c:v>-33.8924867253506</c:v>
                </c:pt>
                <c:pt idx="353">
                  <c:v>-33.5547184238806</c:v>
                </c:pt>
                <c:pt idx="354">
                  <c:v>-33.4379010087805</c:v>
                </c:pt>
                <c:pt idx="355">
                  <c:v>-33.6972493696393</c:v>
                </c:pt>
                <c:pt idx="356">
                  <c:v>-33.633954811361</c:v>
                </c:pt>
                <c:pt idx="357">
                  <c:v>-33.6035003610426</c:v>
                </c:pt>
                <c:pt idx="358">
                  <c:v>-33.6248633478143</c:v>
                </c:pt>
                <c:pt idx="359">
                  <c:v>-32.9026720485708</c:v>
                </c:pt>
                <c:pt idx="360">
                  <c:v>-32.3223237668105</c:v>
                </c:pt>
                <c:pt idx="361">
                  <c:v>-31.9939548889647</c:v>
                </c:pt>
                <c:pt idx="362">
                  <c:v>-31.966513447303</c:v>
                </c:pt>
                <c:pt idx="363">
                  <c:v>-31.505911221111</c:v>
                </c:pt>
                <c:pt idx="364">
                  <c:v>-31.1578615438509</c:v>
                </c:pt>
                <c:pt idx="365">
                  <c:v>-30.9914796721242</c:v>
                </c:pt>
                <c:pt idx="366">
                  <c:v>-30.5172832014426</c:v>
                </c:pt>
                <c:pt idx="367">
                  <c:v>-29.9685337683181</c:v>
                </c:pt>
                <c:pt idx="368">
                  <c:v>-30.0056571096914</c:v>
                </c:pt>
                <c:pt idx="369">
                  <c:v>-30.4454676336862</c:v>
                </c:pt>
                <c:pt idx="370">
                  <c:v>-30.8828635827401</c:v>
                </c:pt>
                <c:pt idx="371">
                  <c:v>-31.1876652193791</c:v>
                </c:pt>
                <c:pt idx="372">
                  <c:v>-31.8580141960388</c:v>
                </c:pt>
                <c:pt idx="373">
                  <c:v>-31.9592398418285</c:v>
                </c:pt>
                <c:pt idx="374">
                  <c:v>-31.9703934424876</c:v>
                </c:pt>
                <c:pt idx="375">
                  <c:v>-31.989386175733</c:v>
                </c:pt>
                <c:pt idx="376">
                  <c:v>-32.2367673324198</c:v>
                </c:pt>
                <c:pt idx="377">
                  <c:v>-31.7759583620477</c:v>
                </c:pt>
                <c:pt idx="378">
                  <c:v>-31.2750722284071</c:v>
                </c:pt>
                <c:pt idx="379">
                  <c:v>-31.1106012070809</c:v>
                </c:pt>
                <c:pt idx="380">
                  <c:v>-30.8212240266143</c:v>
                </c:pt>
                <c:pt idx="381">
                  <c:v>-30.4417236591245</c:v>
                </c:pt>
                <c:pt idx="382">
                  <c:v>-30.2903167367985</c:v>
                </c:pt>
                <c:pt idx="383">
                  <c:v>-30.3015295174147</c:v>
                </c:pt>
                <c:pt idx="384">
                  <c:v>-30.4549497860817</c:v>
                </c:pt>
                <c:pt idx="385">
                  <c:v>-30.2168027291829</c:v>
                </c:pt>
                <c:pt idx="386">
                  <c:v>-30.3937995725619</c:v>
                </c:pt>
                <c:pt idx="387">
                  <c:v>-30.4309995415016</c:v>
                </c:pt>
                <c:pt idx="388">
                  <c:v>-30.3644913595034</c:v>
                </c:pt>
                <c:pt idx="389">
                  <c:v>-30.3153477954612</c:v>
                </c:pt>
                <c:pt idx="390">
                  <c:v>-30.1289646008836</c:v>
                </c:pt>
                <c:pt idx="391">
                  <c:v>-30.0418387835378</c:v>
                </c:pt>
                <c:pt idx="392">
                  <c:v>-29.9022823963466</c:v>
                </c:pt>
                <c:pt idx="393">
                  <c:v>-30.1496739224707</c:v>
                </c:pt>
                <c:pt idx="394">
                  <c:v>-30.1443995556114</c:v>
                </c:pt>
                <c:pt idx="395">
                  <c:v>-30.1246567789751</c:v>
                </c:pt>
                <c:pt idx="396">
                  <c:v>-30.1115079383002</c:v>
                </c:pt>
                <c:pt idx="397">
                  <c:v>-30.3738284712753</c:v>
                </c:pt>
                <c:pt idx="398">
                  <c:v>-30.1515355556367</c:v>
                </c:pt>
                <c:pt idx="399">
                  <c:v>-30.3942554462648</c:v>
                </c:pt>
                <c:pt idx="400">
                  <c:v>-30.1985945289527</c:v>
                </c:pt>
                <c:pt idx="401">
                  <c:v>-30.3644159036218</c:v>
                </c:pt>
                <c:pt idx="402">
                  <c:v>-30.4888616881604</c:v>
                </c:pt>
                <c:pt idx="403">
                  <c:v>-30.1706165263577</c:v>
                </c:pt>
                <c:pt idx="404">
                  <c:v>-30.2608473577753</c:v>
                </c:pt>
                <c:pt idx="405">
                  <c:v>-30.2209960004276</c:v>
                </c:pt>
                <c:pt idx="406">
                  <c:v>-30.2686135513467</c:v>
                </c:pt>
                <c:pt idx="407">
                  <c:v>-30.2074160754197</c:v>
                </c:pt>
                <c:pt idx="408">
                  <c:v>-30.4689770761189</c:v>
                </c:pt>
                <c:pt idx="409">
                  <c:v>-30.9823092868729</c:v>
                </c:pt>
                <c:pt idx="410">
                  <c:v>-31.5461182747437</c:v>
                </c:pt>
                <c:pt idx="411">
                  <c:v>-31.5417273786172</c:v>
                </c:pt>
                <c:pt idx="412">
                  <c:v>-31.4383625128638</c:v>
                </c:pt>
                <c:pt idx="413">
                  <c:v>-31.338111224282</c:v>
                </c:pt>
                <c:pt idx="414">
                  <c:v>-31.1531129700238</c:v>
                </c:pt>
                <c:pt idx="415">
                  <c:v>-30.8444849901561</c:v>
                </c:pt>
                <c:pt idx="416">
                  <c:v>-30.7973142141435</c:v>
                </c:pt>
                <c:pt idx="417">
                  <c:v>-30.6806877080089</c:v>
                </c:pt>
                <c:pt idx="418">
                  <c:v>-30.7257345181478</c:v>
                </c:pt>
                <c:pt idx="419">
                  <c:v>-30.9482002914476</c:v>
                </c:pt>
                <c:pt idx="420">
                  <c:v>-30.9836843036811</c:v>
                </c:pt>
                <c:pt idx="421">
                  <c:v>-31.7248703338871</c:v>
                </c:pt>
                <c:pt idx="422">
                  <c:v>-32.4108448848063</c:v>
                </c:pt>
                <c:pt idx="423">
                  <c:v>-32.5844904722523</c:v>
                </c:pt>
                <c:pt idx="424">
                  <c:v>-32.7035946576704</c:v>
                </c:pt>
                <c:pt idx="425">
                  <c:v>-33.6877935952634</c:v>
                </c:pt>
                <c:pt idx="426">
                  <c:v>-33.6082569718836</c:v>
                </c:pt>
                <c:pt idx="427">
                  <c:v>-33.6605462937875</c:v>
                </c:pt>
                <c:pt idx="428">
                  <c:v>-34.4481217896042</c:v>
                </c:pt>
                <c:pt idx="429">
                  <c:v>-35.1210168589885</c:v>
                </c:pt>
                <c:pt idx="430">
                  <c:v>-35.6612405167554</c:v>
                </c:pt>
                <c:pt idx="431">
                  <c:v>-36.2561477214287</c:v>
                </c:pt>
                <c:pt idx="432">
                  <c:v>-35.5572495188795</c:v>
                </c:pt>
                <c:pt idx="433">
                  <c:v>-35.4843365548282</c:v>
                </c:pt>
                <c:pt idx="434">
                  <c:v>-34.6495072122227</c:v>
                </c:pt>
                <c:pt idx="435">
                  <c:v>-33.0997714107003</c:v>
                </c:pt>
                <c:pt idx="436">
                  <c:v>-32.4003286656542</c:v>
                </c:pt>
                <c:pt idx="437">
                  <c:v>-32.8848442380876</c:v>
                </c:pt>
                <c:pt idx="438">
                  <c:v>-32.8130519914125</c:v>
                </c:pt>
                <c:pt idx="439">
                  <c:v>-32.4252976621845</c:v>
                </c:pt>
                <c:pt idx="440">
                  <c:v>-33.1999080794528</c:v>
                </c:pt>
                <c:pt idx="441">
                  <c:v>-33.482509819847</c:v>
                </c:pt>
                <c:pt idx="442">
                  <c:v>-32.7837891857663</c:v>
                </c:pt>
                <c:pt idx="443">
                  <c:v>-31.6923876006</c:v>
                </c:pt>
                <c:pt idx="444">
                  <c:v>-31.531960389154</c:v>
                </c:pt>
                <c:pt idx="445">
                  <c:v>-31.8657845081604</c:v>
                </c:pt>
                <c:pt idx="446">
                  <c:v>-31.7955609586805</c:v>
                </c:pt>
                <c:pt idx="447">
                  <c:v>-31.1689750533716</c:v>
                </c:pt>
                <c:pt idx="448">
                  <c:v>-31.4195499497541</c:v>
                </c:pt>
                <c:pt idx="449">
                  <c:v>-31.9387310691878</c:v>
                </c:pt>
                <c:pt idx="450">
                  <c:v>-31.6699851624954</c:v>
                </c:pt>
                <c:pt idx="451">
                  <c:v>-31.254483864503</c:v>
                </c:pt>
                <c:pt idx="452">
                  <c:v>-31.3668660759439</c:v>
                </c:pt>
                <c:pt idx="453">
                  <c:v>-31.1388418969185</c:v>
                </c:pt>
                <c:pt idx="454">
                  <c:v>-30.4292800615555</c:v>
                </c:pt>
                <c:pt idx="455">
                  <c:v>-29.5387421776789</c:v>
                </c:pt>
                <c:pt idx="456">
                  <c:v>-29.4107190716581</c:v>
                </c:pt>
                <c:pt idx="457">
                  <c:v>-29.5543463241079</c:v>
                </c:pt>
                <c:pt idx="458">
                  <c:v>-29.4798151114714</c:v>
                </c:pt>
                <c:pt idx="459">
                  <c:v>-29.434000967783</c:v>
                </c:pt>
                <c:pt idx="460">
                  <c:v>-29.4564287613143</c:v>
                </c:pt>
                <c:pt idx="461">
                  <c:v>-29.5142090511961</c:v>
                </c:pt>
                <c:pt idx="462">
                  <c:v>-29.738293770049</c:v>
                </c:pt>
                <c:pt idx="463">
                  <c:v>-29.7331247807073</c:v>
                </c:pt>
                <c:pt idx="464">
                  <c:v>-29.3089790248403</c:v>
                </c:pt>
                <c:pt idx="465">
                  <c:v>-29.3279268146135</c:v>
                </c:pt>
                <c:pt idx="466">
                  <c:v>-29.1696969295605</c:v>
                </c:pt>
                <c:pt idx="467">
                  <c:v>-29.2802476252422</c:v>
                </c:pt>
                <c:pt idx="468">
                  <c:v>-28.6779199439807</c:v>
                </c:pt>
                <c:pt idx="469">
                  <c:v>-28.243942294264</c:v>
                </c:pt>
                <c:pt idx="470">
                  <c:v>-28.438150260357</c:v>
                </c:pt>
                <c:pt idx="471">
                  <c:v>-28.675265155256</c:v>
                </c:pt>
                <c:pt idx="472">
                  <c:v>-28.0152007097343</c:v>
                </c:pt>
                <c:pt idx="473">
                  <c:v>-27.6414921263142</c:v>
                </c:pt>
                <c:pt idx="474">
                  <c:v>-27.4929090939683</c:v>
                </c:pt>
                <c:pt idx="475">
                  <c:v>-27.580371022482</c:v>
                </c:pt>
                <c:pt idx="476">
                  <c:v>-27.287565865551</c:v>
                </c:pt>
                <c:pt idx="477">
                  <c:v>-26.6091065297709</c:v>
                </c:pt>
                <c:pt idx="478">
                  <c:v>-26.3426112370553</c:v>
                </c:pt>
                <c:pt idx="479">
                  <c:v>-26.258062960978</c:v>
                </c:pt>
                <c:pt idx="480">
                  <c:v>-25.9228693939862</c:v>
                </c:pt>
                <c:pt idx="481">
                  <c:v>-25.5282901432498</c:v>
                </c:pt>
                <c:pt idx="482">
                  <c:v>-25.4729071959703</c:v>
                </c:pt>
                <c:pt idx="483">
                  <c:v>-25.5935504646334</c:v>
                </c:pt>
                <c:pt idx="484">
                  <c:v>-25.497146352031</c:v>
                </c:pt>
                <c:pt idx="485">
                  <c:v>-25.1892587818142</c:v>
                </c:pt>
                <c:pt idx="486">
                  <c:v>-25.2844812803931</c:v>
                </c:pt>
                <c:pt idx="487">
                  <c:v>-25.7804959354155</c:v>
                </c:pt>
                <c:pt idx="488">
                  <c:v>-26.3332305588697</c:v>
                </c:pt>
                <c:pt idx="489">
                  <c:v>-26.6871059115764</c:v>
                </c:pt>
                <c:pt idx="490">
                  <c:v>-26.9042087748161</c:v>
                </c:pt>
                <c:pt idx="491">
                  <c:v>-27.2817698497303</c:v>
                </c:pt>
                <c:pt idx="492">
                  <c:v>-27.9918724057526</c:v>
                </c:pt>
                <c:pt idx="493">
                  <c:v>-28.029643926326</c:v>
                </c:pt>
                <c:pt idx="494">
                  <c:v>-27.5201664802087</c:v>
                </c:pt>
                <c:pt idx="495">
                  <c:v>-27.8591917299354</c:v>
                </c:pt>
                <c:pt idx="496">
                  <c:v>-28.4082060635998</c:v>
                </c:pt>
                <c:pt idx="497">
                  <c:v>-28.230167542062</c:v>
                </c:pt>
                <c:pt idx="498">
                  <c:v>-28.158606076377</c:v>
                </c:pt>
                <c:pt idx="499">
                  <c:v>-28.7150970014755</c:v>
                </c:pt>
                <c:pt idx="500">
                  <c:v>-29.2430971678996</c:v>
                </c:pt>
                <c:pt idx="501">
                  <c:v>-28.9463898548586</c:v>
                </c:pt>
                <c:pt idx="502">
                  <c:v>-29.1166229608891</c:v>
                </c:pt>
                <c:pt idx="503">
                  <c:v>-29.3550566209801</c:v>
                </c:pt>
                <c:pt idx="504">
                  <c:v>-29.6603611288641</c:v>
                </c:pt>
                <c:pt idx="505">
                  <c:v>-29.9286180523545</c:v>
                </c:pt>
                <c:pt idx="506">
                  <c:v>-30.4935547324566</c:v>
                </c:pt>
                <c:pt idx="507">
                  <c:v>-31.2696772511959</c:v>
                </c:pt>
                <c:pt idx="508">
                  <c:v>-31.9345373632929</c:v>
                </c:pt>
                <c:pt idx="509">
                  <c:v>-32.136198631635</c:v>
                </c:pt>
                <c:pt idx="510">
                  <c:v>-32.9967727375093</c:v>
                </c:pt>
                <c:pt idx="511">
                  <c:v>-33.7850862135246</c:v>
                </c:pt>
                <c:pt idx="512">
                  <c:v>-33.5597064207192</c:v>
                </c:pt>
                <c:pt idx="513">
                  <c:v>-33.0564264580297</c:v>
                </c:pt>
                <c:pt idx="514">
                  <c:v>-33.0816797375275</c:v>
                </c:pt>
                <c:pt idx="515">
                  <c:v>-32.5710092168062</c:v>
                </c:pt>
                <c:pt idx="516">
                  <c:v>-31.9598196356845</c:v>
                </c:pt>
                <c:pt idx="517">
                  <c:v>-31.8010234917438</c:v>
                </c:pt>
                <c:pt idx="518">
                  <c:v>-31.458318911264</c:v>
                </c:pt>
                <c:pt idx="519">
                  <c:v>-30.8363619173072</c:v>
                </c:pt>
                <c:pt idx="520">
                  <c:v>-30.6116245735121</c:v>
                </c:pt>
                <c:pt idx="521">
                  <c:v>-30.6465074235485</c:v>
                </c:pt>
                <c:pt idx="522">
                  <c:v>-30.4726246960754</c:v>
                </c:pt>
                <c:pt idx="523">
                  <c:v>-30.246228870392</c:v>
                </c:pt>
                <c:pt idx="524">
                  <c:v>-29.8367180992518</c:v>
                </c:pt>
                <c:pt idx="525">
                  <c:v>-29.6694776773284</c:v>
                </c:pt>
                <c:pt idx="526">
                  <c:v>-29.3123501150567</c:v>
                </c:pt>
                <c:pt idx="527">
                  <c:v>-29.4267126687263</c:v>
                </c:pt>
                <c:pt idx="528">
                  <c:v>-29.3555840038704</c:v>
                </c:pt>
                <c:pt idx="529">
                  <c:v>-29.3689031766504</c:v>
                </c:pt>
                <c:pt idx="530">
                  <c:v>-29.4493430429408</c:v>
                </c:pt>
                <c:pt idx="531">
                  <c:v>-29.4460546544439</c:v>
                </c:pt>
                <c:pt idx="532">
                  <c:v>-28.9440200614043</c:v>
                </c:pt>
                <c:pt idx="533">
                  <c:v>-28.1599764352816</c:v>
                </c:pt>
                <c:pt idx="534">
                  <c:v>-27.4704308163219</c:v>
                </c:pt>
                <c:pt idx="535">
                  <c:v>-26.9535751945083</c:v>
                </c:pt>
                <c:pt idx="536">
                  <c:v>-27.1581854558016</c:v>
                </c:pt>
                <c:pt idx="537">
                  <c:v>-27.2008453767287</c:v>
                </c:pt>
                <c:pt idx="538">
                  <c:v>-26.8766345263479</c:v>
                </c:pt>
                <c:pt idx="539">
                  <c:v>-26.9942598346813</c:v>
                </c:pt>
                <c:pt idx="540">
                  <c:v>-27.8123086568138</c:v>
                </c:pt>
                <c:pt idx="541">
                  <c:v>-28.2006889174639</c:v>
                </c:pt>
                <c:pt idx="542">
                  <c:v>-27.8817409701423</c:v>
                </c:pt>
                <c:pt idx="543">
                  <c:v>-27.8370186726455</c:v>
                </c:pt>
                <c:pt idx="544">
                  <c:v>-28.2281357872608</c:v>
                </c:pt>
                <c:pt idx="545">
                  <c:v>-27.7841579330952</c:v>
                </c:pt>
                <c:pt idx="546">
                  <c:v>-27.4559765025618</c:v>
                </c:pt>
                <c:pt idx="547">
                  <c:v>-27.5849430195711</c:v>
                </c:pt>
                <c:pt idx="548">
                  <c:v>-27.9914914170313</c:v>
                </c:pt>
                <c:pt idx="549">
                  <c:v>-27.8815118314055</c:v>
                </c:pt>
                <c:pt idx="550">
                  <c:v>-27.6907692243449</c:v>
                </c:pt>
                <c:pt idx="551">
                  <c:v>-27.8097852813581</c:v>
                </c:pt>
                <c:pt idx="552">
                  <c:v>-27.9989045477977</c:v>
                </c:pt>
                <c:pt idx="553">
                  <c:v>-28.1413169933679</c:v>
                </c:pt>
                <c:pt idx="554">
                  <c:v>-28.8702768460177</c:v>
                </c:pt>
                <c:pt idx="555">
                  <c:v>-30.229103538231</c:v>
                </c:pt>
                <c:pt idx="556">
                  <c:v>-30.8570952812206</c:v>
                </c:pt>
                <c:pt idx="557">
                  <c:v>-30.9185096984804</c:v>
                </c:pt>
                <c:pt idx="558">
                  <c:v>-31.2187305482544</c:v>
                </c:pt>
                <c:pt idx="559">
                  <c:v>-31.3403023428772</c:v>
                </c:pt>
                <c:pt idx="560">
                  <c:v>-30.4383428672223</c:v>
                </c:pt>
                <c:pt idx="561">
                  <c:v>-30.5985580171316</c:v>
                </c:pt>
                <c:pt idx="562">
                  <c:v>-31.9561465922755</c:v>
                </c:pt>
                <c:pt idx="563">
                  <c:v>-33.1922089137734</c:v>
                </c:pt>
                <c:pt idx="564">
                  <c:v>-33.5022797899869</c:v>
                </c:pt>
                <c:pt idx="565">
                  <c:v>-34.2590655210693</c:v>
                </c:pt>
                <c:pt idx="566">
                  <c:v>-36.1652087697891</c:v>
                </c:pt>
                <c:pt idx="567">
                  <c:v>-37.6584766652767</c:v>
                </c:pt>
                <c:pt idx="568">
                  <c:v>-38.057709472825</c:v>
                </c:pt>
                <c:pt idx="569">
                  <c:v>-38.2499324796182</c:v>
                </c:pt>
                <c:pt idx="570">
                  <c:v>-39.258004894278</c:v>
                </c:pt>
                <c:pt idx="571">
                  <c:v>-40.439635038345</c:v>
                </c:pt>
                <c:pt idx="572">
                  <c:v>-40.9249943726149</c:v>
                </c:pt>
                <c:pt idx="573">
                  <c:v>-41.7329039732729</c:v>
                </c:pt>
                <c:pt idx="574">
                  <c:v>-43.5447777573111</c:v>
                </c:pt>
                <c:pt idx="575">
                  <c:v>-47.8769380323124</c:v>
                </c:pt>
                <c:pt idx="576">
                  <c:v>-59.4690420074654</c:v>
                </c:pt>
                <c:pt idx="577">
                  <c:v>-57.098317440614</c:v>
                </c:pt>
                <c:pt idx="578">
                  <c:v>-51.3478948127625</c:v>
                </c:pt>
                <c:pt idx="579">
                  <c:v>-46.3247289313117</c:v>
                </c:pt>
                <c:pt idx="580">
                  <c:v>-43.5642808906256</c:v>
                </c:pt>
                <c:pt idx="581">
                  <c:v>-41.219226706007</c:v>
                </c:pt>
                <c:pt idx="582">
                  <c:v>-40.3919970420734</c:v>
                </c:pt>
                <c:pt idx="583">
                  <c:v>-39.4763042867191</c:v>
                </c:pt>
                <c:pt idx="584">
                  <c:v>-37.6470208712902</c:v>
                </c:pt>
                <c:pt idx="585">
                  <c:v>-36.491107024127</c:v>
                </c:pt>
                <c:pt idx="586">
                  <c:v>-34.7470996581051</c:v>
                </c:pt>
                <c:pt idx="587">
                  <c:v>-33.4258813652526</c:v>
                </c:pt>
                <c:pt idx="588">
                  <c:v>-32.1941217242733</c:v>
                </c:pt>
                <c:pt idx="589">
                  <c:v>-31.5410223323007</c:v>
                </c:pt>
                <c:pt idx="590">
                  <c:v>-30.27191302137</c:v>
                </c:pt>
                <c:pt idx="591">
                  <c:v>-30.3108666144246</c:v>
                </c:pt>
                <c:pt idx="592">
                  <c:v>-31.0840889144247</c:v>
                </c:pt>
                <c:pt idx="593">
                  <c:v>-31.2651371798892</c:v>
                </c:pt>
                <c:pt idx="594">
                  <c:v>-30.8356437360465</c:v>
                </c:pt>
                <c:pt idx="595">
                  <c:v>-31.2669922041358</c:v>
                </c:pt>
                <c:pt idx="596">
                  <c:v>-32.7355495591611</c:v>
                </c:pt>
                <c:pt idx="597">
                  <c:v>-33.0033813506817</c:v>
                </c:pt>
                <c:pt idx="598">
                  <c:v>-33.0332998041102</c:v>
                </c:pt>
                <c:pt idx="599">
                  <c:v>-34.539539000292</c:v>
                </c:pt>
                <c:pt idx="600">
                  <c:v>-35.2182308372956</c:v>
                </c:pt>
                <c:pt idx="601">
                  <c:v>-34.4867360699318</c:v>
                </c:pt>
                <c:pt idx="602">
                  <c:v>-33.3156230841056</c:v>
                </c:pt>
                <c:pt idx="603">
                  <c:v>-33.8904403187334</c:v>
                </c:pt>
                <c:pt idx="604">
                  <c:v>-36.1620703283948</c:v>
                </c:pt>
                <c:pt idx="605">
                  <c:v>-37.8124923989597</c:v>
                </c:pt>
                <c:pt idx="606">
                  <c:v>-38.8637573801473</c:v>
                </c:pt>
                <c:pt idx="607">
                  <c:v>-39.0878607442439</c:v>
                </c:pt>
                <c:pt idx="608">
                  <c:v>-39.5897695022712</c:v>
                </c:pt>
                <c:pt idx="609">
                  <c:v>-39.8837292459153</c:v>
                </c:pt>
                <c:pt idx="610">
                  <c:v>-39.0662998544931</c:v>
                </c:pt>
                <c:pt idx="611">
                  <c:v>-39.2842659422194</c:v>
                </c:pt>
                <c:pt idx="612">
                  <c:v>-39.7028703020553</c:v>
                </c:pt>
                <c:pt idx="613">
                  <c:v>-39.0451463940125</c:v>
                </c:pt>
                <c:pt idx="614">
                  <c:v>-40.6851087549108</c:v>
                </c:pt>
                <c:pt idx="615">
                  <c:v>-42.6171867936692</c:v>
                </c:pt>
                <c:pt idx="616">
                  <c:v>-40.7780812615597</c:v>
                </c:pt>
                <c:pt idx="617">
                  <c:v>-38.3953041192954</c:v>
                </c:pt>
                <c:pt idx="618">
                  <c:v>-38.2847313789524</c:v>
                </c:pt>
                <c:pt idx="619">
                  <c:v>-38.0220599583334</c:v>
                </c:pt>
                <c:pt idx="620">
                  <c:v>-35.6992545863632</c:v>
                </c:pt>
                <c:pt idx="621">
                  <c:v>-34.5112211029244</c:v>
                </c:pt>
                <c:pt idx="622">
                  <c:v>-35.3777821480456</c:v>
                </c:pt>
                <c:pt idx="623">
                  <c:v>-35.5216190962864</c:v>
                </c:pt>
                <c:pt idx="624">
                  <c:v>-34.9959277028193</c:v>
                </c:pt>
                <c:pt idx="625">
                  <c:v>-34.4227702878875</c:v>
                </c:pt>
                <c:pt idx="626">
                  <c:v>-35.1802471654449</c:v>
                </c:pt>
                <c:pt idx="627">
                  <c:v>-34.8787953011151</c:v>
                </c:pt>
                <c:pt idx="628">
                  <c:v>-35.6143309986676</c:v>
                </c:pt>
                <c:pt idx="629">
                  <c:v>-36.4011616485057</c:v>
                </c:pt>
                <c:pt idx="630">
                  <c:v>-36.9906359313909</c:v>
                </c:pt>
                <c:pt idx="631">
                  <c:v>-37.151071564087</c:v>
                </c:pt>
                <c:pt idx="632">
                  <c:v>-36.6392020709835</c:v>
                </c:pt>
                <c:pt idx="633">
                  <c:v>-36.7775983930582</c:v>
                </c:pt>
                <c:pt idx="634">
                  <c:v>-35.9129174675787</c:v>
                </c:pt>
                <c:pt idx="635">
                  <c:v>-35.5131178283906</c:v>
                </c:pt>
                <c:pt idx="636">
                  <c:v>-36.3800594360449</c:v>
                </c:pt>
                <c:pt idx="637">
                  <c:v>-34.2654913754387</c:v>
                </c:pt>
                <c:pt idx="638">
                  <c:v>-32.0167046479051</c:v>
                </c:pt>
                <c:pt idx="639">
                  <c:v>-30.9757799973571</c:v>
                </c:pt>
                <c:pt idx="640">
                  <c:v>-30.1210436940197</c:v>
                </c:pt>
                <c:pt idx="641">
                  <c:v>-28.676734497951</c:v>
                </c:pt>
                <c:pt idx="642">
                  <c:v>-27.931954196125</c:v>
                </c:pt>
                <c:pt idx="643">
                  <c:v>-27.7870758326864</c:v>
                </c:pt>
                <c:pt idx="644">
                  <c:v>-27.3647520153887</c:v>
                </c:pt>
                <c:pt idx="645">
                  <c:v>-27.0182688421933</c:v>
                </c:pt>
                <c:pt idx="646">
                  <c:v>-26.6112593628646</c:v>
                </c:pt>
                <c:pt idx="647">
                  <c:v>-26.0923794094742</c:v>
                </c:pt>
                <c:pt idx="648">
                  <c:v>-25.9214753249631</c:v>
                </c:pt>
                <c:pt idx="649">
                  <c:v>-26.1170351033604</c:v>
                </c:pt>
                <c:pt idx="650">
                  <c:v>-26.1731285467281</c:v>
                </c:pt>
                <c:pt idx="651">
                  <c:v>-26.3691444626806</c:v>
                </c:pt>
                <c:pt idx="652">
                  <c:v>-27.1957667989345</c:v>
                </c:pt>
                <c:pt idx="653">
                  <c:v>-27.5131818016402</c:v>
                </c:pt>
                <c:pt idx="654">
                  <c:v>-27.2571610866432</c:v>
                </c:pt>
                <c:pt idx="655">
                  <c:v>-27.7944880140561</c:v>
                </c:pt>
                <c:pt idx="656">
                  <c:v>-29.0427040486331</c:v>
                </c:pt>
                <c:pt idx="657">
                  <c:v>-28.1480813491396</c:v>
                </c:pt>
                <c:pt idx="658">
                  <c:v>-27.2409662244539</c:v>
                </c:pt>
                <c:pt idx="659">
                  <c:v>-27.0978195855625</c:v>
                </c:pt>
                <c:pt idx="660">
                  <c:v>-27.1712869221031</c:v>
                </c:pt>
                <c:pt idx="661">
                  <c:v>-26.6824561946885</c:v>
                </c:pt>
                <c:pt idx="662">
                  <c:v>-26.9989574751038</c:v>
                </c:pt>
                <c:pt idx="663">
                  <c:v>-28.2730141796746</c:v>
                </c:pt>
                <c:pt idx="664">
                  <c:v>-29.4049316903772</c:v>
                </c:pt>
                <c:pt idx="665">
                  <c:v>-29.6067310039078</c:v>
                </c:pt>
                <c:pt idx="666">
                  <c:v>-29.9824622201302</c:v>
                </c:pt>
                <c:pt idx="667">
                  <c:v>-30.6713551311495</c:v>
                </c:pt>
                <c:pt idx="668">
                  <c:v>-30.7676007362209</c:v>
                </c:pt>
                <c:pt idx="669">
                  <c:v>-30.6139238284411</c:v>
                </c:pt>
                <c:pt idx="670">
                  <c:v>-30.5910233166231</c:v>
                </c:pt>
                <c:pt idx="671">
                  <c:v>-32.2050528261177</c:v>
                </c:pt>
                <c:pt idx="672">
                  <c:v>-34.7719952252653</c:v>
                </c:pt>
                <c:pt idx="673">
                  <c:v>-37.7916462642505</c:v>
                </c:pt>
                <c:pt idx="674">
                  <c:v>-38.0762740549477</c:v>
                </c:pt>
                <c:pt idx="675">
                  <c:v>-37.2414307009476</c:v>
                </c:pt>
                <c:pt idx="676">
                  <c:v>-36.8291566227016</c:v>
                </c:pt>
                <c:pt idx="677">
                  <c:v>-37.6736058616024</c:v>
                </c:pt>
                <c:pt idx="678">
                  <c:v>-38.3250722693542</c:v>
                </c:pt>
                <c:pt idx="679">
                  <c:v>-37.4979759847852</c:v>
                </c:pt>
                <c:pt idx="680">
                  <c:v>-34.4967680371222</c:v>
                </c:pt>
                <c:pt idx="681">
                  <c:v>-33.4424298213936</c:v>
                </c:pt>
                <c:pt idx="682">
                  <c:v>-34.1335766844427</c:v>
                </c:pt>
                <c:pt idx="683">
                  <c:v>-32.5148383701364</c:v>
                </c:pt>
                <c:pt idx="684">
                  <c:v>-30.9177036961142</c:v>
                </c:pt>
                <c:pt idx="685">
                  <c:v>-30.3076920780385</c:v>
                </c:pt>
                <c:pt idx="686">
                  <c:v>-30.272157452221</c:v>
                </c:pt>
                <c:pt idx="687">
                  <c:v>-29.2346105610678</c:v>
                </c:pt>
                <c:pt idx="688">
                  <c:v>-28.6251066773957</c:v>
                </c:pt>
                <c:pt idx="689">
                  <c:v>-28.2907172787737</c:v>
                </c:pt>
                <c:pt idx="690">
                  <c:v>-28.807219616611</c:v>
                </c:pt>
                <c:pt idx="691">
                  <c:v>-28.9221580979035</c:v>
                </c:pt>
                <c:pt idx="692">
                  <c:v>-29.009671270989</c:v>
                </c:pt>
                <c:pt idx="693">
                  <c:v>-29.4374675643644</c:v>
                </c:pt>
                <c:pt idx="694">
                  <c:v>-30.0525347138539</c:v>
                </c:pt>
                <c:pt idx="695">
                  <c:v>-30.3679895604524</c:v>
                </c:pt>
                <c:pt idx="696">
                  <c:v>-30.9017297196427</c:v>
                </c:pt>
                <c:pt idx="697">
                  <c:v>-31.7745534536625</c:v>
                </c:pt>
                <c:pt idx="698">
                  <c:v>-32.852848257576</c:v>
                </c:pt>
                <c:pt idx="699">
                  <c:v>-31.8820374623081</c:v>
                </c:pt>
                <c:pt idx="700">
                  <c:v>-31.7966511745729</c:v>
                </c:pt>
                <c:pt idx="701">
                  <c:v>-31.3932873217804</c:v>
                </c:pt>
                <c:pt idx="702">
                  <c:v>-30.4422331504277</c:v>
                </c:pt>
                <c:pt idx="703">
                  <c:v>-29.8410604089799</c:v>
                </c:pt>
                <c:pt idx="704">
                  <c:v>-28.8429406960099</c:v>
                </c:pt>
                <c:pt idx="705">
                  <c:v>-27.6166251471426</c:v>
                </c:pt>
                <c:pt idx="706">
                  <c:v>-26.5409861397405</c:v>
                </c:pt>
                <c:pt idx="707">
                  <c:v>-26.1488553516374</c:v>
                </c:pt>
                <c:pt idx="708">
                  <c:v>-26.1755351440838</c:v>
                </c:pt>
                <c:pt idx="709">
                  <c:v>-26.0148923396973</c:v>
                </c:pt>
                <c:pt idx="710">
                  <c:v>-25.7117741372935</c:v>
                </c:pt>
                <c:pt idx="711">
                  <c:v>-24.9453697786311</c:v>
                </c:pt>
                <c:pt idx="712">
                  <c:v>-23.7818883522633</c:v>
                </c:pt>
                <c:pt idx="713">
                  <c:v>-23.1567330185694</c:v>
                </c:pt>
                <c:pt idx="714">
                  <c:v>-23.0512199788009</c:v>
                </c:pt>
                <c:pt idx="715">
                  <c:v>-23.2956300124774</c:v>
                </c:pt>
                <c:pt idx="716">
                  <c:v>-23.1818656877675</c:v>
                </c:pt>
                <c:pt idx="717">
                  <c:v>-23.0837046497347</c:v>
                </c:pt>
                <c:pt idx="718">
                  <c:v>-22.464894727064</c:v>
                </c:pt>
                <c:pt idx="719">
                  <c:v>-21.6441665384958</c:v>
                </c:pt>
                <c:pt idx="720">
                  <c:v>-20.8074461825037</c:v>
                </c:pt>
                <c:pt idx="721">
                  <c:v>-20.3772639272884</c:v>
                </c:pt>
                <c:pt idx="722">
                  <c:v>-20.3742518886913</c:v>
                </c:pt>
                <c:pt idx="723">
                  <c:v>-20.2328151275487</c:v>
                </c:pt>
                <c:pt idx="724">
                  <c:v>-19.5611369504404</c:v>
                </c:pt>
                <c:pt idx="725">
                  <c:v>-19.1170651808228</c:v>
                </c:pt>
                <c:pt idx="726">
                  <c:v>-18.700846878111</c:v>
                </c:pt>
                <c:pt idx="727">
                  <c:v>-18.4869636101811</c:v>
                </c:pt>
                <c:pt idx="728">
                  <c:v>-18.2012253490759</c:v>
                </c:pt>
                <c:pt idx="729">
                  <c:v>-18.2344321841837</c:v>
                </c:pt>
                <c:pt idx="730">
                  <c:v>-18.300006362281</c:v>
                </c:pt>
                <c:pt idx="731">
                  <c:v>-18.4989544303448</c:v>
                </c:pt>
                <c:pt idx="732">
                  <c:v>-18.6179675075827</c:v>
                </c:pt>
                <c:pt idx="733">
                  <c:v>-18.720139784008</c:v>
                </c:pt>
                <c:pt idx="734">
                  <c:v>-18.8550033042596</c:v>
                </c:pt>
                <c:pt idx="735">
                  <c:v>-19.0364119651204</c:v>
                </c:pt>
                <c:pt idx="736">
                  <c:v>-18.9196189014038</c:v>
                </c:pt>
                <c:pt idx="737">
                  <c:v>-18.9364548282974</c:v>
                </c:pt>
                <c:pt idx="738">
                  <c:v>-19.0286573849196</c:v>
                </c:pt>
                <c:pt idx="739">
                  <c:v>-19.1664237456339</c:v>
                </c:pt>
                <c:pt idx="740">
                  <c:v>-19.0993698436813</c:v>
                </c:pt>
                <c:pt idx="741">
                  <c:v>-19.2326583481352</c:v>
                </c:pt>
                <c:pt idx="742">
                  <c:v>-19.5553521933928</c:v>
                </c:pt>
                <c:pt idx="743">
                  <c:v>-19.7229342591979</c:v>
                </c:pt>
                <c:pt idx="744">
                  <c:v>-19.887338634304</c:v>
                </c:pt>
                <c:pt idx="745">
                  <c:v>-19.8412455522638</c:v>
                </c:pt>
                <c:pt idx="746">
                  <c:v>-19.7044731620389</c:v>
                </c:pt>
                <c:pt idx="747">
                  <c:v>-19.5977946863241</c:v>
                </c:pt>
                <c:pt idx="748">
                  <c:v>-19.8476115444033</c:v>
                </c:pt>
                <c:pt idx="749">
                  <c:v>-20.2386370772506</c:v>
                </c:pt>
                <c:pt idx="750">
                  <c:v>-20.5131276772161</c:v>
                </c:pt>
                <c:pt idx="751">
                  <c:v>-20.4846762511067</c:v>
                </c:pt>
                <c:pt idx="752">
                  <c:v>-20.2708172129882</c:v>
                </c:pt>
                <c:pt idx="753">
                  <c:v>-20.1907941314115</c:v>
                </c:pt>
                <c:pt idx="754">
                  <c:v>-20.0588459052655</c:v>
                </c:pt>
                <c:pt idx="755">
                  <c:v>-19.7787952729731</c:v>
                </c:pt>
                <c:pt idx="756">
                  <c:v>-19.683423592767</c:v>
                </c:pt>
                <c:pt idx="757">
                  <c:v>-19.6418740048592</c:v>
                </c:pt>
                <c:pt idx="758">
                  <c:v>-19.5789130979189</c:v>
                </c:pt>
                <c:pt idx="759">
                  <c:v>-19.6570840110217</c:v>
                </c:pt>
                <c:pt idx="760">
                  <c:v>-19.6518961757722</c:v>
                </c:pt>
                <c:pt idx="761">
                  <c:v>-19.3933614388039</c:v>
                </c:pt>
                <c:pt idx="762">
                  <c:v>-19.2765949720096</c:v>
                </c:pt>
                <c:pt idx="763">
                  <c:v>-19.7481917048556</c:v>
                </c:pt>
                <c:pt idx="764">
                  <c:v>-19.993719637272</c:v>
                </c:pt>
                <c:pt idx="765">
                  <c:v>-19.8351339627659</c:v>
                </c:pt>
                <c:pt idx="766">
                  <c:v>-19.7064792690362</c:v>
                </c:pt>
                <c:pt idx="767">
                  <c:v>-19.4423578888463</c:v>
                </c:pt>
                <c:pt idx="768">
                  <c:v>-19.5906858117334</c:v>
                </c:pt>
                <c:pt idx="769">
                  <c:v>-19.7321680966005</c:v>
                </c:pt>
                <c:pt idx="770">
                  <c:v>-19.9412711069432</c:v>
                </c:pt>
                <c:pt idx="771">
                  <c:v>-19.720469710694</c:v>
                </c:pt>
                <c:pt idx="772">
                  <c:v>-19.302901398841</c:v>
                </c:pt>
                <c:pt idx="773">
                  <c:v>-19.1701549371714</c:v>
                </c:pt>
                <c:pt idx="774">
                  <c:v>-18.905348153264</c:v>
                </c:pt>
                <c:pt idx="775">
                  <c:v>-18.8603079030795</c:v>
                </c:pt>
                <c:pt idx="776">
                  <c:v>-19.1411799447194</c:v>
                </c:pt>
                <c:pt idx="777">
                  <c:v>-19.7477757658546</c:v>
                </c:pt>
                <c:pt idx="778">
                  <c:v>-20.138992371157</c:v>
                </c:pt>
                <c:pt idx="779">
                  <c:v>-20.4369982194882</c:v>
                </c:pt>
                <c:pt idx="780">
                  <c:v>-20.8516105291161</c:v>
                </c:pt>
                <c:pt idx="781">
                  <c:v>-20.9310538586971</c:v>
                </c:pt>
                <c:pt idx="782">
                  <c:v>-21.232303992466</c:v>
                </c:pt>
                <c:pt idx="783">
                  <c:v>-21.5731878248264</c:v>
                </c:pt>
                <c:pt idx="784">
                  <c:v>-21.7352285574929</c:v>
                </c:pt>
                <c:pt idx="785">
                  <c:v>-21.3675036694167</c:v>
                </c:pt>
                <c:pt idx="786">
                  <c:v>-20.5780690356777</c:v>
                </c:pt>
                <c:pt idx="787">
                  <c:v>-19.6270291317161</c:v>
                </c:pt>
                <c:pt idx="788">
                  <c:v>-19.2128850114329</c:v>
                </c:pt>
                <c:pt idx="789">
                  <c:v>-19.0883674536777</c:v>
                </c:pt>
                <c:pt idx="790">
                  <c:v>-18.631915424102</c:v>
                </c:pt>
                <c:pt idx="791">
                  <c:v>-18.1434160447954</c:v>
                </c:pt>
                <c:pt idx="792">
                  <c:v>-17.6595636272692</c:v>
                </c:pt>
                <c:pt idx="793">
                  <c:v>-17.5357593591532</c:v>
                </c:pt>
                <c:pt idx="794">
                  <c:v>-17.1531222804505</c:v>
                </c:pt>
                <c:pt idx="795">
                  <c:v>-17.0010536486602</c:v>
                </c:pt>
                <c:pt idx="796">
                  <c:v>-16.9992515901002</c:v>
                </c:pt>
                <c:pt idx="797">
                  <c:v>-16.8574947924883</c:v>
                </c:pt>
                <c:pt idx="798">
                  <c:v>-16.528336471201</c:v>
                </c:pt>
                <c:pt idx="799">
                  <c:v>-15.9605255647965</c:v>
                </c:pt>
                <c:pt idx="800">
                  <c:v>-15.4412483949828</c:v>
                </c:pt>
                <c:pt idx="801">
                  <c:v>-15.3325742041004</c:v>
                </c:pt>
                <c:pt idx="802">
                  <c:v>-15.3978724100002</c:v>
                </c:pt>
                <c:pt idx="803">
                  <c:v>-14.9962999692335</c:v>
                </c:pt>
                <c:pt idx="804">
                  <c:v>-14.69184809211</c:v>
                </c:pt>
                <c:pt idx="805">
                  <c:v>-14.3076312909482</c:v>
                </c:pt>
                <c:pt idx="806">
                  <c:v>-13.945047911132</c:v>
                </c:pt>
                <c:pt idx="807">
                  <c:v>-13.5331512600776</c:v>
                </c:pt>
                <c:pt idx="808">
                  <c:v>-13.2616892480299</c:v>
                </c:pt>
                <c:pt idx="809">
                  <c:v>-13.1531001060695</c:v>
                </c:pt>
                <c:pt idx="810">
                  <c:v>-13.1220206787682</c:v>
                </c:pt>
                <c:pt idx="811">
                  <c:v>-13.0670391935991</c:v>
                </c:pt>
                <c:pt idx="812">
                  <c:v>-12.9070562387621</c:v>
                </c:pt>
                <c:pt idx="813">
                  <c:v>-12.8976663669308</c:v>
                </c:pt>
                <c:pt idx="814">
                  <c:v>-13.0601373170744</c:v>
                </c:pt>
                <c:pt idx="815">
                  <c:v>-13.2317464372387</c:v>
                </c:pt>
                <c:pt idx="816">
                  <c:v>-13.2112018070935</c:v>
                </c:pt>
                <c:pt idx="817">
                  <c:v>-13.1862428403697</c:v>
                </c:pt>
                <c:pt idx="818">
                  <c:v>-13.2225096221919</c:v>
                </c:pt>
                <c:pt idx="819">
                  <c:v>-13.485641879565</c:v>
                </c:pt>
                <c:pt idx="820">
                  <c:v>-13.7627734409592</c:v>
                </c:pt>
                <c:pt idx="821">
                  <c:v>-14.0177199088802</c:v>
                </c:pt>
                <c:pt idx="822">
                  <c:v>-14.1970793491354</c:v>
                </c:pt>
                <c:pt idx="823">
                  <c:v>-14.2336265565091</c:v>
                </c:pt>
                <c:pt idx="824">
                  <c:v>-14.2207192228078</c:v>
                </c:pt>
                <c:pt idx="825">
                  <c:v>-14.3003586174243</c:v>
                </c:pt>
                <c:pt idx="826">
                  <c:v>-14.4504012646866</c:v>
                </c:pt>
                <c:pt idx="827">
                  <c:v>-14.7413769566568</c:v>
                </c:pt>
                <c:pt idx="828">
                  <c:v>-15.1211899178684</c:v>
                </c:pt>
                <c:pt idx="829">
                  <c:v>-15.357658574683</c:v>
                </c:pt>
                <c:pt idx="830">
                  <c:v>-15.6828679446528</c:v>
                </c:pt>
                <c:pt idx="831">
                  <c:v>-16.3093133707634</c:v>
                </c:pt>
                <c:pt idx="832">
                  <c:v>-16.8171757011429</c:v>
                </c:pt>
                <c:pt idx="833">
                  <c:v>-16.8999410498335</c:v>
                </c:pt>
                <c:pt idx="834">
                  <c:v>-16.9162709261968</c:v>
                </c:pt>
                <c:pt idx="835">
                  <c:v>-17.597367540238</c:v>
                </c:pt>
                <c:pt idx="836">
                  <c:v>-18.7367612937933</c:v>
                </c:pt>
                <c:pt idx="837">
                  <c:v>-19.7828338991693</c:v>
                </c:pt>
                <c:pt idx="838">
                  <c:v>-20.1452369788793</c:v>
                </c:pt>
                <c:pt idx="839">
                  <c:v>-20.3287601869347</c:v>
                </c:pt>
                <c:pt idx="840">
                  <c:v>-20.4467701928214</c:v>
                </c:pt>
                <c:pt idx="841">
                  <c:v>-20.2753652373765</c:v>
                </c:pt>
                <c:pt idx="842">
                  <c:v>-19.7555718348768</c:v>
                </c:pt>
                <c:pt idx="843">
                  <c:v>-19.2664096580888</c:v>
                </c:pt>
                <c:pt idx="844">
                  <c:v>-19.0679311111834</c:v>
                </c:pt>
                <c:pt idx="845">
                  <c:v>-18.818584926478</c:v>
                </c:pt>
                <c:pt idx="846">
                  <c:v>-18.2300240712139</c:v>
                </c:pt>
                <c:pt idx="847">
                  <c:v>-17.6786894450671</c:v>
                </c:pt>
                <c:pt idx="848">
                  <c:v>-17.5037350764755</c:v>
                </c:pt>
                <c:pt idx="849">
                  <c:v>-17.0589582740809</c:v>
                </c:pt>
                <c:pt idx="850">
                  <c:v>-16.1345631448271</c:v>
                </c:pt>
                <c:pt idx="851">
                  <c:v>-15.6189495887112</c:v>
                </c:pt>
                <c:pt idx="852">
                  <c:v>-15.4290482147963</c:v>
                </c:pt>
                <c:pt idx="853">
                  <c:v>-15.4136909115594</c:v>
                </c:pt>
                <c:pt idx="854">
                  <c:v>-15.1363856062239</c:v>
                </c:pt>
                <c:pt idx="855">
                  <c:v>-14.812228998932</c:v>
                </c:pt>
                <c:pt idx="856">
                  <c:v>-14.6775839276381</c:v>
                </c:pt>
                <c:pt idx="857">
                  <c:v>-14.8696267943852</c:v>
                </c:pt>
                <c:pt idx="858">
                  <c:v>-14.8679605576923</c:v>
                </c:pt>
                <c:pt idx="859">
                  <c:v>-14.5945994198081</c:v>
                </c:pt>
                <c:pt idx="860">
                  <c:v>-14.3405371536435</c:v>
                </c:pt>
                <c:pt idx="861">
                  <c:v>-14.1877097958056</c:v>
                </c:pt>
                <c:pt idx="862">
                  <c:v>-13.8497540103248</c:v>
                </c:pt>
                <c:pt idx="863">
                  <c:v>-13.3466120858289</c:v>
                </c:pt>
                <c:pt idx="864">
                  <c:v>-12.8371061122297</c:v>
                </c:pt>
                <c:pt idx="865">
                  <c:v>-12.5740153848998</c:v>
                </c:pt>
                <c:pt idx="866">
                  <c:v>-12.8048068379022</c:v>
                </c:pt>
                <c:pt idx="867">
                  <c:v>-13.0247140486037</c:v>
                </c:pt>
                <c:pt idx="868">
                  <c:v>-13.1720383735951</c:v>
                </c:pt>
                <c:pt idx="869">
                  <c:v>-13.4833884962216</c:v>
                </c:pt>
                <c:pt idx="870">
                  <c:v>-14.0654979628655</c:v>
                </c:pt>
                <c:pt idx="871">
                  <c:v>-14.1888556889609</c:v>
                </c:pt>
                <c:pt idx="872">
                  <c:v>-14.6049698252197</c:v>
                </c:pt>
                <c:pt idx="873">
                  <c:v>-15.1503488578875</c:v>
                </c:pt>
                <c:pt idx="874">
                  <c:v>-15.3870635335732</c:v>
                </c:pt>
                <c:pt idx="875">
                  <c:v>-14.8494548384819</c:v>
                </c:pt>
                <c:pt idx="876">
                  <c:v>-14.0974507941673</c:v>
                </c:pt>
                <c:pt idx="877">
                  <c:v>-13.5098081925418</c:v>
                </c:pt>
                <c:pt idx="878">
                  <c:v>-13.0914016806893</c:v>
                </c:pt>
                <c:pt idx="879">
                  <c:v>-13.0020792873711</c:v>
                </c:pt>
                <c:pt idx="880">
                  <c:v>-13.0964149625672</c:v>
                </c:pt>
                <c:pt idx="881">
                  <c:v>-13.3369563677755</c:v>
                </c:pt>
                <c:pt idx="882">
                  <c:v>-13.5705876560186</c:v>
                </c:pt>
                <c:pt idx="883">
                  <c:v>-13.7399852284611</c:v>
                </c:pt>
                <c:pt idx="884">
                  <c:v>-13.9402622136424</c:v>
                </c:pt>
                <c:pt idx="885">
                  <c:v>-14.3136181477798</c:v>
                </c:pt>
                <c:pt idx="886">
                  <c:v>-14.4905141405966</c:v>
                </c:pt>
                <c:pt idx="887">
                  <c:v>-14.4720919290281</c:v>
                </c:pt>
                <c:pt idx="888">
                  <c:v>-14.6436544953224</c:v>
                </c:pt>
                <c:pt idx="889">
                  <c:v>-15.0364584005849</c:v>
                </c:pt>
                <c:pt idx="890">
                  <c:v>-15.2905895515268</c:v>
                </c:pt>
                <c:pt idx="891">
                  <c:v>-15.5593008627013</c:v>
                </c:pt>
                <c:pt idx="892">
                  <c:v>-15.8815931345915</c:v>
                </c:pt>
                <c:pt idx="893">
                  <c:v>-16.1962128066809</c:v>
                </c:pt>
                <c:pt idx="894">
                  <c:v>-16.1483081592146</c:v>
                </c:pt>
                <c:pt idx="895">
                  <c:v>-15.8201633686591</c:v>
                </c:pt>
                <c:pt idx="896">
                  <c:v>-15.318397052011</c:v>
                </c:pt>
                <c:pt idx="897">
                  <c:v>-14.9884066146087</c:v>
                </c:pt>
                <c:pt idx="898">
                  <c:v>-14.8544784990589</c:v>
                </c:pt>
                <c:pt idx="899">
                  <c:v>-14.5710710949647</c:v>
                </c:pt>
                <c:pt idx="900">
                  <c:v>-14.1942514627926</c:v>
                </c:pt>
                <c:pt idx="901">
                  <c:v>-13.710057134169</c:v>
                </c:pt>
                <c:pt idx="902">
                  <c:v>-13.0761834308425</c:v>
                </c:pt>
                <c:pt idx="903">
                  <c:v>-12.5908361634207</c:v>
                </c:pt>
                <c:pt idx="904">
                  <c:v>-12.0807302449856</c:v>
                </c:pt>
                <c:pt idx="905">
                  <c:v>-11.6704495385953</c:v>
                </c:pt>
                <c:pt idx="906">
                  <c:v>-11.1253993241256</c:v>
                </c:pt>
                <c:pt idx="907">
                  <c:v>-10.740653728075</c:v>
                </c:pt>
                <c:pt idx="908">
                  <c:v>-10.434318650798</c:v>
                </c:pt>
                <c:pt idx="909">
                  <c:v>-10.1758421506742</c:v>
                </c:pt>
                <c:pt idx="910">
                  <c:v>-10.1173055152777</c:v>
                </c:pt>
                <c:pt idx="911">
                  <c:v>-10.0651722181004</c:v>
                </c:pt>
                <c:pt idx="912">
                  <c:v>-9.80372892673636</c:v>
                </c:pt>
                <c:pt idx="913">
                  <c:v>-9.43049038221798</c:v>
                </c:pt>
                <c:pt idx="914">
                  <c:v>-9.09572664629287</c:v>
                </c:pt>
                <c:pt idx="915">
                  <c:v>-8.84423843508846</c:v>
                </c:pt>
                <c:pt idx="916">
                  <c:v>-8.46565433822948</c:v>
                </c:pt>
                <c:pt idx="917">
                  <c:v>-8.29732740521524</c:v>
                </c:pt>
                <c:pt idx="918">
                  <c:v>-8.3270320718915</c:v>
                </c:pt>
                <c:pt idx="919">
                  <c:v>-8.30447411526153</c:v>
                </c:pt>
                <c:pt idx="920">
                  <c:v>-7.94317642985065</c:v>
                </c:pt>
                <c:pt idx="921">
                  <c:v>-7.25852943672808</c:v>
                </c:pt>
                <c:pt idx="922">
                  <c:v>-6.93204560283317</c:v>
                </c:pt>
                <c:pt idx="923">
                  <c:v>-6.74821146090534</c:v>
                </c:pt>
                <c:pt idx="924">
                  <c:v>-6.61364163716452</c:v>
                </c:pt>
                <c:pt idx="925">
                  <c:v>-6.62349755626003</c:v>
                </c:pt>
                <c:pt idx="926">
                  <c:v>-6.812843063674</c:v>
                </c:pt>
                <c:pt idx="927">
                  <c:v>-6.99706108478387</c:v>
                </c:pt>
                <c:pt idx="928">
                  <c:v>-7.15104927521772</c:v>
                </c:pt>
                <c:pt idx="929">
                  <c:v>-7.19812538961496</c:v>
                </c:pt>
                <c:pt idx="930">
                  <c:v>-7.25700428158871</c:v>
                </c:pt>
                <c:pt idx="931">
                  <c:v>-7.40492247197544</c:v>
                </c:pt>
                <c:pt idx="932">
                  <c:v>-7.4977829618464</c:v>
                </c:pt>
                <c:pt idx="933">
                  <c:v>-7.52649858069098</c:v>
                </c:pt>
                <c:pt idx="934">
                  <c:v>-7.51515606150449</c:v>
                </c:pt>
                <c:pt idx="935">
                  <c:v>-7.45933982937233</c:v>
                </c:pt>
                <c:pt idx="936">
                  <c:v>-7.54829219478823</c:v>
                </c:pt>
                <c:pt idx="937">
                  <c:v>-7.769932405641</c:v>
                </c:pt>
                <c:pt idx="938">
                  <c:v>-8.09360556224054</c:v>
                </c:pt>
                <c:pt idx="939">
                  <c:v>-8.14697571635477</c:v>
                </c:pt>
                <c:pt idx="940">
                  <c:v>-7.81186390881047</c:v>
                </c:pt>
                <c:pt idx="941">
                  <c:v>-7.3290102950887</c:v>
                </c:pt>
                <c:pt idx="942">
                  <c:v>-7.07671227897349</c:v>
                </c:pt>
                <c:pt idx="943">
                  <c:v>-7.06107446643903</c:v>
                </c:pt>
                <c:pt idx="944">
                  <c:v>-7.19205753099617</c:v>
                </c:pt>
                <c:pt idx="945">
                  <c:v>-7.2451985996928</c:v>
                </c:pt>
                <c:pt idx="946">
                  <c:v>-7.40628769229756</c:v>
                </c:pt>
                <c:pt idx="947">
                  <c:v>-7.52869662534454</c:v>
                </c:pt>
                <c:pt idx="948">
                  <c:v>-7.64111319273895</c:v>
                </c:pt>
                <c:pt idx="949">
                  <c:v>-7.47056753883265</c:v>
                </c:pt>
                <c:pt idx="950">
                  <c:v>-7.39380448489671</c:v>
                </c:pt>
                <c:pt idx="951">
                  <c:v>-7.35561492845244</c:v>
                </c:pt>
                <c:pt idx="952">
                  <c:v>-7.37846377750483</c:v>
                </c:pt>
                <c:pt idx="953">
                  <c:v>-7.45732833261317</c:v>
                </c:pt>
                <c:pt idx="954">
                  <c:v>-7.47606623955207</c:v>
                </c:pt>
                <c:pt idx="955">
                  <c:v>-7.43306939212218</c:v>
                </c:pt>
                <c:pt idx="956">
                  <c:v>-7.30882330537579</c:v>
                </c:pt>
                <c:pt idx="957">
                  <c:v>-7.09128634021357</c:v>
                </c:pt>
                <c:pt idx="958">
                  <c:v>-6.766882808224</c:v>
                </c:pt>
                <c:pt idx="959">
                  <c:v>-6.57313185611616</c:v>
                </c:pt>
                <c:pt idx="960">
                  <c:v>-6.5502756013008</c:v>
                </c:pt>
                <c:pt idx="961">
                  <c:v>-6.42855907029546</c:v>
                </c:pt>
                <c:pt idx="962">
                  <c:v>-6.36547192455764</c:v>
                </c:pt>
                <c:pt idx="963">
                  <c:v>-6.44047537505583</c:v>
                </c:pt>
                <c:pt idx="964">
                  <c:v>-6.56519398057879</c:v>
                </c:pt>
                <c:pt idx="965">
                  <c:v>-6.75238336150905</c:v>
                </c:pt>
                <c:pt idx="966">
                  <c:v>-6.86982418617524</c:v>
                </c:pt>
                <c:pt idx="967">
                  <c:v>-7.04236714353842</c:v>
                </c:pt>
                <c:pt idx="968">
                  <c:v>-7.24890496641937</c:v>
                </c:pt>
                <c:pt idx="969">
                  <c:v>-7.45245582582542</c:v>
                </c:pt>
                <c:pt idx="970">
                  <c:v>-7.73374224046321</c:v>
                </c:pt>
                <c:pt idx="971">
                  <c:v>-8.1520675775782</c:v>
                </c:pt>
                <c:pt idx="972">
                  <c:v>-8.4797292263177</c:v>
                </c:pt>
                <c:pt idx="973">
                  <c:v>-8.97081397688421</c:v>
                </c:pt>
                <c:pt idx="974">
                  <c:v>-9.47513161984485</c:v>
                </c:pt>
                <c:pt idx="975">
                  <c:v>-9.80728498795939</c:v>
                </c:pt>
                <c:pt idx="976">
                  <c:v>-9.956750374829</c:v>
                </c:pt>
                <c:pt idx="977">
                  <c:v>-10.0987140813485</c:v>
                </c:pt>
                <c:pt idx="978">
                  <c:v>-10.3239023119058</c:v>
                </c:pt>
                <c:pt idx="979">
                  <c:v>-10.5321274588833</c:v>
                </c:pt>
                <c:pt idx="980">
                  <c:v>-10.7774946605951</c:v>
                </c:pt>
                <c:pt idx="981">
                  <c:v>-11.0685813450494</c:v>
                </c:pt>
                <c:pt idx="982">
                  <c:v>-11.4791481554187</c:v>
                </c:pt>
                <c:pt idx="983">
                  <c:v>-11.9627617909291</c:v>
                </c:pt>
                <c:pt idx="984">
                  <c:v>-12.4964966236238</c:v>
                </c:pt>
                <c:pt idx="985">
                  <c:v>-13.1181739599545</c:v>
                </c:pt>
                <c:pt idx="986">
                  <c:v>-13.6976601642479</c:v>
                </c:pt>
                <c:pt idx="987">
                  <c:v>-14.4696984991018</c:v>
                </c:pt>
                <c:pt idx="988">
                  <c:v>-14.9920236184515</c:v>
                </c:pt>
                <c:pt idx="989">
                  <c:v>-15.7516336241898</c:v>
                </c:pt>
                <c:pt idx="990">
                  <c:v>-16.0964099932022</c:v>
                </c:pt>
                <c:pt idx="991">
                  <c:v>-16.1542480204398</c:v>
                </c:pt>
                <c:pt idx="992">
                  <c:v>-15.8550367322828</c:v>
                </c:pt>
                <c:pt idx="993">
                  <c:v>-15.6068564427435</c:v>
                </c:pt>
                <c:pt idx="994">
                  <c:v>-15.5021762123482</c:v>
                </c:pt>
                <c:pt idx="995">
                  <c:v>-15.4101402925896</c:v>
                </c:pt>
                <c:pt idx="996">
                  <c:v>-15.6168558465112</c:v>
                </c:pt>
                <c:pt idx="997">
                  <c:v>-15.9912168461616</c:v>
                </c:pt>
                <c:pt idx="998">
                  <c:v>-15.8858458414851</c:v>
                </c:pt>
                <c:pt idx="999">
                  <c:v>-15.67267192435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EXT (55m) &amp; ELFEXT'!$S$1</c:f>
              <c:strCache>
                <c:ptCount val="1"/>
                <c:pt idx="0">
                  <c:v>ELFEXT 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55m) &amp; ELFEXT'!$O$2:$O$1001</c:f>
              <c:numCache>
                <c:formatCode>General</c:formatCode>
                <c:ptCount val="1000"/>
                <c:pt idx="0">
                  <c:v>0.624609618988132</c:v>
                </c:pt>
                <c:pt idx="1">
                  <c:v>1.24921923797626</c:v>
                </c:pt>
                <c:pt idx="2">
                  <c:v>1.8738288569644</c:v>
                </c:pt>
                <c:pt idx="3">
                  <c:v>2.49843847595253</c:v>
                </c:pt>
                <c:pt idx="4">
                  <c:v>3.12304809494066</c:v>
                </c:pt>
                <c:pt idx="5">
                  <c:v>3.74765771392879</c:v>
                </c:pt>
                <c:pt idx="6">
                  <c:v>4.37226733291693</c:v>
                </c:pt>
                <c:pt idx="7">
                  <c:v>4.99687695190506</c:v>
                </c:pt>
                <c:pt idx="8">
                  <c:v>5.62148657089319</c:v>
                </c:pt>
                <c:pt idx="9">
                  <c:v>6.24609618988132</c:v>
                </c:pt>
                <c:pt idx="10">
                  <c:v>6.87070580886946</c:v>
                </c:pt>
                <c:pt idx="11">
                  <c:v>7.49531542785759</c:v>
                </c:pt>
                <c:pt idx="12">
                  <c:v>8.11992504684572</c:v>
                </c:pt>
                <c:pt idx="13">
                  <c:v>8.74453466583385</c:v>
                </c:pt>
                <c:pt idx="14">
                  <c:v>9.36914428482199</c:v>
                </c:pt>
                <c:pt idx="15">
                  <c:v>9.99375390381012</c:v>
                </c:pt>
                <c:pt idx="16">
                  <c:v>10.6183635227983</c:v>
                </c:pt>
                <c:pt idx="17">
                  <c:v>11.2429731417864</c:v>
                </c:pt>
                <c:pt idx="18">
                  <c:v>11.8675827607745</c:v>
                </c:pt>
                <c:pt idx="19">
                  <c:v>12.4921923797626</c:v>
                </c:pt>
                <c:pt idx="20">
                  <c:v>13.1168019987508</c:v>
                </c:pt>
                <c:pt idx="21">
                  <c:v>13.7414116177389</c:v>
                </c:pt>
                <c:pt idx="22">
                  <c:v>14.366021236727</c:v>
                </c:pt>
                <c:pt idx="23">
                  <c:v>14.9906308557152</c:v>
                </c:pt>
                <c:pt idx="24">
                  <c:v>15.6152404747033</c:v>
                </c:pt>
                <c:pt idx="25">
                  <c:v>16.2398500936914</c:v>
                </c:pt>
                <c:pt idx="26">
                  <c:v>16.8644597126796</c:v>
                </c:pt>
                <c:pt idx="27">
                  <c:v>17.4890693316677</c:v>
                </c:pt>
                <c:pt idx="28">
                  <c:v>18.1136789506558</c:v>
                </c:pt>
                <c:pt idx="29">
                  <c:v>18.738288569644</c:v>
                </c:pt>
                <c:pt idx="30">
                  <c:v>19.3628981886321</c:v>
                </c:pt>
                <c:pt idx="31">
                  <c:v>19.9875078076202</c:v>
                </c:pt>
                <c:pt idx="32">
                  <c:v>20.6121174266084</c:v>
                </c:pt>
                <c:pt idx="33">
                  <c:v>21.2367270455965</c:v>
                </c:pt>
                <c:pt idx="34">
                  <c:v>21.8613366645846</c:v>
                </c:pt>
                <c:pt idx="35">
                  <c:v>22.4859462835728</c:v>
                </c:pt>
                <c:pt idx="36">
                  <c:v>23.1105559025609</c:v>
                </c:pt>
                <c:pt idx="37">
                  <c:v>23.735165521549</c:v>
                </c:pt>
                <c:pt idx="38">
                  <c:v>24.3597751405372</c:v>
                </c:pt>
                <c:pt idx="39">
                  <c:v>24.9843847595253</c:v>
                </c:pt>
                <c:pt idx="40">
                  <c:v>25.6089943785134</c:v>
                </c:pt>
                <c:pt idx="41">
                  <c:v>26.2336039975016</c:v>
                </c:pt>
                <c:pt idx="42">
                  <c:v>26.8582136164897</c:v>
                </c:pt>
                <c:pt idx="43">
                  <c:v>27.4828232354778</c:v>
                </c:pt>
                <c:pt idx="44">
                  <c:v>28.107432854466</c:v>
                </c:pt>
                <c:pt idx="45">
                  <c:v>28.7320424734541</c:v>
                </c:pt>
                <c:pt idx="46">
                  <c:v>29.3566520924422</c:v>
                </c:pt>
                <c:pt idx="47">
                  <c:v>29.9812617114304</c:v>
                </c:pt>
                <c:pt idx="48">
                  <c:v>30.6058713304185</c:v>
                </c:pt>
                <c:pt idx="49">
                  <c:v>31.2304809494066</c:v>
                </c:pt>
                <c:pt idx="50">
                  <c:v>31.8550905683948</c:v>
                </c:pt>
                <c:pt idx="51">
                  <c:v>32.4797001873829</c:v>
                </c:pt>
                <c:pt idx="52">
                  <c:v>33.104309806371</c:v>
                </c:pt>
                <c:pt idx="53">
                  <c:v>33.7289194253591</c:v>
                </c:pt>
                <c:pt idx="54">
                  <c:v>34.3535290443473</c:v>
                </c:pt>
                <c:pt idx="55">
                  <c:v>34.9781386633354</c:v>
                </c:pt>
                <c:pt idx="56">
                  <c:v>35.6027482823235</c:v>
                </c:pt>
                <c:pt idx="57">
                  <c:v>36.2273579013117</c:v>
                </c:pt>
                <c:pt idx="58">
                  <c:v>36.8519675202998</c:v>
                </c:pt>
                <c:pt idx="59">
                  <c:v>37.4765771392879</c:v>
                </c:pt>
                <c:pt idx="60">
                  <c:v>38.1011867582761</c:v>
                </c:pt>
                <c:pt idx="61">
                  <c:v>38.7257963772642</c:v>
                </c:pt>
                <c:pt idx="62">
                  <c:v>39.3504059962523</c:v>
                </c:pt>
                <c:pt idx="63">
                  <c:v>39.9750156152405</c:v>
                </c:pt>
                <c:pt idx="64">
                  <c:v>40.5996252342286</c:v>
                </c:pt>
                <c:pt idx="65">
                  <c:v>41.2242348532167</c:v>
                </c:pt>
                <c:pt idx="66">
                  <c:v>41.8488444722049</c:v>
                </c:pt>
                <c:pt idx="67">
                  <c:v>42.473454091193</c:v>
                </c:pt>
                <c:pt idx="68">
                  <c:v>43.0980637101811</c:v>
                </c:pt>
                <c:pt idx="69">
                  <c:v>43.7226733291693</c:v>
                </c:pt>
                <c:pt idx="70">
                  <c:v>44.3472829481574</c:v>
                </c:pt>
                <c:pt idx="71">
                  <c:v>44.9718925671455</c:v>
                </c:pt>
                <c:pt idx="72">
                  <c:v>45.5965021861337</c:v>
                </c:pt>
                <c:pt idx="73">
                  <c:v>46.2211118051218</c:v>
                </c:pt>
                <c:pt idx="74">
                  <c:v>46.8457214241099</c:v>
                </c:pt>
                <c:pt idx="75">
                  <c:v>47.4703310430981</c:v>
                </c:pt>
                <c:pt idx="76">
                  <c:v>48.0949406620862</c:v>
                </c:pt>
                <c:pt idx="77">
                  <c:v>48.7195502810743</c:v>
                </c:pt>
                <c:pt idx="78">
                  <c:v>49.3441599000625</c:v>
                </c:pt>
                <c:pt idx="79">
                  <c:v>49.9687695190506</c:v>
                </c:pt>
                <c:pt idx="80">
                  <c:v>50.5933791380387</c:v>
                </c:pt>
                <c:pt idx="81">
                  <c:v>51.2179887570269</c:v>
                </c:pt>
                <c:pt idx="82">
                  <c:v>51.842598376015</c:v>
                </c:pt>
                <c:pt idx="83">
                  <c:v>52.4672079950031</c:v>
                </c:pt>
                <c:pt idx="84">
                  <c:v>53.0918176139913</c:v>
                </c:pt>
                <c:pt idx="85">
                  <c:v>53.7164272329794</c:v>
                </c:pt>
                <c:pt idx="86">
                  <c:v>54.3410368519675</c:v>
                </c:pt>
                <c:pt idx="87">
                  <c:v>54.9656464709557</c:v>
                </c:pt>
                <c:pt idx="88">
                  <c:v>55.5902560899438</c:v>
                </c:pt>
                <c:pt idx="89">
                  <c:v>56.2148657089319</c:v>
                </c:pt>
                <c:pt idx="90">
                  <c:v>56.8394753279201</c:v>
                </c:pt>
                <c:pt idx="91">
                  <c:v>57.4640849469082</c:v>
                </c:pt>
                <c:pt idx="92">
                  <c:v>58.0886945658963</c:v>
                </c:pt>
                <c:pt idx="93">
                  <c:v>58.7133041848844</c:v>
                </c:pt>
                <c:pt idx="94">
                  <c:v>59.3379138038726</c:v>
                </c:pt>
                <c:pt idx="95">
                  <c:v>59.9625234228607</c:v>
                </c:pt>
                <c:pt idx="96">
                  <c:v>60.5871330418488</c:v>
                </c:pt>
                <c:pt idx="97">
                  <c:v>61.211742660837</c:v>
                </c:pt>
                <c:pt idx="98">
                  <c:v>61.8363522798251</c:v>
                </c:pt>
                <c:pt idx="99">
                  <c:v>62.4609618988132</c:v>
                </c:pt>
                <c:pt idx="100">
                  <c:v>63.0855715178014</c:v>
                </c:pt>
                <c:pt idx="101">
                  <c:v>63.7101811367895</c:v>
                </c:pt>
                <c:pt idx="102">
                  <c:v>64.3347907557776</c:v>
                </c:pt>
                <c:pt idx="103">
                  <c:v>64.9594003747658</c:v>
                </c:pt>
                <c:pt idx="104">
                  <c:v>65.5840099937539</c:v>
                </c:pt>
                <c:pt idx="105">
                  <c:v>66.208619612742</c:v>
                </c:pt>
                <c:pt idx="106">
                  <c:v>66.8332292317302</c:v>
                </c:pt>
                <c:pt idx="107">
                  <c:v>67.4578388507183</c:v>
                </c:pt>
                <c:pt idx="108">
                  <c:v>68.0824484697064</c:v>
                </c:pt>
                <c:pt idx="109">
                  <c:v>68.7070580886946</c:v>
                </c:pt>
                <c:pt idx="110">
                  <c:v>69.3316677076827</c:v>
                </c:pt>
                <c:pt idx="111">
                  <c:v>69.9562773266708</c:v>
                </c:pt>
                <c:pt idx="112">
                  <c:v>70.580886945659</c:v>
                </c:pt>
                <c:pt idx="113">
                  <c:v>71.2054965646471</c:v>
                </c:pt>
                <c:pt idx="114">
                  <c:v>71.8301061836352</c:v>
                </c:pt>
                <c:pt idx="115">
                  <c:v>72.4547158026234</c:v>
                </c:pt>
                <c:pt idx="116">
                  <c:v>73.0793254216115</c:v>
                </c:pt>
                <c:pt idx="117">
                  <c:v>73.7039350405996</c:v>
                </c:pt>
                <c:pt idx="118">
                  <c:v>74.3285446595878</c:v>
                </c:pt>
                <c:pt idx="119">
                  <c:v>74.9531542785759</c:v>
                </c:pt>
                <c:pt idx="120">
                  <c:v>75.577763897564</c:v>
                </c:pt>
                <c:pt idx="121">
                  <c:v>76.2023735165522</c:v>
                </c:pt>
                <c:pt idx="122">
                  <c:v>76.8269831355403</c:v>
                </c:pt>
                <c:pt idx="123">
                  <c:v>77.4515927545284</c:v>
                </c:pt>
                <c:pt idx="124">
                  <c:v>78.0762023735166</c:v>
                </c:pt>
                <c:pt idx="125">
                  <c:v>78.7008119925047</c:v>
                </c:pt>
                <c:pt idx="126">
                  <c:v>79.3254216114928</c:v>
                </c:pt>
                <c:pt idx="127">
                  <c:v>79.950031230481</c:v>
                </c:pt>
                <c:pt idx="128">
                  <c:v>80.5746408494691</c:v>
                </c:pt>
                <c:pt idx="129">
                  <c:v>81.1992504684572</c:v>
                </c:pt>
                <c:pt idx="130">
                  <c:v>81.8238600874453</c:v>
                </c:pt>
                <c:pt idx="131">
                  <c:v>82.4484697064335</c:v>
                </c:pt>
                <c:pt idx="132">
                  <c:v>83.0730793254216</c:v>
                </c:pt>
                <c:pt idx="133">
                  <c:v>83.6976889444097</c:v>
                </c:pt>
                <c:pt idx="134">
                  <c:v>84.3222985633979</c:v>
                </c:pt>
                <c:pt idx="135">
                  <c:v>84.946908182386</c:v>
                </c:pt>
                <c:pt idx="136">
                  <c:v>85.5715178013741</c:v>
                </c:pt>
                <c:pt idx="137">
                  <c:v>86.1961274203623</c:v>
                </c:pt>
                <c:pt idx="138">
                  <c:v>86.8207370393504</c:v>
                </c:pt>
                <c:pt idx="139">
                  <c:v>87.4453466583385</c:v>
                </c:pt>
                <c:pt idx="140">
                  <c:v>88.0699562773267</c:v>
                </c:pt>
                <c:pt idx="141">
                  <c:v>88.6945658963148</c:v>
                </c:pt>
                <c:pt idx="142">
                  <c:v>89.3191755153029</c:v>
                </c:pt>
                <c:pt idx="143">
                  <c:v>89.9437851342911</c:v>
                </c:pt>
                <c:pt idx="144">
                  <c:v>90.5683947532792</c:v>
                </c:pt>
                <c:pt idx="145">
                  <c:v>91.1930043722673</c:v>
                </c:pt>
                <c:pt idx="146">
                  <c:v>91.8176139912555</c:v>
                </c:pt>
                <c:pt idx="147">
                  <c:v>92.4422236102436</c:v>
                </c:pt>
                <c:pt idx="148">
                  <c:v>93.0668332292317</c:v>
                </c:pt>
                <c:pt idx="149">
                  <c:v>93.6914428482199</c:v>
                </c:pt>
                <c:pt idx="150">
                  <c:v>94.316052467208</c:v>
                </c:pt>
                <c:pt idx="151">
                  <c:v>94.9406620861961</c:v>
                </c:pt>
                <c:pt idx="152">
                  <c:v>95.5652717051843</c:v>
                </c:pt>
                <c:pt idx="153">
                  <c:v>96.1898813241724</c:v>
                </c:pt>
                <c:pt idx="154">
                  <c:v>96.8144909431605</c:v>
                </c:pt>
                <c:pt idx="155">
                  <c:v>97.4391005621487</c:v>
                </c:pt>
                <c:pt idx="156">
                  <c:v>98.0637101811368</c:v>
                </c:pt>
                <c:pt idx="157">
                  <c:v>98.6883198001249</c:v>
                </c:pt>
                <c:pt idx="158">
                  <c:v>99.3129294191131</c:v>
                </c:pt>
                <c:pt idx="159">
                  <c:v>99.9375390381012</c:v>
                </c:pt>
                <c:pt idx="160">
                  <c:v>100.562148657089</c:v>
                </c:pt>
                <c:pt idx="161">
                  <c:v>101.186758276077</c:v>
                </c:pt>
                <c:pt idx="162">
                  <c:v>101.811367895066</c:v>
                </c:pt>
                <c:pt idx="163">
                  <c:v>102.435977514054</c:v>
                </c:pt>
                <c:pt idx="164">
                  <c:v>103.060587133042</c:v>
                </c:pt>
                <c:pt idx="165">
                  <c:v>103.68519675203</c:v>
                </c:pt>
                <c:pt idx="166">
                  <c:v>104.309806371018</c:v>
                </c:pt>
                <c:pt idx="167">
                  <c:v>104.934415990006</c:v>
                </c:pt>
                <c:pt idx="168">
                  <c:v>105.559025608994</c:v>
                </c:pt>
                <c:pt idx="169">
                  <c:v>106.183635227983</c:v>
                </c:pt>
                <c:pt idx="170">
                  <c:v>106.808244846971</c:v>
                </c:pt>
                <c:pt idx="171">
                  <c:v>107.432854465959</c:v>
                </c:pt>
                <c:pt idx="172">
                  <c:v>108.057464084947</c:v>
                </c:pt>
                <c:pt idx="173">
                  <c:v>108.682073703935</c:v>
                </c:pt>
                <c:pt idx="174">
                  <c:v>109.306683322923</c:v>
                </c:pt>
                <c:pt idx="175">
                  <c:v>109.931292941911</c:v>
                </c:pt>
                <c:pt idx="176">
                  <c:v>110.555902560899</c:v>
                </c:pt>
                <c:pt idx="177">
                  <c:v>111.180512179888</c:v>
                </c:pt>
                <c:pt idx="178">
                  <c:v>111.805121798876</c:v>
                </c:pt>
                <c:pt idx="179">
                  <c:v>112.429731417864</c:v>
                </c:pt>
                <c:pt idx="180">
                  <c:v>113.054341036852</c:v>
                </c:pt>
                <c:pt idx="181">
                  <c:v>113.67895065584</c:v>
                </c:pt>
                <c:pt idx="182">
                  <c:v>114.303560274828</c:v>
                </c:pt>
                <c:pt idx="183">
                  <c:v>114.928169893816</c:v>
                </c:pt>
                <c:pt idx="184">
                  <c:v>115.552779512804</c:v>
                </c:pt>
                <c:pt idx="185">
                  <c:v>116.177389131793</c:v>
                </c:pt>
                <c:pt idx="186">
                  <c:v>116.801998750781</c:v>
                </c:pt>
                <c:pt idx="187">
                  <c:v>117.426608369769</c:v>
                </c:pt>
                <c:pt idx="188">
                  <c:v>118.051217988757</c:v>
                </c:pt>
                <c:pt idx="189">
                  <c:v>118.675827607745</c:v>
                </c:pt>
                <c:pt idx="190">
                  <c:v>119.300437226733</c:v>
                </c:pt>
                <c:pt idx="191">
                  <c:v>119.925046845721</c:v>
                </c:pt>
                <c:pt idx="192">
                  <c:v>120.54965646471</c:v>
                </c:pt>
                <c:pt idx="193">
                  <c:v>121.174266083698</c:v>
                </c:pt>
                <c:pt idx="194">
                  <c:v>121.798875702686</c:v>
                </c:pt>
                <c:pt idx="195">
                  <c:v>122.423485321674</c:v>
                </c:pt>
                <c:pt idx="196">
                  <c:v>123.048094940662</c:v>
                </c:pt>
                <c:pt idx="197">
                  <c:v>123.67270455965</c:v>
                </c:pt>
                <c:pt idx="198">
                  <c:v>124.297314178638</c:v>
                </c:pt>
                <c:pt idx="199">
                  <c:v>124.921923797626</c:v>
                </c:pt>
                <c:pt idx="200">
                  <c:v>125.546533416615</c:v>
                </c:pt>
                <c:pt idx="201">
                  <c:v>126.171143035603</c:v>
                </c:pt>
                <c:pt idx="202">
                  <c:v>126.795752654591</c:v>
                </c:pt>
                <c:pt idx="203">
                  <c:v>127.420362273579</c:v>
                </c:pt>
                <c:pt idx="204">
                  <c:v>128.044971892567</c:v>
                </c:pt>
                <c:pt idx="205">
                  <c:v>128.669581511555</c:v>
                </c:pt>
                <c:pt idx="206">
                  <c:v>129.294191130543</c:v>
                </c:pt>
                <c:pt idx="207">
                  <c:v>129.918800749532</c:v>
                </c:pt>
                <c:pt idx="208">
                  <c:v>130.54341036852</c:v>
                </c:pt>
                <c:pt idx="209">
                  <c:v>131.168019987508</c:v>
                </c:pt>
                <c:pt idx="210">
                  <c:v>131.792629606496</c:v>
                </c:pt>
                <c:pt idx="211">
                  <c:v>132.417239225484</c:v>
                </c:pt>
                <c:pt idx="212">
                  <c:v>133.041848844472</c:v>
                </c:pt>
                <c:pt idx="213">
                  <c:v>133.66645846346</c:v>
                </c:pt>
                <c:pt idx="214">
                  <c:v>134.291068082448</c:v>
                </c:pt>
                <c:pt idx="215">
                  <c:v>134.915677701437</c:v>
                </c:pt>
                <c:pt idx="216">
                  <c:v>135.540287320425</c:v>
                </c:pt>
                <c:pt idx="217">
                  <c:v>136.164896939413</c:v>
                </c:pt>
                <c:pt idx="218">
                  <c:v>136.789506558401</c:v>
                </c:pt>
                <c:pt idx="219">
                  <c:v>137.414116177389</c:v>
                </c:pt>
                <c:pt idx="220">
                  <c:v>138.038725796377</c:v>
                </c:pt>
                <c:pt idx="221">
                  <c:v>138.663335415365</c:v>
                </c:pt>
                <c:pt idx="222">
                  <c:v>139.287945034354</c:v>
                </c:pt>
                <c:pt idx="223">
                  <c:v>139.912554653342</c:v>
                </c:pt>
                <c:pt idx="224">
                  <c:v>140.53716427233</c:v>
                </c:pt>
                <c:pt idx="225">
                  <c:v>141.161773891318</c:v>
                </c:pt>
                <c:pt idx="226">
                  <c:v>141.786383510306</c:v>
                </c:pt>
                <c:pt idx="227">
                  <c:v>142.410993129294</c:v>
                </c:pt>
                <c:pt idx="228">
                  <c:v>143.035602748282</c:v>
                </c:pt>
                <c:pt idx="229">
                  <c:v>143.66021236727</c:v>
                </c:pt>
                <c:pt idx="230">
                  <c:v>144.284821986259</c:v>
                </c:pt>
                <c:pt idx="231">
                  <c:v>144.909431605247</c:v>
                </c:pt>
                <c:pt idx="232">
                  <c:v>145.534041224235</c:v>
                </c:pt>
                <c:pt idx="233">
                  <c:v>146.158650843223</c:v>
                </c:pt>
                <c:pt idx="234">
                  <c:v>146.783260462211</c:v>
                </c:pt>
                <c:pt idx="235">
                  <c:v>147.407870081199</c:v>
                </c:pt>
                <c:pt idx="236">
                  <c:v>148.032479700187</c:v>
                </c:pt>
                <c:pt idx="237">
                  <c:v>148.657089319176</c:v>
                </c:pt>
                <c:pt idx="238">
                  <c:v>149.281698938164</c:v>
                </c:pt>
                <c:pt idx="239">
                  <c:v>149.906308557152</c:v>
                </c:pt>
                <c:pt idx="240">
                  <c:v>150.53091817614</c:v>
                </c:pt>
                <c:pt idx="241">
                  <c:v>151.155527795128</c:v>
                </c:pt>
                <c:pt idx="242">
                  <c:v>151.780137414116</c:v>
                </c:pt>
                <c:pt idx="243">
                  <c:v>152.404747033104</c:v>
                </c:pt>
                <c:pt idx="244">
                  <c:v>153.029356652092</c:v>
                </c:pt>
                <c:pt idx="245">
                  <c:v>153.653966271081</c:v>
                </c:pt>
                <c:pt idx="246">
                  <c:v>154.278575890069</c:v>
                </c:pt>
                <c:pt idx="247">
                  <c:v>154.903185509057</c:v>
                </c:pt>
                <c:pt idx="248">
                  <c:v>155.527795128045</c:v>
                </c:pt>
                <c:pt idx="249">
                  <c:v>156.152404747033</c:v>
                </c:pt>
                <c:pt idx="250">
                  <c:v>156.777014366021</c:v>
                </c:pt>
                <c:pt idx="251">
                  <c:v>157.401623985009</c:v>
                </c:pt>
                <c:pt idx="252">
                  <c:v>158.026233603998</c:v>
                </c:pt>
                <c:pt idx="253">
                  <c:v>158.650843222986</c:v>
                </c:pt>
                <c:pt idx="254">
                  <c:v>159.275452841974</c:v>
                </c:pt>
                <c:pt idx="255">
                  <c:v>159.900062460962</c:v>
                </c:pt>
                <c:pt idx="256">
                  <c:v>160.52467207995</c:v>
                </c:pt>
                <c:pt idx="257">
                  <c:v>161.149281698938</c:v>
                </c:pt>
                <c:pt idx="258">
                  <c:v>161.773891317926</c:v>
                </c:pt>
                <c:pt idx="259">
                  <c:v>162.398500936914</c:v>
                </c:pt>
                <c:pt idx="260">
                  <c:v>163.023110555903</c:v>
                </c:pt>
                <c:pt idx="261">
                  <c:v>163.647720174891</c:v>
                </c:pt>
                <c:pt idx="262">
                  <c:v>164.272329793879</c:v>
                </c:pt>
                <c:pt idx="263">
                  <c:v>164.896939412867</c:v>
                </c:pt>
                <c:pt idx="264">
                  <c:v>165.521549031855</c:v>
                </c:pt>
                <c:pt idx="265">
                  <c:v>166.146158650843</c:v>
                </c:pt>
                <c:pt idx="266">
                  <c:v>166.770768269831</c:v>
                </c:pt>
                <c:pt idx="267">
                  <c:v>167.395377888819</c:v>
                </c:pt>
                <c:pt idx="268">
                  <c:v>168.019987507808</c:v>
                </c:pt>
                <c:pt idx="269">
                  <c:v>168.644597126796</c:v>
                </c:pt>
                <c:pt idx="270">
                  <c:v>169.269206745784</c:v>
                </c:pt>
                <c:pt idx="271">
                  <c:v>169.893816364772</c:v>
                </c:pt>
                <c:pt idx="272">
                  <c:v>170.51842598376</c:v>
                </c:pt>
                <c:pt idx="273">
                  <c:v>171.143035602748</c:v>
                </c:pt>
                <c:pt idx="274">
                  <c:v>171.767645221736</c:v>
                </c:pt>
                <c:pt idx="275">
                  <c:v>172.392254840725</c:v>
                </c:pt>
                <c:pt idx="276">
                  <c:v>173.016864459713</c:v>
                </c:pt>
                <c:pt idx="277">
                  <c:v>173.641474078701</c:v>
                </c:pt>
                <c:pt idx="278">
                  <c:v>174.266083697689</c:v>
                </c:pt>
                <c:pt idx="279">
                  <c:v>174.890693316677</c:v>
                </c:pt>
                <c:pt idx="280">
                  <c:v>175.515302935665</c:v>
                </c:pt>
                <c:pt idx="281">
                  <c:v>176.139912554653</c:v>
                </c:pt>
                <c:pt idx="282">
                  <c:v>176.764522173641</c:v>
                </c:pt>
                <c:pt idx="283">
                  <c:v>177.38913179263</c:v>
                </c:pt>
                <c:pt idx="284">
                  <c:v>178.013741411618</c:v>
                </c:pt>
                <c:pt idx="285">
                  <c:v>178.638351030606</c:v>
                </c:pt>
                <c:pt idx="286">
                  <c:v>179.262960649594</c:v>
                </c:pt>
                <c:pt idx="287">
                  <c:v>179.887570268582</c:v>
                </c:pt>
                <c:pt idx="288">
                  <c:v>180.51217988757</c:v>
                </c:pt>
                <c:pt idx="289">
                  <c:v>181.136789506558</c:v>
                </c:pt>
                <c:pt idx="290">
                  <c:v>181.761399125547</c:v>
                </c:pt>
                <c:pt idx="291">
                  <c:v>182.386008744535</c:v>
                </c:pt>
                <c:pt idx="292">
                  <c:v>183.010618363523</c:v>
                </c:pt>
                <c:pt idx="293">
                  <c:v>183.635227982511</c:v>
                </c:pt>
                <c:pt idx="294">
                  <c:v>184.259837601499</c:v>
                </c:pt>
                <c:pt idx="295">
                  <c:v>184.884447220487</c:v>
                </c:pt>
                <c:pt idx="296">
                  <c:v>185.509056839475</c:v>
                </c:pt>
                <c:pt idx="297">
                  <c:v>186.133666458463</c:v>
                </c:pt>
                <c:pt idx="298">
                  <c:v>186.758276077452</c:v>
                </c:pt>
                <c:pt idx="299">
                  <c:v>187.38288569644</c:v>
                </c:pt>
                <c:pt idx="300">
                  <c:v>188.007495315428</c:v>
                </c:pt>
                <c:pt idx="301">
                  <c:v>188.632104934416</c:v>
                </c:pt>
                <c:pt idx="302">
                  <c:v>189.256714553404</c:v>
                </c:pt>
                <c:pt idx="303">
                  <c:v>189.881324172392</c:v>
                </c:pt>
                <c:pt idx="304">
                  <c:v>190.50593379138</c:v>
                </c:pt>
                <c:pt idx="305">
                  <c:v>191.130543410369</c:v>
                </c:pt>
                <c:pt idx="306">
                  <c:v>191.755153029357</c:v>
                </c:pt>
                <c:pt idx="307">
                  <c:v>192.379762648345</c:v>
                </c:pt>
                <c:pt idx="308">
                  <c:v>193.004372267333</c:v>
                </c:pt>
                <c:pt idx="309">
                  <c:v>193.628981886321</c:v>
                </c:pt>
                <c:pt idx="310">
                  <c:v>194.253591505309</c:v>
                </c:pt>
                <c:pt idx="311">
                  <c:v>194.878201124297</c:v>
                </c:pt>
                <c:pt idx="312">
                  <c:v>195.502810743285</c:v>
                </c:pt>
                <c:pt idx="313">
                  <c:v>196.127420362274</c:v>
                </c:pt>
                <c:pt idx="314">
                  <c:v>196.752029981262</c:v>
                </c:pt>
                <c:pt idx="315">
                  <c:v>197.37663960025</c:v>
                </c:pt>
                <c:pt idx="316">
                  <c:v>198.001249219238</c:v>
                </c:pt>
                <c:pt idx="317">
                  <c:v>198.625858838226</c:v>
                </c:pt>
                <c:pt idx="318">
                  <c:v>199.250468457214</c:v>
                </c:pt>
                <c:pt idx="319">
                  <c:v>199.875078076202</c:v>
                </c:pt>
                <c:pt idx="320">
                  <c:v>200.499687695191</c:v>
                </c:pt>
                <c:pt idx="321">
                  <c:v>201.124297314179</c:v>
                </c:pt>
                <c:pt idx="322">
                  <c:v>201.748906933167</c:v>
                </c:pt>
                <c:pt idx="323">
                  <c:v>202.373516552155</c:v>
                </c:pt>
                <c:pt idx="324">
                  <c:v>202.998126171143</c:v>
                </c:pt>
                <c:pt idx="325">
                  <c:v>203.622735790131</c:v>
                </c:pt>
                <c:pt idx="326">
                  <c:v>204.247345409119</c:v>
                </c:pt>
                <c:pt idx="327">
                  <c:v>204.871955028107</c:v>
                </c:pt>
                <c:pt idx="328">
                  <c:v>205.496564647096</c:v>
                </c:pt>
                <c:pt idx="329">
                  <c:v>206.121174266084</c:v>
                </c:pt>
                <c:pt idx="330">
                  <c:v>206.745783885072</c:v>
                </c:pt>
                <c:pt idx="331">
                  <c:v>207.37039350406</c:v>
                </c:pt>
                <c:pt idx="332">
                  <c:v>207.995003123048</c:v>
                </c:pt>
                <c:pt idx="333">
                  <c:v>208.619612742036</c:v>
                </c:pt>
                <c:pt idx="334">
                  <c:v>209.244222361024</c:v>
                </c:pt>
                <c:pt idx="335">
                  <c:v>209.868831980013</c:v>
                </c:pt>
                <c:pt idx="336">
                  <c:v>210.493441599001</c:v>
                </c:pt>
                <c:pt idx="337">
                  <c:v>211.118051217989</c:v>
                </c:pt>
                <c:pt idx="338">
                  <c:v>211.742660836977</c:v>
                </c:pt>
                <c:pt idx="339">
                  <c:v>212.367270455965</c:v>
                </c:pt>
                <c:pt idx="340">
                  <c:v>212.991880074953</c:v>
                </c:pt>
                <c:pt idx="341">
                  <c:v>213.616489693941</c:v>
                </c:pt>
                <c:pt idx="342">
                  <c:v>214.241099312929</c:v>
                </c:pt>
                <c:pt idx="343">
                  <c:v>214.865708931918</c:v>
                </c:pt>
                <c:pt idx="344">
                  <c:v>215.490318550906</c:v>
                </c:pt>
                <c:pt idx="345">
                  <c:v>216.114928169894</c:v>
                </c:pt>
                <c:pt idx="346">
                  <c:v>216.739537788882</c:v>
                </c:pt>
                <c:pt idx="347">
                  <c:v>217.36414740787</c:v>
                </c:pt>
                <c:pt idx="348">
                  <c:v>217.988757026858</c:v>
                </c:pt>
                <c:pt idx="349">
                  <c:v>218.613366645846</c:v>
                </c:pt>
                <c:pt idx="350">
                  <c:v>219.237976264834</c:v>
                </c:pt>
                <c:pt idx="351">
                  <c:v>219.862585883823</c:v>
                </c:pt>
                <c:pt idx="352">
                  <c:v>220.487195502811</c:v>
                </c:pt>
                <c:pt idx="353">
                  <c:v>221.111805121799</c:v>
                </c:pt>
                <c:pt idx="354">
                  <c:v>221.736414740787</c:v>
                </c:pt>
                <c:pt idx="355">
                  <c:v>222.361024359775</c:v>
                </c:pt>
                <c:pt idx="356">
                  <c:v>222.985633978763</c:v>
                </c:pt>
                <c:pt idx="357">
                  <c:v>223.610243597751</c:v>
                </c:pt>
                <c:pt idx="358">
                  <c:v>224.23485321674</c:v>
                </c:pt>
                <c:pt idx="359">
                  <c:v>224.859462835728</c:v>
                </c:pt>
                <c:pt idx="360">
                  <c:v>225.484072454716</c:v>
                </c:pt>
                <c:pt idx="361">
                  <c:v>226.108682073704</c:v>
                </c:pt>
                <c:pt idx="362">
                  <c:v>226.733291692692</c:v>
                </c:pt>
                <c:pt idx="363">
                  <c:v>227.35790131168</c:v>
                </c:pt>
                <c:pt idx="364">
                  <c:v>227.982510930668</c:v>
                </c:pt>
                <c:pt idx="365">
                  <c:v>228.607120549656</c:v>
                </c:pt>
                <c:pt idx="366">
                  <c:v>229.231730168645</c:v>
                </c:pt>
                <c:pt idx="367">
                  <c:v>229.856339787633</c:v>
                </c:pt>
                <c:pt idx="368">
                  <c:v>230.480949406621</c:v>
                </c:pt>
                <c:pt idx="369">
                  <c:v>231.105559025609</c:v>
                </c:pt>
                <c:pt idx="370">
                  <c:v>231.730168644597</c:v>
                </c:pt>
                <c:pt idx="371">
                  <c:v>232.354778263585</c:v>
                </c:pt>
                <c:pt idx="372">
                  <c:v>232.979387882573</c:v>
                </c:pt>
                <c:pt idx="373">
                  <c:v>233.603997501562</c:v>
                </c:pt>
                <c:pt idx="374">
                  <c:v>234.22860712055</c:v>
                </c:pt>
                <c:pt idx="375">
                  <c:v>234.853216739538</c:v>
                </c:pt>
                <c:pt idx="376">
                  <c:v>235.477826358526</c:v>
                </c:pt>
                <c:pt idx="377">
                  <c:v>236.102435977514</c:v>
                </c:pt>
                <c:pt idx="378">
                  <c:v>236.727045596502</c:v>
                </c:pt>
                <c:pt idx="379">
                  <c:v>237.35165521549</c:v>
                </c:pt>
                <c:pt idx="380">
                  <c:v>237.976264834478</c:v>
                </c:pt>
                <c:pt idx="381">
                  <c:v>238.600874453467</c:v>
                </c:pt>
                <c:pt idx="382">
                  <c:v>239.225484072455</c:v>
                </c:pt>
                <c:pt idx="383">
                  <c:v>239.850093691443</c:v>
                </c:pt>
                <c:pt idx="384">
                  <c:v>240.474703310431</c:v>
                </c:pt>
                <c:pt idx="385">
                  <c:v>241.099312929419</c:v>
                </c:pt>
                <c:pt idx="386">
                  <c:v>241.723922548407</c:v>
                </c:pt>
                <c:pt idx="387">
                  <c:v>242.348532167395</c:v>
                </c:pt>
                <c:pt idx="388">
                  <c:v>242.973141786384</c:v>
                </c:pt>
                <c:pt idx="389">
                  <c:v>243.597751405372</c:v>
                </c:pt>
                <c:pt idx="390">
                  <c:v>244.22236102436</c:v>
                </c:pt>
                <c:pt idx="391">
                  <c:v>244.846970643348</c:v>
                </c:pt>
                <c:pt idx="392">
                  <c:v>245.471580262336</c:v>
                </c:pt>
                <c:pt idx="393">
                  <c:v>246.096189881324</c:v>
                </c:pt>
                <c:pt idx="394">
                  <c:v>246.720799500312</c:v>
                </c:pt>
                <c:pt idx="395">
                  <c:v>247.3454091193</c:v>
                </c:pt>
                <c:pt idx="396">
                  <c:v>247.970018738289</c:v>
                </c:pt>
                <c:pt idx="397">
                  <c:v>248.594628357277</c:v>
                </c:pt>
                <c:pt idx="398">
                  <c:v>249.219237976265</c:v>
                </c:pt>
                <c:pt idx="399">
                  <c:v>249.843847595253</c:v>
                </c:pt>
                <c:pt idx="400">
                  <c:v>250.468457214241</c:v>
                </c:pt>
                <c:pt idx="401">
                  <c:v>251.093066833229</c:v>
                </c:pt>
                <c:pt idx="402">
                  <c:v>251.717676452217</c:v>
                </c:pt>
                <c:pt idx="403">
                  <c:v>252.342286071205</c:v>
                </c:pt>
                <c:pt idx="404">
                  <c:v>252.966895690194</c:v>
                </c:pt>
                <c:pt idx="405">
                  <c:v>253.591505309182</c:v>
                </c:pt>
                <c:pt idx="406">
                  <c:v>254.21611492817</c:v>
                </c:pt>
                <c:pt idx="407">
                  <c:v>254.840724547158</c:v>
                </c:pt>
                <c:pt idx="408">
                  <c:v>255.465334166146</c:v>
                </c:pt>
                <c:pt idx="409">
                  <c:v>256.089943785134</c:v>
                </c:pt>
                <c:pt idx="410">
                  <c:v>256.714553404122</c:v>
                </c:pt>
                <c:pt idx="411">
                  <c:v>257.339163023111</c:v>
                </c:pt>
                <c:pt idx="412">
                  <c:v>257.963772642099</c:v>
                </c:pt>
                <c:pt idx="413">
                  <c:v>258.588382261087</c:v>
                </c:pt>
                <c:pt idx="414">
                  <c:v>259.212991880075</c:v>
                </c:pt>
                <c:pt idx="415">
                  <c:v>259.837601499063</c:v>
                </c:pt>
                <c:pt idx="416">
                  <c:v>260.462211118051</c:v>
                </c:pt>
                <c:pt idx="417">
                  <c:v>261.086820737039</c:v>
                </c:pt>
                <c:pt idx="418">
                  <c:v>261.711430356027</c:v>
                </c:pt>
                <c:pt idx="419">
                  <c:v>262.336039975016</c:v>
                </c:pt>
                <c:pt idx="420">
                  <c:v>262.960649594004</c:v>
                </c:pt>
                <c:pt idx="421">
                  <c:v>263.585259212992</c:v>
                </c:pt>
                <c:pt idx="422">
                  <c:v>264.20986883198</c:v>
                </c:pt>
                <c:pt idx="423">
                  <c:v>264.834478450968</c:v>
                </c:pt>
                <c:pt idx="424">
                  <c:v>265.459088069956</c:v>
                </c:pt>
                <c:pt idx="425">
                  <c:v>266.083697688944</c:v>
                </c:pt>
                <c:pt idx="426">
                  <c:v>266.708307307933</c:v>
                </c:pt>
                <c:pt idx="427">
                  <c:v>267.332916926921</c:v>
                </c:pt>
                <c:pt idx="428">
                  <c:v>267.957526545909</c:v>
                </c:pt>
                <c:pt idx="429">
                  <c:v>268.582136164897</c:v>
                </c:pt>
                <c:pt idx="430">
                  <c:v>269.206745783885</c:v>
                </c:pt>
                <c:pt idx="431">
                  <c:v>269.831355402873</c:v>
                </c:pt>
                <c:pt idx="432">
                  <c:v>270.455965021861</c:v>
                </c:pt>
                <c:pt idx="433">
                  <c:v>271.08057464085</c:v>
                </c:pt>
                <c:pt idx="434">
                  <c:v>271.705184259838</c:v>
                </c:pt>
                <c:pt idx="435">
                  <c:v>272.329793878826</c:v>
                </c:pt>
                <c:pt idx="436">
                  <c:v>272.954403497814</c:v>
                </c:pt>
                <c:pt idx="437">
                  <c:v>273.579013116802</c:v>
                </c:pt>
                <c:pt idx="438">
                  <c:v>274.20362273579</c:v>
                </c:pt>
                <c:pt idx="439">
                  <c:v>274.828232354778</c:v>
                </c:pt>
                <c:pt idx="440">
                  <c:v>275.452841973766</c:v>
                </c:pt>
                <c:pt idx="441">
                  <c:v>276.077451592755</c:v>
                </c:pt>
                <c:pt idx="442">
                  <c:v>276.702061211743</c:v>
                </c:pt>
                <c:pt idx="443">
                  <c:v>277.326670830731</c:v>
                </c:pt>
                <c:pt idx="444">
                  <c:v>277.951280449719</c:v>
                </c:pt>
                <c:pt idx="445">
                  <c:v>278.575890068707</c:v>
                </c:pt>
                <c:pt idx="446">
                  <c:v>279.200499687695</c:v>
                </c:pt>
                <c:pt idx="447">
                  <c:v>279.825109306683</c:v>
                </c:pt>
                <c:pt idx="448">
                  <c:v>280.449718925671</c:v>
                </c:pt>
                <c:pt idx="449">
                  <c:v>281.07432854466</c:v>
                </c:pt>
                <c:pt idx="450">
                  <c:v>281.698938163648</c:v>
                </c:pt>
                <c:pt idx="451">
                  <c:v>282.323547782636</c:v>
                </c:pt>
                <c:pt idx="452">
                  <c:v>282.948157401624</c:v>
                </c:pt>
                <c:pt idx="453">
                  <c:v>283.572767020612</c:v>
                </c:pt>
                <c:pt idx="454">
                  <c:v>284.1973766396</c:v>
                </c:pt>
                <c:pt idx="455">
                  <c:v>284.821986258588</c:v>
                </c:pt>
                <c:pt idx="456">
                  <c:v>285.446595877577</c:v>
                </c:pt>
                <c:pt idx="457">
                  <c:v>286.071205496565</c:v>
                </c:pt>
                <c:pt idx="458">
                  <c:v>286.695815115553</c:v>
                </c:pt>
                <c:pt idx="459">
                  <c:v>287.320424734541</c:v>
                </c:pt>
                <c:pt idx="460">
                  <c:v>287.945034353529</c:v>
                </c:pt>
                <c:pt idx="461">
                  <c:v>288.569643972517</c:v>
                </c:pt>
                <c:pt idx="462">
                  <c:v>289.194253591505</c:v>
                </c:pt>
                <c:pt idx="463">
                  <c:v>289.818863210493</c:v>
                </c:pt>
                <c:pt idx="464">
                  <c:v>290.443472829482</c:v>
                </c:pt>
                <c:pt idx="465">
                  <c:v>291.06808244847</c:v>
                </c:pt>
                <c:pt idx="466">
                  <c:v>291.692692067458</c:v>
                </c:pt>
                <c:pt idx="467">
                  <c:v>292.317301686446</c:v>
                </c:pt>
                <c:pt idx="468">
                  <c:v>292.941911305434</c:v>
                </c:pt>
                <c:pt idx="469">
                  <c:v>293.566520924422</c:v>
                </c:pt>
                <c:pt idx="470">
                  <c:v>294.19113054341</c:v>
                </c:pt>
                <c:pt idx="471">
                  <c:v>294.815740162398</c:v>
                </c:pt>
                <c:pt idx="472">
                  <c:v>295.440349781387</c:v>
                </c:pt>
                <c:pt idx="473">
                  <c:v>296.064959400375</c:v>
                </c:pt>
                <c:pt idx="474">
                  <c:v>296.689569019363</c:v>
                </c:pt>
                <c:pt idx="475">
                  <c:v>297.314178638351</c:v>
                </c:pt>
                <c:pt idx="476">
                  <c:v>297.938788257339</c:v>
                </c:pt>
                <c:pt idx="477">
                  <c:v>298.563397876327</c:v>
                </c:pt>
                <c:pt idx="478">
                  <c:v>299.188007495315</c:v>
                </c:pt>
                <c:pt idx="479">
                  <c:v>299.812617114304</c:v>
                </c:pt>
                <c:pt idx="480">
                  <c:v>300.437226733292</c:v>
                </c:pt>
                <c:pt idx="481">
                  <c:v>301.06183635228</c:v>
                </c:pt>
                <c:pt idx="482">
                  <c:v>301.686445971268</c:v>
                </c:pt>
                <c:pt idx="483">
                  <c:v>302.311055590256</c:v>
                </c:pt>
                <c:pt idx="484">
                  <c:v>302.935665209244</c:v>
                </c:pt>
                <c:pt idx="485">
                  <c:v>303.560274828232</c:v>
                </c:pt>
                <c:pt idx="486">
                  <c:v>304.184884447221</c:v>
                </c:pt>
                <c:pt idx="487">
                  <c:v>304.809494066209</c:v>
                </c:pt>
                <c:pt idx="488">
                  <c:v>305.434103685197</c:v>
                </c:pt>
                <c:pt idx="489">
                  <c:v>306.058713304185</c:v>
                </c:pt>
                <c:pt idx="490">
                  <c:v>306.683322923173</c:v>
                </c:pt>
                <c:pt idx="491">
                  <c:v>307.307932542161</c:v>
                </c:pt>
                <c:pt idx="492">
                  <c:v>307.932542161149</c:v>
                </c:pt>
                <c:pt idx="493">
                  <c:v>308.557151780137</c:v>
                </c:pt>
                <c:pt idx="494">
                  <c:v>309.181761399126</c:v>
                </c:pt>
                <c:pt idx="495">
                  <c:v>309.806371018114</c:v>
                </c:pt>
                <c:pt idx="496">
                  <c:v>310.430980637102</c:v>
                </c:pt>
                <c:pt idx="497">
                  <c:v>311.05559025609</c:v>
                </c:pt>
                <c:pt idx="498">
                  <c:v>311.680199875078</c:v>
                </c:pt>
                <c:pt idx="499">
                  <c:v>312.304809494066</c:v>
                </c:pt>
                <c:pt idx="500">
                  <c:v>312.929419113054</c:v>
                </c:pt>
                <c:pt idx="501">
                  <c:v>313.554028732042</c:v>
                </c:pt>
                <c:pt idx="502">
                  <c:v>314.178638351031</c:v>
                </c:pt>
                <c:pt idx="503">
                  <c:v>314.803247970019</c:v>
                </c:pt>
                <c:pt idx="504">
                  <c:v>315.427857589007</c:v>
                </c:pt>
                <c:pt idx="505">
                  <c:v>316.052467207995</c:v>
                </c:pt>
                <c:pt idx="506">
                  <c:v>316.677076826983</c:v>
                </c:pt>
                <c:pt idx="507">
                  <c:v>317.301686445971</c:v>
                </c:pt>
                <c:pt idx="508">
                  <c:v>317.926296064959</c:v>
                </c:pt>
                <c:pt idx="509">
                  <c:v>318.550905683948</c:v>
                </c:pt>
                <c:pt idx="510">
                  <c:v>319.175515302936</c:v>
                </c:pt>
                <c:pt idx="511">
                  <c:v>319.800124921924</c:v>
                </c:pt>
                <c:pt idx="512">
                  <c:v>320.424734540912</c:v>
                </c:pt>
                <c:pt idx="513">
                  <c:v>321.0493441599</c:v>
                </c:pt>
                <c:pt idx="514">
                  <c:v>321.673953778888</c:v>
                </c:pt>
                <c:pt idx="515">
                  <c:v>322.298563397876</c:v>
                </c:pt>
                <c:pt idx="516">
                  <c:v>322.923173016864</c:v>
                </c:pt>
                <c:pt idx="517">
                  <c:v>323.547782635853</c:v>
                </c:pt>
                <c:pt idx="518">
                  <c:v>324.172392254841</c:v>
                </c:pt>
                <c:pt idx="519">
                  <c:v>324.797001873829</c:v>
                </c:pt>
                <c:pt idx="520">
                  <c:v>325.421611492817</c:v>
                </c:pt>
                <c:pt idx="521">
                  <c:v>326.046221111805</c:v>
                </c:pt>
                <c:pt idx="522">
                  <c:v>326.670830730793</c:v>
                </c:pt>
                <c:pt idx="523">
                  <c:v>327.295440349781</c:v>
                </c:pt>
                <c:pt idx="524">
                  <c:v>327.92004996877</c:v>
                </c:pt>
                <c:pt idx="525">
                  <c:v>328.544659587758</c:v>
                </c:pt>
                <c:pt idx="526">
                  <c:v>329.169269206746</c:v>
                </c:pt>
                <c:pt idx="527">
                  <c:v>329.793878825734</c:v>
                </c:pt>
                <c:pt idx="528">
                  <c:v>330.418488444722</c:v>
                </c:pt>
                <c:pt idx="529">
                  <c:v>331.04309806371</c:v>
                </c:pt>
                <c:pt idx="530">
                  <c:v>331.667707682698</c:v>
                </c:pt>
                <c:pt idx="531">
                  <c:v>332.292317301686</c:v>
                </c:pt>
                <c:pt idx="532">
                  <c:v>332.916926920675</c:v>
                </c:pt>
                <c:pt idx="533">
                  <c:v>333.541536539663</c:v>
                </c:pt>
                <c:pt idx="534">
                  <c:v>334.166146158651</c:v>
                </c:pt>
                <c:pt idx="535">
                  <c:v>334.790755777639</c:v>
                </c:pt>
                <c:pt idx="536">
                  <c:v>335.415365396627</c:v>
                </c:pt>
                <c:pt idx="537">
                  <c:v>336.039975015615</c:v>
                </c:pt>
                <c:pt idx="538">
                  <c:v>336.664584634603</c:v>
                </c:pt>
                <c:pt idx="539">
                  <c:v>337.289194253591</c:v>
                </c:pt>
                <c:pt idx="540">
                  <c:v>337.91380387258</c:v>
                </c:pt>
                <c:pt idx="541">
                  <c:v>338.538413491568</c:v>
                </c:pt>
                <c:pt idx="542">
                  <c:v>339.163023110556</c:v>
                </c:pt>
                <c:pt idx="543">
                  <c:v>339.787632729544</c:v>
                </c:pt>
                <c:pt idx="544">
                  <c:v>340.412242348532</c:v>
                </c:pt>
                <c:pt idx="545">
                  <c:v>341.03685196752</c:v>
                </c:pt>
                <c:pt idx="546">
                  <c:v>341.661461586508</c:v>
                </c:pt>
                <c:pt idx="547">
                  <c:v>342.286071205497</c:v>
                </c:pt>
                <c:pt idx="548">
                  <c:v>342.910680824485</c:v>
                </c:pt>
                <c:pt idx="549">
                  <c:v>343.535290443473</c:v>
                </c:pt>
                <c:pt idx="550">
                  <c:v>344.159900062461</c:v>
                </c:pt>
                <c:pt idx="551">
                  <c:v>344.784509681449</c:v>
                </c:pt>
                <c:pt idx="552">
                  <c:v>345.409119300437</c:v>
                </c:pt>
                <c:pt idx="553">
                  <c:v>346.033728919425</c:v>
                </c:pt>
                <c:pt idx="554">
                  <c:v>346.658338538414</c:v>
                </c:pt>
                <c:pt idx="555">
                  <c:v>347.282948157402</c:v>
                </c:pt>
                <c:pt idx="556">
                  <c:v>347.90755777639</c:v>
                </c:pt>
                <c:pt idx="557">
                  <c:v>348.532167395378</c:v>
                </c:pt>
                <c:pt idx="558">
                  <c:v>349.156777014366</c:v>
                </c:pt>
                <c:pt idx="559">
                  <c:v>349.781386633354</c:v>
                </c:pt>
                <c:pt idx="560">
                  <c:v>350.405996252342</c:v>
                </c:pt>
                <c:pt idx="561">
                  <c:v>351.03060587133</c:v>
                </c:pt>
                <c:pt idx="562">
                  <c:v>351.655215490319</c:v>
                </c:pt>
                <c:pt idx="563">
                  <c:v>352.279825109307</c:v>
                </c:pt>
                <c:pt idx="564">
                  <c:v>352.904434728295</c:v>
                </c:pt>
                <c:pt idx="565">
                  <c:v>353.529044347283</c:v>
                </c:pt>
                <c:pt idx="566">
                  <c:v>354.153653966271</c:v>
                </c:pt>
                <c:pt idx="567">
                  <c:v>354.778263585259</c:v>
                </c:pt>
                <c:pt idx="568">
                  <c:v>355.402873204247</c:v>
                </c:pt>
                <c:pt idx="569">
                  <c:v>356.027482823235</c:v>
                </c:pt>
                <c:pt idx="570">
                  <c:v>356.652092442224</c:v>
                </c:pt>
                <c:pt idx="571">
                  <c:v>357.276702061212</c:v>
                </c:pt>
                <c:pt idx="572">
                  <c:v>357.9013116802</c:v>
                </c:pt>
                <c:pt idx="573">
                  <c:v>358.525921299188</c:v>
                </c:pt>
                <c:pt idx="574">
                  <c:v>359.150530918176</c:v>
                </c:pt>
                <c:pt idx="575">
                  <c:v>359.775140537164</c:v>
                </c:pt>
                <c:pt idx="576">
                  <c:v>360.399750156152</c:v>
                </c:pt>
                <c:pt idx="577">
                  <c:v>361.024359775141</c:v>
                </c:pt>
                <c:pt idx="578">
                  <c:v>361.648969394129</c:v>
                </c:pt>
                <c:pt idx="579">
                  <c:v>362.273579013117</c:v>
                </c:pt>
                <c:pt idx="580">
                  <c:v>362.898188632105</c:v>
                </c:pt>
                <c:pt idx="581">
                  <c:v>363.522798251093</c:v>
                </c:pt>
                <c:pt idx="582">
                  <c:v>364.147407870081</c:v>
                </c:pt>
                <c:pt idx="583">
                  <c:v>364.772017489069</c:v>
                </c:pt>
                <c:pt idx="584">
                  <c:v>365.396627108057</c:v>
                </c:pt>
                <c:pt idx="585">
                  <c:v>366.021236727046</c:v>
                </c:pt>
                <c:pt idx="586">
                  <c:v>366.645846346034</c:v>
                </c:pt>
                <c:pt idx="587">
                  <c:v>367.270455965022</c:v>
                </c:pt>
                <c:pt idx="588">
                  <c:v>367.89506558401</c:v>
                </c:pt>
                <c:pt idx="589">
                  <c:v>368.519675202998</c:v>
                </c:pt>
                <c:pt idx="590">
                  <c:v>369.144284821986</c:v>
                </c:pt>
                <c:pt idx="591">
                  <c:v>369.768894440974</c:v>
                </c:pt>
                <c:pt idx="592">
                  <c:v>370.393504059963</c:v>
                </c:pt>
                <c:pt idx="593">
                  <c:v>371.018113678951</c:v>
                </c:pt>
                <c:pt idx="594">
                  <c:v>371.642723297939</c:v>
                </c:pt>
                <c:pt idx="595">
                  <c:v>372.267332916927</c:v>
                </c:pt>
                <c:pt idx="596">
                  <c:v>372.891942535915</c:v>
                </c:pt>
                <c:pt idx="597">
                  <c:v>373.516552154903</c:v>
                </c:pt>
                <c:pt idx="598">
                  <c:v>374.141161773891</c:v>
                </c:pt>
                <c:pt idx="599">
                  <c:v>374.765771392879</c:v>
                </c:pt>
                <c:pt idx="600">
                  <c:v>375.390381011868</c:v>
                </c:pt>
                <c:pt idx="601">
                  <c:v>376.014990630856</c:v>
                </c:pt>
                <c:pt idx="602">
                  <c:v>376.639600249844</c:v>
                </c:pt>
                <c:pt idx="603">
                  <c:v>377.264209868832</c:v>
                </c:pt>
                <c:pt idx="604">
                  <c:v>377.88881948782</c:v>
                </c:pt>
                <c:pt idx="605">
                  <c:v>378.513429106808</c:v>
                </c:pt>
                <c:pt idx="606">
                  <c:v>379.138038725796</c:v>
                </c:pt>
                <c:pt idx="607">
                  <c:v>379.762648344785</c:v>
                </c:pt>
                <c:pt idx="608">
                  <c:v>380.387257963773</c:v>
                </c:pt>
                <c:pt idx="609">
                  <c:v>381.011867582761</c:v>
                </c:pt>
                <c:pt idx="610">
                  <c:v>381.636477201749</c:v>
                </c:pt>
                <c:pt idx="611">
                  <c:v>382.261086820737</c:v>
                </c:pt>
                <c:pt idx="612">
                  <c:v>382.885696439725</c:v>
                </c:pt>
                <c:pt idx="613">
                  <c:v>383.510306058713</c:v>
                </c:pt>
                <c:pt idx="614">
                  <c:v>384.134915677701</c:v>
                </c:pt>
                <c:pt idx="615">
                  <c:v>384.75952529669</c:v>
                </c:pt>
                <c:pt idx="616">
                  <c:v>385.384134915678</c:v>
                </c:pt>
                <c:pt idx="617">
                  <c:v>386.008744534666</c:v>
                </c:pt>
                <c:pt idx="618">
                  <c:v>386.633354153654</c:v>
                </c:pt>
                <c:pt idx="619">
                  <c:v>387.257963772642</c:v>
                </c:pt>
                <c:pt idx="620">
                  <c:v>387.88257339163</c:v>
                </c:pt>
                <c:pt idx="621">
                  <c:v>388.507183010618</c:v>
                </c:pt>
                <c:pt idx="622">
                  <c:v>389.131792629607</c:v>
                </c:pt>
                <c:pt idx="623">
                  <c:v>389.756402248595</c:v>
                </c:pt>
                <c:pt idx="624">
                  <c:v>390.381011867583</c:v>
                </c:pt>
                <c:pt idx="625">
                  <c:v>391.005621486571</c:v>
                </c:pt>
                <c:pt idx="626">
                  <c:v>391.630231105559</c:v>
                </c:pt>
                <c:pt idx="627">
                  <c:v>392.254840724547</c:v>
                </c:pt>
                <c:pt idx="628">
                  <c:v>392.879450343535</c:v>
                </c:pt>
                <c:pt idx="629">
                  <c:v>393.504059962523</c:v>
                </c:pt>
                <c:pt idx="630">
                  <c:v>394.128669581512</c:v>
                </c:pt>
                <c:pt idx="631">
                  <c:v>394.7532792005</c:v>
                </c:pt>
                <c:pt idx="632">
                  <c:v>395.377888819488</c:v>
                </c:pt>
                <c:pt idx="633">
                  <c:v>396.002498438476</c:v>
                </c:pt>
                <c:pt idx="634">
                  <c:v>396.627108057464</c:v>
                </c:pt>
                <c:pt idx="635">
                  <c:v>397.251717676452</c:v>
                </c:pt>
                <c:pt idx="636">
                  <c:v>397.87632729544</c:v>
                </c:pt>
                <c:pt idx="637">
                  <c:v>398.500936914428</c:v>
                </c:pt>
                <c:pt idx="638">
                  <c:v>399.125546533417</c:v>
                </c:pt>
                <c:pt idx="639">
                  <c:v>399.750156152405</c:v>
                </c:pt>
                <c:pt idx="640">
                  <c:v>400.374765771393</c:v>
                </c:pt>
                <c:pt idx="641">
                  <c:v>400.999375390381</c:v>
                </c:pt>
                <c:pt idx="642">
                  <c:v>401.623985009369</c:v>
                </c:pt>
                <c:pt idx="643">
                  <c:v>402.248594628357</c:v>
                </c:pt>
                <c:pt idx="644">
                  <c:v>402.873204247345</c:v>
                </c:pt>
                <c:pt idx="645">
                  <c:v>403.497813866334</c:v>
                </c:pt>
                <c:pt idx="646">
                  <c:v>404.122423485322</c:v>
                </c:pt>
                <c:pt idx="647">
                  <c:v>404.74703310431</c:v>
                </c:pt>
                <c:pt idx="648">
                  <c:v>405.371642723298</c:v>
                </c:pt>
                <c:pt idx="649">
                  <c:v>405.996252342286</c:v>
                </c:pt>
                <c:pt idx="650">
                  <c:v>406.620861961274</c:v>
                </c:pt>
                <c:pt idx="651">
                  <c:v>407.245471580262</c:v>
                </c:pt>
                <c:pt idx="652">
                  <c:v>407.87008119925</c:v>
                </c:pt>
                <c:pt idx="653">
                  <c:v>408.494690818239</c:v>
                </c:pt>
                <c:pt idx="654">
                  <c:v>409.119300437227</c:v>
                </c:pt>
                <c:pt idx="655">
                  <c:v>409.743910056215</c:v>
                </c:pt>
                <c:pt idx="656">
                  <c:v>410.368519675203</c:v>
                </c:pt>
                <c:pt idx="657">
                  <c:v>410.993129294191</c:v>
                </c:pt>
                <c:pt idx="658">
                  <c:v>411.617738913179</c:v>
                </c:pt>
                <c:pt idx="659">
                  <c:v>412.242348532167</c:v>
                </c:pt>
                <c:pt idx="660">
                  <c:v>412.866958151156</c:v>
                </c:pt>
                <c:pt idx="661">
                  <c:v>413.491567770144</c:v>
                </c:pt>
                <c:pt idx="662">
                  <c:v>414.116177389132</c:v>
                </c:pt>
                <c:pt idx="663">
                  <c:v>414.74078700812</c:v>
                </c:pt>
                <c:pt idx="664">
                  <c:v>415.365396627108</c:v>
                </c:pt>
                <c:pt idx="665">
                  <c:v>415.990006246096</c:v>
                </c:pt>
                <c:pt idx="666">
                  <c:v>416.614615865084</c:v>
                </c:pt>
                <c:pt idx="667">
                  <c:v>417.239225484072</c:v>
                </c:pt>
                <c:pt idx="668">
                  <c:v>417.863835103061</c:v>
                </c:pt>
                <c:pt idx="669">
                  <c:v>418.488444722049</c:v>
                </c:pt>
                <c:pt idx="670">
                  <c:v>419.113054341037</c:v>
                </c:pt>
                <c:pt idx="671">
                  <c:v>419.737663960025</c:v>
                </c:pt>
                <c:pt idx="672">
                  <c:v>420.362273579013</c:v>
                </c:pt>
                <c:pt idx="673">
                  <c:v>420.986883198001</c:v>
                </c:pt>
                <c:pt idx="674">
                  <c:v>421.611492816989</c:v>
                </c:pt>
                <c:pt idx="675">
                  <c:v>422.236102435978</c:v>
                </c:pt>
                <c:pt idx="676">
                  <c:v>422.860712054966</c:v>
                </c:pt>
                <c:pt idx="677">
                  <c:v>423.485321673954</c:v>
                </c:pt>
                <c:pt idx="678">
                  <c:v>424.109931292942</c:v>
                </c:pt>
                <c:pt idx="679">
                  <c:v>424.73454091193</c:v>
                </c:pt>
                <c:pt idx="680">
                  <c:v>425.359150530918</c:v>
                </c:pt>
                <c:pt idx="681">
                  <c:v>425.983760149906</c:v>
                </c:pt>
                <c:pt idx="682">
                  <c:v>426.608369768894</c:v>
                </c:pt>
                <c:pt idx="683">
                  <c:v>427.232979387883</c:v>
                </c:pt>
                <c:pt idx="684">
                  <c:v>427.857589006871</c:v>
                </c:pt>
                <c:pt idx="685">
                  <c:v>428.482198625859</c:v>
                </c:pt>
                <c:pt idx="686">
                  <c:v>429.106808244847</c:v>
                </c:pt>
                <c:pt idx="687">
                  <c:v>429.731417863835</c:v>
                </c:pt>
                <c:pt idx="688">
                  <c:v>430.356027482823</c:v>
                </c:pt>
                <c:pt idx="689">
                  <c:v>430.980637101811</c:v>
                </c:pt>
                <c:pt idx="690">
                  <c:v>431.605246720799</c:v>
                </c:pt>
                <c:pt idx="691">
                  <c:v>432.229856339788</c:v>
                </c:pt>
                <c:pt idx="692">
                  <c:v>432.854465958776</c:v>
                </c:pt>
                <c:pt idx="693">
                  <c:v>433.479075577764</c:v>
                </c:pt>
                <c:pt idx="694">
                  <c:v>434.103685196752</c:v>
                </c:pt>
                <c:pt idx="695">
                  <c:v>434.72829481574</c:v>
                </c:pt>
                <c:pt idx="696">
                  <c:v>435.352904434728</c:v>
                </c:pt>
                <c:pt idx="697">
                  <c:v>435.977514053716</c:v>
                </c:pt>
                <c:pt idx="698">
                  <c:v>436.602123672705</c:v>
                </c:pt>
                <c:pt idx="699">
                  <c:v>437.226733291693</c:v>
                </c:pt>
                <c:pt idx="700">
                  <c:v>437.851342910681</c:v>
                </c:pt>
                <c:pt idx="701">
                  <c:v>438.475952529669</c:v>
                </c:pt>
                <c:pt idx="702">
                  <c:v>439.100562148657</c:v>
                </c:pt>
                <c:pt idx="703">
                  <c:v>439.725171767645</c:v>
                </c:pt>
                <c:pt idx="704">
                  <c:v>440.349781386633</c:v>
                </c:pt>
                <c:pt idx="705">
                  <c:v>440.974391005621</c:v>
                </c:pt>
                <c:pt idx="706">
                  <c:v>441.59900062461</c:v>
                </c:pt>
                <c:pt idx="707">
                  <c:v>442.223610243598</c:v>
                </c:pt>
                <c:pt idx="708">
                  <c:v>442.848219862586</c:v>
                </c:pt>
                <c:pt idx="709">
                  <c:v>443.472829481574</c:v>
                </c:pt>
                <c:pt idx="710">
                  <c:v>444.097439100562</c:v>
                </c:pt>
                <c:pt idx="711">
                  <c:v>444.72204871955</c:v>
                </c:pt>
                <c:pt idx="712">
                  <c:v>445.346658338538</c:v>
                </c:pt>
                <c:pt idx="713">
                  <c:v>445.971267957527</c:v>
                </c:pt>
                <c:pt idx="714">
                  <c:v>446.595877576515</c:v>
                </c:pt>
                <c:pt idx="715">
                  <c:v>447.220487195503</c:v>
                </c:pt>
                <c:pt idx="716">
                  <c:v>447.845096814491</c:v>
                </c:pt>
                <c:pt idx="717">
                  <c:v>448.469706433479</c:v>
                </c:pt>
                <c:pt idx="718">
                  <c:v>449.094316052467</c:v>
                </c:pt>
                <c:pt idx="719">
                  <c:v>449.718925671455</c:v>
                </c:pt>
                <c:pt idx="720">
                  <c:v>450.343535290443</c:v>
                </c:pt>
                <c:pt idx="721">
                  <c:v>450.968144909432</c:v>
                </c:pt>
                <c:pt idx="722">
                  <c:v>451.59275452842</c:v>
                </c:pt>
                <c:pt idx="723">
                  <c:v>452.217364147408</c:v>
                </c:pt>
                <c:pt idx="724">
                  <c:v>452.841973766396</c:v>
                </c:pt>
                <c:pt idx="725">
                  <c:v>453.466583385384</c:v>
                </c:pt>
                <c:pt idx="726">
                  <c:v>454.091193004372</c:v>
                </c:pt>
                <c:pt idx="727">
                  <c:v>454.71580262336</c:v>
                </c:pt>
                <c:pt idx="728">
                  <c:v>455.340412242349</c:v>
                </c:pt>
                <c:pt idx="729">
                  <c:v>455.965021861337</c:v>
                </c:pt>
                <c:pt idx="730">
                  <c:v>456.589631480325</c:v>
                </c:pt>
                <c:pt idx="731">
                  <c:v>457.214241099313</c:v>
                </c:pt>
                <c:pt idx="732">
                  <c:v>457.838850718301</c:v>
                </c:pt>
                <c:pt idx="733">
                  <c:v>458.463460337289</c:v>
                </c:pt>
                <c:pt idx="734">
                  <c:v>459.088069956277</c:v>
                </c:pt>
                <c:pt idx="735">
                  <c:v>459.712679575265</c:v>
                </c:pt>
                <c:pt idx="736">
                  <c:v>460.337289194254</c:v>
                </c:pt>
                <c:pt idx="737">
                  <c:v>460.961898813242</c:v>
                </c:pt>
                <c:pt idx="738">
                  <c:v>461.58650843223</c:v>
                </c:pt>
                <c:pt idx="739">
                  <c:v>462.211118051218</c:v>
                </c:pt>
                <c:pt idx="740">
                  <c:v>462.835727670206</c:v>
                </c:pt>
                <c:pt idx="741">
                  <c:v>463.460337289194</c:v>
                </c:pt>
                <c:pt idx="742">
                  <c:v>464.084946908182</c:v>
                </c:pt>
                <c:pt idx="743">
                  <c:v>464.709556527171</c:v>
                </c:pt>
                <c:pt idx="744">
                  <c:v>465.334166146159</c:v>
                </c:pt>
                <c:pt idx="745">
                  <c:v>465.958775765147</c:v>
                </c:pt>
                <c:pt idx="746">
                  <c:v>466.583385384135</c:v>
                </c:pt>
                <c:pt idx="747">
                  <c:v>467.207995003123</c:v>
                </c:pt>
                <c:pt idx="748">
                  <c:v>467.832604622111</c:v>
                </c:pt>
                <c:pt idx="749">
                  <c:v>468.457214241099</c:v>
                </c:pt>
                <c:pt idx="750">
                  <c:v>469.081823860087</c:v>
                </c:pt>
                <c:pt idx="751">
                  <c:v>469.706433479076</c:v>
                </c:pt>
                <c:pt idx="752">
                  <c:v>470.331043098064</c:v>
                </c:pt>
                <c:pt idx="753">
                  <c:v>470.955652717052</c:v>
                </c:pt>
                <c:pt idx="754">
                  <c:v>471.58026233604</c:v>
                </c:pt>
                <c:pt idx="755">
                  <c:v>472.204871955028</c:v>
                </c:pt>
                <c:pt idx="756">
                  <c:v>472.829481574016</c:v>
                </c:pt>
                <c:pt idx="757">
                  <c:v>473.454091193004</c:v>
                </c:pt>
                <c:pt idx="758">
                  <c:v>474.078700811992</c:v>
                </c:pt>
                <c:pt idx="759">
                  <c:v>474.703310430981</c:v>
                </c:pt>
                <c:pt idx="760">
                  <c:v>475.327920049969</c:v>
                </c:pt>
                <c:pt idx="761">
                  <c:v>475.952529668957</c:v>
                </c:pt>
                <c:pt idx="762">
                  <c:v>476.577139287945</c:v>
                </c:pt>
                <c:pt idx="763">
                  <c:v>477.201748906933</c:v>
                </c:pt>
                <c:pt idx="764">
                  <c:v>477.826358525921</c:v>
                </c:pt>
                <c:pt idx="765">
                  <c:v>478.450968144909</c:v>
                </c:pt>
                <c:pt idx="766">
                  <c:v>479.075577763898</c:v>
                </c:pt>
                <c:pt idx="767">
                  <c:v>479.700187382886</c:v>
                </c:pt>
                <c:pt idx="768">
                  <c:v>480.324797001874</c:v>
                </c:pt>
                <c:pt idx="769">
                  <c:v>480.949406620862</c:v>
                </c:pt>
                <c:pt idx="770">
                  <c:v>481.57401623985</c:v>
                </c:pt>
                <c:pt idx="771">
                  <c:v>482.198625858838</c:v>
                </c:pt>
                <c:pt idx="772">
                  <c:v>482.823235477826</c:v>
                </c:pt>
                <c:pt idx="773">
                  <c:v>483.447845096815</c:v>
                </c:pt>
                <c:pt idx="774">
                  <c:v>484.072454715803</c:v>
                </c:pt>
                <c:pt idx="775">
                  <c:v>484.697064334791</c:v>
                </c:pt>
                <c:pt idx="776">
                  <c:v>485.321673953779</c:v>
                </c:pt>
                <c:pt idx="777">
                  <c:v>485.946283572767</c:v>
                </c:pt>
                <c:pt idx="778">
                  <c:v>486.570893191755</c:v>
                </c:pt>
                <c:pt idx="779">
                  <c:v>487.195502810743</c:v>
                </c:pt>
                <c:pt idx="780">
                  <c:v>487.820112429731</c:v>
                </c:pt>
                <c:pt idx="781">
                  <c:v>488.44472204872</c:v>
                </c:pt>
                <c:pt idx="782">
                  <c:v>489.069331667708</c:v>
                </c:pt>
                <c:pt idx="783">
                  <c:v>489.693941286696</c:v>
                </c:pt>
                <c:pt idx="784">
                  <c:v>490.318550905684</c:v>
                </c:pt>
                <c:pt idx="785">
                  <c:v>490.943160524672</c:v>
                </c:pt>
                <c:pt idx="786">
                  <c:v>491.56777014366</c:v>
                </c:pt>
                <c:pt idx="787">
                  <c:v>492.192379762648</c:v>
                </c:pt>
                <c:pt idx="788">
                  <c:v>492.816989381636</c:v>
                </c:pt>
                <c:pt idx="789">
                  <c:v>493.441599000625</c:v>
                </c:pt>
                <c:pt idx="790">
                  <c:v>494.066208619613</c:v>
                </c:pt>
                <c:pt idx="791">
                  <c:v>494.690818238601</c:v>
                </c:pt>
                <c:pt idx="792">
                  <c:v>495.315427857589</c:v>
                </c:pt>
                <c:pt idx="793">
                  <c:v>495.940037476577</c:v>
                </c:pt>
                <c:pt idx="794">
                  <c:v>496.564647095565</c:v>
                </c:pt>
                <c:pt idx="795">
                  <c:v>497.189256714553</c:v>
                </c:pt>
                <c:pt idx="796">
                  <c:v>497.813866333542</c:v>
                </c:pt>
                <c:pt idx="797">
                  <c:v>498.43847595253</c:v>
                </c:pt>
                <c:pt idx="798">
                  <c:v>499.063085571518</c:v>
                </c:pt>
                <c:pt idx="799">
                  <c:v>499.687695190506</c:v>
                </c:pt>
                <c:pt idx="800">
                  <c:v>500.312304809494</c:v>
                </c:pt>
                <c:pt idx="801">
                  <c:v>500.936914428482</c:v>
                </c:pt>
                <c:pt idx="802">
                  <c:v>501.56152404747</c:v>
                </c:pt>
                <c:pt idx="803">
                  <c:v>502.186133666458</c:v>
                </c:pt>
                <c:pt idx="804">
                  <c:v>502.810743285447</c:v>
                </c:pt>
                <c:pt idx="805">
                  <c:v>503.435352904435</c:v>
                </c:pt>
                <c:pt idx="806">
                  <c:v>504.059962523423</c:v>
                </c:pt>
                <c:pt idx="807">
                  <c:v>504.684572142411</c:v>
                </c:pt>
                <c:pt idx="808">
                  <c:v>505.309181761399</c:v>
                </c:pt>
                <c:pt idx="809">
                  <c:v>505.933791380387</c:v>
                </c:pt>
                <c:pt idx="810">
                  <c:v>506.558400999375</c:v>
                </c:pt>
                <c:pt idx="811">
                  <c:v>507.183010618364</c:v>
                </c:pt>
                <c:pt idx="812">
                  <c:v>507.807620237352</c:v>
                </c:pt>
                <c:pt idx="813">
                  <c:v>508.43222985634</c:v>
                </c:pt>
                <c:pt idx="814">
                  <c:v>509.056839475328</c:v>
                </c:pt>
                <c:pt idx="815">
                  <c:v>509.681449094316</c:v>
                </c:pt>
                <c:pt idx="816">
                  <c:v>510.306058713304</c:v>
                </c:pt>
                <c:pt idx="817">
                  <c:v>510.930668332292</c:v>
                </c:pt>
                <c:pt idx="818">
                  <c:v>511.55527795128</c:v>
                </c:pt>
                <c:pt idx="819">
                  <c:v>512.179887570269</c:v>
                </c:pt>
                <c:pt idx="820">
                  <c:v>512.804497189257</c:v>
                </c:pt>
                <c:pt idx="821">
                  <c:v>513.429106808245</c:v>
                </c:pt>
                <c:pt idx="822">
                  <c:v>514.053716427233</c:v>
                </c:pt>
                <c:pt idx="823">
                  <c:v>514.678326046221</c:v>
                </c:pt>
                <c:pt idx="824">
                  <c:v>515.302935665209</c:v>
                </c:pt>
                <c:pt idx="825">
                  <c:v>515.927545284197</c:v>
                </c:pt>
                <c:pt idx="826">
                  <c:v>516.552154903186</c:v>
                </c:pt>
                <c:pt idx="827">
                  <c:v>517.176764522174</c:v>
                </c:pt>
                <c:pt idx="828">
                  <c:v>517.801374141162</c:v>
                </c:pt>
                <c:pt idx="829">
                  <c:v>518.42598376015</c:v>
                </c:pt>
                <c:pt idx="830">
                  <c:v>519.050593379138</c:v>
                </c:pt>
                <c:pt idx="831">
                  <c:v>519.675202998126</c:v>
                </c:pt>
                <c:pt idx="832">
                  <c:v>520.299812617114</c:v>
                </c:pt>
                <c:pt idx="833">
                  <c:v>520.924422236103</c:v>
                </c:pt>
                <c:pt idx="834">
                  <c:v>521.549031855091</c:v>
                </c:pt>
                <c:pt idx="835">
                  <c:v>522.173641474079</c:v>
                </c:pt>
                <c:pt idx="836">
                  <c:v>522.798251093067</c:v>
                </c:pt>
                <c:pt idx="837">
                  <c:v>523.422860712055</c:v>
                </c:pt>
                <c:pt idx="838">
                  <c:v>524.047470331043</c:v>
                </c:pt>
                <c:pt idx="839">
                  <c:v>524.672079950031</c:v>
                </c:pt>
                <c:pt idx="840">
                  <c:v>525.296689569019</c:v>
                </c:pt>
                <c:pt idx="841">
                  <c:v>525.921299188008</c:v>
                </c:pt>
                <c:pt idx="842">
                  <c:v>526.545908806996</c:v>
                </c:pt>
                <c:pt idx="843">
                  <c:v>527.170518425984</c:v>
                </c:pt>
                <c:pt idx="844">
                  <c:v>527.795128044972</c:v>
                </c:pt>
                <c:pt idx="845">
                  <c:v>528.41973766396</c:v>
                </c:pt>
                <c:pt idx="846">
                  <c:v>529.044347282948</c:v>
                </c:pt>
                <c:pt idx="847">
                  <c:v>529.668956901936</c:v>
                </c:pt>
                <c:pt idx="848">
                  <c:v>530.293566520924</c:v>
                </c:pt>
                <c:pt idx="849">
                  <c:v>530.918176139913</c:v>
                </c:pt>
                <c:pt idx="850">
                  <c:v>531.542785758901</c:v>
                </c:pt>
                <c:pt idx="851">
                  <c:v>532.167395377889</c:v>
                </c:pt>
                <c:pt idx="852">
                  <c:v>532.792004996877</c:v>
                </c:pt>
                <c:pt idx="853">
                  <c:v>533.416614615865</c:v>
                </c:pt>
                <c:pt idx="854">
                  <c:v>534.041224234853</c:v>
                </c:pt>
                <c:pt idx="855">
                  <c:v>534.665833853841</c:v>
                </c:pt>
                <c:pt idx="856">
                  <c:v>535.29044347283</c:v>
                </c:pt>
                <c:pt idx="857">
                  <c:v>535.915053091818</c:v>
                </c:pt>
                <c:pt idx="858">
                  <c:v>536.539662710806</c:v>
                </c:pt>
                <c:pt idx="859">
                  <c:v>537.164272329794</c:v>
                </c:pt>
                <c:pt idx="860">
                  <c:v>537.788881948782</c:v>
                </c:pt>
                <c:pt idx="861">
                  <c:v>538.41349156777</c:v>
                </c:pt>
                <c:pt idx="862">
                  <c:v>539.038101186758</c:v>
                </c:pt>
                <c:pt idx="863">
                  <c:v>539.662710805746</c:v>
                </c:pt>
                <c:pt idx="864">
                  <c:v>540.287320424735</c:v>
                </c:pt>
                <c:pt idx="865">
                  <c:v>540.911930043723</c:v>
                </c:pt>
                <c:pt idx="866">
                  <c:v>541.536539662711</c:v>
                </c:pt>
                <c:pt idx="867">
                  <c:v>542.161149281699</c:v>
                </c:pt>
                <c:pt idx="868">
                  <c:v>542.785758900687</c:v>
                </c:pt>
                <c:pt idx="869">
                  <c:v>543.410368519675</c:v>
                </c:pt>
                <c:pt idx="870">
                  <c:v>544.034978138663</c:v>
                </c:pt>
                <c:pt idx="871">
                  <c:v>544.659587757652</c:v>
                </c:pt>
                <c:pt idx="872">
                  <c:v>545.28419737664</c:v>
                </c:pt>
                <c:pt idx="873">
                  <c:v>545.908806995628</c:v>
                </c:pt>
                <c:pt idx="874">
                  <c:v>546.533416614616</c:v>
                </c:pt>
                <c:pt idx="875">
                  <c:v>547.158026233604</c:v>
                </c:pt>
                <c:pt idx="876">
                  <c:v>547.782635852592</c:v>
                </c:pt>
                <c:pt idx="877">
                  <c:v>548.40724547158</c:v>
                </c:pt>
                <c:pt idx="878">
                  <c:v>549.031855090569</c:v>
                </c:pt>
                <c:pt idx="879">
                  <c:v>549.656464709557</c:v>
                </c:pt>
                <c:pt idx="880">
                  <c:v>550.281074328545</c:v>
                </c:pt>
                <c:pt idx="881">
                  <c:v>550.905683947533</c:v>
                </c:pt>
                <c:pt idx="882">
                  <c:v>551.530293566521</c:v>
                </c:pt>
                <c:pt idx="883">
                  <c:v>552.154903185509</c:v>
                </c:pt>
                <c:pt idx="884">
                  <c:v>552.779512804497</c:v>
                </c:pt>
                <c:pt idx="885">
                  <c:v>553.404122423485</c:v>
                </c:pt>
                <c:pt idx="886">
                  <c:v>554.028732042474</c:v>
                </c:pt>
                <c:pt idx="887">
                  <c:v>554.653341661462</c:v>
                </c:pt>
                <c:pt idx="888">
                  <c:v>555.27795128045</c:v>
                </c:pt>
                <c:pt idx="889">
                  <c:v>555.902560899438</c:v>
                </c:pt>
                <c:pt idx="890">
                  <c:v>556.527170518426</c:v>
                </c:pt>
                <c:pt idx="891">
                  <c:v>557.151780137414</c:v>
                </c:pt>
                <c:pt idx="892">
                  <c:v>557.776389756402</c:v>
                </c:pt>
                <c:pt idx="893">
                  <c:v>558.40099937539</c:v>
                </c:pt>
                <c:pt idx="894">
                  <c:v>559.025608994379</c:v>
                </c:pt>
                <c:pt idx="895">
                  <c:v>559.650218613367</c:v>
                </c:pt>
                <c:pt idx="896">
                  <c:v>560.274828232355</c:v>
                </c:pt>
                <c:pt idx="897">
                  <c:v>560.899437851343</c:v>
                </c:pt>
                <c:pt idx="898">
                  <c:v>561.524047470331</c:v>
                </c:pt>
                <c:pt idx="899">
                  <c:v>562.148657089319</c:v>
                </c:pt>
                <c:pt idx="900">
                  <c:v>562.773266708307</c:v>
                </c:pt>
                <c:pt idx="901">
                  <c:v>563.397876327295</c:v>
                </c:pt>
                <c:pt idx="902">
                  <c:v>564.022485946284</c:v>
                </c:pt>
                <c:pt idx="903">
                  <c:v>564.647095565272</c:v>
                </c:pt>
                <c:pt idx="904">
                  <c:v>565.27170518426</c:v>
                </c:pt>
                <c:pt idx="905">
                  <c:v>565.896314803248</c:v>
                </c:pt>
                <c:pt idx="906">
                  <c:v>566.520924422236</c:v>
                </c:pt>
                <c:pt idx="907">
                  <c:v>567.145534041224</c:v>
                </c:pt>
                <c:pt idx="908">
                  <c:v>567.770143660212</c:v>
                </c:pt>
                <c:pt idx="909">
                  <c:v>568.394753279201</c:v>
                </c:pt>
                <c:pt idx="910">
                  <c:v>569.019362898189</c:v>
                </c:pt>
                <c:pt idx="911">
                  <c:v>569.643972517177</c:v>
                </c:pt>
                <c:pt idx="912">
                  <c:v>570.268582136165</c:v>
                </c:pt>
                <c:pt idx="913">
                  <c:v>570.893191755153</c:v>
                </c:pt>
                <c:pt idx="914">
                  <c:v>571.517801374141</c:v>
                </c:pt>
                <c:pt idx="915">
                  <c:v>572.142410993129</c:v>
                </c:pt>
                <c:pt idx="916">
                  <c:v>572.767020612117</c:v>
                </c:pt>
                <c:pt idx="917">
                  <c:v>573.391630231106</c:v>
                </c:pt>
                <c:pt idx="918">
                  <c:v>574.016239850094</c:v>
                </c:pt>
                <c:pt idx="919">
                  <c:v>574.640849469082</c:v>
                </c:pt>
                <c:pt idx="920">
                  <c:v>575.26545908807</c:v>
                </c:pt>
                <c:pt idx="921">
                  <c:v>575.890068707058</c:v>
                </c:pt>
                <c:pt idx="922">
                  <c:v>576.514678326046</c:v>
                </c:pt>
                <c:pt idx="923">
                  <c:v>577.139287945034</c:v>
                </c:pt>
                <c:pt idx="924">
                  <c:v>577.763897564023</c:v>
                </c:pt>
                <c:pt idx="925">
                  <c:v>578.388507183011</c:v>
                </c:pt>
                <c:pt idx="926">
                  <c:v>579.013116801999</c:v>
                </c:pt>
                <c:pt idx="927">
                  <c:v>579.637726420987</c:v>
                </c:pt>
                <c:pt idx="928">
                  <c:v>580.262336039975</c:v>
                </c:pt>
                <c:pt idx="929">
                  <c:v>580.886945658963</c:v>
                </c:pt>
                <c:pt idx="930">
                  <c:v>581.511555277951</c:v>
                </c:pt>
                <c:pt idx="931">
                  <c:v>582.13616489694</c:v>
                </c:pt>
                <c:pt idx="932">
                  <c:v>582.760774515928</c:v>
                </c:pt>
                <c:pt idx="933">
                  <c:v>583.385384134916</c:v>
                </c:pt>
                <c:pt idx="934">
                  <c:v>584.009993753904</c:v>
                </c:pt>
                <c:pt idx="935">
                  <c:v>584.634603372892</c:v>
                </c:pt>
                <c:pt idx="936">
                  <c:v>585.25921299188</c:v>
                </c:pt>
                <c:pt idx="937">
                  <c:v>585.883822610868</c:v>
                </c:pt>
                <c:pt idx="938">
                  <c:v>586.508432229856</c:v>
                </c:pt>
                <c:pt idx="939">
                  <c:v>587.133041848845</c:v>
                </c:pt>
                <c:pt idx="940">
                  <c:v>587.757651467833</c:v>
                </c:pt>
                <c:pt idx="941">
                  <c:v>588.382261086821</c:v>
                </c:pt>
                <c:pt idx="942">
                  <c:v>589.006870705809</c:v>
                </c:pt>
                <c:pt idx="943">
                  <c:v>589.631480324797</c:v>
                </c:pt>
                <c:pt idx="944">
                  <c:v>590.256089943785</c:v>
                </c:pt>
                <c:pt idx="945">
                  <c:v>590.880699562773</c:v>
                </c:pt>
                <c:pt idx="946">
                  <c:v>591.505309181761</c:v>
                </c:pt>
                <c:pt idx="947">
                  <c:v>592.12991880075</c:v>
                </c:pt>
                <c:pt idx="948">
                  <c:v>592.754528419738</c:v>
                </c:pt>
                <c:pt idx="949">
                  <c:v>593.379138038726</c:v>
                </c:pt>
                <c:pt idx="950">
                  <c:v>594.003747657714</c:v>
                </c:pt>
                <c:pt idx="951">
                  <c:v>594.628357276702</c:v>
                </c:pt>
                <c:pt idx="952">
                  <c:v>595.25296689569</c:v>
                </c:pt>
                <c:pt idx="953">
                  <c:v>595.877576514678</c:v>
                </c:pt>
                <c:pt idx="954">
                  <c:v>596.502186133666</c:v>
                </c:pt>
                <c:pt idx="955">
                  <c:v>597.126795752655</c:v>
                </c:pt>
                <c:pt idx="956">
                  <c:v>597.751405371643</c:v>
                </c:pt>
                <c:pt idx="957">
                  <c:v>598.376014990631</c:v>
                </c:pt>
                <c:pt idx="958">
                  <c:v>599.000624609619</c:v>
                </c:pt>
                <c:pt idx="959">
                  <c:v>599.625234228607</c:v>
                </c:pt>
                <c:pt idx="960">
                  <c:v>600.249843847595</c:v>
                </c:pt>
                <c:pt idx="961">
                  <c:v>600.874453466583</c:v>
                </c:pt>
                <c:pt idx="962">
                  <c:v>601.499063085572</c:v>
                </c:pt>
                <c:pt idx="963">
                  <c:v>602.12367270456</c:v>
                </c:pt>
                <c:pt idx="964">
                  <c:v>602.748282323548</c:v>
                </c:pt>
                <c:pt idx="965">
                  <c:v>603.372891942536</c:v>
                </c:pt>
                <c:pt idx="966">
                  <c:v>603.997501561524</c:v>
                </c:pt>
                <c:pt idx="967">
                  <c:v>604.622111180512</c:v>
                </c:pt>
                <c:pt idx="968">
                  <c:v>605.2467207995</c:v>
                </c:pt>
                <c:pt idx="969">
                  <c:v>605.871330418489</c:v>
                </c:pt>
                <c:pt idx="970">
                  <c:v>606.495940037477</c:v>
                </c:pt>
                <c:pt idx="971">
                  <c:v>607.120549656465</c:v>
                </c:pt>
                <c:pt idx="972">
                  <c:v>607.745159275453</c:v>
                </c:pt>
                <c:pt idx="973">
                  <c:v>608.369768894441</c:v>
                </c:pt>
                <c:pt idx="974">
                  <c:v>608.994378513429</c:v>
                </c:pt>
                <c:pt idx="975">
                  <c:v>609.618988132417</c:v>
                </c:pt>
                <c:pt idx="976">
                  <c:v>610.243597751405</c:v>
                </c:pt>
                <c:pt idx="977">
                  <c:v>610.868207370394</c:v>
                </c:pt>
                <c:pt idx="978">
                  <c:v>611.492816989382</c:v>
                </c:pt>
                <c:pt idx="979">
                  <c:v>612.11742660837</c:v>
                </c:pt>
                <c:pt idx="980">
                  <c:v>612.742036227358</c:v>
                </c:pt>
                <c:pt idx="981">
                  <c:v>613.366645846346</c:v>
                </c:pt>
                <c:pt idx="982">
                  <c:v>613.991255465334</c:v>
                </c:pt>
                <c:pt idx="983">
                  <c:v>614.615865084322</c:v>
                </c:pt>
                <c:pt idx="984">
                  <c:v>615.240474703311</c:v>
                </c:pt>
                <c:pt idx="985">
                  <c:v>615.865084322299</c:v>
                </c:pt>
                <c:pt idx="986">
                  <c:v>616.489693941287</c:v>
                </c:pt>
                <c:pt idx="987">
                  <c:v>617.114303560275</c:v>
                </c:pt>
                <c:pt idx="988">
                  <c:v>617.738913179263</c:v>
                </c:pt>
                <c:pt idx="989">
                  <c:v>618.363522798251</c:v>
                </c:pt>
                <c:pt idx="990">
                  <c:v>618.988132417239</c:v>
                </c:pt>
                <c:pt idx="991">
                  <c:v>619.612742036227</c:v>
                </c:pt>
                <c:pt idx="992">
                  <c:v>620.237351655216</c:v>
                </c:pt>
                <c:pt idx="993">
                  <c:v>620.861961274204</c:v>
                </c:pt>
                <c:pt idx="994">
                  <c:v>621.486570893192</c:v>
                </c:pt>
                <c:pt idx="995">
                  <c:v>622.11118051218</c:v>
                </c:pt>
                <c:pt idx="996">
                  <c:v>622.735790131168</c:v>
                </c:pt>
                <c:pt idx="997">
                  <c:v>623.360399750156</c:v>
                </c:pt>
                <c:pt idx="998">
                  <c:v>623.985009369144</c:v>
                </c:pt>
                <c:pt idx="999">
                  <c:v>624.609618988132</c:v>
                </c:pt>
              </c:numCache>
            </c:numRef>
          </c:xVal>
          <c:yVal>
            <c:numRef>
              <c:f>'FEXT (55m) &amp; ELFEXT'!$S$2:$S$1001</c:f>
              <c:numCache>
                <c:formatCode>General</c:formatCode>
                <c:ptCount val="1000"/>
                <c:pt idx="0">
                  <c:v>-72.8017554634292</c:v>
                </c:pt>
                <c:pt idx="1">
                  <c:v>-81.1057678506017</c:v>
                </c:pt>
                <c:pt idx="2">
                  <c:v>-73.5820877080969</c:v>
                </c:pt>
                <c:pt idx="3">
                  <c:v>-67.8072900371452</c:v>
                </c:pt>
                <c:pt idx="4">
                  <c:v>-67.933210058269</c:v>
                </c:pt>
                <c:pt idx="5">
                  <c:v>-61.6232912542445</c:v>
                </c:pt>
                <c:pt idx="6">
                  <c:v>-62.4830686201485</c:v>
                </c:pt>
                <c:pt idx="7">
                  <c:v>-61.9482211330426</c:v>
                </c:pt>
                <c:pt idx="8">
                  <c:v>-61.7606434977322</c:v>
                </c:pt>
                <c:pt idx="9">
                  <c:v>-57.0813135625345</c:v>
                </c:pt>
                <c:pt idx="10">
                  <c:v>-57.4233654673193</c:v>
                </c:pt>
                <c:pt idx="11">
                  <c:v>-59.17028604431</c:v>
                </c:pt>
                <c:pt idx="12">
                  <c:v>-56.5738515648608</c:v>
                </c:pt>
                <c:pt idx="13">
                  <c:v>-56.9119378266083</c:v>
                </c:pt>
                <c:pt idx="14">
                  <c:v>-54.1509366166216</c:v>
                </c:pt>
                <c:pt idx="15">
                  <c:v>-53.7876225904333</c:v>
                </c:pt>
                <c:pt idx="16">
                  <c:v>-54.1531963259063</c:v>
                </c:pt>
                <c:pt idx="17">
                  <c:v>-51.9036162121347</c:v>
                </c:pt>
                <c:pt idx="18">
                  <c:v>-52.1576864288478</c:v>
                </c:pt>
                <c:pt idx="19">
                  <c:v>-52.1039618966692</c:v>
                </c:pt>
                <c:pt idx="20">
                  <c:v>-50.7491493328188</c:v>
                </c:pt>
                <c:pt idx="21">
                  <c:v>-51.5470708311115</c:v>
                </c:pt>
                <c:pt idx="22">
                  <c:v>-50.4137566637548</c:v>
                </c:pt>
                <c:pt idx="23">
                  <c:v>-50.6348302851309</c:v>
                </c:pt>
                <c:pt idx="24">
                  <c:v>-49.6286680279168</c:v>
                </c:pt>
                <c:pt idx="25">
                  <c:v>-48.8298556681819</c:v>
                </c:pt>
                <c:pt idx="26">
                  <c:v>-48.5706094875459</c:v>
                </c:pt>
                <c:pt idx="27">
                  <c:v>-48.7776230270559</c:v>
                </c:pt>
                <c:pt idx="28">
                  <c:v>-47.7993341169755</c:v>
                </c:pt>
                <c:pt idx="29">
                  <c:v>-47.7432968420481</c:v>
                </c:pt>
                <c:pt idx="30">
                  <c:v>-47.7448448703065</c:v>
                </c:pt>
                <c:pt idx="31">
                  <c:v>-46.6179887071047</c:v>
                </c:pt>
                <c:pt idx="32">
                  <c:v>-46.3064119014409</c:v>
                </c:pt>
                <c:pt idx="33">
                  <c:v>-46.5259382122633</c:v>
                </c:pt>
                <c:pt idx="34">
                  <c:v>-46.0981953904647</c:v>
                </c:pt>
                <c:pt idx="35">
                  <c:v>-45.7106148699941</c:v>
                </c:pt>
                <c:pt idx="36">
                  <c:v>-45.8447877680112</c:v>
                </c:pt>
                <c:pt idx="37">
                  <c:v>-44.736655638771</c:v>
                </c:pt>
                <c:pt idx="38">
                  <c:v>-44.5989137262129</c:v>
                </c:pt>
                <c:pt idx="39">
                  <c:v>-44.5581127489072</c:v>
                </c:pt>
                <c:pt idx="40">
                  <c:v>-44.7385375635515</c:v>
                </c:pt>
                <c:pt idx="41">
                  <c:v>-43.9460742766778</c:v>
                </c:pt>
                <c:pt idx="42">
                  <c:v>-43.705268127806</c:v>
                </c:pt>
                <c:pt idx="43">
                  <c:v>-43.8755670735871</c:v>
                </c:pt>
                <c:pt idx="44">
                  <c:v>-43.3822459128245</c:v>
                </c:pt>
                <c:pt idx="45">
                  <c:v>-43.1164402202251</c:v>
                </c:pt>
                <c:pt idx="46">
                  <c:v>-42.7898395135521</c:v>
                </c:pt>
                <c:pt idx="47">
                  <c:v>-42.9682490317644</c:v>
                </c:pt>
                <c:pt idx="48">
                  <c:v>-42.4495064448549</c:v>
                </c:pt>
                <c:pt idx="49">
                  <c:v>-42.5628431978795</c:v>
                </c:pt>
                <c:pt idx="50">
                  <c:v>-42.0432813519215</c:v>
                </c:pt>
                <c:pt idx="51">
                  <c:v>-42.7206302625153</c:v>
                </c:pt>
                <c:pt idx="52">
                  <c:v>-42.3639260522078</c:v>
                </c:pt>
                <c:pt idx="53">
                  <c:v>-42.1552584552742</c:v>
                </c:pt>
                <c:pt idx="54">
                  <c:v>-41.6991155401912</c:v>
                </c:pt>
                <c:pt idx="55">
                  <c:v>-41.28521709213</c:v>
                </c:pt>
                <c:pt idx="56">
                  <c:v>-41.4034696204305</c:v>
                </c:pt>
                <c:pt idx="57">
                  <c:v>-40.6373377390787</c:v>
                </c:pt>
                <c:pt idx="58">
                  <c:v>-41.0104119955443</c:v>
                </c:pt>
                <c:pt idx="59">
                  <c:v>-40.7740234558752</c:v>
                </c:pt>
                <c:pt idx="60">
                  <c:v>-40.8640939554734</c:v>
                </c:pt>
                <c:pt idx="61">
                  <c:v>-40.7768119836956</c:v>
                </c:pt>
                <c:pt idx="62">
                  <c:v>-40.5129298694435</c:v>
                </c:pt>
                <c:pt idx="63">
                  <c:v>-40.4882985128273</c:v>
                </c:pt>
                <c:pt idx="64">
                  <c:v>-40.217059959754</c:v>
                </c:pt>
                <c:pt idx="65">
                  <c:v>-40.2665815810393</c:v>
                </c:pt>
                <c:pt idx="66">
                  <c:v>-40.292992200132</c:v>
                </c:pt>
                <c:pt idx="67">
                  <c:v>-39.9141354285557</c:v>
                </c:pt>
                <c:pt idx="68">
                  <c:v>-39.8306649037129</c:v>
                </c:pt>
                <c:pt idx="69">
                  <c:v>-39.3242135177148</c:v>
                </c:pt>
                <c:pt idx="70">
                  <c:v>-39.3222703493739</c:v>
                </c:pt>
                <c:pt idx="71">
                  <c:v>-38.9661521857531</c:v>
                </c:pt>
                <c:pt idx="72">
                  <c:v>-39.1984591673058</c:v>
                </c:pt>
                <c:pt idx="73">
                  <c:v>-39.1925813074878</c:v>
                </c:pt>
                <c:pt idx="74">
                  <c:v>-38.7262082025763</c:v>
                </c:pt>
                <c:pt idx="75">
                  <c:v>-39.0223607841375</c:v>
                </c:pt>
                <c:pt idx="76">
                  <c:v>-38.933682549764</c:v>
                </c:pt>
                <c:pt idx="77">
                  <c:v>-38.3943946732255</c:v>
                </c:pt>
                <c:pt idx="78">
                  <c:v>-38.3293236335669</c:v>
                </c:pt>
                <c:pt idx="79">
                  <c:v>-38.0700554962151</c:v>
                </c:pt>
                <c:pt idx="80">
                  <c:v>-38.1445645387943</c:v>
                </c:pt>
                <c:pt idx="81">
                  <c:v>-38.2110850746426</c:v>
                </c:pt>
                <c:pt idx="82">
                  <c:v>-37.5672232101336</c:v>
                </c:pt>
                <c:pt idx="83">
                  <c:v>-37.7190102551375</c:v>
                </c:pt>
                <c:pt idx="84">
                  <c:v>-37.9650625511196</c:v>
                </c:pt>
                <c:pt idx="85">
                  <c:v>-37.5575431127606</c:v>
                </c:pt>
                <c:pt idx="86">
                  <c:v>-37.3230018748689</c:v>
                </c:pt>
                <c:pt idx="87">
                  <c:v>-37.0861094719019</c:v>
                </c:pt>
                <c:pt idx="88">
                  <c:v>-37.1690493393006</c:v>
                </c:pt>
                <c:pt idx="89">
                  <c:v>-36.7521216775982</c:v>
                </c:pt>
                <c:pt idx="90">
                  <c:v>-36.7191930834581</c:v>
                </c:pt>
                <c:pt idx="91">
                  <c:v>-36.5795515475782</c:v>
                </c:pt>
                <c:pt idx="92">
                  <c:v>-36.5578827207906</c:v>
                </c:pt>
                <c:pt idx="93">
                  <c:v>-36.3748637775137</c:v>
                </c:pt>
                <c:pt idx="94">
                  <c:v>-36.3584953096515</c:v>
                </c:pt>
                <c:pt idx="95">
                  <c:v>-35.860572962695</c:v>
                </c:pt>
                <c:pt idx="96">
                  <c:v>-35.784435313556</c:v>
                </c:pt>
                <c:pt idx="97">
                  <c:v>-35.4033520025316</c:v>
                </c:pt>
                <c:pt idx="98">
                  <c:v>-35.3568222433214</c:v>
                </c:pt>
                <c:pt idx="99">
                  <c:v>-35.2481110664636</c:v>
                </c:pt>
                <c:pt idx="100">
                  <c:v>-35.0768208123013</c:v>
                </c:pt>
                <c:pt idx="101">
                  <c:v>-35.0140803386216</c:v>
                </c:pt>
                <c:pt idx="102">
                  <c:v>-34.9932740891215</c:v>
                </c:pt>
                <c:pt idx="103">
                  <c:v>-35.0891844821664</c:v>
                </c:pt>
                <c:pt idx="104">
                  <c:v>-34.9332946575117</c:v>
                </c:pt>
                <c:pt idx="105">
                  <c:v>-34.9473233651794</c:v>
                </c:pt>
                <c:pt idx="106">
                  <c:v>-34.8615188173132</c:v>
                </c:pt>
                <c:pt idx="107">
                  <c:v>-34.6906166688807</c:v>
                </c:pt>
                <c:pt idx="108">
                  <c:v>-34.3982774600848</c:v>
                </c:pt>
                <c:pt idx="109">
                  <c:v>-34.3665210801436</c:v>
                </c:pt>
                <c:pt idx="110">
                  <c:v>-34.5086358711457</c:v>
                </c:pt>
                <c:pt idx="111">
                  <c:v>-34.108245277189</c:v>
                </c:pt>
                <c:pt idx="112">
                  <c:v>-33.8514061276981</c:v>
                </c:pt>
                <c:pt idx="113">
                  <c:v>-34.0985659262896</c:v>
                </c:pt>
                <c:pt idx="114">
                  <c:v>-33.9967407729344</c:v>
                </c:pt>
                <c:pt idx="115">
                  <c:v>-33.9052703241008</c:v>
                </c:pt>
                <c:pt idx="116">
                  <c:v>-33.6920993391097</c:v>
                </c:pt>
                <c:pt idx="117">
                  <c:v>-33.7795308943536</c:v>
                </c:pt>
                <c:pt idx="118">
                  <c:v>-33.714703788403</c:v>
                </c:pt>
                <c:pt idx="119">
                  <c:v>-33.5675111629952</c:v>
                </c:pt>
                <c:pt idx="120">
                  <c:v>-33.5274795637006</c:v>
                </c:pt>
                <c:pt idx="121">
                  <c:v>-33.6440769283793</c:v>
                </c:pt>
                <c:pt idx="122">
                  <c:v>-33.4059674432685</c:v>
                </c:pt>
                <c:pt idx="123">
                  <c:v>-33.410088210861</c:v>
                </c:pt>
                <c:pt idx="124">
                  <c:v>-33.3461902838592</c:v>
                </c:pt>
                <c:pt idx="125">
                  <c:v>-33.3410931307104</c:v>
                </c:pt>
                <c:pt idx="126">
                  <c:v>-33.5435803565052</c:v>
                </c:pt>
                <c:pt idx="127">
                  <c:v>-33.1154395489646</c:v>
                </c:pt>
                <c:pt idx="128">
                  <c:v>-33.5572043949078</c:v>
                </c:pt>
                <c:pt idx="129">
                  <c:v>-33.6083943388</c:v>
                </c:pt>
                <c:pt idx="130">
                  <c:v>-33.4416831392913</c:v>
                </c:pt>
                <c:pt idx="131">
                  <c:v>-33.4248208638219</c:v>
                </c:pt>
                <c:pt idx="132">
                  <c:v>-33.2749963761335</c:v>
                </c:pt>
                <c:pt idx="133">
                  <c:v>-33.4360579041606</c:v>
                </c:pt>
                <c:pt idx="134">
                  <c:v>-33.4164483051403</c:v>
                </c:pt>
                <c:pt idx="135">
                  <c:v>-33.5131594537699</c:v>
                </c:pt>
                <c:pt idx="136">
                  <c:v>-33.5655112056704</c:v>
                </c:pt>
                <c:pt idx="137">
                  <c:v>-33.5081703038978</c:v>
                </c:pt>
                <c:pt idx="138">
                  <c:v>-33.3800135421036</c:v>
                </c:pt>
                <c:pt idx="139">
                  <c:v>-33.5931545560574</c:v>
                </c:pt>
                <c:pt idx="140">
                  <c:v>-33.5827425251938</c:v>
                </c:pt>
                <c:pt idx="141">
                  <c:v>-33.5091722469614</c:v>
                </c:pt>
                <c:pt idx="142">
                  <c:v>-33.4210284539534</c:v>
                </c:pt>
                <c:pt idx="143">
                  <c:v>-33.4791036831405</c:v>
                </c:pt>
                <c:pt idx="144">
                  <c:v>-33.7532635846791</c:v>
                </c:pt>
                <c:pt idx="145">
                  <c:v>-33.7926946109813</c:v>
                </c:pt>
                <c:pt idx="146">
                  <c:v>-33.8453815288289</c:v>
                </c:pt>
                <c:pt idx="147">
                  <c:v>-33.6628199854657</c:v>
                </c:pt>
                <c:pt idx="148">
                  <c:v>-33.6095906101459</c:v>
                </c:pt>
                <c:pt idx="149">
                  <c:v>-33.644630466048</c:v>
                </c:pt>
                <c:pt idx="150">
                  <c:v>-33.5483956827287</c:v>
                </c:pt>
                <c:pt idx="151">
                  <c:v>-33.4248496685696</c:v>
                </c:pt>
                <c:pt idx="152">
                  <c:v>-33.7315831801128</c:v>
                </c:pt>
                <c:pt idx="153">
                  <c:v>-33.5601633817478</c:v>
                </c:pt>
                <c:pt idx="154">
                  <c:v>-33.3386527978543</c:v>
                </c:pt>
                <c:pt idx="155">
                  <c:v>-33.7139754794844</c:v>
                </c:pt>
                <c:pt idx="156">
                  <c:v>-33.5780590540101</c:v>
                </c:pt>
                <c:pt idx="157">
                  <c:v>-33.55898736588</c:v>
                </c:pt>
                <c:pt idx="158">
                  <c:v>-33.4057364996308</c:v>
                </c:pt>
                <c:pt idx="159">
                  <c:v>-33.9705010793751</c:v>
                </c:pt>
                <c:pt idx="160">
                  <c:v>-33.9871396697672</c:v>
                </c:pt>
                <c:pt idx="161">
                  <c:v>-34.0046881595937</c:v>
                </c:pt>
                <c:pt idx="162">
                  <c:v>-34.5385698294921</c:v>
                </c:pt>
                <c:pt idx="163">
                  <c:v>-34.7002354531246</c:v>
                </c:pt>
                <c:pt idx="164">
                  <c:v>-34.8877261199009</c:v>
                </c:pt>
                <c:pt idx="165">
                  <c:v>-34.6395457042132</c:v>
                </c:pt>
                <c:pt idx="166">
                  <c:v>-34.718197003425</c:v>
                </c:pt>
                <c:pt idx="167">
                  <c:v>-35.0306274640892</c:v>
                </c:pt>
                <c:pt idx="168">
                  <c:v>-35.1398946655345</c:v>
                </c:pt>
                <c:pt idx="169">
                  <c:v>-35.1330573928729</c:v>
                </c:pt>
                <c:pt idx="170">
                  <c:v>-35.5569094289249</c:v>
                </c:pt>
                <c:pt idx="171">
                  <c:v>-35.6343378409055</c:v>
                </c:pt>
                <c:pt idx="172">
                  <c:v>-35.7558387949205</c:v>
                </c:pt>
                <c:pt idx="173">
                  <c:v>-35.5468252641403</c:v>
                </c:pt>
                <c:pt idx="174">
                  <c:v>-35.7885954351236</c:v>
                </c:pt>
                <c:pt idx="175">
                  <c:v>-35.552882998853</c:v>
                </c:pt>
                <c:pt idx="176">
                  <c:v>-36.3746801423033</c:v>
                </c:pt>
                <c:pt idx="177">
                  <c:v>-35.5554876473538</c:v>
                </c:pt>
                <c:pt idx="178">
                  <c:v>-35.932744869251</c:v>
                </c:pt>
                <c:pt idx="179">
                  <c:v>-36.2800637621371</c:v>
                </c:pt>
                <c:pt idx="180">
                  <c:v>-36.6305045381133</c:v>
                </c:pt>
                <c:pt idx="181">
                  <c:v>-35.7743595668698</c:v>
                </c:pt>
                <c:pt idx="182">
                  <c:v>-35.5929219922541</c:v>
                </c:pt>
                <c:pt idx="183">
                  <c:v>-35.2207787734636</c:v>
                </c:pt>
                <c:pt idx="184">
                  <c:v>-34.982824821553</c:v>
                </c:pt>
                <c:pt idx="185">
                  <c:v>-34.0118965870067</c:v>
                </c:pt>
                <c:pt idx="186">
                  <c:v>-34.4732966454347</c:v>
                </c:pt>
                <c:pt idx="187">
                  <c:v>-34.6329762526972</c:v>
                </c:pt>
                <c:pt idx="188">
                  <c:v>-35.0782129382638</c:v>
                </c:pt>
                <c:pt idx="189">
                  <c:v>-35.5182333272278</c:v>
                </c:pt>
                <c:pt idx="190">
                  <c:v>-35.8216140943797</c:v>
                </c:pt>
                <c:pt idx="191">
                  <c:v>-35.4213054904842</c:v>
                </c:pt>
                <c:pt idx="192">
                  <c:v>-34.4992912751883</c:v>
                </c:pt>
                <c:pt idx="193">
                  <c:v>-34.0570196383115</c:v>
                </c:pt>
                <c:pt idx="194">
                  <c:v>-33.7219653797008</c:v>
                </c:pt>
                <c:pt idx="195">
                  <c:v>-33.5192802673328</c:v>
                </c:pt>
                <c:pt idx="196">
                  <c:v>-33.6240505472702</c:v>
                </c:pt>
                <c:pt idx="197">
                  <c:v>-33.88427689154</c:v>
                </c:pt>
                <c:pt idx="198">
                  <c:v>-33.6255028267057</c:v>
                </c:pt>
                <c:pt idx="199">
                  <c:v>-33.2760550016486</c:v>
                </c:pt>
                <c:pt idx="200">
                  <c:v>-33.0084795225318</c:v>
                </c:pt>
                <c:pt idx="201">
                  <c:v>-32.4463044155755</c:v>
                </c:pt>
                <c:pt idx="202">
                  <c:v>-31.9820294160799</c:v>
                </c:pt>
                <c:pt idx="203">
                  <c:v>-31.7105173951324</c:v>
                </c:pt>
                <c:pt idx="204">
                  <c:v>-31.5454812301487</c:v>
                </c:pt>
                <c:pt idx="205">
                  <c:v>-31.2300326299605</c:v>
                </c:pt>
                <c:pt idx="206">
                  <c:v>-31.2558524494095</c:v>
                </c:pt>
                <c:pt idx="207">
                  <c:v>-30.9884153245588</c:v>
                </c:pt>
                <c:pt idx="208">
                  <c:v>-30.6836489466888</c:v>
                </c:pt>
                <c:pt idx="209">
                  <c:v>-30.2398280575234</c:v>
                </c:pt>
                <c:pt idx="210">
                  <c:v>-30.0111813032006</c:v>
                </c:pt>
                <c:pt idx="211">
                  <c:v>-29.7195132899083</c:v>
                </c:pt>
                <c:pt idx="212">
                  <c:v>-29.3555572509542</c:v>
                </c:pt>
                <c:pt idx="213">
                  <c:v>-29.1388628247795</c:v>
                </c:pt>
                <c:pt idx="214">
                  <c:v>-29.2067371379845</c:v>
                </c:pt>
                <c:pt idx="215">
                  <c:v>-29.2438164719874</c:v>
                </c:pt>
                <c:pt idx="216">
                  <c:v>-29.0817311947655</c:v>
                </c:pt>
                <c:pt idx="217">
                  <c:v>-29.0050529526681</c:v>
                </c:pt>
                <c:pt idx="218">
                  <c:v>-29.0070059341912</c:v>
                </c:pt>
                <c:pt idx="219">
                  <c:v>-28.7087974424977</c:v>
                </c:pt>
                <c:pt idx="220">
                  <c:v>-28.5005695682047</c:v>
                </c:pt>
                <c:pt idx="221">
                  <c:v>-28.5301576102352</c:v>
                </c:pt>
                <c:pt idx="222">
                  <c:v>-28.7335719636474</c:v>
                </c:pt>
                <c:pt idx="223">
                  <c:v>-28.764099212381</c:v>
                </c:pt>
                <c:pt idx="224">
                  <c:v>-28.6850215908349</c:v>
                </c:pt>
                <c:pt idx="225">
                  <c:v>-28.6722366377884</c:v>
                </c:pt>
                <c:pt idx="226">
                  <c:v>-28.7367402924271</c:v>
                </c:pt>
                <c:pt idx="227">
                  <c:v>-28.5730456812659</c:v>
                </c:pt>
                <c:pt idx="228">
                  <c:v>-28.2336455256334</c:v>
                </c:pt>
                <c:pt idx="229">
                  <c:v>-28.1818647757855</c:v>
                </c:pt>
                <c:pt idx="230">
                  <c:v>-28.4183451968839</c:v>
                </c:pt>
                <c:pt idx="231">
                  <c:v>-28.2508657277851</c:v>
                </c:pt>
                <c:pt idx="232">
                  <c:v>-28.0646134601978</c:v>
                </c:pt>
                <c:pt idx="233">
                  <c:v>-28.1546179924081</c:v>
                </c:pt>
                <c:pt idx="234">
                  <c:v>-28.3058866147055</c:v>
                </c:pt>
                <c:pt idx="235">
                  <c:v>-28.0365857405379</c:v>
                </c:pt>
                <c:pt idx="236">
                  <c:v>-27.9130048014419</c:v>
                </c:pt>
                <c:pt idx="237">
                  <c:v>-27.8664754149437</c:v>
                </c:pt>
                <c:pt idx="238">
                  <c:v>-27.9284122619453</c:v>
                </c:pt>
                <c:pt idx="239">
                  <c:v>-27.6677084932982</c:v>
                </c:pt>
                <c:pt idx="240">
                  <c:v>-27.6452701674535</c:v>
                </c:pt>
                <c:pt idx="241">
                  <c:v>-27.6349780926639</c:v>
                </c:pt>
                <c:pt idx="242">
                  <c:v>-27.9552038091414</c:v>
                </c:pt>
                <c:pt idx="243">
                  <c:v>-28.1373112047007</c:v>
                </c:pt>
                <c:pt idx="244">
                  <c:v>-28.078572805889</c:v>
                </c:pt>
                <c:pt idx="245">
                  <c:v>-28.0363687904331</c:v>
                </c:pt>
                <c:pt idx="246">
                  <c:v>-27.8487709910775</c:v>
                </c:pt>
                <c:pt idx="247">
                  <c:v>-28.1508644400464</c:v>
                </c:pt>
                <c:pt idx="248">
                  <c:v>-28.4581528762705</c:v>
                </c:pt>
                <c:pt idx="249">
                  <c:v>-28.3386313188224</c:v>
                </c:pt>
                <c:pt idx="250">
                  <c:v>-28.2841041492084</c:v>
                </c:pt>
                <c:pt idx="251">
                  <c:v>-28.5373734527466</c:v>
                </c:pt>
                <c:pt idx="252">
                  <c:v>-28.7685039854682</c:v>
                </c:pt>
                <c:pt idx="253">
                  <c:v>-29.0679083974498</c:v>
                </c:pt>
                <c:pt idx="254">
                  <c:v>-29.2712462965266</c:v>
                </c:pt>
                <c:pt idx="255">
                  <c:v>-29.385596825183</c:v>
                </c:pt>
                <c:pt idx="256">
                  <c:v>-29.3138524836235</c:v>
                </c:pt>
                <c:pt idx="257">
                  <c:v>-29.1394784028945</c:v>
                </c:pt>
                <c:pt idx="258">
                  <c:v>-29.0875476506049</c:v>
                </c:pt>
                <c:pt idx="259">
                  <c:v>-29.2649015898868</c:v>
                </c:pt>
                <c:pt idx="260">
                  <c:v>-29.3298176553271</c:v>
                </c:pt>
                <c:pt idx="261">
                  <c:v>-29.4672817970771</c:v>
                </c:pt>
                <c:pt idx="262">
                  <c:v>-29.5887216654311</c:v>
                </c:pt>
                <c:pt idx="263">
                  <c:v>-29.8232285100786</c:v>
                </c:pt>
                <c:pt idx="264">
                  <c:v>-30.0476172535974</c:v>
                </c:pt>
                <c:pt idx="265">
                  <c:v>-30.4613347789612</c:v>
                </c:pt>
                <c:pt idx="266">
                  <c:v>-30.8397938095862</c:v>
                </c:pt>
                <c:pt idx="267">
                  <c:v>-31.2274900057164</c:v>
                </c:pt>
                <c:pt idx="268">
                  <c:v>-31.4222821171015</c:v>
                </c:pt>
                <c:pt idx="269">
                  <c:v>-31.4670676912487</c:v>
                </c:pt>
                <c:pt idx="270">
                  <c:v>-31.8280430331524</c:v>
                </c:pt>
                <c:pt idx="271">
                  <c:v>-32.5378276860415</c:v>
                </c:pt>
                <c:pt idx="272">
                  <c:v>-32.4755149211774</c:v>
                </c:pt>
                <c:pt idx="273">
                  <c:v>-32.4606518319498</c:v>
                </c:pt>
                <c:pt idx="274">
                  <c:v>-33.031816485993</c:v>
                </c:pt>
                <c:pt idx="275">
                  <c:v>-34.0459748899595</c:v>
                </c:pt>
                <c:pt idx="276">
                  <c:v>-34.2163985256058</c:v>
                </c:pt>
                <c:pt idx="277">
                  <c:v>-34.5295435950174</c:v>
                </c:pt>
                <c:pt idx="278">
                  <c:v>-35.4889905091974</c:v>
                </c:pt>
                <c:pt idx="279">
                  <c:v>-35.6547773019837</c:v>
                </c:pt>
                <c:pt idx="280">
                  <c:v>-35.9075763582423</c:v>
                </c:pt>
                <c:pt idx="281">
                  <c:v>-36.4072852401982</c:v>
                </c:pt>
                <c:pt idx="282">
                  <c:v>-37.0057269448111</c:v>
                </c:pt>
                <c:pt idx="283">
                  <c:v>-37.1635545125863</c:v>
                </c:pt>
                <c:pt idx="284">
                  <c:v>-37.3892636244792</c:v>
                </c:pt>
                <c:pt idx="285">
                  <c:v>-38.0214052742083</c:v>
                </c:pt>
                <c:pt idx="286">
                  <c:v>-38.3102732724451</c:v>
                </c:pt>
                <c:pt idx="287">
                  <c:v>-38.3365702292384</c:v>
                </c:pt>
                <c:pt idx="288">
                  <c:v>-38.081002230865</c:v>
                </c:pt>
                <c:pt idx="289">
                  <c:v>-38.1483651342316</c:v>
                </c:pt>
                <c:pt idx="290">
                  <c:v>-38.2864687949225</c:v>
                </c:pt>
                <c:pt idx="291">
                  <c:v>-38.398477886938</c:v>
                </c:pt>
                <c:pt idx="292">
                  <c:v>-38.8575866609795</c:v>
                </c:pt>
                <c:pt idx="293">
                  <c:v>-39.568331811581</c:v>
                </c:pt>
                <c:pt idx="294">
                  <c:v>-39.8045998489882</c:v>
                </c:pt>
                <c:pt idx="295">
                  <c:v>-39.6858115645474</c:v>
                </c:pt>
                <c:pt idx="296">
                  <c:v>-40.0248497393666</c:v>
                </c:pt>
                <c:pt idx="297">
                  <c:v>-39.9251202649746</c:v>
                </c:pt>
                <c:pt idx="298">
                  <c:v>-40.3954224450488</c:v>
                </c:pt>
                <c:pt idx="299">
                  <c:v>-40.483161741093</c:v>
                </c:pt>
                <c:pt idx="300">
                  <c:v>-40.4292250448606</c:v>
                </c:pt>
                <c:pt idx="301">
                  <c:v>-40.400313479567</c:v>
                </c:pt>
                <c:pt idx="302">
                  <c:v>-41.3151593493354</c:v>
                </c:pt>
                <c:pt idx="303">
                  <c:v>-39.1944303078793</c:v>
                </c:pt>
                <c:pt idx="304">
                  <c:v>-37.8269356814549</c:v>
                </c:pt>
                <c:pt idx="305">
                  <c:v>-37.8924943270516</c:v>
                </c:pt>
                <c:pt idx="306">
                  <c:v>-38.297485611097</c:v>
                </c:pt>
                <c:pt idx="307">
                  <c:v>-38.4269213457787</c:v>
                </c:pt>
                <c:pt idx="308">
                  <c:v>-38.5006087046733</c:v>
                </c:pt>
                <c:pt idx="309">
                  <c:v>-39.5153135722154</c:v>
                </c:pt>
                <c:pt idx="310">
                  <c:v>-38.8969404486185</c:v>
                </c:pt>
                <c:pt idx="311">
                  <c:v>-36.6146676925328</c:v>
                </c:pt>
                <c:pt idx="312">
                  <c:v>-36.5503791772432</c:v>
                </c:pt>
                <c:pt idx="313">
                  <c:v>-37.5714771884547</c:v>
                </c:pt>
                <c:pt idx="314">
                  <c:v>-37.4318174250376</c:v>
                </c:pt>
                <c:pt idx="315">
                  <c:v>-35.2239759779148</c:v>
                </c:pt>
                <c:pt idx="316">
                  <c:v>-34.0570140086239</c:v>
                </c:pt>
                <c:pt idx="317">
                  <c:v>-33.7170120085844</c:v>
                </c:pt>
                <c:pt idx="318">
                  <c:v>-32.6640624783815</c:v>
                </c:pt>
                <c:pt idx="319">
                  <c:v>-32.2841955270227</c:v>
                </c:pt>
                <c:pt idx="320">
                  <c:v>-32.4458900319139</c:v>
                </c:pt>
                <c:pt idx="321">
                  <c:v>-32.3832649818806</c:v>
                </c:pt>
                <c:pt idx="322">
                  <c:v>-31.9515901230633</c:v>
                </c:pt>
                <c:pt idx="323">
                  <c:v>-31.7026851226748</c:v>
                </c:pt>
                <c:pt idx="324">
                  <c:v>-31.2288811813826</c:v>
                </c:pt>
                <c:pt idx="325">
                  <c:v>-30.7162502426816</c:v>
                </c:pt>
                <c:pt idx="326">
                  <c:v>-30.5595791679561</c:v>
                </c:pt>
                <c:pt idx="327">
                  <c:v>-30.7205592519297</c:v>
                </c:pt>
                <c:pt idx="328">
                  <c:v>-30.6454033606862</c:v>
                </c:pt>
                <c:pt idx="329">
                  <c:v>-30.4188205298997</c:v>
                </c:pt>
                <c:pt idx="330">
                  <c:v>-30.6418162114584</c:v>
                </c:pt>
                <c:pt idx="331">
                  <c:v>-30.6133154524509</c:v>
                </c:pt>
                <c:pt idx="332">
                  <c:v>-29.9707209724562</c:v>
                </c:pt>
                <c:pt idx="333">
                  <c:v>-29.7339383537304</c:v>
                </c:pt>
                <c:pt idx="334">
                  <c:v>-29.9251136793138</c:v>
                </c:pt>
                <c:pt idx="335">
                  <c:v>-29.5178886404128</c:v>
                </c:pt>
                <c:pt idx="336">
                  <c:v>-28.9819841957362</c:v>
                </c:pt>
                <c:pt idx="337">
                  <c:v>-29.1581708236276</c:v>
                </c:pt>
                <c:pt idx="338">
                  <c:v>-28.9937309554524</c:v>
                </c:pt>
                <c:pt idx="339">
                  <c:v>-28.6175741963994</c:v>
                </c:pt>
                <c:pt idx="340">
                  <c:v>-28.6535694188641</c:v>
                </c:pt>
                <c:pt idx="341">
                  <c:v>-28.9233507952056</c:v>
                </c:pt>
                <c:pt idx="342">
                  <c:v>-28.5826446583601</c:v>
                </c:pt>
                <c:pt idx="343">
                  <c:v>-28.2631436716393</c:v>
                </c:pt>
                <c:pt idx="344">
                  <c:v>-28.1042191821785</c:v>
                </c:pt>
                <c:pt idx="345">
                  <c:v>-27.8898211127985</c:v>
                </c:pt>
                <c:pt idx="346">
                  <c:v>-27.6899803441715</c:v>
                </c:pt>
                <c:pt idx="347">
                  <c:v>-27.6730938127018</c:v>
                </c:pt>
                <c:pt idx="348">
                  <c:v>-27.7064769867879</c:v>
                </c:pt>
                <c:pt idx="349">
                  <c:v>-27.2201076959</c:v>
                </c:pt>
                <c:pt idx="350">
                  <c:v>-27.0280694524542</c:v>
                </c:pt>
                <c:pt idx="351">
                  <c:v>-26.880998343524</c:v>
                </c:pt>
                <c:pt idx="352">
                  <c:v>-26.5286215587548</c:v>
                </c:pt>
                <c:pt idx="353">
                  <c:v>-25.9922669703088</c:v>
                </c:pt>
                <c:pt idx="354">
                  <c:v>-25.6813477061553</c:v>
                </c:pt>
                <c:pt idx="355">
                  <c:v>-25.2187645708171</c:v>
                </c:pt>
                <c:pt idx="356">
                  <c:v>-24.9092981148847</c:v>
                </c:pt>
                <c:pt idx="357">
                  <c:v>-24.6163700122344</c:v>
                </c:pt>
                <c:pt idx="358">
                  <c:v>-24.4018894319995</c:v>
                </c:pt>
                <c:pt idx="359">
                  <c:v>-24.1773580724187</c:v>
                </c:pt>
                <c:pt idx="360">
                  <c:v>-24.0308618293182</c:v>
                </c:pt>
                <c:pt idx="361">
                  <c:v>-23.5763788830734</c:v>
                </c:pt>
                <c:pt idx="362">
                  <c:v>-23.2652168659249</c:v>
                </c:pt>
                <c:pt idx="363">
                  <c:v>-23.1063879200437</c:v>
                </c:pt>
                <c:pt idx="364">
                  <c:v>-23.1024099179665</c:v>
                </c:pt>
                <c:pt idx="365">
                  <c:v>-22.9124034318321</c:v>
                </c:pt>
                <c:pt idx="366">
                  <c:v>-22.7594682872794</c:v>
                </c:pt>
                <c:pt idx="367">
                  <c:v>-22.671721643441</c:v>
                </c:pt>
                <c:pt idx="368">
                  <c:v>-22.7214098038605</c:v>
                </c:pt>
                <c:pt idx="369">
                  <c:v>-22.7310899202236</c:v>
                </c:pt>
                <c:pt idx="370">
                  <c:v>-22.6212511346246</c:v>
                </c:pt>
                <c:pt idx="371">
                  <c:v>-22.9173360382345</c:v>
                </c:pt>
                <c:pt idx="372">
                  <c:v>-22.9856641975015</c:v>
                </c:pt>
                <c:pt idx="373">
                  <c:v>-22.8142941139266</c:v>
                </c:pt>
                <c:pt idx="374">
                  <c:v>-22.5765628294393</c:v>
                </c:pt>
                <c:pt idx="375">
                  <c:v>-22.5244784752801</c:v>
                </c:pt>
                <c:pt idx="376">
                  <c:v>-22.3552508250731</c:v>
                </c:pt>
                <c:pt idx="377">
                  <c:v>-22.3996222351146</c:v>
                </c:pt>
                <c:pt idx="378">
                  <c:v>-22.5967910296809</c:v>
                </c:pt>
                <c:pt idx="379">
                  <c:v>-22.6336383157726</c:v>
                </c:pt>
                <c:pt idx="380">
                  <c:v>-22.6358370152576</c:v>
                </c:pt>
                <c:pt idx="381">
                  <c:v>-23.0563546787006</c:v>
                </c:pt>
                <c:pt idx="382">
                  <c:v>-23.1796397079391</c:v>
                </c:pt>
                <c:pt idx="383">
                  <c:v>-23.1657558573868</c:v>
                </c:pt>
                <c:pt idx="384">
                  <c:v>-23.4964371418097</c:v>
                </c:pt>
                <c:pt idx="385">
                  <c:v>-23.9256864499108</c:v>
                </c:pt>
                <c:pt idx="386">
                  <c:v>-23.9183398037487</c:v>
                </c:pt>
                <c:pt idx="387">
                  <c:v>-24.0248036189516</c:v>
                </c:pt>
                <c:pt idx="388">
                  <c:v>-24.655169734377</c:v>
                </c:pt>
                <c:pt idx="389">
                  <c:v>-25.1972123356803</c:v>
                </c:pt>
                <c:pt idx="390">
                  <c:v>-25.1995646581721</c:v>
                </c:pt>
                <c:pt idx="391">
                  <c:v>-25.4658729473118</c:v>
                </c:pt>
                <c:pt idx="392">
                  <c:v>-26.0639554058236</c:v>
                </c:pt>
                <c:pt idx="393">
                  <c:v>-26.0687909430615</c:v>
                </c:pt>
                <c:pt idx="394">
                  <c:v>-25.9192017730396</c:v>
                </c:pt>
                <c:pt idx="395">
                  <c:v>-25.9473732383144</c:v>
                </c:pt>
                <c:pt idx="396">
                  <c:v>-26.3806938072924</c:v>
                </c:pt>
                <c:pt idx="397">
                  <c:v>-26.4548538579216</c:v>
                </c:pt>
                <c:pt idx="398">
                  <c:v>-26.3974738327804</c:v>
                </c:pt>
                <c:pt idx="399">
                  <c:v>-26.3173762718005</c:v>
                </c:pt>
                <c:pt idx="400">
                  <c:v>-26.2915640020777</c:v>
                </c:pt>
                <c:pt idx="401">
                  <c:v>-25.9198168294207</c:v>
                </c:pt>
                <c:pt idx="402">
                  <c:v>-25.8794990570925</c:v>
                </c:pt>
                <c:pt idx="403">
                  <c:v>-25.9393070633027</c:v>
                </c:pt>
                <c:pt idx="404">
                  <c:v>-25.9114777550702</c:v>
                </c:pt>
                <c:pt idx="405">
                  <c:v>-25.8895474511331</c:v>
                </c:pt>
                <c:pt idx="406">
                  <c:v>-25.9273870589475</c:v>
                </c:pt>
                <c:pt idx="407">
                  <c:v>-25.7714364109146</c:v>
                </c:pt>
                <c:pt idx="408">
                  <c:v>-25.8061095801813</c:v>
                </c:pt>
                <c:pt idx="409">
                  <c:v>-26.1471593653836</c:v>
                </c:pt>
                <c:pt idx="410">
                  <c:v>-26.2620184558572</c:v>
                </c:pt>
                <c:pt idx="411">
                  <c:v>-26.393818136344</c:v>
                </c:pt>
                <c:pt idx="412">
                  <c:v>-26.69229547369</c:v>
                </c:pt>
                <c:pt idx="413">
                  <c:v>-26.9717603567024</c:v>
                </c:pt>
                <c:pt idx="414">
                  <c:v>-26.7009127629149</c:v>
                </c:pt>
                <c:pt idx="415">
                  <c:v>-26.6447117246159</c:v>
                </c:pt>
                <c:pt idx="416">
                  <c:v>-27.0067725404906</c:v>
                </c:pt>
                <c:pt idx="417">
                  <c:v>-27.3306979752487</c:v>
                </c:pt>
                <c:pt idx="418">
                  <c:v>-27.3757738235682</c:v>
                </c:pt>
                <c:pt idx="419">
                  <c:v>-27.9292614918162</c:v>
                </c:pt>
                <c:pt idx="420">
                  <c:v>-28.3235328654009</c:v>
                </c:pt>
                <c:pt idx="421">
                  <c:v>-27.7907157191107</c:v>
                </c:pt>
                <c:pt idx="422">
                  <c:v>-27.4035548128748</c:v>
                </c:pt>
                <c:pt idx="423">
                  <c:v>-28.1684362995929</c:v>
                </c:pt>
                <c:pt idx="424">
                  <c:v>-28.8000662658317</c:v>
                </c:pt>
                <c:pt idx="425">
                  <c:v>-28.6066424419981</c:v>
                </c:pt>
                <c:pt idx="426">
                  <c:v>-28.8277393362415</c:v>
                </c:pt>
                <c:pt idx="427">
                  <c:v>-30.2073618481021</c:v>
                </c:pt>
                <c:pt idx="428">
                  <c:v>-30.6815044039216</c:v>
                </c:pt>
                <c:pt idx="429">
                  <c:v>-30.0501284017859</c:v>
                </c:pt>
                <c:pt idx="430">
                  <c:v>-31.2798580169586</c:v>
                </c:pt>
                <c:pt idx="431">
                  <c:v>-32.2788518424002</c:v>
                </c:pt>
                <c:pt idx="432">
                  <c:v>-31.5308807441724</c:v>
                </c:pt>
                <c:pt idx="433">
                  <c:v>-30.9869019600288</c:v>
                </c:pt>
                <c:pt idx="434">
                  <c:v>-31.379421214419</c:v>
                </c:pt>
                <c:pt idx="435">
                  <c:v>-30.7020078827942</c:v>
                </c:pt>
                <c:pt idx="436">
                  <c:v>-29.6654165224456</c:v>
                </c:pt>
                <c:pt idx="437">
                  <c:v>-29.9146194132108</c:v>
                </c:pt>
                <c:pt idx="438">
                  <c:v>-30.9159423422534</c:v>
                </c:pt>
                <c:pt idx="439">
                  <c:v>-31.5722534448891</c:v>
                </c:pt>
                <c:pt idx="440">
                  <c:v>-32.9962521499379</c:v>
                </c:pt>
                <c:pt idx="441">
                  <c:v>-33.3025181665837</c:v>
                </c:pt>
                <c:pt idx="442">
                  <c:v>-32.7512571231157</c:v>
                </c:pt>
                <c:pt idx="443">
                  <c:v>-33.1252733273573</c:v>
                </c:pt>
                <c:pt idx="444">
                  <c:v>-34.2473103343284</c:v>
                </c:pt>
                <c:pt idx="445">
                  <c:v>-33.5659585601909</c:v>
                </c:pt>
                <c:pt idx="446">
                  <c:v>-33.0078487818126</c:v>
                </c:pt>
                <c:pt idx="447">
                  <c:v>-34.3453948896979</c:v>
                </c:pt>
                <c:pt idx="448">
                  <c:v>-35.0912728075252</c:v>
                </c:pt>
                <c:pt idx="449">
                  <c:v>-34.7286755088949</c:v>
                </c:pt>
                <c:pt idx="450">
                  <c:v>-34.4522370551269</c:v>
                </c:pt>
                <c:pt idx="451">
                  <c:v>-35.7274584090692</c:v>
                </c:pt>
                <c:pt idx="452">
                  <c:v>-34.2537452656672</c:v>
                </c:pt>
                <c:pt idx="453">
                  <c:v>-33.2106066544695</c:v>
                </c:pt>
                <c:pt idx="454">
                  <c:v>-32.2025860575122</c:v>
                </c:pt>
                <c:pt idx="455">
                  <c:v>-31.0925493867236</c:v>
                </c:pt>
                <c:pt idx="456">
                  <c:v>-30.854488012678</c:v>
                </c:pt>
                <c:pt idx="457">
                  <c:v>-30.5252388838111</c:v>
                </c:pt>
                <c:pt idx="458">
                  <c:v>-29.715292954145</c:v>
                </c:pt>
                <c:pt idx="459">
                  <c:v>-29.2625285600139</c:v>
                </c:pt>
                <c:pt idx="460">
                  <c:v>-29.4817316011007</c:v>
                </c:pt>
                <c:pt idx="461">
                  <c:v>-28.6277742138023</c:v>
                </c:pt>
                <c:pt idx="462">
                  <c:v>-27.7016047025684</c:v>
                </c:pt>
                <c:pt idx="463">
                  <c:v>-27.3447069674873</c:v>
                </c:pt>
                <c:pt idx="464">
                  <c:v>-27.6203540261751</c:v>
                </c:pt>
                <c:pt idx="465">
                  <c:v>-27.5120803709074</c:v>
                </c:pt>
                <c:pt idx="466">
                  <c:v>-27.156655242828</c:v>
                </c:pt>
                <c:pt idx="467">
                  <c:v>-27.0494269504544</c:v>
                </c:pt>
                <c:pt idx="468">
                  <c:v>-26.9883277511249</c:v>
                </c:pt>
                <c:pt idx="469">
                  <c:v>-26.7516905066357</c:v>
                </c:pt>
                <c:pt idx="470">
                  <c:v>-26.4095865552129</c:v>
                </c:pt>
                <c:pt idx="471">
                  <c:v>-26.1641086551494</c:v>
                </c:pt>
                <c:pt idx="472">
                  <c:v>-26.2085437272853</c:v>
                </c:pt>
                <c:pt idx="473">
                  <c:v>-26.1592208370392</c:v>
                </c:pt>
                <c:pt idx="474">
                  <c:v>-26.1079524027423</c:v>
                </c:pt>
                <c:pt idx="475">
                  <c:v>-25.7168546359349</c:v>
                </c:pt>
                <c:pt idx="476">
                  <c:v>-25.5146687061636</c:v>
                </c:pt>
                <c:pt idx="477">
                  <c:v>-25.7172255718564</c:v>
                </c:pt>
                <c:pt idx="478">
                  <c:v>-26.0314912391669</c:v>
                </c:pt>
                <c:pt idx="479">
                  <c:v>-25.8250893427453</c:v>
                </c:pt>
                <c:pt idx="480">
                  <c:v>-25.5126592499362</c:v>
                </c:pt>
                <c:pt idx="481">
                  <c:v>-25.6974146836854</c:v>
                </c:pt>
                <c:pt idx="482">
                  <c:v>-25.6103769314522</c:v>
                </c:pt>
                <c:pt idx="483">
                  <c:v>-25.2274791460481</c:v>
                </c:pt>
                <c:pt idx="484">
                  <c:v>-25.2405002774496</c:v>
                </c:pt>
                <c:pt idx="485">
                  <c:v>-25.6669268221537</c:v>
                </c:pt>
                <c:pt idx="486">
                  <c:v>-25.712933383748</c:v>
                </c:pt>
                <c:pt idx="487">
                  <c:v>-25.47210669027</c:v>
                </c:pt>
                <c:pt idx="488">
                  <c:v>-25.8524220605409</c:v>
                </c:pt>
                <c:pt idx="489">
                  <c:v>-26.7161125565326</c:v>
                </c:pt>
                <c:pt idx="490">
                  <c:v>-26.6372863409076</c:v>
                </c:pt>
                <c:pt idx="491">
                  <c:v>-26.3426037855404</c:v>
                </c:pt>
                <c:pt idx="492">
                  <c:v>-26.4757102016409</c:v>
                </c:pt>
                <c:pt idx="493">
                  <c:v>-26.3066023850941</c:v>
                </c:pt>
                <c:pt idx="494">
                  <c:v>-25.4097132136415</c:v>
                </c:pt>
                <c:pt idx="495">
                  <c:v>-25.10568029085</c:v>
                </c:pt>
                <c:pt idx="496">
                  <c:v>-25.0458422621384</c:v>
                </c:pt>
                <c:pt idx="497">
                  <c:v>-24.6293794098202</c:v>
                </c:pt>
                <c:pt idx="498">
                  <c:v>-24.0602048419133</c:v>
                </c:pt>
                <c:pt idx="499">
                  <c:v>-23.9150309447636</c:v>
                </c:pt>
                <c:pt idx="500">
                  <c:v>-24.1039855006466</c:v>
                </c:pt>
                <c:pt idx="501">
                  <c:v>-23.8247590220755</c:v>
                </c:pt>
                <c:pt idx="502">
                  <c:v>-23.4032988963378</c:v>
                </c:pt>
                <c:pt idx="503">
                  <c:v>-23.3529860797985</c:v>
                </c:pt>
                <c:pt idx="504">
                  <c:v>-23.6106301703908</c:v>
                </c:pt>
                <c:pt idx="505">
                  <c:v>-23.477065200129</c:v>
                </c:pt>
                <c:pt idx="506">
                  <c:v>-23.2346130012332</c:v>
                </c:pt>
                <c:pt idx="507">
                  <c:v>-23.3745242474977</c:v>
                </c:pt>
                <c:pt idx="508">
                  <c:v>-23.978078644627</c:v>
                </c:pt>
                <c:pt idx="509">
                  <c:v>-24.2340582203593</c:v>
                </c:pt>
                <c:pt idx="510">
                  <c:v>-24.462295745013</c:v>
                </c:pt>
                <c:pt idx="511">
                  <c:v>-24.9600956729105</c:v>
                </c:pt>
                <c:pt idx="512">
                  <c:v>-25.4930366995145</c:v>
                </c:pt>
                <c:pt idx="513">
                  <c:v>-25.7435959112095</c:v>
                </c:pt>
                <c:pt idx="514">
                  <c:v>-25.914812826623</c:v>
                </c:pt>
                <c:pt idx="515">
                  <c:v>-26.4640822801891</c:v>
                </c:pt>
                <c:pt idx="516">
                  <c:v>-27.1467848639036</c:v>
                </c:pt>
                <c:pt idx="517">
                  <c:v>-28.090128067792</c:v>
                </c:pt>
                <c:pt idx="518">
                  <c:v>-29.0490187139548</c:v>
                </c:pt>
                <c:pt idx="519">
                  <c:v>-29.3627361312035</c:v>
                </c:pt>
                <c:pt idx="520">
                  <c:v>-29.4501857265812</c:v>
                </c:pt>
                <c:pt idx="521">
                  <c:v>-29.7178711437962</c:v>
                </c:pt>
                <c:pt idx="522">
                  <c:v>-29.5612175118318</c:v>
                </c:pt>
                <c:pt idx="523">
                  <c:v>-28.9835805422962</c:v>
                </c:pt>
                <c:pt idx="524">
                  <c:v>-28.2064533509483</c:v>
                </c:pt>
                <c:pt idx="525">
                  <c:v>-27.6801814345337</c:v>
                </c:pt>
                <c:pt idx="526">
                  <c:v>-27.3436532496129</c:v>
                </c:pt>
                <c:pt idx="527">
                  <c:v>-27.1315869836186</c:v>
                </c:pt>
                <c:pt idx="528">
                  <c:v>-26.5706033038718</c:v>
                </c:pt>
                <c:pt idx="529">
                  <c:v>-26.30157738866</c:v>
                </c:pt>
                <c:pt idx="530">
                  <c:v>-26.311953073538</c:v>
                </c:pt>
                <c:pt idx="531">
                  <c:v>-26.3431219605269</c:v>
                </c:pt>
                <c:pt idx="532">
                  <c:v>-25.9007909972298</c:v>
                </c:pt>
                <c:pt idx="533">
                  <c:v>-25.8982581005668</c:v>
                </c:pt>
                <c:pt idx="534">
                  <c:v>-26.1797539466307</c:v>
                </c:pt>
                <c:pt idx="535">
                  <c:v>-26.4407285434156</c:v>
                </c:pt>
                <c:pt idx="536">
                  <c:v>-26.4451363199456</c:v>
                </c:pt>
                <c:pt idx="537">
                  <c:v>-26.3439098134922</c:v>
                </c:pt>
                <c:pt idx="538">
                  <c:v>-26.5553050719264</c:v>
                </c:pt>
                <c:pt idx="539">
                  <c:v>-27.0568970701227</c:v>
                </c:pt>
                <c:pt idx="540">
                  <c:v>-27.2737245206089</c:v>
                </c:pt>
                <c:pt idx="541">
                  <c:v>-27.3323167827949</c:v>
                </c:pt>
                <c:pt idx="542">
                  <c:v>-28.0611391885729</c:v>
                </c:pt>
                <c:pt idx="543">
                  <c:v>-28.9121904470803</c:v>
                </c:pt>
                <c:pt idx="544">
                  <c:v>-28.9633988486022</c:v>
                </c:pt>
                <c:pt idx="545">
                  <c:v>-28.9504676023226</c:v>
                </c:pt>
                <c:pt idx="546">
                  <c:v>-30.0409159652812</c:v>
                </c:pt>
                <c:pt idx="547">
                  <c:v>-30.9851372890705</c:v>
                </c:pt>
                <c:pt idx="548">
                  <c:v>-29.8655218074423</c:v>
                </c:pt>
                <c:pt idx="549">
                  <c:v>-28.4849091905914</c:v>
                </c:pt>
                <c:pt idx="550">
                  <c:v>-28.0162042498117</c:v>
                </c:pt>
                <c:pt idx="551">
                  <c:v>-28.4509235220696</c:v>
                </c:pt>
                <c:pt idx="552">
                  <c:v>-28.4272454106337</c:v>
                </c:pt>
                <c:pt idx="553">
                  <c:v>-27.4714352883615</c:v>
                </c:pt>
                <c:pt idx="554">
                  <c:v>-27.6470505228984</c:v>
                </c:pt>
                <c:pt idx="555">
                  <c:v>-28.3416477170944</c:v>
                </c:pt>
                <c:pt idx="556">
                  <c:v>-28.1213650905727</c:v>
                </c:pt>
                <c:pt idx="557">
                  <c:v>-27.3003913386266</c:v>
                </c:pt>
                <c:pt idx="558">
                  <c:v>-27.2817973444833</c:v>
                </c:pt>
                <c:pt idx="559">
                  <c:v>-27.9403663755925</c:v>
                </c:pt>
                <c:pt idx="560">
                  <c:v>-28.0171335855684</c:v>
                </c:pt>
                <c:pt idx="561">
                  <c:v>-27.7037187834946</c:v>
                </c:pt>
                <c:pt idx="562">
                  <c:v>-27.8865791554638</c:v>
                </c:pt>
                <c:pt idx="563">
                  <c:v>-28.2988913979512</c:v>
                </c:pt>
                <c:pt idx="564">
                  <c:v>-28.2847983792327</c:v>
                </c:pt>
                <c:pt idx="565">
                  <c:v>-27.9772970232339</c:v>
                </c:pt>
                <c:pt idx="566">
                  <c:v>-27.4792968950719</c:v>
                </c:pt>
                <c:pt idx="567">
                  <c:v>-27.0360965614426</c:v>
                </c:pt>
                <c:pt idx="568">
                  <c:v>-27.3305346596488</c:v>
                </c:pt>
                <c:pt idx="569">
                  <c:v>-27.6624785015161</c:v>
                </c:pt>
                <c:pt idx="570">
                  <c:v>-27.4298849079809</c:v>
                </c:pt>
                <c:pt idx="571">
                  <c:v>-27.2277317174212</c:v>
                </c:pt>
                <c:pt idx="572">
                  <c:v>-27.3297318443361</c:v>
                </c:pt>
                <c:pt idx="573">
                  <c:v>-27.7722303535568</c:v>
                </c:pt>
                <c:pt idx="574">
                  <c:v>-28.080169472694</c:v>
                </c:pt>
                <c:pt idx="575">
                  <c:v>-28.2132114311947</c:v>
                </c:pt>
                <c:pt idx="576">
                  <c:v>-28.5355219433989</c:v>
                </c:pt>
                <c:pt idx="577">
                  <c:v>-28.7857754606247</c:v>
                </c:pt>
                <c:pt idx="578">
                  <c:v>-28.8863947151041</c:v>
                </c:pt>
                <c:pt idx="579">
                  <c:v>-28.8476049926736</c:v>
                </c:pt>
                <c:pt idx="580">
                  <c:v>-28.728422678644</c:v>
                </c:pt>
                <c:pt idx="581">
                  <c:v>-28.3919183367575</c:v>
                </c:pt>
                <c:pt idx="582">
                  <c:v>-27.9970246609564</c:v>
                </c:pt>
                <c:pt idx="583">
                  <c:v>-27.3816307359405</c:v>
                </c:pt>
                <c:pt idx="584">
                  <c:v>-26.8123973010718</c:v>
                </c:pt>
                <c:pt idx="585">
                  <c:v>-26.2537746726551</c:v>
                </c:pt>
                <c:pt idx="586">
                  <c:v>-25.7095979594598</c:v>
                </c:pt>
                <c:pt idx="587">
                  <c:v>-25.1157828375811</c:v>
                </c:pt>
                <c:pt idx="588">
                  <c:v>-24.5070470015194</c:v>
                </c:pt>
                <c:pt idx="589">
                  <c:v>-24.0774596566151</c:v>
                </c:pt>
                <c:pt idx="590">
                  <c:v>-23.8289281422545</c:v>
                </c:pt>
                <c:pt idx="591">
                  <c:v>-23.0619409721286</c:v>
                </c:pt>
                <c:pt idx="592">
                  <c:v>-22.5612058542223</c:v>
                </c:pt>
                <c:pt idx="593">
                  <c:v>-22.4077005566874</c:v>
                </c:pt>
                <c:pt idx="594">
                  <c:v>-22.1696620522742</c:v>
                </c:pt>
                <c:pt idx="595">
                  <c:v>-21.6545196170397</c:v>
                </c:pt>
                <c:pt idx="596">
                  <c:v>-21.7357662567145</c:v>
                </c:pt>
                <c:pt idx="597">
                  <c:v>-22.08124278329</c:v>
                </c:pt>
                <c:pt idx="598">
                  <c:v>-22.0716250180713</c:v>
                </c:pt>
                <c:pt idx="599">
                  <c:v>-21.7967951272727</c:v>
                </c:pt>
                <c:pt idx="600">
                  <c:v>-22.4714366909972</c:v>
                </c:pt>
                <c:pt idx="601">
                  <c:v>-23.7351420035793</c:v>
                </c:pt>
                <c:pt idx="602">
                  <c:v>-23.9206464189554</c:v>
                </c:pt>
                <c:pt idx="603">
                  <c:v>-23.9013581083044</c:v>
                </c:pt>
                <c:pt idx="604">
                  <c:v>-25.1969057566648</c:v>
                </c:pt>
                <c:pt idx="605">
                  <c:v>-27.3327455606205</c:v>
                </c:pt>
                <c:pt idx="606">
                  <c:v>-28.1111274435413</c:v>
                </c:pt>
                <c:pt idx="607">
                  <c:v>-28.3515939981717</c:v>
                </c:pt>
                <c:pt idx="608">
                  <c:v>-29.8595911781838</c:v>
                </c:pt>
                <c:pt idx="609">
                  <c:v>-30.2024067083154</c:v>
                </c:pt>
                <c:pt idx="610">
                  <c:v>-27.7365077613986</c:v>
                </c:pt>
                <c:pt idx="611">
                  <c:v>-26.4056301941555</c:v>
                </c:pt>
                <c:pt idx="612">
                  <c:v>-25.9514486448038</c:v>
                </c:pt>
                <c:pt idx="613">
                  <c:v>-26.1601067280386</c:v>
                </c:pt>
                <c:pt idx="614">
                  <c:v>-26.0375955221218</c:v>
                </c:pt>
                <c:pt idx="615">
                  <c:v>-26.0368611324972</c:v>
                </c:pt>
                <c:pt idx="616">
                  <c:v>-26.8626150052661</c:v>
                </c:pt>
                <c:pt idx="617">
                  <c:v>-27.5084782786285</c:v>
                </c:pt>
                <c:pt idx="618">
                  <c:v>-27.3950243347897</c:v>
                </c:pt>
                <c:pt idx="619">
                  <c:v>-26.9514438207881</c:v>
                </c:pt>
                <c:pt idx="620">
                  <c:v>-27.3878647271198</c:v>
                </c:pt>
                <c:pt idx="621">
                  <c:v>-28.7088856654669</c:v>
                </c:pt>
                <c:pt idx="622">
                  <c:v>-29.9232046032005</c:v>
                </c:pt>
                <c:pt idx="623">
                  <c:v>-30.1897986896541</c:v>
                </c:pt>
                <c:pt idx="624">
                  <c:v>-31.0747961630879</c:v>
                </c:pt>
                <c:pt idx="625">
                  <c:v>-33.1107925610481</c:v>
                </c:pt>
                <c:pt idx="626">
                  <c:v>-34.3422167398207</c:v>
                </c:pt>
                <c:pt idx="627">
                  <c:v>-34.2312885326019</c:v>
                </c:pt>
                <c:pt idx="628">
                  <c:v>-34.6390316763973</c:v>
                </c:pt>
                <c:pt idx="629">
                  <c:v>-36.3653505153374</c:v>
                </c:pt>
                <c:pt idx="630">
                  <c:v>-37.4577772860665</c:v>
                </c:pt>
                <c:pt idx="631">
                  <c:v>-37.1098713144693</c:v>
                </c:pt>
                <c:pt idx="632">
                  <c:v>-37.4007140365602</c:v>
                </c:pt>
                <c:pt idx="633">
                  <c:v>-38.5382464446176</c:v>
                </c:pt>
                <c:pt idx="634">
                  <c:v>-37.5746467491748</c:v>
                </c:pt>
                <c:pt idx="635">
                  <c:v>-36.4512930081074</c:v>
                </c:pt>
                <c:pt idx="636">
                  <c:v>-37.1723409008339</c:v>
                </c:pt>
                <c:pt idx="637">
                  <c:v>-38.5030891347639</c:v>
                </c:pt>
                <c:pt idx="638">
                  <c:v>-38.8553664306528</c:v>
                </c:pt>
                <c:pt idx="639">
                  <c:v>-38.3633504355026</c:v>
                </c:pt>
                <c:pt idx="640">
                  <c:v>-37.6648335835105</c:v>
                </c:pt>
                <c:pt idx="641">
                  <c:v>-37.5667932317013</c:v>
                </c:pt>
                <c:pt idx="642">
                  <c:v>-34.8397625015379</c:v>
                </c:pt>
                <c:pt idx="643">
                  <c:v>-32.9336219672167</c:v>
                </c:pt>
                <c:pt idx="644">
                  <c:v>-31.932094126663</c:v>
                </c:pt>
                <c:pt idx="645">
                  <c:v>-31.0368540857227</c:v>
                </c:pt>
                <c:pt idx="646">
                  <c:v>-30.3452446888159</c:v>
                </c:pt>
                <c:pt idx="647">
                  <c:v>-28.768557697238</c:v>
                </c:pt>
                <c:pt idx="648">
                  <c:v>-27.7077473563839</c:v>
                </c:pt>
                <c:pt idx="649">
                  <c:v>-26.9740173700637</c:v>
                </c:pt>
                <c:pt idx="650">
                  <c:v>-26.6139077520482</c:v>
                </c:pt>
                <c:pt idx="651">
                  <c:v>-26.1153008511492</c:v>
                </c:pt>
                <c:pt idx="652">
                  <c:v>-25.4897928040224</c:v>
                </c:pt>
                <c:pt idx="653">
                  <c:v>-25.0802184678557</c:v>
                </c:pt>
                <c:pt idx="654">
                  <c:v>-24.6804722728995</c:v>
                </c:pt>
                <c:pt idx="655">
                  <c:v>-24.4699981023542</c:v>
                </c:pt>
                <c:pt idx="656">
                  <c:v>-23.8471552719833</c:v>
                </c:pt>
                <c:pt idx="657">
                  <c:v>-23.6319993725738</c:v>
                </c:pt>
                <c:pt idx="658">
                  <c:v>-23.5504621339262</c:v>
                </c:pt>
                <c:pt idx="659">
                  <c:v>-23.477948981296</c:v>
                </c:pt>
                <c:pt idx="660">
                  <c:v>-23.3492137302581</c:v>
                </c:pt>
                <c:pt idx="661">
                  <c:v>-23.3892211653944</c:v>
                </c:pt>
                <c:pt idx="662">
                  <c:v>-23.7416679079964</c:v>
                </c:pt>
                <c:pt idx="663">
                  <c:v>-23.8019733863948</c:v>
                </c:pt>
                <c:pt idx="664">
                  <c:v>-23.807965256782</c:v>
                </c:pt>
                <c:pt idx="665">
                  <c:v>-23.6798555645409</c:v>
                </c:pt>
                <c:pt idx="666">
                  <c:v>-23.5710068819671</c:v>
                </c:pt>
                <c:pt idx="667">
                  <c:v>-23.2811756752565</c:v>
                </c:pt>
                <c:pt idx="668">
                  <c:v>-22.8770875631869</c:v>
                </c:pt>
                <c:pt idx="669">
                  <c:v>-22.9636075136299</c:v>
                </c:pt>
                <c:pt idx="670">
                  <c:v>-23.0513568661117</c:v>
                </c:pt>
                <c:pt idx="671">
                  <c:v>-23.0049876462565</c:v>
                </c:pt>
                <c:pt idx="672">
                  <c:v>-22.7573314193916</c:v>
                </c:pt>
                <c:pt idx="673">
                  <c:v>-22.8272335643395</c:v>
                </c:pt>
                <c:pt idx="674">
                  <c:v>-22.9726682049156</c:v>
                </c:pt>
                <c:pt idx="675">
                  <c:v>-22.8776217608062</c:v>
                </c:pt>
                <c:pt idx="676">
                  <c:v>-22.8283998236864</c:v>
                </c:pt>
                <c:pt idx="677">
                  <c:v>-23.1876079022971</c:v>
                </c:pt>
                <c:pt idx="678">
                  <c:v>-23.8340962215616</c:v>
                </c:pt>
                <c:pt idx="679">
                  <c:v>-24.0026711385731</c:v>
                </c:pt>
                <c:pt idx="680">
                  <c:v>-23.8145791278681</c:v>
                </c:pt>
                <c:pt idx="681">
                  <c:v>-24.1579049451387</c:v>
                </c:pt>
                <c:pt idx="682">
                  <c:v>-25.2010861045538</c:v>
                </c:pt>
                <c:pt idx="683">
                  <c:v>-25.8299763115671</c:v>
                </c:pt>
                <c:pt idx="684">
                  <c:v>-26.1103795002956</c:v>
                </c:pt>
                <c:pt idx="685">
                  <c:v>-26.9275547128978</c:v>
                </c:pt>
                <c:pt idx="686">
                  <c:v>-27.8475603917931</c:v>
                </c:pt>
                <c:pt idx="687">
                  <c:v>-28.4256842628161</c:v>
                </c:pt>
                <c:pt idx="688">
                  <c:v>-29.2853723675631</c:v>
                </c:pt>
                <c:pt idx="689">
                  <c:v>-30.7676081079205</c:v>
                </c:pt>
                <c:pt idx="690">
                  <c:v>-33.1273864332912</c:v>
                </c:pt>
                <c:pt idx="691">
                  <c:v>-36.3972149460633</c:v>
                </c:pt>
                <c:pt idx="692">
                  <c:v>-38.9501132604808</c:v>
                </c:pt>
                <c:pt idx="693">
                  <c:v>-40.4589347785897</c:v>
                </c:pt>
                <c:pt idx="694">
                  <c:v>-48.3594258050383</c:v>
                </c:pt>
                <c:pt idx="695">
                  <c:v>-49.9627609010398</c:v>
                </c:pt>
                <c:pt idx="696">
                  <c:v>-42.6774429252558</c:v>
                </c:pt>
                <c:pt idx="697">
                  <c:v>-40.1911461166542</c:v>
                </c:pt>
                <c:pt idx="698">
                  <c:v>-36.6398521615899</c:v>
                </c:pt>
                <c:pt idx="699">
                  <c:v>-34.0560055612952</c:v>
                </c:pt>
                <c:pt idx="700">
                  <c:v>-32.1019341673766</c:v>
                </c:pt>
                <c:pt idx="701">
                  <c:v>-30.5598138078324</c:v>
                </c:pt>
                <c:pt idx="702">
                  <c:v>-29.2664639803554</c:v>
                </c:pt>
                <c:pt idx="703">
                  <c:v>-27.948364680409</c:v>
                </c:pt>
                <c:pt idx="704">
                  <c:v>-27.3007064313185</c:v>
                </c:pt>
                <c:pt idx="705">
                  <c:v>-26.8416031646477</c:v>
                </c:pt>
                <c:pt idx="706">
                  <c:v>-26.6926943406962</c:v>
                </c:pt>
                <c:pt idx="707">
                  <c:v>-26.1305232733765</c:v>
                </c:pt>
                <c:pt idx="708">
                  <c:v>-25.3833824374721</c:v>
                </c:pt>
                <c:pt idx="709">
                  <c:v>-25.1229464633901</c:v>
                </c:pt>
                <c:pt idx="710">
                  <c:v>-25.1670669151573</c:v>
                </c:pt>
                <c:pt idx="711">
                  <c:v>-24.8744404345288</c:v>
                </c:pt>
                <c:pt idx="712">
                  <c:v>-24.7170498007539</c:v>
                </c:pt>
                <c:pt idx="713">
                  <c:v>-24.7799334801907</c:v>
                </c:pt>
                <c:pt idx="714">
                  <c:v>-24.6459345538362</c:v>
                </c:pt>
                <c:pt idx="715">
                  <c:v>-24.226820876375</c:v>
                </c:pt>
                <c:pt idx="716">
                  <c:v>-24.3643524643079</c:v>
                </c:pt>
                <c:pt idx="717">
                  <c:v>-25.015804675621</c:v>
                </c:pt>
                <c:pt idx="718">
                  <c:v>-25.5456987173425</c:v>
                </c:pt>
                <c:pt idx="719">
                  <c:v>-25.4451097610245</c:v>
                </c:pt>
                <c:pt idx="720">
                  <c:v>-25.6504695806207</c:v>
                </c:pt>
                <c:pt idx="721">
                  <c:v>-26.1224656902483</c:v>
                </c:pt>
                <c:pt idx="722">
                  <c:v>-26.356338950363</c:v>
                </c:pt>
                <c:pt idx="723">
                  <c:v>-26.2778340053573</c:v>
                </c:pt>
                <c:pt idx="724">
                  <c:v>-26.0511554543682</c:v>
                </c:pt>
                <c:pt idx="725">
                  <c:v>-26.1646086878683</c:v>
                </c:pt>
                <c:pt idx="726">
                  <c:v>-25.6438577933421</c:v>
                </c:pt>
                <c:pt idx="727">
                  <c:v>-25.0070009325127</c:v>
                </c:pt>
                <c:pt idx="728">
                  <c:v>-24.3756294652523</c:v>
                </c:pt>
                <c:pt idx="729">
                  <c:v>-24.3178568243304</c:v>
                </c:pt>
                <c:pt idx="730">
                  <c:v>-24.3078108438336</c:v>
                </c:pt>
                <c:pt idx="731">
                  <c:v>-24.5141789926116</c:v>
                </c:pt>
                <c:pt idx="732">
                  <c:v>-24.3628246569481</c:v>
                </c:pt>
                <c:pt idx="733">
                  <c:v>-24.5289951695965</c:v>
                </c:pt>
                <c:pt idx="734">
                  <c:v>-24.847836052679</c:v>
                </c:pt>
                <c:pt idx="735">
                  <c:v>-24.8201126767717</c:v>
                </c:pt>
                <c:pt idx="736">
                  <c:v>-25.3573031186831</c:v>
                </c:pt>
                <c:pt idx="737">
                  <c:v>-26.0332516364989</c:v>
                </c:pt>
                <c:pt idx="738">
                  <c:v>-25.6951651395857</c:v>
                </c:pt>
                <c:pt idx="739">
                  <c:v>-25.6662925573205</c:v>
                </c:pt>
                <c:pt idx="740">
                  <c:v>-25.8910542220855</c:v>
                </c:pt>
                <c:pt idx="741">
                  <c:v>-26.0904424166299</c:v>
                </c:pt>
                <c:pt idx="742">
                  <c:v>-25.8669723250502</c:v>
                </c:pt>
                <c:pt idx="743">
                  <c:v>-25.5960060886443</c:v>
                </c:pt>
                <c:pt idx="744">
                  <c:v>-25.3986632072353</c:v>
                </c:pt>
                <c:pt idx="745">
                  <c:v>-25.497286979299</c:v>
                </c:pt>
                <c:pt idx="746">
                  <c:v>-25.5823034512975</c:v>
                </c:pt>
                <c:pt idx="747">
                  <c:v>-25.3985196551557</c:v>
                </c:pt>
                <c:pt idx="748">
                  <c:v>-25.312697035743</c:v>
                </c:pt>
                <c:pt idx="749">
                  <c:v>-25.5890311277132</c:v>
                </c:pt>
                <c:pt idx="750">
                  <c:v>-25.422824025397</c:v>
                </c:pt>
                <c:pt idx="751">
                  <c:v>-24.7953082345065</c:v>
                </c:pt>
                <c:pt idx="752">
                  <c:v>-24.6130705580304</c:v>
                </c:pt>
                <c:pt idx="753">
                  <c:v>-24.8380325698895</c:v>
                </c:pt>
                <c:pt idx="754">
                  <c:v>-25.3099652056873</c:v>
                </c:pt>
                <c:pt idx="755">
                  <c:v>-25.5626037004064</c:v>
                </c:pt>
                <c:pt idx="756">
                  <c:v>-25.3683162981092</c:v>
                </c:pt>
                <c:pt idx="757">
                  <c:v>-25.0651779999144</c:v>
                </c:pt>
                <c:pt idx="758">
                  <c:v>-24.97625594789</c:v>
                </c:pt>
                <c:pt idx="759">
                  <c:v>-24.6942473589343</c:v>
                </c:pt>
                <c:pt idx="760">
                  <c:v>-24.5268703328858</c:v>
                </c:pt>
                <c:pt idx="761">
                  <c:v>-24.390174164718</c:v>
                </c:pt>
                <c:pt idx="762">
                  <c:v>-24.144580704595</c:v>
                </c:pt>
                <c:pt idx="763">
                  <c:v>-23.7804751811008</c:v>
                </c:pt>
                <c:pt idx="764">
                  <c:v>-23.3568948511932</c:v>
                </c:pt>
                <c:pt idx="765">
                  <c:v>-23.273030150905</c:v>
                </c:pt>
                <c:pt idx="766">
                  <c:v>-23.4158053749205</c:v>
                </c:pt>
                <c:pt idx="767">
                  <c:v>-23.6368110254348</c:v>
                </c:pt>
                <c:pt idx="768">
                  <c:v>-23.6395951571297</c:v>
                </c:pt>
                <c:pt idx="769">
                  <c:v>-23.6103917986547</c:v>
                </c:pt>
                <c:pt idx="770">
                  <c:v>-23.5548610683724</c:v>
                </c:pt>
                <c:pt idx="771">
                  <c:v>-23.428595770066</c:v>
                </c:pt>
                <c:pt idx="772">
                  <c:v>-23.4974240793575</c:v>
                </c:pt>
                <c:pt idx="773">
                  <c:v>-23.6861046874663</c:v>
                </c:pt>
                <c:pt idx="774">
                  <c:v>-23.8955104597262</c:v>
                </c:pt>
                <c:pt idx="775">
                  <c:v>-24.1162438580562</c:v>
                </c:pt>
                <c:pt idx="776">
                  <c:v>-24.60064954825</c:v>
                </c:pt>
                <c:pt idx="777">
                  <c:v>-25.0862786138122</c:v>
                </c:pt>
                <c:pt idx="778">
                  <c:v>-25.5524054400807</c:v>
                </c:pt>
                <c:pt idx="779">
                  <c:v>-26.1179506814013</c:v>
                </c:pt>
                <c:pt idx="780">
                  <c:v>-26.4813810571589</c:v>
                </c:pt>
                <c:pt idx="781">
                  <c:v>-26.2900729831021</c:v>
                </c:pt>
                <c:pt idx="782">
                  <c:v>-26.4155375107357</c:v>
                </c:pt>
                <c:pt idx="783">
                  <c:v>-26.5030816757877</c:v>
                </c:pt>
                <c:pt idx="784">
                  <c:v>-26.6174284718432</c:v>
                </c:pt>
                <c:pt idx="785">
                  <c:v>-27.0759547416472</c:v>
                </c:pt>
                <c:pt idx="786">
                  <c:v>-26.9896299326846</c:v>
                </c:pt>
                <c:pt idx="787">
                  <c:v>-26.6703565723322</c:v>
                </c:pt>
                <c:pt idx="788">
                  <c:v>-26.4400222288839</c:v>
                </c:pt>
                <c:pt idx="789">
                  <c:v>-26.1364071875664</c:v>
                </c:pt>
                <c:pt idx="790">
                  <c:v>-25.7414509843713</c:v>
                </c:pt>
                <c:pt idx="791">
                  <c:v>-25.5979681716088</c:v>
                </c:pt>
                <c:pt idx="792">
                  <c:v>-25.5678197132643</c:v>
                </c:pt>
                <c:pt idx="793">
                  <c:v>-26.0991966786326</c:v>
                </c:pt>
                <c:pt idx="794">
                  <c:v>-26.0286032247698</c:v>
                </c:pt>
                <c:pt idx="795">
                  <c:v>-25.7714441507914</c:v>
                </c:pt>
                <c:pt idx="796">
                  <c:v>-25.3023776814284</c:v>
                </c:pt>
                <c:pt idx="797">
                  <c:v>-24.7234553237452</c:v>
                </c:pt>
                <c:pt idx="798">
                  <c:v>-23.6934051763961</c:v>
                </c:pt>
                <c:pt idx="799">
                  <c:v>-23.1765456711966</c:v>
                </c:pt>
                <c:pt idx="800">
                  <c:v>-22.684958928659</c:v>
                </c:pt>
                <c:pt idx="801">
                  <c:v>-22.4560875647146</c:v>
                </c:pt>
                <c:pt idx="802">
                  <c:v>-22.0283775641188</c:v>
                </c:pt>
                <c:pt idx="803">
                  <c:v>-21.5268555556535</c:v>
                </c:pt>
                <c:pt idx="804">
                  <c:v>-21.047853359823</c:v>
                </c:pt>
                <c:pt idx="805">
                  <c:v>-20.6615826811195</c:v>
                </c:pt>
                <c:pt idx="806">
                  <c:v>-20.287308900975</c:v>
                </c:pt>
                <c:pt idx="807">
                  <c:v>-20.3125645622753</c:v>
                </c:pt>
                <c:pt idx="808">
                  <c:v>-20.2356972493656</c:v>
                </c:pt>
                <c:pt idx="809">
                  <c:v>-20.2594936245353</c:v>
                </c:pt>
                <c:pt idx="810">
                  <c:v>-20.240439398805</c:v>
                </c:pt>
                <c:pt idx="811">
                  <c:v>-20.2511185958692</c:v>
                </c:pt>
                <c:pt idx="812">
                  <c:v>-20.2190238402169</c:v>
                </c:pt>
                <c:pt idx="813">
                  <c:v>-20.3569188814087</c:v>
                </c:pt>
                <c:pt idx="814">
                  <c:v>-20.4836869907556</c:v>
                </c:pt>
                <c:pt idx="815">
                  <c:v>-20.5252353950251</c:v>
                </c:pt>
                <c:pt idx="816">
                  <c:v>-20.5493790571528</c:v>
                </c:pt>
                <c:pt idx="817">
                  <c:v>-20.5846424758247</c:v>
                </c:pt>
                <c:pt idx="818">
                  <c:v>-20.9270897249678</c:v>
                </c:pt>
                <c:pt idx="819">
                  <c:v>-20.9590127903661</c:v>
                </c:pt>
                <c:pt idx="820">
                  <c:v>-21.0692844752859</c:v>
                </c:pt>
                <c:pt idx="821">
                  <c:v>-21.2621066169629</c:v>
                </c:pt>
                <c:pt idx="822">
                  <c:v>-21.2756591297438</c:v>
                </c:pt>
                <c:pt idx="823">
                  <c:v>-21.3800475615078</c:v>
                </c:pt>
                <c:pt idx="824">
                  <c:v>-21.5088405776002</c:v>
                </c:pt>
                <c:pt idx="825">
                  <c:v>-21.9711029776871</c:v>
                </c:pt>
                <c:pt idx="826">
                  <c:v>-22.4445176607801</c:v>
                </c:pt>
                <c:pt idx="827">
                  <c:v>-22.7911547467708</c:v>
                </c:pt>
                <c:pt idx="828">
                  <c:v>-22.6635349758891</c:v>
                </c:pt>
                <c:pt idx="829">
                  <c:v>-22.209321921988</c:v>
                </c:pt>
                <c:pt idx="830">
                  <c:v>-21.711514379765</c:v>
                </c:pt>
                <c:pt idx="831">
                  <c:v>-21.7017676967117</c:v>
                </c:pt>
                <c:pt idx="832">
                  <c:v>-21.759827806248</c:v>
                </c:pt>
                <c:pt idx="833">
                  <c:v>-21.8762564020476</c:v>
                </c:pt>
                <c:pt idx="834">
                  <c:v>-22.126745723691</c:v>
                </c:pt>
                <c:pt idx="835">
                  <c:v>-22.5243680078453</c:v>
                </c:pt>
                <c:pt idx="836">
                  <c:v>-22.9272285379883</c:v>
                </c:pt>
                <c:pt idx="837">
                  <c:v>-23.2678763915335</c:v>
                </c:pt>
                <c:pt idx="838">
                  <c:v>-23.1354996229739</c:v>
                </c:pt>
                <c:pt idx="839">
                  <c:v>-23.3940099492575</c:v>
                </c:pt>
                <c:pt idx="840">
                  <c:v>-23.6291921951378</c:v>
                </c:pt>
                <c:pt idx="841">
                  <c:v>-24.1781155831491</c:v>
                </c:pt>
                <c:pt idx="842">
                  <c:v>-24.6776455417593</c:v>
                </c:pt>
                <c:pt idx="843">
                  <c:v>-24.7610798554131</c:v>
                </c:pt>
                <c:pt idx="844">
                  <c:v>-24.7031488255219</c:v>
                </c:pt>
                <c:pt idx="845">
                  <c:v>-24.5633283415337</c:v>
                </c:pt>
                <c:pt idx="846">
                  <c:v>-24.2617894742756</c:v>
                </c:pt>
                <c:pt idx="847">
                  <c:v>-24.3715209041703</c:v>
                </c:pt>
                <c:pt idx="848">
                  <c:v>-24.4785279072227</c:v>
                </c:pt>
                <c:pt idx="849">
                  <c:v>-24.577217289535</c:v>
                </c:pt>
                <c:pt idx="850">
                  <c:v>-24.7119800352659</c:v>
                </c:pt>
                <c:pt idx="851">
                  <c:v>-24.7616621341261</c:v>
                </c:pt>
                <c:pt idx="852">
                  <c:v>-24.409747140674</c:v>
                </c:pt>
                <c:pt idx="853">
                  <c:v>-23.9318659217895</c:v>
                </c:pt>
                <c:pt idx="854">
                  <c:v>-24.1413470540488</c:v>
                </c:pt>
                <c:pt idx="855">
                  <c:v>-25.1318965533921</c:v>
                </c:pt>
                <c:pt idx="856">
                  <c:v>-25.4309116262501</c:v>
                </c:pt>
                <c:pt idx="857">
                  <c:v>-25.0713056811203</c:v>
                </c:pt>
                <c:pt idx="858">
                  <c:v>-25.1116730219886</c:v>
                </c:pt>
                <c:pt idx="859">
                  <c:v>-25.5793169496815</c:v>
                </c:pt>
                <c:pt idx="860">
                  <c:v>-25.3764113216682</c:v>
                </c:pt>
                <c:pt idx="861">
                  <c:v>-24.597519108608</c:v>
                </c:pt>
                <c:pt idx="862">
                  <c:v>-23.9641435763062</c:v>
                </c:pt>
                <c:pt idx="863">
                  <c:v>-23.3557204029171</c:v>
                </c:pt>
                <c:pt idx="864">
                  <c:v>-22.4577870633308</c:v>
                </c:pt>
                <c:pt idx="865">
                  <c:v>-21.4509511801724</c:v>
                </c:pt>
                <c:pt idx="866">
                  <c:v>-20.7829468188253</c:v>
                </c:pt>
                <c:pt idx="867">
                  <c:v>-20.4169564334131</c:v>
                </c:pt>
                <c:pt idx="868">
                  <c:v>-19.9048627400471</c:v>
                </c:pt>
                <c:pt idx="869">
                  <c:v>-19.5059222203275</c:v>
                </c:pt>
                <c:pt idx="870">
                  <c:v>-19.2096532941789</c:v>
                </c:pt>
                <c:pt idx="871">
                  <c:v>-18.9779155011588</c:v>
                </c:pt>
                <c:pt idx="872">
                  <c:v>-18.4778080134106</c:v>
                </c:pt>
                <c:pt idx="873">
                  <c:v>-18.2250400876274</c:v>
                </c:pt>
                <c:pt idx="874">
                  <c:v>-18.3687414563906</c:v>
                </c:pt>
                <c:pt idx="875">
                  <c:v>-18.8976655705719</c:v>
                </c:pt>
                <c:pt idx="876">
                  <c:v>-19.3974764999429</c:v>
                </c:pt>
                <c:pt idx="877">
                  <c:v>-19.8802799871801</c:v>
                </c:pt>
                <c:pt idx="878">
                  <c:v>-19.9714788638312</c:v>
                </c:pt>
                <c:pt idx="879">
                  <c:v>-19.7701107188729</c:v>
                </c:pt>
                <c:pt idx="880">
                  <c:v>-19.9964665075651</c:v>
                </c:pt>
                <c:pt idx="881">
                  <c:v>-20.2306157875266</c:v>
                </c:pt>
                <c:pt idx="882">
                  <c:v>-20.8305407892051</c:v>
                </c:pt>
                <c:pt idx="883">
                  <c:v>-21.8450485079734</c:v>
                </c:pt>
                <c:pt idx="884">
                  <c:v>-22.6788964245941</c:v>
                </c:pt>
                <c:pt idx="885">
                  <c:v>-23.744689427119</c:v>
                </c:pt>
                <c:pt idx="886">
                  <c:v>-24.6758593026999</c:v>
                </c:pt>
                <c:pt idx="887">
                  <c:v>-25.9341930691592</c:v>
                </c:pt>
                <c:pt idx="888">
                  <c:v>-27.692625144196</c:v>
                </c:pt>
                <c:pt idx="889">
                  <c:v>-28.6286553699903</c:v>
                </c:pt>
                <c:pt idx="890">
                  <c:v>-28.7506886979906</c:v>
                </c:pt>
                <c:pt idx="891">
                  <c:v>-26.891710010774</c:v>
                </c:pt>
                <c:pt idx="892">
                  <c:v>-24.867338793831</c:v>
                </c:pt>
                <c:pt idx="893">
                  <c:v>-22.9924075456299</c:v>
                </c:pt>
                <c:pt idx="894">
                  <c:v>-21.3330969965657</c:v>
                </c:pt>
                <c:pt idx="895">
                  <c:v>-19.8192815615699</c:v>
                </c:pt>
                <c:pt idx="896">
                  <c:v>-18.8475695028569</c:v>
                </c:pt>
                <c:pt idx="897">
                  <c:v>-18.0097216031042</c:v>
                </c:pt>
                <c:pt idx="898">
                  <c:v>-17.2782878676813</c:v>
                </c:pt>
                <c:pt idx="899">
                  <c:v>-16.7191185194862</c:v>
                </c:pt>
                <c:pt idx="900">
                  <c:v>-15.95271452381</c:v>
                </c:pt>
                <c:pt idx="901">
                  <c:v>-15.3115695421138</c:v>
                </c:pt>
                <c:pt idx="902">
                  <c:v>-14.7005228925275</c:v>
                </c:pt>
                <c:pt idx="903">
                  <c:v>-14.1233815376272</c:v>
                </c:pt>
                <c:pt idx="904">
                  <c:v>-13.4749963940409</c:v>
                </c:pt>
                <c:pt idx="905">
                  <c:v>-13.178796881864</c:v>
                </c:pt>
                <c:pt idx="906">
                  <c:v>-12.864607924353</c:v>
                </c:pt>
                <c:pt idx="907">
                  <c:v>-12.6961523685392</c:v>
                </c:pt>
                <c:pt idx="908">
                  <c:v>-12.614567122202</c:v>
                </c:pt>
                <c:pt idx="909">
                  <c:v>-12.3645820599116</c:v>
                </c:pt>
                <c:pt idx="910">
                  <c:v>-12.1432108651483</c:v>
                </c:pt>
                <c:pt idx="911">
                  <c:v>-12.0294486047087</c:v>
                </c:pt>
                <c:pt idx="912">
                  <c:v>-11.8277454704152</c:v>
                </c:pt>
                <c:pt idx="913">
                  <c:v>-11.5266506014318</c:v>
                </c:pt>
                <c:pt idx="914">
                  <c:v>-11.4325717992543</c:v>
                </c:pt>
                <c:pt idx="915">
                  <c:v>-11.5793419386342</c:v>
                </c:pt>
                <c:pt idx="916">
                  <c:v>-11.727364277028</c:v>
                </c:pt>
                <c:pt idx="917">
                  <c:v>-11.8136637506916</c:v>
                </c:pt>
                <c:pt idx="918">
                  <c:v>-12.072707029802</c:v>
                </c:pt>
                <c:pt idx="919">
                  <c:v>-12.3635128127389</c:v>
                </c:pt>
                <c:pt idx="920">
                  <c:v>-12.7197166080773</c:v>
                </c:pt>
                <c:pt idx="921">
                  <c:v>-12.8758597375829</c:v>
                </c:pt>
                <c:pt idx="922">
                  <c:v>-12.9644611761681</c:v>
                </c:pt>
                <c:pt idx="923">
                  <c:v>-13.1173237606811</c:v>
                </c:pt>
                <c:pt idx="924">
                  <c:v>-13.3132944793918</c:v>
                </c:pt>
                <c:pt idx="925">
                  <c:v>-13.6113963415076</c:v>
                </c:pt>
                <c:pt idx="926">
                  <c:v>-14.1000502498821</c:v>
                </c:pt>
                <c:pt idx="927">
                  <c:v>-14.5370408384385</c:v>
                </c:pt>
                <c:pt idx="928">
                  <c:v>-15.2089526131798</c:v>
                </c:pt>
                <c:pt idx="929">
                  <c:v>-15.8729294836058</c:v>
                </c:pt>
                <c:pt idx="930">
                  <c:v>-16.3758011440223</c:v>
                </c:pt>
                <c:pt idx="931">
                  <c:v>-16.7827710555215</c:v>
                </c:pt>
                <c:pt idx="932">
                  <c:v>-17.3357598327804</c:v>
                </c:pt>
                <c:pt idx="933">
                  <c:v>-18.3057767096363</c:v>
                </c:pt>
                <c:pt idx="934">
                  <c:v>-19.4868524263061</c:v>
                </c:pt>
                <c:pt idx="935">
                  <c:v>-20.4871075726243</c:v>
                </c:pt>
                <c:pt idx="936">
                  <c:v>-21.6858612880415</c:v>
                </c:pt>
                <c:pt idx="937">
                  <c:v>-23.2721936551968</c:v>
                </c:pt>
                <c:pt idx="938">
                  <c:v>-25.5564741628738</c:v>
                </c:pt>
                <c:pt idx="939">
                  <c:v>-28.8289658426836</c:v>
                </c:pt>
                <c:pt idx="940">
                  <c:v>-25.7756713498681</c:v>
                </c:pt>
                <c:pt idx="941">
                  <c:v>-23.1581493150375</c:v>
                </c:pt>
                <c:pt idx="942">
                  <c:v>-22.0318377432042</c:v>
                </c:pt>
                <c:pt idx="943">
                  <c:v>-21.3589794198568</c:v>
                </c:pt>
                <c:pt idx="944">
                  <c:v>-20.1518169228853</c:v>
                </c:pt>
                <c:pt idx="945">
                  <c:v>-18.9140749036531</c:v>
                </c:pt>
                <c:pt idx="946">
                  <c:v>-18.448244392695</c:v>
                </c:pt>
                <c:pt idx="947">
                  <c:v>-18.2302533253888</c:v>
                </c:pt>
                <c:pt idx="948">
                  <c:v>-18.1795225192158</c:v>
                </c:pt>
                <c:pt idx="949">
                  <c:v>-18.5785492328604</c:v>
                </c:pt>
                <c:pt idx="950">
                  <c:v>-18.7790516711346</c:v>
                </c:pt>
                <c:pt idx="951">
                  <c:v>-18.6691079985289</c:v>
                </c:pt>
                <c:pt idx="952">
                  <c:v>-18.037892137858</c:v>
                </c:pt>
                <c:pt idx="953">
                  <c:v>-17.6454929939077</c:v>
                </c:pt>
                <c:pt idx="954">
                  <c:v>-17.4995155554758</c:v>
                </c:pt>
                <c:pt idx="955">
                  <c:v>-17.6334548069522</c:v>
                </c:pt>
                <c:pt idx="956">
                  <c:v>-17.5904494901655</c:v>
                </c:pt>
                <c:pt idx="957">
                  <c:v>-17.2569646421776</c:v>
                </c:pt>
                <c:pt idx="958">
                  <c:v>-16.9610938748454</c:v>
                </c:pt>
                <c:pt idx="959">
                  <c:v>-16.663694989958</c:v>
                </c:pt>
                <c:pt idx="960">
                  <c:v>-16.8781908835035</c:v>
                </c:pt>
                <c:pt idx="961">
                  <c:v>-16.990676445561</c:v>
                </c:pt>
                <c:pt idx="962">
                  <c:v>-16.7790920628626</c:v>
                </c:pt>
                <c:pt idx="963">
                  <c:v>-16.4490045698252</c:v>
                </c:pt>
                <c:pt idx="964">
                  <c:v>-16.0569588035526</c:v>
                </c:pt>
                <c:pt idx="965">
                  <c:v>-15.9927511111656</c:v>
                </c:pt>
                <c:pt idx="966">
                  <c:v>-15.7657444949023</c:v>
                </c:pt>
                <c:pt idx="967">
                  <c:v>-15.4998402913652</c:v>
                </c:pt>
                <c:pt idx="968">
                  <c:v>-15.5732416246934</c:v>
                </c:pt>
                <c:pt idx="969">
                  <c:v>-15.3625274364803</c:v>
                </c:pt>
                <c:pt idx="970">
                  <c:v>-15.1343716452159</c:v>
                </c:pt>
                <c:pt idx="971">
                  <c:v>-15.0746880570916</c:v>
                </c:pt>
                <c:pt idx="972">
                  <c:v>-14.977175661533</c:v>
                </c:pt>
                <c:pt idx="973">
                  <c:v>-15.0799132458642</c:v>
                </c:pt>
                <c:pt idx="974">
                  <c:v>-15.2838286617683</c:v>
                </c:pt>
                <c:pt idx="975">
                  <c:v>-15.1713396715668</c:v>
                </c:pt>
                <c:pt idx="976">
                  <c:v>-15.27244861514</c:v>
                </c:pt>
                <c:pt idx="977">
                  <c:v>-15.1285992091112</c:v>
                </c:pt>
                <c:pt idx="978">
                  <c:v>-15.0968123636415</c:v>
                </c:pt>
                <c:pt idx="979">
                  <c:v>-15.0258015525968</c:v>
                </c:pt>
                <c:pt idx="980">
                  <c:v>-15.2610482069535</c:v>
                </c:pt>
                <c:pt idx="981">
                  <c:v>-15.4858155396694</c:v>
                </c:pt>
                <c:pt idx="982">
                  <c:v>-15.3747585567229</c:v>
                </c:pt>
                <c:pt idx="983">
                  <c:v>-15.052768576128</c:v>
                </c:pt>
                <c:pt idx="984">
                  <c:v>-14.7786776959518</c:v>
                </c:pt>
                <c:pt idx="985">
                  <c:v>-14.5276222872796</c:v>
                </c:pt>
                <c:pt idx="986">
                  <c:v>-14.2852411509502</c:v>
                </c:pt>
                <c:pt idx="987">
                  <c:v>-14.2740634000599</c:v>
                </c:pt>
                <c:pt idx="988">
                  <c:v>-14.4991946937852</c:v>
                </c:pt>
                <c:pt idx="989">
                  <c:v>-14.7944753184566</c:v>
                </c:pt>
                <c:pt idx="990">
                  <c:v>-15.2864604849459</c:v>
                </c:pt>
                <c:pt idx="991">
                  <c:v>-15.8058817964395</c:v>
                </c:pt>
                <c:pt idx="992">
                  <c:v>-16.2181296190132</c:v>
                </c:pt>
                <c:pt idx="993">
                  <c:v>-16.6933141030774</c:v>
                </c:pt>
                <c:pt idx="994">
                  <c:v>-16.8997890987211</c:v>
                </c:pt>
                <c:pt idx="995">
                  <c:v>-16.8096727879822</c:v>
                </c:pt>
                <c:pt idx="996">
                  <c:v>-17.0596185177782</c:v>
                </c:pt>
                <c:pt idx="997">
                  <c:v>-17.6200850333352</c:v>
                </c:pt>
                <c:pt idx="998">
                  <c:v>-18.5776985587235</c:v>
                </c:pt>
                <c:pt idx="999">
                  <c:v>-19.51902521631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EXT (55m) &amp; ELFEXT'!$T$1</c:f>
              <c:strCache>
                <c:ptCount val="1"/>
                <c:pt idx="0">
                  <c:v>ELFEXT 4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55m) &amp; ELFEXT'!$O$2:$O$1001</c:f>
              <c:numCache>
                <c:formatCode>General</c:formatCode>
                <c:ptCount val="1000"/>
                <c:pt idx="0">
                  <c:v>0.624609618988132</c:v>
                </c:pt>
                <c:pt idx="1">
                  <c:v>1.24921923797626</c:v>
                </c:pt>
                <c:pt idx="2">
                  <c:v>1.8738288569644</c:v>
                </c:pt>
                <c:pt idx="3">
                  <c:v>2.49843847595253</c:v>
                </c:pt>
                <c:pt idx="4">
                  <c:v>3.12304809494066</c:v>
                </c:pt>
                <c:pt idx="5">
                  <c:v>3.74765771392879</c:v>
                </c:pt>
                <c:pt idx="6">
                  <c:v>4.37226733291693</c:v>
                </c:pt>
                <c:pt idx="7">
                  <c:v>4.99687695190506</c:v>
                </c:pt>
                <c:pt idx="8">
                  <c:v>5.62148657089319</c:v>
                </c:pt>
                <c:pt idx="9">
                  <c:v>6.24609618988132</c:v>
                </c:pt>
                <c:pt idx="10">
                  <c:v>6.87070580886946</c:v>
                </c:pt>
                <c:pt idx="11">
                  <c:v>7.49531542785759</c:v>
                </c:pt>
                <c:pt idx="12">
                  <c:v>8.11992504684572</c:v>
                </c:pt>
                <c:pt idx="13">
                  <c:v>8.74453466583385</c:v>
                </c:pt>
                <c:pt idx="14">
                  <c:v>9.36914428482199</c:v>
                </c:pt>
                <c:pt idx="15">
                  <c:v>9.99375390381012</c:v>
                </c:pt>
                <c:pt idx="16">
                  <c:v>10.6183635227983</c:v>
                </c:pt>
                <c:pt idx="17">
                  <c:v>11.2429731417864</c:v>
                </c:pt>
                <c:pt idx="18">
                  <c:v>11.8675827607745</c:v>
                </c:pt>
                <c:pt idx="19">
                  <c:v>12.4921923797626</c:v>
                </c:pt>
                <c:pt idx="20">
                  <c:v>13.1168019987508</c:v>
                </c:pt>
                <c:pt idx="21">
                  <c:v>13.7414116177389</c:v>
                </c:pt>
                <c:pt idx="22">
                  <c:v>14.366021236727</c:v>
                </c:pt>
                <c:pt idx="23">
                  <c:v>14.9906308557152</c:v>
                </c:pt>
                <c:pt idx="24">
                  <c:v>15.6152404747033</c:v>
                </c:pt>
                <c:pt idx="25">
                  <c:v>16.2398500936914</c:v>
                </c:pt>
                <c:pt idx="26">
                  <c:v>16.8644597126796</c:v>
                </c:pt>
                <c:pt idx="27">
                  <c:v>17.4890693316677</c:v>
                </c:pt>
                <c:pt idx="28">
                  <c:v>18.1136789506558</c:v>
                </c:pt>
                <c:pt idx="29">
                  <c:v>18.738288569644</c:v>
                </c:pt>
                <c:pt idx="30">
                  <c:v>19.3628981886321</c:v>
                </c:pt>
                <c:pt idx="31">
                  <c:v>19.9875078076202</c:v>
                </c:pt>
                <c:pt idx="32">
                  <c:v>20.6121174266084</c:v>
                </c:pt>
                <c:pt idx="33">
                  <c:v>21.2367270455965</c:v>
                </c:pt>
                <c:pt idx="34">
                  <c:v>21.8613366645846</c:v>
                </c:pt>
                <c:pt idx="35">
                  <c:v>22.4859462835728</c:v>
                </c:pt>
                <c:pt idx="36">
                  <c:v>23.1105559025609</c:v>
                </c:pt>
                <c:pt idx="37">
                  <c:v>23.735165521549</c:v>
                </c:pt>
                <c:pt idx="38">
                  <c:v>24.3597751405372</c:v>
                </c:pt>
                <c:pt idx="39">
                  <c:v>24.9843847595253</c:v>
                </c:pt>
                <c:pt idx="40">
                  <c:v>25.6089943785134</c:v>
                </c:pt>
                <c:pt idx="41">
                  <c:v>26.2336039975016</c:v>
                </c:pt>
                <c:pt idx="42">
                  <c:v>26.8582136164897</c:v>
                </c:pt>
                <c:pt idx="43">
                  <c:v>27.4828232354778</c:v>
                </c:pt>
                <c:pt idx="44">
                  <c:v>28.107432854466</c:v>
                </c:pt>
                <c:pt idx="45">
                  <c:v>28.7320424734541</c:v>
                </c:pt>
                <c:pt idx="46">
                  <c:v>29.3566520924422</c:v>
                </c:pt>
                <c:pt idx="47">
                  <c:v>29.9812617114304</c:v>
                </c:pt>
                <c:pt idx="48">
                  <c:v>30.6058713304185</c:v>
                </c:pt>
                <c:pt idx="49">
                  <c:v>31.2304809494066</c:v>
                </c:pt>
                <c:pt idx="50">
                  <c:v>31.8550905683948</c:v>
                </c:pt>
                <c:pt idx="51">
                  <c:v>32.4797001873829</c:v>
                </c:pt>
                <c:pt idx="52">
                  <c:v>33.104309806371</c:v>
                </c:pt>
                <c:pt idx="53">
                  <c:v>33.7289194253591</c:v>
                </c:pt>
                <c:pt idx="54">
                  <c:v>34.3535290443473</c:v>
                </c:pt>
                <c:pt idx="55">
                  <c:v>34.9781386633354</c:v>
                </c:pt>
                <c:pt idx="56">
                  <c:v>35.6027482823235</c:v>
                </c:pt>
                <c:pt idx="57">
                  <c:v>36.2273579013117</c:v>
                </c:pt>
                <c:pt idx="58">
                  <c:v>36.8519675202998</c:v>
                </c:pt>
                <c:pt idx="59">
                  <c:v>37.4765771392879</c:v>
                </c:pt>
                <c:pt idx="60">
                  <c:v>38.1011867582761</c:v>
                </c:pt>
                <c:pt idx="61">
                  <c:v>38.7257963772642</c:v>
                </c:pt>
                <c:pt idx="62">
                  <c:v>39.3504059962523</c:v>
                </c:pt>
                <c:pt idx="63">
                  <c:v>39.9750156152405</c:v>
                </c:pt>
                <c:pt idx="64">
                  <c:v>40.5996252342286</c:v>
                </c:pt>
                <c:pt idx="65">
                  <c:v>41.2242348532167</c:v>
                </c:pt>
                <c:pt idx="66">
                  <c:v>41.8488444722049</c:v>
                </c:pt>
                <c:pt idx="67">
                  <c:v>42.473454091193</c:v>
                </c:pt>
                <c:pt idx="68">
                  <c:v>43.0980637101811</c:v>
                </c:pt>
                <c:pt idx="69">
                  <c:v>43.7226733291693</c:v>
                </c:pt>
                <c:pt idx="70">
                  <c:v>44.3472829481574</c:v>
                </c:pt>
                <c:pt idx="71">
                  <c:v>44.9718925671455</c:v>
                </c:pt>
                <c:pt idx="72">
                  <c:v>45.5965021861337</c:v>
                </c:pt>
                <c:pt idx="73">
                  <c:v>46.2211118051218</c:v>
                </c:pt>
                <c:pt idx="74">
                  <c:v>46.8457214241099</c:v>
                </c:pt>
                <c:pt idx="75">
                  <c:v>47.4703310430981</c:v>
                </c:pt>
                <c:pt idx="76">
                  <c:v>48.0949406620862</c:v>
                </c:pt>
                <c:pt idx="77">
                  <c:v>48.7195502810743</c:v>
                </c:pt>
                <c:pt idx="78">
                  <c:v>49.3441599000625</c:v>
                </c:pt>
                <c:pt idx="79">
                  <c:v>49.9687695190506</c:v>
                </c:pt>
                <c:pt idx="80">
                  <c:v>50.5933791380387</c:v>
                </c:pt>
                <c:pt idx="81">
                  <c:v>51.2179887570269</c:v>
                </c:pt>
                <c:pt idx="82">
                  <c:v>51.842598376015</c:v>
                </c:pt>
                <c:pt idx="83">
                  <c:v>52.4672079950031</c:v>
                </c:pt>
                <c:pt idx="84">
                  <c:v>53.0918176139913</c:v>
                </c:pt>
                <c:pt idx="85">
                  <c:v>53.7164272329794</c:v>
                </c:pt>
                <c:pt idx="86">
                  <c:v>54.3410368519675</c:v>
                </c:pt>
                <c:pt idx="87">
                  <c:v>54.9656464709557</c:v>
                </c:pt>
                <c:pt idx="88">
                  <c:v>55.5902560899438</c:v>
                </c:pt>
                <c:pt idx="89">
                  <c:v>56.2148657089319</c:v>
                </c:pt>
                <c:pt idx="90">
                  <c:v>56.8394753279201</c:v>
                </c:pt>
                <c:pt idx="91">
                  <c:v>57.4640849469082</c:v>
                </c:pt>
                <c:pt idx="92">
                  <c:v>58.0886945658963</c:v>
                </c:pt>
                <c:pt idx="93">
                  <c:v>58.7133041848844</c:v>
                </c:pt>
                <c:pt idx="94">
                  <c:v>59.3379138038726</c:v>
                </c:pt>
                <c:pt idx="95">
                  <c:v>59.9625234228607</c:v>
                </c:pt>
                <c:pt idx="96">
                  <c:v>60.5871330418488</c:v>
                </c:pt>
                <c:pt idx="97">
                  <c:v>61.211742660837</c:v>
                </c:pt>
                <c:pt idx="98">
                  <c:v>61.8363522798251</c:v>
                </c:pt>
                <c:pt idx="99">
                  <c:v>62.4609618988132</c:v>
                </c:pt>
                <c:pt idx="100">
                  <c:v>63.0855715178014</c:v>
                </c:pt>
                <c:pt idx="101">
                  <c:v>63.7101811367895</c:v>
                </c:pt>
                <c:pt idx="102">
                  <c:v>64.3347907557776</c:v>
                </c:pt>
                <c:pt idx="103">
                  <c:v>64.9594003747658</c:v>
                </c:pt>
                <c:pt idx="104">
                  <c:v>65.5840099937539</c:v>
                </c:pt>
                <c:pt idx="105">
                  <c:v>66.208619612742</c:v>
                </c:pt>
                <c:pt idx="106">
                  <c:v>66.8332292317302</c:v>
                </c:pt>
                <c:pt idx="107">
                  <c:v>67.4578388507183</c:v>
                </c:pt>
                <c:pt idx="108">
                  <c:v>68.0824484697064</c:v>
                </c:pt>
                <c:pt idx="109">
                  <c:v>68.7070580886946</c:v>
                </c:pt>
                <c:pt idx="110">
                  <c:v>69.3316677076827</c:v>
                </c:pt>
                <c:pt idx="111">
                  <c:v>69.9562773266708</c:v>
                </c:pt>
                <c:pt idx="112">
                  <c:v>70.580886945659</c:v>
                </c:pt>
                <c:pt idx="113">
                  <c:v>71.2054965646471</c:v>
                </c:pt>
                <c:pt idx="114">
                  <c:v>71.8301061836352</c:v>
                </c:pt>
                <c:pt idx="115">
                  <c:v>72.4547158026234</c:v>
                </c:pt>
                <c:pt idx="116">
                  <c:v>73.0793254216115</c:v>
                </c:pt>
                <c:pt idx="117">
                  <c:v>73.7039350405996</c:v>
                </c:pt>
                <c:pt idx="118">
                  <c:v>74.3285446595878</c:v>
                </c:pt>
                <c:pt idx="119">
                  <c:v>74.9531542785759</c:v>
                </c:pt>
                <c:pt idx="120">
                  <c:v>75.577763897564</c:v>
                </c:pt>
                <c:pt idx="121">
                  <c:v>76.2023735165522</c:v>
                </c:pt>
                <c:pt idx="122">
                  <c:v>76.8269831355403</c:v>
                </c:pt>
                <c:pt idx="123">
                  <c:v>77.4515927545284</c:v>
                </c:pt>
                <c:pt idx="124">
                  <c:v>78.0762023735166</c:v>
                </c:pt>
                <c:pt idx="125">
                  <c:v>78.7008119925047</c:v>
                </c:pt>
                <c:pt idx="126">
                  <c:v>79.3254216114928</c:v>
                </c:pt>
                <c:pt idx="127">
                  <c:v>79.950031230481</c:v>
                </c:pt>
                <c:pt idx="128">
                  <c:v>80.5746408494691</c:v>
                </c:pt>
                <c:pt idx="129">
                  <c:v>81.1992504684572</c:v>
                </c:pt>
                <c:pt idx="130">
                  <c:v>81.8238600874453</c:v>
                </c:pt>
                <c:pt idx="131">
                  <c:v>82.4484697064335</c:v>
                </c:pt>
                <c:pt idx="132">
                  <c:v>83.0730793254216</c:v>
                </c:pt>
                <c:pt idx="133">
                  <c:v>83.6976889444097</c:v>
                </c:pt>
                <c:pt idx="134">
                  <c:v>84.3222985633979</c:v>
                </c:pt>
                <c:pt idx="135">
                  <c:v>84.946908182386</c:v>
                </c:pt>
                <c:pt idx="136">
                  <c:v>85.5715178013741</c:v>
                </c:pt>
                <c:pt idx="137">
                  <c:v>86.1961274203623</c:v>
                </c:pt>
                <c:pt idx="138">
                  <c:v>86.8207370393504</c:v>
                </c:pt>
                <c:pt idx="139">
                  <c:v>87.4453466583385</c:v>
                </c:pt>
                <c:pt idx="140">
                  <c:v>88.0699562773267</c:v>
                </c:pt>
                <c:pt idx="141">
                  <c:v>88.6945658963148</c:v>
                </c:pt>
                <c:pt idx="142">
                  <c:v>89.3191755153029</c:v>
                </c:pt>
                <c:pt idx="143">
                  <c:v>89.9437851342911</c:v>
                </c:pt>
                <c:pt idx="144">
                  <c:v>90.5683947532792</c:v>
                </c:pt>
                <c:pt idx="145">
                  <c:v>91.1930043722673</c:v>
                </c:pt>
                <c:pt idx="146">
                  <c:v>91.8176139912555</c:v>
                </c:pt>
                <c:pt idx="147">
                  <c:v>92.4422236102436</c:v>
                </c:pt>
                <c:pt idx="148">
                  <c:v>93.0668332292317</c:v>
                </c:pt>
                <c:pt idx="149">
                  <c:v>93.6914428482199</c:v>
                </c:pt>
                <c:pt idx="150">
                  <c:v>94.316052467208</c:v>
                </c:pt>
                <c:pt idx="151">
                  <c:v>94.9406620861961</c:v>
                </c:pt>
                <c:pt idx="152">
                  <c:v>95.5652717051843</c:v>
                </c:pt>
                <c:pt idx="153">
                  <c:v>96.1898813241724</c:v>
                </c:pt>
                <c:pt idx="154">
                  <c:v>96.8144909431605</c:v>
                </c:pt>
                <c:pt idx="155">
                  <c:v>97.4391005621487</c:v>
                </c:pt>
                <c:pt idx="156">
                  <c:v>98.0637101811368</c:v>
                </c:pt>
                <c:pt idx="157">
                  <c:v>98.6883198001249</c:v>
                </c:pt>
                <c:pt idx="158">
                  <c:v>99.3129294191131</c:v>
                </c:pt>
                <c:pt idx="159">
                  <c:v>99.9375390381012</c:v>
                </c:pt>
                <c:pt idx="160">
                  <c:v>100.562148657089</c:v>
                </c:pt>
                <c:pt idx="161">
                  <c:v>101.186758276077</c:v>
                </c:pt>
                <c:pt idx="162">
                  <c:v>101.811367895066</c:v>
                </c:pt>
                <c:pt idx="163">
                  <c:v>102.435977514054</c:v>
                </c:pt>
                <c:pt idx="164">
                  <c:v>103.060587133042</c:v>
                </c:pt>
                <c:pt idx="165">
                  <c:v>103.68519675203</c:v>
                </c:pt>
                <c:pt idx="166">
                  <c:v>104.309806371018</c:v>
                </c:pt>
                <c:pt idx="167">
                  <c:v>104.934415990006</c:v>
                </c:pt>
                <c:pt idx="168">
                  <c:v>105.559025608994</c:v>
                </c:pt>
                <c:pt idx="169">
                  <c:v>106.183635227983</c:v>
                </c:pt>
                <c:pt idx="170">
                  <c:v>106.808244846971</c:v>
                </c:pt>
                <c:pt idx="171">
                  <c:v>107.432854465959</c:v>
                </c:pt>
                <c:pt idx="172">
                  <c:v>108.057464084947</c:v>
                </c:pt>
                <c:pt idx="173">
                  <c:v>108.682073703935</c:v>
                </c:pt>
                <c:pt idx="174">
                  <c:v>109.306683322923</c:v>
                </c:pt>
                <c:pt idx="175">
                  <c:v>109.931292941911</c:v>
                </c:pt>
                <c:pt idx="176">
                  <c:v>110.555902560899</c:v>
                </c:pt>
                <c:pt idx="177">
                  <c:v>111.180512179888</c:v>
                </c:pt>
                <c:pt idx="178">
                  <c:v>111.805121798876</c:v>
                </c:pt>
                <c:pt idx="179">
                  <c:v>112.429731417864</c:v>
                </c:pt>
                <c:pt idx="180">
                  <c:v>113.054341036852</c:v>
                </c:pt>
                <c:pt idx="181">
                  <c:v>113.67895065584</c:v>
                </c:pt>
                <c:pt idx="182">
                  <c:v>114.303560274828</c:v>
                </c:pt>
                <c:pt idx="183">
                  <c:v>114.928169893816</c:v>
                </c:pt>
                <c:pt idx="184">
                  <c:v>115.552779512804</c:v>
                </c:pt>
                <c:pt idx="185">
                  <c:v>116.177389131793</c:v>
                </c:pt>
                <c:pt idx="186">
                  <c:v>116.801998750781</c:v>
                </c:pt>
                <c:pt idx="187">
                  <c:v>117.426608369769</c:v>
                </c:pt>
                <c:pt idx="188">
                  <c:v>118.051217988757</c:v>
                </c:pt>
                <c:pt idx="189">
                  <c:v>118.675827607745</c:v>
                </c:pt>
                <c:pt idx="190">
                  <c:v>119.300437226733</c:v>
                </c:pt>
                <c:pt idx="191">
                  <c:v>119.925046845721</c:v>
                </c:pt>
                <c:pt idx="192">
                  <c:v>120.54965646471</c:v>
                </c:pt>
                <c:pt idx="193">
                  <c:v>121.174266083698</c:v>
                </c:pt>
                <c:pt idx="194">
                  <c:v>121.798875702686</c:v>
                </c:pt>
                <c:pt idx="195">
                  <c:v>122.423485321674</c:v>
                </c:pt>
                <c:pt idx="196">
                  <c:v>123.048094940662</c:v>
                </c:pt>
                <c:pt idx="197">
                  <c:v>123.67270455965</c:v>
                </c:pt>
                <c:pt idx="198">
                  <c:v>124.297314178638</c:v>
                </c:pt>
                <c:pt idx="199">
                  <c:v>124.921923797626</c:v>
                </c:pt>
                <c:pt idx="200">
                  <c:v>125.546533416615</c:v>
                </c:pt>
                <c:pt idx="201">
                  <c:v>126.171143035603</c:v>
                </c:pt>
                <c:pt idx="202">
                  <c:v>126.795752654591</c:v>
                </c:pt>
                <c:pt idx="203">
                  <c:v>127.420362273579</c:v>
                </c:pt>
                <c:pt idx="204">
                  <c:v>128.044971892567</c:v>
                </c:pt>
                <c:pt idx="205">
                  <c:v>128.669581511555</c:v>
                </c:pt>
                <c:pt idx="206">
                  <c:v>129.294191130543</c:v>
                </c:pt>
                <c:pt idx="207">
                  <c:v>129.918800749532</c:v>
                </c:pt>
                <c:pt idx="208">
                  <c:v>130.54341036852</c:v>
                </c:pt>
                <c:pt idx="209">
                  <c:v>131.168019987508</c:v>
                </c:pt>
                <c:pt idx="210">
                  <c:v>131.792629606496</c:v>
                </c:pt>
                <c:pt idx="211">
                  <c:v>132.417239225484</c:v>
                </c:pt>
                <c:pt idx="212">
                  <c:v>133.041848844472</c:v>
                </c:pt>
                <c:pt idx="213">
                  <c:v>133.66645846346</c:v>
                </c:pt>
                <c:pt idx="214">
                  <c:v>134.291068082448</c:v>
                </c:pt>
                <c:pt idx="215">
                  <c:v>134.915677701437</c:v>
                </c:pt>
                <c:pt idx="216">
                  <c:v>135.540287320425</c:v>
                </c:pt>
                <c:pt idx="217">
                  <c:v>136.164896939413</c:v>
                </c:pt>
                <c:pt idx="218">
                  <c:v>136.789506558401</c:v>
                </c:pt>
                <c:pt idx="219">
                  <c:v>137.414116177389</c:v>
                </c:pt>
                <c:pt idx="220">
                  <c:v>138.038725796377</c:v>
                </c:pt>
                <c:pt idx="221">
                  <c:v>138.663335415365</c:v>
                </c:pt>
                <c:pt idx="222">
                  <c:v>139.287945034354</c:v>
                </c:pt>
                <c:pt idx="223">
                  <c:v>139.912554653342</c:v>
                </c:pt>
                <c:pt idx="224">
                  <c:v>140.53716427233</c:v>
                </c:pt>
                <c:pt idx="225">
                  <c:v>141.161773891318</c:v>
                </c:pt>
                <c:pt idx="226">
                  <c:v>141.786383510306</c:v>
                </c:pt>
                <c:pt idx="227">
                  <c:v>142.410993129294</c:v>
                </c:pt>
                <c:pt idx="228">
                  <c:v>143.035602748282</c:v>
                </c:pt>
                <c:pt idx="229">
                  <c:v>143.66021236727</c:v>
                </c:pt>
                <c:pt idx="230">
                  <c:v>144.284821986259</c:v>
                </c:pt>
                <c:pt idx="231">
                  <c:v>144.909431605247</c:v>
                </c:pt>
                <c:pt idx="232">
                  <c:v>145.534041224235</c:v>
                </c:pt>
                <c:pt idx="233">
                  <c:v>146.158650843223</c:v>
                </c:pt>
                <c:pt idx="234">
                  <c:v>146.783260462211</c:v>
                </c:pt>
                <c:pt idx="235">
                  <c:v>147.407870081199</c:v>
                </c:pt>
                <c:pt idx="236">
                  <c:v>148.032479700187</c:v>
                </c:pt>
                <c:pt idx="237">
                  <c:v>148.657089319176</c:v>
                </c:pt>
                <c:pt idx="238">
                  <c:v>149.281698938164</c:v>
                </c:pt>
                <c:pt idx="239">
                  <c:v>149.906308557152</c:v>
                </c:pt>
                <c:pt idx="240">
                  <c:v>150.53091817614</c:v>
                </c:pt>
                <c:pt idx="241">
                  <c:v>151.155527795128</c:v>
                </c:pt>
                <c:pt idx="242">
                  <c:v>151.780137414116</c:v>
                </c:pt>
                <c:pt idx="243">
                  <c:v>152.404747033104</c:v>
                </c:pt>
                <c:pt idx="244">
                  <c:v>153.029356652092</c:v>
                </c:pt>
                <c:pt idx="245">
                  <c:v>153.653966271081</c:v>
                </c:pt>
                <c:pt idx="246">
                  <c:v>154.278575890069</c:v>
                </c:pt>
                <c:pt idx="247">
                  <c:v>154.903185509057</c:v>
                </c:pt>
                <c:pt idx="248">
                  <c:v>155.527795128045</c:v>
                </c:pt>
                <c:pt idx="249">
                  <c:v>156.152404747033</c:v>
                </c:pt>
                <c:pt idx="250">
                  <c:v>156.777014366021</c:v>
                </c:pt>
                <c:pt idx="251">
                  <c:v>157.401623985009</c:v>
                </c:pt>
                <c:pt idx="252">
                  <c:v>158.026233603998</c:v>
                </c:pt>
                <c:pt idx="253">
                  <c:v>158.650843222986</c:v>
                </c:pt>
                <c:pt idx="254">
                  <c:v>159.275452841974</c:v>
                </c:pt>
                <c:pt idx="255">
                  <c:v>159.900062460962</c:v>
                </c:pt>
                <c:pt idx="256">
                  <c:v>160.52467207995</c:v>
                </c:pt>
                <c:pt idx="257">
                  <c:v>161.149281698938</c:v>
                </c:pt>
                <c:pt idx="258">
                  <c:v>161.773891317926</c:v>
                </c:pt>
                <c:pt idx="259">
                  <c:v>162.398500936914</c:v>
                </c:pt>
                <c:pt idx="260">
                  <c:v>163.023110555903</c:v>
                </c:pt>
                <c:pt idx="261">
                  <c:v>163.647720174891</c:v>
                </c:pt>
                <c:pt idx="262">
                  <c:v>164.272329793879</c:v>
                </c:pt>
                <c:pt idx="263">
                  <c:v>164.896939412867</c:v>
                </c:pt>
                <c:pt idx="264">
                  <c:v>165.521549031855</c:v>
                </c:pt>
                <c:pt idx="265">
                  <c:v>166.146158650843</c:v>
                </c:pt>
                <c:pt idx="266">
                  <c:v>166.770768269831</c:v>
                </c:pt>
                <c:pt idx="267">
                  <c:v>167.395377888819</c:v>
                </c:pt>
                <c:pt idx="268">
                  <c:v>168.019987507808</c:v>
                </c:pt>
                <c:pt idx="269">
                  <c:v>168.644597126796</c:v>
                </c:pt>
                <c:pt idx="270">
                  <c:v>169.269206745784</c:v>
                </c:pt>
                <c:pt idx="271">
                  <c:v>169.893816364772</c:v>
                </c:pt>
                <c:pt idx="272">
                  <c:v>170.51842598376</c:v>
                </c:pt>
                <c:pt idx="273">
                  <c:v>171.143035602748</c:v>
                </c:pt>
                <c:pt idx="274">
                  <c:v>171.767645221736</c:v>
                </c:pt>
                <c:pt idx="275">
                  <c:v>172.392254840725</c:v>
                </c:pt>
                <c:pt idx="276">
                  <c:v>173.016864459713</c:v>
                </c:pt>
                <c:pt idx="277">
                  <c:v>173.641474078701</c:v>
                </c:pt>
                <c:pt idx="278">
                  <c:v>174.266083697689</c:v>
                </c:pt>
                <c:pt idx="279">
                  <c:v>174.890693316677</c:v>
                </c:pt>
                <c:pt idx="280">
                  <c:v>175.515302935665</c:v>
                </c:pt>
                <c:pt idx="281">
                  <c:v>176.139912554653</c:v>
                </c:pt>
                <c:pt idx="282">
                  <c:v>176.764522173641</c:v>
                </c:pt>
                <c:pt idx="283">
                  <c:v>177.38913179263</c:v>
                </c:pt>
                <c:pt idx="284">
                  <c:v>178.013741411618</c:v>
                </c:pt>
                <c:pt idx="285">
                  <c:v>178.638351030606</c:v>
                </c:pt>
                <c:pt idx="286">
                  <c:v>179.262960649594</c:v>
                </c:pt>
                <c:pt idx="287">
                  <c:v>179.887570268582</c:v>
                </c:pt>
                <c:pt idx="288">
                  <c:v>180.51217988757</c:v>
                </c:pt>
                <c:pt idx="289">
                  <c:v>181.136789506558</c:v>
                </c:pt>
                <c:pt idx="290">
                  <c:v>181.761399125547</c:v>
                </c:pt>
                <c:pt idx="291">
                  <c:v>182.386008744535</c:v>
                </c:pt>
                <c:pt idx="292">
                  <c:v>183.010618363523</c:v>
                </c:pt>
                <c:pt idx="293">
                  <c:v>183.635227982511</c:v>
                </c:pt>
                <c:pt idx="294">
                  <c:v>184.259837601499</c:v>
                </c:pt>
                <c:pt idx="295">
                  <c:v>184.884447220487</c:v>
                </c:pt>
                <c:pt idx="296">
                  <c:v>185.509056839475</c:v>
                </c:pt>
                <c:pt idx="297">
                  <c:v>186.133666458463</c:v>
                </c:pt>
                <c:pt idx="298">
                  <c:v>186.758276077452</c:v>
                </c:pt>
                <c:pt idx="299">
                  <c:v>187.38288569644</c:v>
                </c:pt>
                <c:pt idx="300">
                  <c:v>188.007495315428</c:v>
                </c:pt>
                <c:pt idx="301">
                  <c:v>188.632104934416</c:v>
                </c:pt>
                <c:pt idx="302">
                  <c:v>189.256714553404</c:v>
                </c:pt>
                <c:pt idx="303">
                  <c:v>189.881324172392</c:v>
                </c:pt>
                <c:pt idx="304">
                  <c:v>190.50593379138</c:v>
                </c:pt>
                <c:pt idx="305">
                  <c:v>191.130543410369</c:v>
                </c:pt>
                <c:pt idx="306">
                  <c:v>191.755153029357</c:v>
                </c:pt>
                <c:pt idx="307">
                  <c:v>192.379762648345</c:v>
                </c:pt>
                <c:pt idx="308">
                  <c:v>193.004372267333</c:v>
                </c:pt>
                <c:pt idx="309">
                  <c:v>193.628981886321</c:v>
                </c:pt>
                <c:pt idx="310">
                  <c:v>194.253591505309</c:v>
                </c:pt>
                <c:pt idx="311">
                  <c:v>194.878201124297</c:v>
                </c:pt>
                <c:pt idx="312">
                  <c:v>195.502810743285</c:v>
                </c:pt>
                <c:pt idx="313">
                  <c:v>196.127420362274</c:v>
                </c:pt>
                <c:pt idx="314">
                  <c:v>196.752029981262</c:v>
                </c:pt>
                <c:pt idx="315">
                  <c:v>197.37663960025</c:v>
                </c:pt>
                <c:pt idx="316">
                  <c:v>198.001249219238</c:v>
                </c:pt>
                <c:pt idx="317">
                  <c:v>198.625858838226</c:v>
                </c:pt>
                <c:pt idx="318">
                  <c:v>199.250468457214</c:v>
                </c:pt>
                <c:pt idx="319">
                  <c:v>199.875078076202</c:v>
                </c:pt>
                <c:pt idx="320">
                  <c:v>200.499687695191</c:v>
                </c:pt>
                <c:pt idx="321">
                  <c:v>201.124297314179</c:v>
                </c:pt>
                <c:pt idx="322">
                  <c:v>201.748906933167</c:v>
                </c:pt>
                <c:pt idx="323">
                  <c:v>202.373516552155</c:v>
                </c:pt>
                <c:pt idx="324">
                  <c:v>202.998126171143</c:v>
                </c:pt>
                <c:pt idx="325">
                  <c:v>203.622735790131</c:v>
                </c:pt>
                <c:pt idx="326">
                  <c:v>204.247345409119</c:v>
                </c:pt>
                <c:pt idx="327">
                  <c:v>204.871955028107</c:v>
                </c:pt>
                <c:pt idx="328">
                  <c:v>205.496564647096</c:v>
                </c:pt>
                <c:pt idx="329">
                  <c:v>206.121174266084</c:v>
                </c:pt>
                <c:pt idx="330">
                  <c:v>206.745783885072</c:v>
                </c:pt>
                <c:pt idx="331">
                  <c:v>207.37039350406</c:v>
                </c:pt>
                <c:pt idx="332">
                  <c:v>207.995003123048</c:v>
                </c:pt>
                <c:pt idx="333">
                  <c:v>208.619612742036</c:v>
                </c:pt>
                <c:pt idx="334">
                  <c:v>209.244222361024</c:v>
                </c:pt>
                <c:pt idx="335">
                  <c:v>209.868831980013</c:v>
                </c:pt>
                <c:pt idx="336">
                  <c:v>210.493441599001</c:v>
                </c:pt>
                <c:pt idx="337">
                  <c:v>211.118051217989</c:v>
                </c:pt>
                <c:pt idx="338">
                  <c:v>211.742660836977</c:v>
                </c:pt>
                <c:pt idx="339">
                  <c:v>212.367270455965</c:v>
                </c:pt>
                <c:pt idx="340">
                  <c:v>212.991880074953</c:v>
                </c:pt>
                <c:pt idx="341">
                  <c:v>213.616489693941</c:v>
                </c:pt>
                <c:pt idx="342">
                  <c:v>214.241099312929</c:v>
                </c:pt>
                <c:pt idx="343">
                  <c:v>214.865708931918</c:v>
                </c:pt>
                <c:pt idx="344">
                  <c:v>215.490318550906</c:v>
                </c:pt>
                <c:pt idx="345">
                  <c:v>216.114928169894</c:v>
                </c:pt>
                <c:pt idx="346">
                  <c:v>216.739537788882</c:v>
                </c:pt>
                <c:pt idx="347">
                  <c:v>217.36414740787</c:v>
                </c:pt>
                <c:pt idx="348">
                  <c:v>217.988757026858</c:v>
                </c:pt>
                <c:pt idx="349">
                  <c:v>218.613366645846</c:v>
                </c:pt>
                <c:pt idx="350">
                  <c:v>219.237976264834</c:v>
                </c:pt>
                <c:pt idx="351">
                  <c:v>219.862585883823</c:v>
                </c:pt>
                <c:pt idx="352">
                  <c:v>220.487195502811</c:v>
                </c:pt>
                <c:pt idx="353">
                  <c:v>221.111805121799</c:v>
                </c:pt>
                <c:pt idx="354">
                  <c:v>221.736414740787</c:v>
                </c:pt>
                <c:pt idx="355">
                  <c:v>222.361024359775</c:v>
                </c:pt>
                <c:pt idx="356">
                  <c:v>222.985633978763</c:v>
                </c:pt>
                <c:pt idx="357">
                  <c:v>223.610243597751</c:v>
                </c:pt>
                <c:pt idx="358">
                  <c:v>224.23485321674</c:v>
                </c:pt>
                <c:pt idx="359">
                  <c:v>224.859462835728</c:v>
                </c:pt>
                <c:pt idx="360">
                  <c:v>225.484072454716</c:v>
                </c:pt>
                <c:pt idx="361">
                  <c:v>226.108682073704</c:v>
                </c:pt>
                <c:pt idx="362">
                  <c:v>226.733291692692</c:v>
                </c:pt>
                <c:pt idx="363">
                  <c:v>227.35790131168</c:v>
                </c:pt>
                <c:pt idx="364">
                  <c:v>227.982510930668</c:v>
                </c:pt>
                <c:pt idx="365">
                  <c:v>228.607120549656</c:v>
                </c:pt>
                <c:pt idx="366">
                  <c:v>229.231730168645</c:v>
                </c:pt>
                <c:pt idx="367">
                  <c:v>229.856339787633</c:v>
                </c:pt>
                <c:pt idx="368">
                  <c:v>230.480949406621</c:v>
                </c:pt>
                <c:pt idx="369">
                  <c:v>231.105559025609</c:v>
                </c:pt>
                <c:pt idx="370">
                  <c:v>231.730168644597</c:v>
                </c:pt>
                <c:pt idx="371">
                  <c:v>232.354778263585</c:v>
                </c:pt>
                <c:pt idx="372">
                  <c:v>232.979387882573</c:v>
                </c:pt>
                <c:pt idx="373">
                  <c:v>233.603997501562</c:v>
                </c:pt>
                <c:pt idx="374">
                  <c:v>234.22860712055</c:v>
                </c:pt>
                <c:pt idx="375">
                  <c:v>234.853216739538</c:v>
                </c:pt>
                <c:pt idx="376">
                  <c:v>235.477826358526</c:v>
                </c:pt>
                <c:pt idx="377">
                  <c:v>236.102435977514</c:v>
                </c:pt>
                <c:pt idx="378">
                  <c:v>236.727045596502</c:v>
                </c:pt>
                <c:pt idx="379">
                  <c:v>237.35165521549</c:v>
                </c:pt>
                <c:pt idx="380">
                  <c:v>237.976264834478</c:v>
                </c:pt>
                <c:pt idx="381">
                  <c:v>238.600874453467</c:v>
                </c:pt>
                <c:pt idx="382">
                  <c:v>239.225484072455</c:v>
                </c:pt>
                <c:pt idx="383">
                  <c:v>239.850093691443</c:v>
                </c:pt>
                <c:pt idx="384">
                  <c:v>240.474703310431</c:v>
                </c:pt>
                <c:pt idx="385">
                  <c:v>241.099312929419</c:v>
                </c:pt>
                <c:pt idx="386">
                  <c:v>241.723922548407</c:v>
                </c:pt>
                <c:pt idx="387">
                  <c:v>242.348532167395</c:v>
                </c:pt>
                <c:pt idx="388">
                  <c:v>242.973141786384</c:v>
                </c:pt>
                <c:pt idx="389">
                  <c:v>243.597751405372</c:v>
                </c:pt>
                <c:pt idx="390">
                  <c:v>244.22236102436</c:v>
                </c:pt>
                <c:pt idx="391">
                  <c:v>244.846970643348</c:v>
                </c:pt>
                <c:pt idx="392">
                  <c:v>245.471580262336</c:v>
                </c:pt>
                <c:pt idx="393">
                  <c:v>246.096189881324</c:v>
                </c:pt>
                <c:pt idx="394">
                  <c:v>246.720799500312</c:v>
                </c:pt>
                <c:pt idx="395">
                  <c:v>247.3454091193</c:v>
                </c:pt>
                <c:pt idx="396">
                  <c:v>247.970018738289</c:v>
                </c:pt>
                <c:pt idx="397">
                  <c:v>248.594628357277</c:v>
                </c:pt>
                <c:pt idx="398">
                  <c:v>249.219237976265</c:v>
                </c:pt>
                <c:pt idx="399">
                  <c:v>249.843847595253</c:v>
                </c:pt>
                <c:pt idx="400">
                  <c:v>250.468457214241</c:v>
                </c:pt>
                <c:pt idx="401">
                  <c:v>251.093066833229</c:v>
                </c:pt>
                <c:pt idx="402">
                  <c:v>251.717676452217</c:v>
                </c:pt>
                <c:pt idx="403">
                  <c:v>252.342286071205</c:v>
                </c:pt>
                <c:pt idx="404">
                  <c:v>252.966895690194</c:v>
                </c:pt>
                <c:pt idx="405">
                  <c:v>253.591505309182</c:v>
                </c:pt>
                <c:pt idx="406">
                  <c:v>254.21611492817</c:v>
                </c:pt>
                <c:pt idx="407">
                  <c:v>254.840724547158</c:v>
                </c:pt>
                <c:pt idx="408">
                  <c:v>255.465334166146</c:v>
                </c:pt>
                <c:pt idx="409">
                  <c:v>256.089943785134</c:v>
                </c:pt>
                <c:pt idx="410">
                  <c:v>256.714553404122</c:v>
                </c:pt>
                <c:pt idx="411">
                  <c:v>257.339163023111</c:v>
                </c:pt>
                <c:pt idx="412">
                  <c:v>257.963772642099</c:v>
                </c:pt>
                <c:pt idx="413">
                  <c:v>258.588382261087</c:v>
                </c:pt>
                <c:pt idx="414">
                  <c:v>259.212991880075</c:v>
                </c:pt>
                <c:pt idx="415">
                  <c:v>259.837601499063</c:v>
                </c:pt>
                <c:pt idx="416">
                  <c:v>260.462211118051</c:v>
                </c:pt>
                <c:pt idx="417">
                  <c:v>261.086820737039</c:v>
                </c:pt>
                <c:pt idx="418">
                  <c:v>261.711430356027</c:v>
                </c:pt>
                <c:pt idx="419">
                  <c:v>262.336039975016</c:v>
                </c:pt>
                <c:pt idx="420">
                  <c:v>262.960649594004</c:v>
                </c:pt>
                <c:pt idx="421">
                  <c:v>263.585259212992</c:v>
                </c:pt>
                <c:pt idx="422">
                  <c:v>264.20986883198</c:v>
                </c:pt>
                <c:pt idx="423">
                  <c:v>264.834478450968</c:v>
                </c:pt>
                <c:pt idx="424">
                  <c:v>265.459088069956</c:v>
                </c:pt>
                <c:pt idx="425">
                  <c:v>266.083697688944</c:v>
                </c:pt>
                <c:pt idx="426">
                  <c:v>266.708307307933</c:v>
                </c:pt>
                <c:pt idx="427">
                  <c:v>267.332916926921</c:v>
                </c:pt>
                <c:pt idx="428">
                  <c:v>267.957526545909</c:v>
                </c:pt>
                <c:pt idx="429">
                  <c:v>268.582136164897</c:v>
                </c:pt>
                <c:pt idx="430">
                  <c:v>269.206745783885</c:v>
                </c:pt>
                <c:pt idx="431">
                  <c:v>269.831355402873</c:v>
                </c:pt>
                <c:pt idx="432">
                  <c:v>270.455965021861</c:v>
                </c:pt>
                <c:pt idx="433">
                  <c:v>271.08057464085</c:v>
                </c:pt>
                <c:pt idx="434">
                  <c:v>271.705184259838</c:v>
                </c:pt>
                <c:pt idx="435">
                  <c:v>272.329793878826</c:v>
                </c:pt>
                <c:pt idx="436">
                  <c:v>272.954403497814</c:v>
                </c:pt>
                <c:pt idx="437">
                  <c:v>273.579013116802</c:v>
                </c:pt>
                <c:pt idx="438">
                  <c:v>274.20362273579</c:v>
                </c:pt>
                <c:pt idx="439">
                  <c:v>274.828232354778</c:v>
                </c:pt>
                <c:pt idx="440">
                  <c:v>275.452841973766</c:v>
                </c:pt>
                <c:pt idx="441">
                  <c:v>276.077451592755</c:v>
                </c:pt>
                <c:pt idx="442">
                  <c:v>276.702061211743</c:v>
                </c:pt>
                <c:pt idx="443">
                  <c:v>277.326670830731</c:v>
                </c:pt>
                <c:pt idx="444">
                  <c:v>277.951280449719</c:v>
                </c:pt>
                <c:pt idx="445">
                  <c:v>278.575890068707</c:v>
                </c:pt>
                <c:pt idx="446">
                  <c:v>279.200499687695</c:v>
                </c:pt>
                <c:pt idx="447">
                  <c:v>279.825109306683</c:v>
                </c:pt>
                <c:pt idx="448">
                  <c:v>280.449718925671</c:v>
                </c:pt>
                <c:pt idx="449">
                  <c:v>281.07432854466</c:v>
                </c:pt>
                <c:pt idx="450">
                  <c:v>281.698938163648</c:v>
                </c:pt>
                <c:pt idx="451">
                  <c:v>282.323547782636</c:v>
                </c:pt>
                <c:pt idx="452">
                  <c:v>282.948157401624</c:v>
                </c:pt>
                <c:pt idx="453">
                  <c:v>283.572767020612</c:v>
                </c:pt>
                <c:pt idx="454">
                  <c:v>284.1973766396</c:v>
                </c:pt>
                <c:pt idx="455">
                  <c:v>284.821986258588</c:v>
                </c:pt>
                <c:pt idx="456">
                  <c:v>285.446595877577</c:v>
                </c:pt>
                <c:pt idx="457">
                  <c:v>286.071205496565</c:v>
                </c:pt>
                <c:pt idx="458">
                  <c:v>286.695815115553</c:v>
                </c:pt>
                <c:pt idx="459">
                  <c:v>287.320424734541</c:v>
                </c:pt>
                <c:pt idx="460">
                  <c:v>287.945034353529</c:v>
                </c:pt>
                <c:pt idx="461">
                  <c:v>288.569643972517</c:v>
                </c:pt>
                <c:pt idx="462">
                  <c:v>289.194253591505</c:v>
                </c:pt>
                <c:pt idx="463">
                  <c:v>289.818863210493</c:v>
                </c:pt>
                <c:pt idx="464">
                  <c:v>290.443472829482</c:v>
                </c:pt>
                <c:pt idx="465">
                  <c:v>291.06808244847</c:v>
                </c:pt>
                <c:pt idx="466">
                  <c:v>291.692692067458</c:v>
                </c:pt>
                <c:pt idx="467">
                  <c:v>292.317301686446</c:v>
                </c:pt>
                <c:pt idx="468">
                  <c:v>292.941911305434</c:v>
                </c:pt>
                <c:pt idx="469">
                  <c:v>293.566520924422</c:v>
                </c:pt>
                <c:pt idx="470">
                  <c:v>294.19113054341</c:v>
                </c:pt>
                <c:pt idx="471">
                  <c:v>294.815740162398</c:v>
                </c:pt>
                <c:pt idx="472">
                  <c:v>295.440349781387</c:v>
                </c:pt>
                <c:pt idx="473">
                  <c:v>296.064959400375</c:v>
                </c:pt>
                <c:pt idx="474">
                  <c:v>296.689569019363</c:v>
                </c:pt>
                <c:pt idx="475">
                  <c:v>297.314178638351</c:v>
                </c:pt>
                <c:pt idx="476">
                  <c:v>297.938788257339</c:v>
                </c:pt>
                <c:pt idx="477">
                  <c:v>298.563397876327</c:v>
                </c:pt>
                <c:pt idx="478">
                  <c:v>299.188007495315</c:v>
                </c:pt>
                <c:pt idx="479">
                  <c:v>299.812617114304</c:v>
                </c:pt>
                <c:pt idx="480">
                  <c:v>300.437226733292</c:v>
                </c:pt>
                <c:pt idx="481">
                  <c:v>301.06183635228</c:v>
                </c:pt>
                <c:pt idx="482">
                  <c:v>301.686445971268</c:v>
                </c:pt>
                <c:pt idx="483">
                  <c:v>302.311055590256</c:v>
                </c:pt>
                <c:pt idx="484">
                  <c:v>302.935665209244</c:v>
                </c:pt>
                <c:pt idx="485">
                  <c:v>303.560274828232</c:v>
                </c:pt>
                <c:pt idx="486">
                  <c:v>304.184884447221</c:v>
                </c:pt>
                <c:pt idx="487">
                  <c:v>304.809494066209</c:v>
                </c:pt>
                <c:pt idx="488">
                  <c:v>305.434103685197</c:v>
                </c:pt>
                <c:pt idx="489">
                  <c:v>306.058713304185</c:v>
                </c:pt>
                <c:pt idx="490">
                  <c:v>306.683322923173</c:v>
                </c:pt>
                <c:pt idx="491">
                  <c:v>307.307932542161</c:v>
                </c:pt>
                <c:pt idx="492">
                  <c:v>307.932542161149</c:v>
                </c:pt>
                <c:pt idx="493">
                  <c:v>308.557151780137</c:v>
                </c:pt>
                <c:pt idx="494">
                  <c:v>309.181761399126</c:v>
                </c:pt>
                <c:pt idx="495">
                  <c:v>309.806371018114</c:v>
                </c:pt>
                <c:pt idx="496">
                  <c:v>310.430980637102</c:v>
                </c:pt>
                <c:pt idx="497">
                  <c:v>311.05559025609</c:v>
                </c:pt>
                <c:pt idx="498">
                  <c:v>311.680199875078</c:v>
                </c:pt>
                <c:pt idx="499">
                  <c:v>312.304809494066</c:v>
                </c:pt>
                <c:pt idx="500">
                  <c:v>312.929419113054</c:v>
                </c:pt>
                <c:pt idx="501">
                  <c:v>313.554028732042</c:v>
                </c:pt>
                <c:pt idx="502">
                  <c:v>314.178638351031</c:v>
                </c:pt>
                <c:pt idx="503">
                  <c:v>314.803247970019</c:v>
                </c:pt>
                <c:pt idx="504">
                  <c:v>315.427857589007</c:v>
                </c:pt>
                <c:pt idx="505">
                  <c:v>316.052467207995</c:v>
                </c:pt>
                <c:pt idx="506">
                  <c:v>316.677076826983</c:v>
                </c:pt>
                <c:pt idx="507">
                  <c:v>317.301686445971</c:v>
                </c:pt>
                <c:pt idx="508">
                  <c:v>317.926296064959</c:v>
                </c:pt>
                <c:pt idx="509">
                  <c:v>318.550905683948</c:v>
                </c:pt>
                <c:pt idx="510">
                  <c:v>319.175515302936</c:v>
                </c:pt>
                <c:pt idx="511">
                  <c:v>319.800124921924</c:v>
                </c:pt>
                <c:pt idx="512">
                  <c:v>320.424734540912</c:v>
                </c:pt>
                <c:pt idx="513">
                  <c:v>321.0493441599</c:v>
                </c:pt>
                <c:pt idx="514">
                  <c:v>321.673953778888</c:v>
                </c:pt>
                <c:pt idx="515">
                  <c:v>322.298563397876</c:v>
                </c:pt>
                <c:pt idx="516">
                  <c:v>322.923173016864</c:v>
                </c:pt>
                <c:pt idx="517">
                  <c:v>323.547782635853</c:v>
                </c:pt>
                <c:pt idx="518">
                  <c:v>324.172392254841</c:v>
                </c:pt>
                <c:pt idx="519">
                  <c:v>324.797001873829</c:v>
                </c:pt>
                <c:pt idx="520">
                  <c:v>325.421611492817</c:v>
                </c:pt>
                <c:pt idx="521">
                  <c:v>326.046221111805</c:v>
                </c:pt>
                <c:pt idx="522">
                  <c:v>326.670830730793</c:v>
                </c:pt>
                <c:pt idx="523">
                  <c:v>327.295440349781</c:v>
                </c:pt>
                <c:pt idx="524">
                  <c:v>327.92004996877</c:v>
                </c:pt>
                <c:pt idx="525">
                  <c:v>328.544659587758</c:v>
                </c:pt>
                <c:pt idx="526">
                  <c:v>329.169269206746</c:v>
                </c:pt>
                <c:pt idx="527">
                  <c:v>329.793878825734</c:v>
                </c:pt>
                <c:pt idx="528">
                  <c:v>330.418488444722</c:v>
                </c:pt>
                <c:pt idx="529">
                  <c:v>331.04309806371</c:v>
                </c:pt>
                <c:pt idx="530">
                  <c:v>331.667707682698</c:v>
                </c:pt>
                <c:pt idx="531">
                  <c:v>332.292317301686</c:v>
                </c:pt>
                <c:pt idx="532">
                  <c:v>332.916926920675</c:v>
                </c:pt>
                <c:pt idx="533">
                  <c:v>333.541536539663</c:v>
                </c:pt>
                <c:pt idx="534">
                  <c:v>334.166146158651</c:v>
                </c:pt>
                <c:pt idx="535">
                  <c:v>334.790755777639</c:v>
                </c:pt>
                <c:pt idx="536">
                  <c:v>335.415365396627</c:v>
                </c:pt>
                <c:pt idx="537">
                  <c:v>336.039975015615</c:v>
                </c:pt>
                <c:pt idx="538">
                  <c:v>336.664584634603</c:v>
                </c:pt>
                <c:pt idx="539">
                  <c:v>337.289194253591</c:v>
                </c:pt>
                <c:pt idx="540">
                  <c:v>337.91380387258</c:v>
                </c:pt>
                <c:pt idx="541">
                  <c:v>338.538413491568</c:v>
                </c:pt>
                <c:pt idx="542">
                  <c:v>339.163023110556</c:v>
                </c:pt>
                <c:pt idx="543">
                  <c:v>339.787632729544</c:v>
                </c:pt>
                <c:pt idx="544">
                  <c:v>340.412242348532</c:v>
                </c:pt>
                <c:pt idx="545">
                  <c:v>341.03685196752</c:v>
                </c:pt>
                <c:pt idx="546">
                  <c:v>341.661461586508</c:v>
                </c:pt>
                <c:pt idx="547">
                  <c:v>342.286071205497</c:v>
                </c:pt>
                <c:pt idx="548">
                  <c:v>342.910680824485</c:v>
                </c:pt>
                <c:pt idx="549">
                  <c:v>343.535290443473</c:v>
                </c:pt>
                <c:pt idx="550">
                  <c:v>344.159900062461</c:v>
                </c:pt>
                <c:pt idx="551">
                  <c:v>344.784509681449</c:v>
                </c:pt>
                <c:pt idx="552">
                  <c:v>345.409119300437</c:v>
                </c:pt>
                <c:pt idx="553">
                  <c:v>346.033728919425</c:v>
                </c:pt>
                <c:pt idx="554">
                  <c:v>346.658338538414</c:v>
                </c:pt>
                <c:pt idx="555">
                  <c:v>347.282948157402</c:v>
                </c:pt>
                <c:pt idx="556">
                  <c:v>347.90755777639</c:v>
                </c:pt>
                <c:pt idx="557">
                  <c:v>348.532167395378</c:v>
                </c:pt>
                <c:pt idx="558">
                  <c:v>349.156777014366</c:v>
                </c:pt>
                <c:pt idx="559">
                  <c:v>349.781386633354</c:v>
                </c:pt>
                <c:pt idx="560">
                  <c:v>350.405996252342</c:v>
                </c:pt>
                <c:pt idx="561">
                  <c:v>351.03060587133</c:v>
                </c:pt>
                <c:pt idx="562">
                  <c:v>351.655215490319</c:v>
                </c:pt>
                <c:pt idx="563">
                  <c:v>352.279825109307</c:v>
                </c:pt>
                <c:pt idx="564">
                  <c:v>352.904434728295</c:v>
                </c:pt>
                <c:pt idx="565">
                  <c:v>353.529044347283</c:v>
                </c:pt>
                <c:pt idx="566">
                  <c:v>354.153653966271</c:v>
                </c:pt>
                <c:pt idx="567">
                  <c:v>354.778263585259</c:v>
                </c:pt>
                <c:pt idx="568">
                  <c:v>355.402873204247</c:v>
                </c:pt>
                <c:pt idx="569">
                  <c:v>356.027482823235</c:v>
                </c:pt>
                <c:pt idx="570">
                  <c:v>356.652092442224</c:v>
                </c:pt>
                <c:pt idx="571">
                  <c:v>357.276702061212</c:v>
                </c:pt>
                <c:pt idx="572">
                  <c:v>357.9013116802</c:v>
                </c:pt>
                <c:pt idx="573">
                  <c:v>358.525921299188</c:v>
                </c:pt>
                <c:pt idx="574">
                  <c:v>359.150530918176</c:v>
                </c:pt>
                <c:pt idx="575">
                  <c:v>359.775140537164</c:v>
                </c:pt>
                <c:pt idx="576">
                  <c:v>360.399750156152</c:v>
                </c:pt>
                <c:pt idx="577">
                  <c:v>361.024359775141</c:v>
                </c:pt>
                <c:pt idx="578">
                  <c:v>361.648969394129</c:v>
                </c:pt>
                <c:pt idx="579">
                  <c:v>362.273579013117</c:v>
                </c:pt>
                <c:pt idx="580">
                  <c:v>362.898188632105</c:v>
                </c:pt>
                <c:pt idx="581">
                  <c:v>363.522798251093</c:v>
                </c:pt>
                <c:pt idx="582">
                  <c:v>364.147407870081</c:v>
                </c:pt>
                <c:pt idx="583">
                  <c:v>364.772017489069</c:v>
                </c:pt>
                <c:pt idx="584">
                  <c:v>365.396627108057</c:v>
                </c:pt>
                <c:pt idx="585">
                  <c:v>366.021236727046</c:v>
                </c:pt>
                <c:pt idx="586">
                  <c:v>366.645846346034</c:v>
                </c:pt>
                <c:pt idx="587">
                  <c:v>367.270455965022</c:v>
                </c:pt>
                <c:pt idx="588">
                  <c:v>367.89506558401</c:v>
                </c:pt>
                <c:pt idx="589">
                  <c:v>368.519675202998</c:v>
                </c:pt>
                <c:pt idx="590">
                  <c:v>369.144284821986</c:v>
                </c:pt>
                <c:pt idx="591">
                  <c:v>369.768894440974</c:v>
                </c:pt>
                <c:pt idx="592">
                  <c:v>370.393504059963</c:v>
                </c:pt>
                <c:pt idx="593">
                  <c:v>371.018113678951</c:v>
                </c:pt>
                <c:pt idx="594">
                  <c:v>371.642723297939</c:v>
                </c:pt>
                <c:pt idx="595">
                  <c:v>372.267332916927</c:v>
                </c:pt>
                <c:pt idx="596">
                  <c:v>372.891942535915</c:v>
                </c:pt>
                <c:pt idx="597">
                  <c:v>373.516552154903</c:v>
                </c:pt>
                <c:pt idx="598">
                  <c:v>374.141161773891</c:v>
                </c:pt>
                <c:pt idx="599">
                  <c:v>374.765771392879</c:v>
                </c:pt>
                <c:pt idx="600">
                  <c:v>375.390381011868</c:v>
                </c:pt>
                <c:pt idx="601">
                  <c:v>376.014990630856</c:v>
                </c:pt>
                <c:pt idx="602">
                  <c:v>376.639600249844</c:v>
                </c:pt>
                <c:pt idx="603">
                  <c:v>377.264209868832</c:v>
                </c:pt>
                <c:pt idx="604">
                  <c:v>377.88881948782</c:v>
                </c:pt>
                <c:pt idx="605">
                  <c:v>378.513429106808</c:v>
                </c:pt>
                <c:pt idx="606">
                  <c:v>379.138038725796</c:v>
                </c:pt>
                <c:pt idx="607">
                  <c:v>379.762648344785</c:v>
                </c:pt>
                <c:pt idx="608">
                  <c:v>380.387257963773</c:v>
                </c:pt>
                <c:pt idx="609">
                  <c:v>381.011867582761</c:v>
                </c:pt>
                <c:pt idx="610">
                  <c:v>381.636477201749</c:v>
                </c:pt>
                <c:pt idx="611">
                  <c:v>382.261086820737</c:v>
                </c:pt>
                <c:pt idx="612">
                  <c:v>382.885696439725</c:v>
                </c:pt>
                <c:pt idx="613">
                  <c:v>383.510306058713</c:v>
                </c:pt>
                <c:pt idx="614">
                  <c:v>384.134915677701</c:v>
                </c:pt>
                <c:pt idx="615">
                  <c:v>384.75952529669</c:v>
                </c:pt>
                <c:pt idx="616">
                  <c:v>385.384134915678</c:v>
                </c:pt>
                <c:pt idx="617">
                  <c:v>386.008744534666</c:v>
                </c:pt>
                <c:pt idx="618">
                  <c:v>386.633354153654</c:v>
                </c:pt>
                <c:pt idx="619">
                  <c:v>387.257963772642</c:v>
                </c:pt>
                <c:pt idx="620">
                  <c:v>387.88257339163</c:v>
                </c:pt>
                <c:pt idx="621">
                  <c:v>388.507183010618</c:v>
                </c:pt>
                <c:pt idx="622">
                  <c:v>389.131792629607</c:v>
                </c:pt>
                <c:pt idx="623">
                  <c:v>389.756402248595</c:v>
                </c:pt>
                <c:pt idx="624">
                  <c:v>390.381011867583</c:v>
                </c:pt>
                <c:pt idx="625">
                  <c:v>391.005621486571</c:v>
                </c:pt>
                <c:pt idx="626">
                  <c:v>391.630231105559</c:v>
                </c:pt>
                <c:pt idx="627">
                  <c:v>392.254840724547</c:v>
                </c:pt>
                <c:pt idx="628">
                  <c:v>392.879450343535</c:v>
                </c:pt>
                <c:pt idx="629">
                  <c:v>393.504059962523</c:v>
                </c:pt>
                <c:pt idx="630">
                  <c:v>394.128669581512</c:v>
                </c:pt>
                <c:pt idx="631">
                  <c:v>394.7532792005</c:v>
                </c:pt>
                <c:pt idx="632">
                  <c:v>395.377888819488</c:v>
                </c:pt>
                <c:pt idx="633">
                  <c:v>396.002498438476</c:v>
                </c:pt>
                <c:pt idx="634">
                  <c:v>396.627108057464</c:v>
                </c:pt>
                <c:pt idx="635">
                  <c:v>397.251717676452</c:v>
                </c:pt>
                <c:pt idx="636">
                  <c:v>397.87632729544</c:v>
                </c:pt>
                <c:pt idx="637">
                  <c:v>398.500936914428</c:v>
                </c:pt>
                <c:pt idx="638">
                  <c:v>399.125546533417</c:v>
                </c:pt>
                <c:pt idx="639">
                  <c:v>399.750156152405</c:v>
                </c:pt>
                <c:pt idx="640">
                  <c:v>400.374765771393</c:v>
                </c:pt>
                <c:pt idx="641">
                  <c:v>400.999375390381</c:v>
                </c:pt>
                <c:pt idx="642">
                  <c:v>401.623985009369</c:v>
                </c:pt>
                <c:pt idx="643">
                  <c:v>402.248594628357</c:v>
                </c:pt>
                <c:pt idx="644">
                  <c:v>402.873204247345</c:v>
                </c:pt>
                <c:pt idx="645">
                  <c:v>403.497813866334</c:v>
                </c:pt>
                <c:pt idx="646">
                  <c:v>404.122423485322</c:v>
                </c:pt>
                <c:pt idx="647">
                  <c:v>404.74703310431</c:v>
                </c:pt>
                <c:pt idx="648">
                  <c:v>405.371642723298</c:v>
                </c:pt>
                <c:pt idx="649">
                  <c:v>405.996252342286</c:v>
                </c:pt>
                <c:pt idx="650">
                  <c:v>406.620861961274</c:v>
                </c:pt>
                <c:pt idx="651">
                  <c:v>407.245471580262</c:v>
                </c:pt>
                <c:pt idx="652">
                  <c:v>407.87008119925</c:v>
                </c:pt>
                <c:pt idx="653">
                  <c:v>408.494690818239</c:v>
                </c:pt>
                <c:pt idx="654">
                  <c:v>409.119300437227</c:v>
                </c:pt>
                <c:pt idx="655">
                  <c:v>409.743910056215</c:v>
                </c:pt>
                <c:pt idx="656">
                  <c:v>410.368519675203</c:v>
                </c:pt>
                <c:pt idx="657">
                  <c:v>410.993129294191</c:v>
                </c:pt>
                <c:pt idx="658">
                  <c:v>411.617738913179</c:v>
                </c:pt>
                <c:pt idx="659">
                  <c:v>412.242348532167</c:v>
                </c:pt>
                <c:pt idx="660">
                  <c:v>412.866958151156</c:v>
                </c:pt>
                <c:pt idx="661">
                  <c:v>413.491567770144</c:v>
                </c:pt>
                <c:pt idx="662">
                  <c:v>414.116177389132</c:v>
                </c:pt>
                <c:pt idx="663">
                  <c:v>414.74078700812</c:v>
                </c:pt>
                <c:pt idx="664">
                  <c:v>415.365396627108</c:v>
                </c:pt>
                <c:pt idx="665">
                  <c:v>415.990006246096</c:v>
                </c:pt>
                <c:pt idx="666">
                  <c:v>416.614615865084</c:v>
                </c:pt>
                <c:pt idx="667">
                  <c:v>417.239225484072</c:v>
                </c:pt>
                <c:pt idx="668">
                  <c:v>417.863835103061</c:v>
                </c:pt>
                <c:pt idx="669">
                  <c:v>418.488444722049</c:v>
                </c:pt>
                <c:pt idx="670">
                  <c:v>419.113054341037</c:v>
                </c:pt>
                <c:pt idx="671">
                  <c:v>419.737663960025</c:v>
                </c:pt>
                <c:pt idx="672">
                  <c:v>420.362273579013</c:v>
                </c:pt>
                <c:pt idx="673">
                  <c:v>420.986883198001</c:v>
                </c:pt>
                <c:pt idx="674">
                  <c:v>421.611492816989</c:v>
                </c:pt>
                <c:pt idx="675">
                  <c:v>422.236102435978</c:v>
                </c:pt>
                <c:pt idx="676">
                  <c:v>422.860712054966</c:v>
                </c:pt>
                <c:pt idx="677">
                  <c:v>423.485321673954</c:v>
                </c:pt>
                <c:pt idx="678">
                  <c:v>424.109931292942</c:v>
                </c:pt>
                <c:pt idx="679">
                  <c:v>424.73454091193</c:v>
                </c:pt>
                <c:pt idx="680">
                  <c:v>425.359150530918</c:v>
                </c:pt>
                <c:pt idx="681">
                  <c:v>425.983760149906</c:v>
                </c:pt>
                <c:pt idx="682">
                  <c:v>426.608369768894</c:v>
                </c:pt>
                <c:pt idx="683">
                  <c:v>427.232979387883</c:v>
                </c:pt>
                <c:pt idx="684">
                  <c:v>427.857589006871</c:v>
                </c:pt>
                <c:pt idx="685">
                  <c:v>428.482198625859</c:v>
                </c:pt>
                <c:pt idx="686">
                  <c:v>429.106808244847</c:v>
                </c:pt>
                <c:pt idx="687">
                  <c:v>429.731417863835</c:v>
                </c:pt>
                <c:pt idx="688">
                  <c:v>430.356027482823</c:v>
                </c:pt>
                <c:pt idx="689">
                  <c:v>430.980637101811</c:v>
                </c:pt>
                <c:pt idx="690">
                  <c:v>431.605246720799</c:v>
                </c:pt>
                <c:pt idx="691">
                  <c:v>432.229856339788</c:v>
                </c:pt>
                <c:pt idx="692">
                  <c:v>432.854465958776</c:v>
                </c:pt>
                <c:pt idx="693">
                  <c:v>433.479075577764</c:v>
                </c:pt>
                <c:pt idx="694">
                  <c:v>434.103685196752</c:v>
                </c:pt>
                <c:pt idx="695">
                  <c:v>434.72829481574</c:v>
                </c:pt>
                <c:pt idx="696">
                  <c:v>435.352904434728</c:v>
                </c:pt>
                <c:pt idx="697">
                  <c:v>435.977514053716</c:v>
                </c:pt>
                <c:pt idx="698">
                  <c:v>436.602123672705</c:v>
                </c:pt>
                <c:pt idx="699">
                  <c:v>437.226733291693</c:v>
                </c:pt>
                <c:pt idx="700">
                  <c:v>437.851342910681</c:v>
                </c:pt>
                <c:pt idx="701">
                  <c:v>438.475952529669</c:v>
                </c:pt>
                <c:pt idx="702">
                  <c:v>439.100562148657</c:v>
                </c:pt>
                <c:pt idx="703">
                  <c:v>439.725171767645</c:v>
                </c:pt>
                <c:pt idx="704">
                  <c:v>440.349781386633</c:v>
                </c:pt>
                <c:pt idx="705">
                  <c:v>440.974391005621</c:v>
                </c:pt>
                <c:pt idx="706">
                  <c:v>441.59900062461</c:v>
                </c:pt>
                <c:pt idx="707">
                  <c:v>442.223610243598</c:v>
                </c:pt>
                <c:pt idx="708">
                  <c:v>442.848219862586</c:v>
                </c:pt>
                <c:pt idx="709">
                  <c:v>443.472829481574</c:v>
                </c:pt>
                <c:pt idx="710">
                  <c:v>444.097439100562</c:v>
                </c:pt>
                <c:pt idx="711">
                  <c:v>444.72204871955</c:v>
                </c:pt>
                <c:pt idx="712">
                  <c:v>445.346658338538</c:v>
                </c:pt>
                <c:pt idx="713">
                  <c:v>445.971267957527</c:v>
                </c:pt>
                <c:pt idx="714">
                  <c:v>446.595877576515</c:v>
                </c:pt>
                <c:pt idx="715">
                  <c:v>447.220487195503</c:v>
                </c:pt>
                <c:pt idx="716">
                  <c:v>447.845096814491</c:v>
                </c:pt>
                <c:pt idx="717">
                  <c:v>448.469706433479</c:v>
                </c:pt>
                <c:pt idx="718">
                  <c:v>449.094316052467</c:v>
                </c:pt>
                <c:pt idx="719">
                  <c:v>449.718925671455</c:v>
                </c:pt>
                <c:pt idx="720">
                  <c:v>450.343535290443</c:v>
                </c:pt>
                <c:pt idx="721">
                  <c:v>450.968144909432</c:v>
                </c:pt>
                <c:pt idx="722">
                  <c:v>451.59275452842</c:v>
                </c:pt>
                <c:pt idx="723">
                  <c:v>452.217364147408</c:v>
                </c:pt>
                <c:pt idx="724">
                  <c:v>452.841973766396</c:v>
                </c:pt>
                <c:pt idx="725">
                  <c:v>453.466583385384</c:v>
                </c:pt>
                <c:pt idx="726">
                  <c:v>454.091193004372</c:v>
                </c:pt>
                <c:pt idx="727">
                  <c:v>454.71580262336</c:v>
                </c:pt>
                <c:pt idx="728">
                  <c:v>455.340412242349</c:v>
                </c:pt>
                <c:pt idx="729">
                  <c:v>455.965021861337</c:v>
                </c:pt>
                <c:pt idx="730">
                  <c:v>456.589631480325</c:v>
                </c:pt>
                <c:pt idx="731">
                  <c:v>457.214241099313</c:v>
                </c:pt>
                <c:pt idx="732">
                  <c:v>457.838850718301</c:v>
                </c:pt>
                <c:pt idx="733">
                  <c:v>458.463460337289</c:v>
                </c:pt>
                <c:pt idx="734">
                  <c:v>459.088069956277</c:v>
                </c:pt>
                <c:pt idx="735">
                  <c:v>459.712679575265</c:v>
                </c:pt>
                <c:pt idx="736">
                  <c:v>460.337289194254</c:v>
                </c:pt>
                <c:pt idx="737">
                  <c:v>460.961898813242</c:v>
                </c:pt>
                <c:pt idx="738">
                  <c:v>461.58650843223</c:v>
                </c:pt>
                <c:pt idx="739">
                  <c:v>462.211118051218</c:v>
                </c:pt>
                <c:pt idx="740">
                  <c:v>462.835727670206</c:v>
                </c:pt>
                <c:pt idx="741">
                  <c:v>463.460337289194</c:v>
                </c:pt>
                <c:pt idx="742">
                  <c:v>464.084946908182</c:v>
                </c:pt>
                <c:pt idx="743">
                  <c:v>464.709556527171</c:v>
                </c:pt>
                <c:pt idx="744">
                  <c:v>465.334166146159</c:v>
                </c:pt>
                <c:pt idx="745">
                  <c:v>465.958775765147</c:v>
                </c:pt>
                <c:pt idx="746">
                  <c:v>466.583385384135</c:v>
                </c:pt>
                <c:pt idx="747">
                  <c:v>467.207995003123</c:v>
                </c:pt>
                <c:pt idx="748">
                  <c:v>467.832604622111</c:v>
                </c:pt>
                <c:pt idx="749">
                  <c:v>468.457214241099</c:v>
                </c:pt>
                <c:pt idx="750">
                  <c:v>469.081823860087</c:v>
                </c:pt>
                <c:pt idx="751">
                  <c:v>469.706433479076</c:v>
                </c:pt>
                <c:pt idx="752">
                  <c:v>470.331043098064</c:v>
                </c:pt>
                <c:pt idx="753">
                  <c:v>470.955652717052</c:v>
                </c:pt>
                <c:pt idx="754">
                  <c:v>471.58026233604</c:v>
                </c:pt>
                <c:pt idx="755">
                  <c:v>472.204871955028</c:v>
                </c:pt>
                <c:pt idx="756">
                  <c:v>472.829481574016</c:v>
                </c:pt>
                <c:pt idx="757">
                  <c:v>473.454091193004</c:v>
                </c:pt>
                <c:pt idx="758">
                  <c:v>474.078700811992</c:v>
                </c:pt>
                <c:pt idx="759">
                  <c:v>474.703310430981</c:v>
                </c:pt>
                <c:pt idx="760">
                  <c:v>475.327920049969</c:v>
                </c:pt>
                <c:pt idx="761">
                  <c:v>475.952529668957</c:v>
                </c:pt>
                <c:pt idx="762">
                  <c:v>476.577139287945</c:v>
                </c:pt>
                <c:pt idx="763">
                  <c:v>477.201748906933</c:v>
                </c:pt>
                <c:pt idx="764">
                  <c:v>477.826358525921</c:v>
                </c:pt>
                <c:pt idx="765">
                  <c:v>478.450968144909</c:v>
                </c:pt>
                <c:pt idx="766">
                  <c:v>479.075577763898</c:v>
                </c:pt>
                <c:pt idx="767">
                  <c:v>479.700187382886</c:v>
                </c:pt>
                <c:pt idx="768">
                  <c:v>480.324797001874</c:v>
                </c:pt>
                <c:pt idx="769">
                  <c:v>480.949406620862</c:v>
                </c:pt>
                <c:pt idx="770">
                  <c:v>481.57401623985</c:v>
                </c:pt>
                <c:pt idx="771">
                  <c:v>482.198625858838</c:v>
                </c:pt>
                <c:pt idx="772">
                  <c:v>482.823235477826</c:v>
                </c:pt>
                <c:pt idx="773">
                  <c:v>483.447845096815</c:v>
                </c:pt>
                <c:pt idx="774">
                  <c:v>484.072454715803</c:v>
                </c:pt>
                <c:pt idx="775">
                  <c:v>484.697064334791</c:v>
                </c:pt>
                <c:pt idx="776">
                  <c:v>485.321673953779</c:v>
                </c:pt>
                <c:pt idx="777">
                  <c:v>485.946283572767</c:v>
                </c:pt>
                <c:pt idx="778">
                  <c:v>486.570893191755</c:v>
                </c:pt>
                <c:pt idx="779">
                  <c:v>487.195502810743</c:v>
                </c:pt>
                <c:pt idx="780">
                  <c:v>487.820112429731</c:v>
                </c:pt>
                <c:pt idx="781">
                  <c:v>488.44472204872</c:v>
                </c:pt>
                <c:pt idx="782">
                  <c:v>489.069331667708</c:v>
                </c:pt>
                <c:pt idx="783">
                  <c:v>489.693941286696</c:v>
                </c:pt>
                <c:pt idx="784">
                  <c:v>490.318550905684</c:v>
                </c:pt>
                <c:pt idx="785">
                  <c:v>490.943160524672</c:v>
                </c:pt>
                <c:pt idx="786">
                  <c:v>491.56777014366</c:v>
                </c:pt>
                <c:pt idx="787">
                  <c:v>492.192379762648</c:v>
                </c:pt>
                <c:pt idx="788">
                  <c:v>492.816989381636</c:v>
                </c:pt>
                <c:pt idx="789">
                  <c:v>493.441599000625</c:v>
                </c:pt>
                <c:pt idx="790">
                  <c:v>494.066208619613</c:v>
                </c:pt>
                <c:pt idx="791">
                  <c:v>494.690818238601</c:v>
                </c:pt>
                <c:pt idx="792">
                  <c:v>495.315427857589</c:v>
                </c:pt>
                <c:pt idx="793">
                  <c:v>495.940037476577</c:v>
                </c:pt>
                <c:pt idx="794">
                  <c:v>496.564647095565</c:v>
                </c:pt>
                <c:pt idx="795">
                  <c:v>497.189256714553</c:v>
                </c:pt>
                <c:pt idx="796">
                  <c:v>497.813866333542</c:v>
                </c:pt>
                <c:pt idx="797">
                  <c:v>498.43847595253</c:v>
                </c:pt>
                <c:pt idx="798">
                  <c:v>499.063085571518</c:v>
                </c:pt>
                <c:pt idx="799">
                  <c:v>499.687695190506</c:v>
                </c:pt>
                <c:pt idx="800">
                  <c:v>500.312304809494</c:v>
                </c:pt>
                <c:pt idx="801">
                  <c:v>500.936914428482</c:v>
                </c:pt>
                <c:pt idx="802">
                  <c:v>501.56152404747</c:v>
                </c:pt>
                <c:pt idx="803">
                  <c:v>502.186133666458</c:v>
                </c:pt>
                <c:pt idx="804">
                  <c:v>502.810743285447</c:v>
                </c:pt>
                <c:pt idx="805">
                  <c:v>503.435352904435</c:v>
                </c:pt>
                <c:pt idx="806">
                  <c:v>504.059962523423</c:v>
                </c:pt>
                <c:pt idx="807">
                  <c:v>504.684572142411</c:v>
                </c:pt>
                <c:pt idx="808">
                  <c:v>505.309181761399</c:v>
                </c:pt>
                <c:pt idx="809">
                  <c:v>505.933791380387</c:v>
                </c:pt>
                <c:pt idx="810">
                  <c:v>506.558400999375</c:v>
                </c:pt>
                <c:pt idx="811">
                  <c:v>507.183010618364</c:v>
                </c:pt>
                <c:pt idx="812">
                  <c:v>507.807620237352</c:v>
                </c:pt>
                <c:pt idx="813">
                  <c:v>508.43222985634</c:v>
                </c:pt>
                <c:pt idx="814">
                  <c:v>509.056839475328</c:v>
                </c:pt>
                <c:pt idx="815">
                  <c:v>509.681449094316</c:v>
                </c:pt>
                <c:pt idx="816">
                  <c:v>510.306058713304</c:v>
                </c:pt>
                <c:pt idx="817">
                  <c:v>510.930668332292</c:v>
                </c:pt>
                <c:pt idx="818">
                  <c:v>511.55527795128</c:v>
                </c:pt>
                <c:pt idx="819">
                  <c:v>512.179887570269</c:v>
                </c:pt>
                <c:pt idx="820">
                  <c:v>512.804497189257</c:v>
                </c:pt>
                <c:pt idx="821">
                  <c:v>513.429106808245</c:v>
                </c:pt>
                <c:pt idx="822">
                  <c:v>514.053716427233</c:v>
                </c:pt>
                <c:pt idx="823">
                  <c:v>514.678326046221</c:v>
                </c:pt>
                <c:pt idx="824">
                  <c:v>515.302935665209</c:v>
                </c:pt>
                <c:pt idx="825">
                  <c:v>515.927545284197</c:v>
                </c:pt>
                <c:pt idx="826">
                  <c:v>516.552154903186</c:v>
                </c:pt>
                <c:pt idx="827">
                  <c:v>517.176764522174</c:v>
                </c:pt>
                <c:pt idx="828">
                  <c:v>517.801374141162</c:v>
                </c:pt>
                <c:pt idx="829">
                  <c:v>518.42598376015</c:v>
                </c:pt>
                <c:pt idx="830">
                  <c:v>519.050593379138</c:v>
                </c:pt>
                <c:pt idx="831">
                  <c:v>519.675202998126</c:v>
                </c:pt>
                <c:pt idx="832">
                  <c:v>520.299812617114</c:v>
                </c:pt>
                <c:pt idx="833">
                  <c:v>520.924422236103</c:v>
                </c:pt>
                <c:pt idx="834">
                  <c:v>521.549031855091</c:v>
                </c:pt>
                <c:pt idx="835">
                  <c:v>522.173641474079</c:v>
                </c:pt>
                <c:pt idx="836">
                  <c:v>522.798251093067</c:v>
                </c:pt>
                <c:pt idx="837">
                  <c:v>523.422860712055</c:v>
                </c:pt>
                <c:pt idx="838">
                  <c:v>524.047470331043</c:v>
                </c:pt>
                <c:pt idx="839">
                  <c:v>524.672079950031</c:v>
                </c:pt>
                <c:pt idx="840">
                  <c:v>525.296689569019</c:v>
                </c:pt>
                <c:pt idx="841">
                  <c:v>525.921299188008</c:v>
                </c:pt>
                <c:pt idx="842">
                  <c:v>526.545908806996</c:v>
                </c:pt>
                <c:pt idx="843">
                  <c:v>527.170518425984</c:v>
                </c:pt>
                <c:pt idx="844">
                  <c:v>527.795128044972</c:v>
                </c:pt>
                <c:pt idx="845">
                  <c:v>528.41973766396</c:v>
                </c:pt>
                <c:pt idx="846">
                  <c:v>529.044347282948</c:v>
                </c:pt>
                <c:pt idx="847">
                  <c:v>529.668956901936</c:v>
                </c:pt>
                <c:pt idx="848">
                  <c:v>530.293566520924</c:v>
                </c:pt>
                <c:pt idx="849">
                  <c:v>530.918176139913</c:v>
                </c:pt>
                <c:pt idx="850">
                  <c:v>531.542785758901</c:v>
                </c:pt>
                <c:pt idx="851">
                  <c:v>532.167395377889</c:v>
                </c:pt>
                <c:pt idx="852">
                  <c:v>532.792004996877</c:v>
                </c:pt>
                <c:pt idx="853">
                  <c:v>533.416614615865</c:v>
                </c:pt>
                <c:pt idx="854">
                  <c:v>534.041224234853</c:v>
                </c:pt>
                <c:pt idx="855">
                  <c:v>534.665833853841</c:v>
                </c:pt>
                <c:pt idx="856">
                  <c:v>535.29044347283</c:v>
                </c:pt>
                <c:pt idx="857">
                  <c:v>535.915053091818</c:v>
                </c:pt>
                <c:pt idx="858">
                  <c:v>536.539662710806</c:v>
                </c:pt>
                <c:pt idx="859">
                  <c:v>537.164272329794</c:v>
                </c:pt>
                <c:pt idx="860">
                  <c:v>537.788881948782</c:v>
                </c:pt>
                <c:pt idx="861">
                  <c:v>538.41349156777</c:v>
                </c:pt>
                <c:pt idx="862">
                  <c:v>539.038101186758</c:v>
                </c:pt>
                <c:pt idx="863">
                  <c:v>539.662710805746</c:v>
                </c:pt>
                <c:pt idx="864">
                  <c:v>540.287320424735</c:v>
                </c:pt>
                <c:pt idx="865">
                  <c:v>540.911930043723</c:v>
                </c:pt>
                <c:pt idx="866">
                  <c:v>541.536539662711</c:v>
                </c:pt>
                <c:pt idx="867">
                  <c:v>542.161149281699</c:v>
                </c:pt>
                <c:pt idx="868">
                  <c:v>542.785758900687</c:v>
                </c:pt>
                <c:pt idx="869">
                  <c:v>543.410368519675</c:v>
                </c:pt>
                <c:pt idx="870">
                  <c:v>544.034978138663</c:v>
                </c:pt>
                <c:pt idx="871">
                  <c:v>544.659587757652</c:v>
                </c:pt>
                <c:pt idx="872">
                  <c:v>545.28419737664</c:v>
                </c:pt>
                <c:pt idx="873">
                  <c:v>545.908806995628</c:v>
                </c:pt>
                <c:pt idx="874">
                  <c:v>546.533416614616</c:v>
                </c:pt>
                <c:pt idx="875">
                  <c:v>547.158026233604</c:v>
                </c:pt>
                <c:pt idx="876">
                  <c:v>547.782635852592</c:v>
                </c:pt>
                <c:pt idx="877">
                  <c:v>548.40724547158</c:v>
                </c:pt>
                <c:pt idx="878">
                  <c:v>549.031855090569</c:v>
                </c:pt>
                <c:pt idx="879">
                  <c:v>549.656464709557</c:v>
                </c:pt>
                <c:pt idx="880">
                  <c:v>550.281074328545</c:v>
                </c:pt>
                <c:pt idx="881">
                  <c:v>550.905683947533</c:v>
                </c:pt>
                <c:pt idx="882">
                  <c:v>551.530293566521</c:v>
                </c:pt>
                <c:pt idx="883">
                  <c:v>552.154903185509</c:v>
                </c:pt>
                <c:pt idx="884">
                  <c:v>552.779512804497</c:v>
                </c:pt>
                <c:pt idx="885">
                  <c:v>553.404122423485</c:v>
                </c:pt>
                <c:pt idx="886">
                  <c:v>554.028732042474</c:v>
                </c:pt>
                <c:pt idx="887">
                  <c:v>554.653341661462</c:v>
                </c:pt>
                <c:pt idx="888">
                  <c:v>555.27795128045</c:v>
                </c:pt>
                <c:pt idx="889">
                  <c:v>555.902560899438</c:v>
                </c:pt>
                <c:pt idx="890">
                  <c:v>556.527170518426</c:v>
                </c:pt>
                <c:pt idx="891">
                  <c:v>557.151780137414</c:v>
                </c:pt>
                <c:pt idx="892">
                  <c:v>557.776389756402</c:v>
                </c:pt>
                <c:pt idx="893">
                  <c:v>558.40099937539</c:v>
                </c:pt>
                <c:pt idx="894">
                  <c:v>559.025608994379</c:v>
                </c:pt>
                <c:pt idx="895">
                  <c:v>559.650218613367</c:v>
                </c:pt>
                <c:pt idx="896">
                  <c:v>560.274828232355</c:v>
                </c:pt>
                <c:pt idx="897">
                  <c:v>560.899437851343</c:v>
                </c:pt>
                <c:pt idx="898">
                  <c:v>561.524047470331</c:v>
                </c:pt>
                <c:pt idx="899">
                  <c:v>562.148657089319</c:v>
                </c:pt>
                <c:pt idx="900">
                  <c:v>562.773266708307</c:v>
                </c:pt>
                <c:pt idx="901">
                  <c:v>563.397876327295</c:v>
                </c:pt>
                <c:pt idx="902">
                  <c:v>564.022485946284</c:v>
                </c:pt>
                <c:pt idx="903">
                  <c:v>564.647095565272</c:v>
                </c:pt>
                <c:pt idx="904">
                  <c:v>565.27170518426</c:v>
                </c:pt>
                <c:pt idx="905">
                  <c:v>565.896314803248</c:v>
                </c:pt>
                <c:pt idx="906">
                  <c:v>566.520924422236</c:v>
                </c:pt>
                <c:pt idx="907">
                  <c:v>567.145534041224</c:v>
                </c:pt>
                <c:pt idx="908">
                  <c:v>567.770143660212</c:v>
                </c:pt>
                <c:pt idx="909">
                  <c:v>568.394753279201</c:v>
                </c:pt>
                <c:pt idx="910">
                  <c:v>569.019362898189</c:v>
                </c:pt>
                <c:pt idx="911">
                  <c:v>569.643972517177</c:v>
                </c:pt>
                <c:pt idx="912">
                  <c:v>570.268582136165</c:v>
                </c:pt>
                <c:pt idx="913">
                  <c:v>570.893191755153</c:v>
                </c:pt>
                <c:pt idx="914">
                  <c:v>571.517801374141</c:v>
                </c:pt>
                <c:pt idx="915">
                  <c:v>572.142410993129</c:v>
                </c:pt>
                <c:pt idx="916">
                  <c:v>572.767020612117</c:v>
                </c:pt>
                <c:pt idx="917">
                  <c:v>573.391630231106</c:v>
                </c:pt>
                <c:pt idx="918">
                  <c:v>574.016239850094</c:v>
                </c:pt>
                <c:pt idx="919">
                  <c:v>574.640849469082</c:v>
                </c:pt>
                <c:pt idx="920">
                  <c:v>575.26545908807</c:v>
                </c:pt>
                <c:pt idx="921">
                  <c:v>575.890068707058</c:v>
                </c:pt>
                <c:pt idx="922">
                  <c:v>576.514678326046</c:v>
                </c:pt>
                <c:pt idx="923">
                  <c:v>577.139287945034</c:v>
                </c:pt>
                <c:pt idx="924">
                  <c:v>577.763897564023</c:v>
                </c:pt>
                <c:pt idx="925">
                  <c:v>578.388507183011</c:v>
                </c:pt>
                <c:pt idx="926">
                  <c:v>579.013116801999</c:v>
                </c:pt>
                <c:pt idx="927">
                  <c:v>579.637726420987</c:v>
                </c:pt>
                <c:pt idx="928">
                  <c:v>580.262336039975</c:v>
                </c:pt>
                <c:pt idx="929">
                  <c:v>580.886945658963</c:v>
                </c:pt>
                <c:pt idx="930">
                  <c:v>581.511555277951</c:v>
                </c:pt>
                <c:pt idx="931">
                  <c:v>582.13616489694</c:v>
                </c:pt>
                <c:pt idx="932">
                  <c:v>582.760774515928</c:v>
                </c:pt>
                <c:pt idx="933">
                  <c:v>583.385384134916</c:v>
                </c:pt>
                <c:pt idx="934">
                  <c:v>584.009993753904</c:v>
                </c:pt>
                <c:pt idx="935">
                  <c:v>584.634603372892</c:v>
                </c:pt>
                <c:pt idx="936">
                  <c:v>585.25921299188</c:v>
                </c:pt>
                <c:pt idx="937">
                  <c:v>585.883822610868</c:v>
                </c:pt>
                <c:pt idx="938">
                  <c:v>586.508432229856</c:v>
                </c:pt>
                <c:pt idx="939">
                  <c:v>587.133041848845</c:v>
                </c:pt>
                <c:pt idx="940">
                  <c:v>587.757651467833</c:v>
                </c:pt>
                <c:pt idx="941">
                  <c:v>588.382261086821</c:v>
                </c:pt>
                <c:pt idx="942">
                  <c:v>589.006870705809</c:v>
                </c:pt>
                <c:pt idx="943">
                  <c:v>589.631480324797</c:v>
                </c:pt>
                <c:pt idx="944">
                  <c:v>590.256089943785</c:v>
                </c:pt>
                <c:pt idx="945">
                  <c:v>590.880699562773</c:v>
                </c:pt>
                <c:pt idx="946">
                  <c:v>591.505309181761</c:v>
                </c:pt>
                <c:pt idx="947">
                  <c:v>592.12991880075</c:v>
                </c:pt>
                <c:pt idx="948">
                  <c:v>592.754528419738</c:v>
                </c:pt>
                <c:pt idx="949">
                  <c:v>593.379138038726</c:v>
                </c:pt>
                <c:pt idx="950">
                  <c:v>594.003747657714</c:v>
                </c:pt>
                <c:pt idx="951">
                  <c:v>594.628357276702</c:v>
                </c:pt>
                <c:pt idx="952">
                  <c:v>595.25296689569</c:v>
                </c:pt>
                <c:pt idx="953">
                  <c:v>595.877576514678</c:v>
                </c:pt>
                <c:pt idx="954">
                  <c:v>596.502186133666</c:v>
                </c:pt>
                <c:pt idx="955">
                  <c:v>597.126795752655</c:v>
                </c:pt>
                <c:pt idx="956">
                  <c:v>597.751405371643</c:v>
                </c:pt>
                <c:pt idx="957">
                  <c:v>598.376014990631</c:v>
                </c:pt>
                <c:pt idx="958">
                  <c:v>599.000624609619</c:v>
                </c:pt>
                <c:pt idx="959">
                  <c:v>599.625234228607</c:v>
                </c:pt>
                <c:pt idx="960">
                  <c:v>600.249843847595</c:v>
                </c:pt>
                <c:pt idx="961">
                  <c:v>600.874453466583</c:v>
                </c:pt>
                <c:pt idx="962">
                  <c:v>601.499063085572</c:v>
                </c:pt>
                <c:pt idx="963">
                  <c:v>602.12367270456</c:v>
                </c:pt>
                <c:pt idx="964">
                  <c:v>602.748282323548</c:v>
                </c:pt>
                <c:pt idx="965">
                  <c:v>603.372891942536</c:v>
                </c:pt>
                <c:pt idx="966">
                  <c:v>603.997501561524</c:v>
                </c:pt>
                <c:pt idx="967">
                  <c:v>604.622111180512</c:v>
                </c:pt>
                <c:pt idx="968">
                  <c:v>605.2467207995</c:v>
                </c:pt>
                <c:pt idx="969">
                  <c:v>605.871330418489</c:v>
                </c:pt>
                <c:pt idx="970">
                  <c:v>606.495940037477</c:v>
                </c:pt>
                <c:pt idx="971">
                  <c:v>607.120549656465</c:v>
                </c:pt>
                <c:pt idx="972">
                  <c:v>607.745159275453</c:v>
                </c:pt>
                <c:pt idx="973">
                  <c:v>608.369768894441</c:v>
                </c:pt>
                <c:pt idx="974">
                  <c:v>608.994378513429</c:v>
                </c:pt>
                <c:pt idx="975">
                  <c:v>609.618988132417</c:v>
                </c:pt>
                <c:pt idx="976">
                  <c:v>610.243597751405</c:v>
                </c:pt>
                <c:pt idx="977">
                  <c:v>610.868207370394</c:v>
                </c:pt>
                <c:pt idx="978">
                  <c:v>611.492816989382</c:v>
                </c:pt>
                <c:pt idx="979">
                  <c:v>612.11742660837</c:v>
                </c:pt>
                <c:pt idx="980">
                  <c:v>612.742036227358</c:v>
                </c:pt>
                <c:pt idx="981">
                  <c:v>613.366645846346</c:v>
                </c:pt>
                <c:pt idx="982">
                  <c:v>613.991255465334</c:v>
                </c:pt>
                <c:pt idx="983">
                  <c:v>614.615865084322</c:v>
                </c:pt>
                <c:pt idx="984">
                  <c:v>615.240474703311</c:v>
                </c:pt>
                <c:pt idx="985">
                  <c:v>615.865084322299</c:v>
                </c:pt>
                <c:pt idx="986">
                  <c:v>616.489693941287</c:v>
                </c:pt>
                <c:pt idx="987">
                  <c:v>617.114303560275</c:v>
                </c:pt>
                <c:pt idx="988">
                  <c:v>617.738913179263</c:v>
                </c:pt>
                <c:pt idx="989">
                  <c:v>618.363522798251</c:v>
                </c:pt>
                <c:pt idx="990">
                  <c:v>618.988132417239</c:v>
                </c:pt>
                <c:pt idx="991">
                  <c:v>619.612742036227</c:v>
                </c:pt>
                <c:pt idx="992">
                  <c:v>620.237351655216</c:v>
                </c:pt>
                <c:pt idx="993">
                  <c:v>620.861961274204</c:v>
                </c:pt>
                <c:pt idx="994">
                  <c:v>621.486570893192</c:v>
                </c:pt>
                <c:pt idx="995">
                  <c:v>622.11118051218</c:v>
                </c:pt>
                <c:pt idx="996">
                  <c:v>622.735790131168</c:v>
                </c:pt>
                <c:pt idx="997">
                  <c:v>623.360399750156</c:v>
                </c:pt>
                <c:pt idx="998">
                  <c:v>623.985009369144</c:v>
                </c:pt>
                <c:pt idx="999">
                  <c:v>624.609618988132</c:v>
                </c:pt>
              </c:numCache>
            </c:numRef>
          </c:xVal>
          <c:yVal>
            <c:numRef>
              <c:f>'FEXT (55m) &amp; ELFEXT'!$T$2:$T$1001</c:f>
              <c:numCache>
                <c:formatCode>General</c:formatCode>
                <c:ptCount val="1000"/>
                <c:pt idx="0">
                  <c:v>-76.4566017864797</c:v>
                </c:pt>
                <c:pt idx="1">
                  <c:v>-75.509799222433</c:v>
                </c:pt>
                <c:pt idx="2">
                  <c:v>-73.3733302653024</c:v>
                </c:pt>
                <c:pt idx="3">
                  <c:v>-78.2932361403762</c:v>
                </c:pt>
                <c:pt idx="4">
                  <c:v>-69.377377848002</c:v>
                </c:pt>
                <c:pt idx="5">
                  <c:v>-65.3288419684578</c:v>
                </c:pt>
                <c:pt idx="6">
                  <c:v>-74.1867943488881</c:v>
                </c:pt>
                <c:pt idx="7">
                  <c:v>-65.9936669747906</c:v>
                </c:pt>
                <c:pt idx="8">
                  <c:v>-66.0284671214906</c:v>
                </c:pt>
                <c:pt idx="9">
                  <c:v>-61.2642464574681</c:v>
                </c:pt>
                <c:pt idx="10">
                  <c:v>-59.8298200299662</c:v>
                </c:pt>
                <c:pt idx="11">
                  <c:v>-60.4849736383148</c:v>
                </c:pt>
                <c:pt idx="12">
                  <c:v>-61.6794407075135</c:v>
                </c:pt>
                <c:pt idx="13">
                  <c:v>-60.3843656064686</c:v>
                </c:pt>
                <c:pt idx="14">
                  <c:v>-59.0793416849005</c:v>
                </c:pt>
                <c:pt idx="15">
                  <c:v>-60.6474855231875</c:v>
                </c:pt>
                <c:pt idx="16">
                  <c:v>-58.9587288498424</c:v>
                </c:pt>
                <c:pt idx="17">
                  <c:v>-56.5862866449832</c:v>
                </c:pt>
                <c:pt idx="18">
                  <c:v>-55.9371673974111</c:v>
                </c:pt>
                <c:pt idx="19">
                  <c:v>-56.1869724967854</c:v>
                </c:pt>
                <c:pt idx="20">
                  <c:v>-54.8593291872714</c:v>
                </c:pt>
                <c:pt idx="21">
                  <c:v>-56.8755461361913</c:v>
                </c:pt>
                <c:pt idx="22">
                  <c:v>-56.0901596183296</c:v>
                </c:pt>
                <c:pt idx="23">
                  <c:v>-53.618791383247</c:v>
                </c:pt>
                <c:pt idx="24">
                  <c:v>-53.6116474916988</c:v>
                </c:pt>
                <c:pt idx="25">
                  <c:v>-53.6035792966577</c:v>
                </c:pt>
                <c:pt idx="26">
                  <c:v>-53.2214411740916</c:v>
                </c:pt>
                <c:pt idx="27">
                  <c:v>-53.1087501879337</c:v>
                </c:pt>
                <c:pt idx="28">
                  <c:v>-52.4447095720524</c:v>
                </c:pt>
                <c:pt idx="29">
                  <c:v>-51.7417013367048</c:v>
                </c:pt>
                <c:pt idx="30">
                  <c:v>-52.2214146594678</c:v>
                </c:pt>
                <c:pt idx="31">
                  <c:v>-51.4620009665819</c:v>
                </c:pt>
                <c:pt idx="32">
                  <c:v>-50.8559300487415</c:v>
                </c:pt>
                <c:pt idx="33">
                  <c:v>-50.7464102001202</c:v>
                </c:pt>
                <c:pt idx="34">
                  <c:v>-50.1250711100168</c:v>
                </c:pt>
                <c:pt idx="35">
                  <c:v>-50.237485371863</c:v>
                </c:pt>
                <c:pt idx="36">
                  <c:v>-50.2994794609935</c:v>
                </c:pt>
                <c:pt idx="37">
                  <c:v>-49.4625415968789</c:v>
                </c:pt>
                <c:pt idx="38">
                  <c:v>-49.0651513108098</c:v>
                </c:pt>
                <c:pt idx="39">
                  <c:v>-48.7223329630721</c:v>
                </c:pt>
                <c:pt idx="40">
                  <c:v>-48.2826696812789</c:v>
                </c:pt>
                <c:pt idx="41">
                  <c:v>-48.237264872148</c:v>
                </c:pt>
                <c:pt idx="42">
                  <c:v>-47.8161754226234</c:v>
                </c:pt>
                <c:pt idx="43">
                  <c:v>-47.333049221612</c:v>
                </c:pt>
                <c:pt idx="44">
                  <c:v>-46.4922719208025</c:v>
                </c:pt>
                <c:pt idx="45">
                  <c:v>-46.2459556355709</c:v>
                </c:pt>
                <c:pt idx="46">
                  <c:v>-45.8904138885834</c:v>
                </c:pt>
                <c:pt idx="47">
                  <c:v>-45.7961031014571</c:v>
                </c:pt>
                <c:pt idx="48">
                  <c:v>-46.4796507532534</c:v>
                </c:pt>
                <c:pt idx="49">
                  <c:v>-45.8500152735552</c:v>
                </c:pt>
                <c:pt idx="50">
                  <c:v>-46.5311891925479</c:v>
                </c:pt>
                <c:pt idx="51">
                  <c:v>-45.9086598187189</c:v>
                </c:pt>
                <c:pt idx="52">
                  <c:v>-45.493592635482</c:v>
                </c:pt>
                <c:pt idx="53">
                  <c:v>-45.3552180186909</c:v>
                </c:pt>
                <c:pt idx="54">
                  <c:v>-44.6997759941514</c:v>
                </c:pt>
                <c:pt idx="55">
                  <c:v>-44.6419386406009</c:v>
                </c:pt>
                <c:pt idx="56">
                  <c:v>-44.9682257802655</c:v>
                </c:pt>
                <c:pt idx="57">
                  <c:v>-44.6309673635686</c:v>
                </c:pt>
                <c:pt idx="58">
                  <c:v>-44.3694464675868</c:v>
                </c:pt>
                <c:pt idx="59">
                  <c:v>-44.1224484597034</c:v>
                </c:pt>
                <c:pt idx="60">
                  <c:v>-43.9024872293947</c:v>
                </c:pt>
                <c:pt idx="61">
                  <c:v>-43.6546470275682</c:v>
                </c:pt>
                <c:pt idx="62">
                  <c:v>-43.3075224768647</c:v>
                </c:pt>
                <c:pt idx="63">
                  <c:v>-43.2931454716582</c:v>
                </c:pt>
                <c:pt idx="64">
                  <c:v>-42.9647146053891</c:v>
                </c:pt>
                <c:pt idx="65">
                  <c:v>-43.2011021411847</c:v>
                </c:pt>
                <c:pt idx="66">
                  <c:v>-42.9166128870198</c:v>
                </c:pt>
                <c:pt idx="67">
                  <c:v>-42.6720510211673</c:v>
                </c:pt>
                <c:pt idx="68">
                  <c:v>-42.6709350286976</c:v>
                </c:pt>
                <c:pt idx="69">
                  <c:v>-42.7868032143387</c:v>
                </c:pt>
                <c:pt idx="70">
                  <c:v>-42.5299152656812</c:v>
                </c:pt>
                <c:pt idx="71">
                  <c:v>-42.0673883106381</c:v>
                </c:pt>
                <c:pt idx="72">
                  <c:v>-41.6263760679001</c:v>
                </c:pt>
                <c:pt idx="73">
                  <c:v>-41.8240239290761</c:v>
                </c:pt>
                <c:pt idx="74">
                  <c:v>-41.7484710504987</c:v>
                </c:pt>
                <c:pt idx="75">
                  <c:v>-41.457786350278</c:v>
                </c:pt>
                <c:pt idx="76">
                  <c:v>-41.4785398997493</c:v>
                </c:pt>
                <c:pt idx="77">
                  <c:v>-41.5832789833663</c:v>
                </c:pt>
                <c:pt idx="78">
                  <c:v>-41.3015991026306</c:v>
                </c:pt>
                <c:pt idx="79">
                  <c:v>-41.1300688118298</c:v>
                </c:pt>
                <c:pt idx="80">
                  <c:v>-40.9077154792872</c:v>
                </c:pt>
                <c:pt idx="81">
                  <c:v>-40.7128102270586</c:v>
                </c:pt>
                <c:pt idx="82">
                  <c:v>-40.5238576106903</c:v>
                </c:pt>
                <c:pt idx="83">
                  <c:v>-40.5951373080781</c:v>
                </c:pt>
                <c:pt idx="84">
                  <c:v>-40.8571170891186</c:v>
                </c:pt>
                <c:pt idx="85">
                  <c:v>-40.7103924655949</c:v>
                </c:pt>
                <c:pt idx="86">
                  <c:v>-40.377793089437</c:v>
                </c:pt>
                <c:pt idx="87">
                  <c:v>-40.1456005028936</c:v>
                </c:pt>
                <c:pt idx="88">
                  <c:v>-40.0851812616888</c:v>
                </c:pt>
                <c:pt idx="89">
                  <c:v>-39.9869082135401</c:v>
                </c:pt>
                <c:pt idx="90">
                  <c:v>-39.8692430171627</c:v>
                </c:pt>
                <c:pt idx="91">
                  <c:v>-39.5241493084791</c:v>
                </c:pt>
                <c:pt idx="92">
                  <c:v>-39.602210860065</c:v>
                </c:pt>
                <c:pt idx="93">
                  <c:v>-39.2238982292275</c:v>
                </c:pt>
                <c:pt idx="94">
                  <c:v>-39.0545623496367</c:v>
                </c:pt>
                <c:pt idx="95">
                  <c:v>-39.1136983182279</c:v>
                </c:pt>
                <c:pt idx="96">
                  <c:v>-39.3686487300429</c:v>
                </c:pt>
                <c:pt idx="97">
                  <c:v>-38.871658912286</c:v>
                </c:pt>
                <c:pt idx="98">
                  <c:v>-38.9073181374558</c:v>
                </c:pt>
                <c:pt idx="99">
                  <c:v>-38.5628973846547</c:v>
                </c:pt>
                <c:pt idx="100">
                  <c:v>-38.3150033213489</c:v>
                </c:pt>
                <c:pt idx="101">
                  <c:v>-38.208999481183</c:v>
                </c:pt>
                <c:pt idx="102">
                  <c:v>-38.3040648165418</c:v>
                </c:pt>
                <c:pt idx="103">
                  <c:v>-38.2609097971904</c:v>
                </c:pt>
                <c:pt idx="104">
                  <c:v>-38.1455091701911</c:v>
                </c:pt>
                <c:pt idx="105">
                  <c:v>-38.1342596556439</c:v>
                </c:pt>
                <c:pt idx="106">
                  <c:v>-37.965483595284</c:v>
                </c:pt>
                <c:pt idx="107">
                  <c:v>-37.8460154509166</c:v>
                </c:pt>
                <c:pt idx="108">
                  <c:v>-37.6878532660814</c:v>
                </c:pt>
                <c:pt idx="109">
                  <c:v>-37.2327424247152</c:v>
                </c:pt>
                <c:pt idx="110">
                  <c:v>-37.2579793210288</c:v>
                </c:pt>
                <c:pt idx="111">
                  <c:v>-37.2837825829379</c:v>
                </c:pt>
                <c:pt idx="112">
                  <c:v>-36.8951958349616</c:v>
                </c:pt>
                <c:pt idx="113">
                  <c:v>-37.0799724428825</c:v>
                </c:pt>
                <c:pt idx="114">
                  <c:v>-36.9622778879519</c:v>
                </c:pt>
                <c:pt idx="115">
                  <c:v>-37.1467575190922</c:v>
                </c:pt>
                <c:pt idx="116">
                  <c:v>-36.7501264827353</c:v>
                </c:pt>
                <c:pt idx="117">
                  <c:v>-36.5629132801786</c:v>
                </c:pt>
                <c:pt idx="118">
                  <c:v>-36.8230918941849</c:v>
                </c:pt>
                <c:pt idx="119">
                  <c:v>-36.5326884671212</c:v>
                </c:pt>
                <c:pt idx="120">
                  <c:v>-36.2185206588102</c:v>
                </c:pt>
                <c:pt idx="121">
                  <c:v>-36.358048877674</c:v>
                </c:pt>
                <c:pt idx="122">
                  <c:v>-36.1027164385973</c:v>
                </c:pt>
                <c:pt idx="123">
                  <c:v>-35.8983030497191</c:v>
                </c:pt>
                <c:pt idx="124">
                  <c:v>-35.8970111867931</c:v>
                </c:pt>
                <c:pt idx="125">
                  <c:v>-35.7738493011794</c:v>
                </c:pt>
                <c:pt idx="126">
                  <c:v>-35.7957451274497</c:v>
                </c:pt>
                <c:pt idx="127">
                  <c:v>-35.8196885372202</c:v>
                </c:pt>
                <c:pt idx="128">
                  <c:v>-35.7196533281044</c:v>
                </c:pt>
                <c:pt idx="129">
                  <c:v>-35.9419379547175</c:v>
                </c:pt>
                <c:pt idx="130">
                  <c:v>-35.44925982653</c:v>
                </c:pt>
                <c:pt idx="131">
                  <c:v>-35.7007185754368</c:v>
                </c:pt>
                <c:pt idx="132">
                  <c:v>-35.5420805703974</c:v>
                </c:pt>
                <c:pt idx="133">
                  <c:v>-35.5530663485247</c:v>
                </c:pt>
                <c:pt idx="134">
                  <c:v>-35.5273068405721</c:v>
                </c:pt>
                <c:pt idx="135">
                  <c:v>-35.4141645901593</c:v>
                </c:pt>
                <c:pt idx="136">
                  <c:v>-35.7200998647801</c:v>
                </c:pt>
                <c:pt idx="137">
                  <c:v>-35.5323519499403</c:v>
                </c:pt>
                <c:pt idx="138">
                  <c:v>-35.7067890965822</c:v>
                </c:pt>
                <c:pt idx="139">
                  <c:v>-35.6718919741258</c:v>
                </c:pt>
                <c:pt idx="140">
                  <c:v>-35.7665383790916</c:v>
                </c:pt>
                <c:pt idx="141">
                  <c:v>-35.7412888095138</c:v>
                </c:pt>
                <c:pt idx="142">
                  <c:v>-35.9138496048271</c:v>
                </c:pt>
                <c:pt idx="143">
                  <c:v>-36.0373796995901</c:v>
                </c:pt>
                <c:pt idx="144">
                  <c:v>-36.0243705152103</c:v>
                </c:pt>
                <c:pt idx="145">
                  <c:v>-36.1377336259033</c:v>
                </c:pt>
                <c:pt idx="146">
                  <c:v>-36.5550023000949</c:v>
                </c:pt>
                <c:pt idx="147">
                  <c:v>-36.4795332942498</c:v>
                </c:pt>
                <c:pt idx="148">
                  <c:v>-36.3627834084114</c:v>
                </c:pt>
                <c:pt idx="149">
                  <c:v>-36.5667449129348</c:v>
                </c:pt>
                <c:pt idx="150">
                  <c:v>-37.0563146582553</c:v>
                </c:pt>
                <c:pt idx="151">
                  <c:v>-36.8524073879408</c:v>
                </c:pt>
                <c:pt idx="152">
                  <c:v>-37.6054364650355</c:v>
                </c:pt>
                <c:pt idx="153">
                  <c:v>-37.5883516271765</c:v>
                </c:pt>
                <c:pt idx="154">
                  <c:v>-37.4750533388901</c:v>
                </c:pt>
                <c:pt idx="155">
                  <c:v>-37.3748155232257</c:v>
                </c:pt>
                <c:pt idx="156">
                  <c:v>-37.1906245105922</c:v>
                </c:pt>
                <c:pt idx="157">
                  <c:v>-37.5879356294416</c:v>
                </c:pt>
                <c:pt idx="158">
                  <c:v>-37.7823639386921</c:v>
                </c:pt>
                <c:pt idx="159">
                  <c:v>-38.3546667984302</c:v>
                </c:pt>
                <c:pt idx="160">
                  <c:v>-38.1497429343891</c:v>
                </c:pt>
                <c:pt idx="161">
                  <c:v>-38.0614378899697</c:v>
                </c:pt>
                <c:pt idx="162">
                  <c:v>-38.0252989214495</c:v>
                </c:pt>
                <c:pt idx="163">
                  <c:v>-38.4329261551183</c:v>
                </c:pt>
                <c:pt idx="164">
                  <c:v>-38.6812860472751</c:v>
                </c:pt>
                <c:pt idx="165">
                  <c:v>-39.2380085547171</c:v>
                </c:pt>
                <c:pt idx="166">
                  <c:v>-39.154761147853</c:v>
                </c:pt>
                <c:pt idx="167">
                  <c:v>-39.7024113639079</c:v>
                </c:pt>
                <c:pt idx="168">
                  <c:v>-39.8642475597112</c:v>
                </c:pt>
                <c:pt idx="169">
                  <c:v>-39.8070662591365</c:v>
                </c:pt>
                <c:pt idx="170">
                  <c:v>-39.7757468884398</c:v>
                </c:pt>
                <c:pt idx="171">
                  <c:v>-40.1989267851967</c:v>
                </c:pt>
                <c:pt idx="172">
                  <c:v>-40.8067308013283</c:v>
                </c:pt>
                <c:pt idx="173">
                  <c:v>-40.82625127717</c:v>
                </c:pt>
                <c:pt idx="174">
                  <c:v>-40.8599168187219</c:v>
                </c:pt>
                <c:pt idx="175">
                  <c:v>-41.3202171191439</c:v>
                </c:pt>
                <c:pt idx="176">
                  <c:v>-41.7125824135446</c:v>
                </c:pt>
                <c:pt idx="177">
                  <c:v>-41.7491301398196</c:v>
                </c:pt>
                <c:pt idx="178">
                  <c:v>-41.5357479205817</c:v>
                </c:pt>
                <c:pt idx="179">
                  <c:v>-41.730417193123</c:v>
                </c:pt>
                <c:pt idx="180">
                  <c:v>-42.241608157419</c:v>
                </c:pt>
                <c:pt idx="181">
                  <c:v>-42.7343180783893</c:v>
                </c:pt>
                <c:pt idx="182">
                  <c:v>-42.5799544615932</c:v>
                </c:pt>
                <c:pt idx="183">
                  <c:v>-42.385452997929</c:v>
                </c:pt>
                <c:pt idx="184">
                  <c:v>-42.3155304059323</c:v>
                </c:pt>
                <c:pt idx="185">
                  <c:v>-42.1187703213432</c:v>
                </c:pt>
                <c:pt idx="186">
                  <c:v>-42.2077711792369</c:v>
                </c:pt>
                <c:pt idx="187">
                  <c:v>-42.4327070035952</c:v>
                </c:pt>
                <c:pt idx="188">
                  <c:v>-42.7001681892964</c:v>
                </c:pt>
                <c:pt idx="189">
                  <c:v>-42.8106689733912</c:v>
                </c:pt>
                <c:pt idx="190">
                  <c:v>-42.8085628146934</c:v>
                </c:pt>
                <c:pt idx="191">
                  <c:v>-42.8709065053818</c:v>
                </c:pt>
                <c:pt idx="192">
                  <c:v>-42.7060720367913</c:v>
                </c:pt>
                <c:pt idx="193">
                  <c:v>-42.2168512986584</c:v>
                </c:pt>
                <c:pt idx="194">
                  <c:v>-42.0083819225809</c:v>
                </c:pt>
                <c:pt idx="195">
                  <c:v>-41.9357748172208</c:v>
                </c:pt>
                <c:pt idx="196">
                  <c:v>-41.7847432407373</c:v>
                </c:pt>
                <c:pt idx="197">
                  <c:v>-41.5955193864208</c:v>
                </c:pt>
                <c:pt idx="198">
                  <c:v>-41.6085963634146</c:v>
                </c:pt>
                <c:pt idx="199">
                  <c:v>-41.7525146242594</c:v>
                </c:pt>
                <c:pt idx="200">
                  <c:v>-41.9354517002107</c:v>
                </c:pt>
                <c:pt idx="201">
                  <c:v>-42.0597713535175</c:v>
                </c:pt>
                <c:pt idx="202">
                  <c:v>-41.4615575361151</c:v>
                </c:pt>
                <c:pt idx="203">
                  <c:v>-41.114386520086</c:v>
                </c:pt>
                <c:pt idx="204">
                  <c:v>-41.0157935747865</c:v>
                </c:pt>
                <c:pt idx="205">
                  <c:v>-40.7654581291112</c:v>
                </c:pt>
                <c:pt idx="206">
                  <c:v>-39.4252709376993</c:v>
                </c:pt>
                <c:pt idx="207">
                  <c:v>-38.5773644583606</c:v>
                </c:pt>
                <c:pt idx="208">
                  <c:v>-39.0027872359453</c:v>
                </c:pt>
                <c:pt idx="209">
                  <c:v>-38.9660133054967</c:v>
                </c:pt>
                <c:pt idx="210">
                  <c:v>-38.3036516805973</c:v>
                </c:pt>
                <c:pt idx="211">
                  <c:v>-38.2203759176434</c:v>
                </c:pt>
                <c:pt idx="212">
                  <c:v>-37.9145337612219</c:v>
                </c:pt>
                <c:pt idx="213">
                  <c:v>-37.6551545663816</c:v>
                </c:pt>
                <c:pt idx="214">
                  <c:v>-36.6637018292323</c:v>
                </c:pt>
                <c:pt idx="215">
                  <c:v>-36.7633566438097</c:v>
                </c:pt>
                <c:pt idx="216">
                  <c:v>-36.9607411582839</c:v>
                </c:pt>
                <c:pt idx="217">
                  <c:v>-37.0788026682997</c:v>
                </c:pt>
                <c:pt idx="218">
                  <c:v>-36.0341857780956</c:v>
                </c:pt>
                <c:pt idx="219">
                  <c:v>-35.5953537419261</c:v>
                </c:pt>
                <c:pt idx="220">
                  <c:v>-35.3745584450136</c:v>
                </c:pt>
                <c:pt idx="221">
                  <c:v>-34.9239264033175</c:v>
                </c:pt>
                <c:pt idx="222">
                  <c:v>-34.2688218046658</c:v>
                </c:pt>
                <c:pt idx="223">
                  <c:v>-33.9010925894095</c:v>
                </c:pt>
                <c:pt idx="224">
                  <c:v>-33.695177148893</c:v>
                </c:pt>
                <c:pt idx="225">
                  <c:v>-33.3397625751557</c:v>
                </c:pt>
                <c:pt idx="226">
                  <c:v>-32.9488128411471</c:v>
                </c:pt>
                <c:pt idx="227">
                  <c:v>-32.734774222615</c:v>
                </c:pt>
                <c:pt idx="228">
                  <c:v>-32.6463965771348</c:v>
                </c:pt>
                <c:pt idx="229">
                  <c:v>-32.3568524390013</c:v>
                </c:pt>
                <c:pt idx="230">
                  <c:v>-31.9789435436516</c:v>
                </c:pt>
                <c:pt idx="231">
                  <c:v>-31.852311939314</c:v>
                </c:pt>
                <c:pt idx="232">
                  <c:v>-31.6206166921127</c:v>
                </c:pt>
                <c:pt idx="233">
                  <c:v>-31.1964738125406</c:v>
                </c:pt>
                <c:pt idx="234">
                  <c:v>-30.7380438810052</c:v>
                </c:pt>
                <c:pt idx="235">
                  <c:v>-30.5773344029149</c:v>
                </c:pt>
                <c:pt idx="236">
                  <c:v>-30.5223174535752</c:v>
                </c:pt>
                <c:pt idx="237">
                  <c:v>-30.1881976197654</c:v>
                </c:pt>
                <c:pt idx="238">
                  <c:v>-29.8409139765516</c:v>
                </c:pt>
                <c:pt idx="239">
                  <c:v>-29.6519376939464</c:v>
                </c:pt>
                <c:pt idx="240">
                  <c:v>-29.5770736345008</c:v>
                </c:pt>
                <c:pt idx="241">
                  <c:v>-29.388525668534</c:v>
                </c:pt>
                <c:pt idx="242">
                  <c:v>-29.1503858245993</c:v>
                </c:pt>
                <c:pt idx="243">
                  <c:v>-28.9834168233667</c:v>
                </c:pt>
                <c:pt idx="244">
                  <c:v>-28.7499468459475</c:v>
                </c:pt>
                <c:pt idx="245">
                  <c:v>-28.3152070984434</c:v>
                </c:pt>
                <c:pt idx="246">
                  <c:v>-27.9951062196355</c:v>
                </c:pt>
                <c:pt idx="247">
                  <c:v>-27.9240609996369</c:v>
                </c:pt>
                <c:pt idx="248">
                  <c:v>-27.8815418674158</c:v>
                </c:pt>
                <c:pt idx="249">
                  <c:v>-27.6052127782662</c:v>
                </c:pt>
                <c:pt idx="250">
                  <c:v>-27.542632343095</c:v>
                </c:pt>
                <c:pt idx="251">
                  <c:v>-27.4450714616132</c:v>
                </c:pt>
                <c:pt idx="252">
                  <c:v>-27.1651749035345</c:v>
                </c:pt>
                <c:pt idx="253">
                  <c:v>-26.9639696220732</c:v>
                </c:pt>
                <c:pt idx="254">
                  <c:v>-26.8229207257383</c:v>
                </c:pt>
                <c:pt idx="255">
                  <c:v>-26.6696954247542</c:v>
                </c:pt>
                <c:pt idx="256">
                  <c:v>-26.5273723825231</c:v>
                </c:pt>
                <c:pt idx="257">
                  <c:v>-26.476304448303</c:v>
                </c:pt>
                <c:pt idx="258">
                  <c:v>-26.3231294686527</c:v>
                </c:pt>
                <c:pt idx="259">
                  <c:v>-26.0727770561684</c:v>
                </c:pt>
                <c:pt idx="260">
                  <c:v>-26.0095255699399</c:v>
                </c:pt>
                <c:pt idx="261">
                  <c:v>-26.0141494984147</c:v>
                </c:pt>
                <c:pt idx="262">
                  <c:v>-25.826663608116</c:v>
                </c:pt>
                <c:pt idx="263">
                  <c:v>-25.7615200611481</c:v>
                </c:pt>
                <c:pt idx="264">
                  <c:v>-25.9573721506309</c:v>
                </c:pt>
                <c:pt idx="265">
                  <c:v>-26.0004160439006</c:v>
                </c:pt>
                <c:pt idx="266">
                  <c:v>-25.8811419688008</c:v>
                </c:pt>
                <c:pt idx="267">
                  <c:v>-25.8012353188422</c:v>
                </c:pt>
                <c:pt idx="268">
                  <c:v>-25.891517785586</c:v>
                </c:pt>
                <c:pt idx="269">
                  <c:v>-25.9071714038609</c:v>
                </c:pt>
                <c:pt idx="270">
                  <c:v>-25.8916785444205</c:v>
                </c:pt>
                <c:pt idx="271">
                  <c:v>-25.9639773154472</c:v>
                </c:pt>
                <c:pt idx="272">
                  <c:v>-26.045095680383</c:v>
                </c:pt>
                <c:pt idx="273">
                  <c:v>-25.973417687267</c:v>
                </c:pt>
                <c:pt idx="274">
                  <c:v>-25.9552821727406</c:v>
                </c:pt>
                <c:pt idx="275">
                  <c:v>-25.9116224198984</c:v>
                </c:pt>
                <c:pt idx="276">
                  <c:v>-25.9209070797612</c:v>
                </c:pt>
                <c:pt idx="277">
                  <c:v>-25.7726356511907</c:v>
                </c:pt>
                <c:pt idx="278">
                  <c:v>-25.749839655807</c:v>
                </c:pt>
                <c:pt idx="279">
                  <c:v>-25.7789397971552</c:v>
                </c:pt>
                <c:pt idx="280">
                  <c:v>-25.8029086892156</c:v>
                </c:pt>
                <c:pt idx="281">
                  <c:v>-25.7217859578703</c:v>
                </c:pt>
                <c:pt idx="282">
                  <c:v>-25.7885161867767</c:v>
                </c:pt>
                <c:pt idx="283">
                  <c:v>-25.8829978034518</c:v>
                </c:pt>
                <c:pt idx="284">
                  <c:v>-25.8217630137757</c:v>
                </c:pt>
                <c:pt idx="285">
                  <c:v>-25.8497311329528</c:v>
                </c:pt>
                <c:pt idx="286">
                  <c:v>-25.8089337848625</c:v>
                </c:pt>
                <c:pt idx="287">
                  <c:v>-25.8285509460917</c:v>
                </c:pt>
                <c:pt idx="288">
                  <c:v>-25.7526761947673</c:v>
                </c:pt>
                <c:pt idx="289">
                  <c:v>-25.7918705731951</c:v>
                </c:pt>
                <c:pt idx="290">
                  <c:v>-25.9163631897592</c:v>
                </c:pt>
                <c:pt idx="291">
                  <c:v>-25.976665532607</c:v>
                </c:pt>
                <c:pt idx="292">
                  <c:v>-25.9065093004487</c:v>
                </c:pt>
                <c:pt idx="293">
                  <c:v>-25.8785160299684</c:v>
                </c:pt>
                <c:pt idx="294">
                  <c:v>-25.9678586171843</c:v>
                </c:pt>
                <c:pt idx="295">
                  <c:v>-25.9815362498333</c:v>
                </c:pt>
                <c:pt idx="296">
                  <c:v>-25.9794154253946</c:v>
                </c:pt>
                <c:pt idx="297">
                  <c:v>-25.8956055664181</c:v>
                </c:pt>
                <c:pt idx="298">
                  <c:v>-25.8967728965699</c:v>
                </c:pt>
                <c:pt idx="299">
                  <c:v>-25.8740073302684</c:v>
                </c:pt>
                <c:pt idx="300">
                  <c:v>-25.8525801019508</c:v>
                </c:pt>
                <c:pt idx="301">
                  <c:v>-25.8142296980867</c:v>
                </c:pt>
                <c:pt idx="302">
                  <c:v>-25.898851310441</c:v>
                </c:pt>
                <c:pt idx="303">
                  <c:v>-25.894618057713</c:v>
                </c:pt>
                <c:pt idx="304">
                  <c:v>-25.8346970400784</c:v>
                </c:pt>
                <c:pt idx="305">
                  <c:v>-25.7688613536375</c:v>
                </c:pt>
                <c:pt idx="306">
                  <c:v>-25.871953722993</c:v>
                </c:pt>
                <c:pt idx="307">
                  <c:v>-25.8665610055435</c:v>
                </c:pt>
                <c:pt idx="308">
                  <c:v>-25.8819461400461</c:v>
                </c:pt>
                <c:pt idx="309">
                  <c:v>-25.9190002049225</c:v>
                </c:pt>
                <c:pt idx="310">
                  <c:v>-25.8158643084537</c:v>
                </c:pt>
                <c:pt idx="311">
                  <c:v>-25.6831835260346</c:v>
                </c:pt>
                <c:pt idx="312">
                  <c:v>-25.7117016505809</c:v>
                </c:pt>
                <c:pt idx="313">
                  <c:v>-25.7567010532775</c:v>
                </c:pt>
                <c:pt idx="314">
                  <c:v>-25.8107285914183</c:v>
                </c:pt>
                <c:pt idx="315">
                  <c:v>-25.9767547765445</c:v>
                </c:pt>
                <c:pt idx="316">
                  <c:v>-26.1758881841637</c:v>
                </c:pt>
                <c:pt idx="317">
                  <c:v>-26.0605646841361</c:v>
                </c:pt>
                <c:pt idx="318">
                  <c:v>-25.9132989277066</c:v>
                </c:pt>
                <c:pt idx="319">
                  <c:v>-25.9647541083637</c:v>
                </c:pt>
                <c:pt idx="320">
                  <c:v>-26.091688394954</c:v>
                </c:pt>
                <c:pt idx="321">
                  <c:v>-26.1225878252055</c:v>
                </c:pt>
                <c:pt idx="322">
                  <c:v>-26.1210231412017</c:v>
                </c:pt>
                <c:pt idx="323">
                  <c:v>-26.2152259665506</c:v>
                </c:pt>
                <c:pt idx="324">
                  <c:v>-26.1490065100474</c:v>
                </c:pt>
                <c:pt idx="325">
                  <c:v>-26.0789359429211</c:v>
                </c:pt>
                <c:pt idx="326">
                  <c:v>-25.8398116384572</c:v>
                </c:pt>
                <c:pt idx="327">
                  <c:v>-25.8890657559857</c:v>
                </c:pt>
                <c:pt idx="328">
                  <c:v>-25.9781108676002</c:v>
                </c:pt>
                <c:pt idx="329">
                  <c:v>-25.9444502536126</c:v>
                </c:pt>
                <c:pt idx="330">
                  <c:v>-25.7932211855085</c:v>
                </c:pt>
                <c:pt idx="331">
                  <c:v>-25.8033632859347</c:v>
                </c:pt>
                <c:pt idx="332">
                  <c:v>-25.7756923955609</c:v>
                </c:pt>
                <c:pt idx="333">
                  <c:v>-25.5997468842653</c:v>
                </c:pt>
                <c:pt idx="334">
                  <c:v>-25.5957550499867</c:v>
                </c:pt>
                <c:pt idx="335">
                  <c:v>-25.815159772629</c:v>
                </c:pt>
                <c:pt idx="336">
                  <c:v>-26.0149729092623</c:v>
                </c:pt>
                <c:pt idx="337">
                  <c:v>-26.0508585294459</c:v>
                </c:pt>
                <c:pt idx="338">
                  <c:v>-26.1146768742883</c:v>
                </c:pt>
                <c:pt idx="339">
                  <c:v>-26.3253810332041</c:v>
                </c:pt>
                <c:pt idx="340">
                  <c:v>-26.3668207411393</c:v>
                </c:pt>
                <c:pt idx="341">
                  <c:v>-26.1608878598758</c:v>
                </c:pt>
                <c:pt idx="342">
                  <c:v>-26.2174220882342</c:v>
                </c:pt>
                <c:pt idx="343">
                  <c:v>-26.4435094339335</c:v>
                </c:pt>
                <c:pt idx="344">
                  <c:v>-26.526833639739</c:v>
                </c:pt>
                <c:pt idx="345">
                  <c:v>-26.5741563547414</c:v>
                </c:pt>
                <c:pt idx="346">
                  <c:v>-26.6724109866592</c:v>
                </c:pt>
                <c:pt idx="347">
                  <c:v>-26.761182625927</c:v>
                </c:pt>
                <c:pt idx="348">
                  <c:v>-26.753898220688</c:v>
                </c:pt>
                <c:pt idx="349">
                  <c:v>-26.8567791547303</c:v>
                </c:pt>
                <c:pt idx="350">
                  <c:v>-27.1508315117349</c:v>
                </c:pt>
                <c:pt idx="351">
                  <c:v>-27.2512413231236</c:v>
                </c:pt>
                <c:pt idx="352">
                  <c:v>-27.2753850809661</c:v>
                </c:pt>
                <c:pt idx="353">
                  <c:v>-27.4946003632182</c:v>
                </c:pt>
                <c:pt idx="354">
                  <c:v>-27.8947094766975</c:v>
                </c:pt>
                <c:pt idx="355">
                  <c:v>-28.1884021879814</c:v>
                </c:pt>
                <c:pt idx="356">
                  <c:v>-28.5792956881539</c:v>
                </c:pt>
                <c:pt idx="357">
                  <c:v>-28.9452798041666</c:v>
                </c:pt>
                <c:pt idx="358">
                  <c:v>-29.1975915530059</c:v>
                </c:pt>
                <c:pt idx="359">
                  <c:v>-29.5954110823663</c:v>
                </c:pt>
                <c:pt idx="360">
                  <c:v>-30.2483224455989</c:v>
                </c:pt>
                <c:pt idx="361">
                  <c:v>-30.8905767777445</c:v>
                </c:pt>
                <c:pt idx="362">
                  <c:v>-31.2901397089858</c:v>
                </c:pt>
                <c:pt idx="363">
                  <c:v>-31.6794210246642</c:v>
                </c:pt>
                <c:pt idx="364">
                  <c:v>-32.4265368664659</c:v>
                </c:pt>
                <c:pt idx="365">
                  <c:v>-32.8234938555042</c:v>
                </c:pt>
                <c:pt idx="366">
                  <c:v>-33.1154151875244</c:v>
                </c:pt>
                <c:pt idx="367">
                  <c:v>-33.8286264204988</c:v>
                </c:pt>
                <c:pt idx="368">
                  <c:v>-33.9812230327119</c:v>
                </c:pt>
                <c:pt idx="369">
                  <c:v>-33.6839133250425</c:v>
                </c:pt>
                <c:pt idx="370">
                  <c:v>-33.8321011078223</c:v>
                </c:pt>
                <c:pt idx="371">
                  <c:v>-34.1406643566742</c:v>
                </c:pt>
                <c:pt idx="372">
                  <c:v>-33.7320154989371</c:v>
                </c:pt>
                <c:pt idx="373">
                  <c:v>-33.727921809444</c:v>
                </c:pt>
                <c:pt idx="374">
                  <c:v>-33.6638452990614</c:v>
                </c:pt>
                <c:pt idx="375">
                  <c:v>-33.834643447775</c:v>
                </c:pt>
                <c:pt idx="376">
                  <c:v>-33.7707071105854</c:v>
                </c:pt>
                <c:pt idx="377">
                  <c:v>-33.9901036766074</c:v>
                </c:pt>
                <c:pt idx="378">
                  <c:v>-34.3235617155616</c:v>
                </c:pt>
                <c:pt idx="379">
                  <c:v>-34.3940235407334</c:v>
                </c:pt>
                <c:pt idx="380">
                  <c:v>-34.9964744096734</c:v>
                </c:pt>
                <c:pt idx="381">
                  <c:v>-35.8633573199826</c:v>
                </c:pt>
                <c:pt idx="382">
                  <c:v>-36.6392855183041</c:v>
                </c:pt>
                <c:pt idx="383">
                  <c:v>-37.2204822197313</c:v>
                </c:pt>
                <c:pt idx="384">
                  <c:v>-37.5288530755925</c:v>
                </c:pt>
                <c:pt idx="385">
                  <c:v>-38.2788957258729</c:v>
                </c:pt>
                <c:pt idx="386">
                  <c:v>-38.3573658091874</c:v>
                </c:pt>
                <c:pt idx="387">
                  <c:v>-38.7975786586177</c:v>
                </c:pt>
                <c:pt idx="388">
                  <c:v>-39.6240349732677</c:v>
                </c:pt>
                <c:pt idx="389">
                  <c:v>-40.2691361726697</c:v>
                </c:pt>
                <c:pt idx="390">
                  <c:v>-40.9132021326628</c:v>
                </c:pt>
                <c:pt idx="391">
                  <c:v>-41.1511992902289</c:v>
                </c:pt>
                <c:pt idx="392">
                  <c:v>-41.0448758354913</c:v>
                </c:pt>
                <c:pt idx="393">
                  <c:v>-40.5799738303821</c:v>
                </c:pt>
                <c:pt idx="394">
                  <c:v>-40.4753630656626</c:v>
                </c:pt>
                <c:pt idx="395">
                  <c:v>-40.8746993517261</c:v>
                </c:pt>
                <c:pt idx="396">
                  <c:v>-40.8228984530778</c:v>
                </c:pt>
                <c:pt idx="397">
                  <c:v>-40.0462069804834</c:v>
                </c:pt>
                <c:pt idx="398">
                  <c:v>-39.6209904485345</c:v>
                </c:pt>
                <c:pt idx="399">
                  <c:v>-38.4213840606738</c:v>
                </c:pt>
                <c:pt idx="400">
                  <c:v>-37.9105421448827</c:v>
                </c:pt>
                <c:pt idx="401">
                  <c:v>-37.7213622027588</c:v>
                </c:pt>
                <c:pt idx="402">
                  <c:v>-37.6515963555902</c:v>
                </c:pt>
                <c:pt idx="403">
                  <c:v>-37.334968852313</c:v>
                </c:pt>
                <c:pt idx="404">
                  <c:v>-37.1858356143245</c:v>
                </c:pt>
                <c:pt idx="405">
                  <c:v>-37.0634549523308</c:v>
                </c:pt>
                <c:pt idx="406">
                  <c:v>-36.7078344913315</c:v>
                </c:pt>
                <c:pt idx="407">
                  <c:v>-36.0985204035902</c:v>
                </c:pt>
                <c:pt idx="408">
                  <c:v>-35.7561190707085</c:v>
                </c:pt>
                <c:pt idx="409">
                  <c:v>-35.2617103361168</c:v>
                </c:pt>
                <c:pt idx="410">
                  <c:v>-34.5660347840555</c:v>
                </c:pt>
                <c:pt idx="411">
                  <c:v>-33.9666715068536</c:v>
                </c:pt>
                <c:pt idx="412">
                  <c:v>-33.5598344068368</c:v>
                </c:pt>
                <c:pt idx="413">
                  <c:v>-33.1403410335107</c:v>
                </c:pt>
                <c:pt idx="414">
                  <c:v>-31.993227143851</c:v>
                </c:pt>
                <c:pt idx="415">
                  <c:v>-31.4608028961932</c:v>
                </c:pt>
                <c:pt idx="416">
                  <c:v>-30.8597396787422</c:v>
                </c:pt>
                <c:pt idx="417">
                  <c:v>-30.4220199583081</c:v>
                </c:pt>
                <c:pt idx="418">
                  <c:v>-30.0086965531628</c:v>
                </c:pt>
                <c:pt idx="419">
                  <c:v>-29.5052105723772</c:v>
                </c:pt>
                <c:pt idx="420">
                  <c:v>-29.1054304052041</c:v>
                </c:pt>
                <c:pt idx="421">
                  <c:v>-28.5001675418836</c:v>
                </c:pt>
                <c:pt idx="422">
                  <c:v>-28.2765850360284</c:v>
                </c:pt>
                <c:pt idx="423">
                  <c:v>-27.9897758917478</c:v>
                </c:pt>
                <c:pt idx="424">
                  <c:v>-27.536271137636</c:v>
                </c:pt>
                <c:pt idx="425">
                  <c:v>-27.2495596885901</c:v>
                </c:pt>
                <c:pt idx="426">
                  <c:v>-26.8763703826477</c:v>
                </c:pt>
                <c:pt idx="427">
                  <c:v>-26.5743853074858</c:v>
                </c:pt>
                <c:pt idx="428">
                  <c:v>-26.3701857134971</c:v>
                </c:pt>
                <c:pt idx="429">
                  <c:v>-26.3390617451325</c:v>
                </c:pt>
                <c:pt idx="430">
                  <c:v>-26.4253383120691</c:v>
                </c:pt>
                <c:pt idx="431">
                  <c:v>-26.6906243925178</c:v>
                </c:pt>
                <c:pt idx="432">
                  <c:v>-26.5285158815908</c:v>
                </c:pt>
                <c:pt idx="433">
                  <c:v>-26.2695536364194</c:v>
                </c:pt>
                <c:pt idx="434">
                  <c:v>-25.8635167945361</c:v>
                </c:pt>
                <c:pt idx="435">
                  <c:v>-25.848767523906</c:v>
                </c:pt>
                <c:pt idx="436">
                  <c:v>-25.5807623693944</c:v>
                </c:pt>
                <c:pt idx="437">
                  <c:v>-25.4821503482072</c:v>
                </c:pt>
                <c:pt idx="438">
                  <c:v>-25.6030263763116</c:v>
                </c:pt>
                <c:pt idx="439">
                  <c:v>-25.4691525416066</c:v>
                </c:pt>
                <c:pt idx="440">
                  <c:v>-25.0717867736473</c:v>
                </c:pt>
                <c:pt idx="441">
                  <c:v>-25.0787987487142</c:v>
                </c:pt>
                <c:pt idx="442">
                  <c:v>-25.2358006273909</c:v>
                </c:pt>
                <c:pt idx="443">
                  <c:v>-25.1540522376793</c:v>
                </c:pt>
                <c:pt idx="444">
                  <c:v>-24.8103570412464</c:v>
                </c:pt>
                <c:pt idx="445">
                  <c:v>-24.6612104111342</c:v>
                </c:pt>
                <c:pt idx="446">
                  <c:v>-24.4883242033633</c:v>
                </c:pt>
                <c:pt idx="447">
                  <c:v>-24.2746439110055</c:v>
                </c:pt>
                <c:pt idx="448">
                  <c:v>-23.9332007071535</c:v>
                </c:pt>
                <c:pt idx="449">
                  <c:v>-23.6749979414711</c:v>
                </c:pt>
                <c:pt idx="450">
                  <c:v>-23.6884189408024</c:v>
                </c:pt>
                <c:pt idx="451">
                  <c:v>-23.6534603509758</c:v>
                </c:pt>
                <c:pt idx="452">
                  <c:v>-23.5653391644234</c:v>
                </c:pt>
                <c:pt idx="453">
                  <c:v>-23.4476983268109</c:v>
                </c:pt>
                <c:pt idx="454">
                  <c:v>-23.450923276498</c:v>
                </c:pt>
                <c:pt idx="455">
                  <c:v>-23.2731590035633</c:v>
                </c:pt>
                <c:pt idx="456">
                  <c:v>-23.1131291913965</c:v>
                </c:pt>
                <c:pt idx="457">
                  <c:v>-23.021393085857</c:v>
                </c:pt>
                <c:pt idx="458">
                  <c:v>-22.9741544255495</c:v>
                </c:pt>
                <c:pt idx="459">
                  <c:v>-22.8312446572245</c:v>
                </c:pt>
                <c:pt idx="460">
                  <c:v>-22.7318961309674</c:v>
                </c:pt>
                <c:pt idx="461">
                  <c:v>-22.5409215517684</c:v>
                </c:pt>
                <c:pt idx="462">
                  <c:v>-22.3347946827559</c:v>
                </c:pt>
                <c:pt idx="463">
                  <c:v>-22.1897796415194</c:v>
                </c:pt>
                <c:pt idx="464">
                  <c:v>-22.1161469355071</c:v>
                </c:pt>
                <c:pt idx="465">
                  <c:v>-22.1175037570579</c:v>
                </c:pt>
                <c:pt idx="466">
                  <c:v>-22.0025403604966</c:v>
                </c:pt>
                <c:pt idx="467">
                  <c:v>-21.8693893122981</c:v>
                </c:pt>
                <c:pt idx="468">
                  <c:v>-21.8330754068171</c:v>
                </c:pt>
                <c:pt idx="469">
                  <c:v>-21.7805628613895</c:v>
                </c:pt>
                <c:pt idx="470">
                  <c:v>-21.6813711419222</c:v>
                </c:pt>
                <c:pt idx="471">
                  <c:v>-21.5607048110047</c:v>
                </c:pt>
                <c:pt idx="472">
                  <c:v>-21.4776691404941</c:v>
                </c:pt>
                <c:pt idx="473">
                  <c:v>-21.4137888852039</c:v>
                </c:pt>
                <c:pt idx="474">
                  <c:v>-21.3364773778946</c:v>
                </c:pt>
                <c:pt idx="475">
                  <c:v>-21.1671648974265</c:v>
                </c:pt>
                <c:pt idx="476">
                  <c:v>-21.0230319424197</c:v>
                </c:pt>
                <c:pt idx="477">
                  <c:v>-20.9767526812553</c:v>
                </c:pt>
                <c:pt idx="478">
                  <c:v>-20.9209607859592</c:v>
                </c:pt>
                <c:pt idx="479">
                  <c:v>-20.7942093247521</c:v>
                </c:pt>
                <c:pt idx="480">
                  <c:v>-20.7057082175351</c:v>
                </c:pt>
                <c:pt idx="481">
                  <c:v>-20.8988301147903</c:v>
                </c:pt>
                <c:pt idx="482">
                  <c:v>-20.8818211882898</c:v>
                </c:pt>
                <c:pt idx="483">
                  <c:v>-20.8811063284943</c:v>
                </c:pt>
                <c:pt idx="484">
                  <c:v>-20.9739733893463</c:v>
                </c:pt>
                <c:pt idx="485">
                  <c:v>-21.264880488381</c:v>
                </c:pt>
                <c:pt idx="486">
                  <c:v>-21.5267298519722</c:v>
                </c:pt>
                <c:pt idx="487">
                  <c:v>-21.7217894139516</c:v>
                </c:pt>
                <c:pt idx="488">
                  <c:v>-21.963768414288</c:v>
                </c:pt>
                <c:pt idx="489">
                  <c:v>-22.213046227259</c:v>
                </c:pt>
                <c:pt idx="490">
                  <c:v>-22.5079216738532</c:v>
                </c:pt>
                <c:pt idx="491">
                  <c:v>-22.6727451697796</c:v>
                </c:pt>
                <c:pt idx="492">
                  <c:v>-22.8036598175954</c:v>
                </c:pt>
                <c:pt idx="493">
                  <c:v>-22.8594387458318</c:v>
                </c:pt>
                <c:pt idx="494">
                  <c:v>-23.1566657452844</c:v>
                </c:pt>
                <c:pt idx="495">
                  <c:v>-23.6176336005118</c:v>
                </c:pt>
                <c:pt idx="496">
                  <c:v>-23.6210743233949</c:v>
                </c:pt>
                <c:pt idx="497">
                  <c:v>-23.777132595459</c:v>
                </c:pt>
                <c:pt idx="498">
                  <c:v>-24.0961098698046</c:v>
                </c:pt>
                <c:pt idx="499">
                  <c:v>-24.0624390493217</c:v>
                </c:pt>
                <c:pt idx="500">
                  <c:v>-24.0339023951058</c:v>
                </c:pt>
                <c:pt idx="501">
                  <c:v>-24.33421301127</c:v>
                </c:pt>
                <c:pt idx="502">
                  <c:v>-24.5621799393827</c:v>
                </c:pt>
                <c:pt idx="503">
                  <c:v>-24.5905145632782</c:v>
                </c:pt>
                <c:pt idx="504">
                  <c:v>-24.9944949577113</c:v>
                </c:pt>
                <c:pt idx="505">
                  <c:v>-25.4278732812774</c:v>
                </c:pt>
                <c:pt idx="506">
                  <c:v>-25.466173816256</c:v>
                </c:pt>
                <c:pt idx="507">
                  <c:v>-25.4935512615877</c:v>
                </c:pt>
                <c:pt idx="508">
                  <c:v>-25.7917518247722</c:v>
                </c:pt>
                <c:pt idx="509">
                  <c:v>-25.9871991705322</c:v>
                </c:pt>
                <c:pt idx="510">
                  <c:v>-26.1994316997873</c:v>
                </c:pt>
                <c:pt idx="511">
                  <c:v>-26.0896527435077</c:v>
                </c:pt>
                <c:pt idx="512">
                  <c:v>-26.2422339032178</c:v>
                </c:pt>
                <c:pt idx="513">
                  <c:v>-26.1255841441326</c:v>
                </c:pt>
                <c:pt idx="514">
                  <c:v>-25.9065088294684</c:v>
                </c:pt>
                <c:pt idx="515">
                  <c:v>-25.8149816457513</c:v>
                </c:pt>
                <c:pt idx="516">
                  <c:v>-25.9172676471601</c:v>
                </c:pt>
                <c:pt idx="517">
                  <c:v>-25.951387682301</c:v>
                </c:pt>
                <c:pt idx="518">
                  <c:v>-25.8660793280156</c:v>
                </c:pt>
                <c:pt idx="519">
                  <c:v>-25.9042396410403</c:v>
                </c:pt>
                <c:pt idx="520">
                  <c:v>-26.0973512525204</c:v>
                </c:pt>
                <c:pt idx="521">
                  <c:v>-26.2698650176345</c:v>
                </c:pt>
                <c:pt idx="522">
                  <c:v>-26.2458809812912</c:v>
                </c:pt>
                <c:pt idx="523">
                  <c:v>-26.1241402825874</c:v>
                </c:pt>
                <c:pt idx="524">
                  <c:v>-26.2542793782305</c:v>
                </c:pt>
                <c:pt idx="525">
                  <c:v>-26.1892130716446</c:v>
                </c:pt>
                <c:pt idx="526">
                  <c:v>-26.1176231851398</c:v>
                </c:pt>
                <c:pt idx="527">
                  <c:v>-25.9347719548136</c:v>
                </c:pt>
                <c:pt idx="528">
                  <c:v>-25.9451097385408</c:v>
                </c:pt>
                <c:pt idx="529">
                  <c:v>-26.0025302693851</c:v>
                </c:pt>
                <c:pt idx="530">
                  <c:v>-26.0729219271538</c:v>
                </c:pt>
                <c:pt idx="531">
                  <c:v>-26.2395301050064</c:v>
                </c:pt>
                <c:pt idx="532">
                  <c:v>-26.4008256437093</c:v>
                </c:pt>
                <c:pt idx="533">
                  <c:v>-26.5453614680129</c:v>
                </c:pt>
                <c:pt idx="534">
                  <c:v>-26.8462406362268</c:v>
                </c:pt>
                <c:pt idx="535">
                  <c:v>-27.2634193268224</c:v>
                </c:pt>
                <c:pt idx="536">
                  <c:v>-27.5931289054165</c:v>
                </c:pt>
                <c:pt idx="537">
                  <c:v>-27.8553500781639</c:v>
                </c:pt>
                <c:pt idx="538">
                  <c:v>-28.2489275175905</c:v>
                </c:pt>
                <c:pt idx="539">
                  <c:v>-28.3163894781138</c:v>
                </c:pt>
                <c:pt idx="540">
                  <c:v>-28.3822642097034</c:v>
                </c:pt>
                <c:pt idx="541">
                  <c:v>-28.5609863721637</c:v>
                </c:pt>
                <c:pt idx="542">
                  <c:v>-28.8553662667559</c:v>
                </c:pt>
                <c:pt idx="543">
                  <c:v>-29.341755999346</c:v>
                </c:pt>
                <c:pt idx="544">
                  <c:v>-29.2963787370434</c:v>
                </c:pt>
                <c:pt idx="545">
                  <c:v>-29.1479023582117</c:v>
                </c:pt>
                <c:pt idx="546">
                  <c:v>-29.6271657395075</c:v>
                </c:pt>
                <c:pt idx="547">
                  <c:v>-29.8296445862244</c:v>
                </c:pt>
                <c:pt idx="548">
                  <c:v>-29.6557611335382</c:v>
                </c:pt>
                <c:pt idx="549">
                  <c:v>-29.7825004140149</c:v>
                </c:pt>
                <c:pt idx="550">
                  <c:v>-30.2185810235698</c:v>
                </c:pt>
                <c:pt idx="551">
                  <c:v>-30.6857749662617</c:v>
                </c:pt>
                <c:pt idx="552">
                  <c:v>-30.3779557542436</c:v>
                </c:pt>
                <c:pt idx="553">
                  <c:v>-30.1897474204399</c:v>
                </c:pt>
                <c:pt idx="554">
                  <c:v>-30.1721464748835</c:v>
                </c:pt>
                <c:pt idx="555">
                  <c:v>-30.2444980632502</c:v>
                </c:pt>
                <c:pt idx="556">
                  <c:v>-30.5495171180722</c:v>
                </c:pt>
                <c:pt idx="557">
                  <c:v>-30.6626766807229</c:v>
                </c:pt>
                <c:pt idx="558">
                  <c:v>-31.2765771944524</c:v>
                </c:pt>
                <c:pt idx="559">
                  <c:v>-31.4881284307611</c:v>
                </c:pt>
                <c:pt idx="560">
                  <c:v>-32.2731887957505</c:v>
                </c:pt>
                <c:pt idx="561">
                  <c:v>-31.9140345954847</c:v>
                </c:pt>
                <c:pt idx="562">
                  <c:v>-31.4905689914694</c:v>
                </c:pt>
                <c:pt idx="563">
                  <c:v>-31.4400142712098</c:v>
                </c:pt>
                <c:pt idx="564">
                  <c:v>-31.3504190691452</c:v>
                </c:pt>
                <c:pt idx="565">
                  <c:v>-30.7928739359769</c:v>
                </c:pt>
                <c:pt idx="566">
                  <c:v>-30.8039256292684</c:v>
                </c:pt>
                <c:pt idx="567">
                  <c:v>-31.3266172467047</c:v>
                </c:pt>
                <c:pt idx="568">
                  <c:v>-31.6954939980229</c:v>
                </c:pt>
                <c:pt idx="569">
                  <c:v>-32.0074233209851</c:v>
                </c:pt>
                <c:pt idx="570">
                  <c:v>-31.6551608395008</c:v>
                </c:pt>
                <c:pt idx="571">
                  <c:v>-31.3468476649266</c:v>
                </c:pt>
                <c:pt idx="572">
                  <c:v>-31.5801517445634</c:v>
                </c:pt>
                <c:pt idx="573">
                  <c:v>-31.3561052370174</c:v>
                </c:pt>
                <c:pt idx="574">
                  <c:v>-30.580185789197</c:v>
                </c:pt>
                <c:pt idx="575">
                  <c:v>-30.4625734778119</c:v>
                </c:pt>
                <c:pt idx="576">
                  <c:v>-30.6217141764926</c:v>
                </c:pt>
                <c:pt idx="577">
                  <c:v>-30.799199183794</c:v>
                </c:pt>
                <c:pt idx="578">
                  <c:v>-30.1088588259782</c:v>
                </c:pt>
                <c:pt idx="579">
                  <c:v>-29.9876829534342</c:v>
                </c:pt>
                <c:pt idx="580">
                  <c:v>-29.9390946758703</c:v>
                </c:pt>
                <c:pt idx="581">
                  <c:v>-29.870178587087</c:v>
                </c:pt>
                <c:pt idx="582">
                  <c:v>-29.353287363394</c:v>
                </c:pt>
                <c:pt idx="583">
                  <c:v>-28.8615161892944</c:v>
                </c:pt>
                <c:pt idx="584">
                  <c:v>-28.8564674540597</c:v>
                </c:pt>
                <c:pt idx="585">
                  <c:v>-28.7797434208546</c:v>
                </c:pt>
                <c:pt idx="586">
                  <c:v>-28.3708341926329</c:v>
                </c:pt>
                <c:pt idx="587">
                  <c:v>-27.8436834218914</c:v>
                </c:pt>
                <c:pt idx="588">
                  <c:v>-27.5064353556483</c:v>
                </c:pt>
                <c:pt idx="589">
                  <c:v>-27.0549053486515</c:v>
                </c:pt>
                <c:pt idx="590">
                  <c:v>-26.3901741810374</c:v>
                </c:pt>
                <c:pt idx="591">
                  <c:v>-25.7522109473392</c:v>
                </c:pt>
                <c:pt idx="592">
                  <c:v>-25.2284429222546</c:v>
                </c:pt>
                <c:pt idx="593">
                  <c:v>-24.7259489125469</c:v>
                </c:pt>
                <c:pt idx="594">
                  <c:v>-24.243494548393</c:v>
                </c:pt>
                <c:pt idx="595">
                  <c:v>-23.6459500845965</c:v>
                </c:pt>
                <c:pt idx="596">
                  <c:v>-23.1592302590972</c:v>
                </c:pt>
                <c:pt idx="597">
                  <c:v>-22.703920222002</c:v>
                </c:pt>
                <c:pt idx="598">
                  <c:v>-22.3809379212687</c:v>
                </c:pt>
                <c:pt idx="599">
                  <c:v>-22.1671387160987</c:v>
                </c:pt>
                <c:pt idx="600">
                  <c:v>-22.0215410526217</c:v>
                </c:pt>
                <c:pt idx="601">
                  <c:v>-21.8768436578541</c:v>
                </c:pt>
                <c:pt idx="602">
                  <c:v>-21.5772133036504</c:v>
                </c:pt>
                <c:pt idx="603">
                  <c:v>-21.3408697860151</c:v>
                </c:pt>
                <c:pt idx="604">
                  <c:v>-21.0993317417607</c:v>
                </c:pt>
                <c:pt idx="605">
                  <c:v>-20.890784029651</c:v>
                </c:pt>
                <c:pt idx="606">
                  <c:v>-20.8098308756618</c:v>
                </c:pt>
                <c:pt idx="607">
                  <c:v>-20.7382054083829</c:v>
                </c:pt>
                <c:pt idx="608">
                  <c:v>-20.7439157810411</c:v>
                </c:pt>
                <c:pt idx="609">
                  <c:v>-20.6997778062261</c:v>
                </c:pt>
                <c:pt idx="610">
                  <c:v>-20.7087268986724</c:v>
                </c:pt>
                <c:pt idx="611">
                  <c:v>-20.7396161893189</c:v>
                </c:pt>
                <c:pt idx="612">
                  <c:v>-20.7542797661986</c:v>
                </c:pt>
                <c:pt idx="613">
                  <c:v>-20.9326023822365</c:v>
                </c:pt>
                <c:pt idx="614">
                  <c:v>-20.8828361751412</c:v>
                </c:pt>
                <c:pt idx="615">
                  <c:v>-21.1417911042888</c:v>
                </c:pt>
                <c:pt idx="616">
                  <c:v>-21.1329830092586</c:v>
                </c:pt>
                <c:pt idx="617">
                  <c:v>-20.8811895544937</c:v>
                </c:pt>
                <c:pt idx="618">
                  <c:v>-20.7692055394028</c:v>
                </c:pt>
                <c:pt idx="619">
                  <c:v>-20.6453424703951</c:v>
                </c:pt>
                <c:pt idx="620">
                  <c:v>-20.6129612264931</c:v>
                </c:pt>
                <c:pt idx="621">
                  <c:v>-20.6088899358616</c:v>
                </c:pt>
                <c:pt idx="622">
                  <c:v>-20.6068986240796</c:v>
                </c:pt>
                <c:pt idx="623">
                  <c:v>-20.8152090129542</c:v>
                </c:pt>
                <c:pt idx="624">
                  <c:v>-20.909997229513</c:v>
                </c:pt>
                <c:pt idx="625">
                  <c:v>-20.8132843205583</c:v>
                </c:pt>
                <c:pt idx="626">
                  <c:v>-20.6186808498606</c:v>
                </c:pt>
                <c:pt idx="627">
                  <c:v>-20.5639258284948</c:v>
                </c:pt>
                <c:pt idx="628">
                  <c:v>-20.6796527177989</c:v>
                </c:pt>
                <c:pt idx="629">
                  <c:v>-20.5847265082332</c:v>
                </c:pt>
                <c:pt idx="630">
                  <c:v>-20.4416037666471</c:v>
                </c:pt>
                <c:pt idx="631">
                  <c:v>-20.3925941031763</c:v>
                </c:pt>
                <c:pt idx="632">
                  <c:v>-20.3349610162125</c:v>
                </c:pt>
                <c:pt idx="633">
                  <c:v>-20.2495935555928</c:v>
                </c:pt>
                <c:pt idx="634">
                  <c:v>-20.0951069507889</c:v>
                </c:pt>
                <c:pt idx="635">
                  <c:v>-19.9854483174194</c:v>
                </c:pt>
                <c:pt idx="636">
                  <c:v>-20.0196144188241</c:v>
                </c:pt>
                <c:pt idx="637">
                  <c:v>-20.0328308382809</c:v>
                </c:pt>
                <c:pt idx="638">
                  <c:v>-20.0301079913527</c:v>
                </c:pt>
                <c:pt idx="639">
                  <c:v>-19.7699242338774</c:v>
                </c:pt>
                <c:pt idx="640">
                  <c:v>-19.4997646585209</c:v>
                </c:pt>
                <c:pt idx="641">
                  <c:v>-19.2654063679009</c:v>
                </c:pt>
                <c:pt idx="642">
                  <c:v>-18.9420934215594</c:v>
                </c:pt>
                <c:pt idx="643">
                  <c:v>-18.7267990725893</c:v>
                </c:pt>
                <c:pt idx="644">
                  <c:v>-18.5947134193397</c:v>
                </c:pt>
                <c:pt idx="645">
                  <c:v>-18.5641683439559</c:v>
                </c:pt>
                <c:pt idx="646">
                  <c:v>-18.5259387320122</c:v>
                </c:pt>
                <c:pt idx="647">
                  <c:v>-18.4109632918383</c:v>
                </c:pt>
                <c:pt idx="648">
                  <c:v>-18.2898590096766</c:v>
                </c:pt>
                <c:pt idx="649">
                  <c:v>-18.275006732439</c:v>
                </c:pt>
                <c:pt idx="650">
                  <c:v>-18.3118998796604</c:v>
                </c:pt>
                <c:pt idx="651">
                  <c:v>-18.3180203322428</c:v>
                </c:pt>
                <c:pt idx="652">
                  <c:v>-18.4199262092851</c:v>
                </c:pt>
                <c:pt idx="653">
                  <c:v>-18.5031236048515</c:v>
                </c:pt>
                <c:pt idx="654">
                  <c:v>-18.4893150280084</c:v>
                </c:pt>
                <c:pt idx="655">
                  <c:v>-18.4014018342365</c:v>
                </c:pt>
                <c:pt idx="656">
                  <c:v>-18.3810365376584</c:v>
                </c:pt>
                <c:pt idx="657">
                  <c:v>-18.2987293107536</c:v>
                </c:pt>
                <c:pt idx="658">
                  <c:v>-18.520318296549</c:v>
                </c:pt>
                <c:pt idx="659">
                  <c:v>-18.8298756823594</c:v>
                </c:pt>
                <c:pt idx="660">
                  <c:v>-19.0443319785778</c:v>
                </c:pt>
                <c:pt idx="661">
                  <c:v>-19.4636531934456</c:v>
                </c:pt>
                <c:pt idx="662">
                  <c:v>-19.9462546722248</c:v>
                </c:pt>
                <c:pt idx="663">
                  <c:v>-20.2741651578294</c:v>
                </c:pt>
                <c:pt idx="664">
                  <c:v>-20.5671527608283</c:v>
                </c:pt>
                <c:pt idx="665">
                  <c:v>-20.8153707718806</c:v>
                </c:pt>
                <c:pt idx="666">
                  <c:v>-21.2049881987636</c:v>
                </c:pt>
                <c:pt idx="667">
                  <c:v>-21.5871499274715</c:v>
                </c:pt>
                <c:pt idx="668">
                  <c:v>-21.693729977044</c:v>
                </c:pt>
                <c:pt idx="669">
                  <c:v>-22.2113637688929</c:v>
                </c:pt>
                <c:pt idx="670">
                  <c:v>-22.6683129523139</c:v>
                </c:pt>
                <c:pt idx="671">
                  <c:v>-23.565482660642</c:v>
                </c:pt>
                <c:pt idx="672">
                  <c:v>-23.8883787591295</c:v>
                </c:pt>
                <c:pt idx="673">
                  <c:v>-24.569029411276</c:v>
                </c:pt>
                <c:pt idx="674">
                  <c:v>-25.1304863307858</c:v>
                </c:pt>
                <c:pt idx="675">
                  <c:v>-25.1729072478669</c:v>
                </c:pt>
                <c:pt idx="676">
                  <c:v>-24.9471482342579</c:v>
                </c:pt>
                <c:pt idx="677">
                  <c:v>-25.0543769347583</c:v>
                </c:pt>
                <c:pt idx="678">
                  <c:v>-24.9457972583282</c:v>
                </c:pt>
                <c:pt idx="679">
                  <c:v>-24.5702113685016</c:v>
                </c:pt>
                <c:pt idx="680">
                  <c:v>-24.5614156723897</c:v>
                </c:pt>
                <c:pt idx="681">
                  <c:v>-24.664675189018</c:v>
                </c:pt>
                <c:pt idx="682">
                  <c:v>-24.5216904921478</c:v>
                </c:pt>
                <c:pt idx="683">
                  <c:v>-23.9232839481225</c:v>
                </c:pt>
                <c:pt idx="684">
                  <c:v>-23.7633917065103</c:v>
                </c:pt>
                <c:pt idx="685">
                  <c:v>-23.5240185367858</c:v>
                </c:pt>
                <c:pt idx="686">
                  <c:v>-23.2028090141528</c:v>
                </c:pt>
                <c:pt idx="687">
                  <c:v>-22.7776728725891</c:v>
                </c:pt>
                <c:pt idx="688">
                  <c:v>-22.6970487435608</c:v>
                </c:pt>
                <c:pt idx="689">
                  <c:v>-22.7761431118744</c:v>
                </c:pt>
                <c:pt idx="690">
                  <c:v>-22.7033013337355</c:v>
                </c:pt>
                <c:pt idx="691">
                  <c:v>-22.1391977468548</c:v>
                </c:pt>
                <c:pt idx="692">
                  <c:v>-21.6947695660544</c:v>
                </c:pt>
                <c:pt idx="693">
                  <c:v>-21.0677837839689</c:v>
                </c:pt>
                <c:pt idx="694">
                  <c:v>-20.6462754113443</c:v>
                </c:pt>
                <c:pt idx="695">
                  <c:v>-20.0167138937996</c:v>
                </c:pt>
                <c:pt idx="696">
                  <c:v>-19.568794811159</c:v>
                </c:pt>
                <c:pt idx="697">
                  <c:v>-19.2499653897629</c:v>
                </c:pt>
                <c:pt idx="698">
                  <c:v>-18.9644789670698</c:v>
                </c:pt>
                <c:pt idx="699">
                  <c:v>-18.6505886998698</c:v>
                </c:pt>
                <c:pt idx="700">
                  <c:v>-18.2939849856743</c:v>
                </c:pt>
                <c:pt idx="701">
                  <c:v>-18.1953589255335</c:v>
                </c:pt>
                <c:pt idx="702">
                  <c:v>-18.2080068832121</c:v>
                </c:pt>
                <c:pt idx="703">
                  <c:v>-18.1233209284211</c:v>
                </c:pt>
                <c:pt idx="704">
                  <c:v>-18.1495871802955</c:v>
                </c:pt>
                <c:pt idx="705">
                  <c:v>-18.0213123051858</c:v>
                </c:pt>
                <c:pt idx="706">
                  <c:v>-18.040234318337</c:v>
                </c:pt>
                <c:pt idx="707">
                  <c:v>-18.0898340206474</c:v>
                </c:pt>
                <c:pt idx="708">
                  <c:v>-18.0347349775023</c:v>
                </c:pt>
                <c:pt idx="709">
                  <c:v>-17.9250727522414</c:v>
                </c:pt>
                <c:pt idx="710">
                  <c:v>-17.98605238778</c:v>
                </c:pt>
                <c:pt idx="711">
                  <c:v>-18.1963474310342</c:v>
                </c:pt>
                <c:pt idx="712">
                  <c:v>-18.171096426494</c:v>
                </c:pt>
                <c:pt idx="713">
                  <c:v>-18.1076776656741</c:v>
                </c:pt>
                <c:pt idx="714">
                  <c:v>-18.2049205586234</c:v>
                </c:pt>
                <c:pt idx="715">
                  <c:v>-18.4122286127653</c:v>
                </c:pt>
                <c:pt idx="716">
                  <c:v>-18.5518762822375</c:v>
                </c:pt>
                <c:pt idx="717">
                  <c:v>-18.4555256012829</c:v>
                </c:pt>
                <c:pt idx="718">
                  <c:v>-18.4501660933833</c:v>
                </c:pt>
                <c:pt idx="719">
                  <c:v>-18.7840512362283</c:v>
                </c:pt>
                <c:pt idx="720">
                  <c:v>-19.0003624496639</c:v>
                </c:pt>
                <c:pt idx="721">
                  <c:v>-19.094361689292</c:v>
                </c:pt>
                <c:pt idx="722">
                  <c:v>-19.4997193609901</c:v>
                </c:pt>
                <c:pt idx="723">
                  <c:v>-20.3524377049156</c:v>
                </c:pt>
                <c:pt idx="724">
                  <c:v>-21.1071585151274</c:v>
                </c:pt>
                <c:pt idx="725">
                  <c:v>-21.3382311908867</c:v>
                </c:pt>
                <c:pt idx="726">
                  <c:v>-21.760968289706</c:v>
                </c:pt>
                <c:pt idx="727">
                  <c:v>-22.1325656934025</c:v>
                </c:pt>
                <c:pt idx="728">
                  <c:v>-21.9597296393861</c:v>
                </c:pt>
                <c:pt idx="729">
                  <c:v>-21.1460380900893</c:v>
                </c:pt>
                <c:pt idx="730">
                  <c:v>-20.7977590153832</c:v>
                </c:pt>
                <c:pt idx="731">
                  <c:v>-21.0803613978332</c:v>
                </c:pt>
                <c:pt idx="732">
                  <c:v>-20.9292211101241</c:v>
                </c:pt>
                <c:pt idx="733">
                  <c:v>-20.4109670180951</c:v>
                </c:pt>
                <c:pt idx="734">
                  <c:v>-20.1585992569612</c:v>
                </c:pt>
                <c:pt idx="735">
                  <c:v>-20.1621614332203</c:v>
                </c:pt>
                <c:pt idx="736">
                  <c:v>-19.7546219752244</c:v>
                </c:pt>
                <c:pt idx="737">
                  <c:v>-19.2556764817427</c:v>
                </c:pt>
                <c:pt idx="738">
                  <c:v>-19.1246449897502</c:v>
                </c:pt>
                <c:pt idx="739">
                  <c:v>-18.9832865079487</c:v>
                </c:pt>
                <c:pt idx="740">
                  <c:v>-18.7068990712135</c:v>
                </c:pt>
                <c:pt idx="741">
                  <c:v>-18.7209375014362</c:v>
                </c:pt>
                <c:pt idx="742">
                  <c:v>-19.1464817082277</c:v>
                </c:pt>
                <c:pt idx="743">
                  <c:v>-19.6783252551204</c:v>
                </c:pt>
                <c:pt idx="744">
                  <c:v>-19.9641420488855</c:v>
                </c:pt>
                <c:pt idx="745">
                  <c:v>-20.3213052348148</c:v>
                </c:pt>
                <c:pt idx="746">
                  <c:v>-20.8394994533563</c:v>
                </c:pt>
                <c:pt idx="747">
                  <c:v>-21.3949143977543</c:v>
                </c:pt>
                <c:pt idx="748">
                  <c:v>-22.3104203532532</c:v>
                </c:pt>
                <c:pt idx="749">
                  <c:v>-23.2507432715348</c:v>
                </c:pt>
                <c:pt idx="750">
                  <c:v>-23.5351592271536</c:v>
                </c:pt>
                <c:pt idx="751">
                  <c:v>-23.3112777371112</c:v>
                </c:pt>
                <c:pt idx="752">
                  <c:v>-23.5905436382236</c:v>
                </c:pt>
                <c:pt idx="753">
                  <c:v>-23.8203532982263</c:v>
                </c:pt>
                <c:pt idx="754">
                  <c:v>-23.8695881981992</c:v>
                </c:pt>
                <c:pt idx="755">
                  <c:v>-23.5986251006504</c:v>
                </c:pt>
                <c:pt idx="756">
                  <c:v>-23.4149219020658</c:v>
                </c:pt>
                <c:pt idx="757">
                  <c:v>-22.9218204574532</c:v>
                </c:pt>
                <c:pt idx="758">
                  <c:v>-22.3262734484926</c:v>
                </c:pt>
                <c:pt idx="759">
                  <c:v>-21.7208012853475</c:v>
                </c:pt>
                <c:pt idx="760">
                  <c:v>-21.1234352072543</c:v>
                </c:pt>
                <c:pt idx="761">
                  <c:v>-20.5401763310511</c:v>
                </c:pt>
                <c:pt idx="762">
                  <c:v>-20.3097086325817</c:v>
                </c:pt>
                <c:pt idx="763">
                  <c:v>-20.2499868142465</c:v>
                </c:pt>
                <c:pt idx="764">
                  <c:v>-20.3447818703285</c:v>
                </c:pt>
                <c:pt idx="765">
                  <c:v>-20.2521522635119</c:v>
                </c:pt>
                <c:pt idx="766">
                  <c:v>-20.1282667626635</c:v>
                </c:pt>
                <c:pt idx="767">
                  <c:v>-19.6800416970119</c:v>
                </c:pt>
                <c:pt idx="768">
                  <c:v>-19.5685821724909</c:v>
                </c:pt>
                <c:pt idx="769">
                  <c:v>-19.5843201062</c:v>
                </c:pt>
                <c:pt idx="770">
                  <c:v>-18.9384839108128</c:v>
                </c:pt>
                <c:pt idx="771">
                  <c:v>-18.5152638681901</c:v>
                </c:pt>
                <c:pt idx="772">
                  <c:v>-18.2539220706067</c:v>
                </c:pt>
                <c:pt idx="773">
                  <c:v>-18.4127235627112</c:v>
                </c:pt>
                <c:pt idx="774">
                  <c:v>-18.5487344999881</c:v>
                </c:pt>
                <c:pt idx="775">
                  <c:v>-18.8488289607434</c:v>
                </c:pt>
                <c:pt idx="776">
                  <c:v>-18.8247809374909</c:v>
                </c:pt>
                <c:pt idx="777">
                  <c:v>-18.9177584542035</c:v>
                </c:pt>
                <c:pt idx="778">
                  <c:v>-19.1096292056046</c:v>
                </c:pt>
                <c:pt idx="779">
                  <c:v>-19.5667881827163</c:v>
                </c:pt>
                <c:pt idx="780">
                  <c:v>-20.2008836907123</c:v>
                </c:pt>
                <c:pt idx="781">
                  <c:v>-21.0234151905646</c:v>
                </c:pt>
                <c:pt idx="782">
                  <c:v>-21.7606966836494</c:v>
                </c:pt>
                <c:pt idx="783">
                  <c:v>-22.7452210559771</c:v>
                </c:pt>
                <c:pt idx="784">
                  <c:v>-23.2924990471361</c:v>
                </c:pt>
                <c:pt idx="785">
                  <c:v>-23.4660735374213</c:v>
                </c:pt>
                <c:pt idx="786">
                  <c:v>-23.7274555403</c:v>
                </c:pt>
                <c:pt idx="787">
                  <c:v>-24.7208048849146</c:v>
                </c:pt>
                <c:pt idx="788">
                  <c:v>-25.6000589900509</c:v>
                </c:pt>
                <c:pt idx="789">
                  <c:v>-26.338398108852</c:v>
                </c:pt>
                <c:pt idx="790">
                  <c:v>-27.7880643975032</c:v>
                </c:pt>
                <c:pt idx="791">
                  <c:v>-29.0027291633801</c:v>
                </c:pt>
                <c:pt idx="792">
                  <c:v>-29.0330616372772</c:v>
                </c:pt>
                <c:pt idx="793">
                  <c:v>-30.0263929378244</c:v>
                </c:pt>
                <c:pt idx="794">
                  <c:v>-33.2795059464768</c:v>
                </c:pt>
                <c:pt idx="795">
                  <c:v>-38.377983031724</c:v>
                </c:pt>
                <c:pt idx="796">
                  <c:v>-38.51510545356</c:v>
                </c:pt>
                <c:pt idx="797">
                  <c:v>-38.7721497375408</c:v>
                </c:pt>
                <c:pt idx="798">
                  <c:v>-47.9528542889389</c:v>
                </c:pt>
                <c:pt idx="799">
                  <c:v>-49.4874133819459</c:v>
                </c:pt>
                <c:pt idx="800">
                  <c:v>-41.6350836409397</c:v>
                </c:pt>
                <c:pt idx="801">
                  <c:v>-37.2496891343881</c:v>
                </c:pt>
                <c:pt idx="802">
                  <c:v>-34.8114914866641</c:v>
                </c:pt>
                <c:pt idx="803">
                  <c:v>-33.9831112592116</c:v>
                </c:pt>
                <c:pt idx="804">
                  <c:v>-34.3444861156057</c:v>
                </c:pt>
                <c:pt idx="805">
                  <c:v>-36.3689792364713</c:v>
                </c:pt>
                <c:pt idx="806">
                  <c:v>-37.4417862857586</c:v>
                </c:pt>
                <c:pt idx="807">
                  <c:v>-41.9436226870983</c:v>
                </c:pt>
                <c:pt idx="808">
                  <c:v>-55.060815697877</c:v>
                </c:pt>
                <c:pt idx="809">
                  <c:v>-41.6700217300715</c:v>
                </c:pt>
                <c:pt idx="810">
                  <c:v>-37.914685017702</c:v>
                </c:pt>
                <c:pt idx="811">
                  <c:v>-36.0561611439117</c:v>
                </c:pt>
                <c:pt idx="812">
                  <c:v>-35.0248475184257</c:v>
                </c:pt>
                <c:pt idx="813">
                  <c:v>-33.3752804868254</c:v>
                </c:pt>
                <c:pt idx="814">
                  <c:v>-31.8050864517408</c:v>
                </c:pt>
                <c:pt idx="815">
                  <c:v>-29.0877968827131</c:v>
                </c:pt>
                <c:pt idx="816">
                  <c:v>-27.0989035626918</c:v>
                </c:pt>
                <c:pt idx="817">
                  <c:v>-26.1533771520656</c:v>
                </c:pt>
                <c:pt idx="818">
                  <c:v>-25.907316020815</c:v>
                </c:pt>
                <c:pt idx="819">
                  <c:v>-25.2731594748323</c:v>
                </c:pt>
                <c:pt idx="820">
                  <c:v>-24.2265168986161</c:v>
                </c:pt>
                <c:pt idx="821">
                  <c:v>-23.4151845797526</c:v>
                </c:pt>
                <c:pt idx="822">
                  <c:v>-22.7444924881965</c:v>
                </c:pt>
                <c:pt idx="823">
                  <c:v>-22.2106111692055</c:v>
                </c:pt>
                <c:pt idx="824">
                  <c:v>-21.5910223240726</c:v>
                </c:pt>
                <c:pt idx="825">
                  <c:v>-20.5897672954921</c:v>
                </c:pt>
                <c:pt idx="826">
                  <c:v>-19.9416663458659</c:v>
                </c:pt>
                <c:pt idx="827">
                  <c:v>-19.3598801523561</c:v>
                </c:pt>
                <c:pt idx="828">
                  <c:v>-18.6558667654749</c:v>
                </c:pt>
                <c:pt idx="829">
                  <c:v>-18.1686548415641</c:v>
                </c:pt>
                <c:pt idx="830">
                  <c:v>-18.2019638854246</c:v>
                </c:pt>
                <c:pt idx="831">
                  <c:v>-18.335413685221</c:v>
                </c:pt>
                <c:pt idx="832">
                  <c:v>-18.3744756749213</c:v>
                </c:pt>
                <c:pt idx="833">
                  <c:v>-18.4917766868008</c:v>
                </c:pt>
                <c:pt idx="834">
                  <c:v>-18.5714229574797</c:v>
                </c:pt>
                <c:pt idx="835">
                  <c:v>-18.4261957621241</c:v>
                </c:pt>
                <c:pt idx="836">
                  <c:v>-18.1464116415262</c:v>
                </c:pt>
                <c:pt idx="837">
                  <c:v>-17.8120082593389</c:v>
                </c:pt>
                <c:pt idx="838">
                  <c:v>-17.6961085401135</c:v>
                </c:pt>
                <c:pt idx="839">
                  <c:v>-17.7270168384643</c:v>
                </c:pt>
                <c:pt idx="840">
                  <c:v>-17.6722669138134</c:v>
                </c:pt>
                <c:pt idx="841">
                  <c:v>-17.7696181393848</c:v>
                </c:pt>
                <c:pt idx="842">
                  <c:v>-17.9083669202645</c:v>
                </c:pt>
                <c:pt idx="843">
                  <c:v>-17.8282883972539</c:v>
                </c:pt>
                <c:pt idx="844">
                  <c:v>-17.9028516329005</c:v>
                </c:pt>
                <c:pt idx="845">
                  <c:v>-18.0479446570256</c:v>
                </c:pt>
                <c:pt idx="846">
                  <c:v>-17.627545562321</c:v>
                </c:pt>
                <c:pt idx="847">
                  <c:v>-17.1110783860126</c:v>
                </c:pt>
                <c:pt idx="848">
                  <c:v>-16.6262100444099</c:v>
                </c:pt>
                <c:pt idx="849">
                  <c:v>-16.3887660063978</c:v>
                </c:pt>
                <c:pt idx="850">
                  <c:v>-16.2780604597976</c:v>
                </c:pt>
                <c:pt idx="851">
                  <c:v>-16.3904568749286</c:v>
                </c:pt>
                <c:pt idx="852">
                  <c:v>-16.2886706318064</c:v>
                </c:pt>
                <c:pt idx="853">
                  <c:v>-16.1228099873688</c:v>
                </c:pt>
                <c:pt idx="854">
                  <c:v>-16.0339010141623</c:v>
                </c:pt>
                <c:pt idx="855">
                  <c:v>-15.8384496548662</c:v>
                </c:pt>
                <c:pt idx="856">
                  <c:v>-15.4722950911289</c:v>
                </c:pt>
                <c:pt idx="857">
                  <c:v>-15.3995893282059</c:v>
                </c:pt>
                <c:pt idx="858">
                  <c:v>-15.4614632829393</c:v>
                </c:pt>
                <c:pt idx="859">
                  <c:v>-15.627384235633</c:v>
                </c:pt>
                <c:pt idx="860">
                  <c:v>-15.7309496309435</c:v>
                </c:pt>
                <c:pt idx="861">
                  <c:v>-15.7229379188975</c:v>
                </c:pt>
                <c:pt idx="862">
                  <c:v>-15.8157768138447</c:v>
                </c:pt>
                <c:pt idx="863">
                  <c:v>-15.8886496868051</c:v>
                </c:pt>
                <c:pt idx="864">
                  <c:v>-15.8317152452539</c:v>
                </c:pt>
                <c:pt idx="865">
                  <c:v>-15.6116735663368</c:v>
                </c:pt>
                <c:pt idx="866">
                  <c:v>-15.5328514860541</c:v>
                </c:pt>
                <c:pt idx="867">
                  <c:v>-15.3190420375126</c:v>
                </c:pt>
                <c:pt idx="868">
                  <c:v>-15.4249778112132</c:v>
                </c:pt>
                <c:pt idx="869">
                  <c:v>-15.6528871855753</c:v>
                </c:pt>
                <c:pt idx="870">
                  <c:v>-16.2347984347398</c:v>
                </c:pt>
                <c:pt idx="871">
                  <c:v>-16.6877704429957</c:v>
                </c:pt>
                <c:pt idx="872">
                  <c:v>-16.9878292979516</c:v>
                </c:pt>
                <c:pt idx="873">
                  <c:v>-17.3733572941754</c:v>
                </c:pt>
                <c:pt idx="874">
                  <c:v>-17.8087297440254</c:v>
                </c:pt>
                <c:pt idx="875">
                  <c:v>-18.2688882944566</c:v>
                </c:pt>
                <c:pt idx="876">
                  <c:v>-18.8889210709843</c:v>
                </c:pt>
                <c:pt idx="877">
                  <c:v>-19.3974246059072</c:v>
                </c:pt>
                <c:pt idx="878">
                  <c:v>-19.9579748938187</c:v>
                </c:pt>
                <c:pt idx="879">
                  <c:v>-20.2380277954713</c:v>
                </c:pt>
                <c:pt idx="880">
                  <c:v>-20.6433933976716</c:v>
                </c:pt>
                <c:pt idx="881">
                  <c:v>-20.9605492509741</c:v>
                </c:pt>
                <c:pt idx="882">
                  <c:v>-21.075626256174</c:v>
                </c:pt>
                <c:pt idx="883">
                  <c:v>-21.3141150327555</c:v>
                </c:pt>
                <c:pt idx="884">
                  <c:v>-21.0921068338765</c:v>
                </c:pt>
                <c:pt idx="885">
                  <c:v>-21.0201393024393</c:v>
                </c:pt>
                <c:pt idx="886">
                  <c:v>-20.9752809988786</c:v>
                </c:pt>
                <c:pt idx="887">
                  <c:v>-21.3220131262303</c:v>
                </c:pt>
                <c:pt idx="888">
                  <c:v>-21.2388052019549</c:v>
                </c:pt>
                <c:pt idx="889">
                  <c:v>-21.1873611827502</c:v>
                </c:pt>
                <c:pt idx="890">
                  <c:v>-20.8079650185255</c:v>
                </c:pt>
                <c:pt idx="891">
                  <c:v>-20.8394314751369</c:v>
                </c:pt>
                <c:pt idx="892">
                  <c:v>-20.6174505431145</c:v>
                </c:pt>
                <c:pt idx="893">
                  <c:v>-20.2344656789369</c:v>
                </c:pt>
                <c:pt idx="894">
                  <c:v>-20.0869280553783</c:v>
                </c:pt>
                <c:pt idx="895">
                  <c:v>-19.801800304738</c:v>
                </c:pt>
                <c:pt idx="896">
                  <c:v>-19.4243814390906</c:v>
                </c:pt>
                <c:pt idx="897">
                  <c:v>-19.0384439887453</c:v>
                </c:pt>
                <c:pt idx="898">
                  <c:v>-18.5176471641851</c:v>
                </c:pt>
                <c:pt idx="899">
                  <c:v>-18.2382915133329</c:v>
                </c:pt>
                <c:pt idx="900">
                  <c:v>-17.8675331825263</c:v>
                </c:pt>
                <c:pt idx="901">
                  <c:v>-17.8685117726136</c:v>
                </c:pt>
                <c:pt idx="902">
                  <c:v>-17.3323731268604</c:v>
                </c:pt>
                <c:pt idx="903">
                  <c:v>-16.8592190926508</c:v>
                </c:pt>
                <c:pt idx="904">
                  <c:v>-16.433138039906</c:v>
                </c:pt>
                <c:pt idx="905">
                  <c:v>-15.8417505064546</c:v>
                </c:pt>
                <c:pt idx="906">
                  <c:v>-15.6283965431364</c:v>
                </c:pt>
                <c:pt idx="907">
                  <c:v>-15.4045400211762</c:v>
                </c:pt>
                <c:pt idx="908">
                  <c:v>-15.3753422804022</c:v>
                </c:pt>
                <c:pt idx="909">
                  <c:v>-15.1437624837936</c:v>
                </c:pt>
                <c:pt idx="910">
                  <c:v>-15.2121045103873</c:v>
                </c:pt>
                <c:pt idx="911">
                  <c:v>-15.2176207961524</c:v>
                </c:pt>
                <c:pt idx="912">
                  <c:v>-15.3464582847251</c:v>
                </c:pt>
                <c:pt idx="913">
                  <c:v>-15.3129975910737</c:v>
                </c:pt>
                <c:pt idx="914">
                  <c:v>-15.4935390388213</c:v>
                </c:pt>
                <c:pt idx="915">
                  <c:v>-15.6700990403027</c:v>
                </c:pt>
                <c:pt idx="916">
                  <c:v>-15.4856296950693</c:v>
                </c:pt>
                <c:pt idx="917">
                  <c:v>-15.5199123674435</c:v>
                </c:pt>
                <c:pt idx="918">
                  <c:v>-15.414225949752</c:v>
                </c:pt>
                <c:pt idx="919">
                  <c:v>-15.520890580634</c:v>
                </c:pt>
                <c:pt idx="920">
                  <c:v>-15.6153800261698</c:v>
                </c:pt>
                <c:pt idx="921">
                  <c:v>-16.0535581098049</c:v>
                </c:pt>
                <c:pt idx="922">
                  <c:v>-16.6209436975187</c:v>
                </c:pt>
                <c:pt idx="923">
                  <c:v>-17.1628927814516</c:v>
                </c:pt>
                <c:pt idx="924">
                  <c:v>-17.466717401095</c:v>
                </c:pt>
                <c:pt idx="925">
                  <c:v>-18.0585091585416</c:v>
                </c:pt>
                <c:pt idx="926">
                  <c:v>-18.7740484319909</c:v>
                </c:pt>
                <c:pt idx="927">
                  <c:v>-19.5922005382762</c:v>
                </c:pt>
                <c:pt idx="928">
                  <c:v>-20.0425057057578</c:v>
                </c:pt>
                <c:pt idx="929">
                  <c:v>-20.4926697504945</c:v>
                </c:pt>
                <c:pt idx="930">
                  <c:v>-21.039634516616</c:v>
                </c:pt>
                <c:pt idx="931">
                  <c:v>-21.423882673736</c:v>
                </c:pt>
                <c:pt idx="932">
                  <c:v>-21.8635533646233</c:v>
                </c:pt>
                <c:pt idx="933">
                  <c:v>-22.4522927203892</c:v>
                </c:pt>
                <c:pt idx="934">
                  <c:v>-23.5779048583845</c:v>
                </c:pt>
                <c:pt idx="935">
                  <c:v>-24.6839163546292</c:v>
                </c:pt>
                <c:pt idx="936">
                  <c:v>-25.0620949152022</c:v>
                </c:pt>
                <c:pt idx="937">
                  <c:v>-25.0431309135322</c:v>
                </c:pt>
                <c:pt idx="938">
                  <c:v>-24.5964573018473</c:v>
                </c:pt>
                <c:pt idx="939">
                  <c:v>-24.5475609014614</c:v>
                </c:pt>
                <c:pt idx="940">
                  <c:v>-24.8930718304062</c:v>
                </c:pt>
                <c:pt idx="941">
                  <c:v>-25.9126391063874</c:v>
                </c:pt>
                <c:pt idx="942">
                  <c:v>-26.0878596652768</c:v>
                </c:pt>
                <c:pt idx="943">
                  <c:v>-25.4964859311066</c:v>
                </c:pt>
                <c:pt idx="944">
                  <c:v>-24.7740339106781</c:v>
                </c:pt>
                <c:pt idx="945">
                  <c:v>-24.4434104760076</c:v>
                </c:pt>
                <c:pt idx="946">
                  <c:v>-23.7408030123329</c:v>
                </c:pt>
                <c:pt idx="947">
                  <c:v>-23.1741439017092</c:v>
                </c:pt>
                <c:pt idx="948">
                  <c:v>-23.26344779204</c:v>
                </c:pt>
                <c:pt idx="949">
                  <c:v>-23.5939720000898</c:v>
                </c:pt>
                <c:pt idx="950">
                  <c:v>-23.7612760879544</c:v>
                </c:pt>
                <c:pt idx="951">
                  <c:v>-24.2394072919297</c:v>
                </c:pt>
                <c:pt idx="952">
                  <c:v>-24.9668358560241</c:v>
                </c:pt>
                <c:pt idx="953">
                  <c:v>-25.0075710573746</c:v>
                </c:pt>
                <c:pt idx="954">
                  <c:v>-25.3494329179796</c:v>
                </c:pt>
                <c:pt idx="955">
                  <c:v>-26.2936054778588</c:v>
                </c:pt>
                <c:pt idx="956">
                  <c:v>-28.174771493846</c:v>
                </c:pt>
                <c:pt idx="957">
                  <c:v>-30.7879428839365</c:v>
                </c:pt>
                <c:pt idx="958">
                  <c:v>-34.07575301606</c:v>
                </c:pt>
                <c:pt idx="959">
                  <c:v>-40.1815255541624</c:v>
                </c:pt>
                <c:pt idx="960">
                  <c:v>-69.8076840377417</c:v>
                </c:pt>
                <c:pt idx="961">
                  <c:v>-37.021688782781</c:v>
                </c:pt>
                <c:pt idx="962">
                  <c:v>-34.5528136834436</c:v>
                </c:pt>
                <c:pt idx="963">
                  <c:v>-30.4072191073696</c:v>
                </c:pt>
                <c:pt idx="964">
                  <c:v>-28.0221702333617</c:v>
                </c:pt>
                <c:pt idx="965">
                  <c:v>-25.8568351351113</c:v>
                </c:pt>
                <c:pt idx="966">
                  <c:v>-24.6024705968083</c:v>
                </c:pt>
                <c:pt idx="967">
                  <c:v>-23.0896560076436</c:v>
                </c:pt>
                <c:pt idx="968">
                  <c:v>-22.1973149436163</c:v>
                </c:pt>
                <c:pt idx="969">
                  <c:v>-21.5800808485033</c:v>
                </c:pt>
                <c:pt idx="970">
                  <c:v>-20.6444454131887</c:v>
                </c:pt>
                <c:pt idx="971">
                  <c:v>-20.0146896373609</c:v>
                </c:pt>
                <c:pt idx="972">
                  <c:v>-19.5690387331495</c:v>
                </c:pt>
                <c:pt idx="973">
                  <c:v>-18.6281151778317</c:v>
                </c:pt>
                <c:pt idx="974">
                  <c:v>-18.5893245522425</c:v>
                </c:pt>
                <c:pt idx="975">
                  <c:v>-18.4659464993044</c:v>
                </c:pt>
                <c:pt idx="976">
                  <c:v>-18.9954439998034</c:v>
                </c:pt>
                <c:pt idx="977">
                  <c:v>-19.1369875504363</c:v>
                </c:pt>
                <c:pt idx="978">
                  <c:v>-18.9491132026457</c:v>
                </c:pt>
                <c:pt idx="979">
                  <c:v>-18.9480901474239</c:v>
                </c:pt>
                <c:pt idx="980">
                  <c:v>-19.5620365918965</c:v>
                </c:pt>
                <c:pt idx="981">
                  <c:v>-19.8909837541755</c:v>
                </c:pt>
                <c:pt idx="982">
                  <c:v>-20.2962571052572</c:v>
                </c:pt>
                <c:pt idx="983">
                  <c:v>-20.3160662846695</c:v>
                </c:pt>
                <c:pt idx="984">
                  <c:v>-21.0164469486892</c:v>
                </c:pt>
                <c:pt idx="985">
                  <c:v>-21.2257734363796</c:v>
                </c:pt>
                <c:pt idx="986">
                  <c:v>-21.7213922790963</c:v>
                </c:pt>
                <c:pt idx="987">
                  <c:v>-22.127702421452</c:v>
                </c:pt>
                <c:pt idx="988">
                  <c:v>-23.1448831119483</c:v>
                </c:pt>
                <c:pt idx="989">
                  <c:v>-23.6105594450521</c:v>
                </c:pt>
                <c:pt idx="990">
                  <c:v>-24.0774171240315</c:v>
                </c:pt>
                <c:pt idx="991">
                  <c:v>-24.0484291593288</c:v>
                </c:pt>
                <c:pt idx="992">
                  <c:v>-24.3700140622599</c:v>
                </c:pt>
                <c:pt idx="993">
                  <c:v>-24.7986969895139</c:v>
                </c:pt>
                <c:pt idx="994">
                  <c:v>-24.9395639094085</c:v>
                </c:pt>
                <c:pt idx="995">
                  <c:v>-25.3792741104824</c:v>
                </c:pt>
                <c:pt idx="996">
                  <c:v>-25.6532161251954</c:v>
                </c:pt>
                <c:pt idx="997">
                  <c:v>-25.7553117329602</c:v>
                </c:pt>
                <c:pt idx="998">
                  <c:v>-26.1825653318208</c:v>
                </c:pt>
                <c:pt idx="999">
                  <c:v>-26.328380451972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FEXT (55m) &amp; ELFEXT'!$U$1</c:f>
              <c:strCache>
                <c:ptCount val="1"/>
                <c:pt idx="0">
                  <c:v>ELFEXT 4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55m) &amp; ELFEXT'!$O$2:$O$1001</c:f>
              <c:numCache>
                <c:formatCode>General</c:formatCode>
                <c:ptCount val="1000"/>
                <c:pt idx="0">
                  <c:v>0.624609618988132</c:v>
                </c:pt>
                <c:pt idx="1">
                  <c:v>1.24921923797626</c:v>
                </c:pt>
                <c:pt idx="2">
                  <c:v>1.8738288569644</c:v>
                </c:pt>
                <c:pt idx="3">
                  <c:v>2.49843847595253</c:v>
                </c:pt>
                <c:pt idx="4">
                  <c:v>3.12304809494066</c:v>
                </c:pt>
                <c:pt idx="5">
                  <c:v>3.74765771392879</c:v>
                </c:pt>
                <c:pt idx="6">
                  <c:v>4.37226733291693</c:v>
                </c:pt>
                <c:pt idx="7">
                  <c:v>4.99687695190506</c:v>
                </c:pt>
                <c:pt idx="8">
                  <c:v>5.62148657089319</c:v>
                </c:pt>
                <c:pt idx="9">
                  <c:v>6.24609618988132</c:v>
                </c:pt>
                <c:pt idx="10">
                  <c:v>6.87070580886946</c:v>
                </c:pt>
                <c:pt idx="11">
                  <c:v>7.49531542785759</c:v>
                </c:pt>
                <c:pt idx="12">
                  <c:v>8.11992504684572</c:v>
                </c:pt>
                <c:pt idx="13">
                  <c:v>8.74453466583385</c:v>
                </c:pt>
                <c:pt idx="14">
                  <c:v>9.36914428482199</c:v>
                </c:pt>
                <c:pt idx="15">
                  <c:v>9.99375390381012</c:v>
                </c:pt>
                <c:pt idx="16">
                  <c:v>10.6183635227983</c:v>
                </c:pt>
                <c:pt idx="17">
                  <c:v>11.2429731417864</c:v>
                </c:pt>
                <c:pt idx="18">
                  <c:v>11.8675827607745</c:v>
                </c:pt>
                <c:pt idx="19">
                  <c:v>12.4921923797626</c:v>
                </c:pt>
                <c:pt idx="20">
                  <c:v>13.1168019987508</c:v>
                </c:pt>
                <c:pt idx="21">
                  <c:v>13.7414116177389</c:v>
                </c:pt>
                <c:pt idx="22">
                  <c:v>14.366021236727</c:v>
                </c:pt>
                <c:pt idx="23">
                  <c:v>14.9906308557152</c:v>
                </c:pt>
                <c:pt idx="24">
                  <c:v>15.6152404747033</c:v>
                </c:pt>
                <c:pt idx="25">
                  <c:v>16.2398500936914</c:v>
                </c:pt>
                <c:pt idx="26">
                  <c:v>16.8644597126796</c:v>
                </c:pt>
                <c:pt idx="27">
                  <c:v>17.4890693316677</c:v>
                </c:pt>
                <c:pt idx="28">
                  <c:v>18.1136789506558</c:v>
                </c:pt>
                <c:pt idx="29">
                  <c:v>18.738288569644</c:v>
                </c:pt>
                <c:pt idx="30">
                  <c:v>19.3628981886321</c:v>
                </c:pt>
                <c:pt idx="31">
                  <c:v>19.9875078076202</c:v>
                </c:pt>
                <c:pt idx="32">
                  <c:v>20.6121174266084</c:v>
                </c:pt>
                <c:pt idx="33">
                  <c:v>21.2367270455965</c:v>
                </c:pt>
                <c:pt idx="34">
                  <c:v>21.8613366645846</c:v>
                </c:pt>
                <c:pt idx="35">
                  <c:v>22.4859462835728</c:v>
                </c:pt>
                <c:pt idx="36">
                  <c:v>23.1105559025609</c:v>
                </c:pt>
                <c:pt idx="37">
                  <c:v>23.735165521549</c:v>
                </c:pt>
                <c:pt idx="38">
                  <c:v>24.3597751405372</c:v>
                </c:pt>
                <c:pt idx="39">
                  <c:v>24.9843847595253</c:v>
                </c:pt>
                <c:pt idx="40">
                  <c:v>25.6089943785134</c:v>
                </c:pt>
                <c:pt idx="41">
                  <c:v>26.2336039975016</c:v>
                </c:pt>
                <c:pt idx="42">
                  <c:v>26.8582136164897</c:v>
                </c:pt>
                <c:pt idx="43">
                  <c:v>27.4828232354778</c:v>
                </c:pt>
                <c:pt idx="44">
                  <c:v>28.107432854466</c:v>
                </c:pt>
                <c:pt idx="45">
                  <c:v>28.7320424734541</c:v>
                </c:pt>
                <c:pt idx="46">
                  <c:v>29.3566520924422</c:v>
                </c:pt>
                <c:pt idx="47">
                  <c:v>29.9812617114304</c:v>
                </c:pt>
                <c:pt idx="48">
                  <c:v>30.6058713304185</c:v>
                </c:pt>
                <c:pt idx="49">
                  <c:v>31.2304809494066</c:v>
                </c:pt>
                <c:pt idx="50">
                  <c:v>31.8550905683948</c:v>
                </c:pt>
                <c:pt idx="51">
                  <c:v>32.4797001873829</c:v>
                </c:pt>
                <c:pt idx="52">
                  <c:v>33.104309806371</c:v>
                </c:pt>
                <c:pt idx="53">
                  <c:v>33.7289194253591</c:v>
                </c:pt>
                <c:pt idx="54">
                  <c:v>34.3535290443473</c:v>
                </c:pt>
                <c:pt idx="55">
                  <c:v>34.9781386633354</c:v>
                </c:pt>
                <c:pt idx="56">
                  <c:v>35.6027482823235</c:v>
                </c:pt>
                <c:pt idx="57">
                  <c:v>36.2273579013117</c:v>
                </c:pt>
                <c:pt idx="58">
                  <c:v>36.8519675202998</c:v>
                </c:pt>
                <c:pt idx="59">
                  <c:v>37.4765771392879</c:v>
                </c:pt>
                <c:pt idx="60">
                  <c:v>38.1011867582761</c:v>
                </c:pt>
                <c:pt idx="61">
                  <c:v>38.7257963772642</c:v>
                </c:pt>
                <c:pt idx="62">
                  <c:v>39.3504059962523</c:v>
                </c:pt>
                <c:pt idx="63">
                  <c:v>39.9750156152405</c:v>
                </c:pt>
                <c:pt idx="64">
                  <c:v>40.5996252342286</c:v>
                </c:pt>
                <c:pt idx="65">
                  <c:v>41.2242348532167</c:v>
                </c:pt>
                <c:pt idx="66">
                  <c:v>41.8488444722049</c:v>
                </c:pt>
                <c:pt idx="67">
                  <c:v>42.473454091193</c:v>
                </c:pt>
                <c:pt idx="68">
                  <c:v>43.0980637101811</c:v>
                </c:pt>
                <c:pt idx="69">
                  <c:v>43.7226733291693</c:v>
                </c:pt>
                <c:pt idx="70">
                  <c:v>44.3472829481574</c:v>
                </c:pt>
                <c:pt idx="71">
                  <c:v>44.9718925671455</c:v>
                </c:pt>
                <c:pt idx="72">
                  <c:v>45.5965021861337</c:v>
                </c:pt>
                <c:pt idx="73">
                  <c:v>46.2211118051218</c:v>
                </c:pt>
                <c:pt idx="74">
                  <c:v>46.8457214241099</c:v>
                </c:pt>
                <c:pt idx="75">
                  <c:v>47.4703310430981</c:v>
                </c:pt>
                <c:pt idx="76">
                  <c:v>48.0949406620862</c:v>
                </c:pt>
                <c:pt idx="77">
                  <c:v>48.7195502810743</c:v>
                </c:pt>
                <c:pt idx="78">
                  <c:v>49.3441599000625</c:v>
                </c:pt>
                <c:pt idx="79">
                  <c:v>49.9687695190506</c:v>
                </c:pt>
                <c:pt idx="80">
                  <c:v>50.5933791380387</c:v>
                </c:pt>
                <c:pt idx="81">
                  <c:v>51.2179887570269</c:v>
                </c:pt>
                <c:pt idx="82">
                  <c:v>51.842598376015</c:v>
                </c:pt>
                <c:pt idx="83">
                  <c:v>52.4672079950031</c:v>
                </c:pt>
                <c:pt idx="84">
                  <c:v>53.0918176139913</c:v>
                </c:pt>
                <c:pt idx="85">
                  <c:v>53.7164272329794</c:v>
                </c:pt>
                <c:pt idx="86">
                  <c:v>54.3410368519675</c:v>
                </c:pt>
                <c:pt idx="87">
                  <c:v>54.9656464709557</c:v>
                </c:pt>
                <c:pt idx="88">
                  <c:v>55.5902560899438</c:v>
                </c:pt>
                <c:pt idx="89">
                  <c:v>56.2148657089319</c:v>
                </c:pt>
                <c:pt idx="90">
                  <c:v>56.8394753279201</c:v>
                </c:pt>
                <c:pt idx="91">
                  <c:v>57.4640849469082</c:v>
                </c:pt>
                <c:pt idx="92">
                  <c:v>58.0886945658963</c:v>
                </c:pt>
                <c:pt idx="93">
                  <c:v>58.7133041848844</c:v>
                </c:pt>
                <c:pt idx="94">
                  <c:v>59.3379138038726</c:v>
                </c:pt>
                <c:pt idx="95">
                  <c:v>59.9625234228607</c:v>
                </c:pt>
                <c:pt idx="96">
                  <c:v>60.5871330418488</c:v>
                </c:pt>
                <c:pt idx="97">
                  <c:v>61.211742660837</c:v>
                </c:pt>
                <c:pt idx="98">
                  <c:v>61.8363522798251</c:v>
                </c:pt>
                <c:pt idx="99">
                  <c:v>62.4609618988132</c:v>
                </c:pt>
                <c:pt idx="100">
                  <c:v>63.0855715178014</c:v>
                </c:pt>
                <c:pt idx="101">
                  <c:v>63.7101811367895</c:v>
                </c:pt>
                <c:pt idx="102">
                  <c:v>64.3347907557776</c:v>
                </c:pt>
                <c:pt idx="103">
                  <c:v>64.9594003747658</c:v>
                </c:pt>
                <c:pt idx="104">
                  <c:v>65.5840099937539</c:v>
                </c:pt>
                <c:pt idx="105">
                  <c:v>66.208619612742</c:v>
                </c:pt>
                <c:pt idx="106">
                  <c:v>66.8332292317302</c:v>
                </c:pt>
                <c:pt idx="107">
                  <c:v>67.4578388507183</c:v>
                </c:pt>
                <c:pt idx="108">
                  <c:v>68.0824484697064</c:v>
                </c:pt>
                <c:pt idx="109">
                  <c:v>68.7070580886946</c:v>
                </c:pt>
                <c:pt idx="110">
                  <c:v>69.3316677076827</c:v>
                </c:pt>
                <c:pt idx="111">
                  <c:v>69.9562773266708</c:v>
                </c:pt>
                <c:pt idx="112">
                  <c:v>70.580886945659</c:v>
                </c:pt>
                <c:pt idx="113">
                  <c:v>71.2054965646471</c:v>
                </c:pt>
                <c:pt idx="114">
                  <c:v>71.8301061836352</c:v>
                </c:pt>
                <c:pt idx="115">
                  <c:v>72.4547158026234</c:v>
                </c:pt>
                <c:pt idx="116">
                  <c:v>73.0793254216115</c:v>
                </c:pt>
                <c:pt idx="117">
                  <c:v>73.7039350405996</c:v>
                </c:pt>
                <c:pt idx="118">
                  <c:v>74.3285446595878</c:v>
                </c:pt>
                <c:pt idx="119">
                  <c:v>74.9531542785759</c:v>
                </c:pt>
                <c:pt idx="120">
                  <c:v>75.577763897564</c:v>
                </c:pt>
                <c:pt idx="121">
                  <c:v>76.2023735165522</c:v>
                </c:pt>
                <c:pt idx="122">
                  <c:v>76.8269831355403</c:v>
                </c:pt>
                <c:pt idx="123">
                  <c:v>77.4515927545284</c:v>
                </c:pt>
                <c:pt idx="124">
                  <c:v>78.0762023735166</c:v>
                </c:pt>
                <c:pt idx="125">
                  <c:v>78.7008119925047</c:v>
                </c:pt>
                <c:pt idx="126">
                  <c:v>79.3254216114928</c:v>
                </c:pt>
                <c:pt idx="127">
                  <c:v>79.950031230481</c:v>
                </c:pt>
                <c:pt idx="128">
                  <c:v>80.5746408494691</c:v>
                </c:pt>
                <c:pt idx="129">
                  <c:v>81.1992504684572</c:v>
                </c:pt>
                <c:pt idx="130">
                  <c:v>81.8238600874453</c:v>
                </c:pt>
                <c:pt idx="131">
                  <c:v>82.4484697064335</c:v>
                </c:pt>
                <c:pt idx="132">
                  <c:v>83.0730793254216</c:v>
                </c:pt>
                <c:pt idx="133">
                  <c:v>83.6976889444097</c:v>
                </c:pt>
                <c:pt idx="134">
                  <c:v>84.3222985633979</c:v>
                </c:pt>
                <c:pt idx="135">
                  <c:v>84.946908182386</c:v>
                </c:pt>
                <c:pt idx="136">
                  <c:v>85.5715178013741</c:v>
                </c:pt>
                <c:pt idx="137">
                  <c:v>86.1961274203623</c:v>
                </c:pt>
                <c:pt idx="138">
                  <c:v>86.8207370393504</c:v>
                </c:pt>
                <c:pt idx="139">
                  <c:v>87.4453466583385</c:v>
                </c:pt>
                <c:pt idx="140">
                  <c:v>88.0699562773267</c:v>
                </c:pt>
                <c:pt idx="141">
                  <c:v>88.6945658963148</c:v>
                </c:pt>
                <c:pt idx="142">
                  <c:v>89.3191755153029</c:v>
                </c:pt>
                <c:pt idx="143">
                  <c:v>89.9437851342911</c:v>
                </c:pt>
                <c:pt idx="144">
                  <c:v>90.5683947532792</c:v>
                </c:pt>
                <c:pt idx="145">
                  <c:v>91.1930043722673</c:v>
                </c:pt>
                <c:pt idx="146">
                  <c:v>91.8176139912555</c:v>
                </c:pt>
                <c:pt idx="147">
                  <c:v>92.4422236102436</c:v>
                </c:pt>
                <c:pt idx="148">
                  <c:v>93.0668332292317</c:v>
                </c:pt>
                <c:pt idx="149">
                  <c:v>93.6914428482199</c:v>
                </c:pt>
                <c:pt idx="150">
                  <c:v>94.316052467208</c:v>
                </c:pt>
                <c:pt idx="151">
                  <c:v>94.9406620861961</c:v>
                </c:pt>
                <c:pt idx="152">
                  <c:v>95.5652717051843</c:v>
                </c:pt>
                <c:pt idx="153">
                  <c:v>96.1898813241724</c:v>
                </c:pt>
                <c:pt idx="154">
                  <c:v>96.8144909431605</c:v>
                </c:pt>
                <c:pt idx="155">
                  <c:v>97.4391005621487</c:v>
                </c:pt>
                <c:pt idx="156">
                  <c:v>98.0637101811368</c:v>
                </c:pt>
                <c:pt idx="157">
                  <c:v>98.6883198001249</c:v>
                </c:pt>
                <c:pt idx="158">
                  <c:v>99.3129294191131</c:v>
                </c:pt>
                <c:pt idx="159">
                  <c:v>99.9375390381012</c:v>
                </c:pt>
                <c:pt idx="160">
                  <c:v>100.562148657089</c:v>
                </c:pt>
                <c:pt idx="161">
                  <c:v>101.186758276077</c:v>
                </c:pt>
                <c:pt idx="162">
                  <c:v>101.811367895066</c:v>
                </c:pt>
                <c:pt idx="163">
                  <c:v>102.435977514054</c:v>
                </c:pt>
                <c:pt idx="164">
                  <c:v>103.060587133042</c:v>
                </c:pt>
                <c:pt idx="165">
                  <c:v>103.68519675203</c:v>
                </c:pt>
                <c:pt idx="166">
                  <c:v>104.309806371018</c:v>
                </c:pt>
                <c:pt idx="167">
                  <c:v>104.934415990006</c:v>
                </c:pt>
                <c:pt idx="168">
                  <c:v>105.559025608994</c:v>
                </c:pt>
                <c:pt idx="169">
                  <c:v>106.183635227983</c:v>
                </c:pt>
                <c:pt idx="170">
                  <c:v>106.808244846971</c:v>
                </c:pt>
                <c:pt idx="171">
                  <c:v>107.432854465959</c:v>
                </c:pt>
                <c:pt idx="172">
                  <c:v>108.057464084947</c:v>
                </c:pt>
                <c:pt idx="173">
                  <c:v>108.682073703935</c:v>
                </c:pt>
                <c:pt idx="174">
                  <c:v>109.306683322923</c:v>
                </c:pt>
                <c:pt idx="175">
                  <c:v>109.931292941911</c:v>
                </c:pt>
                <c:pt idx="176">
                  <c:v>110.555902560899</c:v>
                </c:pt>
                <c:pt idx="177">
                  <c:v>111.180512179888</c:v>
                </c:pt>
                <c:pt idx="178">
                  <c:v>111.805121798876</c:v>
                </c:pt>
                <c:pt idx="179">
                  <c:v>112.429731417864</c:v>
                </c:pt>
                <c:pt idx="180">
                  <c:v>113.054341036852</c:v>
                </c:pt>
                <c:pt idx="181">
                  <c:v>113.67895065584</c:v>
                </c:pt>
                <c:pt idx="182">
                  <c:v>114.303560274828</c:v>
                </c:pt>
                <c:pt idx="183">
                  <c:v>114.928169893816</c:v>
                </c:pt>
                <c:pt idx="184">
                  <c:v>115.552779512804</c:v>
                </c:pt>
                <c:pt idx="185">
                  <c:v>116.177389131793</c:v>
                </c:pt>
                <c:pt idx="186">
                  <c:v>116.801998750781</c:v>
                </c:pt>
                <c:pt idx="187">
                  <c:v>117.426608369769</c:v>
                </c:pt>
                <c:pt idx="188">
                  <c:v>118.051217988757</c:v>
                </c:pt>
                <c:pt idx="189">
                  <c:v>118.675827607745</c:v>
                </c:pt>
                <c:pt idx="190">
                  <c:v>119.300437226733</c:v>
                </c:pt>
                <c:pt idx="191">
                  <c:v>119.925046845721</c:v>
                </c:pt>
                <c:pt idx="192">
                  <c:v>120.54965646471</c:v>
                </c:pt>
                <c:pt idx="193">
                  <c:v>121.174266083698</c:v>
                </c:pt>
                <c:pt idx="194">
                  <c:v>121.798875702686</c:v>
                </c:pt>
                <c:pt idx="195">
                  <c:v>122.423485321674</c:v>
                </c:pt>
                <c:pt idx="196">
                  <c:v>123.048094940662</c:v>
                </c:pt>
                <c:pt idx="197">
                  <c:v>123.67270455965</c:v>
                </c:pt>
                <c:pt idx="198">
                  <c:v>124.297314178638</c:v>
                </c:pt>
                <c:pt idx="199">
                  <c:v>124.921923797626</c:v>
                </c:pt>
                <c:pt idx="200">
                  <c:v>125.546533416615</c:v>
                </c:pt>
                <c:pt idx="201">
                  <c:v>126.171143035603</c:v>
                </c:pt>
                <c:pt idx="202">
                  <c:v>126.795752654591</c:v>
                </c:pt>
                <c:pt idx="203">
                  <c:v>127.420362273579</c:v>
                </c:pt>
                <c:pt idx="204">
                  <c:v>128.044971892567</c:v>
                </c:pt>
                <c:pt idx="205">
                  <c:v>128.669581511555</c:v>
                </c:pt>
                <c:pt idx="206">
                  <c:v>129.294191130543</c:v>
                </c:pt>
                <c:pt idx="207">
                  <c:v>129.918800749532</c:v>
                </c:pt>
                <c:pt idx="208">
                  <c:v>130.54341036852</c:v>
                </c:pt>
                <c:pt idx="209">
                  <c:v>131.168019987508</c:v>
                </c:pt>
                <c:pt idx="210">
                  <c:v>131.792629606496</c:v>
                </c:pt>
                <c:pt idx="211">
                  <c:v>132.417239225484</c:v>
                </c:pt>
                <c:pt idx="212">
                  <c:v>133.041848844472</c:v>
                </c:pt>
                <c:pt idx="213">
                  <c:v>133.66645846346</c:v>
                </c:pt>
                <c:pt idx="214">
                  <c:v>134.291068082448</c:v>
                </c:pt>
                <c:pt idx="215">
                  <c:v>134.915677701437</c:v>
                </c:pt>
                <c:pt idx="216">
                  <c:v>135.540287320425</c:v>
                </c:pt>
                <c:pt idx="217">
                  <c:v>136.164896939413</c:v>
                </c:pt>
                <c:pt idx="218">
                  <c:v>136.789506558401</c:v>
                </c:pt>
                <c:pt idx="219">
                  <c:v>137.414116177389</c:v>
                </c:pt>
                <c:pt idx="220">
                  <c:v>138.038725796377</c:v>
                </c:pt>
                <c:pt idx="221">
                  <c:v>138.663335415365</c:v>
                </c:pt>
                <c:pt idx="222">
                  <c:v>139.287945034354</c:v>
                </c:pt>
                <c:pt idx="223">
                  <c:v>139.912554653342</c:v>
                </c:pt>
                <c:pt idx="224">
                  <c:v>140.53716427233</c:v>
                </c:pt>
                <c:pt idx="225">
                  <c:v>141.161773891318</c:v>
                </c:pt>
                <c:pt idx="226">
                  <c:v>141.786383510306</c:v>
                </c:pt>
                <c:pt idx="227">
                  <c:v>142.410993129294</c:v>
                </c:pt>
                <c:pt idx="228">
                  <c:v>143.035602748282</c:v>
                </c:pt>
                <c:pt idx="229">
                  <c:v>143.66021236727</c:v>
                </c:pt>
                <c:pt idx="230">
                  <c:v>144.284821986259</c:v>
                </c:pt>
                <c:pt idx="231">
                  <c:v>144.909431605247</c:v>
                </c:pt>
                <c:pt idx="232">
                  <c:v>145.534041224235</c:v>
                </c:pt>
                <c:pt idx="233">
                  <c:v>146.158650843223</c:v>
                </c:pt>
                <c:pt idx="234">
                  <c:v>146.783260462211</c:v>
                </c:pt>
                <c:pt idx="235">
                  <c:v>147.407870081199</c:v>
                </c:pt>
                <c:pt idx="236">
                  <c:v>148.032479700187</c:v>
                </c:pt>
                <c:pt idx="237">
                  <c:v>148.657089319176</c:v>
                </c:pt>
                <c:pt idx="238">
                  <c:v>149.281698938164</c:v>
                </c:pt>
                <c:pt idx="239">
                  <c:v>149.906308557152</c:v>
                </c:pt>
                <c:pt idx="240">
                  <c:v>150.53091817614</c:v>
                </c:pt>
                <c:pt idx="241">
                  <c:v>151.155527795128</c:v>
                </c:pt>
                <c:pt idx="242">
                  <c:v>151.780137414116</c:v>
                </c:pt>
                <c:pt idx="243">
                  <c:v>152.404747033104</c:v>
                </c:pt>
                <c:pt idx="244">
                  <c:v>153.029356652092</c:v>
                </c:pt>
                <c:pt idx="245">
                  <c:v>153.653966271081</c:v>
                </c:pt>
                <c:pt idx="246">
                  <c:v>154.278575890069</c:v>
                </c:pt>
                <c:pt idx="247">
                  <c:v>154.903185509057</c:v>
                </c:pt>
                <c:pt idx="248">
                  <c:v>155.527795128045</c:v>
                </c:pt>
                <c:pt idx="249">
                  <c:v>156.152404747033</c:v>
                </c:pt>
                <c:pt idx="250">
                  <c:v>156.777014366021</c:v>
                </c:pt>
                <c:pt idx="251">
                  <c:v>157.401623985009</c:v>
                </c:pt>
                <c:pt idx="252">
                  <c:v>158.026233603998</c:v>
                </c:pt>
                <c:pt idx="253">
                  <c:v>158.650843222986</c:v>
                </c:pt>
                <c:pt idx="254">
                  <c:v>159.275452841974</c:v>
                </c:pt>
                <c:pt idx="255">
                  <c:v>159.900062460962</c:v>
                </c:pt>
                <c:pt idx="256">
                  <c:v>160.52467207995</c:v>
                </c:pt>
                <c:pt idx="257">
                  <c:v>161.149281698938</c:v>
                </c:pt>
                <c:pt idx="258">
                  <c:v>161.773891317926</c:v>
                </c:pt>
                <c:pt idx="259">
                  <c:v>162.398500936914</c:v>
                </c:pt>
                <c:pt idx="260">
                  <c:v>163.023110555903</c:v>
                </c:pt>
                <c:pt idx="261">
                  <c:v>163.647720174891</c:v>
                </c:pt>
                <c:pt idx="262">
                  <c:v>164.272329793879</c:v>
                </c:pt>
                <c:pt idx="263">
                  <c:v>164.896939412867</c:v>
                </c:pt>
                <c:pt idx="264">
                  <c:v>165.521549031855</c:v>
                </c:pt>
                <c:pt idx="265">
                  <c:v>166.146158650843</c:v>
                </c:pt>
                <c:pt idx="266">
                  <c:v>166.770768269831</c:v>
                </c:pt>
                <c:pt idx="267">
                  <c:v>167.395377888819</c:v>
                </c:pt>
                <c:pt idx="268">
                  <c:v>168.019987507808</c:v>
                </c:pt>
                <c:pt idx="269">
                  <c:v>168.644597126796</c:v>
                </c:pt>
                <c:pt idx="270">
                  <c:v>169.269206745784</c:v>
                </c:pt>
                <c:pt idx="271">
                  <c:v>169.893816364772</c:v>
                </c:pt>
                <c:pt idx="272">
                  <c:v>170.51842598376</c:v>
                </c:pt>
                <c:pt idx="273">
                  <c:v>171.143035602748</c:v>
                </c:pt>
                <c:pt idx="274">
                  <c:v>171.767645221736</c:v>
                </c:pt>
                <c:pt idx="275">
                  <c:v>172.392254840725</c:v>
                </c:pt>
                <c:pt idx="276">
                  <c:v>173.016864459713</c:v>
                </c:pt>
                <c:pt idx="277">
                  <c:v>173.641474078701</c:v>
                </c:pt>
                <c:pt idx="278">
                  <c:v>174.266083697689</c:v>
                </c:pt>
                <c:pt idx="279">
                  <c:v>174.890693316677</c:v>
                </c:pt>
                <c:pt idx="280">
                  <c:v>175.515302935665</c:v>
                </c:pt>
                <c:pt idx="281">
                  <c:v>176.139912554653</c:v>
                </c:pt>
                <c:pt idx="282">
                  <c:v>176.764522173641</c:v>
                </c:pt>
                <c:pt idx="283">
                  <c:v>177.38913179263</c:v>
                </c:pt>
                <c:pt idx="284">
                  <c:v>178.013741411618</c:v>
                </c:pt>
                <c:pt idx="285">
                  <c:v>178.638351030606</c:v>
                </c:pt>
                <c:pt idx="286">
                  <c:v>179.262960649594</c:v>
                </c:pt>
                <c:pt idx="287">
                  <c:v>179.887570268582</c:v>
                </c:pt>
                <c:pt idx="288">
                  <c:v>180.51217988757</c:v>
                </c:pt>
                <c:pt idx="289">
                  <c:v>181.136789506558</c:v>
                </c:pt>
                <c:pt idx="290">
                  <c:v>181.761399125547</c:v>
                </c:pt>
                <c:pt idx="291">
                  <c:v>182.386008744535</c:v>
                </c:pt>
                <c:pt idx="292">
                  <c:v>183.010618363523</c:v>
                </c:pt>
                <c:pt idx="293">
                  <c:v>183.635227982511</c:v>
                </c:pt>
                <c:pt idx="294">
                  <c:v>184.259837601499</c:v>
                </c:pt>
                <c:pt idx="295">
                  <c:v>184.884447220487</c:v>
                </c:pt>
                <c:pt idx="296">
                  <c:v>185.509056839475</c:v>
                </c:pt>
                <c:pt idx="297">
                  <c:v>186.133666458463</c:v>
                </c:pt>
                <c:pt idx="298">
                  <c:v>186.758276077452</c:v>
                </c:pt>
                <c:pt idx="299">
                  <c:v>187.38288569644</c:v>
                </c:pt>
                <c:pt idx="300">
                  <c:v>188.007495315428</c:v>
                </c:pt>
                <c:pt idx="301">
                  <c:v>188.632104934416</c:v>
                </c:pt>
                <c:pt idx="302">
                  <c:v>189.256714553404</c:v>
                </c:pt>
                <c:pt idx="303">
                  <c:v>189.881324172392</c:v>
                </c:pt>
                <c:pt idx="304">
                  <c:v>190.50593379138</c:v>
                </c:pt>
                <c:pt idx="305">
                  <c:v>191.130543410369</c:v>
                </c:pt>
                <c:pt idx="306">
                  <c:v>191.755153029357</c:v>
                </c:pt>
                <c:pt idx="307">
                  <c:v>192.379762648345</c:v>
                </c:pt>
                <c:pt idx="308">
                  <c:v>193.004372267333</c:v>
                </c:pt>
                <c:pt idx="309">
                  <c:v>193.628981886321</c:v>
                </c:pt>
                <c:pt idx="310">
                  <c:v>194.253591505309</c:v>
                </c:pt>
                <c:pt idx="311">
                  <c:v>194.878201124297</c:v>
                </c:pt>
                <c:pt idx="312">
                  <c:v>195.502810743285</c:v>
                </c:pt>
                <c:pt idx="313">
                  <c:v>196.127420362274</c:v>
                </c:pt>
                <c:pt idx="314">
                  <c:v>196.752029981262</c:v>
                </c:pt>
                <c:pt idx="315">
                  <c:v>197.37663960025</c:v>
                </c:pt>
                <c:pt idx="316">
                  <c:v>198.001249219238</c:v>
                </c:pt>
                <c:pt idx="317">
                  <c:v>198.625858838226</c:v>
                </c:pt>
                <c:pt idx="318">
                  <c:v>199.250468457214</c:v>
                </c:pt>
                <c:pt idx="319">
                  <c:v>199.875078076202</c:v>
                </c:pt>
                <c:pt idx="320">
                  <c:v>200.499687695191</c:v>
                </c:pt>
                <c:pt idx="321">
                  <c:v>201.124297314179</c:v>
                </c:pt>
                <c:pt idx="322">
                  <c:v>201.748906933167</c:v>
                </c:pt>
                <c:pt idx="323">
                  <c:v>202.373516552155</c:v>
                </c:pt>
                <c:pt idx="324">
                  <c:v>202.998126171143</c:v>
                </c:pt>
                <c:pt idx="325">
                  <c:v>203.622735790131</c:v>
                </c:pt>
                <c:pt idx="326">
                  <c:v>204.247345409119</c:v>
                </c:pt>
                <c:pt idx="327">
                  <c:v>204.871955028107</c:v>
                </c:pt>
                <c:pt idx="328">
                  <c:v>205.496564647096</c:v>
                </c:pt>
                <c:pt idx="329">
                  <c:v>206.121174266084</c:v>
                </c:pt>
                <c:pt idx="330">
                  <c:v>206.745783885072</c:v>
                </c:pt>
                <c:pt idx="331">
                  <c:v>207.37039350406</c:v>
                </c:pt>
                <c:pt idx="332">
                  <c:v>207.995003123048</c:v>
                </c:pt>
                <c:pt idx="333">
                  <c:v>208.619612742036</c:v>
                </c:pt>
                <c:pt idx="334">
                  <c:v>209.244222361024</c:v>
                </c:pt>
                <c:pt idx="335">
                  <c:v>209.868831980013</c:v>
                </c:pt>
                <c:pt idx="336">
                  <c:v>210.493441599001</c:v>
                </c:pt>
                <c:pt idx="337">
                  <c:v>211.118051217989</c:v>
                </c:pt>
                <c:pt idx="338">
                  <c:v>211.742660836977</c:v>
                </c:pt>
                <c:pt idx="339">
                  <c:v>212.367270455965</c:v>
                </c:pt>
                <c:pt idx="340">
                  <c:v>212.991880074953</c:v>
                </c:pt>
                <c:pt idx="341">
                  <c:v>213.616489693941</c:v>
                </c:pt>
                <c:pt idx="342">
                  <c:v>214.241099312929</c:v>
                </c:pt>
                <c:pt idx="343">
                  <c:v>214.865708931918</c:v>
                </c:pt>
                <c:pt idx="344">
                  <c:v>215.490318550906</c:v>
                </c:pt>
                <c:pt idx="345">
                  <c:v>216.114928169894</c:v>
                </c:pt>
                <c:pt idx="346">
                  <c:v>216.739537788882</c:v>
                </c:pt>
                <c:pt idx="347">
                  <c:v>217.36414740787</c:v>
                </c:pt>
                <c:pt idx="348">
                  <c:v>217.988757026858</c:v>
                </c:pt>
                <c:pt idx="349">
                  <c:v>218.613366645846</c:v>
                </c:pt>
                <c:pt idx="350">
                  <c:v>219.237976264834</c:v>
                </c:pt>
                <c:pt idx="351">
                  <c:v>219.862585883823</c:v>
                </c:pt>
                <c:pt idx="352">
                  <c:v>220.487195502811</c:v>
                </c:pt>
                <c:pt idx="353">
                  <c:v>221.111805121799</c:v>
                </c:pt>
                <c:pt idx="354">
                  <c:v>221.736414740787</c:v>
                </c:pt>
                <c:pt idx="355">
                  <c:v>222.361024359775</c:v>
                </c:pt>
                <c:pt idx="356">
                  <c:v>222.985633978763</c:v>
                </c:pt>
                <c:pt idx="357">
                  <c:v>223.610243597751</c:v>
                </c:pt>
                <c:pt idx="358">
                  <c:v>224.23485321674</c:v>
                </c:pt>
                <c:pt idx="359">
                  <c:v>224.859462835728</c:v>
                </c:pt>
                <c:pt idx="360">
                  <c:v>225.484072454716</c:v>
                </c:pt>
                <c:pt idx="361">
                  <c:v>226.108682073704</c:v>
                </c:pt>
                <c:pt idx="362">
                  <c:v>226.733291692692</c:v>
                </c:pt>
                <c:pt idx="363">
                  <c:v>227.35790131168</c:v>
                </c:pt>
                <c:pt idx="364">
                  <c:v>227.982510930668</c:v>
                </c:pt>
                <c:pt idx="365">
                  <c:v>228.607120549656</c:v>
                </c:pt>
                <c:pt idx="366">
                  <c:v>229.231730168645</c:v>
                </c:pt>
                <c:pt idx="367">
                  <c:v>229.856339787633</c:v>
                </c:pt>
                <c:pt idx="368">
                  <c:v>230.480949406621</c:v>
                </c:pt>
                <c:pt idx="369">
                  <c:v>231.105559025609</c:v>
                </c:pt>
                <c:pt idx="370">
                  <c:v>231.730168644597</c:v>
                </c:pt>
                <c:pt idx="371">
                  <c:v>232.354778263585</c:v>
                </c:pt>
                <c:pt idx="372">
                  <c:v>232.979387882573</c:v>
                </c:pt>
                <c:pt idx="373">
                  <c:v>233.603997501562</c:v>
                </c:pt>
                <c:pt idx="374">
                  <c:v>234.22860712055</c:v>
                </c:pt>
                <c:pt idx="375">
                  <c:v>234.853216739538</c:v>
                </c:pt>
                <c:pt idx="376">
                  <c:v>235.477826358526</c:v>
                </c:pt>
                <c:pt idx="377">
                  <c:v>236.102435977514</c:v>
                </c:pt>
                <c:pt idx="378">
                  <c:v>236.727045596502</c:v>
                </c:pt>
                <c:pt idx="379">
                  <c:v>237.35165521549</c:v>
                </c:pt>
                <c:pt idx="380">
                  <c:v>237.976264834478</c:v>
                </c:pt>
                <c:pt idx="381">
                  <c:v>238.600874453467</c:v>
                </c:pt>
                <c:pt idx="382">
                  <c:v>239.225484072455</c:v>
                </c:pt>
                <c:pt idx="383">
                  <c:v>239.850093691443</c:v>
                </c:pt>
                <c:pt idx="384">
                  <c:v>240.474703310431</c:v>
                </c:pt>
                <c:pt idx="385">
                  <c:v>241.099312929419</c:v>
                </c:pt>
                <c:pt idx="386">
                  <c:v>241.723922548407</c:v>
                </c:pt>
                <c:pt idx="387">
                  <c:v>242.348532167395</c:v>
                </c:pt>
                <c:pt idx="388">
                  <c:v>242.973141786384</c:v>
                </c:pt>
                <c:pt idx="389">
                  <c:v>243.597751405372</c:v>
                </c:pt>
                <c:pt idx="390">
                  <c:v>244.22236102436</c:v>
                </c:pt>
                <c:pt idx="391">
                  <c:v>244.846970643348</c:v>
                </c:pt>
                <c:pt idx="392">
                  <c:v>245.471580262336</c:v>
                </c:pt>
                <c:pt idx="393">
                  <c:v>246.096189881324</c:v>
                </c:pt>
                <c:pt idx="394">
                  <c:v>246.720799500312</c:v>
                </c:pt>
                <c:pt idx="395">
                  <c:v>247.3454091193</c:v>
                </c:pt>
                <c:pt idx="396">
                  <c:v>247.970018738289</c:v>
                </c:pt>
                <c:pt idx="397">
                  <c:v>248.594628357277</c:v>
                </c:pt>
                <c:pt idx="398">
                  <c:v>249.219237976265</c:v>
                </c:pt>
                <c:pt idx="399">
                  <c:v>249.843847595253</c:v>
                </c:pt>
                <c:pt idx="400">
                  <c:v>250.468457214241</c:v>
                </c:pt>
                <c:pt idx="401">
                  <c:v>251.093066833229</c:v>
                </c:pt>
                <c:pt idx="402">
                  <c:v>251.717676452217</c:v>
                </c:pt>
                <c:pt idx="403">
                  <c:v>252.342286071205</c:v>
                </c:pt>
                <c:pt idx="404">
                  <c:v>252.966895690194</c:v>
                </c:pt>
                <c:pt idx="405">
                  <c:v>253.591505309182</c:v>
                </c:pt>
                <c:pt idx="406">
                  <c:v>254.21611492817</c:v>
                </c:pt>
                <c:pt idx="407">
                  <c:v>254.840724547158</c:v>
                </c:pt>
                <c:pt idx="408">
                  <c:v>255.465334166146</c:v>
                </c:pt>
                <c:pt idx="409">
                  <c:v>256.089943785134</c:v>
                </c:pt>
                <c:pt idx="410">
                  <c:v>256.714553404122</c:v>
                </c:pt>
                <c:pt idx="411">
                  <c:v>257.339163023111</c:v>
                </c:pt>
                <c:pt idx="412">
                  <c:v>257.963772642099</c:v>
                </c:pt>
                <c:pt idx="413">
                  <c:v>258.588382261087</c:v>
                </c:pt>
                <c:pt idx="414">
                  <c:v>259.212991880075</c:v>
                </c:pt>
                <c:pt idx="415">
                  <c:v>259.837601499063</c:v>
                </c:pt>
                <c:pt idx="416">
                  <c:v>260.462211118051</c:v>
                </c:pt>
                <c:pt idx="417">
                  <c:v>261.086820737039</c:v>
                </c:pt>
                <c:pt idx="418">
                  <c:v>261.711430356027</c:v>
                </c:pt>
                <c:pt idx="419">
                  <c:v>262.336039975016</c:v>
                </c:pt>
                <c:pt idx="420">
                  <c:v>262.960649594004</c:v>
                </c:pt>
                <c:pt idx="421">
                  <c:v>263.585259212992</c:v>
                </c:pt>
                <c:pt idx="422">
                  <c:v>264.20986883198</c:v>
                </c:pt>
                <c:pt idx="423">
                  <c:v>264.834478450968</c:v>
                </c:pt>
                <c:pt idx="424">
                  <c:v>265.459088069956</c:v>
                </c:pt>
                <c:pt idx="425">
                  <c:v>266.083697688944</c:v>
                </c:pt>
                <c:pt idx="426">
                  <c:v>266.708307307933</c:v>
                </c:pt>
                <c:pt idx="427">
                  <c:v>267.332916926921</c:v>
                </c:pt>
                <c:pt idx="428">
                  <c:v>267.957526545909</c:v>
                </c:pt>
                <c:pt idx="429">
                  <c:v>268.582136164897</c:v>
                </c:pt>
                <c:pt idx="430">
                  <c:v>269.206745783885</c:v>
                </c:pt>
                <c:pt idx="431">
                  <c:v>269.831355402873</c:v>
                </c:pt>
                <c:pt idx="432">
                  <c:v>270.455965021861</c:v>
                </c:pt>
                <c:pt idx="433">
                  <c:v>271.08057464085</c:v>
                </c:pt>
                <c:pt idx="434">
                  <c:v>271.705184259838</c:v>
                </c:pt>
                <c:pt idx="435">
                  <c:v>272.329793878826</c:v>
                </c:pt>
                <c:pt idx="436">
                  <c:v>272.954403497814</c:v>
                </c:pt>
                <c:pt idx="437">
                  <c:v>273.579013116802</c:v>
                </c:pt>
                <c:pt idx="438">
                  <c:v>274.20362273579</c:v>
                </c:pt>
                <c:pt idx="439">
                  <c:v>274.828232354778</c:v>
                </c:pt>
                <c:pt idx="440">
                  <c:v>275.452841973766</c:v>
                </c:pt>
                <c:pt idx="441">
                  <c:v>276.077451592755</c:v>
                </c:pt>
                <c:pt idx="442">
                  <c:v>276.702061211743</c:v>
                </c:pt>
                <c:pt idx="443">
                  <c:v>277.326670830731</c:v>
                </c:pt>
                <c:pt idx="444">
                  <c:v>277.951280449719</c:v>
                </c:pt>
                <c:pt idx="445">
                  <c:v>278.575890068707</c:v>
                </c:pt>
                <c:pt idx="446">
                  <c:v>279.200499687695</c:v>
                </c:pt>
                <c:pt idx="447">
                  <c:v>279.825109306683</c:v>
                </c:pt>
                <c:pt idx="448">
                  <c:v>280.449718925671</c:v>
                </c:pt>
                <c:pt idx="449">
                  <c:v>281.07432854466</c:v>
                </c:pt>
                <c:pt idx="450">
                  <c:v>281.698938163648</c:v>
                </c:pt>
                <c:pt idx="451">
                  <c:v>282.323547782636</c:v>
                </c:pt>
                <c:pt idx="452">
                  <c:v>282.948157401624</c:v>
                </c:pt>
                <c:pt idx="453">
                  <c:v>283.572767020612</c:v>
                </c:pt>
                <c:pt idx="454">
                  <c:v>284.1973766396</c:v>
                </c:pt>
                <c:pt idx="455">
                  <c:v>284.821986258588</c:v>
                </c:pt>
                <c:pt idx="456">
                  <c:v>285.446595877577</c:v>
                </c:pt>
                <c:pt idx="457">
                  <c:v>286.071205496565</c:v>
                </c:pt>
                <c:pt idx="458">
                  <c:v>286.695815115553</c:v>
                </c:pt>
                <c:pt idx="459">
                  <c:v>287.320424734541</c:v>
                </c:pt>
                <c:pt idx="460">
                  <c:v>287.945034353529</c:v>
                </c:pt>
                <c:pt idx="461">
                  <c:v>288.569643972517</c:v>
                </c:pt>
                <c:pt idx="462">
                  <c:v>289.194253591505</c:v>
                </c:pt>
                <c:pt idx="463">
                  <c:v>289.818863210493</c:v>
                </c:pt>
                <c:pt idx="464">
                  <c:v>290.443472829482</c:v>
                </c:pt>
                <c:pt idx="465">
                  <c:v>291.06808244847</c:v>
                </c:pt>
                <c:pt idx="466">
                  <c:v>291.692692067458</c:v>
                </c:pt>
                <c:pt idx="467">
                  <c:v>292.317301686446</c:v>
                </c:pt>
                <c:pt idx="468">
                  <c:v>292.941911305434</c:v>
                </c:pt>
                <c:pt idx="469">
                  <c:v>293.566520924422</c:v>
                </c:pt>
                <c:pt idx="470">
                  <c:v>294.19113054341</c:v>
                </c:pt>
                <c:pt idx="471">
                  <c:v>294.815740162398</c:v>
                </c:pt>
                <c:pt idx="472">
                  <c:v>295.440349781387</c:v>
                </c:pt>
                <c:pt idx="473">
                  <c:v>296.064959400375</c:v>
                </c:pt>
                <c:pt idx="474">
                  <c:v>296.689569019363</c:v>
                </c:pt>
                <c:pt idx="475">
                  <c:v>297.314178638351</c:v>
                </c:pt>
                <c:pt idx="476">
                  <c:v>297.938788257339</c:v>
                </c:pt>
                <c:pt idx="477">
                  <c:v>298.563397876327</c:v>
                </c:pt>
                <c:pt idx="478">
                  <c:v>299.188007495315</c:v>
                </c:pt>
                <c:pt idx="479">
                  <c:v>299.812617114304</c:v>
                </c:pt>
                <c:pt idx="480">
                  <c:v>300.437226733292</c:v>
                </c:pt>
                <c:pt idx="481">
                  <c:v>301.06183635228</c:v>
                </c:pt>
                <c:pt idx="482">
                  <c:v>301.686445971268</c:v>
                </c:pt>
                <c:pt idx="483">
                  <c:v>302.311055590256</c:v>
                </c:pt>
                <c:pt idx="484">
                  <c:v>302.935665209244</c:v>
                </c:pt>
                <c:pt idx="485">
                  <c:v>303.560274828232</c:v>
                </c:pt>
                <c:pt idx="486">
                  <c:v>304.184884447221</c:v>
                </c:pt>
                <c:pt idx="487">
                  <c:v>304.809494066209</c:v>
                </c:pt>
                <c:pt idx="488">
                  <c:v>305.434103685197</c:v>
                </c:pt>
                <c:pt idx="489">
                  <c:v>306.058713304185</c:v>
                </c:pt>
                <c:pt idx="490">
                  <c:v>306.683322923173</c:v>
                </c:pt>
                <c:pt idx="491">
                  <c:v>307.307932542161</c:v>
                </c:pt>
                <c:pt idx="492">
                  <c:v>307.932542161149</c:v>
                </c:pt>
                <c:pt idx="493">
                  <c:v>308.557151780137</c:v>
                </c:pt>
                <c:pt idx="494">
                  <c:v>309.181761399126</c:v>
                </c:pt>
                <c:pt idx="495">
                  <c:v>309.806371018114</c:v>
                </c:pt>
                <c:pt idx="496">
                  <c:v>310.430980637102</c:v>
                </c:pt>
                <c:pt idx="497">
                  <c:v>311.05559025609</c:v>
                </c:pt>
                <c:pt idx="498">
                  <c:v>311.680199875078</c:v>
                </c:pt>
                <c:pt idx="499">
                  <c:v>312.304809494066</c:v>
                </c:pt>
                <c:pt idx="500">
                  <c:v>312.929419113054</c:v>
                </c:pt>
                <c:pt idx="501">
                  <c:v>313.554028732042</c:v>
                </c:pt>
                <c:pt idx="502">
                  <c:v>314.178638351031</c:v>
                </c:pt>
                <c:pt idx="503">
                  <c:v>314.803247970019</c:v>
                </c:pt>
                <c:pt idx="504">
                  <c:v>315.427857589007</c:v>
                </c:pt>
                <c:pt idx="505">
                  <c:v>316.052467207995</c:v>
                </c:pt>
                <c:pt idx="506">
                  <c:v>316.677076826983</c:v>
                </c:pt>
                <c:pt idx="507">
                  <c:v>317.301686445971</c:v>
                </c:pt>
                <c:pt idx="508">
                  <c:v>317.926296064959</c:v>
                </c:pt>
                <c:pt idx="509">
                  <c:v>318.550905683948</c:v>
                </c:pt>
                <c:pt idx="510">
                  <c:v>319.175515302936</c:v>
                </c:pt>
                <c:pt idx="511">
                  <c:v>319.800124921924</c:v>
                </c:pt>
                <c:pt idx="512">
                  <c:v>320.424734540912</c:v>
                </c:pt>
                <c:pt idx="513">
                  <c:v>321.0493441599</c:v>
                </c:pt>
                <c:pt idx="514">
                  <c:v>321.673953778888</c:v>
                </c:pt>
                <c:pt idx="515">
                  <c:v>322.298563397876</c:v>
                </c:pt>
                <c:pt idx="516">
                  <c:v>322.923173016864</c:v>
                </c:pt>
                <c:pt idx="517">
                  <c:v>323.547782635853</c:v>
                </c:pt>
                <c:pt idx="518">
                  <c:v>324.172392254841</c:v>
                </c:pt>
                <c:pt idx="519">
                  <c:v>324.797001873829</c:v>
                </c:pt>
                <c:pt idx="520">
                  <c:v>325.421611492817</c:v>
                </c:pt>
                <c:pt idx="521">
                  <c:v>326.046221111805</c:v>
                </c:pt>
                <c:pt idx="522">
                  <c:v>326.670830730793</c:v>
                </c:pt>
                <c:pt idx="523">
                  <c:v>327.295440349781</c:v>
                </c:pt>
                <c:pt idx="524">
                  <c:v>327.92004996877</c:v>
                </c:pt>
                <c:pt idx="525">
                  <c:v>328.544659587758</c:v>
                </c:pt>
                <c:pt idx="526">
                  <c:v>329.169269206746</c:v>
                </c:pt>
                <c:pt idx="527">
                  <c:v>329.793878825734</c:v>
                </c:pt>
                <c:pt idx="528">
                  <c:v>330.418488444722</c:v>
                </c:pt>
                <c:pt idx="529">
                  <c:v>331.04309806371</c:v>
                </c:pt>
                <c:pt idx="530">
                  <c:v>331.667707682698</c:v>
                </c:pt>
                <c:pt idx="531">
                  <c:v>332.292317301686</c:v>
                </c:pt>
                <c:pt idx="532">
                  <c:v>332.916926920675</c:v>
                </c:pt>
                <c:pt idx="533">
                  <c:v>333.541536539663</c:v>
                </c:pt>
                <c:pt idx="534">
                  <c:v>334.166146158651</c:v>
                </c:pt>
                <c:pt idx="535">
                  <c:v>334.790755777639</c:v>
                </c:pt>
                <c:pt idx="536">
                  <c:v>335.415365396627</c:v>
                </c:pt>
                <c:pt idx="537">
                  <c:v>336.039975015615</c:v>
                </c:pt>
                <c:pt idx="538">
                  <c:v>336.664584634603</c:v>
                </c:pt>
                <c:pt idx="539">
                  <c:v>337.289194253591</c:v>
                </c:pt>
                <c:pt idx="540">
                  <c:v>337.91380387258</c:v>
                </c:pt>
                <c:pt idx="541">
                  <c:v>338.538413491568</c:v>
                </c:pt>
                <c:pt idx="542">
                  <c:v>339.163023110556</c:v>
                </c:pt>
                <c:pt idx="543">
                  <c:v>339.787632729544</c:v>
                </c:pt>
                <c:pt idx="544">
                  <c:v>340.412242348532</c:v>
                </c:pt>
                <c:pt idx="545">
                  <c:v>341.03685196752</c:v>
                </c:pt>
                <c:pt idx="546">
                  <c:v>341.661461586508</c:v>
                </c:pt>
                <c:pt idx="547">
                  <c:v>342.286071205497</c:v>
                </c:pt>
                <c:pt idx="548">
                  <c:v>342.910680824485</c:v>
                </c:pt>
                <c:pt idx="549">
                  <c:v>343.535290443473</c:v>
                </c:pt>
                <c:pt idx="550">
                  <c:v>344.159900062461</c:v>
                </c:pt>
                <c:pt idx="551">
                  <c:v>344.784509681449</c:v>
                </c:pt>
                <c:pt idx="552">
                  <c:v>345.409119300437</c:v>
                </c:pt>
                <c:pt idx="553">
                  <c:v>346.033728919425</c:v>
                </c:pt>
                <c:pt idx="554">
                  <c:v>346.658338538414</c:v>
                </c:pt>
                <c:pt idx="555">
                  <c:v>347.282948157402</c:v>
                </c:pt>
                <c:pt idx="556">
                  <c:v>347.90755777639</c:v>
                </c:pt>
                <c:pt idx="557">
                  <c:v>348.532167395378</c:v>
                </c:pt>
                <c:pt idx="558">
                  <c:v>349.156777014366</c:v>
                </c:pt>
                <c:pt idx="559">
                  <c:v>349.781386633354</c:v>
                </c:pt>
                <c:pt idx="560">
                  <c:v>350.405996252342</c:v>
                </c:pt>
                <c:pt idx="561">
                  <c:v>351.03060587133</c:v>
                </c:pt>
                <c:pt idx="562">
                  <c:v>351.655215490319</c:v>
                </c:pt>
                <c:pt idx="563">
                  <c:v>352.279825109307</c:v>
                </c:pt>
                <c:pt idx="564">
                  <c:v>352.904434728295</c:v>
                </c:pt>
                <c:pt idx="565">
                  <c:v>353.529044347283</c:v>
                </c:pt>
                <c:pt idx="566">
                  <c:v>354.153653966271</c:v>
                </c:pt>
                <c:pt idx="567">
                  <c:v>354.778263585259</c:v>
                </c:pt>
                <c:pt idx="568">
                  <c:v>355.402873204247</c:v>
                </c:pt>
                <c:pt idx="569">
                  <c:v>356.027482823235</c:v>
                </c:pt>
                <c:pt idx="570">
                  <c:v>356.652092442224</c:v>
                </c:pt>
                <c:pt idx="571">
                  <c:v>357.276702061212</c:v>
                </c:pt>
                <c:pt idx="572">
                  <c:v>357.9013116802</c:v>
                </c:pt>
                <c:pt idx="573">
                  <c:v>358.525921299188</c:v>
                </c:pt>
                <c:pt idx="574">
                  <c:v>359.150530918176</c:v>
                </c:pt>
                <c:pt idx="575">
                  <c:v>359.775140537164</c:v>
                </c:pt>
                <c:pt idx="576">
                  <c:v>360.399750156152</c:v>
                </c:pt>
                <c:pt idx="577">
                  <c:v>361.024359775141</c:v>
                </c:pt>
                <c:pt idx="578">
                  <c:v>361.648969394129</c:v>
                </c:pt>
                <c:pt idx="579">
                  <c:v>362.273579013117</c:v>
                </c:pt>
                <c:pt idx="580">
                  <c:v>362.898188632105</c:v>
                </c:pt>
                <c:pt idx="581">
                  <c:v>363.522798251093</c:v>
                </c:pt>
                <c:pt idx="582">
                  <c:v>364.147407870081</c:v>
                </c:pt>
                <c:pt idx="583">
                  <c:v>364.772017489069</c:v>
                </c:pt>
                <c:pt idx="584">
                  <c:v>365.396627108057</c:v>
                </c:pt>
                <c:pt idx="585">
                  <c:v>366.021236727046</c:v>
                </c:pt>
                <c:pt idx="586">
                  <c:v>366.645846346034</c:v>
                </c:pt>
                <c:pt idx="587">
                  <c:v>367.270455965022</c:v>
                </c:pt>
                <c:pt idx="588">
                  <c:v>367.89506558401</c:v>
                </c:pt>
                <c:pt idx="589">
                  <c:v>368.519675202998</c:v>
                </c:pt>
                <c:pt idx="590">
                  <c:v>369.144284821986</c:v>
                </c:pt>
                <c:pt idx="591">
                  <c:v>369.768894440974</c:v>
                </c:pt>
                <c:pt idx="592">
                  <c:v>370.393504059963</c:v>
                </c:pt>
                <c:pt idx="593">
                  <c:v>371.018113678951</c:v>
                </c:pt>
                <c:pt idx="594">
                  <c:v>371.642723297939</c:v>
                </c:pt>
                <c:pt idx="595">
                  <c:v>372.267332916927</c:v>
                </c:pt>
                <c:pt idx="596">
                  <c:v>372.891942535915</c:v>
                </c:pt>
                <c:pt idx="597">
                  <c:v>373.516552154903</c:v>
                </c:pt>
                <c:pt idx="598">
                  <c:v>374.141161773891</c:v>
                </c:pt>
                <c:pt idx="599">
                  <c:v>374.765771392879</c:v>
                </c:pt>
                <c:pt idx="600">
                  <c:v>375.390381011868</c:v>
                </c:pt>
                <c:pt idx="601">
                  <c:v>376.014990630856</c:v>
                </c:pt>
                <c:pt idx="602">
                  <c:v>376.639600249844</c:v>
                </c:pt>
                <c:pt idx="603">
                  <c:v>377.264209868832</c:v>
                </c:pt>
                <c:pt idx="604">
                  <c:v>377.88881948782</c:v>
                </c:pt>
                <c:pt idx="605">
                  <c:v>378.513429106808</c:v>
                </c:pt>
                <c:pt idx="606">
                  <c:v>379.138038725796</c:v>
                </c:pt>
                <c:pt idx="607">
                  <c:v>379.762648344785</c:v>
                </c:pt>
                <c:pt idx="608">
                  <c:v>380.387257963773</c:v>
                </c:pt>
                <c:pt idx="609">
                  <c:v>381.011867582761</c:v>
                </c:pt>
                <c:pt idx="610">
                  <c:v>381.636477201749</c:v>
                </c:pt>
                <c:pt idx="611">
                  <c:v>382.261086820737</c:v>
                </c:pt>
                <c:pt idx="612">
                  <c:v>382.885696439725</c:v>
                </c:pt>
                <c:pt idx="613">
                  <c:v>383.510306058713</c:v>
                </c:pt>
                <c:pt idx="614">
                  <c:v>384.134915677701</c:v>
                </c:pt>
                <c:pt idx="615">
                  <c:v>384.75952529669</c:v>
                </c:pt>
                <c:pt idx="616">
                  <c:v>385.384134915678</c:v>
                </c:pt>
                <c:pt idx="617">
                  <c:v>386.008744534666</c:v>
                </c:pt>
                <c:pt idx="618">
                  <c:v>386.633354153654</c:v>
                </c:pt>
                <c:pt idx="619">
                  <c:v>387.257963772642</c:v>
                </c:pt>
                <c:pt idx="620">
                  <c:v>387.88257339163</c:v>
                </c:pt>
                <c:pt idx="621">
                  <c:v>388.507183010618</c:v>
                </c:pt>
                <c:pt idx="622">
                  <c:v>389.131792629607</c:v>
                </c:pt>
                <c:pt idx="623">
                  <c:v>389.756402248595</c:v>
                </c:pt>
                <c:pt idx="624">
                  <c:v>390.381011867583</c:v>
                </c:pt>
                <c:pt idx="625">
                  <c:v>391.005621486571</c:v>
                </c:pt>
                <c:pt idx="626">
                  <c:v>391.630231105559</c:v>
                </c:pt>
                <c:pt idx="627">
                  <c:v>392.254840724547</c:v>
                </c:pt>
                <c:pt idx="628">
                  <c:v>392.879450343535</c:v>
                </c:pt>
                <c:pt idx="629">
                  <c:v>393.504059962523</c:v>
                </c:pt>
                <c:pt idx="630">
                  <c:v>394.128669581512</c:v>
                </c:pt>
                <c:pt idx="631">
                  <c:v>394.7532792005</c:v>
                </c:pt>
                <c:pt idx="632">
                  <c:v>395.377888819488</c:v>
                </c:pt>
                <c:pt idx="633">
                  <c:v>396.002498438476</c:v>
                </c:pt>
                <c:pt idx="634">
                  <c:v>396.627108057464</c:v>
                </c:pt>
                <c:pt idx="635">
                  <c:v>397.251717676452</c:v>
                </c:pt>
                <c:pt idx="636">
                  <c:v>397.87632729544</c:v>
                </c:pt>
                <c:pt idx="637">
                  <c:v>398.500936914428</c:v>
                </c:pt>
                <c:pt idx="638">
                  <c:v>399.125546533417</c:v>
                </c:pt>
                <c:pt idx="639">
                  <c:v>399.750156152405</c:v>
                </c:pt>
                <c:pt idx="640">
                  <c:v>400.374765771393</c:v>
                </c:pt>
                <c:pt idx="641">
                  <c:v>400.999375390381</c:v>
                </c:pt>
                <c:pt idx="642">
                  <c:v>401.623985009369</c:v>
                </c:pt>
                <c:pt idx="643">
                  <c:v>402.248594628357</c:v>
                </c:pt>
                <c:pt idx="644">
                  <c:v>402.873204247345</c:v>
                </c:pt>
                <c:pt idx="645">
                  <c:v>403.497813866334</c:v>
                </c:pt>
                <c:pt idx="646">
                  <c:v>404.122423485322</c:v>
                </c:pt>
                <c:pt idx="647">
                  <c:v>404.74703310431</c:v>
                </c:pt>
                <c:pt idx="648">
                  <c:v>405.371642723298</c:v>
                </c:pt>
                <c:pt idx="649">
                  <c:v>405.996252342286</c:v>
                </c:pt>
                <c:pt idx="650">
                  <c:v>406.620861961274</c:v>
                </c:pt>
                <c:pt idx="651">
                  <c:v>407.245471580262</c:v>
                </c:pt>
                <c:pt idx="652">
                  <c:v>407.87008119925</c:v>
                </c:pt>
                <c:pt idx="653">
                  <c:v>408.494690818239</c:v>
                </c:pt>
                <c:pt idx="654">
                  <c:v>409.119300437227</c:v>
                </c:pt>
                <c:pt idx="655">
                  <c:v>409.743910056215</c:v>
                </c:pt>
                <c:pt idx="656">
                  <c:v>410.368519675203</c:v>
                </c:pt>
                <c:pt idx="657">
                  <c:v>410.993129294191</c:v>
                </c:pt>
                <c:pt idx="658">
                  <c:v>411.617738913179</c:v>
                </c:pt>
                <c:pt idx="659">
                  <c:v>412.242348532167</c:v>
                </c:pt>
                <c:pt idx="660">
                  <c:v>412.866958151156</c:v>
                </c:pt>
                <c:pt idx="661">
                  <c:v>413.491567770144</c:v>
                </c:pt>
                <c:pt idx="662">
                  <c:v>414.116177389132</c:v>
                </c:pt>
                <c:pt idx="663">
                  <c:v>414.74078700812</c:v>
                </c:pt>
                <c:pt idx="664">
                  <c:v>415.365396627108</c:v>
                </c:pt>
                <c:pt idx="665">
                  <c:v>415.990006246096</c:v>
                </c:pt>
                <c:pt idx="666">
                  <c:v>416.614615865084</c:v>
                </c:pt>
                <c:pt idx="667">
                  <c:v>417.239225484072</c:v>
                </c:pt>
                <c:pt idx="668">
                  <c:v>417.863835103061</c:v>
                </c:pt>
                <c:pt idx="669">
                  <c:v>418.488444722049</c:v>
                </c:pt>
                <c:pt idx="670">
                  <c:v>419.113054341037</c:v>
                </c:pt>
                <c:pt idx="671">
                  <c:v>419.737663960025</c:v>
                </c:pt>
                <c:pt idx="672">
                  <c:v>420.362273579013</c:v>
                </c:pt>
                <c:pt idx="673">
                  <c:v>420.986883198001</c:v>
                </c:pt>
                <c:pt idx="674">
                  <c:v>421.611492816989</c:v>
                </c:pt>
                <c:pt idx="675">
                  <c:v>422.236102435978</c:v>
                </c:pt>
                <c:pt idx="676">
                  <c:v>422.860712054966</c:v>
                </c:pt>
                <c:pt idx="677">
                  <c:v>423.485321673954</c:v>
                </c:pt>
                <c:pt idx="678">
                  <c:v>424.109931292942</c:v>
                </c:pt>
                <c:pt idx="679">
                  <c:v>424.73454091193</c:v>
                </c:pt>
                <c:pt idx="680">
                  <c:v>425.359150530918</c:v>
                </c:pt>
                <c:pt idx="681">
                  <c:v>425.983760149906</c:v>
                </c:pt>
                <c:pt idx="682">
                  <c:v>426.608369768894</c:v>
                </c:pt>
                <c:pt idx="683">
                  <c:v>427.232979387883</c:v>
                </c:pt>
                <c:pt idx="684">
                  <c:v>427.857589006871</c:v>
                </c:pt>
                <c:pt idx="685">
                  <c:v>428.482198625859</c:v>
                </c:pt>
                <c:pt idx="686">
                  <c:v>429.106808244847</c:v>
                </c:pt>
                <c:pt idx="687">
                  <c:v>429.731417863835</c:v>
                </c:pt>
                <c:pt idx="688">
                  <c:v>430.356027482823</c:v>
                </c:pt>
                <c:pt idx="689">
                  <c:v>430.980637101811</c:v>
                </c:pt>
                <c:pt idx="690">
                  <c:v>431.605246720799</c:v>
                </c:pt>
                <c:pt idx="691">
                  <c:v>432.229856339788</c:v>
                </c:pt>
                <c:pt idx="692">
                  <c:v>432.854465958776</c:v>
                </c:pt>
                <c:pt idx="693">
                  <c:v>433.479075577764</c:v>
                </c:pt>
                <c:pt idx="694">
                  <c:v>434.103685196752</c:v>
                </c:pt>
                <c:pt idx="695">
                  <c:v>434.72829481574</c:v>
                </c:pt>
                <c:pt idx="696">
                  <c:v>435.352904434728</c:v>
                </c:pt>
                <c:pt idx="697">
                  <c:v>435.977514053716</c:v>
                </c:pt>
                <c:pt idx="698">
                  <c:v>436.602123672705</c:v>
                </c:pt>
                <c:pt idx="699">
                  <c:v>437.226733291693</c:v>
                </c:pt>
                <c:pt idx="700">
                  <c:v>437.851342910681</c:v>
                </c:pt>
                <c:pt idx="701">
                  <c:v>438.475952529669</c:v>
                </c:pt>
                <c:pt idx="702">
                  <c:v>439.100562148657</c:v>
                </c:pt>
                <c:pt idx="703">
                  <c:v>439.725171767645</c:v>
                </c:pt>
                <c:pt idx="704">
                  <c:v>440.349781386633</c:v>
                </c:pt>
                <c:pt idx="705">
                  <c:v>440.974391005621</c:v>
                </c:pt>
                <c:pt idx="706">
                  <c:v>441.59900062461</c:v>
                </c:pt>
                <c:pt idx="707">
                  <c:v>442.223610243598</c:v>
                </c:pt>
                <c:pt idx="708">
                  <c:v>442.848219862586</c:v>
                </c:pt>
                <c:pt idx="709">
                  <c:v>443.472829481574</c:v>
                </c:pt>
                <c:pt idx="710">
                  <c:v>444.097439100562</c:v>
                </c:pt>
                <c:pt idx="711">
                  <c:v>444.72204871955</c:v>
                </c:pt>
                <c:pt idx="712">
                  <c:v>445.346658338538</c:v>
                </c:pt>
                <c:pt idx="713">
                  <c:v>445.971267957527</c:v>
                </c:pt>
                <c:pt idx="714">
                  <c:v>446.595877576515</c:v>
                </c:pt>
                <c:pt idx="715">
                  <c:v>447.220487195503</c:v>
                </c:pt>
                <c:pt idx="716">
                  <c:v>447.845096814491</c:v>
                </c:pt>
                <c:pt idx="717">
                  <c:v>448.469706433479</c:v>
                </c:pt>
                <c:pt idx="718">
                  <c:v>449.094316052467</c:v>
                </c:pt>
                <c:pt idx="719">
                  <c:v>449.718925671455</c:v>
                </c:pt>
                <c:pt idx="720">
                  <c:v>450.343535290443</c:v>
                </c:pt>
                <c:pt idx="721">
                  <c:v>450.968144909432</c:v>
                </c:pt>
                <c:pt idx="722">
                  <c:v>451.59275452842</c:v>
                </c:pt>
                <c:pt idx="723">
                  <c:v>452.217364147408</c:v>
                </c:pt>
                <c:pt idx="724">
                  <c:v>452.841973766396</c:v>
                </c:pt>
                <c:pt idx="725">
                  <c:v>453.466583385384</c:v>
                </c:pt>
                <c:pt idx="726">
                  <c:v>454.091193004372</c:v>
                </c:pt>
                <c:pt idx="727">
                  <c:v>454.71580262336</c:v>
                </c:pt>
                <c:pt idx="728">
                  <c:v>455.340412242349</c:v>
                </c:pt>
                <c:pt idx="729">
                  <c:v>455.965021861337</c:v>
                </c:pt>
                <c:pt idx="730">
                  <c:v>456.589631480325</c:v>
                </c:pt>
                <c:pt idx="731">
                  <c:v>457.214241099313</c:v>
                </c:pt>
                <c:pt idx="732">
                  <c:v>457.838850718301</c:v>
                </c:pt>
                <c:pt idx="733">
                  <c:v>458.463460337289</c:v>
                </c:pt>
                <c:pt idx="734">
                  <c:v>459.088069956277</c:v>
                </c:pt>
                <c:pt idx="735">
                  <c:v>459.712679575265</c:v>
                </c:pt>
                <c:pt idx="736">
                  <c:v>460.337289194254</c:v>
                </c:pt>
                <c:pt idx="737">
                  <c:v>460.961898813242</c:v>
                </c:pt>
                <c:pt idx="738">
                  <c:v>461.58650843223</c:v>
                </c:pt>
                <c:pt idx="739">
                  <c:v>462.211118051218</c:v>
                </c:pt>
                <c:pt idx="740">
                  <c:v>462.835727670206</c:v>
                </c:pt>
                <c:pt idx="741">
                  <c:v>463.460337289194</c:v>
                </c:pt>
                <c:pt idx="742">
                  <c:v>464.084946908182</c:v>
                </c:pt>
                <c:pt idx="743">
                  <c:v>464.709556527171</c:v>
                </c:pt>
                <c:pt idx="744">
                  <c:v>465.334166146159</c:v>
                </c:pt>
                <c:pt idx="745">
                  <c:v>465.958775765147</c:v>
                </c:pt>
                <c:pt idx="746">
                  <c:v>466.583385384135</c:v>
                </c:pt>
                <c:pt idx="747">
                  <c:v>467.207995003123</c:v>
                </c:pt>
                <c:pt idx="748">
                  <c:v>467.832604622111</c:v>
                </c:pt>
                <c:pt idx="749">
                  <c:v>468.457214241099</c:v>
                </c:pt>
                <c:pt idx="750">
                  <c:v>469.081823860087</c:v>
                </c:pt>
                <c:pt idx="751">
                  <c:v>469.706433479076</c:v>
                </c:pt>
                <c:pt idx="752">
                  <c:v>470.331043098064</c:v>
                </c:pt>
                <c:pt idx="753">
                  <c:v>470.955652717052</c:v>
                </c:pt>
                <c:pt idx="754">
                  <c:v>471.58026233604</c:v>
                </c:pt>
                <c:pt idx="755">
                  <c:v>472.204871955028</c:v>
                </c:pt>
                <c:pt idx="756">
                  <c:v>472.829481574016</c:v>
                </c:pt>
                <c:pt idx="757">
                  <c:v>473.454091193004</c:v>
                </c:pt>
                <c:pt idx="758">
                  <c:v>474.078700811992</c:v>
                </c:pt>
                <c:pt idx="759">
                  <c:v>474.703310430981</c:v>
                </c:pt>
                <c:pt idx="760">
                  <c:v>475.327920049969</c:v>
                </c:pt>
                <c:pt idx="761">
                  <c:v>475.952529668957</c:v>
                </c:pt>
                <c:pt idx="762">
                  <c:v>476.577139287945</c:v>
                </c:pt>
                <c:pt idx="763">
                  <c:v>477.201748906933</c:v>
                </c:pt>
                <c:pt idx="764">
                  <c:v>477.826358525921</c:v>
                </c:pt>
                <c:pt idx="765">
                  <c:v>478.450968144909</c:v>
                </c:pt>
                <c:pt idx="766">
                  <c:v>479.075577763898</c:v>
                </c:pt>
                <c:pt idx="767">
                  <c:v>479.700187382886</c:v>
                </c:pt>
                <c:pt idx="768">
                  <c:v>480.324797001874</c:v>
                </c:pt>
                <c:pt idx="769">
                  <c:v>480.949406620862</c:v>
                </c:pt>
                <c:pt idx="770">
                  <c:v>481.57401623985</c:v>
                </c:pt>
                <c:pt idx="771">
                  <c:v>482.198625858838</c:v>
                </c:pt>
                <c:pt idx="772">
                  <c:v>482.823235477826</c:v>
                </c:pt>
                <c:pt idx="773">
                  <c:v>483.447845096815</c:v>
                </c:pt>
                <c:pt idx="774">
                  <c:v>484.072454715803</c:v>
                </c:pt>
                <c:pt idx="775">
                  <c:v>484.697064334791</c:v>
                </c:pt>
                <c:pt idx="776">
                  <c:v>485.321673953779</c:v>
                </c:pt>
                <c:pt idx="777">
                  <c:v>485.946283572767</c:v>
                </c:pt>
                <c:pt idx="778">
                  <c:v>486.570893191755</c:v>
                </c:pt>
                <c:pt idx="779">
                  <c:v>487.195502810743</c:v>
                </c:pt>
                <c:pt idx="780">
                  <c:v>487.820112429731</c:v>
                </c:pt>
                <c:pt idx="781">
                  <c:v>488.44472204872</c:v>
                </c:pt>
                <c:pt idx="782">
                  <c:v>489.069331667708</c:v>
                </c:pt>
                <c:pt idx="783">
                  <c:v>489.693941286696</c:v>
                </c:pt>
                <c:pt idx="784">
                  <c:v>490.318550905684</c:v>
                </c:pt>
                <c:pt idx="785">
                  <c:v>490.943160524672</c:v>
                </c:pt>
                <c:pt idx="786">
                  <c:v>491.56777014366</c:v>
                </c:pt>
                <c:pt idx="787">
                  <c:v>492.192379762648</c:v>
                </c:pt>
                <c:pt idx="788">
                  <c:v>492.816989381636</c:v>
                </c:pt>
                <c:pt idx="789">
                  <c:v>493.441599000625</c:v>
                </c:pt>
                <c:pt idx="790">
                  <c:v>494.066208619613</c:v>
                </c:pt>
                <c:pt idx="791">
                  <c:v>494.690818238601</c:v>
                </c:pt>
                <c:pt idx="792">
                  <c:v>495.315427857589</c:v>
                </c:pt>
                <c:pt idx="793">
                  <c:v>495.940037476577</c:v>
                </c:pt>
                <c:pt idx="794">
                  <c:v>496.564647095565</c:v>
                </c:pt>
                <c:pt idx="795">
                  <c:v>497.189256714553</c:v>
                </c:pt>
                <c:pt idx="796">
                  <c:v>497.813866333542</c:v>
                </c:pt>
                <c:pt idx="797">
                  <c:v>498.43847595253</c:v>
                </c:pt>
                <c:pt idx="798">
                  <c:v>499.063085571518</c:v>
                </c:pt>
                <c:pt idx="799">
                  <c:v>499.687695190506</c:v>
                </c:pt>
                <c:pt idx="800">
                  <c:v>500.312304809494</c:v>
                </c:pt>
                <c:pt idx="801">
                  <c:v>500.936914428482</c:v>
                </c:pt>
                <c:pt idx="802">
                  <c:v>501.56152404747</c:v>
                </c:pt>
                <c:pt idx="803">
                  <c:v>502.186133666458</c:v>
                </c:pt>
                <c:pt idx="804">
                  <c:v>502.810743285447</c:v>
                </c:pt>
                <c:pt idx="805">
                  <c:v>503.435352904435</c:v>
                </c:pt>
                <c:pt idx="806">
                  <c:v>504.059962523423</c:v>
                </c:pt>
                <c:pt idx="807">
                  <c:v>504.684572142411</c:v>
                </c:pt>
                <c:pt idx="808">
                  <c:v>505.309181761399</c:v>
                </c:pt>
                <c:pt idx="809">
                  <c:v>505.933791380387</c:v>
                </c:pt>
                <c:pt idx="810">
                  <c:v>506.558400999375</c:v>
                </c:pt>
                <c:pt idx="811">
                  <c:v>507.183010618364</c:v>
                </c:pt>
                <c:pt idx="812">
                  <c:v>507.807620237352</c:v>
                </c:pt>
                <c:pt idx="813">
                  <c:v>508.43222985634</c:v>
                </c:pt>
                <c:pt idx="814">
                  <c:v>509.056839475328</c:v>
                </c:pt>
                <c:pt idx="815">
                  <c:v>509.681449094316</c:v>
                </c:pt>
                <c:pt idx="816">
                  <c:v>510.306058713304</c:v>
                </c:pt>
                <c:pt idx="817">
                  <c:v>510.930668332292</c:v>
                </c:pt>
                <c:pt idx="818">
                  <c:v>511.55527795128</c:v>
                </c:pt>
                <c:pt idx="819">
                  <c:v>512.179887570269</c:v>
                </c:pt>
                <c:pt idx="820">
                  <c:v>512.804497189257</c:v>
                </c:pt>
                <c:pt idx="821">
                  <c:v>513.429106808245</c:v>
                </c:pt>
                <c:pt idx="822">
                  <c:v>514.053716427233</c:v>
                </c:pt>
                <c:pt idx="823">
                  <c:v>514.678326046221</c:v>
                </c:pt>
                <c:pt idx="824">
                  <c:v>515.302935665209</c:v>
                </c:pt>
                <c:pt idx="825">
                  <c:v>515.927545284197</c:v>
                </c:pt>
                <c:pt idx="826">
                  <c:v>516.552154903186</c:v>
                </c:pt>
                <c:pt idx="827">
                  <c:v>517.176764522174</c:v>
                </c:pt>
                <c:pt idx="828">
                  <c:v>517.801374141162</c:v>
                </c:pt>
                <c:pt idx="829">
                  <c:v>518.42598376015</c:v>
                </c:pt>
                <c:pt idx="830">
                  <c:v>519.050593379138</c:v>
                </c:pt>
                <c:pt idx="831">
                  <c:v>519.675202998126</c:v>
                </c:pt>
                <c:pt idx="832">
                  <c:v>520.299812617114</c:v>
                </c:pt>
                <c:pt idx="833">
                  <c:v>520.924422236103</c:v>
                </c:pt>
                <c:pt idx="834">
                  <c:v>521.549031855091</c:v>
                </c:pt>
                <c:pt idx="835">
                  <c:v>522.173641474079</c:v>
                </c:pt>
                <c:pt idx="836">
                  <c:v>522.798251093067</c:v>
                </c:pt>
                <c:pt idx="837">
                  <c:v>523.422860712055</c:v>
                </c:pt>
                <c:pt idx="838">
                  <c:v>524.047470331043</c:v>
                </c:pt>
                <c:pt idx="839">
                  <c:v>524.672079950031</c:v>
                </c:pt>
                <c:pt idx="840">
                  <c:v>525.296689569019</c:v>
                </c:pt>
                <c:pt idx="841">
                  <c:v>525.921299188008</c:v>
                </c:pt>
                <c:pt idx="842">
                  <c:v>526.545908806996</c:v>
                </c:pt>
                <c:pt idx="843">
                  <c:v>527.170518425984</c:v>
                </c:pt>
                <c:pt idx="844">
                  <c:v>527.795128044972</c:v>
                </c:pt>
                <c:pt idx="845">
                  <c:v>528.41973766396</c:v>
                </c:pt>
                <c:pt idx="846">
                  <c:v>529.044347282948</c:v>
                </c:pt>
                <c:pt idx="847">
                  <c:v>529.668956901936</c:v>
                </c:pt>
                <c:pt idx="848">
                  <c:v>530.293566520924</c:v>
                </c:pt>
                <c:pt idx="849">
                  <c:v>530.918176139913</c:v>
                </c:pt>
                <c:pt idx="850">
                  <c:v>531.542785758901</c:v>
                </c:pt>
                <c:pt idx="851">
                  <c:v>532.167395377889</c:v>
                </c:pt>
                <c:pt idx="852">
                  <c:v>532.792004996877</c:v>
                </c:pt>
                <c:pt idx="853">
                  <c:v>533.416614615865</c:v>
                </c:pt>
                <c:pt idx="854">
                  <c:v>534.041224234853</c:v>
                </c:pt>
                <c:pt idx="855">
                  <c:v>534.665833853841</c:v>
                </c:pt>
                <c:pt idx="856">
                  <c:v>535.29044347283</c:v>
                </c:pt>
                <c:pt idx="857">
                  <c:v>535.915053091818</c:v>
                </c:pt>
                <c:pt idx="858">
                  <c:v>536.539662710806</c:v>
                </c:pt>
                <c:pt idx="859">
                  <c:v>537.164272329794</c:v>
                </c:pt>
                <c:pt idx="860">
                  <c:v>537.788881948782</c:v>
                </c:pt>
                <c:pt idx="861">
                  <c:v>538.41349156777</c:v>
                </c:pt>
                <c:pt idx="862">
                  <c:v>539.038101186758</c:v>
                </c:pt>
                <c:pt idx="863">
                  <c:v>539.662710805746</c:v>
                </c:pt>
                <c:pt idx="864">
                  <c:v>540.287320424735</c:v>
                </c:pt>
                <c:pt idx="865">
                  <c:v>540.911930043723</c:v>
                </c:pt>
                <c:pt idx="866">
                  <c:v>541.536539662711</c:v>
                </c:pt>
                <c:pt idx="867">
                  <c:v>542.161149281699</c:v>
                </c:pt>
                <c:pt idx="868">
                  <c:v>542.785758900687</c:v>
                </c:pt>
                <c:pt idx="869">
                  <c:v>543.410368519675</c:v>
                </c:pt>
                <c:pt idx="870">
                  <c:v>544.034978138663</c:v>
                </c:pt>
                <c:pt idx="871">
                  <c:v>544.659587757652</c:v>
                </c:pt>
                <c:pt idx="872">
                  <c:v>545.28419737664</c:v>
                </c:pt>
                <c:pt idx="873">
                  <c:v>545.908806995628</c:v>
                </c:pt>
                <c:pt idx="874">
                  <c:v>546.533416614616</c:v>
                </c:pt>
                <c:pt idx="875">
                  <c:v>547.158026233604</c:v>
                </c:pt>
                <c:pt idx="876">
                  <c:v>547.782635852592</c:v>
                </c:pt>
                <c:pt idx="877">
                  <c:v>548.40724547158</c:v>
                </c:pt>
                <c:pt idx="878">
                  <c:v>549.031855090569</c:v>
                </c:pt>
                <c:pt idx="879">
                  <c:v>549.656464709557</c:v>
                </c:pt>
                <c:pt idx="880">
                  <c:v>550.281074328545</c:v>
                </c:pt>
                <c:pt idx="881">
                  <c:v>550.905683947533</c:v>
                </c:pt>
                <c:pt idx="882">
                  <c:v>551.530293566521</c:v>
                </c:pt>
                <c:pt idx="883">
                  <c:v>552.154903185509</c:v>
                </c:pt>
                <c:pt idx="884">
                  <c:v>552.779512804497</c:v>
                </c:pt>
                <c:pt idx="885">
                  <c:v>553.404122423485</c:v>
                </c:pt>
                <c:pt idx="886">
                  <c:v>554.028732042474</c:v>
                </c:pt>
                <c:pt idx="887">
                  <c:v>554.653341661462</c:v>
                </c:pt>
                <c:pt idx="888">
                  <c:v>555.27795128045</c:v>
                </c:pt>
                <c:pt idx="889">
                  <c:v>555.902560899438</c:v>
                </c:pt>
                <c:pt idx="890">
                  <c:v>556.527170518426</c:v>
                </c:pt>
                <c:pt idx="891">
                  <c:v>557.151780137414</c:v>
                </c:pt>
                <c:pt idx="892">
                  <c:v>557.776389756402</c:v>
                </c:pt>
                <c:pt idx="893">
                  <c:v>558.40099937539</c:v>
                </c:pt>
                <c:pt idx="894">
                  <c:v>559.025608994379</c:v>
                </c:pt>
                <c:pt idx="895">
                  <c:v>559.650218613367</c:v>
                </c:pt>
                <c:pt idx="896">
                  <c:v>560.274828232355</c:v>
                </c:pt>
                <c:pt idx="897">
                  <c:v>560.899437851343</c:v>
                </c:pt>
                <c:pt idx="898">
                  <c:v>561.524047470331</c:v>
                </c:pt>
                <c:pt idx="899">
                  <c:v>562.148657089319</c:v>
                </c:pt>
                <c:pt idx="900">
                  <c:v>562.773266708307</c:v>
                </c:pt>
                <c:pt idx="901">
                  <c:v>563.397876327295</c:v>
                </c:pt>
                <c:pt idx="902">
                  <c:v>564.022485946284</c:v>
                </c:pt>
                <c:pt idx="903">
                  <c:v>564.647095565272</c:v>
                </c:pt>
                <c:pt idx="904">
                  <c:v>565.27170518426</c:v>
                </c:pt>
                <c:pt idx="905">
                  <c:v>565.896314803248</c:v>
                </c:pt>
                <c:pt idx="906">
                  <c:v>566.520924422236</c:v>
                </c:pt>
                <c:pt idx="907">
                  <c:v>567.145534041224</c:v>
                </c:pt>
                <c:pt idx="908">
                  <c:v>567.770143660212</c:v>
                </c:pt>
                <c:pt idx="909">
                  <c:v>568.394753279201</c:v>
                </c:pt>
                <c:pt idx="910">
                  <c:v>569.019362898189</c:v>
                </c:pt>
                <c:pt idx="911">
                  <c:v>569.643972517177</c:v>
                </c:pt>
                <c:pt idx="912">
                  <c:v>570.268582136165</c:v>
                </c:pt>
                <c:pt idx="913">
                  <c:v>570.893191755153</c:v>
                </c:pt>
                <c:pt idx="914">
                  <c:v>571.517801374141</c:v>
                </c:pt>
                <c:pt idx="915">
                  <c:v>572.142410993129</c:v>
                </c:pt>
                <c:pt idx="916">
                  <c:v>572.767020612117</c:v>
                </c:pt>
                <c:pt idx="917">
                  <c:v>573.391630231106</c:v>
                </c:pt>
                <c:pt idx="918">
                  <c:v>574.016239850094</c:v>
                </c:pt>
                <c:pt idx="919">
                  <c:v>574.640849469082</c:v>
                </c:pt>
                <c:pt idx="920">
                  <c:v>575.26545908807</c:v>
                </c:pt>
                <c:pt idx="921">
                  <c:v>575.890068707058</c:v>
                </c:pt>
                <c:pt idx="922">
                  <c:v>576.514678326046</c:v>
                </c:pt>
                <c:pt idx="923">
                  <c:v>577.139287945034</c:v>
                </c:pt>
                <c:pt idx="924">
                  <c:v>577.763897564023</c:v>
                </c:pt>
                <c:pt idx="925">
                  <c:v>578.388507183011</c:v>
                </c:pt>
                <c:pt idx="926">
                  <c:v>579.013116801999</c:v>
                </c:pt>
                <c:pt idx="927">
                  <c:v>579.637726420987</c:v>
                </c:pt>
                <c:pt idx="928">
                  <c:v>580.262336039975</c:v>
                </c:pt>
                <c:pt idx="929">
                  <c:v>580.886945658963</c:v>
                </c:pt>
                <c:pt idx="930">
                  <c:v>581.511555277951</c:v>
                </c:pt>
                <c:pt idx="931">
                  <c:v>582.13616489694</c:v>
                </c:pt>
                <c:pt idx="932">
                  <c:v>582.760774515928</c:v>
                </c:pt>
                <c:pt idx="933">
                  <c:v>583.385384134916</c:v>
                </c:pt>
                <c:pt idx="934">
                  <c:v>584.009993753904</c:v>
                </c:pt>
                <c:pt idx="935">
                  <c:v>584.634603372892</c:v>
                </c:pt>
                <c:pt idx="936">
                  <c:v>585.25921299188</c:v>
                </c:pt>
                <c:pt idx="937">
                  <c:v>585.883822610868</c:v>
                </c:pt>
                <c:pt idx="938">
                  <c:v>586.508432229856</c:v>
                </c:pt>
                <c:pt idx="939">
                  <c:v>587.133041848845</c:v>
                </c:pt>
                <c:pt idx="940">
                  <c:v>587.757651467833</c:v>
                </c:pt>
                <c:pt idx="941">
                  <c:v>588.382261086821</c:v>
                </c:pt>
                <c:pt idx="942">
                  <c:v>589.006870705809</c:v>
                </c:pt>
                <c:pt idx="943">
                  <c:v>589.631480324797</c:v>
                </c:pt>
                <c:pt idx="944">
                  <c:v>590.256089943785</c:v>
                </c:pt>
                <c:pt idx="945">
                  <c:v>590.880699562773</c:v>
                </c:pt>
                <c:pt idx="946">
                  <c:v>591.505309181761</c:v>
                </c:pt>
                <c:pt idx="947">
                  <c:v>592.12991880075</c:v>
                </c:pt>
                <c:pt idx="948">
                  <c:v>592.754528419738</c:v>
                </c:pt>
                <c:pt idx="949">
                  <c:v>593.379138038726</c:v>
                </c:pt>
                <c:pt idx="950">
                  <c:v>594.003747657714</c:v>
                </c:pt>
                <c:pt idx="951">
                  <c:v>594.628357276702</c:v>
                </c:pt>
                <c:pt idx="952">
                  <c:v>595.25296689569</c:v>
                </c:pt>
                <c:pt idx="953">
                  <c:v>595.877576514678</c:v>
                </c:pt>
                <c:pt idx="954">
                  <c:v>596.502186133666</c:v>
                </c:pt>
                <c:pt idx="955">
                  <c:v>597.126795752655</c:v>
                </c:pt>
                <c:pt idx="956">
                  <c:v>597.751405371643</c:v>
                </c:pt>
                <c:pt idx="957">
                  <c:v>598.376014990631</c:v>
                </c:pt>
                <c:pt idx="958">
                  <c:v>599.000624609619</c:v>
                </c:pt>
                <c:pt idx="959">
                  <c:v>599.625234228607</c:v>
                </c:pt>
                <c:pt idx="960">
                  <c:v>600.249843847595</c:v>
                </c:pt>
                <c:pt idx="961">
                  <c:v>600.874453466583</c:v>
                </c:pt>
                <c:pt idx="962">
                  <c:v>601.499063085572</c:v>
                </c:pt>
                <c:pt idx="963">
                  <c:v>602.12367270456</c:v>
                </c:pt>
                <c:pt idx="964">
                  <c:v>602.748282323548</c:v>
                </c:pt>
                <c:pt idx="965">
                  <c:v>603.372891942536</c:v>
                </c:pt>
                <c:pt idx="966">
                  <c:v>603.997501561524</c:v>
                </c:pt>
                <c:pt idx="967">
                  <c:v>604.622111180512</c:v>
                </c:pt>
                <c:pt idx="968">
                  <c:v>605.2467207995</c:v>
                </c:pt>
                <c:pt idx="969">
                  <c:v>605.871330418489</c:v>
                </c:pt>
                <c:pt idx="970">
                  <c:v>606.495940037477</c:v>
                </c:pt>
                <c:pt idx="971">
                  <c:v>607.120549656465</c:v>
                </c:pt>
                <c:pt idx="972">
                  <c:v>607.745159275453</c:v>
                </c:pt>
                <c:pt idx="973">
                  <c:v>608.369768894441</c:v>
                </c:pt>
                <c:pt idx="974">
                  <c:v>608.994378513429</c:v>
                </c:pt>
                <c:pt idx="975">
                  <c:v>609.618988132417</c:v>
                </c:pt>
                <c:pt idx="976">
                  <c:v>610.243597751405</c:v>
                </c:pt>
                <c:pt idx="977">
                  <c:v>610.868207370394</c:v>
                </c:pt>
                <c:pt idx="978">
                  <c:v>611.492816989382</c:v>
                </c:pt>
                <c:pt idx="979">
                  <c:v>612.11742660837</c:v>
                </c:pt>
                <c:pt idx="980">
                  <c:v>612.742036227358</c:v>
                </c:pt>
                <c:pt idx="981">
                  <c:v>613.366645846346</c:v>
                </c:pt>
                <c:pt idx="982">
                  <c:v>613.991255465334</c:v>
                </c:pt>
                <c:pt idx="983">
                  <c:v>614.615865084322</c:v>
                </c:pt>
                <c:pt idx="984">
                  <c:v>615.240474703311</c:v>
                </c:pt>
                <c:pt idx="985">
                  <c:v>615.865084322299</c:v>
                </c:pt>
                <c:pt idx="986">
                  <c:v>616.489693941287</c:v>
                </c:pt>
                <c:pt idx="987">
                  <c:v>617.114303560275</c:v>
                </c:pt>
                <c:pt idx="988">
                  <c:v>617.738913179263</c:v>
                </c:pt>
                <c:pt idx="989">
                  <c:v>618.363522798251</c:v>
                </c:pt>
                <c:pt idx="990">
                  <c:v>618.988132417239</c:v>
                </c:pt>
                <c:pt idx="991">
                  <c:v>619.612742036227</c:v>
                </c:pt>
                <c:pt idx="992">
                  <c:v>620.237351655216</c:v>
                </c:pt>
                <c:pt idx="993">
                  <c:v>620.861961274204</c:v>
                </c:pt>
                <c:pt idx="994">
                  <c:v>621.486570893192</c:v>
                </c:pt>
                <c:pt idx="995">
                  <c:v>622.11118051218</c:v>
                </c:pt>
                <c:pt idx="996">
                  <c:v>622.735790131168</c:v>
                </c:pt>
                <c:pt idx="997">
                  <c:v>623.360399750156</c:v>
                </c:pt>
                <c:pt idx="998">
                  <c:v>623.985009369144</c:v>
                </c:pt>
                <c:pt idx="999">
                  <c:v>624.609618988132</c:v>
                </c:pt>
              </c:numCache>
            </c:numRef>
          </c:xVal>
          <c:yVal>
            <c:numRef>
              <c:f>'FEXT (55m) &amp; ELFEXT'!$U$2:$U$1001</c:f>
              <c:numCache>
                <c:formatCode>General</c:formatCode>
                <c:ptCount val="1000"/>
                <c:pt idx="0">
                  <c:v>-76.6488890924492</c:v>
                </c:pt>
                <c:pt idx="1">
                  <c:v>-71.8186419120019</c:v>
                </c:pt>
                <c:pt idx="2">
                  <c:v>-74.6974553808976</c:v>
                </c:pt>
                <c:pt idx="3">
                  <c:v>-67.4344586535156</c:v>
                </c:pt>
                <c:pt idx="4">
                  <c:v>-73.6085747651626</c:v>
                </c:pt>
                <c:pt idx="5">
                  <c:v>-75.7147494113138</c:v>
                </c:pt>
                <c:pt idx="6">
                  <c:v>-67.6924603142657</c:v>
                </c:pt>
                <c:pt idx="7">
                  <c:v>-73.569042057907</c:v>
                </c:pt>
                <c:pt idx="8">
                  <c:v>-69.6039940354712</c:v>
                </c:pt>
                <c:pt idx="9">
                  <c:v>-68.3866103995039</c:v>
                </c:pt>
                <c:pt idx="10">
                  <c:v>-68.3590572299345</c:v>
                </c:pt>
                <c:pt idx="11">
                  <c:v>-65.0481992386039</c:v>
                </c:pt>
                <c:pt idx="12">
                  <c:v>-66.8706166798953</c:v>
                </c:pt>
                <c:pt idx="13">
                  <c:v>-65.5247372645011</c:v>
                </c:pt>
                <c:pt idx="14">
                  <c:v>-64.5611531237825</c:v>
                </c:pt>
                <c:pt idx="15">
                  <c:v>-63.4253811678782</c:v>
                </c:pt>
                <c:pt idx="16">
                  <c:v>-66.3249541207413</c:v>
                </c:pt>
                <c:pt idx="17">
                  <c:v>-66.4379310041699</c:v>
                </c:pt>
                <c:pt idx="18">
                  <c:v>-61.5493430680283</c:v>
                </c:pt>
                <c:pt idx="19">
                  <c:v>-60.1808438972993</c:v>
                </c:pt>
                <c:pt idx="20">
                  <c:v>-58.9543974904684</c:v>
                </c:pt>
                <c:pt idx="21">
                  <c:v>-59.9358288123008</c:v>
                </c:pt>
                <c:pt idx="22">
                  <c:v>-58.3002780506943</c:v>
                </c:pt>
                <c:pt idx="23">
                  <c:v>-59.8265264187967</c:v>
                </c:pt>
                <c:pt idx="24">
                  <c:v>-58.5474903853491</c:v>
                </c:pt>
                <c:pt idx="25">
                  <c:v>-58.9438228165719</c:v>
                </c:pt>
                <c:pt idx="26">
                  <c:v>-56.5400920083443</c:v>
                </c:pt>
                <c:pt idx="27">
                  <c:v>-56.7362646803281</c:v>
                </c:pt>
                <c:pt idx="28">
                  <c:v>-56.4763036588157</c:v>
                </c:pt>
                <c:pt idx="29">
                  <c:v>-57.0630978566002</c:v>
                </c:pt>
                <c:pt idx="30">
                  <c:v>-56.7998246564996</c:v>
                </c:pt>
                <c:pt idx="31">
                  <c:v>-55.5645298347055</c:v>
                </c:pt>
                <c:pt idx="32">
                  <c:v>-54.5555056693632</c:v>
                </c:pt>
                <c:pt idx="33">
                  <c:v>-54.8909369457389</c:v>
                </c:pt>
                <c:pt idx="34">
                  <c:v>-53.7832370011223</c:v>
                </c:pt>
                <c:pt idx="35">
                  <c:v>-54.150998374666</c:v>
                </c:pt>
                <c:pt idx="36">
                  <c:v>-52.4845801872218</c:v>
                </c:pt>
                <c:pt idx="37">
                  <c:v>-52.9742384061824</c:v>
                </c:pt>
                <c:pt idx="38">
                  <c:v>-52.5120946383915</c:v>
                </c:pt>
                <c:pt idx="39">
                  <c:v>-52.5776928921083</c:v>
                </c:pt>
                <c:pt idx="40">
                  <c:v>-52.1190840043056</c:v>
                </c:pt>
                <c:pt idx="41">
                  <c:v>-52.0516751145847</c:v>
                </c:pt>
                <c:pt idx="42">
                  <c:v>-51.3085450837509</c:v>
                </c:pt>
                <c:pt idx="43">
                  <c:v>-50.0512668921611</c:v>
                </c:pt>
                <c:pt idx="44">
                  <c:v>-50.8299281827783</c:v>
                </c:pt>
                <c:pt idx="45">
                  <c:v>-50.5244049793643</c:v>
                </c:pt>
                <c:pt idx="46">
                  <c:v>-49.4230350386183</c:v>
                </c:pt>
                <c:pt idx="47">
                  <c:v>-49.0427521771569</c:v>
                </c:pt>
                <c:pt idx="48">
                  <c:v>-49.7507467388195</c:v>
                </c:pt>
                <c:pt idx="49">
                  <c:v>-49.0961875254863</c:v>
                </c:pt>
                <c:pt idx="50">
                  <c:v>-48.6979389304945</c:v>
                </c:pt>
                <c:pt idx="51">
                  <c:v>-48.772293209426</c:v>
                </c:pt>
                <c:pt idx="52">
                  <c:v>-48.5285434556136</c:v>
                </c:pt>
                <c:pt idx="53">
                  <c:v>-48.5970542351195</c:v>
                </c:pt>
                <c:pt idx="54">
                  <c:v>-47.6294590350783</c:v>
                </c:pt>
                <c:pt idx="55">
                  <c:v>-47.4856845702292</c:v>
                </c:pt>
                <c:pt idx="56">
                  <c:v>-48.053123912794</c:v>
                </c:pt>
                <c:pt idx="57">
                  <c:v>-47.1602732382247</c:v>
                </c:pt>
                <c:pt idx="58">
                  <c:v>-46.5022908265294</c:v>
                </c:pt>
                <c:pt idx="59">
                  <c:v>-45.6828795101585</c:v>
                </c:pt>
                <c:pt idx="60">
                  <c:v>-46.7479965477538</c:v>
                </c:pt>
                <c:pt idx="61">
                  <c:v>-45.9169624104522</c:v>
                </c:pt>
                <c:pt idx="62">
                  <c:v>-45.497383787339</c:v>
                </c:pt>
                <c:pt idx="63">
                  <c:v>-45.5190891788043</c:v>
                </c:pt>
                <c:pt idx="64">
                  <c:v>-44.9896126086566</c:v>
                </c:pt>
                <c:pt idx="65">
                  <c:v>-44.8014637142879</c:v>
                </c:pt>
                <c:pt idx="66">
                  <c:v>-44.5294663447643</c:v>
                </c:pt>
                <c:pt idx="67">
                  <c:v>-44.6782556415365</c:v>
                </c:pt>
                <c:pt idx="68">
                  <c:v>-44.1329283666096</c:v>
                </c:pt>
                <c:pt idx="69">
                  <c:v>-44.0612664639845</c:v>
                </c:pt>
                <c:pt idx="70">
                  <c:v>-43.5868132065344</c:v>
                </c:pt>
                <c:pt idx="71">
                  <c:v>-43.6238792170335</c:v>
                </c:pt>
                <c:pt idx="72">
                  <c:v>-42.8690467639299</c:v>
                </c:pt>
                <c:pt idx="73">
                  <c:v>-42.6980838785046</c:v>
                </c:pt>
                <c:pt idx="74">
                  <c:v>-42.4498068690227</c:v>
                </c:pt>
                <c:pt idx="75">
                  <c:v>-42.2469992772959</c:v>
                </c:pt>
                <c:pt idx="76">
                  <c:v>-42.3048162193565</c:v>
                </c:pt>
                <c:pt idx="77">
                  <c:v>-42.0292962769358</c:v>
                </c:pt>
                <c:pt idx="78">
                  <c:v>-41.6220468151727</c:v>
                </c:pt>
                <c:pt idx="79">
                  <c:v>-41.5230339347781</c:v>
                </c:pt>
                <c:pt idx="80">
                  <c:v>-41.6471734447803</c:v>
                </c:pt>
                <c:pt idx="81">
                  <c:v>-41.0677168079186</c:v>
                </c:pt>
                <c:pt idx="82">
                  <c:v>-40.956724571143</c:v>
                </c:pt>
                <c:pt idx="83">
                  <c:v>-40.7237999688926</c:v>
                </c:pt>
                <c:pt idx="84">
                  <c:v>-40.6233909202664</c:v>
                </c:pt>
                <c:pt idx="85">
                  <c:v>-40.3823778884548</c:v>
                </c:pt>
                <c:pt idx="86">
                  <c:v>-40.2277189314485</c:v>
                </c:pt>
                <c:pt idx="87">
                  <c:v>-39.9952259099724</c:v>
                </c:pt>
                <c:pt idx="88">
                  <c:v>-39.9259703043059</c:v>
                </c:pt>
                <c:pt idx="89">
                  <c:v>-39.7288798986255</c:v>
                </c:pt>
                <c:pt idx="90">
                  <c:v>-39.8223789328928</c:v>
                </c:pt>
                <c:pt idx="91">
                  <c:v>-39.417104537632</c:v>
                </c:pt>
                <c:pt idx="92">
                  <c:v>-39.0875609525038</c:v>
                </c:pt>
                <c:pt idx="93">
                  <c:v>-39.1226277508099</c:v>
                </c:pt>
                <c:pt idx="94">
                  <c:v>-39.1208317208725</c:v>
                </c:pt>
                <c:pt idx="95">
                  <c:v>-38.8348046491398</c:v>
                </c:pt>
                <c:pt idx="96">
                  <c:v>-38.6444150103338</c:v>
                </c:pt>
                <c:pt idx="97">
                  <c:v>-38.4547295441062</c:v>
                </c:pt>
                <c:pt idx="98">
                  <c:v>-37.9466877579418</c:v>
                </c:pt>
                <c:pt idx="99">
                  <c:v>-37.8681109501156</c:v>
                </c:pt>
                <c:pt idx="100">
                  <c:v>-37.8102711008827</c:v>
                </c:pt>
                <c:pt idx="101">
                  <c:v>-37.8988761686368</c:v>
                </c:pt>
                <c:pt idx="102">
                  <c:v>-37.8858450471042</c:v>
                </c:pt>
                <c:pt idx="103">
                  <c:v>-38.0082612137667</c:v>
                </c:pt>
                <c:pt idx="104">
                  <c:v>-37.8793037473434</c:v>
                </c:pt>
                <c:pt idx="105">
                  <c:v>-37.6507944077095</c:v>
                </c:pt>
                <c:pt idx="106">
                  <c:v>-37.4529650345561</c:v>
                </c:pt>
                <c:pt idx="107">
                  <c:v>-37.262306567379</c:v>
                </c:pt>
                <c:pt idx="108">
                  <c:v>-37.0904922902238</c:v>
                </c:pt>
                <c:pt idx="109">
                  <c:v>-36.6714328485423</c:v>
                </c:pt>
                <c:pt idx="110">
                  <c:v>-36.4759830872782</c:v>
                </c:pt>
                <c:pt idx="111">
                  <c:v>-36.3035369386516</c:v>
                </c:pt>
                <c:pt idx="112">
                  <c:v>-36.0868484435148</c:v>
                </c:pt>
                <c:pt idx="113">
                  <c:v>-36.0487732798109</c:v>
                </c:pt>
                <c:pt idx="114">
                  <c:v>-35.9145591508437</c:v>
                </c:pt>
                <c:pt idx="115">
                  <c:v>-35.8329440475693</c:v>
                </c:pt>
                <c:pt idx="116">
                  <c:v>-35.7320292312283</c:v>
                </c:pt>
                <c:pt idx="117">
                  <c:v>-35.7223598195009</c:v>
                </c:pt>
                <c:pt idx="118">
                  <c:v>-35.5766023298954</c:v>
                </c:pt>
                <c:pt idx="119">
                  <c:v>-35.4799351178463</c:v>
                </c:pt>
                <c:pt idx="120">
                  <c:v>-35.2909091472785</c:v>
                </c:pt>
                <c:pt idx="121">
                  <c:v>-35.161527987975</c:v>
                </c:pt>
                <c:pt idx="122">
                  <c:v>-34.8699680768443</c:v>
                </c:pt>
                <c:pt idx="123">
                  <c:v>-34.7292859561676</c:v>
                </c:pt>
                <c:pt idx="124">
                  <c:v>-34.555293647315</c:v>
                </c:pt>
                <c:pt idx="125">
                  <c:v>-34.4965658373647</c:v>
                </c:pt>
                <c:pt idx="126">
                  <c:v>-34.3396804382189</c:v>
                </c:pt>
                <c:pt idx="127">
                  <c:v>-34.0726598899444</c:v>
                </c:pt>
                <c:pt idx="128">
                  <c:v>-33.9947795354959</c:v>
                </c:pt>
                <c:pt idx="129">
                  <c:v>-33.8011746829855</c:v>
                </c:pt>
                <c:pt idx="130">
                  <c:v>-33.6587543148612</c:v>
                </c:pt>
                <c:pt idx="131">
                  <c:v>-33.499873273259</c:v>
                </c:pt>
                <c:pt idx="132">
                  <c:v>-33.3769331662018</c:v>
                </c:pt>
                <c:pt idx="133">
                  <c:v>-33.1794788375241</c:v>
                </c:pt>
                <c:pt idx="134">
                  <c:v>-32.9809708512143</c:v>
                </c:pt>
                <c:pt idx="135">
                  <c:v>-32.8629833107182</c:v>
                </c:pt>
                <c:pt idx="136">
                  <c:v>-32.6623728710383</c:v>
                </c:pt>
                <c:pt idx="137">
                  <c:v>-32.4936887835834</c:v>
                </c:pt>
                <c:pt idx="138">
                  <c:v>-32.4413365374495</c:v>
                </c:pt>
                <c:pt idx="139">
                  <c:v>-32.3357228996535</c:v>
                </c:pt>
                <c:pt idx="140">
                  <c:v>-32.2671703188173</c:v>
                </c:pt>
                <c:pt idx="141">
                  <c:v>-32.1229660107596</c:v>
                </c:pt>
                <c:pt idx="142">
                  <c:v>-32.043869224186</c:v>
                </c:pt>
                <c:pt idx="143">
                  <c:v>-31.8853177696581</c:v>
                </c:pt>
                <c:pt idx="144">
                  <c:v>-31.6718829803561</c:v>
                </c:pt>
                <c:pt idx="145">
                  <c:v>-31.5718954235115</c:v>
                </c:pt>
                <c:pt idx="146">
                  <c:v>-31.4242673972091</c:v>
                </c:pt>
                <c:pt idx="147">
                  <c:v>-31.3189422125254</c:v>
                </c:pt>
                <c:pt idx="148">
                  <c:v>-31.2479281931924</c:v>
                </c:pt>
                <c:pt idx="149">
                  <c:v>-31.2626006398603</c:v>
                </c:pt>
                <c:pt idx="150">
                  <c:v>-31.0813442683261</c:v>
                </c:pt>
                <c:pt idx="151">
                  <c:v>-30.9263380181502</c:v>
                </c:pt>
                <c:pt idx="152">
                  <c:v>-30.9331727912218</c:v>
                </c:pt>
                <c:pt idx="153">
                  <c:v>-30.9366703097812</c:v>
                </c:pt>
                <c:pt idx="154">
                  <c:v>-30.7895131985595</c:v>
                </c:pt>
                <c:pt idx="155">
                  <c:v>-30.7089092333596</c:v>
                </c:pt>
                <c:pt idx="156">
                  <c:v>-30.8887794226857</c:v>
                </c:pt>
                <c:pt idx="157">
                  <c:v>-30.6945137482417</c:v>
                </c:pt>
                <c:pt idx="158">
                  <c:v>-30.2573060037573</c:v>
                </c:pt>
                <c:pt idx="159">
                  <c:v>-30.0123113308824</c:v>
                </c:pt>
                <c:pt idx="160">
                  <c:v>-30.0700500938205</c:v>
                </c:pt>
                <c:pt idx="161">
                  <c:v>-29.9788045146412</c:v>
                </c:pt>
                <c:pt idx="162">
                  <c:v>-29.8425167084313</c:v>
                </c:pt>
                <c:pt idx="163">
                  <c:v>-29.9295993594548</c:v>
                </c:pt>
                <c:pt idx="164">
                  <c:v>-30.0505683434058</c:v>
                </c:pt>
                <c:pt idx="165">
                  <c:v>-29.9372970776332</c:v>
                </c:pt>
                <c:pt idx="166">
                  <c:v>-29.6788055273618</c:v>
                </c:pt>
                <c:pt idx="167">
                  <c:v>-29.6291354201317</c:v>
                </c:pt>
                <c:pt idx="168">
                  <c:v>-29.5755415137925</c:v>
                </c:pt>
                <c:pt idx="169">
                  <c:v>-29.4442722663806</c:v>
                </c:pt>
                <c:pt idx="170">
                  <c:v>-29.433672137489</c:v>
                </c:pt>
                <c:pt idx="171">
                  <c:v>-29.4888011523507</c:v>
                </c:pt>
                <c:pt idx="172">
                  <c:v>-29.4992790149323</c:v>
                </c:pt>
                <c:pt idx="173">
                  <c:v>-29.3042892333166</c:v>
                </c:pt>
                <c:pt idx="174">
                  <c:v>-29.0202071007324</c:v>
                </c:pt>
                <c:pt idx="175">
                  <c:v>-28.8690563689152</c:v>
                </c:pt>
                <c:pt idx="176">
                  <c:v>-28.9511205699935</c:v>
                </c:pt>
                <c:pt idx="177">
                  <c:v>-29.1602420074986</c:v>
                </c:pt>
                <c:pt idx="178">
                  <c:v>-29.3695839955594</c:v>
                </c:pt>
                <c:pt idx="179">
                  <c:v>-29.3083114171386</c:v>
                </c:pt>
                <c:pt idx="180">
                  <c:v>-29.005901451148</c:v>
                </c:pt>
                <c:pt idx="181">
                  <c:v>-28.4113636043147</c:v>
                </c:pt>
                <c:pt idx="182">
                  <c:v>-27.8585261218129</c:v>
                </c:pt>
                <c:pt idx="183">
                  <c:v>-27.625008374057</c:v>
                </c:pt>
                <c:pt idx="184">
                  <c:v>-27.8405344508455</c:v>
                </c:pt>
                <c:pt idx="185">
                  <c:v>-28.3235047533489</c:v>
                </c:pt>
                <c:pt idx="186">
                  <c:v>-29.0502071799026</c:v>
                </c:pt>
                <c:pt idx="187">
                  <c:v>-29.4779712570523</c:v>
                </c:pt>
                <c:pt idx="188">
                  <c:v>-29.2244565552769</c:v>
                </c:pt>
                <c:pt idx="189">
                  <c:v>-28.3273063275344</c:v>
                </c:pt>
                <c:pt idx="190">
                  <c:v>-27.5516864182704</c:v>
                </c:pt>
                <c:pt idx="191">
                  <c:v>-27.0854811103289</c:v>
                </c:pt>
                <c:pt idx="192">
                  <c:v>-26.9113652905721</c:v>
                </c:pt>
                <c:pt idx="193">
                  <c:v>-27.1331888225629</c:v>
                </c:pt>
                <c:pt idx="194">
                  <c:v>-27.4508995524279</c:v>
                </c:pt>
                <c:pt idx="195">
                  <c:v>-27.650355177722</c:v>
                </c:pt>
                <c:pt idx="196">
                  <c:v>-27.6190292312424</c:v>
                </c:pt>
                <c:pt idx="197">
                  <c:v>-27.2239751034624</c:v>
                </c:pt>
                <c:pt idx="198">
                  <c:v>-26.885010009672</c:v>
                </c:pt>
                <c:pt idx="199">
                  <c:v>-26.5333904718918</c:v>
                </c:pt>
                <c:pt idx="200">
                  <c:v>-26.3801485122843</c:v>
                </c:pt>
                <c:pt idx="201">
                  <c:v>-26.4175685362379</c:v>
                </c:pt>
                <c:pt idx="202">
                  <c:v>-26.463793511188</c:v>
                </c:pt>
                <c:pt idx="203">
                  <c:v>-26.4213723366554</c:v>
                </c:pt>
                <c:pt idx="204">
                  <c:v>-26.351789719033</c:v>
                </c:pt>
                <c:pt idx="205">
                  <c:v>-26.2937032110016</c:v>
                </c:pt>
                <c:pt idx="206">
                  <c:v>-26.1214913373188</c:v>
                </c:pt>
                <c:pt idx="207">
                  <c:v>-25.9828661760323</c:v>
                </c:pt>
                <c:pt idx="208">
                  <c:v>-25.7832068834769</c:v>
                </c:pt>
                <c:pt idx="209">
                  <c:v>-25.6696901915727</c:v>
                </c:pt>
                <c:pt idx="210">
                  <c:v>-25.6244444272795</c:v>
                </c:pt>
                <c:pt idx="211">
                  <c:v>-25.5761876851812</c:v>
                </c:pt>
                <c:pt idx="212">
                  <c:v>-25.4452130704278</c:v>
                </c:pt>
                <c:pt idx="213">
                  <c:v>-25.3040247367704</c:v>
                </c:pt>
                <c:pt idx="214">
                  <c:v>-25.2389042025293</c:v>
                </c:pt>
                <c:pt idx="215">
                  <c:v>-25.2566268364373</c:v>
                </c:pt>
                <c:pt idx="216">
                  <c:v>-25.1486465180344</c:v>
                </c:pt>
                <c:pt idx="217">
                  <c:v>-24.9020002025923</c:v>
                </c:pt>
                <c:pt idx="218">
                  <c:v>-24.8484579751006</c:v>
                </c:pt>
                <c:pt idx="219">
                  <c:v>-24.8712722521752</c:v>
                </c:pt>
                <c:pt idx="220">
                  <c:v>-24.7368677562327</c:v>
                </c:pt>
                <c:pt idx="221">
                  <c:v>-24.6162271712312</c:v>
                </c:pt>
                <c:pt idx="222">
                  <c:v>-24.6954886135882</c:v>
                </c:pt>
                <c:pt idx="223">
                  <c:v>-24.6993249699652</c:v>
                </c:pt>
                <c:pt idx="224">
                  <c:v>-24.5840814758041</c:v>
                </c:pt>
                <c:pt idx="225">
                  <c:v>-24.4421354676839</c:v>
                </c:pt>
                <c:pt idx="226">
                  <c:v>-24.5709432701534</c:v>
                </c:pt>
                <c:pt idx="227">
                  <c:v>-24.5992144994082</c:v>
                </c:pt>
                <c:pt idx="228">
                  <c:v>-24.4600953363676</c:v>
                </c:pt>
                <c:pt idx="229">
                  <c:v>-24.2807214798493</c:v>
                </c:pt>
                <c:pt idx="230">
                  <c:v>-24.40515796944</c:v>
                </c:pt>
                <c:pt idx="231">
                  <c:v>-24.4796838363642</c:v>
                </c:pt>
                <c:pt idx="232">
                  <c:v>-24.4234386257843</c:v>
                </c:pt>
                <c:pt idx="233">
                  <c:v>-24.3176012049386</c:v>
                </c:pt>
                <c:pt idx="234">
                  <c:v>-24.3340897409987</c:v>
                </c:pt>
                <c:pt idx="235">
                  <c:v>-24.3758964912544</c:v>
                </c:pt>
                <c:pt idx="236">
                  <c:v>-24.32203912341</c:v>
                </c:pt>
                <c:pt idx="237">
                  <c:v>-24.3325679184053</c:v>
                </c:pt>
                <c:pt idx="238">
                  <c:v>-24.4976023103984</c:v>
                </c:pt>
                <c:pt idx="239">
                  <c:v>-24.5544777982996</c:v>
                </c:pt>
                <c:pt idx="240">
                  <c:v>-24.4136260030671</c:v>
                </c:pt>
                <c:pt idx="241">
                  <c:v>-24.2313614950747</c:v>
                </c:pt>
                <c:pt idx="242">
                  <c:v>-24.0259074464246</c:v>
                </c:pt>
                <c:pt idx="243">
                  <c:v>-23.9918934377264</c:v>
                </c:pt>
                <c:pt idx="244">
                  <c:v>-23.9782221934577</c:v>
                </c:pt>
                <c:pt idx="245">
                  <c:v>-23.9507987569626</c:v>
                </c:pt>
                <c:pt idx="246">
                  <c:v>-23.993098962761</c:v>
                </c:pt>
                <c:pt idx="247">
                  <c:v>-23.9037960598792</c:v>
                </c:pt>
                <c:pt idx="248">
                  <c:v>-23.8131828330042</c:v>
                </c:pt>
                <c:pt idx="249">
                  <c:v>-23.7756334804601</c:v>
                </c:pt>
                <c:pt idx="250">
                  <c:v>-23.7574672942203</c:v>
                </c:pt>
                <c:pt idx="251">
                  <c:v>-23.7491859066963</c:v>
                </c:pt>
                <c:pt idx="252">
                  <c:v>-23.6441132918415</c:v>
                </c:pt>
                <c:pt idx="253">
                  <c:v>-23.5946882406563</c:v>
                </c:pt>
                <c:pt idx="254">
                  <c:v>-23.570159628137</c:v>
                </c:pt>
                <c:pt idx="255">
                  <c:v>-23.5114123367507</c:v>
                </c:pt>
                <c:pt idx="256">
                  <c:v>-23.4581148684198</c:v>
                </c:pt>
                <c:pt idx="257">
                  <c:v>-23.4914246499174</c:v>
                </c:pt>
                <c:pt idx="258">
                  <c:v>-23.5096881456995</c:v>
                </c:pt>
                <c:pt idx="259">
                  <c:v>-23.3324759564825</c:v>
                </c:pt>
                <c:pt idx="260">
                  <c:v>-23.2234355365453</c:v>
                </c:pt>
                <c:pt idx="261">
                  <c:v>-23.2278811654585</c:v>
                </c:pt>
                <c:pt idx="262">
                  <c:v>-23.1534430783456</c:v>
                </c:pt>
                <c:pt idx="263">
                  <c:v>-23.0009174648911</c:v>
                </c:pt>
                <c:pt idx="264">
                  <c:v>-22.9280606167528</c:v>
                </c:pt>
                <c:pt idx="265">
                  <c:v>-22.848973836052</c:v>
                </c:pt>
                <c:pt idx="266">
                  <c:v>-22.6865946973268</c:v>
                </c:pt>
                <c:pt idx="267">
                  <c:v>-22.5638049894091</c:v>
                </c:pt>
                <c:pt idx="268">
                  <c:v>-22.5247420320184</c:v>
                </c:pt>
                <c:pt idx="269">
                  <c:v>-22.3969293819582</c:v>
                </c:pt>
                <c:pt idx="270">
                  <c:v>-22.2964983406381</c:v>
                </c:pt>
                <c:pt idx="271">
                  <c:v>-22.2721898864311</c:v>
                </c:pt>
                <c:pt idx="272">
                  <c:v>-22.2607373406867</c:v>
                </c:pt>
                <c:pt idx="273">
                  <c:v>-22.1234318159209</c:v>
                </c:pt>
                <c:pt idx="274">
                  <c:v>-21.9096262156271</c:v>
                </c:pt>
                <c:pt idx="275">
                  <c:v>-21.7620395832299</c:v>
                </c:pt>
                <c:pt idx="276">
                  <c:v>-21.5793669473723</c:v>
                </c:pt>
                <c:pt idx="277">
                  <c:v>-21.5818843323892</c:v>
                </c:pt>
                <c:pt idx="278">
                  <c:v>-21.5884792607101</c:v>
                </c:pt>
                <c:pt idx="279">
                  <c:v>-21.4791800670641</c:v>
                </c:pt>
                <c:pt idx="280">
                  <c:v>-21.4010591194573</c:v>
                </c:pt>
                <c:pt idx="281">
                  <c:v>-21.336890436882</c:v>
                </c:pt>
                <c:pt idx="282">
                  <c:v>-21.2083068288093</c:v>
                </c:pt>
                <c:pt idx="283">
                  <c:v>-21.1026715546051</c:v>
                </c:pt>
                <c:pt idx="284">
                  <c:v>-21.0155883665113</c:v>
                </c:pt>
                <c:pt idx="285">
                  <c:v>-20.9613526503058</c:v>
                </c:pt>
                <c:pt idx="286">
                  <c:v>-20.9139992920125</c:v>
                </c:pt>
                <c:pt idx="287">
                  <c:v>-20.7823905725336</c:v>
                </c:pt>
                <c:pt idx="288">
                  <c:v>-20.7021331447969</c:v>
                </c:pt>
                <c:pt idx="289">
                  <c:v>-20.6568861862505</c:v>
                </c:pt>
                <c:pt idx="290">
                  <c:v>-20.6668854260473</c:v>
                </c:pt>
                <c:pt idx="291">
                  <c:v>-20.5969302802007</c:v>
                </c:pt>
                <c:pt idx="292">
                  <c:v>-20.5004119739584</c:v>
                </c:pt>
                <c:pt idx="293">
                  <c:v>-20.5285342588559</c:v>
                </c:pt>
                <c:pt idx="294">
                  <c:v>-20.509757892747</c:v>
                </c:pt>
                <c:pt idx="295">
                  <c:v>-20.3863858897835</c:v>
                </c:pt>
                <c:pt idx="296">
                  <c:v>-20.3544973777419</c:v>
                </c:pt>
                <c:pt idx="297">
                  <c:v>-20.3920370066202</c:v>
                </c:pt>
                <c:pt idx="298">
                  <c:v>-20.4280705289934</c:v>
                </c:pt>
                <c:pt idx="299">
                  <c:v>-20.4122536904295</c:v>
                </c:pt>
                <c:pt idx="300">
                  <c:v>-20.308842060656</c:v>
                </c:pt>
                <c:pt idx="301">
                  <c:v>-20.3619424023909</c:v>
                </c:pt>
                <c:pt idx="302">
                  <c:v>-20.4013720822558</c:v>
                </c:pt>
                <c:pt idx="303">
                  <c:v>-20.3186483935736</c:v>
                </c:pt>
                <c:pt idx="304">
                  <c:v>-20.2643082642421</c:v>
                </c:pt>
                <c:pt idx="305">
                  <c:v>-20.3505997318524</c:v>
                </c:pt>
                <c:pt idx="306">
                  <c:v>-20.44050259577</c:v>
                </c:pt>
                <c:pt idx="307">
                  <c:v>-20.4341388992836</c:v>
                </c:pt>
                <c:pt idx="308">
                  <c:v>-20.4865783697206</c:v>
                </c:pt>
                <c:pt idx="309">
                  <c:v>-20.5005258081541</c:v>
                </c:pt>
                <c:pt idx="310">
                  <c:v>-20.4467318573703</c:v>
                </c:pt>
                <c:pt idx="311">
                  <c:v>-20.4591292972011</c:v>
                </c:pt>
                <c:pt idx="312">
                  <c:v>-20.4918445368439</c:v>
                </c:pt>
                <c:pt idx="313">
                  <c:v>-20.6009593892413</c:v>
                </c:pt>
                <c:pt idx="314">
                  <c:v>-20.7215739848854</c:v>
                </c:pt>
                <c:pt idx="315">
                  <c:v>-20.7676961483125</c:v>
                </c:pt>
                <c:pt idx="316">
                  <c:v>-20.7082806336864</c:v>
                </c:pt>
                <c:pt idx="317">
                  <c:v>-20.6169867806235</c:v>
                </c:pt>
                <c:pt idx="318">
                  <c:v>-20.5291532647835</c:v>
                </c:pt>
                <c:pt idx="319">
                  <c:v>-20.5709276057617</c:v>
                </c:pt>
                <c:pt idx="320">
                  <c:v>-20.657437741349</c:v>
                </c:pt>
                <c:pt idx="321">
                  <c:v>-20.6268912855737</c:v>
                </c:pt>
                <c:pt idx="322">
                  <c:v>-20.4437827194247</c:v>
                </c:pt>
                <c:pt idx="323">
                  <c:v>-20.3576668860258</c:v>
                </c:pt>
                <c:pt idx="324">
                  <c:v>-20.3003832698655</c:v>
                </c:pt>
                <c:pt idx="325">
                  <c:v>-20.2106557885687</c:v>
                </c:pt>
                <c:pt idx="326">
                  <c:v>-20.1782731831504</c:v>
                </c:pt>
                <c:pt idx="327">
                  <c:v>-20.3001677501447</c:v>
                </c:pt>
                <c:pt idx="328">
                  <c:v>-20.3026422229091</c:v>
                </c:pt>
                <c:pt idx="329">
                  <c:v>-20.0584008556471</c:v>
                </c:pt>
                <c:pt idx="330">
                  <c:v>-19.8878555203375</c:v>
                </c:pt>
                <c:pt idx="331">
                  <c:v>-19.7833566043677</c:v>
                </c:pt>
                <c:pt idx="332">
                  <c:v>-19.7569874367121</c:v>
                </c:pt>
                <c:pt idx="333">
                  <c:v>-19.6834955864196</c:v>
                </c:pt>
                <c:pt idx="334">
                  <c:v>-19.6962672688985</c:v>
                </c:pt>
                <c:pt idx="335">
                  <c:v>-19.7136057510437</c:v>
                </c:pt>
                <c:pt idx="336">
                  <c:v>-19.5744490100587</c:v>
                </c:pt>
                <c:pt idx="337">
                  <c:v>-19.4050057472091</c:v>
                </c:pt>
                <c:pt idx="338">
                  <c:v>-19.1928591635084</c:v>
                </c:pt>
                <c:pt idx="339">
                  <c:v>-19.0478785403868</c:v>
                </c:pt>
                <c:pt idx="340">
                  <c:v>-18.8830382723942</c:v>
                </c:pt>
                <c:pt idx="341">
                  <c:v>-18.7136497326919</c:v>
                </c:pt>
                <c:pt idx="342">
                  <c:v>-18.6297077126379</c:v>
                </c:pt>
                <c:pt idx="343">
                  <c:v>-18.4927454236395</c:v>
                </c:pt>
                <c:pt idx="344">
                  <c:v>-18.3945503568483</c:v>
                </c:pt>
                <c:pt idx="345">
                  <c:v>-18.2987484425854</c:v>
                </c:pt>
                <c:pt idx="346">
                  <c:v>-18.1601218189099</c:v>
                </c:pt>
                <c:pt idx="347">
                  <c:v>-18.0789825997251</c:v>
                </c:pt>
                <c:pt idx="348">
                  <c:v>-17.9332653007013</c:v>
                </c:pt>
                <c:pt idx="349">
                  <c:v>-17.8438827132613</c:v>
                </c:pt>
                <c:pt idx="350">
                  <c:v>-17.7132155834679</c:v>
                </c:pt>
                <c:pt idx="351">
                  <c:v>-17.6041342330233</c:v>
                </c:pt>
                <c:pt idx="352">
                  <c:v>-17.5344013340643</c:v>
                </c:pt>
                <c:pt idx="353">
                  <c:v>-17.4289798963898</c:v>
                </c:pt>
                <c:pt idx="354">
                  <c:v>-17.3980037577478</c:v>
                </c:pt>
                <c:pt idx="355">
                  <c:v>-17.3948602942533</c:v>
                </c:pt>
                <c:pt idx="356">
                  <c:v>-17.3826536903179</c:v>
                </c:pt>
                <c:pt idx="357">
                  <c:v>-17.3249104877951</c:v>
                </c:pt>
                <c:pt idx="358">
                  <c:v>-17.3136652998955</c:v>
                </c:pt>
                <c:pt idx="359">
                  <c:v>-17.2395897272465</c:v>
                </c:pt>
                <c:pt idx="360">
                  <c:v>-17.2040288618694</c:v>
                </c:pt>
                <c:pt idx="361">
                  <c:v>-17.2030553162866</c:v>
                </c:pt>
                <c:pt idx="362">
                  <c:v>-17.1593612597324</c:v>
                </c:pt>
                <c:pt idx="363">
                  <c:v>-17.2276819300403</c:v>
                </c:pt>
                <c:pt idx="364">
                  <c:v>-17.3084251191433</c:v>
                </c:pt>
                <c:pt idx="365">
                  <c:v>-17.352187799153</c:v>
                </c:pt>
                <c:pt idx="366">
                  <c:v>-17.3296325142462</c:v>
                </c:pt>
                <c:pt idx="367">
                  <c:v>-17.3236469153314</c:v>
                </c:pt>
                <c:pt idx="368">
                  <c:v>-17.3599388866114</c:v>
                </c:pt>
                <c:pt idx="369">
                  <c:v>-17.3984294346425</c:v>
                </c:pt>
                <c:pt idx="370">
                  <c:v>-17.4973987042316</c:v>
                </c:pt>
                <c:pt idx="371">
                  <c:v>-17.5371188603406</c:v>
                </c:pt>
                <c:pt idx="372">
                  <c:v>-17.6306323886048</c:v>
                </c:pt>
                <c:pt idx="373">
                  <c:v>-17.7938131936905</c:v>
                </c:pt>
                <c:pt idx="374">
                  <c:v>-17.9064482691657</c:v>
                </c:pt>
                <c:pt idx="375">
                  <c:v>-17.9914649520974</c:v>
                </c:pt>
                <c:pt idx="376">
                  <c:v>-18.0377853851348</c:v>
                </c:pt>
                <c:pt idx="377">
                  <c:v>-18.0828723859719</c:v>
                </c:pt>
                <c:pt idx="378">
                  <c:v>-18.1375621472385</c:v>
                </c:pt>
                <c:pt idx="379">
                  <c:v>-18.1878526222011</c:v>
                </c:pt>
                <c:pt idx="380">
                  <c:v>-18.141230012138</c:v>
                </c:pt>
                <c:pt idx="381">
                  <c:v>-18.1203014165067</c:v>
                </c:pt>
                <c:pt idx="382">
                  <c:v>-18.2266871991733</c:v>
                </c:pt>
                <c:pt idx="383">
                  <c:v>-18.3055666047041</c:v>
                </c:pt>
                <c:pt idx="384">
                  <c:v>-18.376078413461</c:v>
                </c:pt>
                <c:pt idx="385">
                  <c:v>-18.435354970957</c:v>
                </c:pt>
                <c:pt idx="386">
                  <c:v>-18.5562757525183</c:v>
                </c:pt>
                <c:pt idx="387">
                  <c:v>-18.5092747865101</c:v>
                </c:pt>
                <c:pt idx="388">
                  <c:v>-18.4109602868497</c:v>
                </c:pt>
                <c:pt idx="389">
                  <c:v>-18.3530438424541</c:v>
                </c:pt>
                <c:pt idx="390">
                  <c:v>-18.4387877011486</c:v>
                </c:pt>
                <c:pt idx="391">
                  <c:v>-18.3838783866234</c:v>
                </c:pt>
                <c:pt idx="392">
                  <c:v>-18.307534231335</c:v>
                </c:pt>
                <c:pt idx="393">
                  <c:v>-18.2852010466832</c:v>
                </c:pt>
                <c:pt idx="394">
                  <c:v>-18.2726028111899</c:v>
                </c:pt>
                <c:pt idx="395">
                  <c:v>-18.205045945109</c:v>
                </c:pt>
                <c:pt idx="396">
                  <c:v>-18.003293522888</c:v>
                </c:pt>
                <c:pt idx="397">
                  <c:v>-17.9457182315715</c:v>
                </c:pt>
                <c:pt idx="398">
                  <c:v>-17.8787514434451</c:v>
                </c:pt>
                <c:pt idx="399">
                  <c:v>-17.7932097098745</c:v>
                </c:pt>
                <c:pt idx="400">
                  <c:v>-17.6029116270071</c:v>
                </c:pt>
                <c:pt idx="401">
                  <c:v>-17.5102766832671</c:v>
                </c:pt>
                <c:pt idx="402">
                  <c:v>-17.3856351561503</c:v>
                </c:pt>
                <c:pt idx="403">
                  <c:v>-17.1719860528995</c:v>
                </c:pt>
                <c:pt idx="404">
                  <c:v>-17.0308589555447</c:v>
                </c:pt>
                <c:pt idx="405">
                  <c:v>-16.9371768088448</c:v>
                </c:pt>
                <c:pt idx="406">
                  <c:v>-16.7837836374623</c:v>
                </c:pt>
                <c:pt idx="407">
                  <c:v>-16.6579471792529</c:v>
                </c:pt>
                <c:pt idx="408">
                  <c:v>-16.5492985346138</c:v>
                </c:pt>
                <c:pt idx="409">
                  <c:v>-16.3626995489526</c:v>
                </c:pt>
                <c:pt idx="410">
                  <c:v>-16.2459739146051</c:v>
                </c:pt>
                <c:pt idx="411">
                  <c:v>-16.1165142436088</c:v>
                </c:pt>
                <c:pt idx="412">
                  <c:v>-15.9926861754385</c:v>
                </c:pt>
                <c:pt idx="413">
                  <c:v>-15.8057492169236</c:v>
                </c:pt>
                <c:pt idx="414">
                  <c:v>-15.6590293247361</c:v>
                </c:pt>
                <c:pt idx="415">
                  <c:v>-15.5899061790489</c:v>
                </c:pt>
                <c:pt idx="416">
                  <c:v>-15.5505107719367</c:v>
                </c:pt>
                <c:pt idx="417">
                  <c:v>-15.4834217109434</c:v>
                </c:pt>
                <c:pt idx="418">
                  <c:v>-15.3967366021546</c:v>
                </c:pt>
                <c:pt idx="419">
                  <c:v>-15.300330501108</c:v>
                </c:pt>
                <c:pt idx="420">
                  <c:v>-15.1795837823534</c:v>
                </c:pt>
                <c:pt idx="421">
                  <c:v>-15.068545181735</c:v>
                </c:pt>
                <c:pt idx="422">
                  <c:v>-14.919190875313</c:v>
                </c:pt>
                <c:pt idx="423">
                  <c:v>-14.8371882627278</c:v>
                </c:pt>
                <c:pt idx="424">
                  <c:v>-14.7877444992749</c:v>
                </c:pt>
                <c:pt idx="425">
                  <c:v>-14.7505374130596</c:v>
                </c:pt>
                <c:pt idx="426">
                  <c:v>-14.7151574438233</c:v>
                </c:pt>
                <c:pt idx="427">
                  <c:v>-14.7337640785431</c:v>
                </c:pt>
                <c:pt idx="428">
                  <c:v>-14.7433790885117</c:v>
                </c:pt>
                <c:pt idx="429">
                  <c:v>-14.7152337731313</c:v>
                </c:pt>
                <c:pt idx="430">
                  <c:v>-14.7503632766589</c:v>
                </c:pt>
                <c:pt idx="431">
                  <c:v>-14.8746831571988</c:v>
                </c:pt>
                <c:pt idx="432">
                  <c:v>-14.9441854424775</c:v>
                </c:pt>
                <c:pt idx="433">
                  <c:v>-15.051840187944</c:v>
                </c:pt>
                <c:pt idx="434">
                  <c:v>-15.1184547925186</c:v>
                </c:pt>
                <c:pt idx="435">
                  <c:v>-15.3511352537778</c:v>
                </c:pt>
                <c:pt idx="436">
                  <c:v>-15.4728774693401</c:v>
                </c:pt>
                <c:pt idx="437">
                  <c:v>-15.4359994018298</c:v>
                </c:pt>
                <c:pt idx="438">
                  <c:v>-15.4680187974656</c:v>
                </c:pt>
                <c:pt idx="439">
                  <c:v>-15.6304070328466</c:v>
                </c:pt>
                <c:pt idx="440">
                  <c:v>-15.6865019753231</c:v>
                </c:pt>
                <c:pt idx="441">
                  <c:v>-15.6966426424863</c:v>
                </c:pt>
                <c:pt idx="442">
                  <c:v>-15.8868685243974</c:v>
                </c:pt>
                <c:pt idx="443">
                  <c:v>-16.0311465578644</c:v>
                </c:pt>
                <c:pt idx="444">
                  <c:v>-16.0167277617489</c:v>
                </c:pt>
                <c:pt idx="445">
                  <c:v>-16.1410098957214</c:v>
                </c:pt>
                <c:pt idx="446">
                  <c:v>-16.3026001627203</c:v>
                </c:pt>
                <c:pt idx="447">
                  <c:v>-16.4256039415019</c:v>
                </c:pt>
                <c:pt idx="448">
                  <c:v>-16.4250522456835</c:v>
                </c:pt>
                <c:pt idx="449">
                  <c:v>-16.4228361927449</c:v>
                </c:pt>
                <c:pt idx="450">
                  <c:v>-16.4208550148719</c:v>
                </c:pt>
                <c:pt idx="451">
                  <c:v>-16.4850040456314</c:v>
                </c:pt>
                <c:pt idx="452">
                  <c:v>-16.5578184731781</c:v>
                </c:pt>
                <c:pt idx="453">
                  <c:v>-16.7071816847462</c:v>
                </c:pt>
                <c:pt idx="454">
                  <c:v>-16.7055786361275</c:v>
                </c:pt>
                <c:pt idx="455">
                  <c:v>-16.7318230335105</c:v>
                </c:pt>
                <c:pt idx="456">
                  <c:v>-16.7976022496018</c:v>
                </c:pt>
                <c:pt idx="457">
                  <c:v>-16.8041514165663</c:v>
                </c:pt>
                <c:pt idx="458">
                  <c:v>-16.6833582860783</c:v>
                </c:pt>
                <c:pt idx="459">
                  <c:v>-16.6720986383267</c:v>
                </c:pt>
                <c:pt idx="460">
                  <c:v>-16.7204257171384</c:v>
                </c:pt>
                <c:pt idx="461">
                  <c:v>-16.7324970408966</c:v>
                </c:pt>
                <c:pt idx="462">
                  <c:v>-16.6810370455289</c:v>
                </c:pt>
                <c:pt idx="463">
                  <c:v>-16.6407764526482</c:v>
                </c:pt>
                <c:pt idx="464">
                  <c:v>-16.6575342021555</c:v>
                </c:pt>
                <c:pt idx="465">
                  <c:v>-16.5362211521821</c:v>
                </c:pt>
                <c:pt idx="466">
                  <c:v>-16.3946678431099</c:v>
                </c:pt>
                <c:pt idx="467">
                  <c:v>-16.3605208769255</c:v>
                </c:pt>
                <c:pt idx="468">
                  <c:v>-16.3027727592765</c:v>
                </c:pt>
                <c:pt idx="469">
                  <c:v>-16.2100931119376</c:v>
                </c:pt>
                <c:pt idx="470">
                  <c:v>-16.1038480132627</c:v>
                </c:pt>
                <c:pt idx="471">
                  <c:v>-15.933249040002</c:v>
                </c:pt>
                <c:pt idx="472">
                  <c:v>-15.8046017761293</c:v>
                </c:pt>
                <c:pt idx="473">
                  <c:v>-15.7000932544963</c:v>
                </c:pt>
                <c:pt idx="474">
                  <c:v>-15.5614681052653</c:v>
                </c:pt>
                <c:pt idx="475">
                  <c:v>-15.4415921518008</c:v>
                </c:pt>
                <c:pt idx="476">
                  <c:v>-15.2808457779625</c:v>
                </c:pt>
                <c:pt idx="477">
                  <c:v>-15.2011165505555</c:v>
                </c:pt>
                <c:pt idx="478">
                  <c:v>-15.0121450050607</c:v>
                </c:pt>
                <c:pt idx="479">
                  <c:v>-14.8464328775593</c:v>
                </c:pt>
                <c:pt idx="480">
                  <c:v>-14.7048740443452</c:v>
                </c:pt>
                <c:pt idx="481">
                  <c:v>-14.5372765416539</c:v>
                </c:pt>
                <c:pt idx="482">
                  <c:v>-14.4132079272887</c:v>
                </c:pt>
                <c:pt idx="483">
                  <c:v>-14.3063926707027</c:v>
                </c:pt>
                <c:pt idx="484">
                  <c:v>-14.1799910128562</c:v>
                </c:pt>
                <c:pt idx="485">
                  <c:v>-14.0430484254722</c:v>
                </c:pt>
                <c:pt idx="486">
                  <c:v>-13.9625952045276</c:v>
                </c:pt>
                <c:pt idx="487">
                  <c:v>-13.8446567236906</c:v>
                </c:pt>
                <c:pt idx="488">
                  <c:v>-13.6873488485407</c:v>
                </c:pt>
                <c:pt idx="489">
                  <c:v>-13.6410582027067</c:v>
                </c:pt>
                <c:pt idx="490">
                  <c:v>-13.6118961224549</c:v>
                </c:pt>
                <c:pt idx="491">
                  <c:v>-13.6627570927908</c:v>
                </c:pt>
                <c:pt idx="492">
                  <c:v>-13.6952717971216</c:v>
                </c:pt>
                <c:pt idx="493">
                  <c:v>-13.6971805724037</c:v>
                </c:pt>
                <c:pt idx="494">
                  <c:v>-13.7111832592581</c:v>
                </c:pt>
                <c:pt idx="495">
                  <c:v>-13.7582719224544</c:v>
                </c:pt>
                <c:pt idx="496">
                  <c:v>-13.8583247021534</c:v>
                </c:pt>
                <c:pt idx="497">
                  <c:v>-13.9128784729628</c:v>
                </c:pt>
                <c:pt idx="498">
                  <c:v>-13.9909305368897</c:v>
                </c:pt>
                <c:pt idx="499">
                  <c:v>-14.032487416608</c:v>
                </c:pt>
                <c:pt idx="500">
                  <c:v>-14.0439700896404</c:v>
                </c:pt>
                <c:pt idx="501">
                  <c:v>-14.1153971886251</c:v>
                </c:pt>
                <c:pt idx="502">
                  <c:v>-14.2390686661368</c:v>
                </c:pt>
                <c:pt idx="503">
                  <c:v>-14.2831189050635</c:v>
                </c:pt>
                <c:pt idx="504">
                  <c:v>-14.2985417687326</c:v>
                </c:pt>
                <c:pt idx="505">
                  <c:v>-14.454878552689</c:v>
                </c:pt>
                <c:pt idx="506">
                  <c:v>-14.531606290965</c:v>
                </c:pt>
                <c:pt idx="507">
                  <c:v>-14.5487168488927</c:v>
                </c:pt>
                <c:pt idx="508">
                  <c:v>-14.6642268227341</c:v>
                </c:pt>
                <c:pt idx="509">
                  <c:v>-14.8552052481361</c:v>
                </c:pt>
                <c:pt idx="510">
                  <c:v>-14.9148596670702</c:v>
                </c:pt>
                <c:pt idx="511">
                  <c:v>-14.9431461663294</c:v>
                </c:pt>
                <c:pt idx="512">
                  <c:v>-15.049550986917</c:v>
                </c:pt>
                <c:pt idx="513">
                  <c:v>-15.0587770107328</c:v>
                </c:pt>
                <c:pt idx="514">
                  <c:v>-14.9932112612277</c:v>
                </c:pt>
                <c:pt idx="515">
                  <c:v>-15.0494806894581</c:v>
                </c:pt>
                <c:pt idx="516">
                  <c:v>-15.158599920326</c:v>
                </c:pt>
                <c:pt idx="517">
                  <c:v>-15.2236496362909</c:v>
                </c:pt>
                <c:pt idx="518">
                  <c:v>-15.3496906886999</c:v>
                </c:pt>
                <c:pt idx="519">
                  <c:v>-15.4422112176834</c:v>
                </c:pt>
                <c:pt idx="520">
                  <c:v>-15.485346557945</c:v>
                </c:pt>
                <c:pt idx="521">
                  <c:v>-15.5141946561584</c:v>
                </c:pt>
                <c:pt idx="522">
                  <c:v>-15.5696457590578</c:v>
                </c:pt>
                <c:pt idx="523">
                  <c:v>-15.5271341510836</c:v>
                </c:pt>
                <c:pt idx="524">
                  <c:v>-15.4847342362678</c:v>
                </c:pt>
                <c:pt idx="525">
                  <c:v>-15.3980000029133</c:v>
                </c:pt>
                <c:pt idx="526">
                  <c:v>-15.3897210381556</c:v>
                </c:pt>
                <c:pt idx="527">
                  <c:v>-15.426296733969</c:v>
                </c:pt>
                <c:pt idx="528">
                  <c:v>-15.3819872298718</c:v>
                </c:pt>
                <c:pt idx="529">
                  <c:v>-15.2745503148849</c:v>
                </c:pt>
                <c:pt idx="530">
                  <c:v>-15.2067482700865</c:v>
                </c:pt>
                <c:pt idx="531">
                  <c:v>-15.218199246201</c:v>
                </c:pt>
                <c:pt idx="532">
                  <c:v>-15.1601434668325</c:v>
                </c:pt>
                <c:pt idx="533">
                  <c:v>-15.1366565894127</c:v>
                </c:pt>
                <c:pt idx="534">
                  <c:v>-15.1351694361124</c:v>
                </c:pt>
                <c:pt idx="535">
                  <c:v>-15.1405657941137</c:v>
                </c:pt>
                <c:pt idx="536">
                  <c:v>-15.1068421719184</c:v>
                </c:pt>
                <c:pt idx="537">
                  <c:v>-14.9700538465258</c:v>
                </c:pt>
                <c:pt idx="538">
                  <c:v>-14.8591641851571</c:v>
                </c:pt>
                <c:pt idx="539">
                  <c:v>-14.7447112417987</c:v>
                </c:pt>
                <c:pt idx="540">
                  <c:v>-14.7539341672924</c:v>
                </c:pt>
                <c:pt idx="541">
                  <c:v>-14.7918793559792</c:v>
                </c:pt>
                <c:pt idx="542">
                  <c:v>-14.5964367395667</c:v>
                </c:pt>
                <c:pt idx="543">
                  <c:v>-14.5053478484373</c:v>
                </c:pt>
                <c:pt idx="544">
                  <c:v>-14.5109571518888</c:v>
                </c:pt>
                <c:pt idx="545">
                  <c:v>-14.456346376001</c:v>
                </c:pt>
                <c:pt idx="546">
                  <c:v>-14.3093517077277</c:v>
                </c:pt>
                <c:pt idx="547">
                  <c:v>-14.3070077140951</c:v>
                </c:pt>
                <c:pt idx="548">
                  <c:v>-14.3318283289372</c:v>
                </c:pt>
                <c:pt idx="549">
                  <c:v>-14.3016254947277</c:v>
                </c:pt>
                <c:pt idx="550">
                  <c:v>-14.2827697552391</c:v>
                </c:pt>
                <c:pt idx="551">
                  <c:v>-14.2352051970991</c:v>
                </c:pt>
                <c:pt idx="552">
                  <c:v>-14.2181708760408</c:v>
                </c:pt>
                <c:pt idx="553">
                  <c:v>-14.2155293579215</c:v>
                </c:pt>
                <c:pt idx="554">
                  <c:v>-14.2373219883874</c:v>
                </c:pt>
                <c:pt idx="555">
                  <c:v>-14.165265785731</c:v>
                </c:pt>
                <c:pt idx="556">
                  <c:v>-14.0933481141863</c:v>
                </c:pt>
                <c:pt idx="557">
                  <c:v>-14.1030249482878</c:v>
                </c:pt>
                <c:pt idx="558">
                  <c:v>-14.0675235375101</c:v>
                </c:pt>
                <c:pt idx="559">
                  <c:v>-13.9933863390932</c:v>
                </c:pt>
                <c:pt idx="560">
                  <c:v>-13.9477742527099</c:v>
                </c:pt>
                <c:pt idx="561">
                  <c:v>-13.8733874557969</c:v>
                </c:pt>
                <c:pt idx="562">
                  <c:v>-13.7605270351753</c:v>
                </c:pt>
                <c:pt idx="563">
                  <c:v>-13.6763660171434</c:v>
                </c:pt>
                <c:pt idx="564">
                  <c:v>-13.6280589493576</c:v>
                </c:pt>
                <c:pt idx="565">
                  <c:v>-13.6271550354678</c:v>
                </c:pt>
                <c:pt idx="566">
                  <c:v>-13.6739241630731</c:v>
                </c:pt>
                <c:pt idx="567">
                  <c:v>-13.7672914397289</c:v>
                </c:pt>
                <c:pt idx="568">
                  <c:v>-13.7468890150057</c:v>
                </c:pt>
                <c:pt idx="569">
                  <c:v>-13.6848690686739</c:v>
                </c:pt>
                <c:pt idx="570">
                  <c:v>-13.6844177503034</c:v>
                </c:pt>
                <c:pt idx="571">
                  <c:v>-13.7616594535506</c:v>
                </c:pt>
                <c:pt idx="572">
                  <c:v>-13.80673623876</c:v>
                </c:pt>
                <c:pt idx="573">
                  <c:v>-13.866214269209</c:v>
                </c:pt>
                <c:pt idx="574">
                  <c:v>-13.9188147823526</c:v>
                </c:pt>
                <c:pt idx="575">
                  <c:v>-13.9416897210988</c:v>
                </c:pt>
                <c:pt idx="576">
                  <c:v>-13.9512898441963</c:v>
                </c:pt>
                <c:pt idx="577">
                  <c:v>-13.9233378170626</c:v>
                </c:pt>
                <c:pt idx="578">
                  <c:v>-13.9526703971015</c:v>
                </c:pt>
                <c:pt idx="579">
                  <c:v>-14.0301113657348</c:v>
                </c:pt>
                <c:pt idx="580">
                  <c:v>-14.0973121650304</c:v>
                </c:pt>
                <c:pt idx="581">
                  <c:v>-14.1285167647898</c:v>
                </c:pt>
                <c:pt idx="582">
                  <c:v>-14.0677997696051</c:v>
                </c:pt>
                <c:pt idx="583">
                  <c:v>-14.0683741857401</c:v>
                </c:pt>
                <c:pt idx="584">
                  <c:v>-14.0434561072247</c:v>
                </c:pt>
                <c:pt idx="585">
                  <c:v>-14.0958599977033</c:v>
                </c:pt>
                <c:pt idx="586">
                  <c:v>-14.1499403567074</c:v>
                </c:pt>
                <c:pt idx="587">
                  <c:v>-14.2123259836371</c:v>
                </c:pt>
                <c:pt idx="588">
                  <c:v>-14.2068979106294</c:v>
                </c:pt>
                <c:pt idx="589">
                  <c:v>-14.2002930732879</c:v>
                </c:pt>
                <c:pt idx="590">
                  <c:v>-14.1412272405795</c:v>
                </c:pt>
                <c:pt idx="591">
                  <c:v>-14.1071181336037</c:v>
                </c:pt>
                <c:pt idx="592">
                  <c:v>-14.0700794648096</c:v>
                </c:pt>
                <c:pt idx="593">
                  <c:v>-14.0579886612816</c:v>
                </c:pt>
                <c:pt idx="594">
                  <c:v>-14.0059562288672</c:v>
                </c:pt>
                <c:pt idx="595">
                  <c:v>-14.008415538685</c:v>
                </c:pt>
                <c:pt idx="596">
                  <c:v>-13.9151824551101</c:v>
                </c:pt>
                <c:pt idx="597">
                  <c:v>-13.7577021953602</c:v>
                </c:pt>
                <c:pt idx="598">
                  <c:v>-13.6744223644683</c:v>
                </c:pt>
                <c:pt idx="599">
                  <c:v>-13.6133434784136</c:v>
                </c:pt>
                <c:pt idx="600">
                  <c:v>-13.416503921425</c:v>
                </c:pt>
                <c:pt idx="601">
                  <c:v>-13.1729322918298</c:v>
                </c:pt>
                <c:pt idx="602">
                  <c:v>-13.1355800527928</c:v>
                </c:pt>
                <c:pt idx="603">
                  <c:v>-13.2244253146732</c:v>
                </c:pt>
                <c:pt idx="604">
                  <c:v>-13.0949548825776</c:v>
                </c:pt>
                <c:pt idx="605">
                  <c:v>-13.0271627922114</c:v>
                </c:pt>
                <c:pt idx="606">
                  <c:v>-13.1075856673793</c:v>
                </c:pt>
                <c:pt idx="607">
                  <c:v>-13.287526021925</c:v>
                </c:pt>
                <c:pt idx="608">
                  <c:v>-13.310541104668</c:v>
                </c:pt>
                <c:pt idx="609">
                  <c:v>-13.2505833374218</c:v>
                </c:pt>
                <c:pt idx="610">
                  <c:v>-13.5237936734606</c:v>
                </c:pt>
                <c:pt idx="611">
                  <c:v>-13.8282440880379</c:v>
                </c:pt>
                <c:pt idx="612">
                  <c:v>-14.0382613239076</c:v>
                </c:pt>
                <c:pt idx="613">
                  <c:v>-14.1824164489936</c:v>
                </c:pt>
                <c:pt idx="614">
                  <c:v>-14.2567339178048</c:v>
                </c:pt>
                <c:pt idx="615">
                  <c:v>-14.4091030822773</c:v>
                </c:pt>
                <c:pt idx="616">
                  <c:v>-14.6062060315113</c:v>
                </c:pt>
                <c:pt idx="617">
                  <c:v>-14.6547574009202</c:v>
                </c:pt>
                <c:pt idx="618">
                  <c:v>-14.5551029777187</c:v>
                </c:pt>
                <c:pt idx="619">
                  <c:v>-14.642181834874</c:v>
                </c:pt>
                <c:pt idx="620">
                  <c:v>-14.8291448352853</c:v>
                </c:pt>
                <c:pt idx="621">
                  <c:v>-14.7398849613662</c:v>
                </c:pt>
                <c:pt idx="622">
                  <c:v>-14.5306575288785</c:v>
                </c:pt>
                <c:pt idx="623">
                  <c:v>-14.5449008635688</c:v>
                </c:pt>
                <c:pt idx="624">
                  <c:v>-14.6814869276655</c:v>
                </c:pt>
                <c:pt idx="625">
                  <c:v>-14.5448002538943</c:v>
                </c:pt>
                <c:pt idx="626">
                  <c:v>-14.3436150780428</c:v>
                </c:pt>
                <c:pt idx="627">
                  <c:v>-14.2784129464061</c:v>
                </c:pt>
                <c:pt idx="628">
                  <c:v>-14.3370856319797</c:v>
                </c:pt>
                <c:pt idx="629">
                  <c:v>-14.2246155930464</c:v>
                </c:pt>
                <c:pt idx="630">
                  <c:v>-14.0513665777733</c:v>
                </c:pt>
                <c:pt idx="631">
                  <c:v>-14.0000212676136</c:v>
                </c:pt>
                <c:pt idx="632">
                  <c:v>-13.989952477684</c:v>
                </c:pt>
                <c:pt idx="633">
                  <c:v>-13.912247865477</c:v>
                </c:pt>
                <c:pt idx="634">
                  <c:v>-13.8043885902517</c:v>
                </c:pt>
                <c:pt idx="635">
                  <c:v>-13.6925555675596</c:v>
                </c:pt>
                <c:pt idx="636">
                  <c:v>-13.6832210537975</c:v>
                </c:pt>
                <c:pt idx="637">
                  <c:v>-13.6918358786661</c:v>
                </c:pt>
                <c:pt idx="638">
                  <c:v>-13.6576970643266</c:v>
                </c:pt>
                <c:pt idx="639">
                  <c:v>-13.5891268938715</c:v>
                </c:pt>
                <c:pt idx="640">
                  <c:v>-13.5120482661171</c:v>
                </c:pt>
                <c:pt idx="641">
                  <c:v>-13.5257925464563</c:v>
                </c:pt>
                <c:pt idx="642">
                  <c:v>-13.5321873056911</c:v>
                </c:pt>
                <c:pt idx="643">
                  <c:v>-13.4788717549464</c:v>
                </c:pt>
                <c:pt idx="644">
                  <c:v>-13.3593651752307</c:v>
                </c:pt>
                <c:pt idx="645">
                  <c:v>-13.3473742424975</c:v>
                </c:pt>
                <c:pt idx="646">
                  <c:v>-13.4246130978417</c:v>
                </c:pt>
                <c:pt idx="647">
                  <c:v>-13.46956670969</c:v>
                </c:pt>
                <c:pt idx="648">
                  <c:v>-13.3838288242321</c:v>
                </c:pt>
                <c:pt idx="649">
                  <c:v>-13.4145997983515</c:v>
                </c:pt>
                <c:pt idx="650">
                  <c:v>-13.4150041660359</c:v>
                </c:pt>
                <c:pt idx="651">
                  <c:v>-13.3933490355689</c:v>
                </c:pt>
                <c:pt idx="652">
                  <c:v>-13.3962507113628</c:v>
                </c:pt>
                <c:pt idx="653">
                  <c:v>-13.455782446071</c:v>
                </c:pt>
                <c:pt idx="654">
                  <c:v>-13.6243147495416</c:v>
                </c:pt>
                <c:pt idx="655">
                  <c:v>-13.6559730469789</c:v>
                </c:pt>
                <c:pt idx="656">
                  <c:v>-13.730991400541</c:v>
                </c:pt>
                <c:pt idx="657">
                  <c:v>-13.8156249653081</c:v>
                </c:pt>
                <c:pt idx="658">
                  <c:v>-13.8918224593209</c:v>
                </c:pt>
                <c:pt idx="659">
                  <c:v>-13.8720621832578</c:v>
                </c:pt>
                <c:pt idx="660">
                  <c:v>-13.9105768614525</c:v>
                </c:pt>
                <c:pt idx="661">
                  <c:v>-13.8744897283144</c:v>
                </c:pt>
                <c:pt idx="662">
                  <c:v>-13.8053941648297</c:v>
                </c:pt>
                <c:pt idx="663">
                  <c:v>-13.7003268806598</c:v>
                </c:pt>
                <c:pt idx="664">
                  <c:v>-13.6099196722037</c:v>
                </c:pt>
                <c:pt idx="665">
                  <c:v>-13.523209879314</c:v>
                </c:pt>
                <c:pt idx="666">
                  <c:v>-13.4509068520729</c:v>
                </c:pt>
                <c:pt idx="667">
                  <c:v>-13.3715411387187</c:v>
                </c:pt>
                <c:pt idx="668">
                  <c:v>-13.357626272551</c:v>
                </c:pt>
                <c:pt idx="669">
                  <c:v>-13.372536692963</c:v>
                </c:pt>
                <c:pt idx="670">
                  <c:v>-13.4113590488519</c:v>
                </c:pt>
                <c:pt idx="671">
                  <c:v>-13.46098404579</c:v>
                </c:pt>
                <c:pt idx="672">
                  <c:v>-13.5737713897851</c:v>
                </c:pt>
                <c:pt idx="673">
                  <c:v>-13.7385446865419</c:v>
                </c:pt>
                <c:pt idx="674">
                  <c:v>-13.8916397467992</c:v>
                </c:pt>
                <c:pt idx="675">
                  <c:v>-13.9242228340619</c:v>
                </c:pt>
                <c:pt idx="676">
                  <c:v>-13.9349864289543</c:v>
                </c:pt>
                <c:pt idx="677">
                  <c:v>-14.013956916164</c:v>
                </c:pt>
                <c:pt idx="678">
                  <c:v>-14.2377132167887</c:v>
                </c:pt>
                <c:pt idx="679">
                  <c:v>-14.3750714151921</c:v>
                </c:pt>
                <c:pt idx="680">
                  <c:v>-14.3131614941912</c:v>
                </c:pt>
                <c:pt idx="681">
                  <c:v>-14.3332363053827</c:v>
                </c:pt>
                <c:pt idx="682">
                  <c:v>-14.4878445816738</c:v>
                </c:pt>
                <c:pt idx="683">
                  <c:v>-14.5240235324453</c:v>
                </c:pt>
                <c:pt idx="684">
                  <c:v>-14.5078212041872</c:v>
                </c:pt>
                <c:pt idx="685">
                  <c:v>-14.442829625637</c:v>
                </c:pt>
                <c:pt idx="686">
                  <c:v>-14.3327292790948</c:v>
                </c:pt>
                <c:pt idx="687">
                  <c:v>-14.352567158874</c:v>
                </c:pt>
                <c:pt idx="688">
                  <c:v>-14.2157505802988</c:v>
                </c:pt>
                <c:pt idx="689">
                  <c:v>-14.10673937853</c:v>
                </c:pt>
                <c:pt idx="690">
                  <c:v>-14.1135697359104</c:v>
                </c:pt>
                <c:pt idx="691">
                  <c:v>-14.1663950371426</c:v>
                </c:pt>
                <c:pt idx="692">
                  <c:v>-14.0613436287155</c:v>
                </c:pt>
                <c:pt idx="693">
                  <c:v>-13.9374635392569</c:v>
                </c:pt>
                <c:pt idx="694">
                  <c:v>-13.8476510661946</c:v>
                </c:pt>
                <c:pt idx="695">
                  <c:v>-13.8516393820647</c:v>
                </c:pt>
                <c:pt idx="696">
                  <c:v>-13.7418207607073</c:v>
                </c:pt>
                <c:pt idx="697">
                  <c:v>-13.6032019211017</c:v>
                </c:pt>
                <c:pt idx="698">
                  <c:v>-13.5210555636074</c:v>
                </c:pt>
                <c:pt idx="699">
                  <c:v>-13.513820254809</c:v>
                </c:pt>
                <c:pt idx="700">
                  <c:v>-13.4360098300074</c:v>
                </c:pt>
                <c:pt idx="701">
                  <c:v>-13.2964817411558</c:v>
                </c:pt>
                <c:pt idx="702">
                  <c:v>-13.1989506406494</c:v>
                </c:pt>
                <c:pt idx="703">
                  <c:v>-13.1132801537534</c:v>
                </c:pt>
                <c:pt idx="704">
                  <c:v>-13.1059107570624</c:v>
                </c:pt>
                <c:pt idx="705">
                  <c:v>-13.1737789355292</c:v>
                </c:pt>
                <c:pt idx="706">
                  <c:v>-13.2101224212773</c:v>
                </c:pt>
                <c:pt idx="707">
                  <c:v>-13.2437721286066</c:v>
                </c:pt>
                <c:pt idx="708">
                  <c:v>-13.3028006428749</c:v>
                </c:pt>
                <c:pt idx="709">
                  <c:v>-13.3068472813148</c:v>
                </c:pt>
                <c:pt idx="710">
                  <c:v>-13.2824512891968</c:v>
                </c:pt>
                <c:pt idx="711">
                  <c:v>-13.2122820815707</c:v>
                </c:pt>
                <c:pt idx="712">
                  <c:v>-13.2375459645164</c:v>
                </c:pt>
                <c:pt idx="713">
                  <c:v>-13.213023891963</c:v>
                </c:pt>
                <c:pt idx="714">
                  <c:v>-13.1865133266742</c:v>
                </c:pt>
                <c:pt idx="715">
                  <c:v>-13.1127788445282</c:v>
                </c:pt>
                <c:pt idx="716">
                  <c:v>-13.1141659263232</c:v>
                </c:pt>
                <c:pt idx="717">
                  <c:v>-13.1066689020155</c:v>
                </c:pt>
                <c:pt idx="718">
                  <c:v>-13.0607019419825</c:v>
                </c:pt>
                <c:pt idx="719">
                  <c:v>-12.9857555156538</c:v>
                </c:pt>
                <c:pt idx="720">
                  <c:v>-12.9137311611349</c:v>
                </c:pt>
                <c:pt idx="721">
                  <c:v>-12.8253003404852</c:v>
                </c:pt>
                <c:pt idx="722">
                  <c:v>-12.8088140370213</c:v>
                </c:pt>
                <c:pt idx="723">
                  <c:v>-12.8005275746228</c:v>
                </c:pt>
                <c:pt idx="724">
                  <c:v>-12.7737020956865</c:v>
                </c:pt>
                <c:pt idx="725">
                  <c:v>-12.8761251555749</c:v>
                </c:pt>
                <c:pt idx="726">
                  <c:v>-13.1139530501482</c:v>
                </c:pt>
                <c:pt idx="727">
                  <c:v>-13.2047236099056</c:v>
                </c:pt>
                <c:pt idx="728">
                  <c:v>-13.234737791591</c:v>
                </c:pt>
                <c:pt idx="729">
                  <c:v>-13.3807684377478</c:v>
                </c:pt>
                <c:pt idx="730">
                  <c:v>-13.6068224754374</c:v>
                </c:pt>
                <c:pt idx="731">
                  <c:v>-13.8869317519848</c:v>
                </c:pt>
                <c:pt idx="732">
                  <c:v>-14.0424704676901</c:v>
                </c:pt>
                <c:pt idx="733">
                  <c:v>-14.2024468683894</c:v>
                </c:pt>
                <c:pt idx="734">
                  <c:v>-14.3119106154723</c:v>
                </c:pt>
                <c:pt idx="735">
                  <c:v>-14.3804173121625</c:v>
                </c:pt>
                <c:pt idx="736">
                  <c:v>-14.4604583698584</c:v>
                </c:pt>
                <c:pt idx="737">
                  <c:v>-14.6511342855304</c:v>
                </c:pt>
                <c:pt idx="738">
                  <c:v>-14.8600642334161</c:v>
                </c:pt>
                <c:pt idx="739">
                  <c:v>-15.0548018638358</c:v>
                </c:pt>
                <c:pt idx="740">
                  <c:v>-15.3111430108558</c:v>
                </c:pt>
                <c:pt idx="741">
                  <c:v>-15.3794510604848</c:v>
                </c:pt>
                <c:pt idx="742">
                  <c:v>-15.2312274850268</c:v>
                </c:pt>
                <c:pt idx="743">
                  <c:v>-15.1092996101362</c:v>
                </c:pt>
                <c:pt idx="744">
                  <c:v>-15.2493258723315</c:v>
                </c:pt>
                <c:pt idx="745">
                  <c:v>-15.3610473620205</c:v>
                </c:pt>
                <c:pt idx="746">
                  <c:v>-15.2641560296842</c:v>
                </c:pt>
                <c:pt idx="747">
                  <c:v>-15.2162080091652</c:v>
                </c:pt>
                <c:pt idx="748">
                  <c:v>-15.2131488249901</c:v>
                </c:pt>
                <c:pt idx="749">
                  <c:v>-15.2795560650721</c:v>
                </c:pt>
                <c:pt idx="750">
                  <c:v>-15.2298299065551</c:v>
                </c:pt>
                <c:pt idx="751">
                  <c:v>-15.1790953967074</c:v>
                </c:pt>
                <c:pt idx="752">
                  <c:v>-15.1578076631213</c:v>
                </c:pt>
                <c:pt idx="753">
                  <c:v>-15.0632726003169</c:v>
                </c:pt>
                <c:pt idx="754">
                  <c:v>-14.8627756412623</c:v>
                </c:pt>
                <c:pt idx="755">
                  <c:v>-14.549154774638</c:v>
                </c:pt>
                <c:pt idx="756">
                  <c:v>-14.3509136105408</c:v>
                </c:pt>
                <c:pt idx="757">
                  <c:v>-14.3961135529449</c:v>
                </c:pt>
                <c:pt idx="758">
                  <c:v>-14.3940314218413</c:v>
                </c:pt>
                <c:pt idx="759">
                  <c:v>-14.3457022518138</c:v>
                </c:pt>
                <c:pt idx="760">
                  <c:v>-14.1929872159321</c:v>
                </c:pt>
                <c:pt idx="761">
                  <c:v>-13.9791924535744</c:v>
                </c:pt>
                <c:pt idx="762">
                  <c:v>-13.8103422855217</c:v>
                </c:pt>
                <c:pt idx="763">
                  <c:v>-13.6890706385005</c:v>
                </c:pt>
                <c:pt idx="764">
                  <c:v>-13.7528239911768</c:v>
                </c:pt>
                <c:pt idx="765">
                  <c:v>-13.866994559331</c:v>
                </c:pt>
                <c:pt idx="766">
                  <c:v>-13.962489057918</c:v>
                </c:pt>
                <c:pt idx="767">
                  <c:v>-13.8000159861955</c:v>
                </c:pt>
                <c:pt idx="768">
                  <c:v>-13.6458576504041</c:v>
                </c:pt>
                <c:pt idx="769">
                  <c:v>-13.7380654005053</c:v>
                </c:pt>
                <c:pt idx="770">
                  <c:v>-13.8202506312112</c:v>
                </c:pt>
                <c:pt idx="771">
                  <c:v>-13.8927606289151</c:v>
                </c:pt>
                <c:pt idx="772">
                  <c:v>-14.0008477105362</c:v>
                </c:pt>
                <c:pt idx="773">
                  <c:v>-13.9096082234329</c:v>
                </c:pt>
                <c:pt idx="774">
                  <c:v>-13.6152498253709</c:v>
                </c:pt>
                <c:pt idx="775">
                  <c:v>-13.2819137752651</c:v>
                </c:pt>
                <c:pt idx="776">
                  <c:v>-13.2053644238558</c:v>
                </c:pt>
                <c:pt idx="777">
                  <c:v>-13.2640469653929</c:v>
                </c:pt>
                <c:pt idx="778">
                  <c:v>-13.3307431181762</c:v>
                </c:pt>
                <c:pt idx="779">
                  <c:v>-13.3466565811558</c:v>
                </c:pt>
                <c:pt idx="780">
                  <c:v>-13.2541598946654</c:v>
                </c:pt>
                <c:pt idx="781">
                  <c:v>-13.076823312471</c:v>
                </c:pt>
                <c:pt idx="782">
                  <c:v>-12.865980797191</c:v>
                </c:pt>
                <c:pt idx="783">
                  <c:v>-12.8161355114355</c:v>
                </c:pt>
                <c:pt idx="784">
                  <c:v>-13.0245593896289</c:v>
                </c:pt>
                <c:pt idx="785">
                  <c:v>-13.2342526586653</c:v>
                </c:pt>
                <c:pt idx="786">
                  <c:v>-13.3250057636101</c:v>
                </c:pt>
                <c:pt idx="787">
                  <c:v>-13.319802673156</c:v>
                </c:pt>
                <c:pt idx="788">
                  <c:v>-13.3299326599969</c:v>
                </c:pt>
                <c:pt idx="789">
                  <c:v>-13.4555318442023</c:v>
                </c:pt>
                <c:pt idx="790">
                  <c:v>-13.7990470004172</c:v>
                </c:pt>
                <c:pt idx="791">
                  <c:v>-14.2541543197935</c:v>
                </c:pt>
                <c:pt idx="792">
                  <c:v>-14.530239761278</c:v>
                </c:pt>
                <c:pt idx="793">
                  <c:v>-14.6408212271366</c:v>
                </c:pt>
                <c:pt idx="794">
                  <c:v>-14.7638859348692</c:v>
                </c:pt>
                <c:pt idx="795">
                  <c:v>-14.9431259029243</c:v>
                </c:pt>
                <c:pt idx="796">
                  <c:v>-15.0789763622324</c:v>
                </c:pt>
                <c:pt idx="797">
                  <c:v>-15.4440548338639</c:v>
                </c:pt>
                <c:pt idx="798">
                  <c:v>-15.8693382873716</c:v>
                </c:pt>
                <c:pt idx="799">
                  <c:v>-16.0468432829054</c:v>
                </c:pt>
                <c:pt idx="800">
                  <c:v>-15.9973845260179</c:v>
                </c:pt>
                <c:pt idx="801">
                  <c:v>-16.0066214560274</c:v>
                </c:pt>
                <c:pt idx="802">
                  <c:v>-16.1290961885063</c:v>
                </c:pt>
                <c:pt idx="803">
                  <c:v>-16.3733408051641</c:v>
                </c:pt>
                <c:pt idx="804">
                  <c:v>-16.7984419724794</c:v>
                </c:pt>
                <c:pt idx="805">
                  <c:v>-17.0630358221978</c:v>
                </c:pt>
                <c:pt idx="806">
                  <c:v>-16.9669245603152</c:v>
                </c:pt>
                <c:pt idx="807">
                  <c:v>-16.6022104409356</c:v>
                </c:pt>
                <c:pt idx="808">
                  <c:v>-16.2137328205389</c:v>
                </c:pt>
                <c:pt idx="809">
                  <c:v>-16.0453525309557</c:v>
                </c:pt>
                <c:pt idx="810">
                  <c:v>-16.0461781309122</c:v>
                </c:pt>
                <c:pt idx="811">
                  <c:v>-16.1861791804861</c:v>
                </c:pt>
                <c:pt idx="812">
                  <c:v>-16.1942552412475</c:v>
                </c:pt>
                <c:pt idx="813">
                  <c:v>-15.9885179547428</c:v>
                </c:pt>
                <c:pt idx="814">
                  <c:v>-15.722417860888</c:v>
                </c:pt>
                <c:pt idx="815">
                  <c:v>-15.4039266374072</c:v>
                </c:pt>
                <c:pt idx="816">
                  <c:v>-15.2326424086511</c:v>
                </c:pt>
                <c:pt idx="817">
                  <c:v>-15.1846057429585</c:v>
                </c:pt>
                <c:pt idx="818">
                  <c:v>-15.2805291019534</c:v>
                </c:pt>
                <c:pt idx="819">
                  <c:v>-15.2033947795407</c:v>
                </c:pt>
                <c:pt idx="820">
                  <c:v>-15.0484879919307</c:v>
                </c:pt>
                <c:pt idx="821">
                  <c:v>-14.9657235691869</c:v>
                </c:pt>
                <c:pt idx="822">
                  <c:v>-14.8136235011436</c:v>
                </c:pt>
                <c:pt idx="823">
                  <c:v>-14.7523105513082</c:v>
                </c:pt>
                <c:pt idx="824">
                  <c:v>-14.7554219108024</c:v>
                </c:pt>
                <c:pt idx="825">
                  <c:v>-14.6558506287343</c:v>
                </c:pt>
                <c:pt idx="826">
                  <c:v>-14.6557206393433</c:v>
                </c:pt>
                <c:pt idx="827">
                  <c:v>-14.4528146302465</c:v>
                </c:pt>
                <c:pt idx="828">
                  <c:v>-14.4191234649271</c:v>
                </c:pt>
                <c:pt idx="829">
                  <c:v>-14.3849186847129</c:v>
                </c:pt>
                <c:pt idx="830">
                  <c:v>-14.5130940835317</c:v>
                </c:pt>
                <c:pt idx="831">
                  <c:v>-14.5062447847344</c:v>
                </c:pt>
                <c:pt idx="832">
                  <c:v>-14.3082778312053</c:v>
                </c:pt>
                <c:pt idx="833">
                  <c:v>-13.9763730022863</c:v>
                </c:pt>
                <c:pt idx="834">
                  <c:v>-13.7383984897374</c:v>
                </c:pt>
                <c:pt idx="835">
                  <c:v>-13.5217088133459</c:v>
                </c:pt>
                <c:pt idx="836">
                  <c:v>-13.337223496672</c:v>
                </c:pt>
                <c:pt idx="837">
                  <c:v>-13.1565053100637</c:v>
                </c:pt>
                <c:pt idx="838">
                  <c:v>-12.9696855174794</c:v>
                </c:pt>
                <c:pt idx="839">
                  <c:v>-12.8025278865486</c:v>
                </c:pt>
                <c:pt idx="840">
                  <c:v>-12.6901295301898</c:v>
                </c:pt>
                <c:pt idx="841">
                  <c:v>-12.6355677078124</c:v>
                </c:pt>
                <c:pt idx="842">
                  <c:v>-12.6117564077018</c:v>
                </c:pt>
                <c:pt idx="843">
                  <c:v>-12.6555684454746</c:v>
                </c:pt>
                <c:pt idx="844">
                  <c:v>-12.617740717406</c:v>
                </c:pt>
                <c:pt idx="845">
                  <c:v>-12.5718613830309</c:v>
                </c:pt>
                <c:pt idx="846">
                  <c:v>-12.6074721148755</c:v>
                </c:pt>
                <c:pt idx="847">
                  <c:v>-12.7186423355245</c:v>
                </c:pt>
                <c:pt idx="848">
                  <c:v>-12.957305120644</c:v>
                </c:pt>
                <c:pt idx="849">
                  <c:v>-13.1827202353509</c:v>
                </c:pt>
                <c:pt idx="850">
                  <c:v>-13.3444183623108</c:v>
                </c:pt>
                <c:pt idx="851">
                  <c:v>-13.4782534380053</c:v>
                </c:pt>
                <c:pt idx="852">
                  <c:v>-13.5924101888165</c:v>
                </c:pt>
                <c:pt idx="853">
                  <c:v>-13.6235388344285</c:v>
                </c:pt>
                <c:pt idx="854">
                  <c:v>-13.6029102013899</c:v>
                </c:pt>
                <c:pt idx="855">
                  <c:v>-13.7494025366757</c:v>
                </c:pt>
                <c:pt idx="856">
                  <c:v>-13.871408191453</c:v>
                </c:pt>
                <c:pt idx="857">
                  <c:v>-13.8222111345874</c:v>
                </c:pt>
                <c:pt idx="858">
                  <c:v>-13.707417371794</c:v>
                </c:pt>
                <c:pt idx="859">
                  <c:v>-13.7138857024846</c:v>
                </c:pt>
                <c:pt idx="860">
                  <c:v>-13.6874474055879</c:v>
                </c:pt>
                <c:pt idx="861">
                  <c:v>-13.6714539726716</c:v>
                </c:pt>
                <c:pt idx="862">
                  <c:v>-13.6482807122811</c:v>
                </c:pt>
                <c:pt idx="863">
                  <c:v>-13.563818743624</c:v>
                </c:pt>
                <c:pt idx="864">
                  <c:v>-13.5170869306356</c:v>
                </c:pt>
                <c:pt idx="865">
                  <c:v>-13.3629234072645</c:v>
                </c:pt>
                <c:pt idx="866">
                  <c:v>-13.2342090979509</c:v>
                </c:pt>
                <c:pt idx="867">
                  <c:v>-13.2415285772063</c:v>
                </c:pt>
                <c:pt idx="868">
                  <c:v>-13.3319838213278</c:v>
                </c:pt>
                <c:pt idx="869">
                  <c:v>-13.4270801092726</c:v>
                </c:pt>
                <c:pt idx="870">
                  <c:v>-13.5027762722837</c:v>
                </c:pt>
                <c:pt idx="871">
                  <c:v>-13.6751051063406</c:v>
                </c:pt>
                <c:pt idx="872">
                  <c:v>-13.701742461406</c:v>
                </c:pt>
                <c:pt idx="873">
                  <c:v>-13.8423502832739</c:v>
                </c:pt>
                <c:pt idx="874">
                  <c:v>-13.8625404534039</c:v>
                </c:pt>
                <c:pt idx="875">
                  <c:v>-14.1104767511522</c:v>
                </c:pt>
                <c:pt idx="876">
                  <c:v>-14.2431428083845</c:v>
                </c:pt>
                <c:pt idx="877">
                  <c:v>-14.3520589755217</c:v>
                </c:pt>
                <c:pt idx="878">
                  <c:v>-14.6063150204109</c:v>
                </c:pt>
                <c:pt idx="879">
                  <c:v>-14.668997692539</c:v>
                </c:pt>
                <c:pt idx="880">
                  <c:v>-14.8623610373457</c:v>
                </c:pt>
                <c:pt idx="881">
                  <c:v>-14.9372809540439</c:v>
                </c:pt>
                <c:pt idx="882">
                  <c:v>-15.0975086511138</c:v>
                </c:pt>
                <c:pt idx="883">
                  <c:v>-15.3077595514873</c:v>
                </c:pt>
                <c:pt idx="884">
                  <c:v>-15.5594989252522</c:v>
                </c:pt>
                <c:pt idx="885">
                  <c:v>-15.8352803066982</c:v>
                </c:pt>
                <c:pt idx="886">
                  <c:v>-15.9798713818362</c:v>
                </c:pt>
                <c:pt idx="887">
                  <c:v>-16.1675090329654</c:v>
                </c:pt>
                <c:pt idx="888">
                  <c:v>-16.2006213233851</c:v>
                </c:pt>
                <c:pt idx="889">
                  <c:v>-16.1804225172715</c:v>
                </c:pt>
                <c:pt idx="890">
                  <c:v>-16.0318003281289</c:v>
                </c:pt>
                <c:pt idx="891">
                  <c:v>-15.748948851107</c:v>
                </c:pt>
                <c:pt idx="892">
                  <c:v>-15.5864976595215</c:v>
                </c:pt>
                <c:pt idx="893">
                  <c:v>-15.4371004886639</c:v>
                </c:pt>
                <c:pt idx="894">
                  <c:v>-15.1853851644998</c:v>
                </c:pt>
                <c:pt idx="895">
                  <c:v>-14.8089253452931</c:v>
                </c:pt>
                <c:pt idx="896">
                  <c:v>-14.5779132736339</c:v>
                </c:pt>
                <c:pt idx="897">
                  <c:v>-14.221578354126</c:v>
                </c:pt>
                <c:pt idx="898">
                  <c:v>-13.9685109796484</c:v>
                </c:pt>
                <c:pt idx="899">
                  <c:v>-13.7373769060251</c:v>
                </c:pt>
                <c:pt idx="900">
                  <c:v>-13.401213881648</c:v>
                </c:pt>
                <c:pt idx="901">
                  <c:v>-13.0718449931166</c:v>
                </c:pt>
                <c:pt idx="902">
                  <c:v>-12.9212159184646</c:v>
                </c:pt>
                <c:pt idx="903">
                  <c:v>-12.8273757398074</c:v>
                </c:pt>
                <c:pt idx="904">
                  <c:v>-12.7327830371657</c:v>
                </c:pt>
                <c:pt idx="905">
                  <c:v>-12.8705242165997</c:v>
                </c:pt>
                <c:pt idx="906">
                  <c:v>-12.9593015938385</c:v>
                </c:pt>
                <c:pt idx="907">
                  <c:v>-13.1681370013722</c:v>
                </c:pt>
                <c:pt idx="908">
                  <c:v>-13.45454859067</c:v>
                </c:pt>
                <c:pt idx="909">
                  <c:v>-13.5977511377393</c:v>
                </c:pt>
                <c:pt idx="910">
                  <c:v>-13.6650509452681</c:v>
                </c:pt>
                <c:pt idx="911">
                  <c:v>-13.66063122983</c:v>
                </c:pt>
                <c:pt idx="912">
                  <c:v>-13.719200496507</c:v>
                </c:pt>
                <c:pt idx="913">
                  <c:v>-13.5787144230653</c:v>
                </c:pt>
                <c:pt idx="914">
                  <c:v>-13.4690854865719</c:v>
                </c:pt>
                <c:pt idx="915">
                  <c:v>-13.3819931105885</c:v>
                </c:pt>
                <c:pt idx="916">
                  <c:v>-13.2412296211586</c:v>
                </c:pt>
                <c:pt idx="917">
                  <c:v>-13.1463230428334</c:v>
                </c:pt>
                <c:pt idx="918">
                  <c:v>-13.0817597798908</c:v>
                </c:pt>
                <c:pt idx="919">
                  <c:v>-12.9497159966756</c:v>
                </c:pt>
                <c:pt idx="920">
                  <c:v>-12.7043790941248</c:v>
                </c:pt>
                <c:pt idx="921">
                  <c:v>-12.6183385276441</c:v>
                </c:pt>
                <c:pt idx="922">
                  <c:v>-12.4292971913958</c:v>
                </c:pt>
                <c:pt idx="923">
                  <c:v>-12.2802316031588</c:v>
                </c:pt>
                <c:pt idx="924">
                  <c:v>-12.0563684039543</c:v>
                </c:pt>
                <c:pt idx="925">
                  <c:v>-11.9074300324311</c:v>
                </c:pt>
                <c:pt idx="926">
                  <c:v>-11.7818706588877</c:v>
                </c:pt>
                <c:pt idx="927">
                  <c:v>-11.6599508720412</c:v>
                </c:pt>
                <c:pt idx="928">
                  <c:v>-11.625161994918</c:v>
                </c:pt>
                <c:pt idx="929">
                  <c:v>-11.6404487765361</c:v>
                </c:pt>
                <c:pt idx="930">
                  <c:v>-11.5882499718365</c:v>
                </c:pt>
                <c:pt idx="931">
                  <c:v>-11.62862707889</c:v>
                </c:pt>
                <c:pt idx="932">
                  <c:v>-11.6281227349809</c:v>
                </c:pt>
                <c:pt idx="933">
                  <c:v>-11.6728368813467</c:v>
                </c:pt>
                <c:pt idx="934">
                  <c:v>-11.6549335372541</c:v>
                </c:pt>
                <c:pt idx="935">
                  <c:v>-11.6078396389696</c:v>
                </c:pt>
                <c:pt idx="936">
                  <c:v>-11.6230028868131</c:v>
                </c:pt>
                <c:pt idx="937">
                  <c:v>-11.7616441774987</c:v>
                </c:pt>
                <c:pt idx="938">
                  <c:v>-11.9090693570022</c:v>
                </c:pt>
                <c:pt idx="939">
                  <c:v>-12.1301715718118</c:v>
                </c:pt>
                <c:pt idx="940">
                  <c:v>-12.3350597387626</c:v>
                </c:pt>
                <c:pt idx="941">
                  <c:v>-12.3477760473533</c:v>
                </c:pt>
                <c:pt idx="942">
                  <c:v>-12.5860258255033</c:v>
                </c:pt>
                <c:pt idx="943">
                  <c:v>-12.7366713709034</c:v>
                </c:pt>
                <c:pt idx="944">
                  <c:v>-12.9009022380517</c:v>
                </c:pt>
                <c:pt idx="945">
                  <c:v>-13.0803967701783</c:v>
                </c:pt>
                <c:pt idx="946">
                  <c:v>-13.253867691549</c:v>
                </c:pt>
                <c:pt idx="947">
                  <c:v>-13.234264450415</c:v>
                </c:pt>
                <c:pt idx="948">
                  <c:v>-13.1523491380174</c:v>
                </c:pt>
                <c:pt idx="949">
                  <c:v>-13.1299316389814</c:v>
                </c:pt>
                <c:pt idx="950">
                  <c:v>-13.1269965197215</c:v>
                </c:pt>
                <c:pt idx="951">
                  <c:v>-13.2755613760145</c:v>
                </c:pt>
                <c:pt idx="952">
                  <c:v>-13.2833163215841</c:v>
                </c:pt>
                <c:pt idx="953">
                  <c:v>-13.3762013460985</c:v>
                </c:pt>
                <c:pt idx="954">
                  <c:v>-13.6555675395862</c:v>
                </c:pt>
                <c:pt idx="955">
                  <c:v>-13.7215496086389</c:v>
                </c:pt>
                <c:pt idx="956">
                  <c:v>-13.9004541608924</c:v>
                </c:pt>
                <c:pt idx="957">
                  <c:v>-14.0225521499066</c:v>
                </c:pt>
                <c:pt idx="958">
                  <c:v>-14.2816727645634</c:v>
                </c:pt>
                <c:pt idx="959">
                  <c:v>-14.4480538469913</c:v>
                </c:pt>
                <c:pt idx="960">
                  <c:v>-14.6643122927263</c:v>
                </c:pt>
                <c:pt idx="961">
                  <c:v>-14.7899778172829</c:v>
                </c:pt>
                <c:pt idx="962">
                  <c:v>-14.8427721368589</c:v>
                </c:pt>
                <c:pt idx="963">
                  <c:v>-14.9824341884959</c:v>
                </c:pt>
                <c:pt idx="964">
                  <c:v>-15.1212740214041</c:v>
                </c:pt>
                <c:pt idx="965">
                  <c:v>-15.1160670793663</c:v>
                </c:pt>
                <c:pt idx="966">
                  <c:v>-15.0009539808079</c:v>
                </c:pt>
                <c:pt idx="967">
                  <c:v>-15.0419414794377</c:v>
                </c:pt>
                <c:pt idx="968">
                  <c:v>-14.7460809268609</c:v>
                </c:pt>
                <c:pt idx="969">
                  <c:v>-14.403793968641</c:v>
                </c:pt>
                <c:pt idx="970">
                  <c:v>-14.1054630081102</c:v>
                </c:pt>
                <c:pt idx="971">
                  <c:v>-13.6941770343178</c:v>
                </c:pt>
                <c:pt idx="972">
                  <c:v>-13.4325805779695</c:v>
                </c:pt>
                <c:pt idx="973">
                  <c:v>-13.1090731852616</c:v>
                </c:pt>
                <c:pt idx="974">
                  <c:v>-12.7485208867344</c:v>
                </c:pt>
                <c:pt idx="975">
                  <c:v>-12.3753900234464</c:v>
                </c:pt>
                <c:pt idx="976">
                  <c:v>-12.1067783084975</c:v>
                </c:pt>
                <c:pt idx="977">
                  <c:v>-11.9241226549991</c:v>
                </c:pt>
                <c:pt idx="978">
                  <c:v>-11.7778086209493</c:v>
                </c:pt>
                <c:pt idx="979">
                  <c:v>-11.5429773723075</c:v>
                </c:pt>
                <c:pt idx="980">
                  <c:v>-11.2732888659717</c:v>
                </c:pt>
                <c:pt idx="981">
                  <c:v>-10.8786636921514</c:v>
                </c:pt>
                <c:pt idx="982">
                  <c:v>-10.573853487454</c:v>
                </c:pt>
                <c:pt idx="983">
                  <c:v>-10.3278250287971</c:v>
                </c:pt>
                <c:pt idx="984">
                  <c:v>-10.1336775676503</c:v>
                </c:pt>
                <c:pt idx="985">
                  <c:v>-9.94091888412831</c:v>
                </c:pt>
                <c:pt idx="986">
                  <c:v>-9.83053917520295</c:v>
                </c:pt>
                <c:pt idx="987">
                  <c:v>-9.52688279623104</c:v>
                </c:pt>
                <c:pt idx="988">
                  <c:v>-9.2757112293489</c:v>
                </c:pt>
                <c:pt idx="989">
                  <c:v>-9.048062155927</c:v>
                </c:pt>
                <c:pt idx="990">
                  <c:v>-8.80223752554307</c:v>
                </c:pt>
                <c:pt idx="991">
                  <c:v>-8.68462514099575</c:v>
                </c:pt>
                <c:pt idx="992">
                  <c:v>-8.54597350651299</c:v>
                </c:pt>
                <c:pt idx="993">
                  <c:v>-8.46438684028231</c:v>
                </c:pt>
                <c:pt idx="994">
                  <c:v>-8.2614168156729</c:v>
                </c:pt>
                <c:pt idx="995">
                  <c:v>-8.12415245641836</c:v>
                </c:pt>
                <c:pt idx="996">
                  <c:v>-8.03887270141399</c:v>
                </c:pt>
                <c:pt idx="997">
                  <c:v>-8.04032919764146</c:v>
                </c:pt>
                <c:pt idx="998">
                  <c:v>-8.20093266025675</c:v>
                </c:pt>
                <c:pt idx="999">
                  <c:v>-8.3893946327551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FEXT (55m) &amp; ELFEXT'!$V$1</c:f>
              <c:strCache>
                <c:ptCount val="1"/>
                <c:pt idx="0">
                  <c:v>ELFEXT 43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XT (55m) &amp; ELFEXT'!$O$2:$O$1001</c:f>
              <c:numCache>
                <c:formatCode>General</c:formatCode>
                <c:ptCount val="1000"/>
                <c:pt idx="0">
                  <c:v>0.624609618988132</c:v>
                </c:pt>
                <c:pt idx="1">
                  <c:v>1.24921923797626</c:v>
                </c:pt>
                <c:pt idx="2">
                  <c:v>1.8738288569644</c:v>
                </c:pt>
                <c:pt idx="3">
                  <c:v>2.49843847595253</c:v>
                </c:pt>
                <c:pt idx="4">
                  <c:v>3.12304809494066</c:v>
                </c:pt>
                <c:pt idx="5">
                  <c:v>3.74765771392879</c:v>
                </c:pt>
                <c:pt idx="6">
                  <c:v>4.37226733291693</c:v>
                </c:pt>
                <c:pt idx="7">
                  <c:v>4.99687695190506</c:v>
                </c:pt>
                <c:pt idx="8">
                  <c:v>5.62148657089319</c:v>
                </c:pt>
                <c:pt idx="9">
                  <c:v>6.24609618988132</c:v>
                </c:pt>
                <c:pt idx="10">
                  <c:v>6.87070580886946</c:v>
                </c:pt>
                <c:pt idx="11">
                  <c:v>7.49531542785759</c:v>
                </c:pt>
                <c:pt idx="12">
                  <c:v>8.11992504684572</c:v>
                </c:pt>
                <c:pt idx="13">
                  <c:v>8.74453466583385</c:v>
                </c:pt>
                <c:pt idx="14">
                  <c:v>9.36914428482199</c:v>
                </c:pt>
                <c:pt idx="15">
                  <c:v>9.99375390381012</c:v>
                </c:pt>
                <c:pt idx="16">
                  <c:v>10.6183635227983</c:v>
                </c:pt>
                <c:pt idx="17">
                  <c:v>11.2429731417864</c:v>
                </c:pt>
                <c:pt idx="18">
                  <c:v>11.8675827607745</c:v>
                </c:pt>
                <c:pt idx="19">
                  <c:v>12.4921923797626</c:v>
                </c:pt>
                <c:pt idx="20">
                  <c:v>13.1168019987508</c:v>
                </c:pt>
                <c:pt idx="21">
                  <c:v>13.7414116177389</c:v>
                </c:pt>
                <c:pt idx="22">
                  <c:v>14.366021236727</c:v>
                </c:pt>
                <c:pt idx="23">
                  <c:v>14.9906308557152</c:v>
                </c:pt>
                <c:pt idx="24">
                  <c:v>15.6152404747033</c:v>
                </c:pt>
                <c:pt idx="25">
                  <c:v>16.2398500936914</c:v>
                </c:pt>
                <c:pt idx="26">
                  <c:v>16.8644597126796</c:v>
                </c:pt>
                <c:pt idx="27">
                  <c:v>17.4890693316677</c:v>
                </c:pt>
                <c:pt idx="28">
                  <c:v>18.1136789506558</c:v>
                </c:pt>
                <c:pt idx="29">
                  <c:v>18.738288569644</c:v>
                </c:pt>
                <c:pt idx="30">
                  <c:v>19.3628981886321</c:v>
                </c:pt>
                <c:pt idx="31">
                  <c:v>19.9875078076202</c:v>
                </c:pt>
                <c:pt idx="32">
                  <c:v>20.6121174266084</c:v>
                </c:pt>
                <c:pt idx="33">
                  <c:v>21.2367270455965</c:v>
                </c:pt>
                <c:pt idx="34">
                  <c:v>21.8613366645846</c:v>
                </c:pt>
                <c:pt idx="35">
                  <c:v>22.4859462835728</c:v>
                </c:pt>
                <c:pt idx="36">
                  <c:v>23.1105559025609</c:v>
                </c:pt>
                <c:pt idx="37">
                  <c:v>23.735165521549</c:v>
                </c:pt>
                <c:pt idx="38">
                  <c:v>24.3597751405372</c:v>
                </c:pt>
                <c:pt idx="39">
                  <c:v>24.9843847595253</c:v>
                </c:pt>
                <c:pt idx="40">
                  <c:v>25.6089943785134</c:v>
                </c:pt>
                <c:pt idx="41">
                  <c:v>26.2336039975016</c:v>
                </c:pt>
                <c:pt idx="42">
                  <c:v>26.8582136164897</c:v>
                </c:pt>
                <c:pt idx="43">
                  <c:v>27.4828232354778</c:v>
                </c:pt>
                <c:pt idx="44">
                  <c:v>28.107432854466</c:v>
                </c:pt>
                <c:pt idx="45">
                  <c:v>28.7320424734541</c:v>
                </c:pt>
                <c:pt idx="46">
                  <c:v>29.3566520924422</c:v>
                </c:pt>
                <c:pt idx="47">
                  <c:v>29.9812617114304</c:v>
                </c:pt>
                <c:pt idx="48">
                  <c:v>30.6058713304185</c:v>
                </c:pt>
                <c:pt idx="49">
                  <c:v>31.2304809494066</c:v>
                </c:pt>
                <c:pt idx="50">
                  <c:v>31.8550905683948</c:v>
                </c:pt>
                <c:pt idx="51">
                  <c:v>32.4797001873829</c:v>
                </c:pt>
                <c:pt idx="52">
                  <c:v>33.104309806371</c:v>
                </c:pt>
                <c:pt idx="53">
                  <c:v>33.7289194253591</c:v>
                </c:pt>
                <c:pt idx="54">
                  <c:v>34.3535290443473</c:v>
                </c:pt>
                <c:pt idx="55">
                  <c:v>34.9781386633354</c:v>
                </c:pt>
                <c:pt idx="56">
                  <c:v>35.6027482823235</c:v>
                </c:pt>
                <c:pt idx="57">
                  <c:v>36.2273579013117</c:v>
                </c:pt>
                <c:pt idx="58">
                  <c:v>36.8519675202998</c:v>
                </c:pt>
                <c:pt idx="59">
                  <c:v>37.4765771392879</c:v>
                </c:pt>
                <c:pt idx="60">
                  <c:v>38.1011867582761</c:v>
                </c:pt>
                <c:pt idx="61">
                  <c:v>38.7257963772642</c:v>
                </c:pt>
                <c:pt idx="62">
                  <c:v>39.3504059962523</c:v>
                </c:pt>
                <c:pt idx="63">
                  <c:v>39.9750156152405</c:v>
                </c:pt>
                <c:pt idx="64">
                  <c:v>40.5996252342286</c:v>
                </c:pt>
                <c:pt idx="65">
                  <c:v>41.2242348532167</c:v>
                </c:pt>
                <c:pt idx="66">
                  <c:v>41.8488444722049</c:v>
                </c:pt>
                <c:pt idx="67">
                  <c:v>42.473454091193</c:v>
                </c:pt>
                <c:pt idx="68">
                  <c:v>43.0980637101811</c:v>
                </c:pt>
                <c:pt idx="69">
                  <c:v>43.7226733291693</c:v>
                </c:pt>
                <c:pt idx="70">
                  <c:v>44.3472829481574</c:v>
                </c:pt>
                <c:pt idx="71">
                  <c:v>44.9718925671455</c:v>
                </c:pt>
                <c:pt idx="72">
                  <c:v>45.5965021861337</c:v>
                </c:pt>
                <c:pt idx="73">
                  <c:v>46.2211118051218</c:v>
                </c:pt>
                <c:pt idx="74">
                  <c:v>46.8457214241099</c:v>
                </c:pt>
                <c:pt idx="75">
                  <c:v>47.4703310430981</c:v>
                </c:pt>
                <c:pt idx="76">
                  <c:v>48.0949406620862</c:v>
                </c:pt>
                <c:pt idx="77">
                  <c:v>48.7195502810743</c:v>
                </c:pt>
                <c:pt idx="78">
                  <c:v>49.3441599000625</c:v>
                </c:pt>
                <c:pt idx="79">
                  <c:v>49.9687695190506</c:v>
                </c:pt>
                <c:pt idx="80">
                  <c:v>50.5933791380387</c:v>
                </c:pt>
                <c:pt idx="81">
                  <c:v>51.2179887570269</c:v>
                </c:pt>
                <c:pt idx="82">
                  <c:v>51.842598376015</c:v>
                </c:pt>
                <c:pt idx="83">
                  <c:v>52.4672079950031</c:v>
                </c:pt>
                <c:pt idx="84">
                  <c:v>53.0918176139913</c:v>
                </c:pt>
                <c:pt idx="85">
                  <c:v>53.7164272329794</c:v>
                </c:pt>
                <c:pt idx="86">
                  <c:v>54.3410368519675</c:v>
                </c:pt>
                <c:pt idx="87">
                  <c:v>54.9656464709557</c:v>
                </c:pt>
                <c:pt idx="88">
                  <c:v>55.5902560899438</c:v>
                </c:pt>
                <c:pt idx="89">
                  <c:v>56.2148657089319</c:v>
                </c:pt>
                <c:pt idx="90">
                  <c:v>56.8394753279201</c:v>
                </c:pt>
                <c:pt idx="91">
                  <c:v>57.4640849469082</c:v>
                </c:pt>
                <c:pt idx="92">
                  <c:v>58.0886945658963</c:v>
                </c:pt>
                <c:pt idx="93">
                  <c:v>58.7133041848844</c:v>
                </c:pt>
                <c:pt idx="94">
                  <c:v>59.3379138038726</c:v>
                </c:pt>
                <c:pt idx="95">
                  <c:v>59.9625234228607</c:v>
                </c:pt>
                <c:pt idx="96">
                  <c:v>60.5871330418488</c:v>
                </c:pt>
                <c:pt idx="97">
                  <c:v>61.211742660837</c:v>
                </c:pt>
                <c:pt idx="98">
                  <c:v>61.8363522798251</c:v>
                </c:pt>
                <c:pt idx="99">
                  <c:v>62.4609618988132</c:v>
                </c:pt>
                <c:pt idx="100">
                  <c:v>63.0855715178014</c:v>
                </c:pt>
                <c:pt idx="101">
                  <c:v>63.7101811367895</c:v>
                </c:pt>
                <c:pt idx="102">
                  <c:v>64.3347907557776</c:v>
                </c:pt>
                <c:pt idx="103">
                  <c:v>64.9594003747658</c:v>
                </c:pt>
                <c:pt idx="104">
                  <c:v>65.5840099937539</c:v>
                </c:pt>
                <c:pt idx="105">
                  <c:v>66.208619612742</c:v>
                </c:pt>
                <c:pt idx="106">
                  <c:v>66.8332292317302</c:v>
                </c:pt>
                <c:pt idx="107">
                  <c:v>67.4578388507183</c:v>
                </c:pt>
                <c:pt idx="108">
                  <c:v>68.0824484697064</c:v>
                </c:pt>
                <c:pt idx="109">
                  <c:v>68.7070580886946</c:v>
                </c:pt>
                <c:pt idx="110">
                  <c:v>69.3316677076827</c:v>
                </c:pt>
                <c:pt idx="111">
                  <c:v>69.9562773266708</c:v>
                </c:pt>
                <c:pt idx="112">
                  <c:v>70.580886945659</c:v>
                </c:pt>
                <c:pt idx="113">
                  <c:v>71.2054965646471</c:v>
                </c:pt>
                <c:pt idx="114">
                  <c:v>71.8301061836352</c:v>
                </c:pt>
                <c:pt idx="115">
                  <c:v>72.4547158026234</c:v>
                </c:pt>
                <c:pt idx="116">
                  <c:v>73.0793254216115</c:v>
                </c:pt>
                <c:pt idx="117">
                  <c:v>73.7039350405996</c:v>
                </c:pt>
                <c:pt idx="118">
                  <c:v>74.3285446595878</c:v>
                </c:pt>
                <c:pt idx="119">
                  <c:v>74.9531542785759</c:v>
                </c:pt>
                <c:pt idx="120">
                  <c:v>75.577763897564</c:v>
                </c:pt>
                <c:pt idx="121">
                  <c:v>76.2023735165522</c:v>
                </c:pt>
                <c:pt idx="122">
                  <c:v>76.8269831355403</c:v>
                </c:pt>
                <c:pt idx="123">
                  <c:v>77.4515927545284</c:v>
                </c:pt>
                <c:pt idx="124">
                  <c:v>78.0762023735166</c:v>
                </c:pt>
                <c:pt idx="125">
                  <c:v>78.7008119925047</c:v>
                </c:pt>
                <c:pt idx="126">
                  <c:v>79.3254216114928</c:v>
                </c:pt>
                <c:pt idx="127">
                  <c:v>79.950031230481</c:v>
                </c:pt>
                <c:pt idx="128">
                  <c:v>80.5746408494691</c:v>
                </c:pt>
                <c:pt idx="129">
                  <c:v>81.1992504684572</c:v>
                </c:pt>
                <c:pt idx="130">
                  <c:v>81.8238600874453</c:v>
                </c:pt>
                <c:pt idx="131">
                  <c:v>82.4484697064335</c:v>
                </c:pt>
                <c:pt idx="132">
                  <c:v>83.0730793254216</c:v>
                </c:pt>
                <c:pt idx="133">
                  <c:v>83.6976889444097</c:v>
                </c:pt>
                <c:pt idx="134">
                  <c:v>84.3222985633979</c:v>
                </c:pt>
                <c:pt idx="135">
                  <c:v>84.946908182386</c:v>
                </c:pt>
                <c:pt idx="136">
                  <c:v>85.5715178013741</c:v>
                </c:pt>
                <c:pt idx="137">
                  <c:v>86.1961274203623</c:v>
                </c:pt>
                <c:pt idx="138">
                  <c:v>86.8207370393504</c:v>
                </c:pt>
                <c:pt idx="139">
                  <c:v>87.4453466583385</c:v>
                </c:pt>
                <c:pt idx="140">
                  <c:v>88.0699562773267</c:v>
                </c:pt>
                <c:pt idx="141">
                  <c:v>88.6945658963148</c:v>
                </c:pt>
                <c:pt idx="142">
                  <c:v>89.3191755153029</c:v>
                </c:pt>
                <c:pt idx="143">
                  <c:v>89.9437851342911</c:v>
                </c:pt>
                <c:pt idx="144">
                  <c:v>90.5683947532792</c:v>
                </c:pt>
                <c:pt idx="145">
                  <c:v>91.1930043722673</c:v>
                </c:pt>
                <c:pt idx="146">
                  <c:v>91.8176139912555</c:v>
                </c:pt>
                <c:pt idx="147">
                  <c:v>92.4422236102436</c:v>
                </c:pt>
                <c:pt idx="148">
                  <c:v>93.0668332292317</c:v>
                </c:pt>
                <c:pt idx="149">
                  <c:v>93.6914428482199</c:v>
                </c:pt>
                <c:pt idx="150">
                  <c:v>94.316052467208</c:v>
                </c:pt>
                <c:pt idx="151">
                  <c:v>94.9406620861961</c:v>
                </c:pt>
                <c:pt idx="152">
                  <c:v>95.5652717051843</c:v>
                </c:pt>
                <c:pt idx="153">
                  <c:v>96.1898813241724</c:v>
                </c:pt>
                <c:pt idx="154">
                  <c:v>96.8144909431605</c:v>
                </c:pt>
                <c:pt idx="155">
                  <c:v>97.4391005621487</c:v>
                </c:pt>
                <c:pt idx="156">
                  <c:v>98.0637101811368</c:v>
                </c:pt>
                <c:pt idx="157">
                  <c:v>98.6883198001249</c:v>
                </c:pt>
                <c:pt idx="158">
                  <c:v>99.3129294191131</c:v>
                </c:pt>
                <c:pt idx="159">
                  <c:v>99.9375390381012</c:v>
                </c:pt>
                <c:pt idx="160">
                  <c:v>100.562148657089</c:v>
                </c:pt>
                <c:pt idx="161">
                  <c:v>101.186758276077</c:v>
                </c:pt>
                <c:pt idx="162">
                  <c:v>101.811367895066</c:v>
                </c:pt>
                <c:pt idx="163">
                  <c:v>102.435977514054</c:v>
                </c:pt>
                <c:pt idx="164">
                  <c:v>103.060587133042</c:v>
                </c:pt>
                <c:pt idx="165">
                  <c:v>103.68519675203</c:v>
                </c:pt>
                <c:pt idx="166">
                  <c:v>104.309806371018</c:v>
                </c:pt>
                <c:pt idx="167">
                  <c:v>104.934415990006</c:v>
                </c:pt>
                <c:pt idx="168">
                  <c:v>105.559025608994</c:v>
                </c:pt>
                <c:pt idx="169">
                  <c:v>106.183635227983</c:v>
                </c:pt>
                <c:pt idx="170">
                  <c:v>106.808244846971</c:v>
                </c:pt>
                <c:pt idx="171">
                  <c:v>107.432854465959</c:v>
                </c:pt>
                <c:pt idx="172">
                  <c:v>108.057464084947</c:v>
                </c:pt>
                <c:pt idx="173">
                  <c:v>108.682073703935</c:v>
                </c:pt>
                <c:pt idx="174">
                  <c:v>109.306683322923</c:v>
                </c:pt>
                <c:pt idx="175">
                  <c:v>109.931292941911</c:v>
                </c:pt>
                <c:pt idx="176">
                  <c:v>110.555902560899</c:v>
                </c:pt>
                <c:pt idx="177">
                  <c:v>111.180512179888</c:v>
                </c:pt>
                <c:pt idx="178">
                  <c:v>111.805121798876</c:v>
                </c:pt>
                <c:pt idx="179">
                  <c:v>112.429731417864</c:v>
                </c:pt>
                <c:pt idx="180">
                  <c:v>113.054341036852</c:v>
                </c:pt>
                <c:pt idx="181">
                  <c:v>113.67895065584</c:v>
                </c:pt>
                <c:pt idx="182">
                  <c:v>114.303560274828</c:v>
                </c:pt>
                <c:pt idx="183">
                  <c:v>114.928169893816</c:v>
                </c:pt>
                <c:pt idx="184">
                  <c:v>115.552779512804</c:v>
                </c:pt>
                <c:pt idx="185">
                  <c:v>116.177389131793</c:v>
                </c:pt>
                <c:pt idx="186">
                  <c:v>116.801998750781</c:v>
                </c:pt>
                <c:pt idx="187">
                  <c:v>117.426608369769</c:v>
                </c:pt>
                <c:pt idx="188">
                  <c:v>118.051217988757</c:v>
                </c:pt>
                <c:pt idx="189">
                  <c:v>118.675827607745</c:v>
                </c:pt>
                <c:pt idx="190">
                  <c:v>119.300437226733</c:v>
                </c:pt>
                <c:pt idx="191">
                  <c:v>119.925046845721</c:v>
                </c:pt>
                <c:pt idx="192">
                  <c:v>120.54965646471</c:v>
                </c:pt>
                <c:pt idx="193">
                  <c:v>121.174266083698</c:v>
                </c:pt>
                <c:pt idx="194">
                  <c:v>121.798875702686</c:v>
                </c:pt>
                <c:pt idx="195">
                  <c:v>122.423485321674</c:v>
                </c:pt>
                <c:pt idx="196">
                  <c:v>123.048094940662</c:v>
                </c:pt>
                <c:pt idx="197">
                  <c:v>123.67270455965</c:v>
                </c:pt>
                <c:pt idx="198">
                  <c:v>124.297314178638</c:v>
                </c:pt>
                <c:pt idx="199">
                  <c:v>124.921923797626</c:v>
                </c:pt>
                <c:pt idx="200">
                  <c:v>125.546533416615</c:v>
                </c:pt>
                <c:pt idx="201">
                  <c:v>126.171143035603</c:v>
                </c:pt>
                <c:pt idx="202">
                  <c:v>126.795752654591</c:v>
                </c:pt>
                <c:pt idx="203">
                  <c:v>127.420362273579</c:v>
                </c:pt>
                <c:pt idx="204">
                  <c:v>128.044971892567</c:v>
                </c:pt>
                <c:pt idx="205">
                  <c:v>128.669581511555</c:v>
                </c:pt>
                <c:pt idx="206">
                  <c:v>129.294191130543</c:v>
                </c:pt>
                <c:pt idx="207">
                  <c:v>129.918800749532</c:v>
                </c:pt>
                <c:pt idx="208">
                  <c:v>130.54341036852</c:v>
                </c:pt>
                <c:pt idx="209">
                  <c:v>131.168019987508</c:v>
                </c:pt>
                <c:pt idx="210">
                  <c:v>131.792629606496</c:v>
                </c:pt>
                <c:pt idx="211">
                  <c:v>132.417239225484</c:v>
                </c:pt>
                <c:pt idx="212">
                  <c:v>133.041848844472</c:v>
                </c:pt>
                <c:pt idx="213">
                  <c:v>133.66645846346</c:v>
                </c:pt>
                <c:pt idx="214">
                  <c:v>134.291068082448</c:v>
                </c:pt>
                <c:pt idx="215">
                  <c:v>134.915677701437</c:v>
                </c:pt>
                <c:pt idx="216">
                  <c:v>135.540287320425</c:v>
                </c:pt>
                <c:pt idx="217">
                  <c:v>136.164896939413</c:v>
                </c:pt>
                <c:pt idx="218">
                  <c:v>136.789506558401</c:v>
                </c:pt>
                <c:pt idx="219">
                  <c:v>137.414116177389</c:v>
                </c:pt>
                <c:pt idx="220">
                  <c:v>138.038725796377</c:v>
                </c:pt>
                <c:pt idx="221">
                  <c:v>138.663335415365</c:v>
                </c:pt>
                <c:pt idx="222">
                  <c:v>139.287945034354</c:v>
                </c:pt>
                <c:pt idx="223">
                  <c:v>139.912554653342</c:v>
                </c:pt>
                <c:pt idx="224">
                  <c:v>140.53716427233</c:v>
                </c:pt>
                <c:pt idx="225">
                  <c:v>141.161773891318</c:v>
                </c:pt>
                <c:pt idx="226">
                  <c:v>141.786383510306</c:v>
                </c:pt>
                <c:pt idx="227">
                  <c:v>142.410993129294</c:v>
                </c:pt>
                <c:pt idx="228">
                  <c:v>143.035602748282</c:v>
                </c:pt>
                <c:pt idx="229">
                  <c:v>143.66021236727</c:v>
                </c:pt>
                <c:pt idx="230">
                  <c:v>144.284821986259</c:v>
                </c:pt>
                <c:pt idx="231">
                  <c:v>144.909431605247</c:v>
                </c:pt>
                <c:pt idx="232">
                  <c:v>145.534041224235</c:v>
                </c:pt>
                <c:pt idx="233">
                  <c:v>146.158650843223</c:v>
                </c:pt>
                <c:pt idx="234">
                  <c:v>146.783260462211</c:v>
                </c:pt>
                <c:pt idx="235">
                  <c:v>147.407870081199</c:v>
                </c:pt>
                <c:pt idx="236">
                  <c:v>148.032479700187</c:v>
                </c:pt>
                <c:pt idx="237">
                  <c:v>148.657089319176</c:v>
                </c:pt>
                <c:pt idx="238">
                  <c:v>149.281698938164</c:v>
                </c:pt>
                <c:pt idx="239">
                  <c:v>149.906308557152</c:v>
                </c:pt>
                <c:pt idx="240">
                  <c:v>150.53091817614</c:v>
                </c:pt>
                <c:pt idx="241">
                  <c:v>151.155527795128</c:v>
                </c:pt>
                <c:pt idx="242">
                  <c:v>151.780137414116</c:v>
                </c:pt>
                <c:pt idx="243">
                  <c:v>152.404747033104</c:v>
                </c:pt>
                <c:pt idx="244">
                  <c:v>153.029356652092</c:v>
                </c:pt>
                <c:pt idx="245">
                  <c:v>153.653966271081</c:v>
                </c:pt>
                <c:pt idx="246">
                  <c:v>154.278575890069</c:v>
                </c:pt>
                <c:pt idx="247">
                  <c:v>154.903185509057</c:v>
                </c:pt>
                <c:pt idx="248">
                  <c:v>155.527795128045</c:v>
                </c:pt>
                <c:pt idx="249">
                  <c:v>156.152404747033</c:v>
                </c:pt>
                <c:pt idx="250">
                  <c:v>156.777014366021</c:v>
                </c:pt>
                <c:pt idx="251">
                  <c:v>157.401623985009</c:v>
                </c:pt>
                <c:pt idx="252">
                  <c:v>158.026233603998</c:v>
                </c:pt>
                <c:pt idx="253">
                  <c:v>158.650843222986</c:v>
                </c:pt>
                <c:pt idx="254">
                  <c:v>159.275452841974</c:v>
                </c:pt>
                <c:pt idx="255">
                  <c:v>159.900062460962</c:v>
                </c:pt>
                <c:pt idx="256">
                  <c:v>160.52467207995</c:v>
                </c:pt>
                <c:pt idx="257">
                  <c:v>161.149281698938</c:v>
                </c:pt>
                <c:pt idx="258">
                  <c:v>161.773891317926</c:v>
                </c:pt>
                <c:pt idx="259">
                  <c:v>162.398500936914</c:v>
                </c:pt>
                <c:pt idx="260">
                  <c:v>163.023110555903</c:v>
                </c:pt>
                <c:pt idx="261">
                  <c:v>163.647720174891</c:v>
                </c:pt>
                <c:pt idx="262">
                  <c:v>164.272329793879</c:v>
                </c:pt>
                <c:pt idx="263">
                  <c:v>164.896939412867</c:v>
                </c:pt>
                <c:pt idx="264">
                  <c:v>165.521549031855</c:v>
                </c:pt>
                <c:pt idx="265">
                  <c:v>166.146158650843</c:v>
                </c:pt>
                <c:pt idx="266">
                  <c:v>166.770768269831</c:v>
                </c:pt>
                <c:pt idx="267">
                  <c:v>167.395377888819</c:v>
                </c:pt>
                <c:pt idx="268">
                  <c:v>168.019987507808</c:v>
                </c:pt>
                <c:pt idx="269">
                  <c:v>168.644597126796</c:v>
                </c:pt>
                <c:pt idx="270">
                  <c:v>169.269206745784</c:v>
                </c:pt>
                <c:pt idx="271">
                  <c:v>169.893816364772</c:v>
                </c:pt>
                <c:pt idx="272">
                  <c:v>170.51842598376</c:v>
                </c:pt>
                <c:pt idx="273">
                  <c:v>171.143035602748</c:v>
                </c:pt>
                <c:pt idx="274">
                  <c:v>171.767645221736</c:v>
                </c:pt>
                <c:pt idx="275">
                  <c:v>172.392254840725</c:v>
                </c:pt>
                <c:pt idx="276">
                  <c:v>173.016864459713</c:v>
                </c:pt>
                <c:pt idx="277">
                  <c:v>173.641474078701</c:v>
                </c:pt>
                <c:pt idx="278">
                  <c:v>174.266083697689</c:v>
                </c:pt>
                <c:pt idx="279">
                  <c:v>174.890693316677</c:v>
                </c:pt>
                <c:pt idx="280">
                  <c:v>175.515302935665</c:v>
                </c:pt>
                <c:pt idx="281">
                  <c:v>176.139912554653</c:v>
                </c:pt>
                <c:pt idx="282">
                  <c:v>176.764522173641</c:v>
                </c:pt>
                <c:pt idx="283">
                  <c:v>177.38913179263</c:v>
                </c:pt>
                <c:pt idx="284">
                  <c:v>178.013741411618</c:v>
                </c:pt>
                <c:pt idx="285">
                  <c:v>178.638351030606</c:v>
                </c:pt>
                <c:pt idx="286">
                  <c:v>179.262960649594</c:v>
                </c:pt>
                <c:pt idx="287">
                  <c:v>179.887570268582</c:v>
                </c:pt>
                <c:pt idx="288">
                  <c:v>180.51217988757</c:v>
                </c:pt>
                <c:pt idx="289">
                  <c:v>181.136789506558</c:v>
                </c:pt>
                <c:pt idx="290">
                  <c:v>181.761399125547</c:v>
                </c:pt>
                <c:pt idx="291">
                  <c:v>182.386008744535</c:v>
                </c:pt>
                <c:pt idx="292">
                  <c:v>183.010618363523</c:v>
                </c:pt>
                <c:pt idx="293">
                  <c:v>183.635227982511</c:v>
                </c:pt>
                <c:pt idx="294">
                  <c:v>184.259837601499</c:v>
                </c:pt>
                <c:pt idx="295">
                  <c:v>184.884447220487</c:v>
                </c:pt>
                <c:pt idx="296">
                  <c:v>185.509056839475</c:v>
                </c:pt>
                <c:pt idx="297">
                  <c:v>186.133666458463</c:v>
                </c:pt>
                <c:pt idx="298">
                  <c:v>186.758276077452</c:v>
                </c:pt>
                <c:pt idx="299">
                  <c:v>187.38288569644</c:v>
                </c:pt>
                <c:pt idx="300">
                  <c:v>188.007495315428</c:v>
                </c:pt>
                <c:pt idx="301">
                  <c:v>188.632104934416</c:v>
                </c:pt>
                <c:pt idx="302">
                  <c:v>189.256714553404</c:v>
                </c:pt>
                <c:pt idx="303">
                  <c:v>189.881324172392</c:v>
                </c:pt>
                <c:pt idx="304">
                  <c:v>190.50593379138</c:v>
                </c:pt>
                <c:pt idx="305">
                  <c:v>191.130543410369</c:v>
                </c:pt>
                <c:pt idx="306">
                  <c:v>191.755153029357</c:v>
                </c:pt>
                <c:pt idx="307">
                  <c:v>192.379762648345</c:v>
                </c:pt>
                <c:pt idx="308">
                  <c:v>193.004372267333</c:v>
                </c:pt>
                <c:pt idx="309">
                  <c:v>193.628981886321</c:v>
                </c:pt>
                <c:pt idx="310">
                  <c:v>194.253591505309</c:v>
                </c:pt>
                <c:pt idx="311">
                  <c:v>194.878201124297</c:v>
                </c:pt>
                <c:pt idx="312">
                  <c:v>195.502810743285</c:v>
                </c:pt>
                <c:pt idx="313">
                  <c:v>196.127420362274</c:v>
                </c:pt>
                <c:pt idx="314">
                  <c:v>196.752029981262</c:v>
                </c:pt>
                <c:pt idx="315">
                  <c:v>197.37663960025</c:v>
                </c:pt>
                <c:pt idx="316">
                  <c:v>198.001249219238</c:v>
                </c:pt>
                <c:pt idx="317">
                  <c:v>198.625858838226</c:v>
                </c:pt>
                <c:pt idx="318">
                  <c:v>199.250468457214</c:v>
                </c:pt>
                <c:pt idx="319">
                  <c:v>199.875078076202</c:v>
                </c:pt>
                <c:pt idx="320">
                  <c:v>200.499687695191</c:v>
                </c:pt>
                <c:pt idx="321">
                  <c:v>201.124297314179</c:v>
                </c:pt>
                <c:pt idx="322">
                  <c:v>201.748906933167</c:v>
                </c:pt>
                <c:pt idx="323">
                  <c:v>202.373516552155</c:v>
                </c:pt>
                <c:pt idx="324">
                  <c:v>202.998126171143</c:v>
                </c:pt>
                <c:pt idx="325">
                  <c:v>203.622735790131</c:v>
                </c:pt>
                <c:pt idx="326">
                  <c:v>204.247345409119</c:v>
                </c:pt>
                <c:pt idx="327">
                  <c:v>204.871955028107</c:v>
                </c:pt>
                <c:pt idx="328">
                  <c:v>205.496564647096</c:v>
                </c:pt>
                <c:pt idx="329">
                  <c:v>206.121174266084</c:v>
                </c:pt>
                <c:pt idx="330">
                  <c:v>206.745783885072</c:v>
                </c:pt>
                <c:pt idx="331">
                  <c:v>207.37039350406</c:v>
                </c:pt>
                <c:pt idx="332">
                  <c:v>207.995003123048</c:v>
                </c:pt>
                <c:pt idx="333">
                  <c:v>208.619612742036</c:v>
                </c:pt>
                <c:pt idx="334">
                  <c:v>209.244222361024</c:v>
                </c:pt>
                <c:pt idx="335">
                  <c:v>209.868831980013</c:v>
                </c:pt>
                <c:pt idx="336">
                  <c:v>210.493441599001</c:v>
                </c:pt>
                <c:pt idx="337">
                  <c:v>211.118051217989</c:v>
                </c:pt>
                <c:pt idx="338">
                  <c:v>211.742660836977</c:v>
                </c:pt>
                <c:pt idx="339">
                  <c:v>212.367270455965</c:v>
                </c:pt>
                <c:pt idx="340">
                  <c:v>212.991880074953</c:v>
                </c:pt>
                <c:pt idx="341">
                  <c:v>213.616489693941</c:v>
                </c:pt>
                <c:pt idx="342">
                  <c:v>214.241099312929</c:v>
                </c:pt>
                <c:pt idx="343">
                  <c:v>214.865708931918</c:v>
                </c:pt>
                <c:pt idx="344">
                  <c:v>215.490318550906</c:v>
                </c:pt>
                <c:pt idx="345">
                  <c:v>216.114928169894</c:v>
                </c:pt>
                <c:pt idx="346">
                  <c:v>216.739537788882</c:v>
                </c:pt>
                <c:pt idx="347">
                  <c:v>217.36414740787</c:v>
                </c:pt>
                <c:pt idx="348">
                  <c:v>217.988757026858</c:v>
                </c:pt>
                <c:pt idx="349">
                  <c:v>218.613366645846</c:v>
                </c:pt>
                <c:pt idx="350">
                  <c:v>219.237976264834</c:v>
                </c:pt>
                <c:pt idx="351">
                  <c:v>219.862585883823</c:v>
                </c:pt>
                <c:pt idx="352">
                  <c:v>220.487195502811</c:v>
                </c:pt>
                <c:pt idx="353">
                  <c:v>221.111805121799</c:v>
                </c:pt>
                <c:pt idx="354">
                  <c:v>221.736414740787</c:v>
                </c:pt>
                <c:pt idx="355">
                  <c:v>222.361024359775</c:v>
                </c:pt>
                <c:pt idx="356">
                  <c:v>222.985633978763</c:v>
                </c:pt>
                <c:pt idx="357">
                  <c:v>223.610243597751</c:v>
                </c:pt>
                <c:pt idx="358">
                  <c:v>224.23485321674</c:v>
                </c:pt>
                <c:pt idx="359">
                  <c:v>224.859462835728</c:v>
                </c:pt>
                <c:pt idx="360">
                  <c:v>225.484072454716</c:v>
                </c:pt>
                <c:pt idx="361">
                  <c:v>226.108682073704</c:v>
                </c:pt>
                <c:pt idx="362">
                  <c:v>226.733291692692</c:v>
                </c:pt>
                <c:pt idx="363">
                  <c:v>227.35790131168</c:v>
                </c:pt>
                <c:pt idx="364">
                  <c:v>227.982510930668</c:v>
                </c:pt>
                <c:pt idx="365">
                  <c:v>228.607120549656</c:v>
                </c:pt>
                <c:pt idx="366">
                  <c:v>229.231730168645</c:v>
                </c:pt>
                <c:pt idx="367">
                  <c:v>229.856339787633</c:v>
                </c:pt>
                <c:pt idx="368">
                  <c:v>230.480949406621</c:v>
                </c:pt>
                <c:pt idx="369">
                  <c:v>231.105559025609</c:v>
                </c:pt>
                <c:pt idx="370">
                  <c:v>231.730168644597</c:v>
                </c:pt>
                <c:pt idx="371">
                  <c:v>232.354778263585</c:v>
                </c:pt>
                <c:pt idx="372">
                  <c:v>232.979387882573</c:v>
                </c:pt>
                <c:pt idx="373">
                  <c:v>233.603997501562</c:v>
                </c:pt>
                <c:pt idx="374">
                  <c:v>234.22860712055</c:v>
                </c:pt>
                <c:pt idx="375">
                  <c:v>234.853216739538</c:v>
                </c:pt>
                <c:pt idx="376">
                  <c:v>235.477826358526</c:v>
                </c:pt>
                <c:pt idx="377">
                  <c:v>236.102435977514</c:v>
                </c:pt>
                <c:pt idx="378">
                  <c:v>236.727045596502</c:v>
                </c:pt>
                <c:pt idx="379">
                  <c:v>237.35165521549</c:v>
                </c:pt>
                <c:pt idx="380">
                  <c:v>237.976264834478</c:v>
                </c:pt>
                <c:pt idx="381">
                  <c:v>238.600874453467</c:v>
                </c:pt>
                <c:pt idx="382">
                  <c:v>239.225484072455</c:v>
                </c:pt>
                <c:pt idx="383">
                  <c:v>239.850093691443</c:v>
                </c:pt>
                <c:pt idx="384">
                  <c:v>240.474703310431</c:v>
                </c:pt>
                <c:pt idx="385">
                  <c:v>241.099312929419</c:v>
                </c:pt>
                <c:pt idx="386">
                  <c:v>241.723922548407</c:v>
                </c:pt>
                <c:pt idx="387">
                  <c:v>242.348532167395</c:v>
                </c:pt>
                <c:pt idx="388">
                  <c:v>242.973141786384</c:v>
                </c:pt>
                <c:pt idx="389">
                  <c:v>243.597751405372</c:v>
                </c:pt>
                <c:pt idx="390">
                  <c:v>244.22236102436</c:v>
                </c:pt>
                <c:pt idx="391">
                  <c:v>244.846970643348</c:v>
                </c:pt>
                <c:pt idx="392">
                  <c:v>245.471580262336</c:v>
                </c:pt>
                <c:pt idx="393">
                  <c:v>246.096189881324</c:v>
                </c:pt>
                <c:pt idx="394">
                  <c:v>246.720799500312</c:v>
                </c:pt>
                <c:pt idx="395">
                  <c:v>247.3454091193</c:v>
                </c:pt>
                <c:pt idx="396">
                  <c:v>247.970018738289</c:v>
                </c:pt>
                <c:pt idx="397">
                  <c:v>248.594628357277</c:v>
                </c:pt>
                <c:pt idx="398">
                  <c:v>249.219237976265</c:v>
                </c:pt>
                <c:pt idx="399">
                  <c:v>249.843847595253</c:v>
                </c:pt>
                <c:pt idx="400">
                  <c:v>250.468457214241</c:v>
                </c:pt>
                <c:pt idx="401">
                  <c:v>251.093066833229</c:v>
                </c:pt>
                <c:pt idx="402">
                  <c:v>251.717676452217</c:v>
                </c:pt>
                <c:pt idx="403">
                  <c:v>252.342286071205</c:v>
                </c:pt>
                <c:pt idx="404">
                  <c:v>252.966895690194</c:v>
                </c:pt>
                <c:pt idx="405">
                  <c:v>253.591505309182</c:v>
                </c:pt>
                <c:pt idx="406">
                  <c:v>254.21611492817</c:v>
                </c:pt>
                <c:pt idx="407">
                  <c:v>254.840724547158</c:v>
                </c:pt>
                <c:pt idx="408">
                  <c:v>255.465334166146</c:v>
                </c:pt>
                <c:pt idx="409">
                  <c:v>256.089943785134</c:v>
                </c:pt>
                <c:pt idx="410">
                  <c:v>256.714553404122</c:v>
                </c:pt>
                <c:pt idx="411">
                  <c:v>257.339163023111</c:v>
                </c:pt>
                <c:pt idx="412">
                  <c:v>257.963772642099</c:v>
                </c:pt>
                <c:pt idx="413">
                  <c:v>258.588382261087</c:v>
                </c:pt>
                <c:pt idx="414">
                  <c:v>259.212991880075</c:v>
                </c:pt>
                <c:pt idx="415">
                  <c:v>259.837601499063</c:v>
                </c:pt>
                <c:pt idx="416">
                  <c:v>260.462211118051</c:v>
                </c:pt>
                <c:pt idx="417">
                  <c:v>261.086820737039</c:v>
                </c:pt>
                <c:pt idx="418">
                  <c:v>261.711430356027</c:v>
                </c:pt>
                <c:pt idx="419">
                  <c:v>262.336039975016</c:v>
                </c:pt>
                <c:pt idx="420">
                  <c:v>262.960649594004</c:v>
                </c:pt>
                <c:pt idx="421">
                  <c:v>263.585259212992</c:v>
                </c:pt>
                <c:pt idx="422">
                  <c:v>264.20986883198</c:v>
                </c:pt>
                <c:pt idx="423">
                  <c:v>264.834478450968</c:v>
                </c:pt>
                <c:pt idx="424">
                  <c:v>265.459088069956</c:v>
                </c:pt>
                <c:pt idx="425">
                  <c:v>266.083697688944</c:v>
                </c:pt>
                <c:pt idx="426">
                  <c:v>266.708307307933</c:v>
                </c:pt>
                <c:pt idx="427">
                  <c:v>267.332916926921</c:v>
                </c:pt>
                <c:pt idx="428">
                  <c:v>267.957526545909</c:v>
                </c:pt>
                <c:pt idx="429">
                  <c:v>268.582136164897</c:v>
                </c:pt>
                <c:pt idx="430">
                  <c:v>269.206745783885</c:v>
                </c:pt>
                <c:pt idx="431">
                  <c:v>269.831355402873</c:v>
                </c:pt>
                <c:pt idx="432">
                  <c:v>270.455965021861</c:v>
                </c:pt>
                <c:pt idx="433">
                  <c:v>271.08057464085</c:v>
                </c:pt>
                <c:pt idx="434">
                  <c:v>271.705184259838</c:v>
                </c:pt>
                <c:pt idx="435">
                  <c:v>272.329793878826</c:v>
                </c:pt>
                <c:pt idx="436">
                  <c:v>272.954403497814</c:v>
                </c:pt>
                <c:pt idx="437">
                  <c:v>273.579013116802</c:v>
                </c:pt>
                <c:pt idx="438">
                  <c:v>274.20362273579</c:v>
                </c:pt>
                <c:pt idx="439">
                  <c:v>274.828232354778</c:v>
                </c:pt>
                <c:pt idx="440">
                  <c:v>275.452841973766</c:v>
                </c:pt>
                <c:pt idx="441">
                  <c:v>276.077451592755</c:v>
                </c:pt>
                <c:pt idx="442">
                  <c:v>276.702061211743</c:v>
                </c:pt>
                <c:pt idx="443">
                  <c:v>277.326670830731</c:v>
                </c:pt>
                <c:pt idx="444">
                  <c:v>277.951280449719</c:v>
                </c:pt>
                <c:pt idx="445">
                  <c:v>278.575890068707</c:v>
                </c:pt>
                <c:pt idx="446">
                  <c:v>279.200499687695</c:v>
                </c:pt>
                <c:pt idx="447">
                  <c:v>279.825109306683</c:v>
                </c:pt>
                <c:pt idx="448">
                  <c:v>280.449718925671</c:v>
                </c:pt>
                <c:pt idx="449">
                  <c:v>281.07432854466</c:v>
                </c:pt>
                <c:pt idx="450">
                  <c:v>281.698938163648</c:v>
                </c:pt>
                <c:pt idx="451">
                  <c:v>282.323547782636</c:v>
                </c:pt>
                <c:pt idx="452">
                  <c:v>282.948157401624</c:v>
                </c:pt>
                <c:pt idx="453">
                  <c:v>283.572767020612</c:v>
                </c:pt>
                <c:pt idx="454">
                  <c:v>284.1973766396</c:v>
                </c:pt>
                <c:pt idx="455">
                  <c:v>284.821986258588</c:v>
                </c:pt>
                <c:pt idx="456">
                  <c:v>285.446595877577</c:v>
                </c:pt>
                <c:pt idx="457">
                  <c:v>286.071205496565</c:v>
                </c:pt>
                <c:pt idx="458">
                  <c:v>286.695815115553</c:v>
                </c:pt>
                <c:pt idx="459">
                  <c:v>287.320424734541</c:v>
                </c:pt>
                <c:pt idx="460">
                  <c:v>287.945034353529</c:v>
                </c:pt>
                <c:pt idx="461">
                  <c:v>288.569643972517</c:v>
                </c:pt>
                <c:pt idx="462">
                  <c:v>289.194253591505</c:v>
                </c:pt>
                <c:pt idx="463">
                  <c:v>289.818863210493</c:v>
                </c:pt>
                <c:pt idx="464">
                  <c:v>290.443472829482</c:v>
                </c:pt>
                <c:pt idx="465">
                  <c:v>291.06808244847</c:v>
                </c:pt>
                <c:pt idx="466">
                  <c:v>291.692692067458</c:v>
                </c:pt>
                <c:pt idx="467">
                  <c:v>292.317301686446</c:v>
                </c:pt>
                <c:pt idx="468">
                  <c:v>292.941911305434</c:v>
                </c:pt>
                <c:pt idx="469">
                  <c:v>293.566520924422</c:v>
                </c:pt>
                <c:pt idx="470">
                  <c:v>294.19113054341</c:v>
                </c:pt>
                <c:pt idx="471">
                  <c:v>294.815740162398</c:v>
                </c:pt>
                <c:pt idx="472">
                  <c:v>295.440349781387</c:v>
                </c:pt>
                <c:pt idx="473">
                  <c:v>296.064959400375</c:v>
                </c:pt>
                <c:pt idx="474">
                  <c:v>296.689569019363</c:v>
                </c:pt>
                <c:pt idx="475">
                  <c:v>297.314178638351</c:v>
                </c:pt>
                <c:pt idx="476">
                  <c:v>297.938788257339</c:v>
                </c:pt>
                <c:pt idx="477">
                  <c:v>298.563397876327</c:v>
                </c:pt>
                <c:pt idx="478">
                  <c:v>299.188007495315</c:v>
                </c:pt>
                <c:pt idx="479">
                  <c:v>299.812617114304</c:v>
                </c:pt>
                <c:pt idx="480">
                  <c:v>300.437226733292</c:v>
                </c:pt>
                <c:pt idx="481">
                  <c:v>301.06183635228</c:v>
                </c:pt>
                <c:pt idx="482">
                  <c:v>301.686445971268</c:v>
                </c:pt>
                <c:pt idx="483">
                  <c:v>302.311055590256</c:v>
                </c:pt>
                <c:pt idx="484">
                  <c:v>302.935665209244</c:v>
                </c:pt>
                <c:pt idx="485">
                  <c:v>303.560274828232</c:v>
                </c:pt>
                <c:pt idx="486">
                  <c:v>304.184884447221</c:v>
                </c:pt>
                <c:pt idx="487">
                  <c:v>304.809494066209</c:v>
                </c:pt>
                <c:pt idx="488">
                  <c:v>305.434103685197</c:v>
                </c:pt>
                <c:pt idx="489">
                  <c:v>306.058713304185</c:v>
                </c:pt>
                <c:pt idx="490">
                  <c:v>306.683322923173</c:v>
                </c:pt>
                <c:pt idx="491">
                  <c:v>307.307932542161</c:v>
                </c:pt>
                <c:pt idx="492">
                  <c:v>307.932542161149</c:v>
                </c:pt>
                <c:pt idx="493">
                  <c:v>308.557151780137</c:v>
                </c:pt>
                <c:pt idx="494">
                  <c:v>309.181761399126</c:v>
                </c:pt>
                <c:pt idx="495">
                  <c:v>309.806371018114</c:v>
                </c:pt>
                <c:pt idx="496">
                  <c:v>310.430980637102</c:v>
                </c:pt>
                <c:pt idx="497">
                  <c:v>311.05559025609</c:v>
                </c:pt>
                <c:pt idx="498">
                  <c:v>311.680199875078</c:v>
                </c:pt>
                <c:pt idx="499">
                  <c:v>312.304809494066</c:v>
                </c:pt>
                <c:pt idx="500">
                  <c:v>312.929419113054</c:v>
                </c:pt>
                <c:pt idx="501">
                  <c:v>313.554028732042</c:v>
                </c:pt>
                <c:pt idx="502">
                  <c:v>314.178638351031</c:v>
                </c:pt>
                <c:pt idx="503">
                  <c:v>314.803247970019</c:v>
                </c:pt>
                <c:pt idx="504">
                  <c:v>315.427857589007</c:v>
                </c:pt>
                <c:pt idx="505">
                  <c:v>316.052467207995</c:v>
                </c:pt>
                <c:pt idx="506">
                  <c:v>316.677076826983</c:v>
                </c:pt>
                <c:pt idx="507">
                  <c:v>317.301686445971</c:v>
                </c:pt>
                <c:pt idx="508">
                  <c:v>317.926296064959</c:v>
                </c:pt>
                <c:pt idx="509">
                  <c:v>318.550905683948</c:v>
                </c:pt>
                <c:pt idx="510">
                  <c:v>319.175515302936</c:v>
                </c:pt>
                <c:pt idx="511">
                  <c:v>319.800124921924</c:v>
                </c:pt>
                <c:pt idx="512">
                  <c:v>320.424734540912</c:v>
                </c:pt>
                <c:pt idx="513">
                  <c:v>321.0493441599</c:v>
                </c:pt>
                <c:pt idx="514">
                  <c:v>321.673953778888</c:v>
                </c:pt>
                <c:pt idx="515">
                  <c:v>322.298563397876</c:v>
                </c:pt>
                <c:pt idx="516">
                  <c:v>322.923173016864</c:v>
                </c:pt>
                <c:pt idx="517">
                  <c:v>323.547782635853</c:v>
                </c:pt>
                <c:pt idx="518">
                  <c:v>324.172392254841</c:v>
                </c:pt>
                <c:pt idx="519">
                  <c:v>324.797001873829</c:v>
                </c:pt>
                <c:pt idx="520">
                  <c:v>325.421611492817</c:v>
                </c:pt>
                <c:pt idx="521">
                  <c:v>326.046221111805</c:v>
                </c:pt>
                <c:pt idx="522">
                  <c:v>326.670830730793</c:v>
                </c:pt>
                <c:pt idx="523">
                  <c:v>327.295440349781</c:v>
                </c:pt>
                <c:pt idx="524">
                  <c:v>327.92004996877</c:v>
                </c:pt>
                <c:pt idx="525">
                  <c:v>328.544659587758</c:v>
                </c:pt>
                <c:pt idx="526">
                  <c:v>329.169269206746</c:v>
                </c:pt>
                <c:pt idx="527">
                  <c:v>329.793878825734</c:v>
                </c:pt>
                <c:pt idx="528">
                  <c:v>330.418488444722</c:v>
                </c:pt>
                <c:pt idx="529">
                  <c:v>331.04309806371</c:v>
                </c:pt>
                <c:pt idx="530">
                  <c:v>331.667707682698</c:v>
                </c:pt>
                <c:pt idx="531">
                  <c:v>332.292317301686</c:v>
                </c:pt>
                <c:pt idx="532">
                  <c:v>332.916926920675</c:v>
                </c:pt>
                <c:pt idx="533">
                  <c:v>333.541536539663</c:v>
                </c:pt>
                <c:pt idx="534">
                  <c:v>334.166146158651</c:v>
                </c:pt>
                <c:pt idx="535">
                  <c:v>334.790755777639</c:v>
                </c:pt>
                <c:pt idx="536">
                  <c:v>335.415365396627</c:v>
                </c:pt>
                <c:pt idx="537">
                  <c:v>336.039975015615</c:v>
                </c:pt>
                <c:pt idx="538">
                  <c:v>336.664584634603</c:v>
                </c:pt>
                <c:pt idx="539">
                  <c:v>337.289194253591</c:v>
                </c:pt>
                <c:pt idx="540">
                  <c:v>337.91380387258</c:v>
                </c:pt>
                <c:pt idx="541">
                  <c:v>338.538413491568</c:v>
                </c:pt>
                <c:pt idx="542">
                  <c:v>339.163023110556</c:v>
                </c:pt>
                <c:pt idx="543">
                  <c:v>339.787632729544</c:v>
                </c:pt>
                <c:pt idx="544">
                  <c:v>340.412242348532</c:v>
                </c:pt>
                <c:pt idx="545">
                  <c:v>341.03685196752</c:v>
                </c:pt>
                <c:pt idx="546">
                  <c:v>341.661461586508</c:v>
                </c:pt>
                <c:pt idx="547">
                  <c:v>342.286071205497</c:v>
                </c:pt>
                <c:pt idx="548">
                  <c:v>342.910680824485</c:v>
                </c:pt>
                <c:pt idx="549">
                  <c:v>343.535290443473</c:v>
                </c:pt>
                <c:pt idx="550">
                  <c:v>344.159900062461</c:v>
                </c:pt>
                <c:pt idx="551">
                  <c:v>344.784509681449</c:v>
                </c:pt>
                <c:pt idx="552">
                  <c:v>345.409119300437</c:v>
                </c:pt>
                <c:pt idx="553">
                  <c:v>346.033728919425</c:v>
                </c:pt>
                <c:pt idx="554">
                  <c:v>346.658338538414</c:v>
                </c:pt>
                <c:pt idx="555">
                  <c:v>347.282948157402</c:v>
                </c:pt>
                <c:pt idx="556">
                  <c:v>347.90755777639</c:v>
                </c:pt>
                <c:pt idx="557">
                  <c:v>348.532167395378</c:v>
                </c:pt>
                <c:pt idx="558">
                  <c:v>349.156777014366</c:v>
                </c:pt>
                <c:pt idx="559">
                  <c:v>349.781386633354</c:v>
                </c:pt>
                <c:pt idx="560">
                  <c:v>350.405996252342</c:v>
                </c:pt>
                <c:pt idx="561">
                  <c:v>351.03060587133</c:v>
                </c:pt>
                <c:pt idx="562">
                  <c:v>351.655215490319</c:v>
                </c:pt>
                <c:pt idx="563">
                  <c:v>352.279825109307</c:v>
                </c:pt>
                <c:pt idx="564">
                  <c:v>352.904434728295</c:v>
                </c:pt>
                <c:pt idx="565">
                  <c:v>353.529044347283</c:v>
                </c:pt>
                <c:pt idx="566">
                  <c:v>354.153653966271</c:v>
                </c:pt>
                <c:pt idx="567">
                  <c:v>354.778263585259</c:v>
                </c:pt>
                <c:pt idx="568">
                  <c:v>355.402873204247</c:v>
                </c:pt>
                <c:pt idx="569">
                  <c:v>356.027482823235</c:v>
                </c:pt>
                <c:pt idx="570">
                  <c:v>356.652092442224</c:v>
                </c:pt>
                <c:pt idx="571">
                  <c:v>357.276702061212</c:v>
                </c:pt>
                <c:pt idx="572">
                  <c:v>357.9013116802</c:v>
                </c:pt>
                <c:pt idx="573">
                  <c:v>358.525921299188</c:v>
                </c:pt>
                <c:pt idx="574">
                  <c:v>359.150530918176</c:v>
                </c:pt>
                <c:pt idx="575">
                  <c:v>359.775140537164</c:v>
                </c:pt>
                <c:pt idx="576">
                  <c:v>360.399750156152</c:v>
                </c:pt>
                <c:pt idx="577">
                  <c:v>361.024359775141</c:v>
                </c:pt>
                <c:pt idx="578">
                  <c:v>361.648969394129</c:v>
                </c:pt>
                <c:pt idx="579">
                  <c:v>362.273579013117</c:v>
                </c:pt>
                <c:pt idx="580">
                  <c:v>362.898188632105</c:v>
                </c:pt>
                <c:pt idx="581">
                  <c:v>363.522798251093</c:v>
                </c:pt>
                <c:pt idx="582">
                  <c:v>364.147407870081</c:v>
                </c:pt>
                <c:pt idx="583">
                  <c:v>364.772017489069</c:v>
                </c:pt>
                <c:pt idx="584">
                  <c:v>365.396627108057</c:v>
                </c:pt>
                <c:pt idx="585">
                  <c:v>366.021236727046</c:v>
                </c:pt>
                <c:pt idx="586">
                  <c:v>366.645846346034</c:v>
                </c:pt>
                <c:pt idx="587">
                  <c:v>367.270455965022</c:v>
                </c:pt>
                <c:pt idx="588">
                  <c:v>367.89506558401</c:v>
                </c:pt>
                <c:pt idx="589">
                  <c:v>368.519675202998</c:v>
                </c:pt>
                <c:pt idx="590">
                  <c:v>369.144284821986</c:v>
                </c:pt>
                <c:pt idx="591">
                  <c:v>369.768894440974</c:v>
                </c:pt>
                <c:pt idx="592">
                  <c:v>370.393504059963</c:v>
                </c:pt>
                <c:pt idx="593">
                  <c:v>371.018113678951</c:v>
                </c:pt>
                <c:pt idx="594">
                  <c:v>371.642723297939</c:v>
                </c:pt>
                <c:pt idx="595">
                  <c:v>372.267332916927</c:v>
                </c:pt>
                <c:pt idx="596">
                  <c:v>372.891942535915</c:v>
                </c:pt>
                <c:pt idx="597">
                  <c:v>373.516552154903</c:v>
                </c:pt>
                <c:pt idx="598">
                  <c:v>374.141161773891</c:v>
                </c:pt>
                <c:pt idx="599">
                  <c:v>374.765771392879</c:v>
                </c:pt>
                <c:pt idx="600">
                  <c:v>375.390381011868</c:v>
                </c:pt>
                <c:pt idx="601">
                  <c:v>376.014990630856</c:v>
                </c:pt>
                <c:pt idx="602">
                  <c:v>376.639600249844</c:v>
                </c:pt>
                <c:pt idx="603">
                  <c:v>377.264209868832</c:v>
                </c:pt>
                <c:pt idx="604">
                  <c:v>377.88881948782</c:v>
                </c:pt>
                <c:pt idx="605">
                  <c:v>378.513429106808</c:v>
                </c:pt>
                <c:pt idx="606">
                  <c:v>379.138038725796</c:v>
                </c:pt>
                <c:pt idx="607">
                  <c:v>379.762648344785</c:v>
                </c:pt>
                <c:pt idx="608">
                  <c:v>380.387257963773</c:v>
                </c:pt>
                <c:pt idx="609">
                  <c:v>381.011867582761</c:v>
                </c:pt>
                <c:pt idx="610">
                  <c:v>381.636477201749</c:v>
                </c:pt>
                <c:pt idx="611">
                  <c:v>382.261086820737</c:v>
                </c:pt>
                <c:pt idx="612">
                  <c:v>382.885696439725</c:v>
                </c:pt>
                <c:pt idx="613">
                  <c:v>383.510306058713</c:v>
                </c:pt>
                <c:pt idx="614">
                  <c:v>384.134915677701</c:v>
                </c:pt>
                <c:pt idx="615">
                  <c:v>384.75952529669</c:v>
                </c:pt>
                <c:pt idx="616">
                  <c:v>385.384134915678</c:v>
                </c:pt>
                <c:pt idx="617">
                  <c:v>386.008744534666</c:v>
                </c:pt>
                <c:pt idx="618">
                  <c:v>386.633354153654</c:v>
                </c:pt>
                <c:pt idx="619">
                  <c:v>387.257963772642</c:v>
                </c:pt>
                <c:pt idx="620">
                  <c:v>387.88257339163</c:v>
                </c:pt>
                <c:pt idx="621">
                  <c:v>388.507183010618</c:v>
                </c:pt>
                <c:pt idx="622">
                  <c:v>389.131792629607</c:v>
                </c:pt>
                <c:pt idx="623">
                  <c:v>389.756402248595</c:v>
                </c:pt>
                <c:pt idx="624">
                  <c:v>390.381011867583</c:v>
                </c:pt>
                <c:pt idx="625">
                  <c:v>391.005621486571</c:v>
                </c:pt>
                <c:pt idx="626">
                  <c:v>391.630231105559</c:v>
                </c:pt>
                <c:pt idx="627">
                  <c:v>392.254840724547</c:v>
                </c:pt>
                <c:pt idx="628">
                  <c:v>392.879450343535</c:v>
                </c:pt>
                <c:pt idx="629">
                  <c:v>393.504059962523</c:v>
                </c:pt>
                <c:pt idx="630">
                  <c:v>394.128669581512</c:v>
                </c:pt>
                <c:pt idx="631">
                  <c:v>394.7532792005</c:v>
                </c:pt>
                <c:pt idx="632">
                  <c:v>395.377888819488</c:v>
                </c:pt>
                <c:pt idx="633">
                  <c:v>396.002498438476</c:v>
                </c:pt>
                <c:pt idx="634">
                  <c:v>396.627108057464</c:v>
                </c:pt>
                <c:pt idx="635">
                  <c:v>397.251717676452</c:v>
                </c:pt>
                <c:pt idx="636">
                  <c:v>397.87632729544</c:v>
                </c:pt>
                <c:pt idx="637">
                  <c:v>398.500936914428</c:v>
                </c:pt>
                <c:pt idx="638">
                  <c:v>399.125546533417</c:v>
                </c:pt>
                <c:pt idx="639">
                  <c:v>399.750156152405</c:v>
                </c:pt>
                <c:pt idx="640">
                  <c:v>400.374765771393</c:v>
                </c:pt>
                <c:pt idx="641">
                  <c:v>400.999375390381</c:v>
                </c:pt>
                <c:pt idx="642">
                  <c:v>401.623985009369</c:v>
                </c:pt>
                <c:pt idx="643">
                  <c:v>402.248594628357</c:v>
                </c:pt>
                <c:pt idx="644">
                  <c:v>402.873204247345</c:v>
                </c:pt>
                <c:pt idx="645">
                  <c:v>403.497813866334</c:v>
                </c:pt>
                <c:pt idx="646">
                  <c:v>404.122423485322</c:v>
                </c:pt>
                <c:pt idx="647">
                  <c:v>404.74703310431</c:v>
                </c:pt>
                <c:pt idx="648">
                  <c:v>405.371642723298</c:v>
                </c:pt>
                <c:pt idx="649">
                  <c:v>405.996252342286</c:v>
                </c:pt>
                <c:pt idx="650">
                  <c:v>406.620861961274</c:v>
                </c:pt>
                <c:pt idx="651">
                  <c:v>407.245471580262</c:v>
                </c:pt>
                <c:pt idx="652">
                  <c:v>407.87008119925</c:v>
                </c:pt>
                <c:pt idx="653">
                  <c:v>408.494690818239</c:v>
                </c:pt>
                <c:pt idx="654">
                  <c:v>409.119300437227</c:v>
                </c:pt>
                <c:pt idx="655">
                  <c:v>409.743910056215</c:v>
                </c:pt>
                <c:pt idx="656">
                  <c:v>410.368519675203</c:v>
                </c:pt>
                <c:pt idx="657">
                  <c:v>410.993129294191</c:v>
                </c:pt>
                <c:pt idx="658">
                  <c:v>411.617738913179</c:v>
                </c:pt>
                <c:pt idx="659">
                  <c:v>412.242348532167</c:v>
                </c:pt>
                <c:pt idx="660">
                  <c:v>412.866958151156</c:v>
                </c:pt>
                <c:pt idx="661">
                  <c:v>413.491567770144</c:v>
                </c:pt>
                <c:pt idx="662">
                  <c:v>414.116177389132</c:v>
                </c:pt>
                <c:pt idx="663">
                  <c:v>414.74078700812</c:v>
                </c:pt>
                <c:pt idx="664">
                  <c:v>415.365396627108</c:v>
                </c:pt>
                <c:pt idx="665">
                  <c:v>415.990006246096</c:v>
                </c:pt>
                <c:pt idx="666">
                  <c:v>416.614615865084</c:v>
                </c:pt>
                <c:pt idx="667">
                  <c:v>417.239225484072</c:v>
                </c:pt>
                <c:pt idx="668">
                  <c:v>417.863835103061</c:v>
                </c:pt>
                <c:pt idx="669">
                  <c:v>418.488444722049</c:v>
                </c:pt>
                <c:pt idx="670">
                  <c:v>419.113054341037</c:v>
                </c:pt>
                <c:pt idx="671">
                  <c:v>419.737663960025</c:v>
                </c:pt>
                <c:pt idx="672">
                  <c:v>420.362273579013</c:v>
                </c:pt>
                <c:pt idx="673">
                  <c:v>420.986883198001</c:v>
                </c:pt>
                <c:pt idx="674">
                  <c:v>421.611492816989</c:v>
                </c:pt>
                <c:pt idx="675">
                  <c:v>422.236102435978</c:v>
                </c:pt>
                <c:pt idx="676">
                  <c:v>422.860712054966</c:v>
                </c:pt>
                <c:pt idx="677">
                  <c:v>423.485321673954</c:v>
                </c:pt>
                <c:pt idx="678">
                  <c:v>424.109931292942</c:v>
                </c:pt>
                <c:pt idx="679">
                  <c:v>424.73454091193</c:v>
                </c:pt>
                <c:pt idx="680">
                  <c:v>425.359150530918</c:v>
                </c:pt>
                <c:pt idx="681">
                  <c:v>425.983760149906</c:v>
                </c:pt>
                <c:pt idx="682">
                  <c:v>426.608369768894</c:v>
                </c:pt>
                <c:pt idx="683">
                  <c:v>427.232979387883</c:v>
                </c:pt>
                <c:pt idx="684">
                  <c:v>427.857589006871</c:v>
                </c:pt>
                <c:pt idx="685">
                  <c:v>428.482198625859</c:v>
                </c:pt>
                <c:pt idx="686">
                  <c:v>429.106808244847</c:v>
                </c:pt>
                <c:pt idx="687">
                  <c:v>429.731417863835</c:v>
                </c:pt>
                <c:pt idx="688">
                  <c:v>430.356027482823</c:v>
                </c:pt>
                <c:pt idx="689">
                  <c:v>430.980637101811</c:v>
                </c:pt>
                <c:pt idx="690">
                  <c:v>431.605246720799</c:v>
                </c:pt>
                <c:pt idx="691">
                  <c:v>432.229856339788</c:v>
                </c:pt>
                <c:pt idx="692">
                  <c:v>432.854465958776</c:v>
                </c:pt>
                <c:pt idx="693">
                  <c:v>433.479075577764</c:v>
                </c:pt>
                <c:pt idx="694">
                  <c:v>434.103685196752</c:v>
                </c:pt>
                <c:pt idx="695">
                  <c:v>434.72829481574</c:v>
                </c:pt>
                <c:pt idx="696">
                  <c:v>435.352904434728</c:v>
                </c:pt>
                <c:pt idx="697">
                  <c:v>435.977514053716</c:v>
                </c:pt>
                <c:pt idx="698">
                  <c:v>436.602123672705</c:v>
                </c:pt>
                <c:pt idx="699">
                  <c:v>437.226733291693</c:v>
                </c:pt>
                <c:pt idx="700">
                  <c:v>437.851342910681</c:v>
                </c:pt>
                <c:pt idx="701">
                  <c:v>438.475952529669</c:v>
                </c:pt>
                <c:pt idx="702">
                  <c:v>439.100562148657</c:v>
                </c:pt>
                <c:pt idx="703">
                  <c:v>439.725171767645</c:v>
                </c:pt>
                <c:pt idx="704">
                  <c:v>440.349781386633</c:v>
                </c:pt>
                <c:pt idx="705">
                  <c:v>440.974391005621</c:v>
                </c:pt>
                <c:pt idx="706">
                  <c:v>441.59900062461</c:v>
                </c:pt>
                <c:pt idx="707">
                  <c:v>442.223610243598</c:v>
                </c:pt>
                <c:pt idx="708">
                  <c:v>442.848219862586</c:v>
                </c:pt>
                <c:pt idx="709">
                  <c:v>443.472829481574</c:v>
                </c:pt>
                <c:pt idx="710">
                  <c:v>444.097439100562</c:v>
                </c:pt>
                <c:pt idx="711">
                  <c:v>444.72204871955</c:v>
                </c:pt>
                <c:pt idx="712">
                  <c:v>445.346658338538</c:v>
                </c:pt>
                <c:pt idx="713">
                  <c:v>445.971267957527</c:v>
                </c:pt>
                <c:pt idx="714">
                  <c:v>446.595877576515</c:v>
                </c:pt>
                <c:pt idx="715">
                  <c:v>447.220487195503</c:v>
                </c:pt>
                <c:pt idx="716">
                  <c:v>447.845096814491</c:v>
                </c:pt>
                <c:pt idx="717">
                  <c:v>448.469706433479</c:v>
                </c:pt>
                <c:pt idx="718">
                  <c:v>449.094316052467</c:v>
                </c:pt>
                <c:pt idx="719">
                  <c:v>449.718925671455</c:v>
                </c:pt>
                <c:pt idx="720">
                  <c:v>450.343535290443</c:v>
                </c:pt>
                <c:pt idx="721">
                  <c:v>450.968144909432</c:v>
                </c:pt>
                <c:pt idx="722">
                  <c:v>451.59275452842</c:v>
                </c:pt>
                <c:pt idx="723">
                  <c:v>452.217364147408</c:v>
                </c:pt>
                <c:pt idx="724">
                  <c:v>452.841973766396</c:v>
                </c:pt>
                <c:pt idx="725">
                  <c:v>453.466583385384</c:v>
                </c:pt>
                <c:pt idx="726">
                  <c:v>454.091193004372</c:v>
                </c:pt>
                <c:pt idx="727">
                  <c:v>454.71580262336</c:v>
                </c:pt>
                <c:pt idx="728">
                  <c:v>455.340412242349</c:v>
                </c:pt>
                <c:pt idx="729">
                  <c:v>455.965021861337</c:v>
                </c:pt>
                <c:pt idx="730">
                  <c:v>456.589631480325</c:v>
                </c:pt>
                <c:pt idx="731">
                  <c:v>457.214241099313</c:v>
                </c:pt>
                <c:pt idx="732">
                  <c:v>457.838850718301</c:v>
                </c:pt>
                <c:pt idx="733">
                  <c:v>458.463460337289</c:v>
                </c:pt>
                <c:pt idx="734">
                  <c:v>459.088069956277</c:v>
                </c:pt>
                <c:pt idx="735">
                  <c:v>459.712679575265</c:v>
                </c:pt>
                <c:pt idx="736">
                  <c:v>460.337289194254</c:v>
                </c:pt>
                <c:pt idx="737">
                  <c:v>460.961898813242</c:v>
                </c:pt>
                <c:pt idx="738">
                  <c:v>461.58650843223</c:v>
                </c:pt>
                <c:pt idx="739">
                  <c:v>462.211118051218</c:v>
                </c:pt>
                <c:pt idx="740">
                  <c:v>462.835727670206</c:v>
                </c:pt>
                <c:pt idx="741">
                  <c:v>463.460337289194</c:v>
                </c:pt>
                <c:pt idx="742">
                  <c:v>464.084946908182</c:v>
                </c:pt>
                <c:pt idx="743">
                  <c:v>464.709556527171</c:v>
                </c:pt>
                <c:pt idx="744">
                  <c:v>465.334166146159</c:v>
                </c:pt>
                <c:pt idx="745">
                  <c:v>465.958775765147</c:v>
                </c:pt>
                <c:pt idx="746">
                  <c:v>466.583385384135</c:v>
                </c:pt>
                <c:pt idx="747">
                  <c:v>467.207995003123</c:v>
                </c:pt>
                <c:pt idx="748">
                  <c:v>467.832604622111</c:v>
                </c:pt>
                <c:pt idx="749">
                  <c:v>468.457214241099</c:v>
                </c:pt>
                <c:pt idx="750">
                  <c:v>469.081823860087</c:v>
                </c:pt>
                <c:pt idx="751">
                  <c:v>469.706433479076</c:v>
                </c:pt>
                <c:pt idx="752">
                  <c:v>470.331043098064</c:v>
                </c:pt>
                <c:pt idx="753">
                  <c:v>470.955652717052</c:v>
                </c:pt>
                <c:pt idx="754">
                  <c:v>471.58026233604</c:v>
                </c:pt>
                <c:pt idx="755">
                  <c:v>472.204871955028</c:v>
                </c:pt>
                <c:pt idx="756">
                  <c:v>472.829481574016</c:v>
                </c:pt>
                <c:pt idx="757">
                  <c:v>473.454091193004</c:v>
                </c:pt>
                <c:pt idx="758">
                  <c:v>474.078700811992</c:v>
                </c:pt>
                <c:pt idx="759">
                  <c:v>474.703310430981</c:v>
                </c:pt>
                <c:pt idx="760">
                  <c:v>475.327920049969</c:v>
                </c:pt>
                <c:pt idx="761">
                  <c:v>475.952529668957</c:v>
                </c:pt>
                <c:pt idx="762">
                  <c:v>476.577139287945</c:v>
                </c:pt>
                <c:pt idx="763">
                  <c:v>477.201748906933</c:v>
                </c:pt>
                <c:pt idx="764">
                  <c:v>477.826358525921</c:v>
                </c:pt>
                <c:pt idx="765">
                  <c:v>478.450968144909</c:v>
                </c:pt>
                <c:pt idx="766">
                  <c:v>479.075577763898</c:v>
                </c:pt>
                <c:pt idx="767">
                  <c:v>479.700187382886</c:v>
                </c:pt>
                <c:pt idx="768">
                  <c:v>480.324797001874</c:v>
                </c:pt>
                <c:pt idx="769">
                  <c:v>480.949406620862</c:v>
                </c:pt>
                <c:pt idx="770">
                  <c:v>481.57401623985</c:v>
                </c:pt>
                <c:pt idx="771">
                  <c:v>482.198625858838</c:v>
                </c:pt>
                <c:pt idx="772">
                  <c:v>482.823235477826</c:v>
                </c:pt>
                <c:pt idx="773">
                  <c:v>483.447845096815</c:v>
                </c:pt>
                <c:pt idx="774">
                  <c:v>484.072454715803</c:v>
                </c:pt>
                <c:pt idx="775">
                  <c:v>484.697064334791</c:v>
                </c:pt>
                <c:pt idx="776">
                  <c:v>485.321673953779</c:v>
                </c:pt>
                <c:pt idx="777">
                  <c:v>485.946283572767</c:v>
                </c:pt>
                <c:pt idx="778">
                  <c:v>486.570893191755</c:v>
                </c:pt>
                <c:pt idx="779">
                  <c:v>487.195502810743</c:v>
                </c:pt>
                <c:pt idx="780">
                  <c:v>487.820112429731</c:v>
                </c:pt>
                <c:pt idx="781">
                  <c:v>488.44472204872</c:v>
                </c:pt>
                <c:pt idx="782">
                  <c:v>489.069331667708</c:v>
                </c:pt>
                <c:pt idx="783">
                  <c:v>489.693941286696</c:v>
                </c:pt>
                <c:pt idx="784">
                  <c:v>490.318550905684</c:v>
                </c:pt>
                <c:pt idx="785">
                  <c:v>490.943160524672</c:v>
                </c:pt>
                <c:pt idx="786">
                  <c:v>491.56777014366</c:v>
                </c:pt>
                <c:pt idx="787">
                  <c:v>492.192379762648</c:v>
                </c:pt>
                <c:pt idx="788">
                  <c:v>492.816989381636</c:v>
                </c:pt>
                <c:pt idx="789">
                  <c:v>493.441599000625</c:v>
                </c:pt>
                <c:pt idx="790">
                  <c:v>494.066208619613</c:v>
                </c:pt>
                <c:pt idx="791">
                  <c:v>494.690818238601</c:v>
                </c:pt>
                <c:pt idx="792">
                  <c:v>495.315427857589</c:v>
                </c:pt>
                <c:pt idx="793">
                  <c:v>495.940037476577</c:v>
                </c:pt>
                <c:pt idx="794">
                  <c:v>496.564647095565</c:v>
                </c:pt>
                <c:pt idx="795">
                  <c:v>497.189256714553</c:v>
                </c:pt>
                <c:pt idx="796">
                  <c:v>497.813866333542</c:v>
                </c:pt>
                <c:pt idx="797">
                  <c:v>498.43847595253</c:v>
                </c:pt>
                <c:pt idx="798">
                  <c:v>499.063085571518</c:v>
                </c:pt>
                <c:pt idx="799">
                  <c:v>499.687695190506</c:v>
                </c:pt>
                <c:pt idx="800">
                  <c:v>500.312304809494</c:v>
                </c:pt>
                <c:pt idx="801">
                  <c:v>500.936914428482</c:v>
                </c:pt>
                <c:pt idx="802">
                  <c:v>501.56152404747</c:v>
                </c:pt>
                <c:pt idx="803">
                  <c:v>502.186133666458</c:v>
                </c:pt>
                <c:pt idx="804">
                  <c:v>502.810743285447</c:v>
                </c:pt>
                <c:pt idx="805">
                  <c:v>503.435352904435</c:v>
                </c:pt>
                <c:pt idx="806">
                  <c:v>504.059962523423</c:v>
                </c:pt>
                <c:pt idx="807">
                  <c:v>504.684572142411</c:v>
                </c:pt>
                <c:pt idx="808">
                  <c:v>505.309181761399</c:v>
                </c:pt>
                <c:pt idx="809">
                  <c:v>505.933791380387</c:v>
                </c:pt>
                <c:pt idx="810">
                  <c:v>506.558400999375</c:v>
                </c:pt>
                <c:pt idx="811">
                  <c:v>507.183010618364</c:v>
                </c:pt>
                <c:pt idx="812">
                  <c:v>507.807620237352</c:v>
                </c:pt>
                <c:pt idx="813">
                  <c:v>508.43222985634</c:v>
                </c:pt>
                <c:pt idx="814">
                  <c:v>509.056839475328</c:v>
                </c:pt>
                <c:pt idx="815">
                  <c:v>509.681449094316</c:v>
                </c:pt>
                <c:pt idx="816">
                  <c:v>510.306058713304</c:v>
                </c:pt>
                <c:pt idx="817">
                  <c:v>510.930668332292</c:v>
                </c:pt>
                <c:pt idx="818">
                  <c:v>511.55527795128</c:v>
                </c:pt>
                <c:pt idx="819">
                  <c:v>512.179887570269</c:v>
                </c:pt>
                <c:pt idx="820">
                  <c:v>512.804497189257</c:v>
                </c:pt>
                <c:pt idx="821">
                  <c:v>513.429106808245</c:v>
                </c:pt>
                <c:pt idx="822">
                  <c:v>514.053716427233</c:v>
                </c:pt>
                <c:pt idx="823">
                  <c:v>514.678326046221</c:v>
                </c:pt>
                <c:pt idx="824">
                  <c:v>515.302935665209</c:v>
                </c:pt>
                <c:pt idx="825">
                  <c:v>515.927545284197</c:v>
                </c:pt>
                <c:pt idx="826">
                  <c:v>516.552154903186</c:v>
                </c:pt>
                <c:pt idx="827">
                  <c:v>517.176764522174</c:v>
                </c:pt>
                <c:pt idx="828">
                  <c:v>517.801374141162</c:v>
                </c:pt>
                <c:pt idx="829">
                  <c:v>518.42598376015</c:v>
                </c:pt>
                <c:pt idx="830">
                  <c:v>519.050593379138</c:v>
                </c:pt>
                <c:pt idx="831">
                  <c:v>519.675202998126</c:v>
                </c:pt>
                <c:pt idx="832">
                  <c:v>520.299812617114</c:v>
                </c:pt>
                <c:pt idx="833">
                  <c:v>520.924422236103</c:v>
                </c:pt>
                <c:pt idx="834">
                  <c:v>521.549031855091</c:v>
                </c:pt>
                <c:pt idx="835">
                  <c:v>522.173641474079</c:v>
                </c:pt>
                <c:pt idx="836">
                  <c:v>522.798251093067</c:v>
                </c:pt>
                <c:pt idx="837">
                  <c:v>523.422860712055</c:v>
                </c:pt>
                <c:pt idx="838">
                  <c:v>524.047470331043</c:v>
                </c:pt>
                <c:pt idx="839">
                  <c:v>524.672079950031</c:v>
                </c:pt>
                <c:pt idx="840">
                  <c:v>525.296689569019</c:v>
                </c:pt>
                <c:pt idx="841">
                  <c:v>525.921299188008</c:v>
                </c:pt>
                <c:pt idx="842">
                  <c:v>526.545908806996</c:v>
                </c:pt>
                <c:pt idx="843">
                  <c:v>527.170518425984</c:v>
                </c:pt>
                <c:pt idx="844">
                  <c:v>527.795128044972</c:v>
                </c:pt>
                <c:pt idx="845">
                  <c:v>528.41973766396</c:v>
                </c:pt>
                <c:pt idx="846">
                  <c:v>529.044347282948</c:v>
                </c:pt>
                <c:pt idx="847">
                  <c:v>529.668956901936</c:v>
                </c:pt>
                <c:pt idx="848">
                  <c:v>530.293566520924</c:v>
                </c:pt>
                <c:pt idx="849">
                  <c:v>530.918176139913</c:v>
                </c:pt>
                <c:pt idx="850">
                  <c:v>531.542785758901</c:v>
                </c:pt>
                <c:pt idx="851">
                  <c:v>532.167395377889</c:v>
                </c:pt>
                <c:pt idx="852">
                  <c:v>532.792004996877</c:v>
                </c:pt>
                <c:pt idx="853">
                  <c:v>533.416614615865</c:v>
                </c:pt>
                <c:pt idx="854">
                  <c:v>534.041224234853</c:v>
                </c:pt>
                <c:pt idx="855">
                  <c:v>534.665833853841</c:v>
                </c:pt>
                <c:pt idx="856">
                  <c:v>535.29044347283</c:v>
                </c:pt>
                <c:pt idx="857">
                  <c:v>535.915053091818</c:v>
                </c:pt>
                <c:pt idx="858">
                  <c:v>536.539662710806</c:v>
                </c:pt>
                <c:pt idx="859">
                  <c:v>537.164272329794</c:v>
                </c:pt>
                <c:pt idx="860">
                  <c:v>537.788881948782</c:v>
                </c:pt>
                <c:pt idx="861">
                  <c:v>538.41349156777</c:v>
                </c:pt>
                <c:pt idx="862">
                  <c:v>539.038101186758</c:v>
                </c:pt>
                <c:pt idx="863">
                  <c:v>539.662710805746</c:v>
                </c:pt>
                <c:pt idx="864">
                  <c:v>540.287320424735</c:v>
                </c:pt>
                <c:pt idx="865">
                  <c:v>540.911930043723</c:v>
                </c:pt>
                <c:pt idx="866">
                  <c:v>541.536539662711</c:v>
                </c:pt>
                <c:pt idx="867">
                  <c:v>542.161149281699</c:v>
                </c:pt>
                <c:pt idx="868">
                  <c:v>542.785758900687</c:v>
                </c:pt>
                <c:pt idx="869">
                  <c:v>543.410368519675</c:v>
                </c:pt>
                <c:pt idx="870">
                  <c:v>544.034978138663</c:v>
                </c:pt>
                <c:pt idx="871">
                  <c:v>544.659587757652</c:v>
                </c:pt>
                <c:pt idx="872">
                  <c:v>545.28419737664</c:v>
                </c:pt>
                <c:pt idx="873">
                  <c:v>545.908806995628</c:v>
                </c:pt>
                <c:pt idx="874">
                  <c:v>546.533416614616</c:v>
                </c:pt>
                <c:pt idx="875">
                  <c:v>547.158026233604</c:v>
                </c:pt>
                <c:pt idx="876">
                  <c:v>547.782635852592</c:v>
                </c:pt>
                <c:pt idx="877">
                  <c:v>548.40724547158</c:v>
                </c:pt>
                <c:pt idx="878">
                  <c:v>549.031855090569</c:v>
                </c:pt>
                <c:pt idx="879">
                  <c:v>549.656464709557</c:v>
                </c:pt>
                <c:pt idx="880">
                  <c:v>550.281074328545</c:v>
                </c:pt>
                <c:pt idx="881">
                  <c:v>550.905683947533</c:v>
                </c:pt>
                <c:pt idx="882">
                  <c:v>551.530293566521</c:v>
                </c:pt>
                <c:pt idx="883">
                  <c:v>552.154903185509</c:v>
                </c:pt>
                <c:pt idx="884">
                  <c:v>552.779512804497</c:v>
                </c:pt>
                <c:pt idx="885">
                  <c:v>553.404122423485</c:v>
                </c:pt>
                <c:pt idx="886">
                  <c:v>554.028732042474</c:v>
                </c:pt>
                <c:pt idx="887">
                  <c:v>554.653341661462</c:v>
                </c:pt>
                <c:pt idx="888">
                  <c:v>555.27795128045</c:v>
                </c:pt>
                <c:pt idx="889">
                  <c:v>555.902560899438</c:v>
                </c:pt>
                <c:pt idx="890">
                  <c:v>556.527170518426</c:v>
                </c:pt>
                <c:pt idx="891">
                  <c:v>557.151780137414</c:v>
                </c:pt>
                <c:pt idx="892">
                  <c:v>557.776389756402</c:v>
                </c:pt>
                <c:pt idx="893">
                  <c:v>558.40099937539</c:v>
                </c:pt>
                <c:pt idx="894">
                  <c:v>559.025608994379</c:v>
                </c:pt>
                <c:pt idx="895">
                  <c:v>559.650218613367</c:v>
                </c:pt>
                <c:pt idx="896">
                  <c:v>560.274828232355</c:v>
                </c:pt>
                <c:pt idx="897">
                  <c:v>560.899437851343</c:v>
                </c:pt>
                <c:pt idx="898">
                  <c:v>561.524047470331</c:v>
                </c:pt>
                <c:pt idx="899">
                  <c:v>562.148657089319</c:v>
                </c:pt>
                <c:pt idx="900">
                  <c:v>562.773266708307</c:v>
                </c:pt>
                <c:pt idx="901">
                  <c:v>563.397876327295</c:v>
                </c:pt>
                <c:pt idx="902">
                  <c:v>564.022485946284</c:v>
                </c:pt>
                <c:pt idx="903">
                  <c:v>564.647095565272</c:v>
                </c:pt>
                <c:pt idx="904">
                  <c:v>565.27170518426</c:v>
                </c:pt>
                <c:pt idx="905">
                  <c:v>565.896314803248</c:v>
                </c:pt>
                <c:pt idx="906">
                  <c:v>566.520924422236</c:v>
                </c:pt>
                <c:pt idx="907">
                  <c:v>567.145534041224</c:v>
                </c:pt>
                <c:pt idx="908">
                  <c:v>567.770143660212</c:v>
                </c:pt>
                <c:pt idx="909">
                  <c:v>568.394753279201</c:v>
                </c:pt>
                <c:pt idx="910">
                  <c:v>569.019362898189</c:v>
                </c:pt>
                <c:pt idx="911">
                  <c:v>569.643972517177</c:v>
                </c:pt>
                <c:pt idx="912">
                  <c:v>570.268582136165</c:v>
                </c:pt>
                <c:pt idx="913">
                  <c:v>570.893191755153</c:v>
                </c:pt>
                <c:pt idx="914">
                  <c:v>571.517801374141</c:v>
                </c:pt>
                <c:pt idx="915">
                  <c:v>572.142410993129</c:v>
                </c:pt>
                <c:pt idx="916">
                  <c:v>572.767020612117</c:v>
                </c:pt>
                <c:pt idx="917">
                  <c:v>573.391630231106</c:v>
                </c:pt>
                <c:pt idx="918">
                  <c:v>574.016239850094</c:v>
                </c:pt>
                <c:pt idx="919">
                  <c:v>574.640849469082</c:v>
                </c:pt>
                <c:pt idx="920">
                  <c:v>575.26545908807</c:v>
                </c:pt>
                <c:pt idx="921">
                  <c:v>575.890068707058</c:v>
                </c:pt>
                <c:pt idx="922">
                  <c:v>576.514678326046</c:v>
                </c:pt>
                <c:pt idx="923">
                  <c:v>577.139287945034</c:v>
                </c:pt>
                <c:pt idx="924">
                  <c:v>577.763897564023</c:v>
                </c:pt>
                <c:pt idx="925">
                  <c:v>578.388507183011</c:v>
                </c:pt>
                <c:pt idx="926">
                  <c:v>579.013116801999</c:v>
                </c:pt>
                <c:pt idx="927">
                  <c:v>579.637726420987</c:v>
                </c:pt>
                <c:pt idx="928">
                  <c:v>580.262336039975</c:v>
                </c:pt>
                <c:pt idx="929">
                  <c:v>580.886945658963</c:v>
                </c:pt>
                <c:pt idx="930">
                  <c:v>581.511555277951</c:v>
                </c:pt>
                <c:pt idx="931">
                  <c:v>582.13616489694</c:v>
                </c:pt>
                <c:pt idx="932">
                  <c:v>582.760774515928</c:v>
                </c:pt>
                <c:pt idx="933">
                  <c:v>583.385384134916</c:v>
                </c:pt>
                <c:pt idx="934">
                  <c:v>584.009993753904</c:v>
                </c:pt>
                <c:pt idx="935">
                  <c:v>584.634603372892</c:v>
                </c:pt>
                <c:pt idx="936">
                  <c:v>585.25921299188</c:v>
                </c:pt>
                <c:pt idx="937">
                  <c:v>585.883822610868</c:v>
                </c:pt>
                <c:pt idx="938">
                  <c:v>586.508432229856</c:v>
                </c:pt>
                <c:pt idx="939">
                  <c:v>587.133041848845</c:v>
                </c:pt>
                <c:pt idx="940">
                  <c:v>587.757651467833</c:v>
                </c:pt>
                <c:pt idx="941">
                  <c:v>588.382261086821</c:v>
                </c:pt>
                <c:pt idx="942">
                  <c:v>589.006870705809</c:v>
                </c:pt>
                <c:pt idx="943">
                  <c:v>589.631480324797</c:v>
                </c:pt>
                <c:pt idx="944">
                  <c:v>590.256089943785</c:v>
                </c:pt>
                <c:pt idx="945">
                  <c:v>590.880699562773</c:v>
                </c:pt>
                <c:pt idx="946">
                  <c:v>591.505309181761</c:v>
                </c:pt>
                <c:pt idx="947">
                  <c:v>592.12991880075</c:v>
                </c:pt>
                <c:pt idx="948">
                  <c:v>592.754528419738</c:v>
                </c:pt>
                <c:pt idx="949">
                  <c:v>593.379138038726</c:v>
                </c:pt>
                <c:pt idx="950">
                  <c:v>594.003747657714</c:v>
                </c:pt>
                <c:pt idx="951">
                  <c:v>594.628357276702</c:v>
                </c:pt>
                <c:pt idx="952">
                  <c:v>595.25296689569</c:v>
                </c:pt>
                <c:pt idx="953">
                  <c:v>595.877576514678</c:v>
                </c:pt>
                <c:pt idx="954">
                  <c:v>596.502186133666</c:v>
                </c:pt>
                <c:pt idx="955">
                  <c:v>597.126795752655</c:v>
                </c:pt>
                <c:pt idx="956">
                  <c:v>597.751405371643</c:v>
                </c:pt>
                <c:pt idx="957">
                  <c:v>598.376014990631</c:v>
                </c:pt>
                <c:pt idx="958">
                  <c:v>599.000624609619</c:v>
                </c:pt>
                <c:pt idx="959">
                  <c:v>599.625234228607</c:v>
                </c:pt>
                <c:pt idx="960">
                  <c:v>600.249843847595</c:v>
                </c:pt>
                <c:pt idx="961">
                  <c:v>600.874453466583</c:v>
                </c:pt>
                <c:pt idx="962">
                  <c:v>601.499063085572</c:v>
                </c:pt>
                <c:pt idx="963">
                  <c:v>602.12367270456</c:v>
                </c:pt>
                <c:pt idx="964">
                  <c:v>602.748282323548</c:v>
                </c:pt>
                <c:pt idx="965">
                  <c:v>603.372891942536</c:v>
                </c:pt>
                <c:pt idx="966">
                  <c:v>603.997501561524</c:v>
                </c:pt>
                <c:pt idx="967">
                  <c:v>604.622111180512</c:v>
                </c:pt>
                <c:pt idx="968">
                  <c:v>605.2467207995</c:v>
                </c:pt>
                <c:pt idx="969">
                  <c:v>605.871330418489</c:v>
                </c:pt>
                <c:pt idx="970">
                  <c:v>606.495940037477</c:v>
                </c:pt>
                <c:pt idx="971">
                  <c:v>607.120549656465</c:v>
                </c:pt>
                <c:pt idx="972">
                  <c:v>607.745159275453</c:v>
                </c:pt>
                <c:pt idx="973">
                  <c:v>608.369768894441</c:v>
                </c:pt>
                <c:pt idx="974">
                  <c:v>608.994378513429</c:v>
                </c:pt>
                <c:pt idx="975">
                  <c:v>609.618988132417</c:v>
                </c:pt>
                <c:pt idx="976">
                  <c:v>610.243597751405</c:v>
                </c:pt>
                <c:pt idx="977">
                  <c:v>610.868207370394</c:v>
                </c:pt>
                <c:pt idx="978">
                  <c:v>611.492816989382</c:v>
                </c:pt>
                <c:pt idx="979">
                  <c:v>612.11742660837</c:v>
                </c:pt>
                <c:pt idx="980">
                  <c:v>612.742036227358</c:v>
                </c:pt>
                <c:pt idx="981">
                  <c:v>613.366645846346</c:v>
                </c:pt>
                <c:pt idx="982">
                  <c:v>613.991255465334</c:v>
                </c:pt>
                <c:pt idx="983">
                  <c:v>614.615865084322</c:v>
                </c:pt>
                <c:pt idx="984">
                  <c:v>615.240474703311</c:v>
                </c:pt>
                <c:pt idx="985">
                  <c:v>615.865084322299</c:v>
                </c:pt>
                <c:pt idx="986">
                  <c:v>616.489693941287</c:v>
                </c:pt>
                <c:pt idx="987">
                  <c:v>617.114303560275</c:v>
                </c:pt>
                <c:pt idx="988">
                  <c:v>617.738913179263</c:v>
                </c:pt>
                <c:pt idx="989">
                  <c:v>618.363522798251</c:v>
                </c:pt>
                <c:pt idx="990">
                  <c:v>618.988132417239</c:v>
                </c:pt>
                <c:pt idx="991">
                  <c:v>619.612742036227</c:v>
                </c:pt>
                <c:pt idx="992">
                  <c:v>620.237351655216</c:v>
                </c:pt>
                <c:pt idx="993">
                  <c:v>620.861961274204</c:v>
                </c:pt>
                <c:pt idx="994">
                  <c:v>621.486570893192</c:v>
                </c:pt>
                <c:pt idx="995">
                  <c:v>622.11118051218</c:v>
                </c:pt>
                <c:pt idx="996">
                  <c:v>622.735790131168</c:v>
                </c:pt>
                <c:pt idx="997">
                  <c:v>623.360399750156</c:v>
                </c:pt>
                <c:pt idx="998">
                  <c:v>623.985009369144</c:v>
                </c:pt>
                <c:pt idx="999">
                  <c:v>624.609618988132</c:v>
                </c:pt>
              </c:numCache>
            </c:numRef>
          </c:xVal>
          <c:yVal>
            <c:numRef>
              <c:f>'FEXT (55m) &amp; ELFEXT'!$V$2:$V$1001</c:f>
              <c:numCache>
                <c:formatCode>General</c:formatCode>
                <c:ptCount val="1000"/>
                <c:pt idx="0">
                  <c:v>-83.6981031969683</c:v>
                </c:pt>
                <c:pt idx="1">
                  <c:v>-75.89902869707</c:v>
                </c:pt>
                <c:pt idx="2">
                  <c:v>-71.7553638067041</c:v>
                </c:pt>
                <c:pt idx="3">
                  <c:v>-64.757232891689</c:v>
                </c:pt>
                <c:pt idx="4">
                  <c:v>-69.5243113140135</c:v>
                </c:pt>
                <c:pt idx="5">
                  <c:v>-67.3808038727285</c:v>
                </c:pt>
                <c:pt idx="6">
                  <c:v>-63.1894664356191</c:v>
                </c:pt>
                <c:pt idx="7">
                  <c:v>-63.6428574518309</c:v>
                </c:pt>
                <c:pt idx="8">
                  <c:v>-65.3689162233708</c:v>
                </c:pt>
                <c:pt idx="9">
                  <c:v>-61.9240882534444</c:v>
                </c:pt>
                <c:pt idx="10">
                  <c:v>-64.2493621323572</c:v>
                </c:pt>
                <c:pt idx="11">
                  <c:v>-62.4879811832912</c:v>
                </c:pt>
                <c:pt idx="12">
                  <c:v>-63.7010773384929</c:v>
                </c:pt>
                <c:pt idx="13">
                  <c:v>-60.2370795440207</c:v>
                </c:pt>
                <c:pt idx="14">
                  <c:v>-58.7979378429971</c:v>
                </c:pt>
                <c:pt idx="15">
                  <c:v>-59.8069590454861</c:v>
                </c:pt>
                <c:pt idx="16">
                  <c:v>-58.8806059855972</c:v>
                </c:pt>
                <c:pt idx="17">
                  <c:v>-57.6678242871613</c:v>
                </c:pt>
                <c:pt idx="18">
                  <c:v>-56.0255857335045</c:v>
                </c:pt>
                <c:pt idx="19">
                  <c:v>-57.3071901455781</c:v>
                </c:pt>
                <c:pt idx="20">
                  <c:v>-56.272657519829</c:v>
                </c:pt>
                <c:pt idx="21">
                  <c:v>-54.7599720861573</c:v>
                </c:pt>
                <c:pt idx="22">
                  <c:v>-57.3005743116125</c:v>
                </c:pt>
                <c:pt idx="23">
                  <c:v>-56.1255642298799</c:v>
                </c:pt>
                <c:pt idx="24">
                  <c:v>-54.9951808017981</c:v>
                </c:pt>
                <c:pt idx="25">
                  <c:v>-54.8800155752065</c:v>
                </c:pt>
                <c:pt idx="26">
                  <c:v>-54.2737884468831</c:v>
                </c:pt>
                <c:pt idx="27">
                  <c:v>-54.354832013228</c:v>
                </c:pt>
                <c:pt idx="28">
                  <c:v>-53.3108734206427</c:v>
                </c:pt>
                <c:pt idx="29">
                  <c:v>-53.2102491439938</c:v>
                </c:pt>
                <c:pt idx="30">
                  <c:v>-53.2884606143208</c:v>
                </c:pt>
                <c:pt idx="31">
                  <c:v>-53.7700593830725</c:v>
                </c:pt>
                <c:pt idx="32">
                  <c:v>-53.1190754871329</c:v>
                </c:pt>
                <c:pt idx="33">
                  <c:v>-51.7346091415274</c:v>
                </c:pt>
                <c:pt idx="34">
                  <c:v>-51.8014305661377</c:v>
                </c:pt>
                <c:pt idx="35">
                  <c:v>-50.7297788933612</c:v>
                </c:pt>
                <c:pt idx="36">
                  <c:v>-51.6043195790818</c:v>
                </c:pt>
                <c:pt idx="37">
                  <c:v>-51.099600904271</c:v>
                </c:pt>
                <c:pt idx="38">
                  <c:v>-50.5324676147733</c:v>
                </c:pt>
                <c:pt idx="39">
                  <c:v>-51.2042959751541</c:v>
                </c:pt>
                <c:pt idx="40">
                  <c:v>-50.1881540370956</c:v>
                </c:pt>
                <c:pt idx="41">
                  <c:v>-51.137893493321</c:v>
                </c:pt>
                <c:pt idx="42">
                  <c:v>-50.9814242947927</c:v>
                </c:pt>
                <c:pt idx="43">
                  <c:v>-50.1071779309787</c:v>
                </c:pt>
                <c:pt idx="44">
                  <c:v>-49.9316713983911</c:v>
                </c:pt>
                <c:pt idx="45">
                  <c:v>-49.8938461477208</c:v>
                </c:pt>
                <c:pt idx="46">
                  <c:v>-48.9941522229395</c:v>
                </c:pt>
                <c:pt idx="47">
                  <c:v>-48.9451870965979</c:v>
                </c:pt>
                <c:pt idx="48">
                  <c:v>-49.0383393578464</c:v>
                </c:pt>
                <c:pt idx="49">
                  <c:v>-49.4760145396931</c:v>
                </c:pt>
                <c:pt idx="50">
                  <c:v>-48.3028126160861</c:v>
                </c:pt>
                <c:pt idx="51">
                  <c:v>-48.5603231982609</c:v>
                </c:pt>
                <c:pt idx="52">
                  <c:v>-49.4380948508209</c:v>
                </c:pt>
                <c:pt idx="53">
                  <c:v>-48.5231930055016</c:v>
                </c:pt>
                <c:pt idx="54">
                  <c:v>-48.0482186608344</c:v>
                </c:pt>
                <c:pt idx="55">
                  <c:v>-48.8675222742965</c:v>
                </c:pt>
                <c:pt idx="56">
                  <c:v>-48.7874039778171</c:v>
                </c:pt>
                <c:pt idx="57">
                  <c:v>-49.3621236493222</c:v>
                </c:pt>
                <c:pt idx="58">
                  <c:v>-49.4220424683307</c:v>
                </c:pt>
                <c:pt idx="59">
                  <c:v>-48.8352624161745</c:v>
                </c:pt>
                <c:pt idx="60">
                  <c:v>-47.3322730838729</c:v>
                </c:pt>
                <c:pt idx="61">
                  <c:v>-47.8004114592002</c:v>
                </c:pt>
                <c:pt idx="62">
                  <c:v>-48.5987353228883</c:v>
                </c:pt>
                <c:pt idx="63">
                  <c:v>-48.7873254030836</c:v>
                </c:pt>
                <c:pt idx="64">
                  <c:v>-47.369554787663</c:v>
                </c:pt>
                <c:pt idx="65">
                  <c:v>-46.9642760670696</c:v>
                </c:pt>
                <c:pt idx="66">
                  <c:v>-47.818111969475</c:v>
                </c:pt>
                <c:pt idx="67">
                  <c:v>-46.3357129286448</c:v>
                </c:pt>
                <c:pt idx="68">
                  <c:v>-46.39962892202</c:v>
                </c:pt>
                <c:pt idx="69">
                  <c:v>-47.1969004876293</c:v>
                </c:pt>
                <c:pt idx="70">
                  <c:v>-47.1169822415259</c:v>
                </c:pt>
                <c:pt idx="71">
                  <c:v>-46.7618089834662</c:v>
                </c:pt>
                <c:pt idx="72">
                  <c:v>-46.3112464741295</c:v>
                </c:pt>
                <c:pt idx="73">
                  <c:v>-46.527208173331</c:v>
                </c:pt>
                <c:pt idx="74">
                  <c:v>-47.9400523751036</c:v>
                </c:pt>
                <c:pt idx="75">
                  <c:v>-45.6428643069986</c:v>
                </c:pt>
                <c:pt idx="76">
                  <c:v>-46.8822199092073</c:v>
                </c:pt>
                <c:pt idx="77">
                  <c:v>-46.762925719104</c:v>
                </c:pt>
                <c:pt idx="78">
                  <c:v>-46.1874335436364</c:v>
                </c:pt>
                <c:pt idx="79">
                  <c:v>-46.1670613660187</c:v>
                </c:pt>
                <c:pt idx="80">
                  <c:v>-46.4487405856281</c:v>
                </c:pt>
                <c:pt idx="81">
                  <c:v>-47.4463936698226</c:v>
                </c:pt>
                <c:pt idx="82">
                  <c:v>-46.848087134153</c:v>
                </c:pt>
                <c:pt idx="83">
                  <c:v>-47.2610921201841</c:v>
                </c:pt>
                <c:pt idx="84">
                  <c:v>-46.2815248009143</c:v>
                </c:pt>
                <c:pt idx="85">
                  <c:v>-47.0136435983266</c:v>
                </c:pt>
                <c:pt idx="86">
                  <c:v>-46.42909980398</c:v>
                </c:pt>
                <c:pt idx="87">
                  <c:v>-47.4315060749979</c:v>
                </c:pt>
                <c:pt idx="88">
                  <c:v>-47.2322804915062</c:v>
                </c:pt>
                <c:pt idx="89">
                  <c:v>-47.5787115467732</c:v>
                </c:pt>
                <c:pt idx="90">
                  <c:v>-47.1961832339389</c:v>
                </c:pt>
                <c:pt idx="91">
                  <c:v>-49.0250226991881</c:v>
                </c:pt>
                <c:pt idx="92">
                  <c:v>-50.4741359646798</c:v>
                </c:pt>
                <c:pt idx="93">
                  <c:v>-48.421220840356</c:v>
                </c:pt>
                <c:pt idx="94">
                  <c:v>-48.8737844497558</c:v>
                </c:pt>
                <c:pt idx="95">
                  <c:v>-47.9547554762153</c:v>
                </c:pt>
                <c:pt idx="96">
                  <c:v>-49.2159924955722</c:v>
                </c:pt>
                <c:pt idx="97">
                  <c:v>-48.8834079024212</c:v>
                </c:pt>
                <c:pt idx="98">
                  <c:v>-50.8071535342881</c:v>
                </c:pt>
                <c:pt idx="99">
                  <c:v>-51.0274258048052</c:v>
                </c:pt>
                <c:pt idx="100">
                  <c:v>-48.7721240111517</c:v>
                </c:pt>
                <c:pt idx="101">
                  <c:v>-48.2451054690539</c:v>
                </c:pt>
                <c:pt idx="102">
                  <c:v>-49.6879827225918</c:v>
                </c:pt>
                <c:pt idx="103">
                  <c:v>-50.2627330912464</c:v>
                </c:pt>
                <c:pt idx="104">
                  <c:v>-50.4103375390832</c:v>
                </c:pt>
                <c:pt idx="105">
                  <c:v>-51.2497789037482</c:v>
                </c:pt>
                <c:pt idx="106">
                  <c:v>-51.4573486306164</c:v>
                </c:pt>
                <c:pt idx="107">
                  <c:v>-48.8848402705672</c:v>
                </c:pt>
                <c:pt idx="108">
                  <c:v>-48.9298556085897</c:v>
                </c:pt>
                <c:pt idx="109">
                  <c:v>-48.6912253554402</c:v>
                </c:pt>
                <c:pt idx="110">
                  <c:v>-50.3362795503164</c:v>
                </c:pt>
                <c:pt idx="111">
                  <c:v>-48.2956643602937</c:v>
                </c:pt>
                <c:pt idx="112">
                  <c:v>-48.7690585849709</c:v>
                </c:pt>
                <c:pt idx="113">
                  <c:v>-48.24979367765</c:v>
                </c:pt>
                <c:pt idx="114">
                  <c:v>-50.3941472723364</c:v>
                </c:pt>
                <c:pt idx="115">
                  <c:v>-48.0268259434829</c:v>
                </c:pt>
                <c:pt idx="116">
                  <c:v>-48.4359443812255</c:v>
                </c:pt>
                <c:pt idx="117">
                  <c:v>-49.7411442518572</c:v>
                </c:pt>
                <c:pt idx="118">
                  <c:v>-50.1250881879796</c:v>
                </c:pt>
                <c:pt idx="119">
                  <c:v>-49.408002905772</c:v>
                </c:pt>
                <c:pt idx="120">
                  <c:v>-48.6074179457853</c:v>
                </c:pt>
                <c:pt idx="121">
                  <c:v>-49.8445553262863</c:v>
                </c:pt>
                <c:pt idx="122">
                  <c:v>-49.4503482998622</c:v>
                </c:pt>
                <c:pt idx="123">
                  <c:v>-48.4592622097941</c:v>
                </c:pt>
                <c:pt idx="124">
                  <c:v>-48.8055243651498</c:v>
                </c:pt>
                <c:pt idx="125">
                  <c:v>-48.9414279861266</c:v>
                </c:pt>
                <c:pt idx="126">
                  <c:v>-47.8538765505606</c:v>
                </c:pt>
                <c:pt idx="127">
                  <c:v>-46.9549614770423</c:v>
                </c:pt>
                <c:pt idx="128">
                  <c:v>-48.5463339192343</c:v>
                </c:pt>
                <c:pt idx="129">
                  <c:v>-50.0701298844057</c:v>
                </c:pt>
                <c:pt idx="130">
                  <c:v>-48.2678610077147</c:v>
                </c:pt>
                <c:pt idx="131">
                  <c:v>-47.3758273468307</c:v>
                </c:pt>
                <c:pt idx="132">
                  <c:v>-48.084244217959</c:v>
                </c:pt>
                <c:pt idx="133">
                  <c:v>-48.3278704215461</c:v>
                </c:pt>
                <c:pt idx="134">
                  <c:v>-48.7684124249067</c:v>
                </c:pt>
                <c:pt idx="135">
                  <c:v>-49.1308709995399</c:v>
                </c:pt>
                <c:pt idx="136">
                  <c:v>-48.4534861961185</c:v>
                </c:pt>
                <c:pt idx="137">
                  <c:v>-49.0628721862093</c:v>
                </c:pt>
                <c:pt idx="138">
                  <c:v>-48.0910641123244</c:v>
                </c:pt>
                <c:pt idx="139">
                  <c:v>-47.4492699263152</c:v>
                </c:pt>
                <c:pt idx="140">
                  <c:v>-46.8487067721299</c:v>
                </c:pt>
                <c:pt idx="141">
                  <c:v>-48.6932241148031</c:v>
                </c:pt>
                <c:pt idx="142">
                  <c:v>-48.9280661074152</c:v>
                </c:pt>
                <c:pt idx="143">
                  <c:v>-51.0192905817398</c:v>
                </c:pt>
                <c:pt idx="144">
                  <c:v>-48.7988759831357</c:v>
                </c:pt>
                <c:pt idx="145">
                  <c:v>-49.2557488023188</c:v>
                </c:pt>
                <c:pt idx="146">
                  <c:v>-47.7242962579061</c:v>
                </c:pt>
                <c:pt idx="147">
                  <c:v>-45.9357000667695</c:v>
                </c:pt>
                <c:pt idx="148">
                  <c:v>-45.0473859107206</c:v>
                </c:pt>
                <c:pt idx="149">
                  <c:v>-48.5302638774695</c:v>
                </c:pt>
                <c:pt idx="150">
                  <c:v>-46.6635462772158</c:v>
                </c:pt>
                <c:pt idx="151">
                  <c:v>-45.208507524019</c:v>
                </c:pt>
                <c:pt idx="152">
                  <c:v>-44.1490291296156</c:v>
                </c:pt>
                <c:pt idx="153">
                  <c:v>-44.3720422476755</c:v>
                </c:pt>
                <c:pt idx="154">
                  <c:v>-43.7671686997091</c:v>
                </c:pt>
                <c:pt idx="155">
                  <c:v>-43.0047943011203</c:v>
                </c:pt>
                <c:pt idx="156">
                  <c:v>-43.6088207575977</c:v>
                </c:pt>
                <c:pt idx="157">
                  <c:v>-44.9813600962355</c:v>
                </c:pt>
                <c:pt idx="158">
                  <c:v>-43.4591293929206</c:v>
                </c:pt>
                <c:pt idx="159">
                  <c:v>-41.3071472176462</c:v>
                </c:pt>
                <c:pt idx="160">
                  <c:v>-42.2109193583775</c:v>
                </c:pt>
                <c:pt idx="161">
                  <c:v>-42.8026663690891</c:v>
                </c:pt>
                <c:pt idx="162">
                  <c:v>-41.9763727078279</c:v>
                </c:pt>
                <c:pt idx="163">
                  <c:v>-40.6002622534662</c:v>
                </c:pt>
                <c:pt idx="164">
                  <c:v>-41.8267370692872</c:v>
                </c:pt>
                <c:pt idx="165">
                  <c:v>-42.0019299186872</c:v>
                </c:pt>
                <c:pt idx="166">
                  <c:v>-40.8130739327672</c:v>
                </c:pt>
                <c:pt idx="167">
                  <c:v>-39.5431508536359</c:v>
                </c:pt>
                <c:pt idx="168">
                  <c:v>-40.6435355843563</c:v>
                </c:pt>
                <c:pt idx="169">
                  <c:v>-41.1196552689037</c:v>
                </c:pt>
                <c:pt idx="170">
                  <c:v>-40.4585167454446</c:v>
                </c:pt>
                <c:pt idx="171">
                  <c:v>-40.8257442601029</c:v>
                </c:pt>
                <c:pt idx="172">
                  <c:v>-41.1442649729296</c:v>
                </c:pt>
                <c:pt idx="173">
                  <c:v>-40.6326993307533</c:v>
                </c:pt>
                <c:pt idx="174">
                  <c:v>-39.846791694597</c:v>
                </c:pt>
                <c:pt idx="175">
                  <c:v>-39.7968609718805</c:v>
                </c:pt>
                <c:pt idx="176">
                  <c:v>-40.9980872373956</c:v>
                </c:pt>
                <c:pt idx="177">
                  <c:v>-41.0228482479845</c:v>
                </c:pt>
                <c:pt idx="178">
                  <c:v>-40.6655840492807</c:v>
                </c:pt>
                <c:pt idx="179">
                  <c:v>-40.7199560012608</c:v>
                </c:pt>
                <c:pt idx="180">
                  <c:v>-41.0362644756897</c:v>
                </c:pt>
                <c:pt idx="181">
                  <c:v>-40.6549923786806</c:v>
                </c:pt>
                <c:pt idx="182">
                  <c:v>-40.726394399835</c:v>
                </c:pt>
                <c:pt idx="183">
                  <c:v>-40.298149543349</c:v>
                </c:pt>
                <c:pt idx="184">
                  <c:v>-39.9745585451803</c:v>
                </c:pt>
                <c:pt idx="185">
                  <c:v>-39.1877177034449</c:v>
                </c:pt>
                <c:pt idx="186">
                  <c:v>-38.5535340926101</c:v>
                </c:pt>
                <c:pt idx="187">
                  <c:v>-38.4222812536391</c:v>
                </c:pt>
                <c:pt idx="188">
                  <c:v>-38.2040039842263</c:v>
                </c:pt>
                <c:pt idx="189">
                  <c:v>-38.3025088378426</c:v>
                </c:pt>
                <c:pt idx="190">
                  <c:v>-38.6865571951524</c:v>
                </c:pt>
                <c:pt idx="191">
                  <c:v>-38.3692530231966</c:v>
                </c:pt>
                <c:pt idx="192">
                  <c:v>-38.8077545034145</c:v>
                </c:pt>
                <c:pt idx="193">
                  <c:v>-38.2598033194175</c:v>
                </c:pt>
                <c:pt idx="194">
                  <c:v>-37.6788879232935</c:v>
                </c:pt>
                <c:pt idx="195">
                  <c:v>-37.2388381000792</c:v>
                </c:pt>
                <c:pt idx="196">
                  <c:v>-36.856675289463</c:v>
                </c:pt>
                <c:pt idx="197">
                  <c:v>-36.406878981887</c:v>
                </c:pt>
                <c:pt idx="198">
                  <c:v>-36.722339080595</c:v>
                </c:pt>
                <c:pt idx="199">
                  <c:v>-36.8653949184717</c:v>
                </c:pt>
                <c:pt idx="200">
                  <c:v>-36.4569674725643</c:v>
                </c:pt>
                <c:pt idx="201">
                  <c:v>-36.3096883801577</c:v>
                </c:pt>
                <c:pt idx="202">
                  <c:v>-36.8720066293225</c:v>
                </c:pt>
                <c:pt idx="203">
                  <c:v>-36.3842252839371</c:v>
                </c:pt>
                <c:pt idx="204">
                  <c:v>-36.7764293864806</c:v>
                </c:pt>
                <c:pt idx="205">
                  <c:v>-37.2554940048318</c:v>
                </c:pt>
                <c:pt idx="206">
                  <c:v>-36.7978057765849</c:v>
                </c:pt>
                <c:pt idx="207">
                  <c:v>-36.9421602042617</c:v>
                </c:pt>
                <c:pt idx="208">
                  <c:v>-36.8209038156804</c:v>
                </c:pt>
                <c:pt idx="209">
                  <c:v>-36.8234097161324</c:v>
                </c:pt>
                <c:pt idx="210">
                  <c:v>-35.5572384219486</c:v>
                </c:pt>
                <c:pt idx="211">
                  <c:v>-35.8167830383796</c:v>
                </c:pt>
                <c:pt idx="212">
                  <c:v>-37.1205325248561</c:v>
                </c:pt>
                <c:pt idx="213">
                  <c:v>-36.5940296641611</c:v>
                </c:pt>
                <c:pt idx="214">
                  <c:v>-35.9515096883193</c:v>
                </c:pt>
                <c:pt idx="215">
                  <c:v>-36.6062834160607</c:v>
                </c:pt>
                <c:pt idx="216">
                  <c:v>-37.87101460473</c:v>
                </c:pt>
                <c:pt idx="217">
                  <c:v>-36.6687633746781</c:v>
                </c:pt>
                <c:pt idx="218">
                  <c:v>-35.7638516656323</c:v>
                </c:pt>
                <c:pt idx="219">
                  <c:v>-37.208612907538</c:v>
                </c:pt>
                <c:pt idx="220">
                  <c:v>-38.3237479455484</c:v>
                </c:pt>
                <c:pt idx="221">
                  <c:v>-37.2000055801409</c:v>
                </c:pt>
                <c:pt idx="222">
                  <c:v>-37.0695162494706</c:v>
                </c:pt>
                <c:pt idx="223">
                  <c:v>-38.541116511287</c:v>
                </c:pt>
                <c:pt idx="224">
                  <c:v>-38.4937981560721</c:v>
                </c:pt>
                <c:pt idx="225">
                  <c:v>-37.2231686728876</c:v>
                </c:pt>
                <c:pt idx="226">
                  <c:v>-37.6655103579551</c:v>
                </c:pt>
                <c:pt idx="227">
                  <c:v>-38.90696074779</c:v>
                </c:pt>
                <c:pt idx="228">
                  <c:v>-37.3698178938678</c:v>
                </c:pt>
                <c:pt idx="229">
                  <c:v>-35.6782483312899</c:v>
                </c:pt>
                <c:pt idx="230">
                  <c:v>-35.9735802104823</c:v>
                </c:pt>
                <c:pt idx="231">
                  <c:v>-37.3711633619652</c:v>
                </c:pt>
                <c:pt idx="232">
                  <c:v>-37.033521472245</c:v>
                </c:pt>
                <c:pt idx="233">
                  <c:v>-36.4408237407668</c:v>
                </c:pt>
                <c:pt idx="234">
                  <c:v>-36.5803947945622</c:v>
                </c:pt>
                <c:pt idx="235">
                  <c:v>-36.234628979109</c:v>
                </c:pt>
                <c:pt idx="236">
                  <c:v>-35.2323515075164</c:v>
                </c:pt>
                <c:pt idx="237">
                  <c:v>-34.7330507345808</c:v>
                </c:pt>
                <c:pt idx="238">
                  <c:v>-35.0950561344172</c:v>
                </c:pt>
                <c:pt idx="239">
                  <c:v>-35.276144690814</c:v>
                </c:pt>
                <c:pt idx="240">
                  <c:v>-34.992274268713</c:v>
                </c:pt>
                <c:pt idx="241">
                  <c:v>-34.1922844649619</c:v>
                </c:pt>
                <c:pt idx="242">
                  <c:v>-34.3345542587207</c:v>
                </c:pt>
                <c:pt idx="243">
                  <c:v>-33.8118411080288</c:v>
                </c:pt>
                <c:pt idx="244">
                  <c:v>-33.0394962983072</c:v>
                </c:pt>
                <c:pt idx="245">
                  <c:v>-33.0879823628375</c:v>
                </c:pt>
                <c:pt idx="246">
                  <c:v>-33.2419610923129</c:v>
                </c:pt>
                <c:pt idx="247">
                  <c:v>-33.1843668277272</c:v>
                </c:pt>
                <c:pt idx="248">
                  <c:v>-32.6835359896177</c:v>
                </c:pt>
                <c:pt idx="249">
                  <c:v>-32.5716411486624</c:v>
                </c:pt>
                <c:pt idx="250">
                  <c:v>-32.2693486904362</c:v>
                </c:pt>
                <c:pt idx="251">
                  <c:v>-32.3344343770702</c:v>
                </c:pt>
                <c:pt idx="252">
                  <c:v>-31.9534191669871</c:v>
                </c:pt>
                <c:pt idx="253">
                  <c:v>-32.3153171542122</c:v>
                </c:pt>
                <c:pt idx="254">
                  <c:v>-32.1346212558733</c:v>
                </c:pt>
                <c:pt idx="255">
                  <c:v>-31.985024641693</c:v>
                </c:pt>
                <c:pt idx="256">
                  <c:v>-31.9272913855427</c:v>
                </c:pt>
                <c:pt idx="257">
                  <c:v>-31.9521900237706</c:v>
                </c:pt>
                <c:pt idx="258">
                  <c:v>-31.9658809478037</c:v>
                </c:pt>
                <c:pt idx="259">
                  <c:v>-31.8141594445352</c:v>
                </c:pt>
                <c:pt idx="260">
                  <c:v>-32.0583933395732</c:v>
                </c:pt>
                <c:pt idx="261">
                  <c:v>-31.5893896069378</c:v>
                </c:pt>
                <c:pt idx="262">
                  <c:v>-31.6141538010394</c:v>
                </c:pt>
                <c:pt idx="263">
                  <c:v>-31.886007090881</c:v>
                </c:pt>
                <c:pt idx="264">
                  <c:v>-32.061112305239</c:v>
                </c:pt>
                <c:pt idx="265">
                  <c:v>-32.1120957630488</c:v>
                </c:pt>
                <c:pt idx="266">
                  <c:v>-31.6542408179976</c:v>
                </c:pt>
                <c:pt idx="267">
                  <c:v>-31.6854052041913</c:v>
                </c:pt>
                <c:pt idx="268">
                  <c:v>-31.4913659478023</c:v>
                </c:pt>
                <c:pt idx="269">
                  <c:v>-31.1558902619383</c:v>
                </c:pt>
                <c:pt idx="270">
                  <c:v>-30.5855864081183</c:v>
                </c:pt>
                <c:pt idx="271">
                  <c:v>-30.6905782797093</c:v>
                </c:pt>
                <c:pt idx="272">
                  <c:v>-31.2579135470274</c:v>
                </c:pt>
                <c:pt idx="273">
                  <c:v>-30.6307417523206</c:v>
                </c:pt>
                <c:pt idx="274">
                  <c:v>-30.5979289003519</c:v>
                </c:pt>
                <c:pt idx="275">
                  <c:v>-30.7359796914119</c:v>
                </c:pt>
                <c:pt idx="276">
                  <c:v>-30.739480299903</c:v>
                </c:pt>
                <c:pt idx="277">
                  <c:v>-30.0466013900107</c:v>
                </c:pt>
                <c:pt idx="278">
                  <c:v>-29.8740628678184</c:v>
                </c:pt>
                <c:pt idx="279">
                  <c:v>-30.4218454702241</c:v>
                </c:pt>
                <c:pt idx="280">
                  <c:v>-30.5626419584071</c:v>
                </c:pt>
                <c:pt idx="281">
                  <c:v>-30.2524977554556</c:v>
                </c:pt>
                <c:pt idx="282">
                  <c:v>-30.8168916508077</c:v>
                </c:pt>
                <c:pt idx="283">
                  <c:v>-31.2219469251811</c:v>
                </c:pt>
                <c:pt idx="284">
                  <c:v>-30.9562246375385</c:v>
                </c:pt>
                <c:pt idx="285">
                  <c:v>-29.7690654629691</c:v>
                </c:pt>
                <c:pt idx="286">
                  <c:v>-29.9694196380565</c:v>
                </c:pt>
                <c:pt idx="287">
                  <c:v>-30.2821164089933</c:v>
                </c:pt>
                <c:pt idx="288">
                  <c:v>-29.9632389968343</c:v>
                </c:pt>
                <c:pt idx="289">
                  <c:v>-29.9119597693926</c:v>
                </c:pt>
                <c:pt idx="290">
                  <c:v>-30.580207158894</c:v>
                </c:pt>
                <c:pt idx="291">
                  <c:v>-31.0767970712149</c:v>
                </c:pt>
                <c:pt idx="292">
                  <c:v>-30.418902894384</c:v>
                </c:pt>
                <c:pt idx="293">
                  <c:v>-30.1695128769845</c:v>
                </c:pt>
                <c:pt idx="294">
                  <c:v>-30.5375700751328</c:v>
                </c:pt>
                <c:pt idx="295">
                  <c:v>-30.2235191512633</c:v>
                </c:pt>
                <c:pt idx="296">
                  <c:v>-29.4225030795908</c:v>
                </c:pt>
                <c:pt idx="297">
                  <c:v>-29.6243650719585</c:v>
                </c:pt>
                <c:pt idx="298">
                  <c:v>-30.3768060735112</c:v>
                </c:pt>
                <c:pt idx="299">
                  <c:v>-29.8963722145475</c:v>
                </c:pt>
                <c:pt idx="300">
                  <c:v>-29.4899783265697</c:v>
                </c:pt>
                <c:pt idx="301">
                  <c:v>-30.0705146924352</c:v>
                </c:pt>
                <c:pt idx="302">
                  <c:v>-30.6745916866874</c:v>
                </c:pt>
                <c:pt idx="303">
                  <c:v>-30.1045729246689</c:v>
                </c:pt>
                <c:pt idx="304">
                  <c:v>-30.0075618725274</c:v>
                </c:pt>
                <c:pt idx="305">
                  <c:v>-30.5869110411854</c:v>
                </c:pt>
                <c:pt idx="306">
                  <c:v>-30.7553702217745</c:v>
                </c:pt>
                <c:pt idx="307">
                  <c:v>-30.0375972947955</c:v>
                </c:pt>
                <c:pt idx="308">
                  <c:v>-30.2347732701941</c:v>
                </c:pt>
                <c:pt idx="309">
                  <c:v>-30.7710529599407</c:v>
                </c:pt>
                <c:pt idx="310">
                  <c:v>-30.8346968253141</c:v>
                </c:pt>
                <c:pt idx="311">
                  <c:v>-30.7840219116113</c:v>
                </c:pt>
                <c:pt idx="312">
                  <c:v>-31.2565115897562</c:v>
                </c:pt>
                <c:pt idx="313">
                  <c:v>-31.8789431757665</c:v>
                </c:pt>
                <c:pt idx="314">
                  <c:v>-31.1497496522633</c:v>
                </c:pt>
                <c:pt idx="315">
                  <c:v>-31.3578858838129</c:v>
                </c:pt>
                <c:pt idx="316">
                  <c:v>-31.3935915875594</c:v>
                </c:pt>
                <c:pt idx="317">
                  <c:v>-31.5162821357083</c:v>
                </c:pt>
                <c:pt idx="318">
                  <c:v>-31.2809145180501</c:v>
                </c:pt>
                <c:pt idx="319">
                  <c:v>-31.1992909098147</c:v>
                </c:pt>
                <c:pt idx="320">
                  <c:v>-31.4152651957981</c:v>
                </c:pt>
                <c:pt idx="321">
                  <c:v>-30.5606198637989</c:v>
                </c:pt>
                <c:pt idx="322">
                  <c:v>-31.1088508817617</c:v>
                </c:pt>
                <c:pt idx="323">
                  <c:v>-31.6811997037005</c:v>
                </c:pt>
                <c:pt idx="324">
                  <c:v>-31.3142127237333</c:v>
                </c:pt>
                <c:pt idx="325">
                  <c:v>-30.9198329512566</c:v>
                </c:pt>
                <c:pt idx="326">
                  <c:v>-31.1471186178291</c:v>
                </c:pt>
                <c:pt idx="327">
                  <c:v>-31.1321005967838</c:v>
                </c:pt>
                <c:pt idx="328">
                  <c:v>-30.915905015582</c:v>
                </c:pt>
                <c:pt idx="329">
                  <c:v>-30.6172804155793</c:v>
                </c:pt>
                <c:pt idx="330">
                  <c:v>-30.7504242293697</c:v>
                </c:pt>
                <c:pt idx="331">
                  <c:v>-31.0206744166918</c:v>
                </c:pt>
                <c:pt idx="332">
                  <c:v>-30.8125249546866</c:v>
                </c:pt>
                <c:pt idx="333">
                  <c:v>-30.5737673003574</c:v>
                </c:pt>
                <c:pt idx="334">
                  <c:v>-30.4504293317219</c:v>
                </c:pt>
                <c:pt idx="335">
                  <c:v>-30.1729968722874</c:v>
                </c:pt>
                <c:pt idx="336">
                  <c:v>-29.931517148804</c:v>
                </c:pt>
                <c:pt idx="337">
                  <c:v>-29.850114480179</c:v>
                </c:pt>
                <c:pt idx="338">
                  <c:v>-30.2810845031752</c:v>
                </c:pt>
                <c:pt idx="339">
                  <c:v>-30.8606060716443</c:v>
                </c:pt>
                <c:pt idx="340">
                  <c:v>-30.6600295821983</c:v>
                </c:pt>
                <c:pt idx="341">
                  <c:v>-30.5893222358872</c:v>
                </c:pt>
                <c:pt idx="342">
                  <c:v>-30.8661551100283</c:v>
                </c:pt>
                <c:pt idx="343">
                  <c:v>-30.7674871411356</c:v>
                </c:pt>
                <c:pt idx="344">
                  <c:v>-30.6398378274034</c:v>
                </c:pt>
                <c:pt idx="345">
                  <c:v>-30.066571272073</c:v>
                </c:pt>
                <c:pt idx="346">
                  <c:v>-30.6916750610626</c:v>
                </c:pt>
                <c:pt idx="347">
                  <c:v>-31.4016322453477</c:v>
                </c:pt>
                <c:pt idx="348">
                  <c:v>-31.0000813048012</c:v>
                </c:pt>
                <c:pt idx="349">
                  <c:v>-31.0227516742498</c:v>
                </c:pt>
                <c:pt idx="350">
                  <c:v>-31.4385707177582</c:v>
                </c:pt>
                <c:pt idx="351">
                  <c:v>-31.6394016289997</c:v>
                </c:pt>
                <c:pt idx="352">
                  <c:v>-31.4521666667808</c:v>
                </c:pt>
                <c:pt idx="353">
                  <c:v>-32.13027025132</c:v>
                </c:pt>
                <c:pt idx="354">
                  <c:v>-33.493634335162</c:v>
                </c:pt>
                <c:pt idx="355">
                  <c:v>-33.3674285522324</c:v>
                </c:pt>
                <c:pt idx="356">
                  <c:v>-32.7952333790426</c:v>
                </c:pt>
                <c:pt idx="357">
                  <c:v>-33.1415837953368</c:v>
                </c:pt>
                <c:pt idx="358">
                  <c:v>-33.7371883762187</c:v>
                </c:pt>
                <c:pt idx="359">
                  <c:v>-33.4568965943438</c:v>
                </c:pt>
                <c:pt idx="360">
                  <c:v>-33.7329238004791</c:v>
                </c:pt>
                <c:pt idx="361">
                  <c:v>-34.7065368796149</c:v>
                </c:pt>
                <c:pt idx="362">
                  <c:v>-36.0272801420311</c:v>
                </c:pt>
                <c:pt idx="363">
                  <c:v>-36.1121174188961</c:v>
                </c:pt>
                <c:pt idx="364">
                  <c:v>-36.1577728140362</c:v>
                </c:pt>
                <c:pt idx="365">
                  <c:v>-36.8812837767408</c:v>
                </c:pt>
                <c:pt idx="366">
                  <c:v>-38.9718130982089</c:v>
                </c:pt>
                <c:pt idx="367">
                  <c:v>-38.7569386174641</c:v>
                </c:pt>
                <c:pt idx="368">
                  <c:v>-38.5274039216275</c:v>
                </c:pt>
                <c:pt idx="369">
                  <c:v>-41.0944920945949</c:v>
                </c:pt>
                <c:pt idx="370">
                  <c:v>-41.3275345845956</c:v>
                </c:pt>
                <c:pt idx="371">
                  <c:v>-40.9396712258394</c:v>
                </c:pt>
                <c:pt idx="372">
                  <c:v>-41.023496754918</c:v>
                </c:pt>
                <c:pt idx="373">
                  <c:v>-41.4441891328771</c:v>
                </c:pt>
                <c:pt idx="374">
                  <c:v>-40.2368588246197</c:v>
                </c:pt>
                <c:pt idx="375">
                  <c:v>-41.3885329757586</c:v>
                </c:pt>
                <c:pt idx="376">
                  <c:v>-43.2356785712103</c:v>
                </c:pt>
                <c:pt idx="377">
                  <c:v>-42.9968910140796</c:v>
                </c:pt>
                <c:pt idx="378">
                  <c:v>-42.8818140183016</c:v>
                </c:pt>
                <c:pt idx="379">
                  <c:v>-44.0786656277648</c:v>
                </c:pt>
                <c:pt idx="380">
                  <c:v>-46.2181349592576</c:v>
                </c:pt>
                <c:pt idx="381">
                  <c:v>-45.1541994562879</c:v>
                </c:pt>
                <c:pt idx="382">
                  <c:v>-44.6361323808471</c:v>
                </c:pt>
                <c:pt idx="383">
                  <c:v>-49.289943418839</c:v>
                </c:pt>
                <c:pt idx="384">
                  <c:v>-47.3026440711694</c:v>
                </c:pt>
                <c:pt idx="385">
                  <c:v>-44.9024391841168</c:v>
                </c:pt>
                <c:pt idx="386">
                  <c:v>-44.9389093033733</c:v>
                </c:pt>
                <c:pt idx="387">
                  <c:v>-45.3968637044189</c:v>
                </c:pt>
                <c:pt idx="388">
                  <c:v>-43.9559051178917</c:v>
                </c:pt>
                <c:pt idx="389">
                  <c:v>-43.6734054226145</c:v>
                </c:pt>
                <c:pt idx="390">
                  <c:v>-45.1349561575904</c:v>
                </c:pt>
                <c:pt idx="391">
                  <c:v>-45.1989662695983</c:v>
                </c:pt>
                <c:pt idx="392">
                  <c:v>-42.5478710435084</c:v>
                </c:pt>
                <c:pt idx="393">
                  <c:v>-40.8995802185498</c:v>
                </c:pt>
                <c:pt idx="394">
                  <c:v>-41.6957526377358</c:v>
                </c:pt>
                <c:pt idx="395">
                  <c:v>-43.392412800922</c:v>
                </c:pt>
                <c:pt idx="396">
                  <c:v>-43.908430230185</c:v>
                </c:pt>
                <c:pt idx="397">
                  <c:v>-43.126362063919</c:v>
                </c:pt>
                <c:pt idx="398">
                  <c:v>-44.1201673047734</c:v>
                </c:pt>
                <c:pt idx="399">
                  <c:v>-44.4770467299729</c:v>
                </c:pt>
                <c:pt idx="400">
                  <c:v>-43.354702034559</c:v>
                </c:pt>
                <c:pt idx="401">
                  <c:v>-42.4141891742451</c:v>
                </c:pt>
                <c:pt idx="402">
                  <c:v>-43.2568534187956</c:v>
                </c:pt>
                <c:pt idx="403">
                  <c:v>-45.0190831112124</c:v>
                </c:pt>
                <c:pt idx="404">
                  <c:v>-43.931367323439</c:v>
                </c:pt>
                <c:pt idx="405">
                  <c:v>-43.6748511184471</c:v>
                </c:pt>
                <c:pt idx="406">
                  <c:v>-43.3100567143771</c:v>
                </c:pt>
                <c:pt idx="407">
                  <c:v>-44.8577346766635</c:v>
                </c:pt>
                <c:pt idx="408">
                  <c:v>-43.9125844595527</c:v>
                </c:pt>
                <c:pt idx="409">
                  <c:v>-42.2235111389764</c:v>
                </c:pt>
                <c:pt idx="410">
                  <c:v>-41.4886191276452</c:v>
                </c:pt>
                <c:pt idx="411">
                  <c:v>-40.4179259900761</c:v>
                </c:pt>
                <c:pt idx="412">
                  <c:v>-39.17848567674</c:v>
                </c:pt>
                <c:pt idx="413">
                  <c:v>-38.4414938864084</c:v>
                </c:pt>
                <c:pt idx="414">
                  <c:v>-36.839518321565</c:v>
                </c:pt>
                <c:pt idx="415">
                  <c:v>-36.297705903739</c:v>
                </c:pt>
                <c:pt idx="416">
                  <c:v>-35.5707178016449</c:v>
                </c:pt>
                <c:pt idx="417">
                  <c:v>-34.8536459094271</c:v>
                </c:pt>
                <c:pt idx="418">
                  <c:v>-33.6104442973854</c:v>
                </c:pt>
                <c:pt idx="419">
                  <c:v>-33.4568493281508</c:v>
                </c:pt>
                <c:pt idx="420">
                  <c:v>-33.5364610452405</c:v>
                </c:pt>
                <c:pt idx="421">
                  <c:v>-33.0632965342836</c:v>
                </c:pt>
                <c:pt idx="422">
                  <c:v>-32.1271876565335</c:v>
                </c:pt>
                <c:pt idx="423">
                  <c:v>-32.1539813304916</c:v>
                </c:pt>
                <c:pt idx="424">
                  <c:v>-32.1679240296721</c:v>
                </c:pt>
                <c:pt idx="425">
                  <c:v>-32.0709219672045</c:v>
                </c:pt>
                <c:pt idx="426">
                  <c:v>-31.7398301526626</c:v>
                </c:pt>
                <c:pt idx="427">
                  <c:v>-31.9467652549841</c:v>
                </c:pt>
                <c:pt idx="428">
                  <c:v>-32.2245067566838</c:v>
                </c:pt>
                <c:pt idx="429">
                  <c:v>-32.8958548696508</c:v>
                </c:pt>
                <c:pt idx="430">
                  <c:v>-32.7139780512904</c:v>
                </c:pt>
                <c:pt idx="431">
                  <c:v>-31.9606970602751</c:v>
                </c:pt>
                <c:pt idx="432">
                  <c:v>-31.8299906555091</c:v>
                </c:pt>
                <c:pt idx="433">
                  <c:v>-31.3121995318426</c:v>
                </c:pt>
                <c:pt idx="434">
                  <c:v>-30.8060376373739</c:v>
                </c:pt>
                <c:pt idx="435">
                  <c:v>-30.6543623113589</c:v>
                </c:pt>
                <c:pt idx="436">
                  <c:v>-30.9727424870308</c:v>
                </c:pt>
                <c:pt idx="437">
                  <c:v>-30.6794883545269</c:v>
                </c:pt>
                <c:pt idx="438">
                  <c:v>-30.7804612256796</c:v>
                </c:pt>
                <c:pt idx="439">
                  <c:v>-30.8912686643369</c:v>
                </c:pt>
                <c:pt idx="440">
                  <c:v>-30.4100016182642</c:v>
                </c:pt>
                <c:pt idx="441">
                  <c:v>-30.4230416224252</c:v>
                </c:pt>
                <c:pt idx="442">
                  <c:v>-30.2229697321738</c:v>
                </c:pt>
                <c:pt idx="443">
                  <c:v>-30.075405702621</c:v>
                </c:pt>
                <c:pt idx="444">
                  <c:v>-30.1242675828653</c:v>
                </c:pt>
                <c:pt idx="445">
                  <c:v>-30.371493260691</c:v>
                </c:pt>
                <c:pt idx="446">
                  <c:v>-29.4973142208146</c:v>
                </c:pt>
                <c:pt idx="447">
                  <c:v>-29.7324138236625</c:v>
                </c:pt>
                <c:pt idx="448">
                  <c:v>-29.5161050809526</c:v>
                </c:pt>
                <c:pt idx="449">
                  <c:v>-28.7930591470184</c:v>
                </c:pt>
                <c:pt idx="450">
                  <c:v>-28.6307135352733</c:v>
                </c:pt>
                <c:pt idx="451">
                  <c:v>-28.7348847312955</c:v>
                </c:pt>
                <c:pt idx="452">
                  <c:v>-28.4391736877563</c:v>
                </c:pt>
                <c:pt idx="453">
                  <c:v>-28.5512705905625</c:v>
                </c:pt>
                <c:pt idx="454">
                  <c:v>-28.2841823368395</c:v>
                </c:pt>
                <c:pt idx="455">
                  <c:v>-27.9880414253369</c:v>
                </c:pt>
                <c:pt idx="456">
                  <c:v>-27.649342923549</c:v>
                </c:pt>
                <c:pt idx="457">
                  <c:v>-27.2258901546613</c:v>
                </c:pt>
                <c:pt idx="458">
                  <c:v>-26.7713940377852</c:v>
                </c:pt>
                <c:pt idx="459">
                  <c:v>-26.7464597755361</c:v>
                </c:pt>
                <c:pt idx="460">
                  <c:v>-26.7247540145806</c:v>
                </c:pt>
                <c:pt idx="461">
                  <c:v>-26.3311471976887</c:v>
                </c:pt>
                <c:pt idx="462">
                  <c:v>-26.140852111757</c:v>
                </c:pt>
                <c:pt idx="463">
                  <c:v>-26.2198585951884</c:v>
                </c:pt>
                <c:pt idx="464">
                  <c:v>-26.0530050783941</c:v>
                </c:pt>
                <c:pt idx="465">
                  <c:v>-25.7394918007731</c:v>
                </c:pt>
                <c:pt idx="466">
                  <c:v>-25.8910076123008</c:v>
                </c:pt>
                <c:pt idx="467">
                  <c:v>-26.2551216129949</c:v>
                </c:pt>
                <c:pt idx="468">
                  <c:v>-26.1262542274102</c:v>
                </c:pt>
                <c:pt idx="469">
                  <c:v>-25.8585747276377</c:v>
                </c:pt>
                <c:pt idx="470">
                  <c:v>-26.1049836460016</c:v>
                </c:pt>
                <c:pt idx="471">
                  <c:v>-26.1026630584268</c:v>
                </c:pt>
                <c:pt idx="472">
                  <c:v>-25.7776420206098</c:v>
                </c:pt>
                <c:pt idx="473">
                  <c:v>-25.6130151810175</c:v>
                </c:pt>
                <c:pt idx="474">
                  <c:v>-25.9025436504446</c:v>
                </c:pt>
                <c:pt idx="475">
                  <c:v>-26.1049033528308</c:v>
                </c:pt>
                <c:pt idx="476">
                  <c:v>-26.196277699597</c:v>
                </c:pt>
                <c:pt idx="477">
                  <c:v>-26.2103840541501</c:v>
                </c:pt>
                <c:pt idx="478">
                  <c:v>-26.5829286846213</c:v>
                </c:pt>
                <c:pt idx="479">
                  <c:v>-26.8075143626876</c:v>
                </c:pt>
                <c:pt idx="480">
                  <c:v>-26.9679180484682</c:v>
                </c:pt>
                <c:pt idx="481">
                  <c:v>-27.4646176057911</c:v>
                </c:pt>
                <c:pt idx="482">
                  <c:v>-28.3385119115774</c:v>
                </c:pt>
                <c:pt idx="483">
                  <c:v>-28.9383055253477</c:v>
                </c:pt>
                <c:pt idx="484">
                  <c:v>-29.4563559326821</c:v>
                </c:pt>
                <c:pt idx="485">
                  <c:v>-30.2521338932996</c:v>
                </c:pt>
                <c:pt idx="486">
                  <c:v>-30.6372881127992</c:v>
                </c:pt>
                <c:pt idx="487">
                  <c:v>-31.1183606120044</c:v>
                </c:pt>
                <c:pt idx="488">
                  <c:v>-32.2018444432114</c:v>
                </c:pt>
                <c:pt idx="489">
                  <c:v>-32.6465481676133</c:v>
                </c:pt>
                <c:pt idx="490">
                  <c:v>-32.1803535766941</c:v>
                </c:pt>
                <c:pt idx="491">
                  <c:v>-32.2283157539074</c:v>
                </c:pt>
                <c:pt idx="492">
                  <c:v>-31.7097025228241</c:v>
                </c:pt>
                <c:pt idx="493">
                  <c:v>-30.810571839487</c:v>
                </c:pt>
                <c:pt idx="494">
                  <c:v>-30.3592325542217</c:v>
                </c:pt>
                <c:pt idx="495">
                  <c:v>-29.8661869247173</c:v>
                </c:pt>
                <c:pt idx="496">
                  <c:v>-28.6364714017748</c:v>
                </c:pt>
                <c:pt idx="497">
                  <c:v>-27.9138563551183</c:v>
                </c:pt>
                <c:pt idx="498">
                  <c:v>-27.7792512035885</c:v>
                </c:pt>
                <c:pt idx="499">
                  <c:v>-27.2686178150917</c:v>
                </c:pt>
                <c:pt idx="500">
                  <c:v>-26.2768799155696</c:v>
                </c:pt>
                <c:pt idx="501">
                  <c:v>-25.9734975287394</c:v>
                </c:pt>
                <c:pt idx="502">
                  <c:v>-26.0401969329581</c:v>
                </c:pt>
                <c:pt idx="503">
                  <c:v>-25.545774542693</c:v>
                </c:pt>
                <c:pt idx="504">
                  <c:v>-24.9843594648131</c:v>
                </c:pt>
                <c:pt idx="505">
                  <c:v>-24.9001677954163</c:v>
                </c:pt>
                <c:pt idx="506">
                  <c:v>-25.0811969981652</c:v>
                </c:pt>
                <c:pt idx="507">
                  <c:v>-24.5513072782363</c:v>
                </c:pt>
                <c:pt idx="508">
                  <c:v>-24.2524854664771</c:v>
                </c:pt>
                <c:pt idx="509">
                  <c:v>-23.8274050004882</c:v>
                </c:pt>
                <c:pt idx="510">
                  <c:v>-23.5881905268364</c:v>
                </c:pt>
                <c:pt idx="511">
                  <c:v>-23.15256166717</c:v>
                </c:pt>
                <c:pt idx="512">
                  <c:v>-22.9418837690405</c:v>
                </c:pt>
                <c:pt idx="513">
                  <c:v>-23.1630327242537</c:v>
                </c:pt>
                <c:pt idx="514">
                  <c:v>-23.2152245445937</c:v>
                </c:pt>
                <c:pt idx="515">
                  <c:v>-22.8383200902917</c:v>
                </c:pt>
                <c:pt idx="516">
                  <c:v>-22.5366898333836</c:v>
                </c:pt>
                <c:pt idx="517">
                  <c:v>-22.2063028765008</c:v>
                </c:pt>
                <c:pt idx="518">
                  <c:v>-22.0875383156072</c:v>
                </c:pt>
                <c:pt idx="519">
                  <c:v>-22.0797425513158</c:v>
                </c:pt>
                <c:pt idx="520">
                  <c:v>-21.9745192644819</c:v>
                </c:pt>
                <c:pt idx="521">
                  <c:v>-22.0332998848993</c:v>
                </c:pt>
                <c:pt idx="522">
                  <c:v>-22.2890330790448</c:v>
                </c:pt>
                <c:pt idx="523">
                  <c:v>-22.0829841111328</c:v>
                </c:pt>
                <c:pt idx="524">
                  <c:v>-22.0266792799842</c:v>
                </c:pt>
                <c:pt idx="525">
                  <c:v>-22.3976938804513</c:v>
                </c:pt>
                <c:pt idx="526">
                  <c:v>-22.1712201106828</c:v>
                </c:pt>
                <c:pt idx="527">
                  <c:v>-21.8110907578507</c:v>
                </c:pt>
                <c:pt idx="528">
                  <c:v>-21.9324332218628</c:v>
                </c:pt>
                <c:pt idx="529">
                  <c:v>-22.1820711952578</c:v>
                </c:pt>
                <c:pt idx="530">
                  <c:v>-22.0049266009068</c:v>
                </c:pt>
                <c:pt idx="531">
                  <c:v>-22.0119915313952</c:v>
                </c:pt>
                <c:pt idx="532">
                  <c:v>-21.8729151688059</c:v>
                </c:pt>
                <c:pt idx="533">
                  <c:v>-21.8221418371599</c:v>
                </c:pt>
                <c:pt idx="534">
                  <c:v>-22.1338621570355</c:v>
                </c:pt>
                <c:pt idx="535">
                  <c:v>-22.2491162280933</c:v>
                </c:pt>
                <c:pt idx="536">
                  <c:v>-21.9140550022946</c:v>
                </c:pt>
                <c:pt idx="537">
                  <c:v>-22.0274613640814</c:v>
                </c:pt>
                <c:pt idx="538">
                  <c:v>-22.4725703923198</c:v>
                </c:pt>
                <c:pt idx="539">
                  <c:v>-22.3716969729864</c:v>
                </c:pt>
                <c:pt idx="540">
                  <c:v>-22.0912923090866</c:v>
                </c:pt>
                <c:pt idx="541">
                  <c:v>-22.2226717239179</c:v>
                </c:pt>
                <c:pt idx="542">
                  <c:v>-22.4936280471678</c:v>
                </c:pt>
                <c:pt idx="543">
                  <c:v>-22.5154164337248</c:v>
                </c:pt>
                <c:pt idx="544">
                  <c:v>-22.583548686639</c:v>
                </c:pt>
                <c:pt idx="545">
                  <c:v>-22.6374870147702</c:v>
                </c:pt>
                <c:pt idx="546">
                  <c:v>-22.7036900542403</c:v>
                </c:pt>
                <c:pt idx="547">
                  <c:v>-22.867666075529</c:v>
                </c:pt>
                <c:pt idx="548">
                  <c:v>-23.0131729832241</c:v>
                </c:pt>
                <c:pt idx="549">
                  <c:v>-22.9946483907979</c:v>
                </c:pt>
                <c:pt idx="550">
                  <c:v>-23.1210929512665</c:v>
                </c:pt>
                <c:pt idx="551">
                  <c:v>-23.5837424834127</c:v>
                </c:pt>
                <c:pt idx="552">
                  <c:v>-23.7720870644658</c:v>
                </c:pt>
                <c:pt idx="553">
                  <c:v>-23.492927412408</c:v>
                </c:pt>
                <c:pt idx="554">
                  <c:v>-23.5034379829974</c:v>
                </c:pt>
                <c:pt idx="555">
                  <c:v>-23.6249625240996</c:v>
                </c:pt>
                <c:pt idx="556">
                  <c:v>-23.6080178022411</c:v>
                </c:pt>
                <c:pt idx="557">
                  <c:v>-23.498492424285</c:v>
                </c:pt>
                <c:pt idx="558">
                  <c:v>-23.7612492769663</c:v>
                </c:pt>
                <c:pt idx="559">
                  <c:v>-24.1285574744532</c:v>
                </c:pt>
                <c:pt idx="560">
                  <c:v>-24.0141910369282</c:v>
                </c:pt>
                <c:pt idx="561">
                  <c:v>-23.8617568874331</c:v>
                </c:pt>
                <c:pt idx="562">
                  <c:v>-23.5116390825412</c:v>
                </c:pt>
                <c:pt idx="563">
                  <c:v>-23.4182850312814</c:v>
                </c:pt>
                <c:pt idx="564">
                  <c:v>-23.4693111619735</c:v>
                </c:pt>
                <c:pt idx="565">
                  <c:v>-23.3693931767239</c:v>
                </c:pt>
                <c:pt idx="566">
                  <c:v>-23.5742519914336</c:v>
                </c:pt>
                <c:pt idx="567">
                  <c:v>-23.8590822810419</c:v>
                </c:pt>
                <c:pt idx="568">
                  <c:v>-23.9909916588599</c:v>
                </c:pt>
                <c:pt idx="569">
                  <c:v>-23.9743092700277</c:v>
                </c:pt>
                <c:pt idx="570">
                  <c:v>-24.0488280572539</c:v>
                </c:pt>
                <c:pt idx="571">
                  <c:v>-24.2259606420957</c:v>
                </c:pt>
                <c:pt idx="572">
                  <c:v>-24.213195910474</c:v>
                </c:pt>
                <c:pt idx="573">
                  <c:v>-24.1042943569093</c:v>
                </c:pt>
                <c:pt idx="574">
                  <c:v>-24.1559127360595</c:v>
                </c:pt>
                <c:pt idx="575">
                  <c:v>-24.037082501699</c:v>
                </c:pt>
                <c:pt idx="576">
                  <c:v>-23.8777559562287</c:v>
                </c:pt>
                <c:pt idx="577">
                  <c:v>-23.8242112482581</c:v>
                </c:pt>
                <c:pt idx="578">
                  <c:v>-23.6852414003134</c:v>
                </c:pt>
                <c:pt idx="579">
                  <c:v>-23.6971904222162</c:v>
                </c:pt>
                <c:pt idx="580">
                  <c:v>-23.7023481362428</c:v>
                </c:pt>
                <c:pt idx="581">
                  <c:v>-23.6546554350561</c:v>
                </c:pt>
                <c:pt idx="582">
                  <c:v>-23.8150911757797</c:v>
                </c:pt>
                <c:pt idx="583">
                  <c:v>-24.1113110805062</c:v>
                </c:pt>
                <c:pt idx="584">
                  <c:v>-24.4071979843976</c:v>
                </c:pt>
                <c:pt idx="585">
                  <c:v>-24.7770984513944</c:v>
                </c:pt>
                <c:pt idx="586">
                  <c:v>-24.8523873857974</c:v>
                </c:pt>
                <c:pt idx="587">
                  <c:v>-24.9186964015629</c:v>
                </c:pt>
                <c:pt idx="588">
                  <c:v>-24.8909340392322</c:v>
                </c:pt>
                <c:pt idx="589">
                  <c:v>-25.74837554207</c:v>
                </c:pt>
                <c:pt idx="590">
                  <c:v>-26.5550750741686</c:v>
                </c:pt>
                <c:pt idx="591">
                  <c:v>-26.8870217918993</c:v>
                </c:pt>
                <c:pt idx="592">
                  <c:v>-27.3164700720983</c:v>
                </c:pt>
                <c:pt idx="593">
                  <c:v>-28.1895137134601</c:v>
                </c:pt>
                <c:pt idx="594">
                  <c:v>-27.9214805532741</c:v>
                </c:pt>
                <c:pt idx="595">
                  <c:v>-27.1293021375515</c:v>
                </c:pt>
                <c:pt idx="596">
                  <c:v>-27.4079253158407</c:v>
                </c:pt>
                <c:pt idx="597">
                  <c:v>-27.3451520954694</c:v>
                </c:pt>
                <c:pt idx="598">
                  <c:v>-26.4555916911888</c:v>
                </c:pt>
                <c:pt idx="599">
                  <c:v>-25.8996033637821</c:v>
                </c:pt>
                <c:pt idx="600">
                  <c:v>-25.3087649425004</c:v>
                </c:pt>
                <c:pt idx="601">
                  <c:v>-24.2184284484744</c:v>
                </c:pt>
                <c:pt idx="602">
                  <c:v>-23.4807054616877</c:v>
                </c:pt>
                <c:pt idx="603">
                  <c:v>-23.0603300417869</c:v>
                </c:pt>
                <c:pt idx="604">
                  <c:v>-22.9247384042954</c:v>
                </c:pt>
                <c:pt idx="605">
                  <c:v>-22.7050482943055</c:v>
                </c:pt>
                <c:pt idx="606">
                  <c:v>-22.8189791401672</c:v>
                </c:pt>
                <c:pt idx="607">
                  <c:v>-23.1430480690534</c:v>
                </c:pt>
                <c:pt idx="608">
                  <c:v>-23.2549209278028</c:v>
                </c:pt>
                <c:pt idx="609">
                  <c:v>-22.9547107947648</c:v>
                </c:pt>
                <c:pt idx="610">
                  <c:v>-22.8868521765556</c:v>
                </c:pt>
                <c:pt idx="611">
                  <c:v>-22.6004644424963</c:v>
                </c:pt>
                <c:pt idx="612">
                  <c:v>-22.9063294071344</c:v>
                </c:pt>
                <c:pt idx="613">
                  <c:v>-23.2633294133705</c:v>
                </c:pt>
                <c:pt idx="614">
                  <c:v>-23.469226671595</c:v>
                </c:pt>
                <c:pt idx="615">
                  <c:v>-23.4779799670856</c:v>
                </c:pt>
                <c:pt idx="616">
                  <c:v>-23.4995670921736</c:v>
                </c:pt>
                <c:pt idx="617">
                  <c:v>-23.4741482938072</c:v>
                </c:pt>
                <c:pt idx="618">
                  <c:v>-23.2510680600481</c:v>
                </c:pt>
                <c:pt idx="619">
                  <c:v>-23.6095625307786</c:v>
                </c:pt>
                <c:pt idx="620">
                  <c:v>-24.1415485437086</c:v>
                </c:pt>
                <c:pt idx="621">
                  <c:v>-24.177257497576</c:v>
                </c:pt>
                <c:pt idx="622">
                  <c:v>-24.1858847550813</c:v>
                </c:pt>
                <c:pt idx="623">
                  <c:v>-24.6974516610668</c:v>
                </c:pt>
                <c:pt idx="624">
                  <c:v>-25.0056121329803</c:v>
                </c:pt>
                <c:pt idx="625">
                  <c:v>-25.2049511818001</c:v>
                </c:pt>
                <c:pt idx="626">
                  <c:v>-25.8667754521512</c:v>
                </c:pt>
                <c:pt idx="627">
                  <c:v>-26.9015530810397</c:v>
                </c:pt>
                <c:pt idx="628">
                  <c:v>-27.0221897966458</c:v>
                </c:pt>
                <c:pt idx="629">
                  <c:v>-27.1330909948929</c:v>
                </c:pt>
                <c:pt idx="630">
                  <c:v>-27.6390356195758</c:v>
                </c:pt>
                <c:pt idx="631">
                  <c:v>-28.4818401806762</c:v>
                </c:pt>
                <c:pt idx="632">
                  <c:v>-29.1777983723108</c:v>
                </c:pt>
                <c:pt idx="633">
                  <c:v>-29.5250765431738</c:v>
                </c:pt>
                <c:pt idx="634">
                  <c:v>-29.9404760519851</c:v>
                </c:pt>
                <c:pt idx="635">
                  <c:v>-30.6922927383247</c:v>
                </c:pt>
                <c:pt idx="636">
                  <c:v>-31.8749627310363</c:v>
                </c:pt>
                <c:pt idx="637">
                  <c:v>-32.6354571976982</c:v>
                </c:pt>
                <c:pt idx="638">
                  <c:v>-32.7835854917685</c:v>
                </c:pt>
                <c:pt idx="639">
                  <c:v>-33.3826860603003</c:v>
                </c:pt>
                <c:pt idx="640">
                  <c:v>-36.0403339436568</c:v>
                </c:pt>
                <c:pt idx="641">
                  <c:v>-37.3795039797847</c:v>
                </c:pt>
                <c:pt idx="642">
                  <c:v>-37.8666817128051</c:v>
                </c:pt>
                <c:pt idx="643">
                  <c:v>-39.2412997396104</c:v>
                </c:pt>
                <c:pt idx="644">
                  <c:v>-41.8269784827682</c:v>
                </c:pt>
                <c:pt idx="645">
                  <c:v>-41.1966410762734</c:v>
                </c:pt>
                <c:pt idx="646">
                  <c:v>-37.9272901386987</c:v>
                </c:pt>
                <c:pt idx="647">
                  <c:v>-37.4703226547635</c:v>
                </c:pt>
                <c:pt idx="648">
                  <c:v>-36.7790465138677</c:v>
                </c:pt>
                <c:pt idx="649">
                  <c:v>-35.9071014830806</c:v>
                </c:pt>
                <c:pt idx="650">
                  <c:v>-34.1068976525956</c:v>
                </c:pt>
                <c:pt idx="651">
                  <c:v>-32.3753712098376</c:v>
                </c:pt>
                <c:pt idx="652">
                  <c:v>-31.2539328145887</c:v>
                </c:pt>
                <c:pt idx="653">
                  <c:v>-29.4005368486561</c:v>
                </c:pt>
                <c:pt idx="654">
                  <c:v>-27.7532621595075</c:v>
                </c:pt>
                <c:pt idx="655">
                  <c:v>-26.7168609325219</c:v>
                </c:pt>
                <c:pt idx="656">
                  <c:v>-26.6062142039805</c:v>
                </c:pt>
                <c:pt idx="657">
                  <c:v>-26.4611540381978</c:v>
                </c:pt>
                <c:pt idx="658">
                  <c:v>-25.363865231838</c:v>
                </c:pt>
                <c:pt idx="659">
                  <c:v>-24.7987626241445</c:v>
                </c:pt>
                <c:pt idx="660">
                  <c:v>-24.6164696873022</c:v>
                </c:pt>
                <c:pt idx="661">
                  <c:v>-24.4196696602098</c:v>
                </c:pt>
                <c:pt idx="662">
                  <c:v>-23.8393726485058</c:v>
                </c:pt>
                <c:pt idx="663">
                  <c:v>-23.961061412791</c:v>
                </c:pt>
                <c:pt idx="664">
                  <c:v>-24.145255258713</c:v>
                </c:pt>
                <c:pt idx="665">
                  <c:v>-24.026218029538</c:v>
                </c:pt>
                <c:pt idx="666">
                  <c:v>-24.2084039633778</c:v>
                </c:pt>
                <c:pt idx="667">
                  <c:v>-24.4676780667524</c:v>
                </c:pt>
                <c:pt idx="668">
                  <c:v>-24.7334063672262</c:v>
                </c:pt>
                <c:pt idx="669">
                  <c:v>-24.9446198214742</c:v>
                </c:pt>
                <c:pt idx="670">
                  <c:v>-24.874503656859</c:v>
                </c:pt>
                <c:pt idx="671">
                  <c:v>-24.6287030136295</c:v>
                </c:pt>
                <c:pt idx="672">
                  <c:v>-24.5016880619591</c:v>
                </c:pt>
                <c:pt idx="673">
                  <c:v>-24.3790030404034</c:v>
                </c:pt>
                <c:pt idx="674">
                  <c:v>-23.8596064686336</c:v>
                </c:pt>
                <c:pt idx="675">
                  <c:v>-24.0882640108169</c:v>
                </c:pt>
                <c:pt idx="676">
                  <c:v>-24.6176227814435</c:v>
                </c:pt>
                <c:pt idx="677">
                  <c:v>-24.7285530195974</c:v>
                </c:pt>
                <c:pt idx="678">
                  <c:v>-24.658411507538</c:v>
                </c:pt>
                <c:pt idx="679">
                  <c:v>-25.3714516019543</c:v>
                </c:pt>
                <c:pt idx="680">
                  <c:v>-25.7986418125522</c:v>
                </c:pt>
                <c:pt idx="681">
                  <c:v>-25.9131249176326</c:v>
                </c:pt>
                <c:pt idx="682">
                  <c:v>-26.696039808851</c:v>
                </c:pt>
                <c:pt idx="683">
                  <c:v>-27.5807298844173</c:v>
                </c:pt>
                <c:pt idx="684">
                  <c:v>-27.6124182193226</c:v>
                </c:pt>
                <c:pt idx="685">
                  <c:v>-27.5260821346097</c:v>
                </c:pt>
                <c:pt idx="686">
                  <c:v>-28.7090655197935</c:v>
                </c:pt>
                <c:pt idx="687">
                  <c:v>-29.7352263838407</c:v>
                </c:pt>
                <c:pt idx="688">
                  <c:v>-30.1467207841956</c:v>
                </c:pt>
                <c:pt idx="689">
                  <c:v>-29.8165714358682</c:v>
                </c:pt>
                <c:pt idx="690">
                  <c:v>-29.8136605350318</c:v>
                </c:pt>
                <c:pt idx="691">
                  <c:v>-29.384929552948</c:v>
                </c:pt>
                <c:pt idx="692">
                  <c:v>-28.9910487093664</c:v>
                </c:pt>
                <c:pt idx="693">
                  <c:v>-28.6387102176354</c:v>
                </c:pt>
                <c:pt idx="694">
                  <c:v>-27.8968771990428</c:v>
                </c:pt>
                <c:pt idx="695">
                  <c:v>-27.4309074114649</c:v>
                </c:pt>
                <c:pt idx="696">
                  <c:v>-27.0334448013696</c:v>
                </c:pt>
                <c:pt idx="697">
                  <c:v>-26.7342955658275</c:v>
                </c:pt>
                <c:pt idx="698">
                  <c:v>-25.7698717148097</c:v>
                </c:pt>
                <c:pt idx="699">
                  <c:v>-24.9532927818257</c:v>
                </c:pt>
                <c:pt idx="700">
                  <c:v>-24.6446495706825</c:v>
                </c:pt>
                <c:pt idx="701">
                  <c:v>-24.4449921507138</c:v>
                </c:pt>
                <c:pt idx="702">
                  <c:v>-23.9231782269496</c:v>
                </c:pt>
                <c:pt idx="703">
                  <c:v>-23.6832678487071</c:v>
                </c:pt>
                <c:pt idx="704">
                  <c:v>-23.8053485932678</c:v>
                </c:pt>
                <c:pt idx="705">
                  <c:v>-23.9206003733508</c:v>
                </c:pt>
                <c:pt idx="706">
                  <c:v>-24.0055989981902</c:v>
                </c:pt>
                <c:pt idx="707">
                  <c:v>-24.2031536981116</c:v>
                </c:pt>
                <c:pt idx="708">
                  <c:v>-24.7392687494223</c:v>
                </c:pt>
                <c:pt idx="709">
                  <c:v>-25.3229754444206</c:v>
                </c:pt>
                <c:pt idx="710">
                  <c:v>-25.3556508645392</c:v>
                </c:pt>
                <c:pt idx="711">
                  <c:v>-25.4705119564198</c:v>
                </c:pt>
                <c:pt idx="712">
                  <c:v>-25.5958693723717</c:v>
                </c:pt>
                <c:pt idx="713">
                  <c:v>-25.978366583688</c:v>
                </c:pt>
                <c:pt idx="714">
                  <c:v>-26.5176530887468</c:v>
                </c:pt>
                <c:pt idx="715">
                  <c:v>-27.5310632524176</c:v>
                </c:pt>
                <c:pt idx="716">
                  <c:v>-28.3159072367958</c:v>
                </c:pt>
                <c:pt idx="717">
                  <c:v>-29.0586718600105</c:v>
                </c:pt>
                <c:pt idx="718">
                  <c:v>-30.6067829483216</c:v>
                </c:pt>
                <c:pt idx="719">
                  <c:v>-31.0234778467099</c:v>
                </c:pt>
                <c:pt idx="720">
                  <c:v>-32.0391299820055</c:v>
                </c:pt>
                <c:pt idx="721">
                  <c:v>-33.3178337467233</c:v>
                </c:pt>
                <c:pt idx="722">
                  <c:v>-37.2197852306178</c:v>
                </c:pt>
                <c:pt idx="723">
                  <c:v>-38.0119446479066</c:v>
                </c:pt>
                <c:pt idx="724">
                  <c:v>-38.7657306195222</c:v>
                </c:pt>
                <c:pt idx="725">
                  <c:v>-41.8855837393447</c:v>
                </c:pt>
                <c:pt idx="726">
                  <c:v>-46.6110655742499</c:v>
                </c:pt>
                <c:pt idx="727">
                  <c:v>-43.2504669045926</c:v>
                </c:pt>
                <c:pt idx="728">
                  <c:v>-36.8874122115188</c:v>
                </c:pt>
                <c:pt idx="729">
                  <c:v>-34.1883612825441</c:v>
                </c:pt>
                <c:pt idx="730">
                  <c:v>-32.020153236128</c:v>
                </c:pt>
                <c:pt idx="731">
                  <c:v>-30.2333223038233</c:v>
                </c:pt>
                <c:pt idx="732">
                  <c:v>-28.6414483809397</c:v>
                </c:pt>
                <c:pt idx="733">
                  <c:v>-28.5651069079253</c:v>
                </c:pt>
                <c:pt idx="734">
                  <c:v>-28.517457608097</c:v>
                </c:pt>
                <c:pt idx="735">
                  <c:v>-27.2337254375842</c:v>
                </c:pt>
                <c:pt idx="736">
                  <c:v>-27.0105694943247</c:v>
                </c:pt>
                <c:pt idx="737">
                  <c:v>-26.9850206037914</c:v>
                </c:pt>
                <c:pt idx="738">
                  <c:v>-26.5042992483209</c:v>
                </c:pt>
                <c:pt idx="739">
                  <c:v>-26.0744067953152</c:v>
                </c:pt>
                <c:pt idx="740">
                  <c:v>-26.2233156266026</c:v>
                </c:pt>
                <c:pt idx="741">
                  <c:v>-27.5482680466904</c:v>
                </c:pt>
                <c:pt idx="742">
                  <c:v>-28.3339866444924</c:v>
                </c:pt>
                <c:pt idx="743">
                  <c:v>-28.3011092841329</c:v>
                </c:pt>
                <c:pt idx="744">
                  <c:v>-28.8236642174408</c:v>
                </c:pt>
                <c:pt idx="745">
                  <c:v>-30.9491669603837</c:v>
                </c:pt>
                <c:pt idx="746">
                  <c:v>-32.9111571619242</c:v>
                </c:pt>
                <c:pt idx="747">
                  <c:v>-32.3538890206801</c:v>
                </c:pt>
                <c:pt idx="748">
                  <c:v>-31.2018049689508</c:v>
                </c:pt>
                <c:pt idx="749">
                  <c:v>-30.272063512446</c:v>
                </c:pt>
                <c:pt idx="750">
                  <c:v>-27.050105888349</c:v>
                </c:pt>
                <c:pt idx="751">
                  <c:v>-25.1949667321244</c:v>
                </c:pt>
                <c:pt idx="752">
                  <c:v>-24.7272563478413</c:v>
                </c:pt>
                <c:pt idx="753">
                  <c:v>-23.860188230403</c:v>
                </c:pt>
                <c:pt idx="754">
                  <c:v>-22.4367683092596</c:v>
                </c:pt>
                <c:pt idx="755">
                  <c:v>-21.4546212199059</c:v>
                </c:pt>
                <c:pt idx="756">
                  <c:v>-21.0107217973926</c:v>
                </c:pt>
                <c:pt idx="757">
                  <c:v>-20.6308800100864</c:v>
                </c:pt>
                <c:pt idx="758">
                  <c:v>-19.9261341602604</c:v>
                </c:pt>
                <c:pt idx="759">
                  <c:v>-19.3960604852403</c:v>
                </c:pt>
                <c:pt idx="760">
                  <c:v>-18.971397751058</c:v>
                </c:pt>
                <c:pt idx="761">
                  <c:v>-18.6116847924164</c:v>
                </c:pt>
                <c:pt idx="762">
                  <c:v>-18.4975025989298</c:v>
                </c:pt>
                <c:pt idx="763">
                  <c:v>-18.1473296185287</c:v>
                </c:pt>
                <c:pt idx="764">
                  <c:v>-17.9165164369979</c:v>
                </c:pt>
                <c:pt idx="765">
                  <c:v>-17.9769684197385</c:v>
                </c:pt>
                <c:pt idx="766">
                  <c:v>-18.3100000281904</c:v>
                </c:pt>
                <c:pt idx="767">
                  <c:v>-18.479943811543</c:v>
                </c:pt>
                <c:pt idx="768">
                  <c:v>-18.5586881892385</c:v>
                </c:pt>
                <c:pt idx="769">
                  <c:v>-18.8423382145946</c:v>
                </c:pt>
                <c:pt idx="770">
                  <c:v>-19.1439161714039</c:v>
                </c:pt>
                <c:pt idx="771">
                  <c:v>-19.1465701727101</c:v>
                </c:pt>
                <c:pt idx="772">
                  <c:v>-18.9741963604188</c:v>
                </c:pt>
                <c:pt idx="773">
                  <c:v>-19.2899700289048</c:v>
                </c:pt>
                <c:pt idx="774">
                  <c:v>-19.3975619558634</c:v>
                </c:pt>
                <c:pt idx="775">
                  <c:v>-19.1794834538353</c:v>
                </c:pt>
                <c:pt idx="776">
                  <c:v>-18.7582114874302</c:v>
                </c:pt>
                <c:pt idx="777">
                  <c:v>-18.3956847352563</c:v>
                </c:pt>
                <c:pt idx="778">
                  <c:v>-18.1085014875211</c:v>
                </c:pt>
                <c:pt idx="779">
                  <c:v>-17.6357413304614</c:v>
                </c:pt>
                <c:pt idx="780">
                  <c:v>-17.3737456589733</c:v>
                </c:pt>
                <c:pt idx="781">
                  <c:v>-17.3170111933992</c:v>
                </c:pt>
                <c:pt idx="782">
                  <c:v>-17.5552588863872</c:v>
                </c:pt>
                <c:pt idx="783">
                  <c:v>-18.0136238761607</c:v>
                </c:pt>
                <c:pt idx="784">
                  <c:v>-18.3342877449548</c:v>
                </c:pt>
                <c:pt idx="785">
                  <c:v>-18.3230940209406</c:v>
                </c:pt>
                <c:pt idx="786">
                  <c:v>-18.3425904270933</c:v>
                </c:pt>
                <c:pt idx="787">
                  <c:v>-18.4903948079273</c:v>
                </c:pt>
                <c:pt idx="788">
                  <c:v>-18.5931121147338</c:v>
                </c:pt>
                <c:pt idx="789">
                  <c:v>-18.9719304696057</c:v>
                </c:pt>
                <c:pt idx="790">
                  <c:v>-19.7339690079318</c:v>
                </c:pt>
                <c:pt idx="791">
                  <c:v>-19.3252267476996</c:v>
                </c:pt>
                <c:pt idx="792">
                  <c:v>-18.6382415041964</c:v>
                </c:pt>
                <c:pt idx="793">
                  <c:v>-18.642884921045</c:v>
                </c:pt>
                <c:pt idx="794">
                  <c:v>-18.440035947752</c:v>
                </c:pt>
                <c:pt idx="795">
                  <c:v>-17.6140503737795</c:v>
                </c:pt>
                <c:pt idx="796">
                  <c:v>-17.07341360181</c:v>
                </c:pt>
                <c:pt idx="797">
                  <c:v>-17.2508793095142</c:v>
                </c:pt>
                <c:pt idx="798">
                  <c:v>-17.0899758997842</c:v>
                </c:pt>
                <c:pt idx="799">
                  <c:v>-16.522104302956</c:v>
                </c:pt>
                <c:pt idx="800">
                  <c:v>-16.5910514009533</c:v>
                </c:pt>
                <c:pt idx="801">
                  <c:v>-17.0768395300356</c:v>
                </c:pt>
                <c:pt idx="802">
                  <c:v>-17.1589631358584</c:v>
                </c:pt>
                <c:pt idx="803">
                  <c:v>-16.9076179879851</c:v>
                </c:pt>
                <c:pt idx="804">
                  <c:v>-17.1118609358081</c:v>
                </c:pt>
                <c:pt idx="805">
                  <c:v>-17.3478565842455</c:v>
                </c:pt>
                <c:pt idx="806">
                  <c:v>-17.1219987957531</c:v>
                </c:pt>
                <c:pt idx="807">
                  <c:v>-17.1131626231093</c:v>
                </c:pt>
                <c:pt idx="808">
                  <c:v>-17.5369151373049</c:v>
                </c:pt>
                <c:pt idx="809">
                  <c:v>-18.1830802126462</c:v>
                </c:pt>
                <c:pt idx="810">
                  <c:v>-18.2594372634882</c:v>
                </c:pt>
                <c:pt idx="811">
                  <c:v>-18.3192408135261</c:v>
                </c:pt>
                <c:pt idx="812">
                  <c:v>-18.9483086409215</c:v>
                </c:pt>
                <c:pt idx="813">
                  <c:v>-19.6213113811589</c:v>
                </c:pt>
                <c:pt idx="814">
                  <c:v>-20.009061034651</c:v>
                </c:pt>
                <c:pt idx="815">
                  <c:v>-20.3669242049381</c:v>
                </c:pt>
                <c:pt idx="816">
                  <c:v>-20.9130993501287</c:v>
                </c:pt>
                <c:pt idx="817">
                  <c:v>-22.0688282944162</c:v>
                </c:pt>
                <c:pt idx="818">
                  <c:v>-22.5782144360061</c:v>
                </c:pt>
                <c:pt idx="819">
                  <c:v>-22.6746690828096</c:v>
                </c:pt>
                <c:pt idx="820">
                  <c:v>-22.8270319313006</c:v>
                </c:pt>
                <c:pt idx="821">
                  <c:v>-23.4186294436013</c:v>
                </c:pt>
                <c:pt idx="822">
                  <c:v>-23.462810018681</c:v>
                </c:pt>
                <c:pt idx="823">
                  <c:v>-23.0538941905534</c:v>
                </c:pt>
                <c:pt idx="824">
                  <c:v>-23.4034048211337</c:v>
                </c:pt>
                <c:pt idx="825">
                  <c:v>-24.5572550318569</c:v>
                </c:pt>
                <c:pt idx="826">
                  <c:v>-25.4923598870667</c:v>
                </c:pt>
                <c:pt idx="827">
                  <c:v>-25.6156315918359</c:v>
                </c:pt>
                <c:pt idx="828">
                  <c:v>-25.2412679397904</c:v>
                </c:pt>
                <c:pt idx="829">
                  <c:v>-24.7431411634889</c:v>
                </c:pt>
                <c:pt idx="830">
                  <c:v>-24.1894784972808</c:v>
                </c:pt>
                <c:pt idx="831">
                  <c:v>-22.5232522510865</c:v>
                </c:pt>
                <c:pt idx="832">
                  <c:v>-21.5350370800158</c:v>
                </c:pt>
                <c:pt idx="833">
                  <c:v>-20.8599185068751</c:v>
                </c:pt>
                <c:pt idx="834">
                  <c:v>-20.6133770251886</c:v>
                </c:pt>
                <c:pt idx="835">
                  <c:v>-20.0047063606082</c:v>
                </c:pt>
                <c:pt idx="836">
                  <c:v>-19.5529244962328</c:v>
                </c:pt>
                <c:pt idx="837">
                  <c:v>-19.1255957197282</c:v>
                </c:pt>
                <c:pt idx="838">
                  <c:v>-18.8036759542785</c:v>
                </c:pt>
                <c:pt idx="839">
                  <c:v>-18.5902131812667</c:v>
                </c:pt>
                <c:pt idx="840">
                  <c:v>-18.5869768556975</c:v>
                </c:pt>
                <c:pt idx="841">
                  <c:v>-18.5912954171434</c:v>
                </c:pt>
                <c:pt idx="842">
                  <c:v>-18.7226621645228</c:v>
                </c:pt>
                <c:pt idx="843">
                  <c:v>-18.9307597555581</c:v>
                </c:pt>
                <c:pt idx="844">
                  <c:v>-19.1673478956006</c:v>
                </c:pt>
                <c:pt idx="845">
                  <c:v>-19.3740298495209</c:v>
                </c:pt>
                <c:pt idx="846">
                  <c:v>-18.921681484389</c:v>
                </c:pt>
                <c:pt idx="847">
                  <c:v>-18.2513031840547</c:v>
                </c:pt>
                <c:pt idx="848">
                  <c:v>-17.7579703256749</c:v>
                </c:pt>
                <c:pt idx="849">
                  <c:v>-17.3782588391078</c:v>
                </c:pt>
                <c:pt idx="850">
                  <c:v>-17.1901424813756</c:v>
                </c:pt>
                <c:pt idx="851">
                  <c:v>-16.9632149277103</c:v>
                </c:pt>
                <c:pt idx="852">
                  <c:v>-16.5857016574325</c:v>
                </c:pt>
                <c:pt idx="853">
                  <c:v>-16.152632828885</c:v>
                </c:pt>
                <c:pt idx="854">
                  <c:v>-15.9157790017631</c:v>
                </c:pt>
                <c:pt idx="855">
                  <c:v>-15.5556144151748</c:v>
                </c:pt>
                <c:pt idx="856">
                  <c:v>-15.0913931032878</c:v>
                </c:pt>
                <c:pt idx="857">
                  <c:v>-14.6184517957248</c:v>
                </c:pt>
                <c:pt idx="858">
                  <c:v>-14.5652005067479</c:v>
                </c:pt>
                <c:pt idx="859">
                  <c:v>-14.5176188840216</c:v>
                </c:pt>
                <c:pt idx="860">
                  <c:v>-14.5065478257838</c:v>
                </c:pt>
                <c:pt idx="861">
                  <c:v>-14.4697087471768</c:v>
                </c:pt>
                <c:pt idx="862">
                  <c:v>-14.5088211107638</c:v>
                </c:pt>
                <c:pt idx="863">
                  <c:v>-14.4380700949815</c:v>
                </c:pt>
                <c:pt idx="864">
                  <c:v>-14.2250443531121</c:v>
                </c:pt>
                <c:pt idx="865">
                  <c:v>-13.95301210421</c:v>
                </c:pt>
                <c:pt idx="866">
                  <c:v>-14.140901500545</c:v>
                </c:pt>
                <c:pt idx="867">
                  <c:v>-14.4910493764872</c:v>
                </c:pt>
                <c:pt idx="868">
                  <c:v>-14.8566146451132</c:v>
                </c:pt>
                <c:pt idx="869">
                  <c:v>-15.1807591665598</c:v>
                </c:pt>
                <c:pt idx="870">
                  <c:v>-15.6824970478706</c:v>
                </c:pt>
                <c:pt idx="871">
                  <c:v>-16.2230798058368</c:v>
                </c:pt>
                <c:pt idx="872">
                  <c:v>-16.4571008527018</c:v>
                </c:pt>
                <c:pt idx="873">
                  <c:v>-16.7813132918014</c:v>
                </c:pt>
                <c:pt idx="874">
                  <c:v>-17.6690527233475</c:v>
                </c:pt>
                <c:pt idx="875">
                  <c:v>-18.5823628606406</c:v>
                </c:pt>
                <c:pt idx="876">
                  <c:v>-19.280919107477</c:v>
                </c:pt>
                <c:pt idx="877">
                  <c:v>-19.6020947929036</c:v>
                </c:pt>
                <c:pt idx="878">
                  <c:v>-20.1192672903184</c:v>
                </c:pt>
                <c:pt idx="879">
                  <c:v>-20.2834932057911</c:v>
                </c:pt>
                <c:pt idx="880">
                  <c:v>-20.5806646319111</c:v>
                </c:pt>
                <c:pt idx="881">
                  <c:v>-21.0987414556479</c:v>
                </c:pt>
                <c:pt idx="882">
                  <c:v>-21.6869698647781</c:v>
                </c:pt>
                <c:pt idx="883">
                  <c:v>-22.5616511101594</c:v>
                </c:pt>
                <c:pt idx="884">
                  <c:v>-23.2407767737391</c:v>
                </c:pt>
                <c:pt idx="885">
                  <c:v>-23.592596937747</c:v>
                </c:pt>
                <c:pt idx="886">
                  <c:v>-23.9632058041042</c:v>
                </c:pt>
                <c:pt idx="887">
                  <c:v>-24.9551212731427</c:v>
                </c:pt>
                <c:pt idx="888">
                  <c:v>-25.5623869151634</c:v>
                </c:pt>
                <c:pt idx="889">
                  <c:v>-27.0707969328952</c:v>
                </c:pt>
                <c:pt idx="890">
                  <c:v>-29.8332190223374</c:v>
                </c:pt>
                <c:pt idx="891">
                  <c:v>-30.5172103175396</c:v>
                </c:pt>
                <c:pt idx="892">
                  <c:v>-28.198379612119</c:v>
                </c:pt>
                <c:pt idx="893">
                  <c:v>-26.3553147875245</c:v>
                </c:pt>
                <c:pt idx="894">
                  <c:v>-24.7021677524341</c:v>
                </c:pt>
                <c:pt idx="895">
                  <c:v>-23.4087334122161</c:v>
                </c:pt>
                <c:pt idx="896">
                  <c:v>-22.1816082133767</c:v>
                </c:pt>
                <c:pt idx="897">
                  <c:v>-21.0692543151844</c:v>
                </c:pt>
                <c:pt idx="898">
                  <c:v>-19.9542447413977</c:v>
                </c:pt>
                <c:pt idx="899">
                  <c:v>-19.1802853741596</c:v>
                </c:pt>
                <c:pt idx="900">
                  <c:v>-18.2594926685821</c:v>
                </c:pt>
                <c:pt idx="901">
                  <c:v>-17.6127581525049</c:v>
                </c:pt>
                <c:pt idx="902">
                  <c:v>-17.183263258526</c:v>
                </c:pt>
                <c:pt idx="903">
                  <c:v>-16.9917873612985</c:v>
                </c:pt>
                <c:pt idx="904">
                  <c:v>-17.1936100071018</c:v>
                </c:pt>
                <c:pt idx="905">
                  <c:v>-17.5934194482376</c:v>
                </c:pt>
                <c:pt idx="906">
                  <c:v>-18.0017564857604</c:v>
                </c:pt>
                <c:pt idx="907">
                  <c:v>-18.6610314930183</c:v>
                </c:pt>
                <c:pt idx="908">
                  <c:v>-19.7687666874453</c:v>
                </c:pt>
                <c:pt idx="909">
                  <c:v>-20.9628828265637</c:v>
                </c:pt>
                <c:pt idx="910">
                  <c:v>-22.2492460959453</c:v>
                </c:pt>
                <c:pt idx="911">
                  <c:v>-23.2312376821065</c:v>
                </c:pt>
                <c:pt idx="912">
                  <c:v>-23.7328335663982</c:v>
                </c:pt>
                <c:pt idx="913">
                  <c:v>-23.9156370074632</c:v>
                </c:pt>
                <c:pt idx="914">
                  <c:v>-23.6993640024522</c:v>
                </c:pt>
                <c:pt idx="915">
                  <c:v>-23.2395917398882</c:v>
                </c:pt>
                <c:pt idx="916">
                  <c:v>-23.0220618582497</c:v>
                </c:pt>
                <c:pt idx="917">
                  <c:v>-23.1239380446706</c:v>
                </c:pt>
                <c:pt idx="918">
                  <c:v>-22.7435151403276</c:v>
                </c:pt>
                <c:pt idx="919">
                  <c:v>-22.243383087747</c:v>
                </c:pt>
                <c:pt idx="920">
                  <c:v>-22.1443577811843</c:v>
                </c:pt>
                <c:pt idx="921">
                  <c:v>-22.1157993719572</c:v>
                </c:pt>
                <c:pt idx="922">
                  <c:v>-22.0320100574678</c:v>
                </c:pt>
                <c:pt idx="923">
                  <c:v>-21.6842409440133</c:v>
                </c:pt>
                <c:pt idx="924">
                  <c:v>-21.5257388749898</c:v>
                </c:pt>
                <c:pt idx="925">
                  <c:v>-21.9515223930507</c:v>
                </c:pt>
                <c:pt idx="926">
                  <c:v>-22.3588463601188</c:v>
                </c:pt>
                <c:pt idx="927">
                  <c:v>-22.9482738218828</c:v>
                </c:pt>
                <c:pt idx="928">
                  <c:v>-23.7306729334016</c:v>
                </c:pt>
                <c:pt idx="929">
                  <c:v>-24.4206935865177</c:v>
                </c:pt>
                <c:pt idx="930">
                  <c:v>-24.9635858603826</c:v>
                </c:pt>
                <c:pt idx="931">
                  <c:v>-24.991420087014</c:v>
                </c:pt>
                <c:pt idx="932">
                  <c:v>-24.8455099868482</c:v>
                </c:pt>
                <c:pt idx="933">
                  <c:v>-25.812583667329</c:v>
                </c:pt>
                <c:pt idx="934">
                  <c:v>-25.8081361690999</c:v>
                </c:pt>
                <c:pt idx="935">
                  <c:v>-26.0019550052472</c:v>
                </c:pt>
                <c:pt idx="936">
                  <c:v>-24.84621222307</c:v>
                </c:pt>
                <c:pt idx="937">
                  <c:v>-24.4025181183026</c:v>
                </c:pt>
                <c:pt idx="938">
                  <c:v>-23.8108641646382</c:v>
                </c:pt>
                <c:pt idx="939">
                  <c:v>-23.9644595721539</c:v>
                </c:pt>
                <c:pt idx="940">
                  <c:v>-23.7275321970364</c:v>
                </c:pt>
                <c:pt idx="941">
                  <c:v>-23.9433580697201</c:v>
                </c:pt>
                <c:pt idx="942">
                  <c:v>-23.4849333279552</c:v>
                </c:pt>
                <c:pt idx="943">
                  <c:v>-23.419137972053</c:v>
                </c:pt>
                <c:pt idx="944">
                  <c:v>-23.4295568643227</c:v>
                </c:pt>
                <c:pt idx="945">
                  <c:v>-22.7517767066343</c:v>
                </c:pt>
                <c:pt idx="946">
                  <c:v>-22.7004934598213</c:v>
                </c:pt>
                <c:pt idx="947">
                  <c:v>-23.0490530595582</c:v>
                </c:pt>
                <c:pt idx="948">
                  <c:v>-22.6908857994347</c:v>
                </c:pt>
                <c:pt idx="949">
                  <c:v>-21.5281402885183</c:v>
                </c:pt>
                <c:pt idx="950">
                  <c:v>-21.3071085543182</c:v>
                </c:pt>
                <c:pt idx="951">
                  <c:v>-21.3633386261729</c:v>
                </c:pt>
                <c:pt idx="952">
                  <c:v>-20.961551687949</c:v>
                </c:pt>
                <c:pt idx="953">
                  <c:v>-20.2734026414218</c:v>
                </c:pt>
                <c:pt idx="954">
                  <c:v>-19.6989217420601</c:v>
                </c:pt>
                <c:pt idx="955">
                  <c:v>-19.2484324978657</c:v>
                </c:pt>
                <c:pt idx="956">
                  <c:v>-18.750003346953</c:v>
                </c:pt>
                <c:pt idx="957">
                  <c:v>-18.043963995869</c:v>
                </c:pt>
                <c:pt idx="958">
                  <c:v>-17.5867207803983</c:v>
                </c:pt>
                <c:pt idx="959">
                  <c:v>-16.9954867920513</c:v>
                </c:pt>
                <c:pt idx="960">
                  <c:v>-16.5213508615577</c:v>
                </c:pt>
                <c:pt idx="961">
                  <c:v>-16.1820716773907</c:v>
                </c:pt>
                <c:pt idx="962">
                  <c:v>-16.1599269310824</c:v>
                </c:pt>
                <c:pt idx="963">
                  <c:v>-16.039674379293</c:v>
                </c:pt>
                <c:pt idx="964">
                  <c:v>-15.8624024703497</c:v>
                </c:pt>
                <c:pt idx="965">
                  <c:v>-15.7263737901424</c:v>
                </c:pt>
                <c:pt idx="966">
                  <c:v>-15.7218600950774</c:v>
                </c:pt>
                <c:pt idx="967">
                  <c:v>-15.533864704728</c:v>
                </c:pt>
                <c:pt idx="968">
                  <c:v>-15.3529248537427</c:v>
                </c:pt>
                <c:pt idx="969">
                  <c:v>-15.4558354765765</c:v>
                </c:pt>
                <c:pt idx="970">
                  <c:v>-15.4533257745286</c:v>
                </c:pt>
                <c:pt idx="971">
                  <c:v>-15.2837878046497</c:v>
                </c:pt>
                <c:pt idx="972">
                  <c:v>-15.0485308576449</c:v>
                </c:pt>
                <c:pt idx="973">
                  <c:v>-15.0310802444474</c:v>
                </c:pt>
                <c:pt idx="974">
                  <c:v>-14.8492747343936</c:v>
                </c:pt>
                <c:pt idx="975">
                  <c:v>-14.9339772321723</c:v>
                </c:pt>
                <c:pt idx="976">
                  <c:v>-15.135847532325</c:v>
                </c:pt>
                <c:pt idx="977">
                  <c:v>-15.3160258024034</c:v>
                </c:pt>
                <c:pt idx="978">
                  <c:v>-15.4839544564602</c:v>
                </c:pt>
                <c:pt idx="979">
                  <c:v>-15.6114405572717</c:v>
                </c:pt>
                <c:pt idx="980">
                  <c:v>-15.636321053418</c:v>
                </c:pt>
                <c:pt idx="981">
                  <c:v>-15.6591761161562</c:v>
                </c:pt>
                <c:pt idx="982">
                  <c:v>-15.5078692837455</c:v>
                </c:pt>
                <c:pt idx="983">
                  <c:v>-15.539005279894</c:v>
                </c:pt>
                <c:pt idx="984">
                  <c:v>-15.4767284243717</c:v>
                </c:pt>
                <c:pt idx="985">
                  <c:v>-15.5167875308969</c:v>
                </c:pt>
                <c:pt idx="986">
                  <c:v>-15.5077840553644</c:v>
                </c:pt>
                <c:pt idx="987">
                  <c:v>-15.3229860533849</c:v>
                </c:pt>
                <c:pt idx="988">
                  <c:v>-15.2892056119683</c:v>
                </c:pt>
                <c:pt idx="989">
                  <c:v>-15.4570599633145</c:v>
                </c:pt>
                <c:pt idx="990">
                  <c:v>-15.4416963718374</c:v>
                </c:pt>
                <c:pt idx="991">
                  <c:v>-15.4261465529664</c:v>
                </c:pt>
                <c:pt idx="992">
                  <c:v>-15.6197554169233</c:v>
                </c:pt>
                <c:pt idx="993">
                  <c:v>-15.875709321044</c:v>
                </c:pt>
                <c:pt idx="994">
                  <c:v>-16.0027755663163</c:v>
                </c:pt>
                <c:pt idx="995">
                  <c:v>-16.3981470117631</c:v>
                </c:pt>
                <c:pt idx="996">
                  <c:v>-16.9502223124762</c:v>
                </c:pt>
                <c:pt idx="997">
                  <c:v>-17.1505821943076</c:v>
                </c:pt>
                <c:pt idx="998">
                  <c:v>-17.3236457164559</c:v>
                </c:pt>
                <c:pt idx="999">
                  <c:v>-17.4811187804579</c:v>
                </c:pt>
              </c:numCache>
            </c:numRef>
          </c:yVal>
          <c:smooth val="1"/>
        </c:ser>
        <c:axId val="42783725"/>
        <c:axId val="55071102"/>
      </c:scatterChart>
      <c:valAx>
        <c:axId val="42783725"/>
        <c:scaling>
          <c:orientation val="minMax"/>
          <c:max val="6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102"/>
        <c:crosses val="max"/>
        <c:crossBetween val="midCat"/>
        <c:majorUnit val="100"/>
      </c:valAx>
      <c:valAx>
        <c:axId val="55071102"/>
        <c:scaling>
          <c:orientation val="minMax"/>
          <c:max val="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725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aled Return Loss
Measured RL + Scale Factor (per pa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eturn Loss (55m)'!$L$1</c:f>
              <c:strCache>
                <c:ptCount val="1"/>
                <c:pt idx="0">
                  <c:v>RL 1 ma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 (55m)'!$K$3:$K$1001</c:f>
              <c:numCache>
                <c:formatCode>General</c:formatCode>
                <c:ptCount val="99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</c:numCache>
            </c:numRef>
          </c:xVal>
          <c:yVal>
            <c:numRef>
              <c:f>'Return Loss (55m)'!$L$3:$L$1001</c:f>
              <c:numCache>
                <c:formatCode>General</c:formatCode>
                <c:ptCount val="999"/>
                <c:pt idx="0">
                  <c:v>-18.859838920258</c:v>
                </c:pt>
                <c:pt idx="1">
                  <c:v>-28.8535876480111</c:v>
                </c:pt>
                <c:pt idx="2">
                  <c:v>-23.3153206009962</c:v>
                </c:pt>
                <c:pt idx="3">
                  <c:v>-22.0534754452634</c:v>
                </c:pt>
                <c:pt idx="4">
                  <c:v>-23.6543581345151</c:v>
                </c:pt>
                <c:pt idx="5">
                  <c:v>-25.7174590716736</c:v>
                </c:pt>
                <c:pt idx="6">
                  <c:v>-27.530791562527</c:v>
                </c:pt>
                <c:pt idx="7">
                  <c:v>-25.670502665035</c:v>
                </c:pt>
                <c:pt idx="8">
                  <c:v>-24.9639600276247</c:v>
                </c:pt>
                <c:pt idx="9">
                  <c:v>-29.6875968819774</c:v>
                </c:pt>
                <c:pt idx="10">
                  <c:v>-32.3775902057772</c:v>
                </c:pt>
                <c:pt idx="11">
                  <c:v>-25.9425614718573</c:v>
                </c:pt>
                <c:pt idx="12">
                  <c:v>-26.793608873103</c:v>
                </c:pt>
                <c:pt idx="13">
                  <c:v>-35.709539084688</c:v>
                </c:pt>
                <c:pt idx="14">
                  <c:v>-31.8875726661643</c:v>
                </c:pt>
                <c:pt idx="15">
                  <c:v>-28.483132076606</c:v>
                </c:pt>
                <c:pt idx="16">
                  <c:v>-31.5398892485023</c:v>
                </c:pt>
                <c:pt idx="17">
                  <c:v>-40.1744795417444</c:v>
                </c:pt>
                <c:pt idx="18">
                  <c:v>-30.0660703152346</c:v>
                </c:pt>
                <c:pt idx="19">
                  <c:v>-26.9492197696257</c:v>
                </c:pt>
                <c:pt idx="20">
                  <c:v>-28.5056502904304</c:v>
                </c:pt>
                <c:pt idx="21">
                  <c:v>-36.6849134781412</c:v>
                </c:pt>
                <c:pt idx="22">
                  <c:v>-34.1097184978247</c:v>
                </c:pt>
                <c:pt idx="23">
                  <c:v>-30.2618006646145</c:v>
                </c:pt>
                <c:pt idx="24">
                  <c:v>-32.4360327137362</c:v>
                </c:pt>
                <c:pt idx="25">
                  <c:v>-33.4209331944572</c:v>
                </c:pt>
                <c:pt idx="26">
                  <c:v>-31.0468601353231</c:v>
                </c:pt>
                <c:pt idx="27">
                  <c:v>-31.1346191537314</c:v>
                </c:pt>
                <c:pt idx="28">
                  <c:v>-30.5441094449543</c:v>
                </c:pt>
                <c:pt idx="29">
                  <c:v>-29.6926306006522</c:v>
                </c:pt>
                <c:pt idx="30">
                  <c:v>-29.7479489180442</c:v>
                </c:pt>
                <c:pt idx="31">
                  <c:v>-29.3750229330642</c:v>
                </c:pt>
                <c:pt idx="32">
                  <c:v>-30.093285335677</c:v>
                </c:pt>
                <c:pt idx="33">
                  <c:v>-32.4361205594135</c:v>
                </c:pt>
                <c:pt idx="34">
                  <c:v>-26.9396455252931</c:v>
                </c:pt>
                <c:pt idx="35">
                  <c:v>-24.5508815848539</c:v>
                </c:pt>
                <c:pt idx="36">
                  <c:v>-27.9408739937986</c:v>
                </c:pt>
                <c:pt idx="37">
                  <c:v>-41.3200758966623</c:v>
                </c:pt>
                <c:pt idx="38">
                  <c:v>-27.4623655002651</c:v>
                </c:pt>
                <c:pt idx="39">
                  <c:v>-26.7255027835786</c:v>
                </c:pt>
                <c:pt idx="40">
                  <c:v>-37.66494280606</c:v>
                </c:pt>
                <c:pt idx="41">
                  <c:v>-29.1416058490532</c:v>
                </c:pt>
                <c:pt idx="42">
                  <c:v>-24.3431408081371</c:v>
                </c:pt>
                <c:pt idx="43">
                  <c:v>-26.2715117868551</c:v>
                </c:pt>
                <c:pt idx="44">
                  <c:v>-39.1077069827984</c:v>
                </c:pt>
                <c:pt idx="45">
                  <c:v>-31.7166663522094</c:v>
                </c:pt>
                <c:pt idx="46">
                  <c:v>-28.6398113965087</c:v>
                </c:pt>
                <c:pt idx="47">
                  <c:v>-34.0725126541115</c:v>
                </c:pt>
                <c:pt idx="48">
                  <c:v>-37.8857506180638</c:v>
                </c:pt>
                <c:pt idx="49">
                  <c:v>-29.3658633919378</c:v>
                </c:pt>
                <c:pt idx="50">
                  <c:v>-28.5101839472499</c:v>
                </c:pt>
                <c:pt idx="51">
                  <c:v>-32.2848580900418</c:v>
                </c:pt>
                <c:pt idx="52">
                  <c:v>-38.8619877391758</c:v>
                </c:pt>
                <c:pt idx="53">
                  <c:v>-31.98210348189</c:v>
                </c:pt>
                <c:pt idx="54">
                  <c:v>-29.9300999802148</c:v>
                </c:pt>
                <c:pt idx="55">
                  <c:v>-31.9218236933657</c:v>
                </c:pt>
                <c:pt idx="56">
                  <c:v>-36.1385755558766</c:v>
                </c:pt>
                <c:pt idx="57">
                  <c:v>-35.6574565009123</c:v>
                </c:pt>
                <c:pt idx="58">
                  <c:v>-38.2284649846023</c:v>
                </c:pt>
                <c:pt idx="59">
                  <c:v>-39.68344742722</c:v>
                </c:pt>
                <c:pt idx="60">
                  <c:v>-33.4243567500967</c:v>
                </c:pt>
                <c:pt idx="61">
                  <c:v>-32.9053498937861</c:v>
                </c:pt>
                <c:pt idx="62">
                  <c:v>-33.7508844114001</c:v>
                </c:pt>
                <c:pt idx="63">
                  <c:v>-31.5824390467244</c:v>
                </c:pt>
                <c:pt idx="64">
                  <c:v>-31.8121000684649</c:v>
                </c:pt>
                <c:pt idx="65">
                  <c:v>-36.3193678208485</c:v>
                </c:pt>
                <c:pt idx="66">
                  <c:v>-32.3212876376435</c:v>
                </c:pt>
                <c:pt idx="67">
                  <c:v>-29.4597234238555</c:v>
                </c:pt>
                <c:pt idx="68">
                  <c:v>-31.3705111739158</c:v>
                </c:pt>
                <c:pt idx="69">
                  <c:v>-30.9909786830493</c:v>
                </c:pt>
                <c:pt idx="70">
                  <c:v>-26.401662120853</c:v>
                </c:pt>
                <c:pt idx="71">
                  <c:v>-25.48217622018</c:v>
                </c:pt>
                <c:pt idx="72">
                  <c:v>-28.5913101702161</c:v>
                </c:pt>
                <c:pt idx="73">
                  <c:v>-31.5017008914246</c:v>
                </c:pt>
                <c:pt idx="74">
                  <c:v>-27.3048753735931</c:v>
                </c:pt>
                <c:pt idx="75">
                  <c:v>-26.3567952485856</c:v>
                </c:pt>
                <c:pt idx="76">
                  <c:v>-28.9253388061836</c:v>
                </c:pt>
                <c:pt idx="77">
                  <c:v>-30.4448552592248</c:v>
                </c:pt>
                <c:pt idx="78">
                  <c:v>-28.0018563262044</c:v>
                </c:pt>
                <c:pt idx="79">
                  <c:v>-28.2986967705621</c:v>
                </c:pt>
                <c:pt idx="80">
                  <c:v>-31.9593178110871</c:v>
                </c:pt>
                <c:pt idx="81">
                  <c:v>-31.1379045149845</c:v>
                </c:pt>
                <c:pt idx="82">
                  <c:v>-27.6316780101676</c:v>
                </c:pt>
                <c:pt idx="83">
                  <c:v>-26.6511601850232</c:v>
                </c:pt>
                <c:pt idx="84">
                  <c:v>-26.8290756881099</c:v>
                </c:pt>
                <c:pt idx="85">
                  <c:v>-25.6984376485641</c:v>
                </c:pt>
                <c:pt idx="86">
                  <c:v>-24.4397236286736</c:v>
                </c:pt>
                <c:pt idx="87">
                  <c:v>-25.2703714626892</c:v>
                </c:pt>
                <c:pt idx="88">
                  <c:v>-28.1862934780704</c:v>
                </c:pt>
                <c:pt idx="89">
                  <c:v>-27.2625648506522</c:v>
                </c:pt>
                <c:pt idx="90">
                  <c:v>-25.0624761995187</c:v>
                </c:pt>
                <c:pt idx="91">
                  <c:v>-26.3221800641867</c:v>
                </c:pt>
                <c:pt idx="92">
                  <c:v>-31.4762919312195</c:v>
                </c:pt>
                <c:pt idx="93">
                  <c:v>-30.6135220114438</c:v>
                </c:pt>
                <c:pt idx="94">
                  <c:v>-29.1225517360206</c:v>
                </c:pt>
                <c:pt idx="95">
                  <c:v>-34.2282482741682</c:v>
                </c:pt>
                <c:pt idx="96">
                  <c:v>-28.8932901992673</c:v>
                </c:pt>
                <c:pt idx="97">
                  <c:v>-24.1997059952923</c:v>
                </c:pt>
                <c:pt idx="98">
                  <c:v>-24.3933206344605</c:v>
                </c:pt>
                <c:pt idx="99">
                  <c:v>-27.0657917264945</c:v>
                </c:pt>
                <c:pt idx="100">
                  <c:v>-25.4008241438169</c:v>
                </c:pt>
                <c:pt idx="101">
                  <c:v>-23.7259830206028</c:v>
                </c:pt>
                <c:pt idx="102">
                  <c:v>-26.1262712229554</c:v>
                </c:pt>
                <c:pt idx="103">
                  <c:v>-34.4814826514954</c:v>
                </c:pt>
                <c:pt idx="104">
                  <c:v>-31.1852008616088</c:v>
                </c:pt>
                <c:pt idx="105">
                  <c:v>-28.2645667301871</c:v>
                </c:pt>
                <c:pt idx="106">
                  <c:v>-31.5717935514973</c:v>
                </c:pt>
                <c:pt idx="107">
                  <c:v>-43.7235560985304</c:v>
                </c:pt>
                <c:pt idx="108">
                  <c:v>-34.0673738841349</c:v>
                </c:pt>
                <c:pt idx="109">
                  <c:v>-31.8996968200138</c:v>
                </c:pt>
                <c:pt idx="110">
                  <c:v>-34.24956570759</c:v>
                </c:pt>
                <c:pt idx="111">
                  <c:v>-39.8671480430624</c:v>
                </c:pt>
                <c:pt idx="112">
                  <c:v>-45.3245865868571</c:v>
                </c:pt>
                <c:pt idx="113">
                  <c:v>-47.4191978266098</c:v>
                </c:pt>
                <c:pt idx="114">
                  <c:v>-43.5242569617868</c:v>
                </c:pt>
                <c:pt idx="115">
                  <c:v>-38.5158761913696</c:v>
                </c:pt>
                <c:pt idx="116">
                  <c:v>-36.5822842989109</c:v>
                </c:pt>
                <c:pt idx="117">
                  <c:v>-37.7523213453764</c:v>
                </c:pt>
                <c:pt idx="118">
                  <c:v>-45.0037026819323</c:v>
                </c:pt>
                <c:pt idx="119">
                  <c:v>-42.6331257155381</c:v>
                </c:pt>
                <c:pt idx="120">
                  <c:v>-32.0807566548886</c:v>
                </c:pt>
                <c:pt idx="121">
                  <c:v>-27.9759375207775</c:v>
                </c:pt>
                <c:pt idx="122">
                  <c:v>-27.2574798787153</c:v>
                </c:pt>
                <c:pt idx="123">
                  <c:v>-30.0646073271642</c:v>
                </c:pt>
                <c:pt idx="124">
                  <c:v>-31.8697531218207</c:v>
                </c:pt>
                <c:pt idx="125">
                  <c:v>-26.7816341508112</c:v>
                </c:pt>
                <c:pt idx="126">
                  <c:v>-25.0641844397766</c:v>
                </c:pt>
                <c:pt idx="127">
                  <c:v>-27.5071923723883</c:v>
                </c:pt>
                <c:pt idx="128">
                  <c:v>-31.6710894705606</c:v>
                </c:pt>
                <c:pt idx="129">
                  <c:v>-27.3802628549282</c:v>
                </c:pt>
                <c:pt idx="130">
                  <c:v>-25.4810670864047</c:v>
                </c:pt>
                <c:pt idx="131">
                  <c:v>-26.7886734049215</c:v>
                </c:pt>
                <c:pt idx="132">
                  <c:v>-27.5313872929776</c:v>
                </c:pt>
                <c:pt idx="133">
                  <c:v>-25.7514343123791</c:v>
                </c:pt>
                <c:pt idx="134">
                  <c:v>-25.5291449847623</c:v>
                </c:pt>
                <c:pt idx="135">
                  <c:v>-27.3286707971341</c:v>
                </c:pt>
                <c:pt idx="136">
                  <c:v>-27.8956447951827</c:v>
                </c:pt>
                <c:pt idx="137">
                  <c:v>-26.5829062521693</c:v>
                </c:pt>
                <c:pt idx="138">
                  <c:v>-25.8056494699228</c:v>
                </c:pt>
                <c:pt idx="139">
                  <c:v>-25.1182352038113</c:v>
                </c:pt>
                <c:pt idx="140">
                  <c:v>-24.2267368616162</c:v>
                </c:pt>
                <c:pt idx="141">
                  <c:v>-23.7145179412821</c:v>
                </c:pt>
                <c:pt idx="142">
                  <c:v>-23.4146977661988</c:v>
                </c:pt>
                <c:pt idx="143">
                  <c:v>-22.8745540704676</c:v>
                </c:pt>
                <c:pt idx="144">
                  <c:v>-22.5089506771253</c:v>
                </c:pt>
                <c:pt idx="145">
                  <c:v>-22.9754939001263</c:v>
                </c:pt>
                <c:pt idx="146">
                  <c:v>-24.2892012145926</c:v>
                </c:pt>
                <c:pt idx="147">
                  <c:v>-25.2406527816836</c:v>
                </c:pt>
                <c:pt idx="148">
                  <c:v>-25.0694947846145</c:v>
                </c:pt>
                <c:pt idx="149">
                  <c:v>-25.351663961604</c:v>
                </c:pt>
                <c:pt idx="150">
                  <c:v>-25.7923618130373</c:v>
                </c:pt>
                <c:pt idx="151">
                  <c:v>-23.5290296138775</c:v>
                </c:pt>
                <c:pt idx="152">
                  <c:v>-21.2275973621494</c:v>
                </c:pt>
                <c:pt idx="153">
                  <c:v>-21.3697317831186</c:v>
                </c:pt>
                <c:pt idx="154">
                  <c:v>-24.6077734329548</c:v>
                </c:pt>
                <c:pt idx="155">
                  <c:v>-29.7504304046654</c:v>
                </c:pt>
                <c:pt idx="156">
                  <c:v>-27.2437013315033</c:v>
                </c:pt>
                <c:pt idx="157">
                  <c:v>-26.4668147553148</c:v>
                </c:pt>
                <c:pt idx="158">
                  <c:v>-29.8066964364599</c:v>
                </c:pt>
                <c:pt idx="159">
                  <c:v>-31.7927213474093</c:v>
                </c:pt>
                <c:pt idx="160">
                  <c:v>-28.4971514836091</c:v>
                </c:pt>
                <c:pt idx="161">
                  <c:v>-28.0607004294972</c:v>
                </c:pt>
                <c:pt idx="162">
                  <c:v>-28.914052591709</c:v>
                </c:pt>
                <c:pt idx="163">
                  <c:v>-29.061038937188</c:v>
                </c:pt>
                <c:pt idx="164">
                  <c:v>-31.0090404201754</c:v>
                </c:pt>
                <c:pt idx="165">
                  <c:v>-40.9315447896763</c:v>
                </c:pt>
                <c:pt idx="166">
                  <c:v>-32.779864220615</c:v>
                </c:pt>
                <c:pt idx="167">
                  <c:v>-27.7378102235397</c:v>
                </c:pt>
                <c:pt idx="168">
                  <c:v>-27.3178560173763</c:v>
                </c:pt>
                <c:pt idx="169">
                  <c:v>-29.4042463030933</c:v>
                </c:pt>
                <c:pt idx="170">
                  <c:v>-30.1177920683195</c:v>
                </c:pt>
                <c:pt idx="171">
                  <c:v>-28.6878085740651</c:v>
                </c:pt>
                <c:pt idx="172">
                  <c:v>-27.8941413452546</c:v>
                </c:pt>
                <c:pt idx="173">
                  <c:v>-27.4364297494609</c:v>
                </c:pt>
                <c:pt idx="174">
                  <c:v>-26.810195210032</c:v>
                </c:pt>
                <c:pt idx="175">
                  <c:v>-26.0966049409907</c:v>
                </c:pt>
                <c:pt idx="176">
                  <c:v>-25.003079345576</c:v>
                </c:pt>
                <c:pt idx="177">
                  <c:v>-24.2843959308883</c:v>
                </c:pt>
                <c:pt idx="178">
                  <c:v>-24.7673051490264</c:v>
                </c:pt>
                <c:pt idx="179">
                  <c:v>-26.5240058110866</c:v>
                </c:pt>
                <c:pt idx="180">
                  <c:v>-28.3272133061248</c:v>
                </c:pt>
                <c:pt idx="181">
                  <c:v>-30.3736911481578</c:v>
                </c:pt>
                <c:pt idx="182">
                  <c:v>-32.2136274441957</c:v>
                </c:pt>
                <c:pt idx="183">
                  <c:v>-28.5497952234189</c:v>
                </c:pt>
                <c:pt idx="184">
                  <c:v>-26.1706432855234</c:v>
                </c:pt>
                <c:pt idx="185">
                  <c:v>-26.6243471907722</c:v>
                </c:pt>
                <c:pt idx="186">
                  <c:v>-27.1302128210085</c:v>
                </c:pt>
                <c:pt idx="187">
                  <c:v>-25.0033429708201</c:v>
                </c:pt>
                <c:pt idx="188">
                  <c:v>-24.3376013947218</c:v>
                </c:pt>
                <c:pt idx="189">
                  <c:v>-26.453744337791</c:v>
                </c:pt>
                <c:pt idx="190">
                  <c:v>-28.7203653999315</c:v>
                </c:pt>
                <c:pt idx="191">
                  <c:v>-26.1211825093201</c:v>
                </c:pt>
                <c:pt idx="192">
                  <c:v>-25.0006284306628</c:v>
                </c:pt>
                <c:pt idx="193">
                  <c:v>-26.5128604181759</c:v>
                </c:pt>
                <c:pt idx="194">
                  <c:v>-28.2254899266578</c:v>
                </c:pt>
                <c:pt idx="195">
                  <c:v>-27.2763077297923</c:v>
                </c:pt>
                <c:pt idx="196">
                  <c:v>-27.1060934174691</c:v>
                </c:pt>
                <c:pt idx="197">
                  <c:v>-29.1877618032746</c:v>
                </c:pt>
                <c:pt idx="198">
                  <c:v>-30.5577711078252</c:v>
                </c:pt>
                <c:pt idx="199">
                  <c:v>-27.568003459517</c:v>
                </c:pt>
                <c:pt idx="200">
                  <c:v>-25.4082666604842</c:v>
                </c:pt>
                <c:pt idx="201">
                  <c:v>-24.4367401230303</c:v>
                </c:pt>
                <c:pt idx="202">
                  <c:v>-24.2572594728432</c:v>
                </c:pt>
                <c:pt idx="203">
                  <c:v>-24.5598096605873</c:v>
                </c:pt>
                <c:pt idx="204">
                  <c:v>-25.3367434955954</c:v>
                </c:pt>
                <c:pt idx="205">
                  <c:v>-25.9564549478078</c:v>
                </c:pt>
                <c:pt idx="206">
                  <c:v>-25.3281512118504</c:v>
                </c:pt>
                <c:pt idx="207">
                  <c:v>-23.7638419779185</c:v>
                </c:pt>
                <c:pt idx="208">
                  <c:v>-22.7827203501146</c:v>
                </c:pt>
                <c:pt idx="209">
                  <c:v>-23.0879997224094</c:v>
                </c:pt>
                <c:pt idx="210">
                  <c:v>-23.9515539688094</c:v>
                </c:pt>
                <c:pt idx="211">
                  <c:v>-24.1101681088991</c:v>
                </c:pt>
                <c:pt idx="212">
                  <c:v>-23.8467562956659</c:v>
                </c:pt>
                <c:pt idx="213">
                  <c:v>-24.4230968209753</c:v>
                </c:pt>
                <c:pt idx="214">
                  <c:v>-23.9436374462756</c:v>
                </c:pt>
                <c:pt idx="215">
                  <c:v>-22.1671152305131</c:v>
                </c:pt>
                <c:pt idx="216">
                  <c:v>-21.0849474267285</c:v>
                </c:pt>
                <c:pt idx="217">
                  <c:v>-20.998280655372</c:v>
                </c:pt>
                <c:pt idx="218">
                  <c:v>-21.5015856470693</c:v>
                </c:pt>
                <c:pt idx="219">
                  <c:v>-22.5453741522412</c:v>
                </c:pt>
                <c:pt idx="220">
                  <c:v>-23.6752620834572</c:v>
                </c:pt>
                <c:pt idx="221">
                  <c:v>-23.6744046664183</c:v>
                </c:pt>
                <c:pt idx="222">
                  <c:v>-23.6374214076583</c:v>
                </c:pt>
                <c:pt idx="223">
                  <c:v>-25.6284721682235</c:v>
                </c:pt>
                <c:pt idx="224">
                  <c:v>-29.07742399665</c:v>
                </c:pt>
                <c:pt idx="225">
                  <c:v>-28.9469480318943</c:v>
                </c:pt>
                <c:pt idx="226">
                  <c:v>-28.5372932432023</c:v>
                </c:pt>
                <c:pt idx="227">
                  <c:v>-32.0526898366389</c:v>
                </c:pt>
                <c:pt idx="228">
                  <c:v>-36.3651028792381</c:v>
                </c:pt>
                <c:pt idx="229">
                  <c:v>-29.9986163294752</c:v>
                </c:pt>
                <c:pt idx="230">
                  <c:v>-27.2630814856506</c:v>
                </c:pt>
                <c:pt idx="231">
                  <c:v>-26.75950000916</c:v>
                </c:pt>
                <c:pt idx="232">
                  <c:v>-27.5649818798553</c:v>
                </c:pt>
                <c:pt idx="233">
                  <c:v>-29.4107464017027</c:v>
                </c:pt>
                <c:pt idx="234">
                  <c:v>-32.3650239359668</c:v>
                </c:pt>
                <c:pt idx="235">
                  <c:v>-38.0706026567871</c:v>
                </c:pt>
                <c:pt idx="236">
                  <c:v>-40.6893577447302</c:v>
                </c:pt>
                <c:pt idx="237">
                  <c:v>-33.5615730822506</c:v>
                </c:pt>
                <c:pt idx="238">
                  <c:v>-31.0022802534924</c:v>
                </c:pt>
                <c:pt idx="239">
                  <c:v>-31.485588258248</c:v>
                </c:pt>
                <c:pt idx="240">
                  <c:v>-33.2375679258589</c:v>
                </c:pt>
                <c:pt idx="241">
                  <c:v>-28.8006959531675</c:v>
                </c:pt>
                <c:pt idx="242">
                  <c:v>-24.2036917477478</c:v>
                </c:pt>
                <c:pt idx="243">
                  <c:v>-22.5807617295671</c:v>
                </c:pt>
                <c:pt idx="244">
                  <c:v>-23.6789148917407</c:v>
                </c:pt>
                <c:pt idx="245">
                  <c:v>-26.0333290883321</c:v>
                </c:pt>
                <c:pt idx="246">
                  <c:v>-25.7586623961897</c:v>
                </c:pt>
                <c:pt idx="247">
                  <c:v>-25.8461464032808</c:v>
                </c:pt>
                <c:pt idx="248">
                  <c:v>-29.69345422156</c:v>
                </c:pt>
                <c:pt idx="249">
                  <c:v>-32.1009048700909</c:v>
                </c:pt>
                <c:pt idx="250">
                  <c:v>-28.6244129001288</c:v>
                </c:pt>
                <c:pt idx="251">
                  <c:v>-29.4516652831338</c:v>
                </c:pt>
                <c:pt idx="252">
                  <c:v>-27.9570863937495</c:v>
                </c:pt>
                <c:pt idx="253">
                  <c:v>-24.0468911550355</c:v>
                </c:pt>
                <c:pt idx="254">
                  <c:v>-23.3195280846702</c:v>
                </c:pt>
                <c:pt idx="255">
                  <c:v>-25.4491206670413</c:v>
                </c:pt>
                <c:pt idx="256">
                  <c:v>-26.655040085311</c:v>
                </c:pt>
                <c:pt idx="257">
                  <c:v>-24.8577307285659</c:v>
                </c:pt>
                <c:pt idx="258">
                  <c:v>-23.7831163472345</c:v>
                </c:pt>
                <c:pt idx="259">
                  <c:v>-22.7735062897731</c:v>
                </c:pt>
                <c:pt idx="260">
                  <c:v>-21.9653696533961</c:v>
                </c:pt>
                <c:pt idx="261">
                  <c:v>-22.940785318128</c:v>
                </c:pt>
                <c:pt idx="262">
                  <c:v>-26.3778541393541</c:v>
                </c:pt>
                <c:pt idx="263">
                  <c:v>-28.5054714510509</c:v>
                </c:pt>
                <c:pt idx="264">
                  <c:v>-26.2536575508578</c:v>
                </c:pt>
                <c:pt idx="265">
                  <c:v>-25.996311424908</c:v>
                </c:pt>
                <c:pt idx="266">
                  <c:v>-27.9178190925236</c:v>
                </c:pt>
                <c:pt idx="267">
                  <c:v>-29.0887873213412</c:v>
                </c:pt>
                <c:pt idx="268">
                  <c:v>-28.8597803734082</c:v>
                </c:pt>
                <c:pt idx="269">
                  <c:v>-30.0275183447293</c:v>
                </c:pt>
                <c:pt idx="270">
                  <c:v>-32.0220492040425</c:v>
                </c:pt>
                <c:pt idx="271">
                  <c:v>-32.3345664826307</c:v>
                </c:pt>
                <c:pt idx="272">
                  <c:v>-31.5123048380957</c:v>
                </c:pt>
                <c:pt idx="273">
                  <c:v>-29.6630773360992</c:v>
                </c:pt>
                <c:pt idx="274">
                  <c:v>-27.3918612287989</c:v>
                </c:pt>
                <c:pt idx="275">
                  <c:v>-25.2770769173211</c:v>
                </c:pt>
                <c:pt idx="276">
                  <c:v>-23.1723812796917</c:v>
                </c:pt>
                <c:pt idx="277">
                  <c:v>-21.2632295264162</c:v>
                </c:pt>
                <c:pt idx="278">
                  <c:v>-20.0836021307533</c:v>
                </c:pt>
                <c:pt idx="279">
                  <c:v>-19.7888680362923</c:v>
                </c:pt>
                <c:pt idx="280">
                  <c:v>-20.0456453991291</c:v>
                </c:pt>
                <c:pt idx="281">
                  <c:v>-20.2916655545527</c:v>
                </c:pt>
                <c:pt idx="282">
                  <c:v>-20.3789879144395</c:v>
                </c:pt>
                <c:pt idx="283">
                  <c:v>-20.4758720323753</c:v>
                </c:pt>
                <c:pt idx="284">
                  <c:v>-20.8287335487222</c:v>
                </c:pt>
                <c:pt idx="285">
                  <c:v>-20.9050465268123</c:v>
                </c:pt>
                <c:pt idx="286">
                  <c:v>-20.7634035880436</c:v>
                </c:pt>
                <c:pt idx="287">
                  <c:v>-21.4079172749923</c:v>
                </c:pt>
                <c:pt idx="288">
                  <c:v>-22.2278873816971</c:v>
                </c:pt>
                <c:pt idx="289">
                  <c:v>-20.6531896885013</c:v>
                </c:pt>
                <c:pt idx="290">
                  <c:v>-18.9765670670743</c:v>
                </c:pt>
                <c:pt idx="291">
                  <c:v>-19.1737744921386</c:v>
                </c:pt>
                <c:pt idx="292">
                  <c:v>-20.1416927126853</c:v>
                </c:pt>
                <c:pt idx="293">
                  <c:v>-19.2324647789216</c:v>
                </c:pt>
                <c:pt idx="294">
                  <c:v>-18.2346195508266</c:v>
                </c:pt>
                <c:pt idx="295">
                  <c:v>-18.7818514340324</c:v>
                </c:pt>
                <c:pt idx="296">
                  <c:v>-19.7128679821789</c:v>
                </c:pt>
                <c:pt idx="297">
                  <c:v>-19.6247408404969</c:v>
                </c:pt>
                <c:pt idx="298">
                  <c:v>-20.3544573711185</c:v>
                </c:pt>
                <c:pt idx="299">
                  <c:v>-23.4168625697025</c:v>
                </c:pt>
                <c:pt idx="300">
                  <c:v>-26.3607540855113</c:v>
                </c:pt>
                <c:pt idx="301">
                  <c:v>-25.2343710607317</c:v>
                </c:pt>
                <c:pt idx="302">
                  <c:v>-25.1491551826135</c:v>
                </c:pt>
                <c:pt idx="303">
                  <c:v>-26.09687825071</c:v>
                </c:pt>
                <c:pt idx="304">
                  <c:v>-25.0289780955813</c:v>
                </c:pt>
                <c:pt idx="305">
                  <c:v>-24.0991476558386</c:v>
                </c:pt>
                <c:pt idx="306">
                  <c:v>-24.823465015842</c:v>
                </c:pt>
                <c:pt idx="307">
                  <c:v>-24.6381211867845</c:v>
                </c:pt>
                <c:pt idx="308">
                  <c:v>-22.7074565511271</c:v>
                </c:pt>
                <c:pt idx="309">
                  <c:v>-22.2199104495578</c:v>
                </c:pt>
                <c:pt idx="310">
                  <c:v>-23.4175291435163</c:v>
                </c:pt>
                <c:pt idx="311">
                  <c:v>-23.5038084988744</c:v>
                </c:pt>
                <c:pt idx="312">
                  <c:v>-22.1617295670502</c:v>
                </c:pt>
                <c:pt idx="313">
                  <c:v>-22.364064170867</c:v>
                </c:pt>
                <c:pt idx="314">
                  <c:v>-23.652068904813</c:v>
                </c:pt>
                <c:pt idx="315">
                  <c:v>-22.2658314305813</c:v>
                </c:pt>
                <c:pt idx="316">
                  <c:v>-20.8610784030066</c:v>
                </c:pt>
                <c:pt idx="317">
                  <c:v>-21.6449644758157</c:v>
                </c:pt>
                <c:pt idx="318">
                  <c:v>-23.0833540429873</c:v>
                </c:pt>
                <c:pt idx="319">
                  <c:v>-22.2908006004607</c:v>
                </c:pt>
                <c:pt idx="320">
                  <c:v>-21.7375482032315</c:v>
                </c:pt>
                <c:pt idx="321">
                  <c:v>-22.7875343379224</c:v>
                </c:pt>
                <c:pt idx="322">
                  <c:v>-23.5075710617321</c:v>
                </c:pt>
                <c:pt idx="323">
                  <c:v>-22.9638373721163</c:v>
                </c:pt>
                <c:pt idx="324">
                  <c:v>-23.5215411358673</c:v>
                </c:pt>
                <c:pt idx="325">
                  <c:v>-25.2008617382253</c:v>
                </c:pt>
                <c:pt idx="326">
                  <c:v>-24.9553854435517</c:v>
                </c:pt>
                <c:pt idx="327">
                  <c:v>-23.8232355731919</c:v>
                </c:pt>
                <c:pt idx="328">
                  <c:v>-24.2946447187283</c:v>
                </c:pt>
                <c:pt idx="329">
                  <c:v>-25.3170183258362</c:v>
                </c:pt>
                <c:pt idx="330">
                  <c:v>-24.4642577241494</c:v>
                </c:pt>
                <c:pt idx="331">
                  <c:v>-23.4886941896453</c:v>
                </c:pt>
                <c:pt idx="332">
                  <c:v>-24.0696130789191</c:v>
                </c:pt>
                <c:pt idx="333">
                  <c:v>-25.980883202265</c:v>
                </c:pt>
                <c:pt idx="334">
                  <c:v>-28.5197065241581</c:v>
                </c:pt>
                <c:pt idx="335">
                  <c:v>-32.1279668593459</c:v>
                </c:pt>
                <c:pt idx="336">
                  <c:v>-29.5214191678701</c:v>
                </c:pt>
                <c:pt idx="337">
                  <c:v>-24.337375690246</c:v>
                </c:pt>
                <c:pt idx="338">
                  <c:v>-22.2643577409059</c:v>
                </c:pt>
                <c:pt idx="339">
                  <c:v>-22.5490131639321</c:v>
                </c:pt>
                <c:pt idx="340">
                  <c:v>-23.1823313645714</c:v>
                </c:pt>
                <c:pt idx="341">
                  <c:v>-21.9055685488651</c:v>
                </c:pt>
                <c:pt idx="342">
                  <c:v>-20.1100431603668</c:v>
                </c:pt>
                <c:pt idx="343">
                  <c:v>-18.772636249892</c:v>
                </c:pt>
                <c:pt idx="344">
                  <c:v>-17.607801771769</c:v>
                </c:pt>
                <c:pt idx="345">
                  <c:v>-16.6422469858868</c:v>
                </c:pt>
                <c:pt idx="346">
                  <c:v>-15.9457421250515</c:v>
                </c:pt>
                <c:pt idx="347">
                  <c:v>-15.3812330154226</c:v>
                </c:pt>
                <c:pt idx="348">
                  <c:v>-15.0572348904309</c:v>
                </c:pt>
                <c:pt idx="349">
                  <c:v>-15.2785933557008</c:v>
                </c:pt>
                <c:pt idx="350">
                  <c:v>-15.8837716530447</c:v>
                </c:pt>
                <c:pt idx="351">
                  <c:v>-16.2550788641561</c:v>
                </c:pt>
                <c:pt idx="352">
                  <c:v>-16.3960673059686</c:v>
                </c:pt>
                <c:pt idx="353">
                  <c:v>-16.9621976734872</c:v>
                </c:pt>
                <c:pt idx="354">
                  <c:v>-17.6029580712703</c:v>
                </c:pt>
                <c:pt idx="355">
                  <c:v>-17.4296724737664</c:v>
                </c:pt>
                <c:pt idx="356">
                  <c:v>-17.2761150003061</c:v>
                </c:pt>
                <c:pt idx="357">
                  <c:v>-18.0489238081298</c:v>
                </c:pt>
                <c:pt idx="358">
                  <c:v>-18.9318225112942</c:v>
                </c:pt>
                <c:pt idx="359">
                  <c:v>-18.4249170749147</c:v>
                </c:pt>
                <c:pt idx="360">
                  <c:v>-17.8558632227643</c:v>
                </c:pt>
                <c:pt idx="361">
                  <c:v>-18.108309402136</c:v>
                </c:pt>
                <c:pt idx="362">
                  <c:v>-18.3785231511343</c:v>
                </c:pt>
                <c:pt idx="363">
                  <c:v>-18.0427147629646</c:v>
                </c:pt>
                <c:pt idx="364">
                  <c:v>-18.2347180506545</c:v>
                </c:pt>
                <c:pt idx="365">
                  <c:v>-18.9196252386747</c:v>
                </c:pt>
                <c:pt idx="366">
                  <c:v>-18.5733633861332</c:v>
                </c:pt>
                <c:pt idx="367">
                  <c:v>-17.6049129034192</c:v>
                </c:pt>
                <c:pt idx="368">
                  <c:v>-17.6018139393775</c:v>
                </c:pt>
                <c:pt idx="369">
                  <c:v>-18.1290365800961</c:v>
                </c:pt>
                <c:pt idx="370">
                  <c:v>-17.8845642164576</c:v>
                </c:pt>
                <c:pt idx="371">
                  <c:v>-17.581994039771</c:v>
                </c:pt>
                <c:pt idx="372">
                  <c:v>-18.2161207671898</c:v>
                </c:pt>
                <c:pt idx="373">
                  <c:v>-19.1418151565067</c:v>
                </c:pt>
                <c:pt idx="374">
                  <c:v>-19.311326279919</c:v>
                </c:pt>
                <c:pt idx="375">
                  <c:v>-19.3518907907555</c:v>
                </c:pt>
                <c:pt idx="376">
                  <c:v>-19.2196792713249</c:v>
                </c:pt>
                <c:pt idx="377">
                  <c:v>-18.1369680130263</c:v>
                </c:pt>
                <c:pt idx="378">
                  <c:v>-16.9634506613315</c:v>
                </c:pt>
                <c:pt idx="379">
                  <c:v>-16.6452640844396</c:v>
                </c:pt>
                <c:pt idx="380">
                  <c:v>-16.9301081001563</c:v>
                </c:pt>
                <c:pt idx="381">
                  <c:v>-17.2559720620638</c:v>
                </c:pt>
                <c:pt idx="382">
                  <c:v>-17.5316456597776</c:v>
                </c:pt>
                <c:pt idx="383">
                  <c:v>-18.0067466225777</c:v>
                </c:pt>
                <c:pt idx="384">
                  <c:v>-18.8955843254481</c:v>
                </c:pt>
                <c:pt idx="385">
                  <c:v>-20.2895816240159</c:v>
                </c:pt>
                <c:pt idx="386">
                  <c:v>-21.651304123063</c:v>
                </c:pt>
                <c:pt idx="387">
                  <c:v>-22.6922484411558</c:v>
                </c:pt>
                <c:pt idx="388">
                  <c:v>-23.7998163994198</c:v>
                </c:pt>
                <c:pt idx="389">
                  <c:v>-24.3932716013181</c:v>
                </c:pt>
                <c:pt idx="390">
                  <c:v>-24.8896188197067</c:v>
                </c:pt>
                <c:pt idx="391">
                  <c:v>-26.5143611713015</c:v>
                </c:pt>
                <c:pt idx="392">
                  <c:v>-28.4328387208532</c:v>
                </c:pt>
                <c:pt idx="393">
                  <c:v>-27.634819411662</c:v>
                </c:pt>
                <c:pt idx="394">
                  <c:v>-28.0249792712047</c:v>
                </c:pt>
                <c:pt idx="395">
                  <c:v>-29.3799256722718</c:v>
                </c:pt>
                <c:pt idx="396">
                  <c:v>-25.9034119567546</c:v>
                </c:pt>
                <c:pt idx="397">
                  <c:v>-23.149063215528</c:v>
                </c:pt>
                <c:pt idx="398">
                  <c:v>-22.3245161640052</c:v>
                </c:pt>
                <c:pt idx="399">
                  <c:v>-21.6381752355922</c:v>
                </c:pt>
                <c:pt idx="400">
                  <c:v>-20.5975245806703</c:v>
                </c:pt>
                <c:pt idx="401">
                  <c:v>-20.234570723095</c:v>
                </c:pt>
                <c:pt idx="402">
                  <c:v>-20.1728355804772</c:v>
                </c:pt>
                <c:pt idx="403">
                  <c:v>-19.4298009110482</c:v>
                </c:pt>
                <c:pt idx="404">
                  <c:v>-18.9070252780642</c:v>
                </c:pt>
                <c:pt idx="405">
                  <c:v>-18.8597355359596</c:v>
                </c:pt>
                <c:pt idx="406">
                  <c:v>-18.3251252637372</c:v>
                </c:pt>
                <c:pt idx="407">
                  <c:v>-17.3723822466776</c:v>
                </c:pt>
                <c:pt idx="408">
                  <c:v>-17.1498654840322</c:v>
                </c:pt>
                <c:pt idx="409">
                  <c:v>-18.0493170341157</c:v>
                </c:pt>
                <c:pt idx="410">
                  <c:v>-19.2433306114215</c:v>
                </c:pt>
                <c:pt idx="411">
                  <c:v>-19.8873890341176</c:v>
                </c:pt>
                <c:pt idx="412">
                  <c:v>-19.5723592655907</c:v>
                </c:pt>
                <c:pt idx="413">
                  <c:v>-18.334986829008</c:v>
                </c:pt>
                <c:pt idx="414">
                  <c:v>-16.9595688852923</c:v>
                </c:pt>
                <c:pt idx="415">
                  <c:v>-16.6286132939002</c:v>
                </c:pt>
                <c:pt idx="416">
                  <c:v>-17.1141248745929</c:v>
                </c:pt>
                <c:pt idx="417">
                  <c:v>-17.3246413312837</c:v>
                </c:pt>
                <c:pt idx="418">
                  <c:v>-16.7364076035097</c:v>
                </c:pt>
                <c:pt idx="419">
                  <c:v>-16.3714846792671</c:v>
                </c:pt>
                <c:pt idx="420">
                  <c:v>-16.1648310001956</c:v>
                </c:pt>
                <c:pt idx="421">
                  <c:v>-15.409480246791</c:v>
                </c:pt>
                <c:pt idx="422">
                  <c:v>-14.559527725005</c:v>
                </c:pt>
                <c:pt idx="423">
                  <c:v>-14.4294944844101</c:v>
                </c:pt>
                <c:pt idx="424">
                  <c:v>-14.6572867587126</c:v>
                </c:pt>
                <c:pt idx="425">
                  <c:v>-14.471277699291</c:v>
                </c:pt>
                <c:pt idx="426">
                  <c:v>-14.117221774044</c:v>
                </c:pt>
                <c:pt idx="427">
                  <c:v>-14.1235578095127</c:v>
                </c:pt>
                <c:pt idx="428">
                  <c:v>-14.1759521169927</c:v>
                </c:pt>
                <c:pt idx="429">
                  <c:v>-13.8935509030059</c:v>
                </c:pt>
                <c:pt idx="430">
                  <c:v>-13.6555217206605</c:v>
                </c:pt>
                <c:pt idx="431">
                  <c:v>-13.9328738088304</c:v>
                </c:pt>
                <c:pt idx="432">
                  <c:v>-14.6402046545624</c:v>
                </c:pt>
                <c:pt idx="433">
                  <c:v>-15.4592404799673</c:v>
                </c:pt>
                <c:pt idx="434">
                  <c:v>-16.1152361744042</c:v>
                </c:pt>
                <c:pt idx="435">
                  <c:v>-16.2962783519738</c:v>
                </c:pt>
                <c:pt idx="436">
                  <c:v>-15.855529385652</c:v>
                </c:pt>
                <c:pt idx="437">
                  <c:v>-15.1920229702858</c:v>
                </c:pt>
                <c:pt idx="438">
                  <c:v>-14.825794648414</c:v>
                </c:pt>
                <c:pt idx="439">
                  <c:v>-14.9845809931236</c:v>
                </c:pt>
                <c:pt idx="440">
                  <c:v>-15.4722958508843</c:v>
                </c:pt>
                <c:pt idx="441">
                  <c:v>-15.9107442658845</c:v>
                </c:pt>
                <c:pt idx="442">
                  <c:v>-16.4564625288796</c:v>
                </c:pt>
                <c:pt idx="443">
                  <c:v>-17.5166803712631</c:v>
                </c:pt>
                <c:pt idx="444">
                  <c:v>-18.5723952182134</c:v>
                </c:pt>
                <c:pt idx="445">
                  <c:v>-18.8175439849215</c:v>
                </c:pt>
                <c:pt idx="446">
                  <c:v>-19.0814117294725</c:v>
                </c:pt>
                <c:pt idx="447">
                  <c:v>-19.8674998430972</c:v>
                </c:pt>
                <c:pt idx="448">
                  <c:v>-20.3279315739639</c:v>
                </c:pt>
                <c:pt idx="449">
                  <c:v>-20.8639383898922</c:v>
                </c:pt>
                <c:pt idx="450">
                  <c:v>-22.9559110727164</c:v>
                </c:pt>
                <c:pt idx="451">
                  <c:v>-26.6432001364555</c:v>
                </c:pt>
                <c:pt idx="452">
                  <c:v>-28.2072171602478</c:v>
                </c:pt>
                <c:pt idx="453">
                  <c:v>-29.4476742054332</c:v>
                </c:pt>
                <c:pt idx="454">
                  <c:v>-33.6703812596197</c:v>
                </c:pt>
                <c:pt idx="455">
                  <c:v>-35.5372979839222</c:v>
                </c:pt>
                <c:pt idx="456">
                  <c:v>-38.6682324745116</c:v>
                </c:pt>
                <c:pt idx="457">
                  <c:v>-37.3702466290167</c:v>
                </c:pt>
                <c:pt idx="458">
                  <c:v>-29.1724738319127</c:v>
                </c:pt>
                <c:pt idx="459">
                  <c:v>-27.3844185728142</c:v>
                </c:pt>
                <c:pt idx="460">
                  <c:v>-27.79650694578</c:v>
                </c:pt>
                <c:pt idx="461">
                  <c:v>-26.219465723047</c:v>
                </c:pt>
                <c:pt idx="462">
                  <c:v>-25.0699947376558</c:v>
                </c:pt>
                <c:pt idx="463">
                  <c:v>-26.2288021147104</c:v>
                </c:pt>
                <c:pt idx="464">
                  <c:v>-27.1054438905134</c:v>
                </c:pt>
                <c:pt idx="465">
                  <c:v>-24.9220440821543</c:v>
                </c:pt>
                <c:pt idx="466">
                  <c:v>-23.9377840105281</c:v>
                </c:pt>
                <c:pt idx="467">
                  <c:v>-23.7891888297012</c:v>
                </c:pt>
                <c:pt idx="468">
                  <c:v>-22.3034849880172</c:v>
                </c:pt>
                <c:pt idx="469">
                  <c:v>-20.7338177313703</c:v>
                </c:pt>
                <c:pt idx="470">
                  <c:v>-20.3975861450857</c:v>
                </c:pt>
                <c:pt idx="471">
                  <c:v>-20.5963036212264</c:v>
                </c:pt>
                <c:pt idx="472">
                  <c:v>-20.6197119483637</c:v>
                </c:pt>
                <c:pt idx="473">
                  <c:v>-20.9065361710343</c:v>
                </c:pt>
                <c:pt idx="474">
                  <c:v>-21.8212838186285</c:v>
                </c:pt>
                <c:pt idx="475">
                  <c:v>-22.572428927672</c:v>
                </c:pt>
                <c:pt idx="476">
                  <c:v>-22.4553606833002</c:v>
                </c:pt>
                <c:pt idx="477">
                  <c:v>-22.0667744797793</c:v>
                </c:pt>
                <c:pt idx="478">
                  <c:v>-21.6630363919119</c:v>
                </c:pt>
                <c:pt idx="479">
                  <c:v>-20.8535218085025</c:v>
                </c:pt>
                <c:pt idx="480">
                  <c:v>-19.706151817863</c:v>
                </c:pt>
                <c:pt idx="481">
                  <c:v>-18.5466240868342</c:v>
                </c:pt>
                <c:pt idx="482">
                  <c:v>-17.6241863861767</c:v>
                </c:pt>
                <c:pt idx="483">
                  <c:v>-16.8850519153773</c:v>
                </c:pt>
                <c:pt idx="484">
                  <c:v>-16.3613661237777</c:v>
                </c:pt>
                <c:pt idx="485">
                  <c:v>-15.9495155192996</c:v>
                </c:pt>
                <c:pt idx="486">
                  <c:v>-15.6507438045777</c:v>
                </c:pt>
                <c:pt idx="487">
                  <c:v>-15.4391491289846</c:v>
                </c:pt>
                <c:pt idx="488">
                  <c:v>-15.0829386676568</c:v>
                </c:pt>
                <c:pt idx="489">
                  <c:v>-14.4478044754082</c:v>
                </c:pt>
                <c:pt idx="490">
                  <c:v>-13.861056074359</c:v>
                </c:pt>
                <c:pt idx="491">
                  <c:v>-13.4319088676945</c:v>
                </c:pt>
                <c:pt idx="492">
                  <c:v>-12.786607202365</c:v>
                </c:pt>
                <c:pt idx="493">
                  <c:v>-11.9776499293154</c:v>
                </c:pt>
                <c:pt idx="494">
                  <c:v>-11.6081428027912</c:v>
                </c:pt>
                <c:pt idx="495">
                  <c:v>-11.7108134320462</c:v>
                </c:pt>
                <c:pt idx="496">
                  <c:v>-11.7315247603844</c:v>
                </c:pt>
                <c:pt idx="497">
                  <c:v>-11.5741078197831</c:v>
                </c:pt>
                <c:pt idx="498">
                  <c:v>-11.7262276301098</c:v>
                </c:pt>
                <c:pt idx="499">
                  <c:v>-12.0043686666969</c:v>
                </c:pt>
                <c:pt idx="500">
                  <c:v>-11.9199758299355</c:v>
                </c:pt>
                <c:pt idx="501">
                  <c:v>-11.8227216267578</c:v>
                </c:pt>
                <c:pt idx="502">
                  <c:v>-12.2103106742032</c:v>
                </c:pt>
                <c:pt idx="503">
                  <c:v>-12.7321573407614</c:v>
                </c:pt>
                <c:pt idx="504">
                  <c:v>-12.9830118803304</c:v>
                </c:pt>
                <c:pt idx="505">
                  <c:v>-13.5725678068045</c:v>
                </c:pt>
                <c:pt idx="506">
                  <c:v>-14.6881975296264</c:v>
                </c:pt>
                <c:pt idx="507">
                  <c:v>-15.4856753515907</c:v>
                </c:pt>
                <c:pt idx="508">
                  <c:v>-15.9664094853148</c:v>
                </c:pt>
                <c:pt idx="509">
                  <c:v>-17.025882346942</c:v>
                </c:pt>
                <c:pt idx="510">
                  <c:v>-18.0316018051931</c:v>
                </c:pt>
                <c:pt idx="511">
                  <c:v>-18.0765168511507</c:v>
                </c:pt>
                <c:pt idx="512">
                  <c:v>-18.4618014307343</c:v>
                </c:pt>
                <c:pt idx="513">
                  <c:v>-19.9271824041911</c:v>
                </c:pt>
                <c:pt idx="514">
                  <c:v>-21.2633543470313</c:v>
                </c:pt>
                <c:pt idx="515">
                  <c:v>-21.7299700628706</c:v>
                </c:pt>
                <c:pt idx="516">
                  <c:v>-23.0494695571773</c:v>
                </c:pt>
                <c:pt idx="517">
                  <c:v>-25.4094242511008</c:v>
                </c:pt>
                <c:pt idx="518">
                  <c:v>-26.4814317436413</c:v>
                </c:pt>
                <c:pt idx="519">
                  <c:v>-25.6946747016427</c:v>
                </c:pt>
                <c:pt idx="520">
                  <c:v>-25.4882098603187</c:v>
                </c:pt>
                <c:pt idx="521">
                  <c:v>-25.6718846792742</c:v>
                </c:pt>
                <c:pt idx="522">
                  <c:v>-24.4879561678453</c:v>
                </c:pt>
                <c:pt idx="523">
                  <c:v>-22.2025241315539</c:v>
                </c:pt>
                <c:pt idx="524">
                  <c:v>-20.8091044241268</c:v>
                </c:pt>
                <c:pt idx="525">
                  <c:v>-20.5954446298324</c:v>
                </c:pt>
                <c:pt idx="526">
                  <c:v>-20.6952320156819</c:v>
                </c:pt>
                <c:pt idx="527">
                  <c:v>-20.6667589437068</c:v>
                </c:pt>
                <c:pt idx="528">
                  <c:v>-21.1814172118921</c:v>
                </c:pt>
                <c:pt idx="529">
                  <c:v>-22.5747473231066</c:v>
                </c:pt>
                <c:pt idx="530">
                  <c:v>-23.849577368169</c:v>
                </c:pt>
                <c:pt idx="531">
                  <c:v>-24.2372487503649</c:v>
                </c:pt>
                <c:pt idx="532">
                  <c:v>-24.6344185236073</c:v>
                </c:pt>
                <c:pt idx="533">
                  <c:v>-26.0919326356922</c:v>
                </c:pt>
                <c:pt idx="534">
                  <c:v>-27.1499869322096</c:v>
                </c:pt>
                <c:pt idx="535">
                  <c:v>-27.4538940998113</c:v>
                </c:pt>
                <c:pt idx="536">
                  <c:v>-29.3290871486429</c:v>
                </c:pt>
                <c:pt idx="537">
                  <c:v>-34.7281889148796</c:v>
                </c:pt>
                <c:pt idx="538">
                  <c:v>-37.197543771925</c:v>
                </c:pt>
                <c:pt idx="539">
                  <c:v>-35.4653370982434</c:v>
                </c:pt>
                <c:pt idx="540">
                  <c:v>-31.3575442872084</c:v>
                </c:pt>
                <c:pt idx="541">
                  <c:v>-26.0665879355103</c:v>
                </c:pt>
                <c:pt idx="542">
                  <c:v>-22.7572958999655</c:v>
                </c:pt>
                <c:pt idx="543">
                  <c:v>-20.4358093977665</c:v>
                </c:pt>
                <c:pt idx="544">
                  <c:v>-18.2626650129521</c:v>
                </c:pt>
                <c:pt idx="545">
                  <c:v>-16.7230513604278</c:v>
                </c:pt>
                <c:pt idx="546">
                  <c:v>-15.9575865113427</c:v>
                </c:pt>
                <c:pt idx="547">
                  <c:v>-15.563837344085</c:v>
                </c:pt>
                <c:pt idx="548">
                  <c:v>-15.0805069077927</c:v>
                </c:pt>
                <c:pt idx="549">
                  <c:v>-14.7919763189847</c:v>
                </c:pt>
                <c:pt idx="550">
                  <c:v>-14.8378874857278</c:v>
                </c:pt>
                <c:pt idx="551">
                  <c:v>-14.4311417116349</c:v>
                </c:pt>
                <c:pt idx="552">
                  <c:v>-13.5517765470984</c:v>
                </c:pt>
                <c:pt idx="553">
                  <c:v>-13.1317815325064</c:v>
                </c:pt>
                <c:pt idx="554">
                  <c:v>-13.2761047718938</c:v>
                </c:pt>
                <c:pt idx="555">
                  <c:v>-13.3159513081202</c:v>
                </c:pt>
                <c:pt idx="556">
                  <c:v>-13.1086423986593</c:v>
                </c:pt>
                <c:pt idx="557">
                  <c:v>-13.0928560659552</c:v>
                </c:pt>
                <c:pt idx="558">
                  <c:v>-12.8485269011109</c:v>
                </c:pt>
                <c:pt idx="559">
                  <c:v>-12.1434986460379</c:v>
                </c:pt>
                <c:pt idx="560">
                  <c:v>-11.7677955790066</c:v>
                </c:pt>
                <c:pt idx="561">
                  <c:v>-11.9042442611959</c:v>
                </c:pt>
                <c:pt idx="562">
                  <c:v>-11.8961646066739</c:v>
                </c:pt>
                <c:pt idx="563">
                  <c:v>-11.5769477425399</c:v>
                </c:pt>
                <c:pt idx="564">
                  <c:v>-11.6052047505462</c:v>
                </c:pt>
                <c:pt idx="565">
                  <c:v>-12.1039425763532</c:v>
                </c:pt>
                <c:pt idx="566">
                  <c:v>-12.6198995802116</c:v>
                </c:pt>
                <c:pt idx="567">
                  <c:v>-13.1145744192152</c:v>
                </c:pt>
                <c:pt idx="568">
                  <c:v>-13.9290841100676</c:v>
                </c:pt>
                <c:pt idx="569">
                  <c:v>-14.7760656831588</c:v>
                </c:pt>
                <c:pt idx="570">
                  <c:v>-15.1577702925709</c:v>
                </c:pt>
                <c:pt idx="571">
                  <c:v>-15.5945894774383</c:v>
                </c:pt>
                <c:pt idx="572">
                  <c:v>-16.3706100033711</c:v>
                </c:pt>
                <c:pt idx="573">
                  <c:v>-16.7500081499767</c:v>
                </c:pt>
                <c:pt idx="574">
                  <c:v>-16.4695873149201</c:v>
                </c:pt>
                <c:pt idx="575">
                  <c:v>-16.399136668922</c:v>
                </c:pt>
                <c:pt idx="576">
                  <c:v>-16.508537173781</c:v>
                </c:pt>
                <c:pt idx="577">
                  <c:v>-16.1583782769317</c:v>
                </c:pt>
                <c:pt idx="578">
                  <c:v>-15.5193118511799</c:v>
                </c:pt>
                <c:pt idx="579">
                  <c:v>-15.0804829599741</c:v>
                </c:pt>
                <c:pt idx="580">
                  <c:v>-14.8636316008009</c:v>
                </c:pt>
                <c:pt idx="581">
                  <c:v>-14.5992085452681</c:v>
                </c:pt>
                <c:pt idx="582">
                  <c:v>-14.291314440016</c:v>
                </c:pt>
                <c:pt idx="583">
                  <c:v>-14.0745093450729</c:v>
                </c:pt>
                <c:pt idx="584">
                  <c:v>-14.1539695782558</c:v>
                </c:pt>
                <c:pt idx="585">
                  <c:v>-14.4439448684383</c:v>
                </c:pt>
                <c:pt idx="586">
                  <c:v>-14.8414547348896</c:v>
                </c:pt>
                <c:pt idx="587">
                  <c:v>-15.1086953339268</c:v>
                </c:pt>
                <c:pt idx="588">
                  <c:v>-15.4977179228857</c:v>
                </c:pt>
                <c:pt idx="589">
                  <c:v>-16.1220241813975</c:v>
                </c:pt>
                <c:pt idx="590">
                  <c:v>-16.5507643642533</c:v>
                </c:pt>
                <c:pt idx="591">
                  <c:v>-16.6527865413239</c:v>
                </c:pt>
                <c:pt idx="592">
                  <c:v>-16.7966492281683</c:v>
                </c:pt>
                <c:pt idx="593">
                  <c:v>-16.9509471595732</c:v>
                </c:pt>
                <c:pt idx="594">
                  <c:v>-17.1033330458864</c:v>
                </c:pt>
                <c:pt idx="595">
                  <c:v>-17.6007506308767</c:v>
                </c:pt>
                <c:pt idx="596">
                  <c:v>-18.1875066011296</c:v>
                </c:pt>
                <c:pt idx="597">
                  <c:v>-18.3508919756859</c:v>
                </c:pt>
                <c:pt idx="598">
                  <c:v>-18.6119027848727</c:v>
                </c:pt>
                <c:pt idx="599">
                  <c:v>-19.4912758791875</c:v>
                </c:pt>
                <c:pt idx="600">
                  <c:v>-20.4024805912231</c:v>
                </c:pt>
                <c:pt idx="601">
                  <c:v>-21.1149982334144</c:v>
                </c:pt>
                <c:pt idx="602">
                  <c:v>-22.1583737292753</c:v>
                </c:pt>
                <c:pt idx="603">
                  <c:v>-21.6263242312856</c:v>
                </c:pt>
                <c:pt idx="604">
                  <c:v>-19.8405919120667</c:v>
                </c:pt>
                <c:pt idx="605">
                  <c:v>-18.7727827513408</c:v>
                </c:pt>
                <c:pt idx="606">
                  <c:v>-17.7731535246675</c:v>
                </c:pt>
                <c:pt idx="607">
                  <c:v>-16.213932356565</c:v>
                </c:pt>
                <c:pt idx="608">
                  <c:v>-15.0084098059849</c:v>
                </c:pt>
                <c:pt idx="609">
                  <c:v>-14.2174110669561</c:v>
                </c:pt>
                <c:pt idx="610">
                  <c:v>-13.3071557253523</c:v>
                </c:pt>
                <c:pt idx="611">
                  <c:v>-12.4320925022371</c:v>
                </c:pt>
                <c:pt idx="612">
                  <c:v>-12.0625263952618</c:v>
                </c:pt>
                <c:pt idx="613">
                  <c:v>-11.9802031073343</c:v>
                </c:pt>
                <c:pt idx="614">
                  <c:v>-11.7843889748357</c:v>
                </c:pt>
                <c:pt idx="615">
                  <c:v>-11.5793455513987</c:v>
                </c:pt>
                <c:pt idx="616">
                  <c:v>-11.5917933407218</c:v>
                </c:pt>
                <c:pt idx="617">
                  <c:v>-11.5720005041653</c:v>
                </c:pt>
                <c:pt idx="618">
                  <c:v>-11.4920754875305</c:v>
                </c:pt>
                <c:pt idx="619">
                  <c:v>-11.6267312064492</c:v>
                </c:pt>
                <c:pt idx="620">
                  <c:v>-11.9585628948428</c:v>
                </c:pt>
                <c:pt idx="621">
                  <c:v>-12.1978409308512</c:v>
                </c:pt>
                <c:pt idx="622">
                  <c:v>-12.4114007795879</c:v>
                </c:pt>
                <c:pt idx="623">
                  <c:v>-12.9449936827044</c:v>
                </c:pt>
                <c:pt idx="624">
                  <c:v>-13.6035085959867</c:v>
                </c:pt>
                <c:pt idx="625">
                  <c:v>-13.9308827381341</c:v>
                </c:pt>
                <c:pt idx="626">
                  <c:v>-14.0961314022781</c:v>
                </c:pt>
                <c:pt idx="627">
                  <c:v>-14.434269599712</c:v>
                </c:pt>
                <c:pt idx="628">
                  <c:v>-14.7548739097727</c:v>
                </c:pt>
                <c:pt idx="629">
                  <c:v>-14.8236488370619</c:v>
                </c:pt>
                <c:pt idx="630">
                  <c:v>-14.7398507978422</c:v>
                </c:pt>
                <c:pt idx="631">
                  <c:v>-14.711364534254</c:v>
                </c:pt>
                <c:pt idx="632">
                  <c:v>-14.4833191878186</c:v>
                </c:pt>
                <c:pt idx="633">
                  <c:v>-14.0165088926647</c:v>
                </c:pt>
                <c:pt idx="634">
                  <c:v>-13.4379894411004</c:v>
                </c:pt>
                <c:pt idx="635">
                  <c:v>-12.8973157945325</c:v>
                </c:pt>
                <c:pt idx="636">
                  <c:v>-12.4163515493601</c:v>
                </c:pt>
                <c:pt idx="637">
                  <c:v>-11.8805239910768</c:v>
                </c:pt>
                <c:pt idx="638">
                  <c:v>-11.4024088810336</c:v>
                </c:pt>
                <c:pt idx="639">
                  <c:v>-11.0607407172962</c:v>
                </c:pt>
                <c:pt idx="640">
                  <c:v>-10.7974410246438</c:v>
                </c:pt>
                <c:pt idx="641">
                  <c:v>-10.4013481336008</c:v>
                </c:pt>
                <c:pt idx="642">
                  <c:v>-9.98346869108369</c:v>
                </c:pt>
                <c:pt idx="643">
                  <c:v>-9.7413660858563</c:v>
                </c:pt>
                <c:pt idx="644">
                  <c:v>-9.58125996614583</c:v>
                </c:pt>
                <c:pt idx="645">
                  <c:v>-9.30465465333695</c:v>
                </c:pt>
                <c:pt idx="646">
                  <c:v>-9.12812972311528</c:v>
                </c:pt>
                <c:pt idx="647">
                  <c:v>-9.18671367410482</c:v>
                </c:pt>
                <c:pt idx="648">
                  <c:v>-9.28547110052656</c:v>
                </c:pt>
                <c:pt idx="649">
                  <c:v>-9.27613674988953</c:v>
                </c:pt>
                <c:pt idx="650">
                  <c:v>-9.37554777532851</c:v>
                </c:pt>
                <c:pt idx="651">
                  <c:v>-9.67455188937331</c:v>
                </c:pt>
                <c:pt idx="652">
                  <c:v>-9.88414409883763</c:v>
                </c:pt>
                <c:pt idx="653">
                  <c:v>-10.0937258502636</c:v>
                </c:pt>
                <c:pt idx="654">
                  <c:v>-10.5709854719917</c:v>
                </c:pt>
                <c:pt idx="655">
                  <c:v>-11.0795255050176</c:v>
                </c:pt>
                <c:pt idx="656">
                  <c:v>-11.3301424824905</c:v>
                </c:pt>
                <c:pt idx="657">
                  <c:v>-11.7557997024775</c:v>
                </c:pt>
                <c:pt idx="658">
                  <c:v>-12.7106275790516</c:v>
                </c:pt>
                <c:pt idx="659">
                  <c:v>-13.735677676159</c:v>
                </c:pt>
                <c:pt idx="660">
                  <c:v>-14.6359142198693</c:v>
                </c:pt>
                <c:pt idx="661">
                  <c:v>-15.9251858044928</c:v>
                </c:pt>
                <c:pt idx="662">
                  <c:v>-17.6026029881442</c:v>
                </c:pt>
                <c:pt idx="663">
                  <c:v>-18.7369000614656</c:v>
                </c:pt>
                <c:pt idx="664">
                  <c:v>-19.7692713353836</c:v>
                </c:pt>
                <c:pt idx="665">
                  <c:v>-21.1927012382752</c:v>
                </c:pt>
                <c:pt idx="666">
                  <c:v>-21.9185242767003</c:v>
                </c:pt>
                <c:pt idx="667">
                  <c:v>-22.4388715390264</c:v>
                </c:pt>
                <c:pt idx="668">
                  <c:v>-24.3845478406848</c:v>
                </c:pt>
                <c:pt idx="669">
                  <c:v>-25.7382210865309</c:v>
                </c:pt>
                <c:pt idx="670">
                  <c:v>-23.9173308769369</c:v>
                </c:pt>
                <c:pt idx="671">
                  <c:v>-21.8121807131456</c:v>
                </c:pt>
                <c:pt idx="672">
                  <c:v>-20.0102724865176</c:v>
                </c:pt>
                <c:pt idx="673">
                  <c:v>-18.4019346327683</c:v>
                </c:pt>
                <c:pt idx="674">
                  <c:v>-17.25215023783</c:v>
                </c:pt>
                <c:pt idx="675">
                  <c:v>-16.3246760782446</c:v>
                </c:pt>
                <c:pt idx="676">
                  <c:v>-15.4686468107903</c:v>
                </c:pt>
                <c:pt idx="677">
                  <c:v>-14.9304217623469</c:v>
                </c:pt>
                <c:pt idx="678">
                  <c:v>-14.7678800941726</c:v>
                </c:pt>
                <c:pt idx="679">
                  <c:v>-14.7855259507684</c:v>
                </c:pt>
                <c:pt idx="680">
                  <c:v>-14.8584886244682</c:v>
                </c:pt>
                <c:pt idx="681">
                  <c:v>-15.0211517725042</c:v>
                </c:pt>
                <c:pt idx="682">
                  <c:v>-15.3482363355187</c:v>
                </c:pt>
                <c:pt idx="683">
                  <c:v>-15.8028871562768</c:v>
                </c:pt>
                <c:pt idx="684">
                  <c:v>-16.3337667892158</c:v>
                </c:pt>
                <c:pt idx="685">
                  <c:v>-16.9025064885216</c:v>
                </c:pt>
                <c:pt idx="686">
                  <c:v>-17.5192648825849</c:v>
                </c:pt>
                <c:pt idx="687">
                  <c:v>-18.2937657109535</c:v>
                </c:pt>
                <c:pt idx="688">
                  <c:v>-18.9580044266897</c:v>
                </c:pt>
                <c:pt idx="689">
                  <c:v>-19.1243641278997</c:v>
                </c:pt>
                <c:pt idx="690">
                  <c:v>-19.0007225613243</c:v>
                </c:pt>
                <c:pt idx="691">
                  <c:v>-18.5451093862204</c:v>
                </c:pt>
                <c:pt idx="692">
                  <c:v>-17.9573197284834</c:v>
                </c:pt>
                <c:pt idx="693">
                  <c:v>-16.9667229543855</c:v>
                </c:pt>
                <c:pt idx="694">
                  <c:v>-16.0112354261547</c:v>
                </c:pt>
                <c:pt idx="695">
                  <c:v>-15.267081061079</c:v>
                </c:pt>
                <c:pt idx="696">
                  <c:v>-14.5307282008826</c:v>
                </c:pt>
                <c:pt idx="697">
                  <c:v>-13.7716249801925</c:v>
                </c:pt>
                <c:pt idx="698">
                  <c:v>-13.2850577929056</c:v>
                </c:pt>
                <c:pt idx="699">
                  <c:v>-13.0500141532819</c:v>
                </c:pt>
                <c:pt idx="700">
                  <c:v>-12.5520640388912</c:v>
                </c:pt>
                <c:pt idx="701">
                  <c:v>-11.7515058996548</c:v>
                </c:pt>
                <c:pt idx="702">
                  <c:v>-11.0534150150918</c:v>
                </c:pt>
                <c:pt idx="703">
                  <c:v>-10.484874650517</c:v>
                </c:pt>
                <c:pt idx="704">
                  <c:v>-9.80045386774325</c:v>
                </c:pt>
                <c:pt idx="705">
                  <c:v>-9.26123383472508</c:v>
                </c:pt>
                <c:pt idx="706">
                  <c:v>-9.04486847076035</c:v>
                </c:pt>
                <c:pt idx="707">
                  <c:v>-8.92903065513206</c:v>
                </c:pt>
                <c:pt idx="708">
                  <c:v>-8.74025161170314</c:v>
                </c:pt>
                <c:pt idx="709">
                  <c:v>-8.72076005651059</c:v>
                </c:pt>
                <c:pt idx="710">
                  <c:v>-8.94124744794898</c:v>
                </c:pt>
                <c:pt idx="711">
                  <c:v>-9.17953084616525</c:v>
                </c:pt>
                <c:pt idx="712">
                  <c:v>-9.37451517762162</c:v>
                </c:pt>
                <c:pt idx="713">
                  <c:v>-9.74785773540546</c:v>
                </c:pt>
                <c:pt idx="714">
                  <c:v>-10.1600292096329</c:v>
                </c:pt>
                <c:pt idx="715">
                  <c:v>-10.3052285506001</c:v>
                </c:pt>
                <c:pt idx="716">
                  <c:v>-10.4609648601564</c:v>
                </c:pt>
                <c:pt idx="717">
                  <c:v>-10.9137774037689</c:v>
                </c:pt>
                <c:pt idx="718">
                  <c:v>-11.3493945599577</c:v>
                </c:pt>
                <c:pt idx="719">
                  <c:v>-11.6348204459444</c:v>
                </c:pt>
                <c:pt idx="720">
                  <c:v>-12.0870408697671</c:v>
                </c:pt>
                <c:pt idx="721">
                  <c:v>-12.8691247629023</c:v>
                </c:pt>
                <c:pt idx="722">
                  <c:v>-13.5745621662587</c:v>
                </c:pt>
                <c:pt idx="723">
                  <c:v>-14.3169542475801</c:v>
                </c:pt>
                <c:pt idx="724">
                  <c:v>-15.4271959393399</c:v>
                </c:pt>
                <c:pt idx="725">
                  <c:v>-16.6947617386854</c:v>
                </c:pt>
                <c:pt idx="726">
                  <c:v>-17.5091364021915</c:v>
                </c:pt>
                <c:pt idx="727">
                  <c:v>-17.9910470888757</c:v>
                </c:pt>
                <c:pt idx="728">
                  <c:v>-18.3893186708523</c:v>
                </c:pt>
                <c:pt idx="729">
                  <c:v>-18.4657705548123</c:v>
                </c:pt>
                <c:pt idx="730">
                  <c:v>-18.4457461043283</c:v>
                </c:pt>
                <c:pt idx="731">
                  <c:v>-18.6981924058608</c:v>
                </c:pt>
                <c:pt idx="732">
                  <c:v>-19.1310981080275</c:v>
                </c:pt>
                <c:pt idx="733">
                  <c:v>-19.4271245720128</c:v>
                </c:pt>
                <c:pt idx="734">
                  <c:v>-19.6427393750642</c:v>
                </c:pt>
                <c:pt idx="735">
                  <c:v>-19.9861920386276</c:v>
                </c:pt>
                <c:pt idx="736">
                  <c:v>-20.3079750915097</c:v>
                </c:pt>
                <c:pt idx="737">
                  <c:v>-20.3955054046537</c:v>
                </c:pt>
                <c:pt idx="738">
                  <c:v>-20.3991804583167</c:v>
                </c:pt>
                <c:pt idx="739">
                  <c:v>-20.634552400077</c:v>
                </c:pt>
                <c:pt idx="740">
                  <c:v>-21.301412796944</c:v>
                </c:pt>
                <c:pt idx="741">
                  <c:v>-22.0560959976863</c:v>
                </c:pt>
                <c:pt idx="742">
                  <c:v>-22.3583821465754</c:v>
                </c:pt>
                <c:pt idx="743">
                  <c:v>-22.1415069572309</c:v>
                </c:pt>
                <c:pt idx="744">
                  <c:v>-21.7394158659216</c:v>
                </c:pt>
                <c:pt idx="745">
                  <c:v>-20.5536232974655</c:v>
                </c:pt>
                <c:pt idx="746">
                  <c:v>-18.9411070641199</c:v>
                </c:pt>
                <c:pt idx="747">
                  <c:v>-17.6379155014093</c:v>
                </c:pt>
                <c:pt idx="748">
                  <c:v>-16.4338422930971</c:v>
                </c:pt>
                <c:pt idx="749">
                  <c:v>-15.2257625203057</c:v>
                </c:pt>
                <c:pt idx="750">
                  <c:v>-14.2393523069914</c:v>
                </c:pt>
                <c:pt idx="751">
                  <c:v>-13.4282996314326</c:v>
                </c:pt>
                <c:pt idx="752">
                  <c:v>-12.4920728105443</c:v>
                </c:pt>
                <c:pt idx="753">
                  <c:v>-11.6333041786529</c:v>
                </c:pt>
                <c:pt idx="754">
                  <c:v>-10.9978625873636</c:v>
                </c:pt>
                <c:pt idx="755">
                  <c:v>-10.3720949310525</c:v>
                </c:pt>
                <c:pt idx="756">
                  <c:v>-9.68748308140334</c:v>
                </c:pt>
                <c:pt idx="757">
                  <c:v>-9.13384605155177</c:v>
                </c:pt>
                <c:pt idx="758">
                  <c:v>-8.65751790208526</c:v>
                </c:pt>
                <c:pt idx="759">
                  <c:v>-8.14361593315555</c:v>
                </c:pt>
                <c:pt idx="760">
                  <c:v>-7.72395844378155</c:v>
                </c:pt>
                <c:pt idx="761">
                  <c:v>-7.51944937970452</c:v>
                </c:pt>
                <c:pt idx="762">
                  <c:v>-7.342918253599</c:v>
                </c:pt>
                <c:pt idx="763">
                  <c:v>-7.15343934948156</c:v>
                </c:pt>
                <c:pt idx="764">
                  <c:v>-7.08587520888634</c:v>
                </c:pt>
                <c:pt idx="765">
                  <c:v>-7.15479233529945</c:v>
                </c:pt>
                <c:pt idx="766">
                  <c:v>-7.1216650262686</c:v>
                </c:pt>
                <c:pt idx="767">
                  <c:v>-6.98310996194604</c:v>
                </c:pt>
                <c:pt idx="768">
                  <c:v>-6.90824781450103</c:v>
                </c:pt>
                <c:pt idx="769">
                  <c:v>-6.86493750429811</c:v>
                </c:pt>
                <c:pt idx="770">
                  <c:v>-6.77414803079557</c:v>
                </c:pt>
                <c:pt idx="771">
                  <c:v>-6.74582437208932</c:v>
                </c:pt>
                <c:pt idx="772">
                  <c:v>-6.88032641582793</c:v>
                </c:pt>
                <c:pt idx="773">
                  <c:v>-7.08375558918792</c:v>
                </c:pt>
                <c:pt idx="774">
                  <c:v>-7.33001332809439</c:v>
                </c:pt>
                <c:pt idx="775">
                  <c:v>-7.77036396586925</c:v>
                </c:pt>
                <c:pt idx="776">
                  <c:v>-8.3585386845441</c:v>
                </c:pt>
                <c:pt idx="777">
                  <c:v>-8.94394082842609</c:v>
                </c:pt>
                <c:pt idx="778">
                  <c:v>-9.48678613787797</c:v>
                </c:pt>
                <c:pt idx="779">
                  <c:v>-10.0471696772947</c:v>
                </c:pt>
                <c:pt idx="780">
                  <c:v>-10.5812693314115</c:v>
                </c:pt>
                <c:pt idx="781">
                  <c:v>-11.039306021922</c:v>
                </c:pt>
                <c:pt idx="782">
                  <c:v>-11.513262210325</c:v>
                </c:pt>
                <c:pt idx="783">
                  <c:v>-12.0023829707641</c:v>
                </c:pt>
                <c:pt idx="784">
                  <c:v>-12.4275914687703</c:v>
                </c:pt>
                <c:pt idx="785">
                  <c:v>-12.7559059244349</c:v>
                </c:pt>
                <c:pt idx="786">
                  <c:v>-13.0299333585908</c:v>
                </c:pt>
                <c:pt idx="787">
                  <c:v>-13.2033978728217</c:v>
                </c:pt>
                <c:pt idx="788">
                  <c:v>-13.2499999277146</c:v>
                </c:pt>
                <c:pt idx="789">
                  <c:v>-13.1943292627954</c:v>
                </c:pt>
                <c:pt idx="790">
                  <c:v>-13.0106160932626</c:v>
                </c:pt>
                <c:pt idx="791">
                  <c:v>-12.7596750275334</c:v>
                </c:pt>
                <c:pt idx="792">
                  <c:v>-12.6065287668636</c:v>
                </c:pt>
                <c:pt idx="793">
                  <c:v>-12.4851379828425</c:v>
                </c:pt>
                <c:pt idx="794">
                  <c:v>-12.278176186589</c:v>
                </c:pt>
                <c:pt idx="795">
                  <c:v>-12.1353063585379</c:v>
                </c:pt>
                <c:pt idx="796">
                  <c:v>-12.2023921130774</c:v>
                </c:pt>
                <c:pt idx="797">
                  <c:v>-12.3565532537319</c:v>
                </c:pt>
                <c:pt idx="798">
                  <c:v>-12.4225013297353</c:v>
                </c:pt>
                <c:pt idx="799">
                  <c:v>-12.5785108078025</c:v>
                </c:pt>
                <c:pt idx="800">
                  <c:v>-12.8393302940179</c:v>
                </c:pt>
                <c:pt idx="801">
                  <c:v>-12.9749026240912</c:v>
                </c:pt>
                <c:pt idx="802">
                  <c:v>-13.0892810984975</c:v>
                </c:pt>
                <c:pt idx="803">
                  <c:v>-13.4534063387671</c:v>
                </c:pt>
                <c:pt idx="804">
                  <c:v>-13.7334488303343</c:v>
                </c:pt>
                <c:pt idx="805">
                  <c:v>-13.7889194147295</c:v>
                </c:pt>
                <c:pt idx="806">
                  <c:v>-13.9833361907154</c:v>
                </c:pt>
                <c:pt idx="807">
                  <c:v>-14.381072158806</c:v>
                </c:pt>
                <c:pt idx="808">
                  <c:v>-14.4981861596252</c:v>
                </c:pt>
                <c:pt idx="809">
                  <c:v>-14.5224387177843</c:v>
                </c:pt>
                <c:pt idx="810">
                  <c:v>-14.6533558762709</c:v>
                </c:pt>
                <c:pt idx="811">
                  <c:v>-14.2075692933497</c:v>
                </c:pt>
                <c:pt idx="812">
                  <c:v>-13.3003918283392</c:v>
                </c:pt>
                <c:pt idx="813">
                  <c:v>-12.5830948171435</c:v>
                </c:pt>
                <c:pt idx="814">
                  <c:v>-12.0882147501038</c:v>
                </c:pt>
                <c:pt idx="815">
                  <c:v>-11.5097533267186</c:v>
                </c:pt>
                <c:pt idx="816">
                  <c:v>-11.1704006167908</c:v>
                </c:pt>
                <c:pt idx="817">
                  <c:v>-11.1260662951766</c:v>
                </c:pt>
                <c:pt idx="818">
                  <c:v>-10.9827946616113</c:v>
                </c:pt>
                <c:pt idx="819">
                  <c:v>-10.5886305563817</c:v>
                </c:pt>
                <c:pt idx="820">
                  <c:v>-10.1318366890122</c:v>
                </c:pt>
                <c:pt idx="821">
                  <c:v>-9.63216615451026</c:v>
                </c:pt>
                <c:pt idx="822">
                  <c:v>-9.10993675516482</c:v>
                </c:pt>
                <c:pt idx="823">
                  <c:v>-8.80619348732024</c:v>
                </c:pt>
                <c:pt idx="824">
                  <c:v>-8.66214923471208</c:v>
                </c:pt>
                <c:pt idx="825">
                  <c:v>-8.42524592683195</c:v>
                </c:pt>
                <c:pt idx="826">
                  <c:v>-8.10728475082468</c:v>
                </c:pt>
                <c:pt idx="827">
                  <c:v>-7.89123784311587</c:v>
                </c:pt>
                <c:pt idx="828">
                  <c:v>-7.73603183947762</c:v>
                </c:pt>
                <c:pt idx="829">
                  <c:v>-7.56268706838603</c:v>
                </c:pt>
                <c:pt idx="830">
                  <c:v>-7.43482823169643</c:v>
                </c:pt>
                <c:pt idx="831">
                  <c:v>-7.40780682379565</c:v>
                </c:pt>
                <c:pt idx="832">
                  <c:v>-7.39191703468079</c:v>
                </c:pt>
                <c:pt idx="833">
                  <c:v>-7.40519433362638</c:v>
                </c:pt>
                <c:pt idx="834">
                  <c:v>-7.51494564913013</c:v>
                </c:pt>
                <c:pt idx="835">
                  <c:v>-7.74242524028404</c:v>
                </c:pt>
                <c:pt idx="836">
                  <c:v>-8.03283591020275</c:v>
                </c:pt>
                <c:pt idx="837">
                  <c:v>-8.3531110278026</c:v>
                </c:pt>
                <c:pt idx="838">
                  <c:v>-8.67919386141935</c:v>
                </c:pt>
                <c:pt idx="839">
                  <c:v>-9.0010098245235</c:v>
                </c:pt>
                <c:pt idx="840">
                  <c:v>-9.31257979255172</c:v>
                </c:pt>
                <c:pt idx="841">
                  <c:v>-9.58348772831998</c:v>
                </c:pt>
                <c:pt idx="842">
                  <c:v>-9.84654385216752</c:v>
                </c:pt>
                <c:pt idx="843">
                  <c:v>-10.121286135237</c:v>
                </c:pt>
                <c:pt idx="844">
                  <c:v>-10.393603578733</c:v>
                </c:pt>
                <c:pt idx="845">
                  <c:v>-10.551985025356</c:v>
                </c:pt>
                <c:pt idx="846">
                  <c:v>-10.6550885591633</c:v>
                </c:pt>
                <c:pt idx="847">
                  <c:v>-10.7550156217875</c:v>
                </c:pt>
                <c:pt idx="848">
                  <c:v>-10.7831779899999</c:v>
                </c:pt>
                <c:pt idx="849">
                  <c:v>-10.6711195196514</c:v>
                </c:pt>
                <c:pt idx="850">
                  <c:v>-10.5659630274561</c:v>
                </c:pt>
                <c:pt idx="851">
                  <c:v>-10.5284642780506</c:v>
                </c:pt>
                <c:pt idx="852">
                  <c:v>-10.4790208220204</c:v>
                </c:pt>
                <c:pt idx="853">
                  <c:v>-10.3485503445921</c:v>
                </c:pt>
                <c:pt idx="854">
                  <c:v>-10.2059521552151</c:v>
                </c:pt>
                <c:pt idx="855">
                  <c:v>-10.0849689724039</c:v>
                </c:pt>
                <c:pt idx="856">
                  <c:v>-9.94090477017986</c:v>
                </c:pt>
                <c:pt idx="857">
                  <c:v>-9.91500578684704</c:v>
                </c:pt>
                <c:pt idx="858">
                  <c:v>-10.1379032197877</c:v>
                </c:pt>
                <c:pt idx="859">
                  <c:v>-10.4722801773964</c:v>
                </c:pt>
                <c:pt idx="860">
                  <c:v>-10.8008166305726</c:v>
                </c:pt>
                <c:pt idx="861">
                  <c:v>-11.2360021860043</c:v>
                </c:pt>
                <c:pt idx="862">
                  <c:v>-11.8036912601585</c:v>
                </c:pt>
                <c:pt idx="863">
                  <c:v>-12.2284222525505</c:v>
                </c:pt>
                <c:pt idx="864">
                  <c:v>-12.5729591185356</c:v>
                </c:pt>
                <c:pt idx="865">
                  <c:v>-13.167351277036</c:v>
                </c:pt>
                <c:pt idx="866">
                  <c:v>-13.7651852773598</c:v>
                </c:pt>
                <c:pt idx="867">
                  <c:v>-14.096554114496</c:v>
                </c:pt>
                <c:pt idx="868">
                  <c:v>-14.6140395474008</c:v>
                </c:pt>
                <c:pt idx="869">
                  <c:v>-15.7968639994386</c:v>
                </c:pt>
                <c:pt idx="870">
                  <c:v>-17.4814140856139</c:v>
                </c:pt>
                <c:pt idx="871">
                  <c:v>-19.450488625599</c:v>
                </c:pt>
                <c:pt idx="872">
                  <c:v>-22.0432370230753</c:v>
                </c:pt>
                <c:pt idx="873">
                  <c:v>-24.3466470980976</c:v>
                </c:pt>
                <c:pt idx="874">
                  <c:v>-23.7907720849022</c:v>
                </c:pt>
                <c:pt idx="875">
                  <c:v>-22.6518117576212</c:v>
                </c:pt>
                <c:pt idx="876">
                  <c:v>-21.3139341998515</c:v>
                </c:pt>
                <c:pt idx="877">
                  <c:v>-19.6097373580208</c:v>
                </c:pt>
                <c:pt idx="878">
                  <c:v>-18.4382566682457</c:v>
                </c:pt>
                <c:pt idx="879">
                  <c:v>-17.9201975898112</c:v>
                </c:pt>
                <c:pt idx="880">
                  <c:v>-17.4999574673705</c:v>
                </c:pt>
                <c:pt idx="881">
                  <c:v>-17.0859164087774</c:v>
                </c:pt>
                <c:pt idx="882">
                  <c:v>-17.1556978838732</c:v>
                </c:pt>
                <c:pt idx="883">
                  <c:v>-17.5080285431445</c:v>
                </c:pt>
                <c:pt idx="884">
                  <c:v>-17.8059744380412</c:v>
                </c:pt>
                <c:pt idx="885">
                  <c:v>-18.2305414961069</c:v>
                </c:pt>
                <c:pt idx="886">
                  <c:v>-19.0331159893204</c:v>
                </c:pt>
                <c:pt idx="887">
                  <c:v>-20.0855090380375</c:v>
                </c:pt>
                <c:pt idx="888">
                  <c:v>-21.2916665188699</c:v>
                </c:pt>
                <c:pt idx="889">
                  <c:v>-22.3456485862801</c:v>
                </c:pt>
                <c:pt idx="890">
                  <c:v>-23.1068014914027</c:v>
                </c:pt>
                <c:pt idx="891">
                  <c:v>-23.3953076820735</c:v>
                </c:pt>
                <c:pt idx="892">
                  <c:v>-23.1836676562753</c:v>
                </c:pt>
                <c:pt idx="893">
                  <c:v>-22.0761004094713</c:v>
                </c:pt>
                <c:pt idx="894">
                  <c:v>-20.2946087906098</c:v>
                </c:pt>
                <c:pt idx="895">
                  <c:v>-18.3006665020884</c:v>
                </c:pt>
                <c:pt idx="896">
                  <c:v>-16.4486566717066</c:v>
                </c:pt>
                <c:pt idx="897">
                  <c:v>-14.711870048617</c:v>
                </c:pt>
                <c:pt idx="898">
                  <c:v>-13.2407592793307</c:v>
                </c:pt>
                <c:pt idx="899">
                  <c:v>-12.0491689282338</c:v>
                </c:pt>
                <c:pt idx="900">
                  <c:v>-11.0085527041639</c:v>
                </c:pt>
                <c:pt idx="901">
                  <c:v>-10.0234415184512</c:v>
                </c:pt>
                <c:pt idx="902">
                  <c:v>-9.15994330174337</c:v>
                </c:pt>
                <c:pt idx="903">
                  <c:v>-8.42561759919499</c:v>
                </c:pt>
                <c:pt idx="904">
                  <c:v>-7.71230760255798</c:v>
                </c:pt>
                <c:pt idx="905">
                  <c:v>-7.04227955138403</c:v>
                </c:pt>
                <c:pt idx="906">
                  <c:v>-6.49625714710571</c:v>
                </c:pt>
                <c:pt idx="907">
                  <c:v>-6.05255198035505</c:v>
                </c:pt>
                <c:pt idx="908">
                  <c:v>-5.64076793259897</c:v>
                </c:pt>
                <c:pt idx="909">
                  <c:v>-5.30506524771485</c:v>
                </c:pt>
                <c:pt idx="910">
                  <c:v>-5.09099149728163</c:v>
                </c:pt>
                <c:pt idx="911">
                  <c:v>-4.91904218686094</c:v>
                </c:pt>
                <c:pt idx="912">
                  <c:v>-4.76105426571365</c:v>
                </c:pt>
                <c:pt idx="913">
                  <c:v>-4.66035468793571</c:v>
                </c:pt>
                <c:pt idx="914">
                  <c:v>-4.61509296956413</c:v>
                </c:pt>
                <c:pt idx="915">
                  <c:v>-4.53614527276792</c:v>
                </c:pt>
                <c:pt idx="916">
                  <c:v>-4.47750440245056</c:v>
                </c:pt>
                <c:pt idx="917">
                  <c:v>-4.50011923039644</c:v>
                </c:pt>
                <c:pt idx="918">
                  <c:v>-4.53581024700736</c:v>
                </c:pt>
                <c:pt idx="919">
                  <c:v>-4.54051588548633</c:v>
                </c:pt>
                <c:pt idx="920">
                  <c:v>-4.63247565163692</c:v>
                </c:pt>
                <c:pt idx="921">
                  <c:v>-4.85248944828572</c:v>
                </c:pt>
                <c:pt idx="922">
                  <c:v>-5.10778258128326</c:v>
                </c:pt>
                <c:pt idx="923">
                  <c:v>-5.37627021866446</c:v>
                </c:pt>
                <c:pt idx="924">
                  <c:v>-5.74036681873238</c:v>
                </c:pt>
                <c:pt idx="925">
                  <c:v>-6.20810019242613</c:v>
                </c:pt>
                <c:pt idx="926">
                  <c:v>-6.65741421500092</c:v>
                </c:pt>
                <c:pt idx="927">
                  <c:v>-7.15968108611216</c:v>
                </c:pt>
                <c:pt idx="928">
                  <c:v>-7.80644059375237</c:v>
                </c:pt>
                <c:pt idx="929">
                  <c:v>-8.50081072537542</c:v>
                </c:pt>
                <c:pt idx="930">
                  <c:v>-9.17328930679128</c:v>
                </c:pt>
                <c:pt idx="931">
                  <c:v>-9.97638412250975</c:v>
                </c:pt>
                <c:pt idx="932">
                  <c:v>-10.9493263326728</c:v>
                </c:pt>
                <c:pt idx="933">
                  <c:v>-12.0408314881826</c:v>
                </c:pt>
                <c:pt idx="934">
                  <c:v>-13.3233171447013</c:v>
                </c:pt>
                <c:pt idx="935">
                  <c:v>-14.930491547724</c:v>
                </c:pt>
                <c:pt idx="936">
                  <c:v>-16.7390089709299</c:v>
                </c:pt>
                <c:pt idx="937">
                  <c:v>-18.5139353507489</c:v>
                </c:pt>
                <c:pt idx="938">
                  <c:v>-20.2933677994769</c:v>
                </c:pt>
                <c:pt idx="939">
                  <c:v>-21.9417770034111</c:v>
                </c:pt>
                <c:pt idx="940">
                  <c:v>-22.6171946290048</c:v>
                </c:pt>
                <c:pt idx="941">
                  <c:v>-22.4494497097932</c:v>
                </c:pt>
                <c:pt idx="942">
                  <c:v>-22.1169547878</c:v>
                </c:pt>
                <c:pt idx="943">
                  <c:v>-21.8003270252764</c:v>
                </c:pt>
                <c:pt idx="944">
                  <c:v>-21.3081901911536</c:v>
                </c:pt>
                <c:pt idx="945">
                  <c:v>-20.9026510275377</c:v>
                </c:pt>
                <c:pt idx="946">
                  <c:v>-20.6336447749365</c:v>
                </c:pt>
                <c:pt idx="947">
                  <c:v>-20.620848809952</c:v>
                </c:pt>
                <c:pt idx="948">
                  <c:v>-21.1159004946054</c:v>
                </c:pt>
                <c:pt idx="949">
                  <c:v>-22.2307247030263</c:v>
                </c:pt>
                <c:pt idx="950">
                  <c:v>-24.1206731522786</c:v>
                </c:pt>
                <c:pt idx="951">
                  <c:v>-26.1159804919836</c:v>
                </c:pt>
                <c:pt idx="952">
                  <c:v>-26.6109934606856</c:v>
                </c:pt>
                <c:pt idx="953">
                  <c:v>-25.283964937224</c:v>
                </c:pt>
                <c:pt idx="954">
                  <c:v>-23.1870971714972</c:v>
                </c:pt>
                <c:pt idx="955">
                  <c:v>-21.0270411717726</c:v>
                </c:pt>
                <c:pt idx="956">
                  <c:v>-18.8002211104232</c:v>
                </c:pt>
                <c:pt idx="957">
                  <c:v>-16.8524269759016</c:v>
                </c:pt>
                <c:pt idx="958">
                  <c:v>-15.1819512739127</c:v>
                </c:pt>
                <c:pt idx="959">
                  <c:v>-13.5938084289663</c:v>
                </c:pt>
                <c:pt idx="960">
                  <c:v>-12.1295984486169</c:v>
                </c:pt>
                <c:pt idx="961">
                  <c:v>-10.9371514906541</c:v>
                </c:pt>
                <c:pt idx="962">
                  <c:v>-9.96654110579476</c:v>
                </c:pt>
                <c:pt idx="963">
                  <c:v>-9.0139805588659</c:v>
                </c:pt>
                <c:pt idx="964">
                  <c:v>-8.15441717170706</c:v>
                </c:pt>
                <c:pt idx="965">
                  <c:v>-7.45195995358449</c:v>
                </c:pt>
                <c:pt idx="966">
                  <c:v>-6.85276424109197</c:v>
                </c:pt>
                <c:pt idx="967">
                  <c:v>-6.31091613165203</c:v>
                </c:pt>
                <c:pt idx="968">
                  <c:v>-5.91470294358941</c:v>
                </c:pt>
                <c:pt idx="969">
                  <c:v>-5.62466074884625</c:v>
                </c:pt>
                <c:pt idx="970">
                  <c:v>-5.34218579572526</c:v>
                </c:pt>
                <c:pt idx="971">
                  <c:v>-5.06223341822833</c:v>
                </c:pt>
                <c:pt idx="972">
                  <c:v>-4.85739660192444</c:v>
                </c:pt>
                <c:pt idx="973">
                  <c:v>-4.6959189895819</c:v>
                </c:pt>
                <c:pt idx="974">
                  <c:v>-4.53779422391586</c:v>
                </c:pt>
                <c:pt idx="975">
                  <c:v>-4.44755022905521</c:v>
                </c:pt>
                <c:pt idx="976">
                  <c:v>-4.42682766625748</c:v>
                </c:pt>
                <c:pt idx="977">
                  <c:v>-4.4273519756987</c:v>
                </c:pt>
                <c:pt idx="978">
                  <c:v>-4.4191728007496</c:v>
                </c:pt>
                <c:pt idx="979">
                  <c:v>-4.47598884190181</c:v>
                </c:pt>
                <c:pt idx="980">
                  <c:v>-4.60470627709795</c:v>
                </c:pt>
                <c:pt idx="981">
                  <c:v>-4.77802049744731</c:v>
                </c:pt>
                <c:pt idx="982">
                  <c:v>-4.98197054994971</c:v>
                </c:pt>
                <c:pt idx="983">
                  <c:v>-5.26907931867872</c:v>
                </c:pt>
                <c:pt idx="984">
                  <c:v>-5.60055430155008</c:v>
                </c:pt>
                <c:pt idx="985">
                  <c:v>-5.96888293600953</c:v>
                </c:pt>
                <c:pt idx="986">
                  <c:v>-6.3642303115462</c:v>
                </c:pt>
                <c:pt idx="987">
                  <c:v>-6.76994074607403</c:v>
                </c:pt>
                <c:pt idx="988">
                  <c:v>-7.19849067961182</c:v>
                </c:pt>
                <c:pt idx="989">
                  <c:v>-7.67422441744388</c:v>
                </c:pt>
                <c:pt idx="990">
                  <c:v>-8.25707791210242</c:v>
                </c:pt>
                <c:pt idx="991">
                  <c:v>-9.00329322563601</c:v>
                </c:pt>
                <c:pt idx="992">
                  <c:v>-9.8907965090603</c:v>
                </c:pt>
                <c:pt idx="993">
                  <c:v>-10.8362711993039</c:v>
                </c:pt>
                <c:pt idx="994">
                  <c:v>-11.7893055779201</c:v>
                </c:pt>
                <c:pt idx="995">
                  <c:v>-12.7541527232113</c:v>
                </c:pt>
                <c:pt idx="996">
                  <c:v>-13.7006285064975</c:v>
                </c:pt>
                <c:pt idx="997">
                  <c:v>-14.5569329434726</c:v>
                </c:pt>
                <c:pt idx="998">
                  <c:v>-15.21625612072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eturn Loss (55m)'!$M$1</c:f>
              <c:strCache>
                <c:ptCount val="1"/>
                <c:pt idx="0">
                  <c:v>RL 2 m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 (55m)'!$K$3:$K$1001</c:f>
              <c:numCache>
                <c:formatCode>General</c:formatCode>
                <c:ptCount val="99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</c:numCache>
            </c:numRef>
          </c:xVal>
          <c:yVal>
            <c:numRef>
              <c:f>'Return Loss (55m)'!$M$3:$M$1001</c:f>
              <c:numCache>
                <c:formatCode>General</c:formatCode>
                <c:ptCount val="999"/>
                <c:pt idx="0">
                  <c:v>-18.2677227728717</c:v>
                </c:pt>
                <c:pt idx="1">
                  <c:v>-26.2345055459645</c:v>
                </c:pt>
                <c:pt idx="2">
                  <c:v>-20.4202446121882</c:v>
                </c:pt>
                <c:pt idx="3">
                  <c:v>-21.5950187764913</c:v>
                </c:pt>
                <c:pt idx="4">
                  <c:v>-21.9793880528741</c:v>
                </c:pt>
                <c:pt idx="5">
                  <c:v>-21.9784225421612</c:v>
                </c:pt>
                <c:pt idx="6">
                  <c:v>-24.9779249160068</c:v>
                </c:pt>
                <c:pt idx="7">
                  <c:v>-23.3354112830403</c:v>
                </c:pt>
                <c:pt idx="8">
                  <c:v>-22.9814926671079</c:v>
                </c:pt>
                <c:pt idx="9">
                  <c:v>-30.338782036198</c:v>
                </c:pt>
                <c:pt idx="10">
                  <c:v>-27.892364902725</c:v>
                </c:pt>
                <c:pt idx="11">
                  <c:v>-24.5536606296455</c:v>
                </c:pt>
                <c:pt idx="12">
                  <c:v>-33.2582799441285</c:v>
                </c:pt>
                <c:pt idx="13">
                  <c:v>-36.3976551136351</c:v>
                </c:pt>
                <c:pt idx="14">
                  <c:v>-32.101311472315</c:v>
                </c:pt>
                <c:pt idx="15">
                  <c:v>-35.9140776956388</c:v>
                </c:pt>
                <c:pt idx="16">
                  <c:v>-27.8734364136146</c:v>
                </c:pt>
                <c:pt idx="17">
                  <c:v>-34.9084078064449</c:v>
                </c:pt>
                <c:pt idx="18">
                  <c:v>-38.99644407291</c:v>
                </c:pt>
                <c:pt idx="19">
                  <c:v>-24.4892941014896</c:v>
                </c:pt>
                <c:pt idx="20">
                  <c:v>-27.6158125772165</c:v>
                </c:pt>
                <c:pt idx="21">
                  <c:v>-32.4873987961172</c:v>
                </c:pt>
                <c:pt idx="22">
                  <c:v>-26.0194515982148</c:v>
                </c:pt>
                <c:pt idx="23">
                  <c:v>-26.0993363914532</c:v>
                </c:pt>
                <c:pt idx="24">
                  <c:v>-28.5007841391306</c:v>
                </c:pt>
                <c:pt idx="25">
                  <c:v>-25.6595947630258</c:v>
                </c:pt>
                <c:pt idx="26">
                  <c:v>-24.8953825709251</c:v>
                </c:pt>
                <c:pt idx="27">
                  <c:v>-25.1952621085313</c:v>
                </c:pt>
                <c:pt idx="28">
                  <c:v>-23.8806345805352</c:v>
                </c:pt>
                <c:pt idx="29">
                  <c:v>-23.1652755384554</c:v>
                </c:pt>
                <c:pt idx="30">
                  <c:v>-22.6591875590653</c:v>
                </c:pt>
                <c:pt idx="31">
                  <c:v>-22.3583008680774</c:v>
                </c:pt>
                <c:pt idx="32">
                  <c:v>-22.7837906535204</c:v>
                </c:pt>
                <c:pt idx="33">
                  <c:v>-24.4308059834786</c:v>
                </c:pt>
                <c:pt idx="34">
                  <c:v>-24.9776929399111</c:v>
                </c:pt>
                <c:pt idx="35">
                  <c:v>-21.5405853268884</c:v>
                </c:pt>
                <c:pt idx="36">
                  <c:v>-22.0475966968574</c:v>
                </c:pt>
                <c:pt idx="37">
                  <c:v>-26.0678111643635</c:v>
                </c:pt>
                <c:pt idx="38">
                  <c:v>-25.5283585715258</c:v>
                </c:pt>
                <c:pt idx="39">
                  <c:v>-23.3909174771411</c:v>
                </c:pt>
                <c:pt idx="40">
                  <c:v>-25.9885967287175</c:v>
                </c:pt>
                <c:pt idx="41">
                  <c:v>-27.388196245522</c:v>
                </c:pt>
                <c:pt idx="42">
                  <c:v>-23.9713564371563</c:v>
                </c:pt>
                <c:pt idx="43">
                  <c:v>-30.1528253533906</c:v>
                </c:pt>
                <c:pt idx="44">
                  <c:v>-37.2520631706598</c:v>
                </c:pt>
                <c:pt idx="45">
                  <c:v>-29.4948367501457</c:v>
                </c:pt>
                <c:pt idx="46">
                  <c:v>-35.1521188039615</c:v>
                </c:pt>
                <c:pt idx="47">
                  <c:v>-29.6971355453807</c:v>
                </c:pt>
                <c:pt idx="48">
                  <c:v>-34.8995948259981</c:v>
                </c:pt>
                <c:pt idx="49">
                  <c:v>-37.9580803715499</c:v>
                </c:pt>
                <c:pt idx="50">
                  <c:v>-27.865375719173</c:v>
                </c:pt>
                <c:pt idx="51">
                  <c:v>-33.2570764419524</c:v>
                </c:pt>
                <c:pt idx="52">
                  <c:v>-31.7105683918824</c:v>
                </c:pt>
                <c:pt idx="53">
                  <c:v>-32.401151547532</c:v>
                </c:pt>
                <c:pt idx="54">
                  <c:v>-39.0329946646269</c:v>
                </c:pt>
                <c:pt idx="55">
                  <c:v>-30.7923463377785</c:v>
                </c:pt>
                <c:pt idx="56">
                  <c:v>-36.1536985847396</c:v>
                </c:pt>
                <c:pt idx="57">
                  <c:v>-33.4111457899688</c:v>
                </c:pt>
                <c:pt idx="58">
                  <c:v>-30.0414961612152</c:v>
                </c:pt>
                <c:pt idx="59">
                  <c:v>-39.3190939963044</c:v>
                </c:pt>
                <c:pt idx="60">
                  <c:v>-34.3371536291739</c:v>
                </c:pt>
                <c:pt idx="61">
                  <c:v>-30.4776983283361</c:v>
                </c:pt>
                <c:pt idx="62">
                  <c:v>-32.6631503875973</c:v>
                </c:pt>
                <c:pt idx="63">
                  <c:v>-29.493773077207</c:v>
                </c:pt>
                <c:pt idx="64">
                  <c:v>-31.7966826042839</c:v>
                </c:pt>
                <c:pt idx="65">
                  <c:v>-33.6640665788093</c:v>
                </c:pt>
                <c:pt idx="66">
                  <c:v>-30.7141048492736</c:v>
                </c:pt>
                <c:pt idx="67">
                  <c:v>-31.1378484862895</c:v>
                </c:pt>
                <c:pt idx="68">
                  <c:v>-32.3925231998029</c:v>
                </c:pt>
                <c:pt idx="69">
                  <c:v>-30.0718137573436</c:v>
                </c:pt>
                <c:pt idx="70">
                  <c:v>-36.1974721434199</c:v>
                </c:pt>
                <c:pt idx="71">
                  <c:v>-32.5217972987161</c:v>
                </c:pt>
                <c:pt idx="72">
                  <c:v>-29.3174479693551</c:v>
                </c:pt>
                <c:pt idx="73">
                  <c:v>-30.2227123538563</c:v>
                </c:pt>
                <c:pt idx="74">
                  <c:v>-25.2231935596467</c:v>
                </c:pt>
                <c:pt idx="75">
                  <c:v>-23.1433661776401</c:v>
                </c:pt>
                <c:pt idx="76">
                  <c:v>-24.5535828881597</c:v>
                </c:pt>
                <c:pt idx="77">
                  <c:v>-24.6105529900148</c:v>
                </c:pt>
                <c:pt idx="78">
                  <c:v>-25.4859118799644</c:v>
                </c:pt>
                <c:pt idx="79">
                  <c:v>-29.9758687580783</c:v>
                </c:pt>
                <c:pt idx="80">
                  <c:v>-32.2769349669076</c:v>
                </c:pt>
                <c:pt idx="81">
                  <c:v>-29.6906627839891</c:v>
                </c:pt>
                <c:pt idx="82">
                  <c:v>-30.3340879228093</c:v>
                </c:pt>
                <c:pt idx="83">
                  <c:v>-34.6824937389658</c:v>
                </c:pt>
                <c:pt idx="84">
                  <c:v>-38.1835955180602</c:v>
                </c:pt>
                <c:pt idx="85">
                  <c:v>-34.4632477135481</c:v>
                </c:pt>
                <c:pt idx="86">
                  <c:v>-28.2112445705994</c:v>
                </c:pt>
                <c:pt idx="87">
                  <c:v>-24.5463545162254</c:v>
                </c:pt>
                <c:pt idx="88">
                  <c:v>-24.8524012962344</c:v>
                </c:pt>
                <c:pt idx="89">
                  <c:v>-25.2796238483616</c:v>
                </c:pt>
                <c:pt idx="90">
                  <c:v>-23.0750845806623</c:v>
                </c:pt>
                <c:pt idx="91">
                  <c:v>-22.3529113545877</c:v>
                </c:pt>
                <c:pt idx="92">
                  <c:v>-22.9531698392448</c:v>
                </c:pt>
                <c:pt idx="93">
                  <c:v>-24.2469936719515</c:v>
                </c:pt>
                <c:pt idx="94">
                  <c:v>-25.0186297345007</c:v>
                </c:pt>
                <c:pt idx="95">
                  <c:v>-25.5214198702867</c:v>
                </c:pt>
                <c:pt idx="96">
                  <c:v>-25.1108229313101</c:v>
                </c:pt>
                <c:pt idx="97">
                  <c:v>-22.3496234952204</c:v>
                </c:pt>
                <c:pt idx="98">
                  <c:v>-22.8074533788659</c:v>
                </c:pt>
                <c:pt idx="99">
                  <c:v>-25.6825178616333</c:v>
                </c:pt>
                <c:pt idx="100">
                  <c:v>-31.1143588634048</c:v>
                </c:pt>
                <c:pt idx="101">
                  <c:v>-40.3848586854038</c:v>
                </c:pt>
                <c:pt idx="102">
                  <c:v>-27.4118793866188</c:v>
                </c:pt>
                <c:pt idx="103">
                  <c:v>-30.7238493557148</c:v>
                </c:pt>
                <c:pt idx="104">
                  <c:v>-31.9499056661836</c:v>
                </c:pt>
                <c:pt idx="105">
                  <c:v>-27.9256451091825</c:v>
                </c:pt>
                <c:pt idx="106">
                  <c:v>-31.1981409976664</c:v>
                </c:pt>
                <c:pt idx="107">
                  <c:v>-34.2168683139894</c:v>
                </c:pt>
                <c:pt idx="108">
                  <c:v>-32.9716555606234</c:v>
                </c:pt>
                <c:pt idx="109">
                  <c:v>-31.5945884228</c:v>
                </c:pt>
                <c:pt idx="110">
                  <c:v>-27.1941223674705</c:v>
                </c:pt>
                <c:pt idx="111">
                  <c:v>-35.9550879148381</c:v>
                </c:pt>
                <c:pt idx="112">
                  <c:v>-41.4807360297276</c:v>
                </c:pt>
                <c:pt idx="113">
                  <c:v>-31.437921101147</c:v>
                </c:pt>
                <c:pt idx="114">
                  <c:v>-34.6762605948965</c:v>
                </c:pt>
                <c:pt idx="115">
                  <c:v>-37.3048808488221</c:v>
                </c:pt>
                <c:pt idx="116">
                  <c:v>-43.4851543736488</c:v>
                </c:pt>
                <c:pt idx="117">
                  <c:v>-38.7836707234652</c:v>
                </c:pt>
                <c:pt idx="118">
                  <c:v>-32.7805899346545</c:v>
                </c:pt>
                <c:pt idx="119">
                  <c:v>-29.5989071542747</c:v>
                </c:pt>
                <c:pt idx="120">
                  <c:v>-26.4077355753987</c:v>
                </c:pt>
                <c:pt idx="121">
                  <c:v>-24.6088541459855</c:v>
                </c:pt>
                <c:pt idx="122">
                  <c:v>-25.3189782856473</c:v>
                </c:pt>
                <c:pt idx="123">
                  <c:v>-31.185251331461</c:v>
                </c:pt>
                <c:pt idx="124">
                  <c:v>-29.9875047333349</c:v>
                </c:pt>
                <c:pt idx="125">
                  <c:v>-26.5423915688874</c:v>
                </c:pt>
                <c:pt idx="126">
                  <c:v>-32.9887810455774</c:v>
                </c:pt>
                <c:pt idx="127">
                  <c:v>-33.8000415330282</c:v>
                </c:pt>
                <c:pt idx="128">
                  <c:v>-35.1568650428505</c:v>
                </c:pt>
                <c:pt idx="129">
                  <c:v>-30.4839097974895</c:v>
                </c:pt>
                <c:pt idx="130">
                  <c:v>-24.6775813704789</c:v>
                </c:pt>
                <c:pt idx="131">
                  <c:v>-22.9403924954743</c:v>
                </c:pt>
                <c:pt idx="132">
                  <c:v>-22.1761154143684</c:v>
                </c:pt>
                <c:pt idx="133">
                  <c:v>-20.2947367925359</c:v>
                </c:pt>
                <c:pt idx="134">
                  <c:v>-20.327607389873</c:v>
                </c:pt>
                <c:pt idx="135">
                  <c:v>-21.986250611778</c:v>
                </c:pt>
                <c:pt idx="136">
                  <c:v>-22.4892035525816</c:v>
                </c:pt>
                <c:pt idx="137">
                  <c:v>-23.4998024642941</c:v>
                </c:pt>
                <c:pt idx="138">
                  <c:v>-24.7509473303625</c:v>
                </c:pt>
                <c:pt idx="139">
                  <c:v>-23.6104484264109</c:v>
                </c:pt>
                <c:pt idx="140">
                  <c:v>-23.4114576219652</c:v>
                </c:pt>
                <c:pt idx="141">
                  <c:v>-25.9508104246799</c:v>
                </c:pt>
                <c:pt idx="142">
                  <c:v>-26.7714530984844</c:v>
                </c:pt>
                <c:pt idx="143">
                  <c:v>-27.7854564155114</c:v>
                </c:pt>
                <c:pt idx="144">
                  <c:v>-27.9695138057075</c:v>
                </c:pt>
                <c:pt idx="145">
                  <c:v>-24.7428288834459</c:v>
                </c:pt>
                <c:pt idx="146">
                  <c:v>-24.285907932207</c:v>
                </c:pt>
                <c:pt idx="147">
                  <c:v>-23.7362402521813</c:v>
                </c:pt>
                <c:pt idx="148">
                  <c:v>-22.8403611849019</c:v>
                </c:pt>
                <c:pt idx="149">
                  <c:v>-23.4244319824948</c:v>
                </c:pt>
                <c:pt idx="150">
                  <c:v>-23.6618786747848</c:v>
                </c:pt>
                <c:pt idx="151">
                  <c:v>-21.3752975652721</c:v>
                </c:pt>
                <c:pt idx="152">
                  <c:v>-20.1049561560312</c:v>
                </c:pt>
                <c:pt idx="153">
                  <c:v>-23.8386872622595</c:v>
                </c:pt>
                <c:pt idx="154">
                  <c:v>-28.2953900988914</c:v>
                </c:pt>
                <c:pt idx="155">
                  <c:v>-28.6358855628853</c:v>
                </c:pt>
                <c:pt idx="156">
                  <c:v>-29.0240289192907</c:v>
                </c:pt>
                <c:pt idx="157">
                  <c:v>-28.5802479014522</c:v>
                </c:pt>
                <c:pt idx="158">
                  <c:v>-27.6099028875809</c:v>
                </c:pt>
                <c:pt idx="159">
                  <c:v>-34.4159215357487</c:v>
                </c:pt>
                <c:pt idx="160">
                  <c:v>-37.2593601507444</c:v>
                </c:pt>
                <c:pt idx="161">
                  <c:v>-30.3766496168863</c:v>
                </c:pt>
                <c:pt idx="162">
                  <c:v>-29.2828656773142</c:v>
                </c:pt>
                <c:pt idx="163">
                  <c:v>-27.127331170485</c:v>
                </c:pt>
                <c:pt idx="164">
                  <c:v>-29.041868422429</c:v>
                </c:pt>
                <c:pt idx="165">
                  <c:v>-31.9115324223964</c:v>
                </c:pt>
                <c:pt idx="166">
                  <c:v>-27.6001860455666</c:v>
                </c:pt>
                <c:pt idx="167">
                  <c:v>-25.1154792566936</c:v>
                </c:pt>
                <c:pt idx="168">
                  <c:v>-24.8012199694511</c:v>
                </c:pt>
                <c:pt idx="169">
                  <c:v>-24.1726218229368</c:v>
                </c:pt>
                <c:pt idx="170">
                  <c:v>-26.7199613512604</c:v>
                </c:pt>
                <c:pt idx="171">
                  <c:v>-29.9026171868417</c:v>
                </c:pt>
                <c:pt idx="172">
                  <c:v>-28.3887243649777</c:v>
                </c:pt>
                <c:pt idx="173">
                  <c:v>-32.1386117442817</c:v>
                </c:pt>
                <c:pt idx="174">
                  <c:v>-35.4919782437556</c:v>
                </c:pt>
                <c:pt idx="175">
                  <c:v>-29.8176300610461</c:v>
                </c:pt>
                <c:pt idx="176">
                  <c:v>-26.5910586247166</c:v>
                </c:pt>
                <c:pt idx="177">
                  <c:v>-22.7046519679247</c:v>
                </c:pt>
                <c:pt idx="178">
                  <c:v>-22.8351803651509</c:v>
                </c:pt>
                <c:pt idx="179">
                  <c:v>-24.8774995951617</c:v>
                </c:pt>
                <c:pt idx="180">
                  <c:v>-24.1901857872688</c:v>
                </c:pt>
                <c:pt idx="181">
                  <c:v>-25.0432448940061</c:v>
                </c:pt>
                <c:pt idx="182">
                  <c:v>-26.4955730429249</c:v>
                </c:pt>
                <c:pt idx="183">
                  <c:v>-23.4655391008118</c:v>
                </c:pt>
                <c:pt idx="184">
                  <c:v>-22.3244733008305</c:v>
                </c:pt>
                <c:pt idx="185">
                  <c:v>-22.8861195978718</c:v>
                </c:pt>
                <c:pt idx="186">
                  <c:v>-21.6442916498588</c:v>
                </c:pt>
                <c:pt idx="187">
                  <c:v>-21.4998487712059</c:v>
                </c:pt>
                <c:pt idx="188">
                  <c:v>-22.4325350366409</c:v>
                </c:pt>
                <c:pt idx="189">
                  <c:v>-21.8021524816427</c:v>
                </c:pt>
                <c:pt idx="190">
                  <c:v>-22.2821859174884</c:v>
                </c:pt>
                <c:pt idx="191">
                  <c:v>-23.8885914623977</c:v>
                </c:pt>
                <c:pt idx="192">
                  <c:v>-23.5126154757861</c:v>
                </c:pt>
                <c:pt idx="193">
                  <c:v>-23.7391894255692</c:v>
                </c:pt>
                <c:pt idx="194">
                  <c:v>-24.5678884850911</c:v>
                </c:pt>
                <c:pt idx="195">
                  <c:v>-25.1833316462017</c:v>
                </c:pt>
                <c:pt idx="196">
                  <c:v>-26.6519408358818</c:v>
                </c:pt>
                <c:pt idx="197">
                  <c:v>-26.8277859089023</c:v>
                </c:pt>
                <c:pt idx="198">
                  <c:v>-27.6801174254008</c:v>
                </c:pt>
                <c:pt idx="199">
                  <c:v>-31.9099862835524</c:v>
                </c:pt>
                <c:pt idx="200">
                  <c:v>-41.8809244425105</c:v>
                </c:pt>
                <c:pt idx="201">
                  <c:v>-29.4813065036618</c:v>
                </c:pt>
                <c:pt idx="202">
                  <c:v>-23.9614077902365</c:v>
                </c:pt>
                <c:pt idx="203">
                  <c:v>-23.3427447891875</c:v>
                </c:pt>
                <c:pt idx="204">
                  <c:v>-24.0237398091093</c:v>
                </c:pt>
                <c:pt idx="205">
                  <c:v>-24.1798685230148</c:v>
                </c:pt>
                <c:pt idx="206">
                  <c:v>-23.8881411510194</c:v>
                </c:pt>
                <c:pt idx="207">
                  <c:v>-22.8497017406765</c:v>
                </c:pt>
                <c:pt idx="208">
                  <c:v>-22.477111792411</c:v>
                </c:pt>
                <c:pt idx="209">
                  <c:v>-25.8247381300315</c:v>
                </c:pt>
                <c:pt idx="210">
                  <c:v>-30.9978360010637</c:v>
                </c:pt>
                <c:pt idx="211">
                  <c:v>-33.3785207262037</c:v>
                </c:pt>
                <c:pt idx="212">
                  <c:v>-38.7863530501507</c:v>
                </c:pt>
                <c:pt idx="213">
                  <c:v>-37.4950638934994</c:v>
                </c:pt>
                <c:pt idx="214">
                  <c:v>-38.4151676041142</c:v>
                </c:pt>
                <c:pt idx="215">
                  <c:v>-39.8974899546629</c:v>
                </c:pt>
                <c:pt idx="216">
                  <c:v>-28.1071034526482</c:v>
                </c:pt>
                <c:pt idx="217">
                  <c:v>-23.9123310183811</c:v>
                </c:pt>
                <c:pt idx="218">
                  <c:v>-22.1590163228242</c:v>
                </c:pt>
                <c:pt idx="219">
                  <c:v>-22.1848340812467</c:v>
                </c:pt>
                <c:pt idx="220">
                  <c:v>-22.6982458936318</c:v>
                </c:pt>
                <c:pt idx="221">
                  <c:v>-22.3817799087635</c:v>
                </c:pt>
                <c:pt idx="222">
                  <c:v>-22.1964457616679</c:v>
                </c:pt>
                <c:pt idx="223">
                  <c:v>-24.6700094671598</c:v>
                </c:pt>
                <c:pt idx="224">
                  <c:v>-28.0760771482693</c:v>
                </c:pt>
                <c:pt idx="225">
                  <c:v>-27.8369665063213</c:v>
                </c:pt>
                <c:pt idx="226">
                  <c:v>-28.8664819683209</c:v>
                </c:pt>
                <c:pt idx="227">
                  <c:v>-30.6843363653403</c:v>
                </c:pt>
                <c:pt idx="228">
                  <c:v>-26.6859766151637</c:v>
                </c:pt>
                <c:pt idx="229">
                  <c:v>-24.7327621626566</c:v>
                </c:pt>
                <c:pt idx="230">
                  <c:v>-24.8078610351526</c:v>
                </c:pt>
                <c:pt idx="231">
                  <c:v>-26.4892743064617</c:v>
                </c:pt>
                <c:pt idx="232">
                  <c:v>-28.2834200182982</c:v>
                </c:pt>
                <c:pt idx="233">
                  <c:v>-29.7159850939929</c:v>
                </c:pt>
                <c:pt idx="234">
                  <c:v>-31.3846411987613</c:v>
                </c:pt>
                <c:pt idx="235">
                  <c:v>-33.3859759096064</c:v>
                </c:pt>
                <c:pt idx="236">
                  <c:v>-31.681058933834</c:v>
                </c:pt>
                <c:pt idx="237">
                  <c:v>-27.6417791589931</c:v>
                </c:pt>
                <c:pt idx="238">
                  <c:v>-29.465239893659</c:v>
                </c:pt>
                <c:pt idx="239">
                  <c:v>-30.3828621088158</c:v>
                </c:pt>
                <c:pt idx="240">
                  <c:v>-30.365541844397</c:v>
                </c:pt>
                <c:pt idx="241">
                  <c:v>-26.3049725607554</c:v>
                </c:pt>
                <c:pt idx="242">
                  <c:v>-23.5389038097377</c:v>
                </c:pt>
                <c:pt idx="243">
                  <c:v>-28.1110395838159</c:v>
                </c:pt>
                <c:pt idx="244">
                  <c:v>-40.5594297237027</c:v>
                </c:pt>
                <c:pt idx="245">
                  <c:v>-33.5878616331238</c:v>
                </c:pt>
                <c:pt idx="246">
                  <c:v>-31.5031927842508</c:v>
                </c:pt>
                <c:pt idx="247">
                  <c:v>-26.9775405775375</c:v>
                </c:pt>
                <c:pt idx="248">
                  <c:v>-27.2628636640556</c:v>
                </c:pt>
                <c:pt idx="249">
                  <c:v>-27.6879497828416</c:v>
                </c:pt>
                <c:pt idx="250">
                  <c:v>-27.3006026944284</c:v>
                </c:pt>
                <c:pt idx="251">
                  <c:v>-30.4569733946935</c:v>
                </c:pt>
                <c:pt idx="252">
                  <c:v>-34.2616739030767</c:v>
                </c:pt>
                <c:pt idx="253">
                  <c:v>-27.3113512192873</c:v>
                </c:pt>
                <c:pt idx="254">
                  <c:v>-22.6081502415487</c:v>
                </c:pt>
                <c:pt idx="255">
                  <c:v>-22.787032476504</c:v>
                </c:pt>
                <c:pt idx="256">
                  <c:v>-25.2723754202584</c:v>
                </c:pt>
                <c:pt idx="257">
                  <c:v>-24.5577557322247</c:v>
                </c:pt>
                <c:pt idx="258">
                  <c:v>-23.0252119587298</c:v>
                </c:pt>
                <c:pt idx="259">
                  <c:v>-21.211474710124</c:v>
                </c:pt>
                <c:pt idx="260">
                  <c:v>-19.8336008201843</c:v>
                </c:pt>
                <c:pt idx="261">
                  <c:v>-20.565482751911</c:v>
                </c:pt>
                <c:pt idx="262">
                  <c:v>-22.4099219917449</c:v>
                </c:pt>
                <c:pt idx="263">
                  <c:v>-24.5053044128627</c:v>
                </c:pt>
                <c:pt idx="264">
                  <c:v>-24.2390722524765</c:v>
                </c:pt>
                <c:pt idx="265">
                  <c:v>-24.0614120108386</c:v>
                </c:pt>
                <c:pt idx="266">
                  <c:v>-24.1617832885102</c:v>
                </c:pt>
                <c:pt idx="267">
                  <c:v>-23.9096794989257</c:v>
                </c:pt>
                <c:pt idx="268">
                  <c:v>-24.8748594526766</c:v>
                </c:pt>
                <c:pt idx="269">
                  <c:v>-27.1890983560287</c:v>
                </c:pt>
                <c:pt idx="270">
                  <c:v>-26.8094354000271</c:v>
                </c:pt>
                <c:pt idx="271">
                  <c:v>-26.0644310509946</c:v>
                </c:pt>
                <c:pt idx="272">
                  <c:v>-27.4461119222252</c:v>
                </c:pt>
                <c:pt idx="273">
                  <c:v>-28.1384999635569</c:v>
                </c:pt>
                <c:pt idx="274">
                  <c:v>-25.3400612924144</c:v>
                </c:pt>
                <c:pt idx="275">
                  <c:v>-25.3298800068257</c:v>
                </c:pt>
                <c:pt idx="276">
                  <c:v>-25.7166361412205</c:v>
                </c:pt>
                <c:pt idx="277">
                  <c:v>-22.33807150349</c:v>
                </c:pt>
                <c:pt idx="278">
                  <c:v>-19.6953084201408</c:v>
                </c:pt>
                <c:pt idx="279">
                  <c:v>-18.7029832079944</c:v>
                </c:pt>
                <c:pt idx="280">
                  <c:v>-18.5600952550029</c:v>
                </c:pt>
                <c:pt idx="281">
                  <c:v>-18.6725578154017</c:v>
                </c:pt>
                <c:pt idx="282">
                  <c:v>-19.2894176798207</c:v>
                </c:pt>
                <c:pt idx="283">
                  <c:v>-20.2348851472537</c:v>
                </c:pt>
                <c:pt idx="284">
                  <c:v>-21.3846558486009</c:v>
                </c:pt>
                <c:pt idx="285">
                  <c:v>-21.979124953511</c:v>
                </c:pt>
                <c:pt idx="286">
                  <c:v>-22.6424119835895</c:v>
                </c:pt>
                <c:pt idx="287">
                  <c:v>-24.1803321428099</c:v>
                </c:pt>
                <c:pt idx="288">
                  <c:v>-23.6944220086706</c:v>
                </c:pt>
                <c:pt idx="289">
                  <c:v>-21.4861800631079</c:v>
                </c:pt>
                <c:pt idx="290">
                  <c:v>-22.0303838829967</c:v>
                </c:pt>
                <c:pt idx="291">
                  <c:v>-23.7493184374745</c:v>
                </c:pt>
                <c:pt idx="292">
                  <c:v>-21.7924301185498</c:v>
                </c:pt>
                <c:pt idx="293">
                  <c:v>-21.5953901704192</c:v>
                </c:pt>
                <c:pt idx="294">
                  <c:v>-23.040641470561</c:v>
                </c:pt>
                <c:pt idx="295">
                  <c:v>-21.8552832246769</c:v>
                </c:pt>
                <c:pt idx="296">
                  <c:v>-21.1724161524575</c:v>
                </c:pt>
                <c:pt idx="297">
                  <c:v>-19.7659257191116</c:v>
                </c:pt>
                <c:pt idx="298">
                  <c:v>-18.4923973462498</c:v>
                </c:pt>
                <c:pt idx="299">
                  <c:v>-19.8850542998975</c:v>
                </c:pt>
                <c:pt idx="300">
                  <c:v>-21.5238511558082</c:v>
                </c:pt>
                <c:pt idx="301">
                  <c:v>-21.6451487402473</c:v>
                </c:pt>
                <c:pt idx="302">
                  <c:v>-22.9563890496793</c:v>
                </c:pt>
                <c:pt idx="303">
                  <c:v>-24.9822210889111</c:v>
                </c:pt>
                <c:pt idx="304">
                  <c:v>-24.2828667696354</c:v>
                </c:pt>
                <c:pt idx="305">
                  <c:v>-24.6308480997176</c:v>
                </c:pt>
                <c:pt idx="306">
                  <c:v>-25.8068124851915</c:v>
                </c:pt>
                <c:pt idx="307">
                  <c:v>-24.7939804539006</c:v>
                </c:pt>
                <c:pt idx="308">
                  <c:v>-25.7832251683486</c:v>
                </c:pt>
                <c:pt idx="309">
                  <c:v>-24.8703534399768</c:v>
                </c:pt>
                <c:pt idx="310">
                  <c:v>-21.9264988484587</c:v>
                </c:pt>
                <c:pt idx="311">
                  <c:v>-21.8252562359902</c:v>
                </c:pt>
                <c:pt idx="312">
                  <c:v>-21.7901268152808</c:v>
                </c:pt>
                <c:pt idx="313">
                  <c:v>-20.8546750513754</c:v>
                </c:pt>
                <c:pt idx="314">
                  <c:v>-21.2086639330451</c:v>
                </c:pt>
                <c:pt idx="315">
                  <c:v>-20.579184668164</c:v>
                </c:pt>
                <c:pt idx="316">
                  <c:v>-19.1195692396103</c:v>
                </c:pt>
                <c:pt idx="317">
                  <c:v>-20.2202524400177</c:v>
                </c:pt>
                <c:pt idx="318">
                  <c:v>-22.2214276735285</c:v>
                </c:pt>
                <c:pt idx="319">
                  <c:v>-21.3484337078838</c:v>
                </c:pt>
                <c:pt idx="320">
                  <c:v>-21.2545946286906</c:v>
                </c:pt>
                <c:pt idx="321">
                  <c:v>-22.3341669769155</c:v>
                </c:pt>
                <c:pt idx="322">
                  <c:v>-22.3337355574009</c:v>
                </c:pt>
                <c:pt idx="323">
                  <c:v>-22.8305815698406</c:v>
                </c:pt>
                <c:pt idx="324">
                  <c:v>-24.2877302046414</c:v>
                </c:pt>
                <c:pt idx="325">
                  <c:v>-25.3877569013509</c:v>
                </c:pt>
                <c:pt idx="326">
                  <c:v>-25.2078423443244</c:v>
                </c:pt>
                <c:pt idx="327">
                  <c:v>-24.632683654114</c:v>
                </c:pt>
                <c:pt idx="328">
                  <c:v>-26.111331041638</c:v>
                </c:pt>
                <c:pt idx="329">
                  <c:v>-27.9811881110498</c:v>
                </c:pt>
                <c:pt idx="330">
                  <c:v>-26.6779254654531</c:v>
                </c:pt>
                <c:pt idx="331">
                  <c:v>-27.268897014049</c:v>
                </c:pt>
                <c:pt idx="332">
                  <c:v>-31.0519812747738</c:v>
                </c:pt>
                <c:pt idx="333">
                  <c:v>-35.0922738356814</c:v>
                </c:pt>
                <c:pt idx="334">
                  <c:v>-37.3343212689233</c:v>
                </c:pt>
                <c:pt idx="335">
                  <c:v>-35.2771598118064</c:v>
                </c:pt>
                <c:pt idx="336">
                  <c:v>-28.4214120968605</c:v>
                </c:pt>
                <c:pt idx="337">
                  <c:v>-23.1723150101756</c:v>
                </c:pt>
                <c:pt idx="338">
                  <c:v>-21.5122912611006</c:v>
                </c:pt>
                <c:pt idx="339">
                  <c:v>-20.8993165697875</c:v>
                </c:pt>
                <c:pt idx="340">
                  <c:v>-19.8352568587171</c:v>
                </c:pt>
                <c:pt idx="341">
                  <c:v>-18.7006961017494</c:v>
                </c:pt>
                <c:pt idx="342">
                  <c:v>-18.2570964380443</c:v>
                </c:pt>
                <c:pt idx="343">
                  <c:v>-18.8174874688186</c:v>
                </c:pt>
                <c:pt idx="344">
                  <c:v>-19.424738858531</c:v>
                </c:pt>
                <c:pt idx="345">
                  <c:v>-19.7969901217636</c:v>
                </c:pt>
                <c:pt idx="346">
                  <c:v>-20.2709450632126</c:v>
                </c:pt>
                <c:pt idx="347">
                  <c:v>-20.911906730741</c:v>
                </c:pt>
                <c:pt idx="348">
                  <c:v>-20.3740954361953</c:v>
                </c:pt>
                <c:pt idx="349">
                  <c:v>-18.566786788149</c:v>
                </c:pt>
                <c:pt idx="350">
                  <c:v>-17.5285600172154</c:v>
                </c:pt>
                <c:pt idx="351">
                  <c:v>-17.09770534783</c:v>
                </c:pt>
                <c:pt idx="352">
                  <c:v>-16.3716483619854</c:v>
                </c:pt>
                <c:pt idx="353">
                  <c:v>-15.9701440977219</c:v>
                </c:pt>
                <c:pt idx="354">
                  <c:v>-16.0134795040209</c:v>
                </c:pt>
                <c:pt idx="355">
                  <c:v>-15.563281438523</c:v>
                </c:pt>
                <c:pt idx="356">
                  <c:v>-15.2540246237897</c:v>
                </c:pt>
                <c:pt idx="357">
                  <c:v>-16.0777973884793</c:v>
                </c:pt>
                <c:pt idx="358">
                  <c:v>-16.7822060996811</c:v>
                </c:pt>
                <c:pt idx="359">
                  <c:v>-16.3989547882778</c:v>
                </c:pt>
                <c:pt idx="360">
                  <c:v>-16.7905122952221</c:v>
                </c:pt>
                <c:pt idx="361">
                  <c:v>-18.0253925873501</c:v>
                </c:pt>
                <c:pt idx="362">
                  <c:v>-18.1636918983011</c:v>
                </c:pt>
                <c:pt idx="363">
                  <c:v>-17.7994825655752</c:v>
                </c:pt>
                <c:pt idx="364">
                  <c:v>-17.679619879269</c:v>
                </c:pt>
                <c:pt idx="365">
                  <c:v>-17.1397966187876</c:v>
                </c:pt>
                <c:pt idx="366">
                  <c:v>-16.9377921883018</c:v>
                </c:pt>
                <c:pt idx="367">
                  <c:v>-16.884495587769</c:v>
                </c:pt>
                <c:pt idx="368">
                  <c:v>-16.363005230956</c:v>
                </c:pt>
                <c:pt idx="369">
                  <c:v>-16.3940924741462</c:v>
                </c:pt>
                <c:pt idx="370">
                  <c:v>-16.426551273686</c:v>
                </c:pt>
                <c:pt idx="371">
                  <c:v>-15.8380171396969</c:v>
                </c:pt>
                <c:pt idx="372">
                  <c:v>-15.680025290635</c:v>
                </c:pt>
                <c:pt idx="373">
                  <c:v>-15.7806342352839</c:v>
                </c:pt>
                <c:pt idx="374">
                  <c:v>-15.936138876711</c:v>
                </c:pt>
                <c:pt idx="375">
                  <c:v>-16.448089015963</c:v>
                </c:pt>
                <c:pt idx="376">
                  <c:v>-16.852852813097</c:v>
                </c:pt>
                <c:pt idx="377">
                  <c:v>-16.5981941731526</c:v>
                </c:pt>
                <c:pt idx="378">
                  <c:v>-16.2493384036999</c:v>
                </c:pt>
                <c:pt idx="379">
                  <c:v>-16.9579606596217</c:v>
                </c:pt>
                <c:pt idx="380">
                  <c:v>-18.8611346165777</c:v>
                </c:pt>
                <c:pt idx="381">
                  <c:v>-21.2914994794819</c:v>
                </c:pt>
                <c:pt idx="382">
                  <c:v>-24.1184887794466</c:v>
                </c:pt>
                <c:pt idx="383">
                  <c:v>-29.0619017793354</c:v>
                </c:pt>
                <c:pt idx="384">
                  <c:v>-38.7749152755264</c:v>
                </c:pt>
                <c:pt idx="385">
                  <c:v>-37.4333692181881</c:v>
                </c:pt>
                <c:pt idx="386">
                  <c:v>-33.2958161282812</c:v>
                </c:pt>
                <c:pt idx="387">
                  <c:v>-27.1003894078113</c:v>
                </c:pt>
                <c:pt idx="388">
                  <c:v>-24.3197835739842</c:v>
                </c:pt>
                <c:pt idx="389">
                  <c:v>-24.050655534449</c:v>
                </c:pt>
                <c:pt idx="390">
                  <c:v>-22.9408638786136</c:v>
                </c:pt>
                <c:pt idx="391">
                  <c:v>-23.3893702327991</c:v>
                </c:pt>
                <c:pt idx="392">
                  <c:v>-28.5809029174441</c:v>
                </c:pt>
                <c:pt idx="393">
                  <c:v>-31.3536820111857</c:v>
                </c:pt>
                <c:pt idx="394">
                  <c:v>-26.3912403061938</c:v>
                </c:pt>
                <c:pt idx="395">
                  <c:v>-23.6800112438062</c:v>
                </c:pt>
                <c:pt idx="396">
                  <c:v>-22.739568772669</c:v>
                </c:pt>
                <c:pt idx="397">
                  <c:v>-23.0040450783812</c:v>
                </c:pt>
                <c:pt idx="398">
                  <c:v>-24.3308435564339</c:v>
                </c:pt>
                <c:pt idx="399">
                  <c:v>-24.6456846167786</c:v>
                </c:pt>
                <c:pt idx="400">
                  <c:v>-26.1105932593021</c:v>
                </c:pt>
                <c:pt idx="401">
                  <c:v>-36.4135566480691</c:v>
                </c:pt>
                <c:pt idx="402">
                  <c:v>-31.8910000425307</c:v>
                </c:pt>
                <c:pt idx="403">
                  <c:v>-27.222864457581</c:v>
                </c:pt>
                <c:pt idx="404">
                  <c:v>-25.2693586353226</c:v>
                </c:pt>
                <c:pt idx="405">
                  <c:v>-23.0925745919938</c:v>
                </c:pt>
                <c:pt idx="406">
                  <c:v>-21.7304629065869</c:v>
                </c:pt>
                <c:pt idx="407">
                  <c:v>-19.7744680188827</c:v>
                </c:pt>
                <c:pt idx="408">
                  <c:v>-17.6970931073797</c:v>
                </c:pt>
                <c:pt idx="409">
                  <c:v>-17.2082114954511</c:v>
                </c:pt>
                <c:pt idx="410">
                  <c:v>-17.6898361031166</c:v>
                </c:pt>
                <c:pt idx="411">
                  <c:v>-18.0788824751289</c:v>
                </c:pt>
                <c:pt idx="412">
                  <c:v>-17.6110087574444</c:v>
                </c:pt>
                <c:pt idx="413">
                  <c:v>-16.0951232027805</c:v>
                </c:pt>
                <c:pt idx="414">
                  <c:v>-14.3409553430933</c:v>
                </c:pt>
                <c:pt idx="415">
                  <c:v>-13.7675082136438</c:v>
                </c:pt>
                <c:pt idx="416">
                  <c:v>-14.3485616977481</c:v>
                </c:pt>
                <c:pt idx="417">
                  <c:v>-15.0360743077666</c:v>
                </c:pt>
                <c:pt idx="418">
                  <c:v>-15.101800792625</c:v>
                </c:pt>
                <c:pt idx="419">
                  <c:v>-15.4049518183325</c:v>
                </c:pt>
                <c:pt idx="420">
                  <c:v>-16.1589149444233</c:v>
                </c:pt>
                <c:pt idx="421">
                  <c:v>-17.0412142251898</c:v>
                </c:pt>
                <c:pt idx="422">
                  <c:v>-18.7931903590603</c:v>
                </c:pt>
                <c:pt idx="423">
                  <c:v>-20.7931303845672</c:v>
                </c:pt>
                <c:pt idx="424">
                  <c:v>-19.777236053131</c:v>
                </c:pt>
                <c:pt idx="425">
                  <c:v>-17.0727332935641</c:v>
                </c:pt>
                <c:pt idx="426">
                  <c:v>-14.9150309406823</c:v>
                </c:pt>
                <c:pt idx="427">
                  <c:v>-13.7925486435798</c:v>
                </c:pt>
                <c:pt idx="428">
                  <c:v>-13.1579789493549</c:v>
                </c:pt>
                <c:pt idx="429">
                  <c:v>-12.5131772100483</c:v>
                </c:pt>
                <c:pt idx="430">
                  <c:v>-12.0009848636591</c:v>
                </c:pt>
                <c:pt idx="431">
                  <c:v>-12.158512474368</c:v>
                </c:pt>
                <c:pt idx="432">
                  <c:v>-12.9255841356576</c:v>
                </c:pt>
                <c:pt idx="433">
                  <c:v>-13.7058170982988</c:v>
                </c:pt>
                <c:pt idx="434">
                  <c:v>-14.0675463875626</c:v>
                </c:pt>
                <c:pt idx="435">
                  <c:v>-14.283995687399</c:v>
                </c:pt>
                <c:pt idx="436">
                  <c:v>-14.6439603083767</c:v>
                </c:pt>
                <c:pt idx="437">
                  <c:v>-15.1829433311423</c:v>
                </c:pt>
                <c:pt idx="438">
                  <c:v>-16.3872527800605</c:v>
                </c:pt>
                <c:pt idx="439">
                  <c:v>-18.6885543848431</c:v>
                </c:pt>
                <c:pt idx="440">
                  <c:v>-21.5020212506638</c:v>
                </c:pt>
                <c:pt idx="441">
                  <c:v>-23.7835223783787</c:v>
                </c:pt>
                <c:pt idx="442">
                  <c:v>-24.8281327914748</c:v>
                </c:pt>
                <c:pt idx="443">
                  <c:v>-23.6903832128357</c:v>
                </c:pt>
                <c:pt idx="444">
                  <c:v>-22.4761283080216</c:v>
                </c:pt>
                <c:pt idx="445">
                  <c:v>-21.5134913741199</c:v>
                </c:pt>
                <c:pt idx="446">
                  <c:v>-19.9052716225132</c:v>
                </c:pt>
                <c:pt idx="447">
                  <c:v>-18.3745743451314</c:v>
                </c:pt>
                <c:pt idx="448">
                  <c:v>-17.435871185653</c:v>
                </c:pt>
                <c:pt idx="449">
                  <c:v>-16.416509078959</c:v>
                </c:pt>
                <c:pt idx="450">
                  <c:v>-15.6981430633508</c:v>
                </c:pt>
                <c:pt idx="451">
                  <c:v>-15.4929809009061</c:v>
                </c:pt>
                <c:pt idx="452">
                  <c:v>-15.2019318899091</c:v>
                </c:pt>
                <c:pt idx="453">
                  <c:v>-15.1234674815765</c:v>
                </c:pt>
                <c:pt idx="454">
                  <c:v>-15.5027860027254</c:v>
                </c:pt>
                <c:pt idx="455">
                  <c:v>-16.0219368450121</c:v>
                </c:pt>
                <c:pt idx="456">
                  <c:v>-16.4389423695585</c:v>
                </c:pt>
                <c:pt idx="457">
                  <c:v>-16.8895453682475</c:v>
                </c:pt>
                <c:pt idx="458">
                  <c:v>-17.4946119841322</c:v>
                </c:pt>
                <c:pt idx="459">
                  <c:v>-18.5908861684862</c:v>
                </c:pt>
                <c:pt idx="460">
                  <c:v>-19.918160624202</c:v>
                </c:pt>
                <c:pt idx="461">
                  <c:v>-21.4379558968082</c:v>
                </c:pt>
                <c:pt idx="462">
                  <c:v>-25.330633579856</c:v>
                </c:pt>
                <c:pt idx="463">
                  <c:v>-35.15141058691</c:v>
                </c:pt>
                <c:pt idx="464">
                  <c:v>-27.8141949733348</c:v>
                </c:pt>
                <c:pt idx="465">
                  <c:v>-24.3697428461612</c:v>
                </c:pt>
                <c:pt idx="466">
                  <c:v>-24.4923610626663</c:v>
                </c:pt>
                <c:pt idx="467">
                  <c:v>-24.4017688208705</c:v>
                </c:pt>
                <c:pt idx="468">
                  <c:v>-22.6892674058336</c:v>
                </c:pt>
                <c:pt idx="469">
                  <c:v>-20.83363348621</c:v>
                </c:pt>
                <c:pt idx="470">
                  <c:v>-19.8948016830683</c:v>
                </c:pt>
                <c:pt idx="471">
                  <c:v>-19.5084701840423</c:v>
                </c:pt>
                <c:pt idx="472">
                  <c:v>-18.4947435749279</c:v>
                </c:pt>
                <c:pt idx="473">
                  <c:v>-17.7656919042594</c:v>
                </c:pt>
                <c:pt idx="474">
                  <c:v>-18.190083217346</c:v>
                </c:pt>
                <c:pt idx="475">
                  <c:v>-18.7048330629284</c:v>
                </c:pt>
                <c:pt idx="476">
                  <c:v>-18.5117585006195</c:v>
                </c:pt>
                <c:pt idx="477">
                  <c:v>-18.2778821899291</c:v>
                </c:pt>
                <c:pt idx="478">
                  <c:v>-18.0185586987</c:v>
                </c:pt>
                <c:pt idx="479">
                  <c:v>-18.3877060271654</c:v>
                </c:pt>
                <c:pt idx="480">
                  <c:v>-20.7312768661703</c:v>
                </c:pt>
                <c:pt idx="481">
                  <c:v>-23.3504540654958</c:v>
                </c:pt>
                <c:pt idx="482">
                  <c:v>-22.1743002105946</c:v>
                </c:pt>
                <c:pt idx="483">
                  <c:v>-19.7435665915298</c:v>
                </c:pt>
                <c:pt idx="484">
                  <c:v>-17.5658480551554</c:v>
                </c:pt>
                <c:pt idx="485">
                  <c:v>-16.011516917792</c:v>
                </c:pt>
                <c:pt idx="486">
                  <c:v>-15.1000026614782</c:v>
                </c:pt>
                <c:pt idx="487">
                  <c:v>-14.5842012193368</c:v>
                </c:pt>
                <c:pt idx="488">
                  <c:v>-14.096913515799</c:v>
                </c:pt>
                <c:pt idx="489">
                  <c:v>-13.4231375497568</c:v>
                </c:pt>
                <c:pt idx="490">
                  <c:v>-12.9340990529228</c:v>
                </c:pt>
                <c:pt idx="491">
                  <c:v>-12.6436643477832</c:v>
                </c:pt>
                <c:pt idx="492">
                  <c:v>-12.191453384071</c:v>
                </c:pt>
                <c:pt idx="493">
                  <c:v>-12.064725633601</c:v>
                </c:pt>
                <c:pt idx="494">
                  <c:v>-13.0177348680002</c:v>
                </c:pt>
                <c:pt idx="495">
                  <c:v>-14.7124077956421</c:v>
                </c:pt>
                <c:pt idx="496">
                  <c:v>-16.3284813664451</c:v>
                </c:pt>
                <c:pt idx="497">
                  <c:v>-18.5768445997227</c:v>
                </c:pt>
                <c:pt idx="498">
                  <c:v>-22.6091672945762</c:v>
                </c:pt>
                <c:pt idx="499">
                  <c:v>-27.360050779944</c:v>
                </c:pt>
                <c:pt idx="500">
                  <c:v>-32.2392033327539</c:v>
                </c:pt>
                <c:pt idx="501">
                  <c:v>-27.8600333941669</c:v>
                </c:pt>
                <c:pt idx="502">
                  <c:v>-21.9912644597419</c:v>
                </c:pt>
                <c:pt idx="503">
                  <c:v>-19.5601357310824</c:v>
                </c:pt>
                <c:pt idx="504">
                  <c:v>-17.4419943883233</c:v>
                </c:pt>
                <c:pt idx="505">
                  <c:v>-15.8920878909948</c:v>
                </c:pt>
                <c:pt idx="506">
                  <c:v>-15.9014542385603</c:v>
                </c:pt>
                <c:pt idx="507">
                  <c:v>-16.3331280756397</c:v>
                </c:pt>
                <c:pt idx="508">
                  <c:v>-16.2005849264818</c:v>
                </c:pt>
                <c:pt idx="509">
                  <c:v>-16.6224035993898</c:v>
                </c:pt>
                <c:pt idx="510">
                  <c:v>-17.2579089971631</c:v>
                </c:pt>
                <c:pt idx="511">
                  <c:v>-17.0087972334564</c:v>
                </c:pt>
                <c:pt idx="512">
                  <c:v>-17.1780358158638</c:v>
                </c:pt>
                <c:pt idx="513">
                  <c:v>-18.8482038743453</c:v>
                </c:pt>
                <c:pt idx="514">
                  <c:v>-20.6531294069297</c:v>
                </c:pt>
                <c:pt idx="515">
                  <c:v>-21.9692435771976</c:v>
                </c:pt>
                <c:pt idx="516">
                  <c:v>-25.5873763506187</c:v>
                </c:pt>
                <c:pt idx="517">
                  <c:v>-30.4854929533514</c:v>
                </c:pt>
                <c:pt idx="518">
                  <c:v>-30.8354518633459</c:v>
                </c:pt>
                <c:pt idx="519">
                  <c:v>-32.3749876238137</c:v>
                </c:pt>
                <c:pt idx="520">
                  <c:v>-29.0014548484446</c:v>
                </c:pt>
                <c:pt idx="521">
                  <c:v>-26.3635553044158</c:v>
                </c:pt>
                <c:pt idx="522">
                  <c:v>-24.160101420992</c:v>
                </c:pt>
                <c:pt idx="523">
                  <c:v>-20.9728687869284</c:v>
                </c:pt>
                <c:pt idx="524">
                  <c:v>-19.2100940149793</c:v>
                </c:pt>
                <c:pt idx="525">
                  <c:v>-19.1084054691007</c:v>
                </c:pt>
                <c:pt idx="526">
                  <c:v>-19.4275302420658</c:v>
                </c:pt>
                <c:pt idx="527">
                  <c:v>-19.5318618379691</c:v>
                </c:pt>
                <c:pt idx="528">
                  <c:v>-19.0888127816752</c:v>
                </c:pt>
                <c:pt idx="529">
                  <c:v>-18.2831541688931</c:v>
                </c:pt>
                <c:pt idx="530">
                  <c:v>-17.9581303037009</c:v>
                </c:pt>
                <c:pt idx="531">
                  <c:v>-17.7256835003383</c:v>
                </c:pt>
                <c:pt idx="532">
                  <c:v>-17.2946916530335</c:v>
                </c:pt>
                <c:pt idx="533">
                  <c:v>-17.3785183508798</c:v>
                </c:pt>
                <c:pt idx="534">
                  <c:v>-18.0782221764301</c:v>
                </c:pt>
                <c:pt idx="535">
                  <c:v>-19.0125967435288</c:v>
                </c:pt>
                <c:pt idx="536">
                  <c:v>-20.5670149699761</c:v>
                </c:pt>
                <c:pt idx="537">
                  <c:v>-23.0815348910297</c:v>
                </c:pt>
                <c:pt idx="538">
                  <c:v>-26.3471675510044</c:v>
                </c:pt>
                <c:pt idx="539">
                  <c:v>-31.5720824790395</c:v>
                </c:pt>
                <c:pt idx="540">
                  <c:v>-30.4706702680861</c:v>
                </c:pt>
                <c:pt idx="541">
                  <c:v>-25.1134018433986</c:v>
                </c:pt>
                <c:pt idx="542">
                  <c:v>-21.572614835138</c:v>
                </c:pt>
                <c:pt idx="543">
                  <c:v>-19.0323552455209</c:v>
                </c:pt>
                <c:pt idx="544">
                  <c:v>-16.9814290056039</c:v>
                </c:pt>
                <c:pt idx="545">
                  <c:v>-15.7875075804889</c:v>
                </c:pt>
                <c:pt idx="546">
                  <c:v>-15.5221775403455</c:v>
                </c:pt>
                <c:pt idx="547">
                  <c:v>-15.6595259756707</c:v>
                </c:pt>
                <c:pt idx="548">
                  <c:v>-15.958038615831</c:v>
                </c:pt>
                <c:pt idx="549">
                  <c:v>-16.6079611133745</c:v>
                </c:pt>
                <c:pt idx="550">
                  <c:v>-17.2616010210083</c:v>
                </c:pt>
                <c:pt idx="551">
                  <c:v>-17.2547136053056</c:v>
                </c:pt>
                <c:pt idx="552">
                  <c:v>-17.6258699596459</c:v>
                </c:pt>
                <c:pt idx="553">
                  <c:v>-19.6964235103866</c:v>
                </c:pt>
                <c:pt idx="554">
                  <c:v>-23.1991577948058</c:v>
                </c:pt>
                <c:pt idx="555">
                  <c:v>-27.5586337500942</c:v>
                </c:pt>
                <c:pt idx="556">
                  <c:v>-35.651721552007</c:v>
                </c:pt>
                <c:pt idx="557">
                  <c:v>-31.8251651967349</c:v>
                </c:pt>
                <c:pt idx="558">
                  <c:v>-27.4822951903963</c:v>
                </c:pt>
                <c:pt idx="559">
                  <c:v>-22.4282771534848</c:v>
                </c:pt>
                <c:pt idx="560">
                  <c:v>-17.9438463870336</c:v>
                </c:pt>
                <c:pt idx="561">
                  <c:v>-15.7230066350549</c:v>
                </c:pt>
                <c:pt idx="562">
                  <c:v>-14.3657836091705</c:v>
                </c:pt>
                <c:pt idx="563">
                  <c:v>-12.6897047766815</c:v>
                </c:pt>
                <c:pt idx="564">
                  <c:v>-11.5073408963835</c:v>
                </c:pt>
                <c:pt idx="565">
                  <c:v>-11.312088943513</c:v>
                </c:pt>
                <c:pt idx="566">
                  <c:v>-11.5143420635604</c:v>
                </c:pt>
                <c:pt idx="567">
                  <c:v>-11.9812853000238</c:v>
                </c:pt>
                <c:pt idx="568">
                  <c:v>-13.1089032893368</c:v>
                </c:pt>
                <c:pt idx="569">
                  <c:v>-14.4613307632288</c:v>
                </c:pt>
                <c:pt idx="570">
                  <c:v>-15.6786409465</c:v>
                </c:pt>
                <c:pt idx="571">
                  <c:v>-17.6267861982543</c:v>
                </c:pt>
                <c:pt idx="572">
                  <c:v>-20.5352862334421</c:v>
                </c:pt>
                <c:pt idx="573">
                  <c:v>-23.5608495456733</c:v>
                </c:pt>
                <c:pt idx="574">
                  <c:v>-28.4011321320342</c:v>
                </c:pt>
                <c:pt idx="575">
                  <c:v>-36.6932342734901</c:v>
                </c:pt>
                <c:pt idx="576">
                  <c:v>-28.4119264865243</c:v>
                </c:pt>
                <c:pt idx="577">
                  <c:v>-23.3601035890192</c:v>
                </c:pt>
                <c:pt idx="578">
                  <c:v>-19.2921596007383</c:v>
                </c:pt>
                <c:pt idx="579">
                  <c:v>-16.5243573819031</c:v>
                </c:pt>
                <c:pt idx="580">
                  <c:v>-14.991564163344</c:v>
                </c:pt>
                <c:pt idx="581">
                  <c:v>-14.0260639438524</c:v>
                </c:pt>
                <c:pt idx="582">
                  <c:v>-13.3409670014232</c:v>
                </c:pt>
                <c:pt idx="583">
                  <c:v>-13.0870864798007</c:v>
                </c:pt>
                <c:pt idx="584">
                  <c:v>-13.4596163734253</c:v>
                </c:pt>
                <c:pt idx="585">
                  <c:v>-14.2392782523712</c:v>
                </c:pt>
                <c:pt idx="586">
                  <c:v>-15.1622873694356</c:v>
                </c:pt>
                <c:pt idx="587">
                  <c:v>-15.840737798649</c:v>
                </c:pt>
                <c:pt idx="588">
                  <c:v>-16.3487017923827</c:v>
                </c:pt>
                <c:pt idx="589">
                  <c:v>-16.8204691733248</c:v>
                </c:pt>
                <c:pt idx="590">
                  <c:v>-17.2267921862863</c:v>
                </c:pt>
                <c:pt idx="591">
                  <c:v>-17.2451980459219</c:v>
                </c:pt>
                <c:pt idx="592">
                  <c:v>-17.2374899253925</c:v>
                </c:pt>
                <c:pt idx="593">
                  <c:v>-17.7843086084595</c:v>
                </c:pt>
                <c:pt idx="594">
                  <c:v>-19.0146740588279</c:v>
                </c:pt>
                <c:pt idx="595">
                  <c:v>-20.8638443282956</c:v>
                </c:pt>
                <c:pt idx="596">
                  <c:v>-22.7431552248485</c:v>
                </c:pt>
                <c:pt idx="597">
                  <c:v>-23.9293159942278</c:v>
                </c:pt>
                <c:pt idx="598">
                  <c:v>-25.8014475543512</c:v>
                </c:pt>
                <c:pt idx="599">
                  <c:v>-29.113047414011</c:v>
                </c:pt>
                <c:pt idx="600">
                  <c:v>-32.561906152444</c:v>
                </c:pt>
                <c:pt idx="601">
                  <c:v>-33.1767982179523</c:v>
                </c:pt>
                <c:pt idx="602">
                  <c:v>-26.3859276313096</c:v>
                </c:pt>
                <c:pt idx="603">
                  <c:v>-21.9030130932627</c:v>
                </c:pt>
                <c:pt idx="604">
                  <c:v>-19.7016782461109</c:v>
                </c:pt>
                <c:pt idx="605">
                  <c:v>-18.2178198330476</c:v>
                </c:pt>
                <c:pt idx="606">
                  <c:v>-16.5933727294979</c:v>
                </c:pt>
                <c:pt idx="607">
                  <c:v>-15.5428991916066</c:v>
                </c:pt>
                <c:pt idx="608">
                  <c:v>-15.3694292309115</c:v>
                </c:pt>
                <c:pt idx="609">
                  <c:v>-15.7410921605474</c:v>
                </c:pt>
                <c:pt idx="610">
                  <c:v>-16.7139815027934</c:v>
                </c:pt>
                <c:pt idx="611">
                  <c:v>-18.6060556610686</c:v>
                </c:pt>
                <c:pt idx="612">
                  <c:v>-20.8008547972236</c:v>
                </c:pt>
                <c:pt idx="613">
                  <c:v>-21.7706542240724</c:v>
                </c:pt>
                <c:pt idx="614">
                  <c:v>-21.2894834634152</c:v>
                </c:pt>
                <c:pt idx="615">
                  <c:v>-19.4812466967199</c:v>
                </c:pt>
                <c:pt idx="616">
                  <c:v>-17.5981457131325</c:v>
                </c:pt>
                <c:pt idx="617">
                  <c:v>-16.1945352038236</c:v>
                </c:pt>
                <c:pt idx="618">
                  <c:v>-14.7320982305296</c:v>
                </c:pt>
                <c:pt idx="619">
                  <c:v>-13.5892822255844</c:v>
                </c:pt>
                <c:pt idx="620">
                  <c:v>-12.9970274603276</c:v>
                </c:pt>
                <c:pt idx="621">
                  <c:v>-12.4485110459179</c:v>
                </c:pt>
                <c:pt idx="622">
                  <c:v>-11.9017985005691</c:v>
                </c:pt>
                <c:pt idx="623">
                  <c:v>-11.9347075405485</c:v>
                </c:pt>
                <c:pt idx="624">
                  <c:v>-12.4033897720811</c:v>
                </c:pt>
                <c:pt idx="625">
                  <c:v>-12.7335243025445</c:v>
                </c:pt>
                <c:pt idx="626">
                  <c:v>-13.1502250379786</c:v>
                </c:pt>
                <c:pt idx="627">
                  <c:v>-14.1140555315039</c:v>
                </c:pt>
                <c:pt idx="628">
                  <c:v>-15.3033598293088</c:v>
                </c:pt>
                <c:pt idx="629">
                  <c:v>-16.6006722241969</c:v>
                </c:pt>
                <c:pt idx="630">
                  <c:v>-18.5738412703324</c:v>
                </c:pt>
                <c:pt idx="631">
                  <c:v>-21.1228482170004</c:v>
                </c:pt>
                <c:pt idx="632">
                  <c:v>-23.0897287791216</c:v>
                </c:pt>
                <c:pt idx="633">
                  <c:v>-22.6773364098121</c:v>
                </c:pt>
                <c:pt idx="634">
                  <c:v>-18.9412506732111</c:v>
                </c:pt>
                <c:pt idx="635">
                  <c:v>-15.6013106215506</c:v>
                </c:pt>
                <c:pt idx="636">
                  <c:v>-13.3357828165702</c:v>
                </c:pt>
                <c:pt idx="637">
                  <c:v>-11.7010742606117</c:v>
                </c:pt>
                <c:pt idx="638">
                  <c:v>-10.6009274497833</c:v>
                </c:pt>
                <c:pt idx="639">
                  <c:v>-10.009309345753</c:v>
                </c:pt>
                <c:pt idx="640">
                  <c:v>-9.76433400144431</c:v>
                </c:pt>
                <c:pt idx="641">
                  <c:v>-9.57959865019325</c:v>
                </c:pt>
                <c:pt idx="642">
                  <c:v>-9.64853401820887</c:v>
                </c:pt>
                <c:pt idx="643">
                  <c:v>-10.154359558657</c:v>
                </c:pt>
                <c:pt idx="644">
                  <c:v>-10.8668091541511</c:v>
                </c:pt>
                <c:pt idx="645">
                  <c:v>-11.7285537747964</c:v>
                </c:pt>
                <c:pt idx="646">
                  <c:v>-13.2902235009532</c:v>
                </c:pt>
                <c:pt idx="647">
                  <c:v>-15.5097517259228</c:v>
                </c:pt>
                <c:pt idx="648">
                  <c:v>-17.6742138658952</c:v>
                </c:pt>
                <c:pt idx="649">
                  <c:v>-19.5685079587074</c:v>
                </c:pt>
                <c:pt idx="650">
                  <c:v>-20.7585210498983</c:v>
                </c:pt>
                <c:pt idx="651">
                  <c:v>-21.196984513332</c:v>
                </c:pt>
                <c:pt idx="652">
                  <c:v>-21.9183216048381</c:v>
                </c:pt>
                <c:pt idx="653">
                  <c:v>-20.0467383345129</c:v>
                </c:pt>
                <c:pt idx="654">
                  <c:v>-17.7151682749697</c:v>
                </c:pt>
                <c:pt idx="655">
                  <c:v>-16.6695594382704</c:v>
                </c:pt>
                <c:pt idx="656">
                  <c:v>-15.54407542967</c:v>
                </c:pt>
                <c:pt idx="657">
                  <c:v>-14.4093946214459</c:v>
                </c:pt>
                <c:pt idx="658">
                  <c:v>-14.2627532856004</c:v>
                </c:pt>
                <c:pt idx="659">
                  <c:v>-14.7270779143138</c:v>
                </c:pt>
                <c:pt idx="660">
                  <c:v>-15.1065982132153</c:v>
                </c:pt>
                <c:pt idx="661">
                  <c:v>-15.9228970294833</c:v>
                </c:pt>
                <c:pt idx="662">
                  <c:v>-17.5946532748977</c:v>
                </c:pt>
                <c:pt idx="663">
                  <c:v>-18.9361146209626</c:v>
                </c:pt>
                <c:pt idx="664">
                  <c:v>-19.7145808482635</c:v>
                </c:pt>
                <c:pt idx="665">
                  <c:v>-20.3480118765088</c:v>
                </c:pt>
                <c:pt idx="666">
                  <c:v>-20.2179224288001</c:v>
                </c:pt>
                <c:pt idx="667">
                  <c:v>-19.6742381750682</c:v>
                </c:pt>
                <c:pt idx="668">
                  <c:v>-19.2902749269988</c:v>
                </c:pt>
                <c:pt idx="669">
                  <c:v>-19.0971070689894</c:v>
                </c:pt>
                <c:pt idx="670">
                  <c:v>-19.1773553931348</c:v>
                </c:pt>
                <c:pt idx="671">
                  <c:v>-18.7123634812672</c:v>
                </c:pt>
                <c:pt idx="672">
                  <c:v>-17.7960078543353</c:v>
                </c:pt>
                <c:pt idx="673">
                  <c:v>-17.3775712796463</c:v>
                </c:pt>
                <c:pt idx="674">
                  <c:v>-17.2080667478768</c:v>
                </c:pt>
                <c:pt idx="675">
                  <c:v>-16.8379434120262</c:v>
                </c:pt>
                <c:pt idx="676">
                  <c:v>-16.6506955433334</c:v>
                </c:pt>
                <c:pt idx="677">
                  <c:v>-16.5566788947396</c:v>
                </c:pt>
                <c:pt idx="678">
                  <c:v>-16.3500634708849</c:v>
                </c:pt>
                <c:pt idx="679">
                  <c:v>-16.0380034113835</c:v>
                </c:pt>
                <c:pt idx="680">
                  <c:v>-15.5374229659761</c:v>
                </c:pt>
                <c:pt idx="681">
                  <c:v>-14.9644569597706</c:v>
                </c:pt>
                <c:pt idx="682">
                  <c:v>-14.6160679252727</c:v>
                </c:pt>
                <c:pt idx="683">
                  <c:v>-14.5699997826599</c:v>
                </c:pt>
                <c:pt idx="684">
                  <c:v>-14.6300729322318</c:v>
                </c:pt>
                <c:pt idx="685">
                  <c:v>-14.8366636930512</c:v>
                </c:pt>
                <c:pt idx="686">
                  <c:v>-15.5517704547781</c:v>
                </c:pt>
                <c:pt idx="687">
                  <c:v>-16.6368255732335</c:v>
                </c:pt>
                <c:pt idx="688">
                  <c:v>-17.209142392626</c:v>
                </c:pt>
                <c:pt idx="689">
                  <c:v>-17.4611608283034</c:v>
                </c:pt>
                <c:pt idx="690">
                  <c:v>-17.3642227170532</c:v>
                </c:pt>
                <c:pt idx="691">
                  <c:v>-16.4663424891695</c:v>
                </c:pt>
                <c:pt idx="692">
                  <c:v>-15.4696863409418</c:v>
                </c:pt>
                <c:pt idx="693">
                  <c:v>-14.618402731512</c:v>
                </c:pt>
                <c:pt idx="694">
                  <c:v>-13.8259483557095</c:v>
                </c:pt>
                <c:pt idx="695">
                  <c:v>-13.2828288949692</c:v>
                </c:pt>
                <c:pt idx="696">
                  <c:v>-12.960666754734</c:v>
                </c:pt>
                <c:pt idx="697">
                  <c:v>-12.8619475649985</c:v>
                </c:pt>
                <c:pt idx="698">
                  <c:v>-13.2522765331493</c:v>
                </c:pt>
                <c:pt idx="699">
                  <c:v>-13.8908331364935</c:v>
                </c:pt>
                <c:pt idx="700">
                  <c:v>-14.0938284040452</c:v>
                </c:pt>
                <c:pt idx="701">
                  <c:v>-14.3368404024026</c:v>
                </c:pt>
                <c:pt idx="702">
                  <c:v>-15.1399675418007</c:v>
                </c:pt>
                <c:pt idx="703">
                  <c:v>-16.3432084831128</c:v>
                </c:pt>
                <c:pt idx="704">
                  <c:v>-18.1760334478094</c:v>
                </c:pt>
                <c:pt idx="705">
                  <c:v>-22.6997288782571</c:v>
                </c:pt>
                <c:pt idx="706">
                  <c:v>-38.3418224476718</c:v>
                </c:pt>
                <c:pt idx="707">
                  <c:v>-26.7418117409836</c:v>
                </c:pt>
                <c:pt idx="708">
                  <c:v>-19.6370471821643</c:v>
                </c:pt>
                <c:pt idx="709">
                  <c:v>-15.6085704265818</c:v>
                </c:pt>
                <c:pt idx="710">
                  <c:v>-13.4336500002957</c:v>
                </c:pt>
                <c:pt idx="711">
                  <c:v>-12.1539461668241</c:v>
                </c:pt>
                <c:pt idx="712">
                  <c:v>-11.1291862042863</c:v>
                </c:pt>
                <c:pt idx="713">
                  <c:v>-10.5691670713726</c:v>
                </c:pt>
                <c:pt idx="714">
                  <c:v>-10.4054560123519</c:v>
                </c:pt>
                <c:pt idx="715">
                  <c:v>-10.0752180400197</c:v>
                </c:pt>
                <c:pt idx="716">
                  <c:v>-9.76852942797951</c:v>
                </c:pt>
                <c:pt idx="717">
                  <c:v>-9.93267257278877</c:v>
                </c:pt>
                <c:pt idx="718">
                  <c:v>-10.2813276407535</c:v>
                </c:pt>
                <c:pt idx="719">
                  <c:v>-10.6416924732406</c:v>
                </c:pt>
                <c:pt idx="720">
                  <c:v>-11.4312453925633</c:v>
                </c:pt>
                <c:pt idx="721">
                  <c:v>-12.7988731299846</c:v>
                </c:pt>
                <c:pt idx="722">
                  <c:v>-14.3129509360893</c:v>
                </c:pt>
                <c:pt idx="723">
                  <c:v>-16.4281572979756</c:v>
                </c:pt>
                <c:pt idx="724">
                  <c:v>-19.6499091256709</c:v>
                </c:pt>
                <c:pt idx="725">
                  <c:v>-23.2951225367477</c:v>
                </c:pt>
                <c:pt idx="726">
                  <c:v>-27.1149400743974</c:v>
                </c:pt>
                <c:pt idx="727">
                  <c:v>-34.4457481600637</c:v>
                </c:pt>
                <c:pt idx="728">
                  <c:v>-41.5472074360451</c:v>
                </c:pt>
                <c:pt idx="729">
                  <c:v>-28.7861486478663</c:v>
                </c:pt>
                <c:pt idx="730">
                  <c:v>-23.3909492371108</c:v>
                </c:pt>
                <c:pt idx="731">
                  <c:v>-20.3702032604435</c:v>
                </c:pt>
                <c:pt idx="732">
                  <c:v>-19.0628853584096</c:v>
                </c:pt>
                <c:pt idx="733">
                  <c:v>-18.5726300874941</c:v>
                </c:pt>
                <c:pt idx="734">
                  <c:v>-18.3910351620483</c:v>
                </c:pt>
                <c:pt idx="735">
                  <c:v>-18.6084983575987</c:v>
                </c:pt>
                <c:pt idx="736">
                  <c:v>-19.1000092431398</c:v>
                </c:pt>
                <c:pt idx="737">
                  <c:v>-19.4699049436406</c:v>
                </c:pt>
                <c:pt idx="738">
                  <c:v>-19.8034367214048</c:v>
                </c:pt>
                <c:pt idx="739">
                  <c:v>-20.3991411365313</c:v>
                </c:pt>
                <c:pt idx="740">
                  <c:v>-21.2328895531932</c:v>
                </c:pt>
                <c:pt idx="741">
                  <c:v>-21.5278565225</c:v>
                </c:pt>
                <c:pt idx="742">
                  <c:v>-20.9263101089354</c:v>
                </c:pt>
                <c:pt idx="743">
                  <c:v>-19.5675310536208</c:v>
                </c:pt>
                <c:pt idx="744">
                  <c:v>-17.7687588549681</c:v>
                </c:pt>
                <c:pt idx="745">
                  <c:v>-15.8633049523112</c:v>
                </c:pt>
                <c:pt idx="746">
                  <c:v>-14.1968692829136</c:v>
                </c:pt>
                <c:pt idx="747">
                  <c:v>-12.9093288300418</c:v>
                </c:pt>
                <c:pt idx="748">
                  <c:v>-11.8965692269727</c:v>
                </c:pt>
                <c:pt idx="749">
                  <c:v>-11.154522451524</c:v>
                </c:pt>
                <c:pt idx="750">
                  <c:v>-10.6013945912226</c:v>
                </c:pt>
                <c:pt idx="751">
                  <c:v>-10.1066669819084</c:v>
                </c:pt>
                <c:pt idx="752">
                  <c:v>-9.52469873746362</c:v>
                </c:pt>
                <c:pt idx="753">
                  <c:v>-9.01616625238542</c:v>
                </c:pt>
                <c:pt idx="754">
                  <c:v>-8.7520264529926</c:v>
                </c:pt>
                <c:pt idx="755">
                  <c:v>-8.76548371114836</c:v>
                </c:pt>
                <c:pt idx="756">
                  <c:v>-9.01930333435579</c:v>
                </c:pt>
                <c:pt idx="757">
                  <c:v>-9.53748210499606</c:v>
                </c:pt>
                <c:pt idx="758">
                  <c:v>-10.2312435355988</c:v>
                </c:pt>
                <c:pt idx="759">
                  <c:v>-11.0711513632569</c:v>
                </c:pt>
                <c:pt idx="760">
                  <c:v>-12.4422423198703</c:v>
                </c:pt>
                <c:pt idx="761">
                  <c:v>-14.6283635418051</c:v>
                </c:pt>
                <c:pt idx="762">
                  <c:v>-17.4674908351508</c:v>
                </c:pt>
                <c:pt idx="763">
                  <c:v>-20.9345227736202</c:v>
                </c:pt>
                <c:pt idx="764">
                  <c:v>-23.0382042885071</c:v>
                </c:pt>
                <c:pt idx="765">
                  <c:v>-20.7097394339109</c:v>
                </c:pt>
                <c:pt idx="766">
                  <c:v>-17.8495013649463</c:v>
                </c:pt>
                <c:pt idx="767">
                  <c:v>-15.1720155844402</c:v>
                </c:pt>
                <c:pt idx="768">
                  <c:v>-12.952603757758</c:v>
                </c:pt>
                <c:pt idx="769">
                  <c:v>-11.268872831995</c:v>
                </c:pt>
                <c:pt idx="770">
                  <c:v>-9.80181131814669</c:v>
                </c:pt>
                <c:pt idx="771">
                  <c:v>-8.52409032703242</c:v>
                </c:pt>
                <c:pt idx="772">
                  <c:v>-7.66168892579</c:v>
                </c:pt>
                <c:pt idx="773">
                  <c:v>-7.13972865452905</c:v>
                </c:pt>
                <c:pt idx="774">
                  <c:v>-6.83444122699836</c:v>
                </c:pt>
                <c:pt idx="775">
                  <c:v>-6.91487575179542</c:v>
                </c:pt>
                <c:pt idx="776">
                  <c:v>-7.35896007123046</c:v>
                </c:pt>
                <c:pt idx="777">
                  <c:v>-7.97590017634069</c:v>
                </c:pt>
                <c:pt idx="778">
                  <c:v>-8.71814954522077</c:v>
                </c:pt>
                <c:pt idx="779">
                  <c:v>-9.67708251259102</c:v>
                </c:pt>
                <c:pt idx="780">
                  <c:v>-10.8425473682948</c:v>
                </c:pt>
                <c:pt idx="781">
                  <c:v>-12.3046844450895</c:v>
                </c:pt>
                <c:pt idx="782">
                  <c:v>-14.3957177797365</c:v>
                </c:pt>
                <c:pt idx="783">
                  <c:v>-17.3702816154575</c:v>
                </c:pt>
                <c:pt idx="784">
                  <c:v>-21.759708156896</c:v>
                </c:pt>
                <c:pt idx="785">
                  <c:v>-27.9542325906276</c:v>
                </c:pt>
                <c:pt idx="786">
                  <c:v>-23.3312909636036</c:v>
                </c:pt>
                <c:pt idx="787">
                  <c:v>-18.3016087164196</c:v>
                </c:pt>
                <c:pt idx="788">
                  <c:v>-15.3505348887782</c:v>
                </c:pt>
                <c:pt idx="789">
                  <c:v>-13.5312639115591</c:v>
                </c:pt>
                <c:pt idx="790">
                  <c:v>-12.4010516789851</c:v>
                </c:pt>
                <c:pt idx="791">
                  <c:v>-11.7731267176227</c:v>
                </c:pt>
                <c:pt idx="792">
                  <c:v>-11.6996567701922</c:v>
                </c:pt>
                <c:pt idx="793">
                  <c:v>-11.9872225553195</c:v>
                </c:pt>
                <c:pt idx="794">
                  <c:v>-12.4532408732991</c:v>
                </c:pt>
                <c:pt idx="795">
                  <c:v>-13.3221861930205</c:v>
                </c:pt>
                <c:pt idx="796">
                  <c:v>-14.6783725416315</c:v>
                </c:pt>
                <c:pt idx="797">
                  <c:v>-16.1525114655196</c:v>
                </c:pt>
                <c:pt idx="798">
                  <c:v>-17.7243372777917</c:v>
                </c:pt>
                <c:pt idx="799">
                  <c:v>-19.7586073137014</c:v>
                </c:pt>
                <c:pt idx="800">
                  <c:v>-21.978069425997</c:v>
                </c:pt>
                <c:pt idx="801">
                  <c:v>-24.0741992235655</c:v>
                </c:pt>
                <c:pt idx="802">
                  <c:v>-26.5778190061491</c:v>
                </c:pt>
                <c:pt idx="803">
                  <c:v>-27.5283352012306</c:v>
                </c:pt>
                <c:pt idx="804">
                  <c:v>-26.2108385794802</c:v>
                </c:pt>
                <c:pt idx="805">
                  <c:v>-24.5775570827004</c:v>
                </c:pt>
                <c:pt idx="806">
                  <c:v>-21.8347421254785</c:v>
                </c:pt>
                <c:pt idx="807">
                  <c:v>-19.2493796220009</c:v>
                </c:pt>
                <c:pt idx="808">
                  <c:v>-17.3007919609464</c:v>
                </c:pt>
                <c:pt idx="809">
                  <c:v>-15.6845547697384</c:v>
                </c:pt>
                <c:pt idx="810">
                  <c:v>-14.4502609880425</c:v>
                </c:pt>
                <c:pt idx="811">
                  <c:v>-13.7667496624994</c:v>
                </c:pt>
                <c:pt idx="812">
                  <c:v>-13.4455194235451</c:v>
                </c:pt>
                <c:pt idx="813">
                  <c:v>-13.2711727770831</c:v>
                </c:pt>
                <c:pt idx="814">
                  <c:v>-13.2186605226024</c:v>
                </c:pt>
                <c:pt idx="815">
                  <c:v>-13.2674530663102</c:v>
                </c:pt>
                <c:pt idx="816">
                  <c:v>-13.3942447852602</c:v>
                </c:pt>
                <c:pt idx="817">
                  <c:v>-13.8097047074358</c:v>
                </c:pt>
                <c:pt idx="818">
                  <c:v>-14.5467088179234</c:v>
                </c:pt>
                <c:pt idx="819">
                  <c:v>-14.9355484260866</c:v>
                </c:pt>
                <c:pt idx="820">
                  <c:v>-14.9300546772627</c:v>
                </c:pt>
                <c:pt idx="821">
                  <c:v>-14.7375350066879</c:v>
                </c:pt>
                <c:pt idx="822">
                  <c:v>-13.8464731951305</c:v>
                </c:pt>
                <c:pt idx="823">
                  <c:v>-12.6211650622894</c:v>
                </c:pt>
                <c:pt idx="824">
                  <c:v>-11.6915873233823</c:v>
                </c:pt>
                <c:pt idx="825">
                  <c:v>-10.8476926158732</c:v>
                </c:pt>
                <c:pt idx="826">
                  <c:v>-9.8114154881587</c:v>
                </c:pt>
                <c:pt idx="827">
                  <c:v>-8.87398553415552</c:v>
                </c:pt>
                <c:pt idx="828">
                  <c:v>-8.09851281402622</c:v>
                </c:pt>
                <c:pt idx="829">
                  <c:v>-7.38275789021618</c:v>
                </c:pt>
                <c:pt idx="830">
                  <c:v>-6.8013304025631</c:v>
                </c:pt>
                <c:pt idx="831">
                  <c:v>-6.46965755432603</c:v>
                </c:pt>
                <c:pt idx="832">
                  <c:v>-6.3172976376214</c:v>
                </c:pt>
                <c:pt idx="833">
                  <c:v>-6.37017352687803</c:v>
                </c:pt>
                <c:pt idx="834">
                  <c:v>-6.7350306021741</c:v>
                </c:pt>
                <c:pt idx="835">
                  <c:v>-7.47598598871581</c:v>
                </c:pt>
                <c:pt idx="836">
                  <c:v>-8.57735092563059</c:v>
                </c:pt>
                <c:pt idx="837">
                  <c:v>-10.0760408416254</c:v>
                </c:pt>
                <c:pt idx="838">
                  <c:v>-12.0714354665717</c:v>
                </c:pt>
                <c:pt idx="839">
                  <c:v>-14.7050492185974</c:v>
                </c:pt>
                <c:pt idx="840">
                  <c:v>-18.1573687434144</c:v>
                </c:pt>
                <c:pt idx="841">
                  <c:v>-21.7875039146579</c:v>
                </c:pt>
                <c:pt idx="842">
                  <c:v>-21.655023283458</c:v>
                </c:pt>
                <c:pt idx="843">
                  <c:v>-18.1878240047811</c:v>
                </c:pt>
                <c:pt idx="844">
                  <c:v>-15.309485019332</c:v>
                </c:pt>
                <c:pt idx="845">
                  <c:v>-13.2390269796506</c:v>
                </c:pt>
                <c:pt idx="846">
                  <c:v>-11.7589750575432</c:v>
                </c:pt>
                <c:pt idx="847">
                  <c:v>-10.8085108028109</c:v>
                </c:pt>
                <c:pt idx="848">
                  <c:v>-10.2045249056514</c:v>
                </c:pt>
                <c:pt idx="849">
                  <c:v>-9.75610274546587</c:v>
                </c:pt>
                <c:pt idx="850">
                  <c:v>-9.57030059530347</c:v>
                </c:pt>
                <c:pt idx="851">
                  <c:v>-9.68636225585733</c:v>
                </c:pt>
                <c:pt idx="852">
                  <c:v>-9.93179419506247</c:v>
                </c:pt>
                <c:pt idx="853">
                  <c:v>-10.2157870839085</c:v>
                </c:pt>
                <c:pt idx="854">
                  <c:v>-10.7103951274352</c:v>
                </c:pt>
                <c:pt idx="855">
                  <c:v>-11.4787989457279</c:v>
                </c:pt>
                <c:pt idx="856">
                  <c:v>-12.5577444637285</c:v>
                </c:pt>
                <c:pt idx="857">
                  <c:v>-14.3962426168628</c:v>
                </c:pt>
                <c:pt idx="858">
                  <c:v>-17.1089231873609</c:v>
                </c:pt>
                <c:pt idx="859">
                  <c:v>-20.1386105102709</c:v>
                </c:pt>
                <c:pt idx="860">
                  <c:v>-23.3114174067143</c:v>
                </c:pt>
                <c:pt idx="861">
                  <c:v>-24.6750067350485</c:v>
                </c:pt>
                <c:pt idx="862">
                  <c:v>-22.7252555274533</c:v>
                </c:pt>
                <c:pt idx="863">
                  <c:v>-20.6500447450754</c:v>
                </c:pt>
                <c:pt idx="864">
                  <c:v>-18.9379783167826</c:v>
                </c:pt>
                <c:pt idx="865">
                  <c:v>-17.7043762556857</c:v>
                </c:pt>
                <c:pt idx="866">
                  <c:v>-17.15232304455</c:v>
                </c:pt>
                <c:pt idx="867">
                  <c:v>-16.6928252632738</c:v>
                </c:pt>
                <c:pt idx="868">
                  <c:v>-15.910252914613</c:v>
                </c:pt>
                <c:pt idx="869">
                  <c:v>-15.3003677783183</c:v>
                </c:pt>
                <c:pt idx="870">
                  <c:v>-15.1254093653967</c:v>
                </c:pt>
                <c:pt idx="871">
                  <c:v>-15.2322583750468</c:v>
                </c:pt>
                <c:pt idx="872">
                  <c:v>-15.772964173865</c:v>
                </c:pt>
                <c:pt idx="873">
                  <c:v>-16.8312613126087</c:v>
                </c:pt>
                <c:pt idx="874">
                  <c:v>-17.9828632116849</c:v>
                </c:pt>
                <c:pt idx="875">
                  <c:v>-18.5011779951537</c:v>
                </c:pt>
                <c:pt idx="876">
                  <c:v>-18.455993873653</c:v>
                </c:pt>
                <c:pt idx="877">
                  <c:v>-18.5861337155436</c:v>
                </c:pt>
                <c:pt idx="878">
                  <c:v>-19.0095305986452</c:v>
                </c:pt>
                <c:pt idx="879">
                  <c:v>-19.759312816959</c:v>
                </c:pt>
                <c:pt idx="880">
                  <c:v>-21.7464282275552</c:v>
                </c:pt>
                <c:pt idx="881">
                  <c:v>-24.7643018628847</c:v>
                </c:pt>
                <c:pt idx="882">
                  <c:v>-24.5113575721138</c:v>
                </c:pt>
                <c:pt idx="883">
                  <c:v>-21.5365142621054</c:v>
                </c:pt>
                <c:pt idx="884">
                  <c:v>-18.9536730297302</c:v>
                </c:pt>
                <c:pt idx="885">
                  <c:v>-17.2939590814964</c:v>
                </c:pt>
                <c:pt idx="886">
                  <c:v>-16.1588648022734</c:v>
                </c:pt>
                <c:pt idx="887">
                  <c:v>-15.2730987598469</c:v>
                </c:pt>
                <c:pt idx="888">
                  <c:v>-14.6861518283002</c:v>
                </c:pt>
                <c:pt idx="889">
                  <c:v>-14.3312221140642</c:v>
                </c:pt>
                <c:pt idx="890">
                  <c:v>-14.1178856203252</c:v>
                </c:pt>
                <c:pt idx="891">
                  <c:v>-14.1990007819954</c:v>
                </c:pt>
                <c:pt idx="892">
                  <c:v>-14.970175436135</c:v>
                </c:pt>
                <c:pt idx="893">
                  <c:v>-16.8449453857398</c:v>
                </c:pt>
                <c:pt idx="894">
                  <c:v>-20.3055841395834</c:v>
                </c:pt>
                <c:pt idx="895">
                  <c:v>-24.5626917388983</c:v>
                </c:pt>
                <c:pt idx="896">
                  <c:v>-21.736802809584</c:v>
                </c:pt>
                <c:pt idx="897">
                  <c:v>-16.9812579665685</c:v>
                </c:pt>
                <c:pt idx="898">
                  <c:v>-13.724045253375</c:v>
                </c:pt>
                <c:pt idx="899">
                  <c:v>-11.5409818856751</c:v>
                </c:pt>
                <c:pt idx="900">
                  <c:v>-9.94255364577897</c:v>
                </c:pt>
                <c:pt idx="901">
                  <c:v>-8.63071071490088</c:v>
                </c:pt>
                <c:pt idx="902">
                  <c:v>-7.61975105519004</c:v>
                </c:pt>
                <c:pt idx="903">
                  <c:v>-6.91564136682274</c:v>
                </c:pt>
                <c:pt idx="904">
                  <c:v>-6.41205427639482</c:v>
                </c:pt>
                <c:pt idx="905">
                  <c:v>-6.11289539308166</c:v>
                </c:pt>
                <c:pt idx="906">
                  <c:v>-6.05061141424532</c:v>
                </c:pt>
                <c:pt idx="907">
                  <c:v>-6.20199298391532</c:v>
                </c:pt>
                <c:pt idx="908">
                  <c:v>-6.51680220266521</c:v>
                </c:pt>
                <c:pt idx="909">
                  <c:v>-7.02053909202023</c:v>
                </c:pt>
                <c:pt idx="910">
                  <c:v>-7.69541701838701</c:v>
                </c:pt>
                <c:pt idx="911">
                  <c:v>-8.46378702907503</c:v>
                </c:pt>
                <c:pt idx="912">
                  <c:v>-9.29623198238243</c:v>
                </c:pt>
                <c:pt idx="913">
                  <c:v>-10.2463493085055</c:v>
                </c:pt>
                <c:pt idx="914">
                  <c:v>-11.314930907655</c:v>
                </c:pt>
                <c:pt idx="915">
                  <c:v>-12.2139780363212</c:v>
                </c:pt>
                <c:pt idx="916">
                  <c:v>-12.5696860445625</c:v>
                </c:pt>
                <c:pt idx="917">
                  <c:v>-12.2984353772888</c:v>
                </c:pt>
                <c:pt idx="918">
                  <c:v>-11.5355015480089</c:v>
                </c:pt>
                <c:pt idx="919">
                  <c:v>-10.3810261951029</c:v>
                </c:pt>
                <c:pt idx="920">
                  <c:v>-9.22787259789175</c:v>
                </c:pt>
                <c:pt idx="921">
                  <c:v>-8.33948452519152</c:v>
                </c:pt>
                <c:pt idx="922">
                  <c:v>-7.68958362935074</c:v>
                </c:pt>
                <c:pt idx="923">
                  <c:v>-7.16557754336731</c:v>
                </c:pt>
                <c:pt idx="924">
                  <c:v>-6.83114752766138</c:v>
                </c:pt>
                <c:pt idx="925">
                  <c:v>-6.756877951735</c:v>
                </c:pt>
                <c:pt idx="926">
                  <c:v>-6.75958809695979</c:v>
                </c:pt>
                <c:pt idx="927">
                  <c:v>-6.86438795356132</c:v>
                </c:pt>
                <c:pt idx="928">
                  <c:v>-7.20147293585479</c:v>
                </c:pt>
                <c:pt idx="929">
                  <c:v>-7.68906570778114</c:v>
                </c:pt>
                <c:pt idx="930">
                  <c:v>-8.22331366618387</c:v>
                </c:pt>
                <c:pt idx="931">
                  <c:v>-8.95493138975968</c:v>
                </c:pt>
                <c:pt idx="932">
                  <c:v>-9.93134073750607</c:v>
                </c:pt>
                <c:pt idx="933">
                  <c:v>-11.0813410224511</c:v>
                </c:pt>
                <c:pt idx="934">
                  <c:v>-12.4598174293223</c:v>
                </c:pt>
                <c:pt idx="935">
                  <c:v>-14.1744609894456</c:v>
                </c:pt>
                <c:pt idx="936">
                  <c:v>-15.9992332319237</c:v>
                </c:pt>
                <c:pt idx="937">
                  <c:v>-17.6920964934484</c:v>
                </c:pt>
                <c:pt idx="938">
                  <c:v>-19.259077248098</c:v>
                </c:pt>
                <c:pt idx="939">
                  <c:v>-20.4474859858032</c:v>
                </c:pt>
                <c:pt idx="940">
                  <c:v>-20.8567418192368</c:v>
                </c:pt>
                <c:pt idx="941">
                  <c:v>-20.7743288862852</c:v>
                </c:pt>
                <c:pt idx="942">
                  <c:v>-20.6311737192117</c:v>
                </c:pt>
                <c:pt idx="943">
                  <c:v>-20.7793684488919</c:v>
                </c:pt>
                <c:pt idx="944">
                  <c:v>-20.7771432532444</c:v>
                </c:pt>
                <c:pt idx="945">
                  <c:v>-20.6269620103562</c:v>
                </c:pt>
                <c:pt idx="946">
                  <c:v>-20.4049145917634</c:v>
                </c:pt>
                <c:pt idx="947">
                  <c:v>-20.059237790524</c:v>
                </c:pt>
                <c:pt idx="948">
                  <c:v>-20.1532213134944</c:v>
                </c:pt>
                <c:pt idx="949">
                  <c:v>-21.3035771334248</c:v>
                </c:pt>
                <c:pt idx="950">
                  <c:v>-24.161182565971</c:v>
                </c:pt>
                <c:pt idx="951">
                  <c:v>-28.717436635494</c:v>
                </c:pt>
                <c:pt idx="952">
                  <c:v>-31.3503362986115</c:v>
                </c:pt>
                <c:pt idx="953">
                  <c:v>-26.4292911987876</c:v>
                </c:pt>
                <c:pt idx="954">
                  <c:v>-22.5255658214586</c:v>
                </c:pt>
                <c:pt idx="955">
                  <c:v>-19.8376904576335</c:v>
                </c:pt>
                <c:pt idx="956">
                  <c:v>-17.5941650003621</c:v>
                </c:pt>
                <c:pt idx="957">
                  <c:v>-15.7431661728721</c:v>
                </c:pt>
                <c:pt idx="958">
                  <c:v>-14.1851039131863</c:v>
                </c:pt>
                <c:pt idx="959">
                  <c:v>-12.7035273464337</c:v>
                </c:pt>
                <c:pt idx="960">
                  <c:v>-11.4299908591937</c:v>
                </c:pt>
                <c:pt idx="961">
                  <c:v>-10.5828911463497</c:v>
                </c:pt>
                <c:pt idx="962">
                  <c:v>-10.057113246756</c:v>
                </c:pt>
                <c:pt idx="963">
                  <c:v>-9.67380272018067</c:v>
                </c:pt>
                <c:pt idx="964">
                  <c:v>-9.60366719011763</c:v>
                </c:pt>
                <c:pt idx="965">
                  <c:v>-9.90076127941753</c:v>
                </c:pt>
                <c:pt idx="966">
                  <c:v>-10.4775964110998</c:v>
                </c:pt>
                <c:pt idx="967">
                  <c:v>-11.3485299665529</c:v>
                </c:pt>
                <c:pt idx="968">
                  <c:v>-12.4717235295917</c:v>
                </c:pt>
                <c:pt idx="969">
                  <c:v>-13.3475859305268</c:v>
                </c:pt>
                <c:pt idx="970">
                  <c:v>-13.7968836674257</c:v>
                </c:pt>
                <c:pt idx="971">
                  <c:v>-13.8295321161801</c:v>
                </c:pt>
                <c:pt idx="972">
                  <c:v>-13.4481431543967</c:v>
                </c:pt>
                <c:pt idx="973">
                  <c:v>-12.734221779256</c:v>
                </c:pt>
                <c:pt idx="974">
                  <c:v>-11.7026304791254</c:v>
                </c:pt>
                <c:pt idx="975">
                  <c:v>-10.4123633467639</c:v>
                </c:pt>
                <c:pt idx="976">
                  <c:v>-9.15587581654878</c:v>
                </c:pt>
                <c:pt idx="977">
                  <c:v>-8.03061422214565</c:v>
                </c:pt>
                <c:pt idx="978">
                  <c:v>-6.96165529270137</c:v>
                </c:pt>
                <c:pt idx="979">
                  <c:v>-6.06911935434321</c:v>
                </c:pt>
                <c:pt idx="980">
                  <c:v>-5.43375648739852</c:v>
                </c:pt>
                <c:pt idx="981">
                  <c:v>-5.00700366781761</c:v>
                </c:pt>
                <c:pt idx="982">
                  <c:v>-4.73017416991167</c:v>
                </c:pt>
                <c:pt idx="983">
                  <c:v>-4.66011259557608</c:v>
                </c:pt>
                <c:pt idx="984">
                  <c:v>-4.74494221883985</c:v>
                </c:pt>
                <c:pt idx="985">
                  <c:v>-4.96588157627692</c:v>
                </c:pt>
                <c:pt idx="986">
                  <c:v>-5.31812425430115</c:v>
                </c:pt>
                <c:pt idx="987">
                  <c:v>-5.78969541295087</c:v>
                </c:pt>
                <c:pt idx="988">
                  <c:v>-6.41283221208338</c:v>
                </c:pt>
                <c:pt idx="989">
                  <c:v>-7.25891532122989</c:v>
                </c:pt>
                <c:pt idx="990">
                  <c:v>-8.44441404915025</c:v>
                </c:pt>
                <c:pt idx="991">
                  <c:v>-10.0497766634678</c:v>
                </c:pt>
                <c:pt idx="992">
                  <c:v>-12.0144231121786</c:v>
                </c:pt>
                <c:pt idx="993">
                  <c:v>-14.197425554557</c:v>
                </c:pt>
                <c:pt idx="994">
                  <c:v>-16.282584101612</c:v>
                </c:pt>
                <c:pt idx="995">
                  <c:v>-17.8267558014864</c:v>
                </c:pt>
                <c:pt idx="996">
                  <c:v>-18.4719209875611</c:v>
                </c:pt>
                <c:pt idx="997">
                  <c:v>-18.0280783881403</c:v>
                </c:pt>
                <c:pt idx="998">
                  <c:v>-16.69778881594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eturn Loss (55m)'!$N$1</c:f>
              <c:strCache>
                <c:ptCount val="1"/>
                <c:pt idx="0">
                  <c:v>RL 3 ma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 (55m)'!$K$3:$K$1001</c:f>
              <c:numCache>
                <c:formatCode>General</c:formatCode>
                <c:ptCount val="99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</c:numCache>
            </c:numRef>
          </c:xVal>
          <c:yVal>
            <c:numRef>
              <c:f>'Return Loss (55m)'!$N$3:$N$1001</c:f>
              <c:numCache>
                <c:formatCode>General</c:formatCode>
                <c:ptCount val="999"/>
                <c:pt idx="0">
                  <c:v>-17.5966300267084</c:v>
                </c:pt>
                <c:pt idx="1">
                  <c:v>-32.0800185784989</c:v>
                </c:pt>
                <c:pt idx="2">
                  <c:v>-19.9165717296029</c:v>
                </c:pt>
                <c:pt idx="3">
                  <c:v>-21.4364269752307</c:v>
                </c:pt>
                <c:pt idx="4">
                  <c:v>-28.2388713433079</c:v>
                </c:pt>
                <c:pt idx="5">
                  <c:v>-24.047729534404</c:v>
                </c:pt>
                <c:pt idx="6">
                  <c:v>-25.5326853960211</c:v>
                </c:pt>
                <c:pt idx="7">
                  <c:v>-28.3135382371447</c:v>
                </c:pt>
                <c:pt idx="8">
                  <c:v>-25.1381625708544</c:v>
                </c:pt>
                <c:pt idx="9">
                  <c:v>-28.0581409610324</c:v>
                </c:pt>
                <c:pt idx="10">
                  <c:v>-31.3270642867966</c:v>
                </c:pt>
                <c:pt idx="11">
                  <c:v>-25.2292105779033</c:v>
                </c:pt>
                <c:pt idx="12">
                  <c:v>-30.2740166918717</c:v>
                </c:pt>
                <c:pt idx="13">
                  <c:v>-37.8013246235636</c:v>
                </c:pt>
                <c:pt idx="14">
                  <c:v>-33.9596481255209</c:v>
                </c:pt>
                <c:pt idx="15">
                  <c:v>-42.4138673575849</c:v>
                </c:pt>
                <c:pt idx="16">
                  <c:v>-34.3979742039611</c:v>
                </c:pt>
                <c:pt idx="17">
                  <c:v>-31.1590348974675</c:v>
                </c:pt>
                <c:pt idx="18">
                  <c:v>-35.907417815939</c:v>
                </c:pt>
                <c:pt idx="19">
                  <c:v>-28.6442903225005</c:v>
                </c:pt>
                <c:pt idx="20">
                  <c:v>-24.2252966486995</c:v>
                </c:pt>
                <c:pt idx="21">
                  <c:v>-25.2261800049605</c:v>
                </c:pt>
                <c:pt idx="22">
                  <c:v>-24.2487754777939</c:v>
                </c:pt>
                <c:pt idx="23">
                  <c:v>-22.8106298165329</c:v>
                </c:pt>
                <c:pt idx="24">
                  <c:v>-23.9975004780031</c:v>
                </c:pt>
                <c:pt idx="25">
                  <c:v>-23.4171666005187</c:v>
                </c:pt>
                <c:pt idx="26">
                  <c:v>-22.4226958656506</c:v>
                </c:pt>
                <c:pt idx="27">
                  <c:v>-22.0430539881013</c:v>
                </c:pt>
                <c:pt idx="28">
                  <c:v>-20.0922927787533</c:v>
                </c:pt>
                <c:pt idx="29">
                  <c:v>-19.9941020131049</c:v>
                </c:pt>
                <c:pt idx="30">
                  <c:v>-21.2538518676807</c:v>
                </c:pt>
                <c:pt idx="31">
                  <c:v>-19.5687286287437</c:v>
                </c:pt>
                <c:pt idx="32">
                  <c:v>-18.667168340576</c:v>
                </c:pt>
                <c:pt idx="33">
                  <c:v>-19.8856684770594</c:v>
                </c:pt>
                <c:pt idx="34">
                  <c:v>-20.4495549361137</c:v>
                </c:pt>
                <c:pt idx="35">
                  <c:v>-22.942822934979</c:v>
                </c:pt>
                <c:pt idx="36">
                  <c:v>-24.0121832663215</c:v>
                </c:pt>
                <c:pt idx="37">
                  <c:v>-20.0776998910239</c:v>
                </c:pt>
                <c:pt idx="38">
                  <c:v>-21.8209608149162</c:v>
                </c:pt>
                <c:pt idx="39">
                  <c:v>-25.4643358361092</c:v>
                </c:pt>
                <c:pt idx="40">
                  <c:v>-20.2136213913613</c:v>
                </c:pt>
                <c:pt idx="41">
                  <c:v>-19.8678353323175</c:v>
                </c:pt>
                <c:pt idx="42">
                  <c:v>-23.8750572307585</c:v>
                </c:pt>
                <c:pt idx="43">
                  <c:v>-20.8187873551561</c:v>
                </c:pt>
                <c:pt idx="44">
                  <c:v>-21.3857848334107</c:v>
                </c:pt>
                <c:pt idx="45">
                  <c:v>-24.0413668556974</c:v>
                </c:pt>
                <c:pt idx="46">
                  <c:v>-19.2880087549601</c:v>
                </c:pt>
                <c:pt idx="47">
                  <c:v>-21.7831049138386</c:v>
                </c:pt>
                <c:pt idx="48">
                  <c:v>-30.3080535987385</c:v>
                </c:pt>
                <c:pt idx="49">
                  <c:v>-24.3169636672783</c:v>
                </c:pt>
                <c:pt idx="50">
                  <c:v>-25.4518051217066</c:v>
                </c:pt>
                <c:pt idx="51">
                  <c:v>-33.8985828496927</c:v>
                </c:pt>
                <c:pt idx="52">
                  <c:v>-27.464903306549</c:v>
                </c:pt>
                <c:pt idx="53">
                  <c:v>-25.5488619262358</c:v>
                </c:pt>
                <c:pt idx="54">
                  <c:v>-25.0117215795124</c:v>
                </c:pt>
                <c:pt idx="55">
                  <c:v>-25.3426182977333</c:v>
                </c:pt>
                <c:pt idx="56">
                  <c:v>-24.9302229136225</c:v>
                </c:pt>
                <c:pt idx="57">
                  <c:v>-28.3759559164709</c:v>
                </c:pt>
                <c:pt idx="58">
                  <c:v>-24.8996502447989</c:v>
                </c:pt>
                <c:pt idx="59">
                  <c:v>-22.4130351408048</c:v>
                </c:pt>
                <c:pt idx="60">
                  <c:v>-23.1626456958548</c:v>
                </c:pt>
                <c:pt idx="61">
                  <c:v>-23.1907052952576</c:v>
                </c:pt>
                <c:pt idx="62">
                  <c:v>-21.2660214512667</c:v>
                </c:pt>
                <c:pt idx="63">
                  <c:v>-22.063974913101</c:v>
                </c:pt>
                <c:pt idx="64">
                  <c:v>-24.4821331226935</c:v>
                </c:pt>
                <c:pt idx="65">
                  <c:v>-24.8093911352601</c:v>
                </c:pt>
                <c:pt idx="66">
                  <c:v>-24.976209715832</c:v>
                </c:pt>
                <c:pt idx="67">
                  <c:v>-25.1698546001872</c:v>
                </c:pt>
                <c:pt idx="68">
                  <c:v>-24.9681073745944</c:v>
                </c:pt>
                <c:pt idx="69">
                  <c:v>-28.2175870150874</c:v>
                </c:pt>
                <c:pt idx="70">
                  <c:v>-31.038471308529</c:v>
                </c:pt>
                <c:pt idx="71">
                  <c:v>-26.4736822886984</c:v>
                </c:pt>
                <c:pt idx="72">
                  <c:v>-22.9981204876701</c:v>
                </c:pt>
                <c:pt idx="73">
                  <c:v>-23.2002779944425</c:v>
                </c:pt>
                <c:pt idx="74">
                  <c:v>-25.4800783080182</c:v>
                </c:pt>
                <c:pt idx="75">
                  <c:v>-26.2961367159558</c:v>
                </c:pt>
                <c:pt idx="76">
                  <c:v>-26.4033678496071</c:v>
                </c:pt>
                <c:pt idx="77">
                  <c:v>-41.6413988787867</c:v>
                </c:pt>
                <c:pt idx="78">
                  <c:v>-32.3241102680439</c:v>
                </c:pt>
                <c:pt idx="79">
                  <c:v>-33.9038142669935</c:v>
                </c:pt>
                <c:pt idx="80">
                  <c:v>-37.1971074846542</c:v>
                </c:pt>
                <c:pt idx="81">
                  <c:v>-28.9488721129372</c:v>
                </c:pt>
                <c:pt idx="82">
                  <c:v>-24.9411367963387</c:v>
                </c:pt>
                <c:pt idx="83">
                  <c:v>-25.8716188224167</c:v>
                </c:pt>
                <c:pt idx="84">
                  <c:v>-26.4735207083799</c:v>
                </c:pt>
                <c:pt idx="85">
                  <c:v>-24.5825079423451</c:v>
                </c:pt>
                <c:pt idx="86">
                  <c:v>-24.4519710313339</c:v>
                </c:pt>
                <c:pt idx="87">
                  <c:v>-26.4889592409</c:v>
                </c:pt>
                <c:pt idx="88">
                  <c:v>-27.2377422054152</c:v>
                </c:pt>
                <c:pt idx="89">
                  <c:v>-26.4919359139359</c:v>
                </c:pt>
                <c:pt idx="90">
                  <c:v>-32.4111103478835</c:v>
                </c:pt>
                <c:pt idx="91">
                  <c:v>-38.2148361362722</c:v>
                </c:pt>
                <c:pt idx="92">
                  <c:v>-30.8167945027137</c:v>
                </c:pt>
                <c:pt idx="93">
                  <c:v>-26.7601434504251</c:v>
                </c:pt>
                <c:pt idx="94">
                  <c:v>-27.8592768133743</c:v>
                </c:pt>
                <c:pt idx="95">
                  <c:v>-26.8395348940215</c:v>
                </c:pt>
                <c:pt idx="96">
                  <c:v>-24.4104614391314</c:v>
                </c:pt>
                <c:pt idx="97">
                  <c:v>-23.8844871022969</c:v>
                </c:pt>
                <c:pt idx="98">
                  <c:v>-21.9298392585668</c:v>
                </c:pt>
                <c:pt idx="99">
                  <c:v>-18.6134839104811</c:v>
                </c:pt>
                <c:pt idx="100">
                  <c:v>-17.7918169568428</c:v>
                </c:pt>
                <c:pt idx="101">
                  <c:v>-18.9377332324353</c:v>
                </c:pt>
                <c:pt idx="102">
                  <c:v>-19.4205434741446</c:v>
                </c:pt>
                <c:pt idx="103">
                  <c:v>-19.3542934272553</c:v>
                </c:pt>
                <c:pt idx="104">
                  <c:v>-20.5564516084221</c:v>
                </c:pt>
                <c:pt idx="105">
                  <c:v>-21.5529337754342</c:v>
                </c:pt>
                <c:pt idx="106">
                  <c:v>-20.72180169136</c:v>
                </c:pt>
                <c:pt idx="107">
                  <c:v>-22.284492391532</c:v>
                </c:pt>
                <c:pt idx="108">
                  <c:v>-23.6979724717469</c:v>
                </c:pt>
                <c:pt idx="109">
                  <c:v>-22.0010955093241</c:v>
                </c:pt>
                <c:pt idx="110">
                  <c:v>-22.9317663280485</c:v>
                </c:pt>
                <c:pt idx="111">
                  <c:v>-23.1314025023956</c:v>
                </c:pt>
                <c:pt idx="112">
                  <c:v>-23.3309836936391</c:v>
                </c:pt>
                <c:pt idx="113">
                  <c:v>-24.047433742915</c:v>
                </c:pt>
                <c:pt idx="114">
                  <c:v>-31.7840367802913</c:v>
                </c:pt>
                <c:pt idx="115">
                  <c:v>-36.1914599571103</c:v>
                </c:pt>
                <c:pt idx="116">
                  <c:v>-38.7799327434624</c:v>
                </c:pt>
                <c:pt idx="117">
                  <c:v>-31.9742791281899</c:v>
                </c:pt>
                <c:pt idx="118">
                  <c:v>-36.5067129527696</c:v>
                </c:pt>
                <c:pt idx="119">
                  <c:v>-35.2406718479523</c:v>
                </c:pt>
                <c:pt idx="120">
                  <c:v>-26.9598630450047</c:v>
                </c:pt>
                <c:pt idx="121">
                  <c:v>-21.0297456184162</c:v>
                </c:pt>
                <c:pt idx="122">
                  <c:v>-19.3599607505604</c:v>
                </c:pt>
                <c:pt idx="123">
                  <c:v>-19.6162841455961</c:v>
                </c:pt>
                <c:pt idx="124">
                  <c:v>-20.7018289817917</c:v>
                </c:pt>
                <c:pt idx="125">
                  <c:v>-22.5974466909026</c:v>
                </c:pt>
                <c:pt idx="126">
                  <c:v>-24.1526780530176</c:v>
                </c:pt>
                <c:pt idx="127">
                  <c:v>-22.5909655385974</c:v>
                </c:pt>
                <c:pt idx="128">
                  <c:v>-21.624850838337</c:v>
                </c:pt>
                <c:pt idx="129">
                  <c:v>-20.8928944802367</c:v>
                </c:pt>
                <c:pt idx="130">
                  <c:v>-21.2344666530942</c:v>
                </c:pt>
                <c:pt idx="131">
                  <c:v>-22.4357974936733</c:v>
                </c:pt>
                <c:pt idx="132">
                  <c:v>-23.2392496443261</c:v>
                </c:pt>
                <c:pt idx="133">
                  <c:v>-26.8631288075906</c:v>
                </c:pt>
                <c:pt idx="134">
                  <c:v>-34.5828302156791</c:v>
                </c:pt>
                <c:pt idx="135">
                  <c:v>-38.1068205030658</c:v>
                </c:pt>
                <c:pt idx="136">
                  <c:v>-34.0156461023153</c:v>
                </c:pt>
                <c:pt idx="137">
                  <c:v>-33.7689987074705</c:v>
                </c:pt>
                <c:pt idx="138">
                  <c:v>-34.8866669149143</c:v>
                </c:pt>
                <c:pt idx="139">
                  <c:v>-26.0374679576572</c:v>
                </c:pt>
                <c:pt idx="140">
                  <c:v>-21.6907090523953</c:v>
                </c:pt>
                <c:pt idx="141">
                  <c:v>-21.0632077197886</c:v>
                </c:pt>
                <c:pt idx="142">
                  <c:v>-20.5793756477924</c:v>
                </c:pt>
                <c:pt idx="143">
                  <c:v>-19.3311325953021</c:v>
                </c:pt>
                <c:pt idx="144">
                  <c:v>-20.2728197387286</c:v>
                </c:pt>
                <c:pt idx="145">
                  <c:v>-22.2228414362132</c:v>
                </c:pt>
                <c:pt idx="146">
                  <c:v>-21.1748811634612</c:v>
                </c:pt>
                <c:pt idx="147">
                  <c:v>-21.6523025042851</c:v>
                </c:pt>
                <c:pt idx="148">
                  <c:v>-25.0539636852297</c:v>
                </c:pt>
                <c:pt idx="149">
                  <c:v>-25.2398447935042</c:v>
                </c:pt>
                <c:pt idx="150">
                  <c:v>-24.6651603064901</c:v>
                </c:pt>
                <c:pt idx="151">
                  <c:v>-26.2961255217934</c:v>
                </c:pt>
                <c:pt idx="152">
                  <c:v>-28.3472688109916</c:v>
                </c:pt>
                <c:pt idx="153">
                  <c:v>-34.9722300692672</c:v>
                </c:pt>
                <c:pt idx="154">
                  <c:v>-30.5763372260577</c:v>
                </c:pt>
                <c:pt idx="155">
                  <c:v>-25.5109960261484</c:v>
                </c:pt>
                <c:pt idx="156">
                  <c:v>-26.1952040268137</c:v>
                </c:pt>
                <c:pt idx="157">
                  <c:v>-26.4120490239496</c:v>
                </c:pt>
                <c:pt idx="158">
                  <c:v>-22.8958710563035</c:v>
                </c:pt>
                <c:pt idx="159">
                  <c:v>-21.0409561897303</c:v>
                </c:pt>
                <c:pt idx="160">
                  <c:v>-22.6000707188114</c:v>
                </c:pt>
                <c:pt idx="161">
                  <c:v>-23.4185160573331</c:v>
                </c:pt>
                <c:pt idx="162">
                  <c:v>-22.1073193549171</c:v>
                </c:pt>
                <c:pt idx="163">
                  <c:v>-22.9987069534978</c:v>
                </c:pt>
                <c:pt idx="164">
                  <c:v>-23.5287687372932</c:v>
                </c:pt>
                <c:pt idx="165">
                  <c:v>-22.6991287395049</c:v>
                </c:pt>
                <c:pt idx="166">
                  <c:v>-24.2977319700385</c:v>
                </c:pt>
                <c:pt idx="167">
                  <c:v>-27.1630620623672</c:v>
                </c:pt>
                <c:pt idx="168">
                  <c:v>-28.5956065073474</c:v>
                </c:pt>
                <c:pt idx="169">
                  <c:v>-40.5465441145029</c:v>
                </c:pt>
                <c:pt idx="170">
                  <c:v>-30.0677105418796</c:v>
                </c:pt>
                <c:pt idx="171">
                  <c:v>-31.1533837195777</c:v>
                </c:pt>
                <c:pt idx="172">
                  <c:v>-26.1880262996296</c:v>
                </c:pt>
                <c:pt idx="173">
                  <c:v>-21.6097614420863</c:v>
                </c:pt>
                <c:pt idx="174">
                  <c:v>-21.6248491324944</c:v>
                </c:pt>
                <c:pt idx="175">
                  <c:v>-20.1842012503351</c:v>
                </c:pt>
                <c:pt idx="176">
                  <c:v>-17.7559107119433</c:v>
                </c:pt>
                <c:pt idx="177">
                  <c:v>-18.8978308935276</c:v>
                </c:pt>
                <c:pt idx="178">
                  <c:v>-20.3525182018892</c:v>
                </c:pt>
                <c:pt idx="179">
                  <c:v>-19.2166589295938</c:v>
                </c:pt>
                <c:pt idx="180">
                  <c:v>-20.6666771829084</c:v>
                </c:pt>
                <c:pt idx="181">
                  <c:v>-23.0121255579113</c:v>
                </c:pt>
                <c:pt idx="182">
                  <c:v>-20.8531661366777</c:v>
                </c:pt>
                <c:pt idx="183">
                  <c:v>-20.9935459295986</c:v>
                </c:pt>
                <c:pt idx="184">
                  <c:v>-25.0815985353147</c:v>
                </c:pt>
                <c:pt idx="185">
                  <c:v>-25.7149232419604</c:v>
                </c:pt>
                <c:pt idx="186">
                  <c:v>-25.3798250867082</c:v>
                </c:pt>
                <c:pt idx="187">
                  <c:v>-26.9798907380388</c:v>
                </c:pt>
                <c:pt idx="188">
                  <c:v>-25.4491442801041</c:v>
                </c:pt>
                <c:pt idx="189">
                  <c:v>-24.2287268848263</c:v>
                </c:pt>
                <c:pt idx="190">
                  <c:v>-22.5209123476553</c:v>
                </c:pt>
                <c:pt idx="191">
                  <c:v>-20.7257228186669</c:v>
                </c:pt>
                <c:pt idx="192">
                  <c:v>-20.8091544367258</c:v>
                </c:pt>
                <c:pt idx="193">
                  <c:v>-22.0725467452843</c:v>
                </c:pt>
                <c:pt idx="194">
                  <c:v>-21.5505087948744</c:v>
                </c:pt>
                <c:pt idx="195">
                  <c:v>-20.8575391594812</c:v>
                </c:pt>
                <c:pt idx="196">
                  <c:v>-22.4657473727172</c:v>
                </c:pt>
                <c:pt idx="197">
                  <c:v>-22.0698794743516</c:v>
                </c:pt>
                <c:pt idx="198">
                  <c:v>-18.8867138349712</c:v>
                </c:pt>
                <c:pt idx="199">
                  <c:v>-17.9991933279226</c:v>
                </c:pt>
                <c:pt idx="200">
                  <c:v>-18.6656193128621</c:v>
                </c:pt>
                <c:pt idx="201">
                  <c:v>-18.8601943407533</c:v>
                </c:pt>
                <c:pt idx="202">
                  <c:v>-21.1623022620971</c:v>
                </c:pt>
                <c:pt idx="203">
                  <c:v>-25.0573981086086</c:v>
                </c:pt>
                <c:pt idx="204">
                  <c:v>-24.3179653677931</c:v>
                </c:pt>
                <c:pt idx="205">
                  <c:v>-24.0785096454615</c:v>
                </c:pt>
                <c:pt idx="206">
                  <c:v>-25.9473923984928</c:v>
                </c:pt>
                <c:pt idx="207">
                  <c:v>-24.7820870391307</c:v>
                </c:pt>
                <c:pt idx="208">
                  <c:v>-26.6915685565899</c:v>
                </c:pt>
                <c:pt idx="209">
                  <c:v>-34.5381563182619</c:v>
                </c:pt>
                <c:pt idx="210">
                  <c:v>-32.2373830704272</c:v>
                </c:pt>
                <c:pt idx="211">
                  <c:v>-26.3971360359427</c:v>
                </c:pt>
                <c:pt idx="212">
                  <c:v>-26.6642706251629</c:v>
                </c:pt>
                <c:pt idx="213">
                  <c:v>-25.7182683387334</c:v>
                </c:pt>
                <c:pt idx="214">
                  <c:v>-23.7458689856739</c:v>
                </c:pt>
                <c:pt idx="215">
                  <c:v>-26.0623523625511</c:v>
                </c:pt>
                <c:pt idx="216">
                  <c:v>-27.1671117700357</c:v>
                </c:pt>
                <c:pt idx="217">
                  <c:v>-25.0649782565001</c:v>
                </c:pt>
                <c:pt idx="218">
                  <c:v>-27.1729088852284</c:v>
                </c:pt>
                <c:pt idx="219">
                  <c:v>-31.359000235734</c:v>
                </c:pt>
                <c:pt idx="220">
                  <c:v>-28.6212068599428</c:v>
                </c:pt>
                <c:pt idx="221">
                  <c:v>-25.8622000088439</c:v>
                </c:pt>
                <c:pt idx="222">
                  <c:v>-24.6714842808293</c:v>
                </c:pt>
                <c:pt idx="223">
                  <c:v>-22.7222787810209</c:v>
                </c:pt>
                <c:pt idx="224">
                  <c:v>-21.2106431102459</c:v>
                </c:pt>
                <c:pt idx="225">
                  <c:v>-20.2591164116052</c:v>
                </c:pt>
                <c:pt idx="226">
                  <c:v>-19.3238906877567</c:v>
                </c:pt>
                <c:pt idx="227">
                  <c:v>-19.1065601481106</c:v>
                </c:pt>
                <c:pt idx="228">
                  <c:v>-20.6915481073407</c:v>
                </c:pt>
                <c:pt idx="229">
                  <c:v>-23.6582399026595</c:v>
                </c:pt>
                <c:pt idx="230">
                  <c:v>-25.2191268156005</c:v>
                </c:pt>
                <c:pt idx="231">
                  <c:v>-24.1462412923212</c:v>
                </c:pt>
                <c:pt idx="232">
                  <c:v>-23.8595965643127</c:v>
                </c:pt>
                <c:pt idx="233">
                  <c:v>-24.7423943210513</c:v>
                </c:pt>
                <c:pt idx="234">
                  <c:v>-26.122857666556</c:v>
                </c:pt>
                <c:pt idx="235">
                  <c:v>-26.2450195362908</c:v>
                </c:pt>
                <c:pt idx="236">
                  <c:v>-24.8379732190178</c:v>
                </c:pt>
                <c:pt idx="237">
                  <c:v>-25.2926309896853</c:v>
                </c:pt>
                <c:pt idx="238">
                  <c:v>-28.7804150659191</c:v>
                </c:pt>
                <c:pt idx="239">
                  <c:v>-30.2857744558002</c:v>
                </c:pt>
                <c:pt idx="240">
                  <c:v>-26.7852169626153</c:v>
                </c:pt>
                <c:pt idx="241">
                  <c:v>-30.135297318022</c:v>
                </c:pt>
                <c:pt idx="242">
                  <c:v>-36.25627810124</c:v>
                </c:pt>
                <c:pt idx="243">
                  <c:v>-32.9729284944937</c:v>
                </c:pt>
                <c:pt idx="244">
                  <c:v>-27.9775239633656</c:v>
                </c:pt>
                <c:pt idx="245">
                  <c:v>-26.3743840621875</c:v>
                </c:pt>
                <c:pt idx="246">
                  <c:v>-24.7198126269931</c:v>
                </c:pt>
                <c:pt idx="247">
                  <c:v>-23.2243242558031</c:v>
                </c:pt>
                <c:pt idx="248">
                  <c:v>-23.5312509041133</c:v>
                </c:pt>
                <c:pt idx="249">
                  <c:v>-25.2473145136165</c:v>
                </c:pt>
                <c:pt idx="250">
                  <c:v>-28.579115694022</c:v>
                </c:pt>
                <c:pt idx="251">
                  <c:v>-26.7142232044022</c:v>
                </c:pt>
                <c:pt idx="252">
                  <c:v>-24.5084265360182</c:v>
                </c:pt>
                <c:pt idx="253">
                  <c:v>-23.177310916825</c:v>
                </c:pt>
                <c:pt idx="254">
                  <c:v>-22.7591497573158</c:v>
                </c:pt>
                <c:pt idx="255">
                  <c:v>-23.5405326260386</c:v>
                </c:pt>
                <c:pt idx="256">
                  <c:v>-22.9810031604029</c:v>
                </c:pt>
                <c:pt idx="257">
                  <c:v>-21.7654363188466</c:v>
                </c:pt>
                <c:pt idx="258">
                  <c:v>-18.3867737743798</c:v>
                </c:pt>
                <c:pt idx="259">
                  <c:v>-16.8949800757324</c:v>
                </c:pt>
                <c:pt idx="260">
                  <c:v>-17.1412412219729</c:v>
                </c:pt>
                <c:pt idx="261">
                  <c:v>-17.8837519079034</c:v>
                </c:pt>
                <c:pt idx="262">
                  <c:v>-19.5047797716681</c:v>
                </c:pt>
                <c:pt idx="263">
                  <c:v>-21.901129012729</c:v>
                </c:pt>
                <c:pt idx="264">
                  <c:v>-23.1409471260284</c:v>
                </c:pt>
                <c:pt idx="265">
                  <c:v>-24.1728749553117</c:v>
                </c:pt>
                <c:pt idx="266">
                  <c:v>-27.1513406336515</c:v>
                </c:pt>
                <c:pt idx="267">
                  <c:v>-30.0018916533031</c:v>
                </c:pt>
                <c:pt idx="268">
                  <c:v>-28.3207715055709</c:v>
                </c:pt>
                <c:pt idx="269">
                  <c:v>-25.5966894330294</c:v>
                </c:pt>
                <c:pt idx="270">
                  <c:v>-27.5356953197855</c:v>
                </c:pt>
                <c:pt idx="271">
                  <c:v>-36.6964348996522</c:v>
                </c:pt>
                <c:pt idx="272">
                  <c:v>-41.7844646685422</c:v>
                </c:pt>
                <c:pt idx="273">
                  <c:v>-33.3910831530157</c:v>
                </c:pt>
                <c:pt idx="274">
                  <c:v>-27.5669733303675</c:v>
                </c:pt>
                <c:pt idx="275">
                  <c:v>-26.3317983986679</c:v>
                </c:pt>
                <c:pt idx="276">
                  <c:v>-29.2585625128003</c:v>
                </c:pt>
                <c:pt idx="277">
                  <c:v>-31.6908790681971</c:v>
                </c:pt>
                <c:pt idx="278">
                  <c:v>-26.7224874398793</c:v>
                </c:pt>
                <c:pt idx="279">
                  <c:v>-27.29221390432</c:v>
                </c:pt>
                <c:pt idx="280">
                  <c:v>-29.5937353099793</c:v>
                </c:pt>
                <c:pt idx="281">
                  <c:v>-31.215087151692</c:v>
                </c:pt>
                <c:pt idx="282">
                  <c:v>-31.3754916065045</c:v>
                </c:pt>
                <c:pt idx="283">
                  <c:v>-32.7207781004356</c:v>
                </c:pt>
                <c:pt idx="284">
                  <c:v>-29.0364042969506</c:v>
                </c:pt>
                <c:pt idx="285">
                  <c:v>-23.9267864469796</c:v>
                </c:pt>
                <c:pt idx="286">
                  <c:v>-22.3163626101014</c:v>
                </c:pt>
                <c:pt idx="287">
                  <c:v>-21.3483407593553</c:v>
                </c:pt>
                <c:pt idx="288">
                  <c:v>-20.892736720742</c:v>
                </c:pt>
                <c:pt idx="289">
                  <c:v>-22.2896766397721</c:v>
                </c:pt>
                <c:pt idx="290">
                  <c:v>-22.5785457825605</c:v>
                </c:pt>
                <c:pt idx="291">
                  <c:v>-20.2550723326419</c:v>
                </c:pt>
                <c:pt idx="292">
                  <c:v>-19.3647331751386</c:v>
                </c:pt>
                <c:pt idx="293">
                  <c:v>-19.8969676560359</c:v>
                </c:pt>
                <c:pt idx="294">
                  <c:v>-20.463365332709</c:v>
                </c:pt>
                <c:pt idx="295">
                  <c:v>-20.8683068560267</c:v>
                </c:pt>
                <c:pt idx="296">
                  <c:v>-21.0522128376614</c:v>
                </c:pt>
                <c:pt idx="297">
                  <c:v>-20.2801039565377</c:v>
                </c:pt>
                <c:pt idx="298">
                  <c:v>-18.2044399764099</c:v>
                </c:pt>
                <c:pt idx="299">
                  <c:v>-17.0192851465689</c:v>
                </c:pt>
                <c:pt idx="300">
                  <c:v>-17.3231774280368</c:v>
                </c:pt>
                <c:pt idx="301">
                  <c:v>-17.4614013491647</c:v>
                </c:pt>
                <c:pt idx="302">
                  <c:v>-17.2279655861212</c:v>
                </c:pt>
                <c:pt idx="303">
                  <c:v>-18.0128687021142</c:v>
                </c:pt>
                <c:pt idx="304">
                  <c:v>-18.6956658567544</c:v>
                </c:pt>
                <c:pt idx="305">
                  <c:v>-18.3576175127206</c:v>
                </c:pt>
                <c:pt idx="306">
                  <c:v>-18.8316119361355</c:v>
                </c:pt>
                <c:pt idx="307">
                  <c:v>-20.7199795302565</c:v>
                </c:pt>
                <c:pt idx="308">
                  <c:v>-22.0528679935876</c:v>
                </c:pt>
                <c:pt idx="309">
                  <c:v>-21.6049190629023</c:v>
                </c:pt>
                <c:pt idx="310">
                  <c:v>-21.574302188527</c:v>
                </c:pt>
                <c:pt idx="311">
                  <c:v>-21.9829812853493</c:v>
                </c:pt>
                <c:pt idx="312">
                  <c:v>-20.2170777208272</c:v>
                </c:pt>
                <c:pt idx="313">
                  <c:v>-18.6008215144605</c:v>
                </c:pt>
                <c:pt idx="314">
                  <c:v>-18.6659664329285</c:v>
                </c:pt>
                <c:pt idx="315">
                  <c:v>-18.5764176523148</c:v>
                </c:pt>
                <c:pt idx="316">
                  <c:v>-17.8606705532315</c:v>
                </c:pt>
                <c:pt idx="317">
                  <c:v>-18.230785695047</c:v>
                </c:pt>
                <c:pt idx="318">
                  <c:v>-19.4005925906566</c:v>
                </c:pt>
                <c:pt idx="319">
                  <c:v>-19.9015221978271</c:v>
                </c:pt>
                <c:pt idx="320">
                  <c:v>-20.2984490342101</c:v>
                </c:pt>
                <c:pt idx="321">
                  <c:v>-21.8976286120023</c:v>
                </c:pt>
                <c:pt idx="322">
                  <c:v>-21.9081828318933</c:v>
                </c:pt>
                <c:pt idx="323">
                  <c:v>-20.7302328223139</c:v>
                </c:pt>
                <c:pt idx="324">
                  <c:v>-22.5383982490571</c:v>
                </c:pt>
                <c:pt idx="325">
                  <c:v>-24.1322186987984</c:v>
                </c:pt>
                <c:pt idx="326">
                  <c:v>-24.6282668401577</c:v>
                </c:pt>
                <c:pt idx="327">
                  <c:v>-26.7096360000339</c:v>
                </c:pt>
                <c:pt idx="328">
                  <c:v>-23.8225081555783</c:v>
                </c:pt>
                <c:pt idx="329">
                  <c:v>-21.8835297834407</c:v>
                </c:pt>
                <c:pt idx="330">
                  <c:v>-20.86190114054</c:v>
                </c:pt>
                <c:pt idx="331">
                  <c:v>-19.1232420405833</c:v>
                </c:pt>
                <c:pt idx="332">
                  <c:v>-20.1150413376529</c:v>
                </c:pt>
                <c:pt idx="333">
                  <c:v>-23.507446749663</c:v>
                </c:pt>
                <c:pt idx="334">
                  <c:v>-23.7474576055578</c:v>
                </c:pt>
                <c:pt idx="335">
                  <c:v>-20.503348290562</c:v>
                </c:pt>
                <c:pt idx="336">
                  <c:v>-19.154606616679</c:v>
                </c:pt>
                <c:pt idx="337">
                  <c:v>-18.6080705236546</c:v>
                </c:pt>
                <c:pt idx="338">
                  <c:v>-17.9461485263889</c:v>
                </c:pt>
                <c:pt idx="339">
                  <c:v>-18.4753262734632</c:v>
                </c:pt>
                <c:pt idx="340">
                  <c:v>-20.126776304908</c:v>
                </c:pt>
                <c:pt idx="341">
                  <c:v>-21.6516833135179</c:v>
                </c:pt>
                <c:pt idx="342">
                  <c:v>-22.8005636887327</c:v>
                </c:pt>
                <c:pt idx="343">
                  <c:v>-21.390786400626</c:v>
                </c:pt>
                <c:pt idx="344">
                  <c:v>-19.0685826932009</c:v>
                </c:pt>
                <c:pt idx="345">
                  <c:v>-18.6538814470524</c:v>
                </c:pt>
                <c:pt idx="346">
                  <c:v>-19.1004765958441</c:v>
                </c:pt>
                <c:pt idx="347">
                  <c:v>-19.0628658495492</c:v>
                </c:pt>
                <c:pt idx="348">
                  <c:v>-19.1479495256851</c:v>
                </c:pt>
                <c:pt idx="349">
                  <c:v>-18.7301955360123</c:v>
                </c:pt>
                <c:pt idx="350">
                  <c:v>-17.2129114692981</c:v>
                </c:pt>
                <c:pt idx="351">
                  <c:v>-16.5604968612773</c:v>
                </c:pt>
                <c:pt idx="352">
                  <c:v>-17.4403224776967</c:v>
                </c:pt>
                <c:pt idx="353">
                  <c:v>-18.0986704987798</c:v>
                </c:pt>
                <c:pt idx="354">
                  <c:v>-18.4551619789962</c:v>
                </c:pt>
                <c:pt idx="355">
                  <c:v>-19.5942434786587</c:v>
                </c:pt>
                <c:pt idx="356">
                  <c:v>-20.6374332171815</c:v>
                </c:pt>
                <c:pt idx="357">
                  <c:v>-21.4165850118579</c:v>
                </c:pt>
                <c:pt idx="358">
                  <c:v>-23.8212201169076</c:v>
                </c:pt>
                <c:pt idx="359">
                  <c:v>-26.387938955697</c:v>
                </c:pt>
                <c:pt idx="360">
                  <c:v>-26.3243741265649</c:v>
                </c:pt>
                <c:pt idx="361">
                  <c:v>-28.497397191785</c:v>
                </c:pt>
                <c:pt idx="362">
                  <c:v>-31.7263561002582</c:v>
                </c:pt>
                <c:pt idx="363">
                  <c:v>-34.8088609480061</c:v>
                </c:pt>
                <c:pt idx="364">
                  <c:v>-40.6907115493524</c:v>
                </c:pt>
                <c:pt idx="365">
                  <c:v>-27.1931596017339</c:v>
                </c:pt>
                <c:pt idx="366">
                  <c:v>-21.739651013101</c:v>
                </c:pt>
                <c:pt idx="367">
                  <c:v>-20.0021681536932</c:v>
                </c:pt>
                <c:pt idx="368">
                  <c:v>-18.4129260882629</c:v>
                </c:pt>
                <c:pt idx="369">
                  <c:v>-16.9655586757375</c:v>
                </c:pt>
                <c:pt idx="370">
                  <c:v>-17.1160825894889</c:v>
                </c:pt>
                <c:pt idx="371">
                  <c:v>-18.1373194541624</c:v>
                </c:pt>
                <c:pt idx="372">
                  <c:v>-18.0501852991342</c:v>
                </c:pt>
                <c:pt idx="373">
                  <c:v>-17.207439005793</c:v>
                </c:pt>
                <c:pt idx="374">
                  <c:v>-16.2206619825807</c:v>
                </c:pt>
                <c:pt idx="375">
                  <c:v>-15.3444895059357</c:v>
                </c:pt>
                <c:pt idx="376">
                  <c:v>-14.8997201503809</c:v>
                </c:pt>
                <c:pt idx="377">
                  <c:v>-15.0680225422327</c:v>
                </c:pt>
                <c:pt idx="378">
                  <c:v>-15.8728501117641</c:v>
                </c:pt>
                <c:pt idx="379">
                  <c:v>-16.1728075592236</c:v>
                </c:pt>
                <c:pt idx="380">
                  <c:v>-15.4117003123814</c:v>
                </c:pt>
                <c:pt idx="381">
                  <c:v>-15.6223526059509</c:v>
                </c:pt>
                <c:pt idx="382">
                  <c:v>-16.7340398783965</c:v>
                </c:pt>
                <c:pt idx="383">
                  <c:v>-16.389806207038</c:v>
                </c:pt>
                <c:pt idx="384">
                  <c:v>-15.798384214483</c:v>
                </c:pt>
                <c:pt idx="385">
                  <c:v>-15.9670299377357</c:v>
                </c:pt>
                <c:pt idx="386">
                  <c:v>-15.730649015248</c:v>
                </c:pt>
                <c:pt idx="387">
                  <c:v>-15.829764014283</c:v>
                </c:pt>
                <c:pt idx="388">
                  <c:v>-17.0262778820895</c:v>
                </c:pt>
                <c:pt idx="389">
                  <c:v>-17.1657767395101</c:v>
                </c:pt>
                <c:pt idx="390">
                  <c:v>-16.1969983271562</c:v>
                </c:pt>
                <c:pt idx="391">
                  <c:v>-15.1700625389084</c:v>
                </c:pt>
                <c:pt idx="392">
                  <c:v>-14.4123276233047</c:v>
                </c:pt>
                <c:pt idx="393">
                  <c:v>-14.4651219161761</c:v>
                </c:pt>
                <c:pt idx="394">
                  <c:v>-14.612732253803</c:v>
                </c:pt>
                <c:pt idx="395">
                  <c:v>-14.4546766857579</c:v>
                </c:pt>
                <c:pt idx="396">
                  <c:v>-13.853162412944</c:v>
                </c:pt>
                <c:pt idx="397">
                  <c:v>-13.1552282101403</c:v>
                </c:pt>
                <c:pt idx="398">
                  <c:v>-12.5215023583378</c:v>
                </c:pt>
                <c:pt idx="399">
                  <c:v>-12.4512645852631</c:v>
                </c:pt>
                <c:pt idx="400">
                  <c:v>-12.518010172696</c:v>
                </c:pt>
                <c:pt idx="401">
                  <c:v>-12.1843529817285</c:v>
                </c:pt>
                <c:pt idx="402">
                  <c:v>-12.4609293843354</c:v>
                </c:pt>
                <c:pt idx="403">
                  <c:v>-13.9441394992328</c:v>
                </c:pt>
                <c:pt idx="404">
                  <c:v>-15.6452751568355</c:v>
                </c:pt>
                <c:pt idx="405">
                  <c:v>-16.3846494203183</c:v>
                </c:pt>
                <c:pt idx="406">
                  <c:v>-16.6466853268224</c:v>
                </c:pt>
                <c:pt idx="407">
                  <c:v>-16.8594648608032</c:v>
                </c:pt>
                <c:pt idx="408">
                  <c:v>-16.1713168336676</c:v>
                </c:pt>
                <c:pt idx="409">
                  <c:v>-15.3416032332094</c:v>
                </c:pt>
                <c:pt idx="410">
                  <c:v>-15.4878015483387</c:v>
                </c:pt>
                <c:pt idx="411">
                  <c:v>-16.5165752854135</c:v>
                </c:pt>
                <c:pt idx="412">
                  <c:v>-18.0727468992627</c:v>
                </c:pt>
                <c:pt idx="413">
                  <c:v>-20.7567152685857</c:v>
                </c:pt>
                <c:pt idx="414">
                  <c:v>-25.251633287692</c:v>
                </c:pt>
                <c:pt idx="415">
                  <c:v>-34.0005853181605</c:v>
                </c:pt>
                <c:pt idx="416">
                  <c:v>-34.079819743613</c:v>
                </c:pt>
                <c:pt idx="417">
                  <c:v>-26.0884403852717</c:v>
                </c:pt>
                <c:pt idx="418">
                  <c:v>-21.7920216237567</c:v>
                </c:pt>
                <c:pt idx="419">
                  <c:v>-18.1220884968847</c:v>
                </c:pt>
                <c:pt idx="420">
                  <c:v>-15.3819743317832</c:v>
                </c:pt>
                <c:pt idx="421">
                  <c:v>-13.9025925697234</c:v>
                </c:pt>
                <c:pt idx="422">
                  <c:v>-12.844671324493</c:v>
                </c:pt>
                <c:pt idx="423">
                  <c:v>-11.9349387879697</c:v>
                </c:pt>
                <c:pt idx="424">
                  <c:v>-11.3370415743354</c:v>
                </c:pt>
                <c:pt idx="425">
                  <c:v>-10.9932715809484</c:v>
                </c:pt>
                <c:pt idx="426">
                  <c:v>-10.6316299202841</c:v>
                </c:pt>
                <c:pt idx="427">
                  <c:v>-10.2672318901401</c:v>
                </c:pt>
                <c:pt idx="428">
                  <c:v>-10.0119065351886</c:v>
                </c:pt>
                <c:pt idx="429">
                  <c:v>-9.68081751256245</c:v>
                </c:pt>
                <c:pt idx="430">
                  <c:v>-9.44122603041882</c:v>
                </c:pt>
                <c:pt idx="431">
                  <c:v>-9.60072527092167</c:v>
                </c:pt>
                <c:pt idx="432">
                  <c:v>-10.1050723879623</c:v>
                </c:pt>
                <c:pt idx="433">
                  <c:v>-10.6730396388081</c:v>
                </c:pt>
                <c:pt idx="434">
                  <c:v>-11.0343614492527</c:v>
                </c:pt>
                <c:pt idx="435">
                  <c:v>-10.8682240305493</c:v>
                </c:pt>
                <c:pt idx="436">
                  <c:v>-10.2916388810944</c:v>
                </c:pt>
                <c:pt idx="437">
                  <c:v>-9.87636808268455</c:v>
                </c:pt>
                <c:pt idx="438">
                  <c:v>-9.71493891533647</c:v>
                </c:pt>
                <c:pt idx="439">
                  <c:v>-9.73923765794311</c:v>
                </c:pt>
                <c:pt idx="440">
                  <c:v>-9.91560024242773</c:v>
                </c:pt>
                <c:pt idx="441">
                  <c:v>-10.3504114904121</c:v>
                </c:pt>
                <c:pt idx="442">
                  <c:v>-11.0700315821309</c:v>
                </c:pt>
                <c:pt idx="443">
                  <c:v>-12.0191467892087</c:v>
                </c:pt>
                <c:pt idx="444">
                  <c:v>-12.8649329113186</c:v>
                </c:pt>
                <c:pt idx="445">
                  <c:v>-13.3736693700534</c:v>
                </c:pt>
                <c:pt idx="446">
                  <c:v>-13.4671825825295</c:v>
                </c:pt>
                <c:pt idx="447">
                  <c:v>-13.6709568453314</c:v>
                </c:pt>
                <c:pt idx="448">
                  <c:v>-14.2642932219656</c:v>
                </c:pt>
                <c:pt idx="449">
                  <c:v>-15.0949663443572</c:v>
                </c:pt>
                <c:pt idx="450">
                  <c:v>-16.049076510821</c:v>
                </c:pt>
                <c:pt idx="451">
                  <c:v>-17.2762204877864</c:v>
                </c:pt>
                <c:pt idx="452">
                  <c:v>-18.7801438822914</c:v>
                </c:pt>
                <c:pt idx="453">
                  <c:v>-19.474462482772</c:v>
                </c:pt>
                <c:pt idx="454">
                  <c:v>-19.0663943394071</c:v>
                </c:pt>
                <c:pt idx="455">
                  <c:v>-18.5129477178866</c:v>
                </c:pt>
                <c:pt idx="456">
                  <c:v>-17.3800866278495</c:v>
                </c:pt>
                <c:pt idx="457">
                  <c:v>-16.1070294663448</c:v>
                </c:pt>
                <c:pt idx="458">
                  <c:v>-15.364317486731</c:v>
                </c:pt>
                <c:pt idx="459">
                  <c:v>-14.8947454601908</c:v>
                </c:pt>
                <c:pt idx="460">
                  <c:v>-14.4938444094741</c:v>
                </c:pt>
                <c:pt idx="461">
                  <c:v>-14.2768338337639</c:v>
                </c:pt>
                <c:pt idx="462">
                  <c:v>-13.9356783561533</c:v>
                </c:pt>
                <c:pt idx="463">
                  <c:v>-14.0772356354303</c:v>
                </c:pt>
                <c:pt idx="464">
                  <c:v>-15.3892962001543</c:v>
                </c:pt>
                <c:pt idx="465">
                  <c:v>-17.4768625084929</c:v>
                </c:pt>
                <c:pt idx="466">
                  <c:v>-19.0959578790257</c:v>
                </c:pt>
                <c:pt idx="467">
                  <c:v>-19.5412872436814</c:v>
                </c:pt>
                <c:pt idx="468">
                  <c:v>-19.5428002563645</c:v>
                </c:pt>
                <c:pt idx="469">
                  <c:v>-20.9140221471683</c:v>
                </c:pt>
                <c:pt idx="470">
                  <c:v>-24.6912420917791</c:v>
                </c:pt>
                <c:pt idx="471">
                  <c:v>-30.05133999732</c:v>
                </c:pt>
                <c:pt idx="472">
                  <c:v>-32.5224032883006</c:v>
                </c:pt>
                <c:pt idx="473">
                  <c:v>-27.5235073230154</c:v>
                </c:pt>
                <c:pt idx="474">
                  <c:v>-24.8352866853739</c:v>
                </c:pt>
                <c:pt idx="475">
                  <c:v>-26.5633019290847</c:v>
                </c:pt>
                <c:pt idx="476">
                  <c:v>-29.4347135558326</c:v>
                </c:pt>
                <c:pt idx="477">
                  <c:v>-28.7141699044196</c:v>
                </c:pt>
                <c:pt idx="478">
                  <c:v>-25.0511242724327</c:v>
                </c:pt>
                <c:pt idx="479">
                  <c:v>-20.8569772815415</c:v>
                </c:pt>
                <c:pt idx="480">
                  <c:v>-18.3384499666287</c:v>
                </c:pt>
                <c:pt idx="481">
                  <c:v>-17.5345916128391</c:v>
                </c:pt>
                <c:pt idx="482">
                  <c:v>-16.4629906350842</c:v>
                </c:pt>
                <c:pt idx="483">
                  <c:v>-15.1590718442594</c:v>
                </c:pt>
                <c:pt idx="484">
                  <c:v>-14.5562927951187</c:v>
                </c:pt>
                <c:pt idx="485">
                  <c:v>-14.2218329272514</c:v>
                </c:pt>
                <c:pt idx="486">
                  <c:v>-14.1933486867292</c:v>
                </c:pt>
                <c:pt idx="487">
                  <c:v>-15.0946138283031</c:v>
                </c:pt>
                <c:pt idx="488">
                  <c:v>-16.6994144384139</c:v>
                </c:pt>
                <c:pt idx="489">
                  <c:v>-18.3218121205634</c:v>
                </c:pt>
                <c:pt idx="490">
                  <c:v>-20.258009190949</c:v>
                </c:pt>
                <c:pt idx="491">
                  <c:v>-22.9543800927884</c:v>
                </c:pt>
                <c:pt idx="492">
                  <c:v>-24.608336328249</c:v>
                </c:pt>
                <c:pt idx="493">
                  <c:v>-22.4463231619734</c:v>
                </c:pt>
                <c:pt idx="494">
                  <c:v>-20.3521103525752</c:v>
                </c:pt>
                <c:pt idx="495">
                  <c:v>-19.0303234053287</c:v>
                </c:pt>
                <c:pt idx="496">
                  <c:v>-18.1038277643305</c:v>
                </c:pt>
                <c:pt idx="497">
                  <c:v>-17.3835939155903</c:v>
                </c:pt>
                <c:pt idx="498">
                  <c:v>-16.4050375759026</c:v>
                </c:pt>
                <c:pt idx="499">
                  <c:v>-15.4529572396601</c:v>
                </c:pt>
                <c:pt idx="500">
                  <c:v>-14.745203932472</c:v>
                </c:pt>
                <c:pt idx="501">
                  <c:v>-13.981138623177</c:v>
                </c:pt>
                <c:pt idx="502">
                  <c:v>-13.4604978200344</c:v>
                </c:pt>
                <c:pt idx="503">
                  <c:v>-13.5603459663423</c:v>
                </c:pt>
                <c:pt idx="504">
                  <c:v>-13.5506043585239</c:v>
                </c:pt>
                <c:pt idx="505">
                  <c:v>-13.0409878300952</c:v>
                </c:pt>
                <c:pt idx="506">
                  <c:v>-12.4830781355253</c:v>
                </c:pt>
                <c:pt idx="507">
                  <c:v>-12.1048893746443</c:v>
                </c:pt>
                <c:pt idx="508">
                  <c:v>-11.8405733275294</c:v>
                </c:pt>
                <c:pt idx="509">
                  <c:v>-12.0247775900951</c:v>
                </c:pt>
                <c:pt idx="510">
                  <c:v>-12.6211885396921</c:v>
                </c:pt>
                <c:pt idx="511">
                  <c:v>-13.2528953195035</c:v>
                </c:pt>
                <c:pt idx="512">
                  <c:v>-14.1177012655732</c:v>
                </c:pt>
                <c:pt idx="513">
                  <c:v>-15.7049034704076</c:v>
                </c:pt>
                <c:pt idx="514">
                  <c:v>-16.9332983742226</c:v>
                </c:pt>
                <c:pt idx="515">
                  <c:v>-17.2612776741602</c:v>
                </c:pt>
                <c:pt idx="516">
                  <c:v>-18.1334419866577</c:v>
                </c:pt>
                <c:pt idx="517">
                  <c:v>-20.0045320977694</c:v>
                </c:pt>
                <c:pt idx="518">
                  <c:v>-21.5665352145216</c:v>
                </c:pt>
                <c:pt idx="519">
                  <c:v>-22.6790956415514</c:v>
                </c:pt>
                <c:pt idx="520">
                  <c:v>-25.2981955584277</c:v>
                </c:pt>
                <c:pt idx="521">
                  <c:v>-31.1130275960939</c:v>
                </c:pt>
                <c:pt idx="522">
                  <c:v>-41.5725506206761</c:v>
                </c:pt>
                <c:pt idx="523">
                  <c:v>-28.201924130462</c:v>
                </c:pt>
                <c:pt idx="524">
                  <c:v>-23.9823047846781</c:v>
                </c:pt>
                <c:pt idx="525">
                  <c:v>-23.1232036751198</c:v>
                </c:pt>
                <c:pt idx="526">
                  <c:v>-23.0892196000261</c:v>
                </c:pt>
                <c:pt idx="527">
                  <c:v>-23.0533717209507</c:v>
                </c:pt>
                <c:pt idx="528">
                  <c:v>-22.9886335667487</c:v>
                </c:pt>
                <c:pt idx="529">
                  <c:v>-21.678999583715</c:v>
                </c:pt>
                <c:pt idx="530">
                  <c:v>-19.5053714531608</c:v>
                </c:pt>
                <c:pt idx="531">
                  <c:v>-17.7813051368091</c:v>
                </c:pt>
                <c:pt idx="532">
                  <c:v>-16.3118525970134</c:v>
                </c:pt>
                <c:pt idx="533">
                  <c:v>-14.8858680040282</c:v>
                </c:pt>
                <c:pt idx="534">
                  <c:v>-13.923994488739</c:v>
                </c:pt>
                <c:pt idx="535">
                  <c:v>-13.3118773088873</c:v>
                </c:pt>
                <c:pt idx="536">
                  <c:v>-12.7292751551542</c:v>
                </c:pt>
                <c:pt idx="537">
                  <c:v>-12.3586520250126</c:v>
                </c:pt>
                <c:pt idx="538">
                  <c:v>-11.9975979781795</c:v>
                </c:pt>
                <c:pt idx="539">
                  <c:v>-11.7365528992288</c:v>
                </c:pt>
                <c:pt idx="540">
                  <c:v>-12.0202518855317</c:v>
                </c:pt>
                <c:pt idx="541">
                  <c:v>-12.5077421200041</c:v>
                </c:pt>
                <c:pt idx="542">
                  <c:v>-12.3678517609434</c:v>
                </c:pt>
                <c:pt idx="543">
                  <c:v>-12.130464367426</c:v>
                </c:pt>
                <c:pt idx="544">
                  <c:v>-12.4326392232181</c:v>
                </c:pt>
                <c:pt idx="545">
                  <c:v>-13.1306565484448</c:v>
                </c:pt>
                <c:pt idx="546">
                  <c:v>-14.094400752475</c:v>
                </c:pt>
                <c:pt idx="547">
                  <c:v>-15.2898119222226</c:v>
                </c:pt>
                <c:pt idx="548">
                  <c:v>-16.2689795225785</c:v>
                </c:pt>
                <c:pt idx="549">
                  <c:v>-17.5685871806797</c:v>
                </c:pt>
                <c:pt idx="550">
                  <c:v>-19.9980233592996</c:v>
                </c:pt>
                <c:pt idx="551">
                  <c:v>-23.3343636932772</c:v>
                </c:pt>
                <c:pt idx="552">
                  <c:v>-28.1028006885765</c:v>
                </c:pt>
                <c:pt idx="553">
                  <c:v>-35.9998601990566</c:v>
                </c:pt>
                <c:pt idx="554">
                  <c:v>-32.4479543926606</c:v>
                </c:pt>
                <c:pt idx="555">
                  <c:v>-28.8682107918259</c:v>
                </c:pt>
                <c:pt idx="556">
                  <c:v>-25.319919516182</c:v>
                </c:pt>
                <c:pt idx="557">
                  <c:v>-21.4256161400425</c:v>
                </c:pt>
                <c:pt idx="558">
                  <c:v>-18.1978959265038</c:v>
                </c:pt>
                <c:pt idx="559">
                  <c:v>-15.8944853811492</c:v>
                </c:pt>
                <c:pt idx="560">
                  <c:v>-14.1786256277407</c:v>
                </c:pt>
                <c:pt idx="561">
                  <c:v>-13.1343635565519</c:v>
                </c:pt>
                <c:pt idx="562">
                  <c:v>-12.6856602815987</c:v>
                </c:pt>
                <c:pt idx="563">
                  <c:v>-12.6292227935049</c:v>
                </c:pt>
                <c:pt idx="564">
                  <c:v>-12.8920702223002</c:v>
                </c:pt>
                <c:pt idx="565">
                  <c:v>-13.4453003761985</c:v>
                </c:pt>
                <c:pt idx="566">
                  <c:v>-14.2086123785674</c:v>
                </c:pt>
                <c:pt idx="567">
                  <c:v>-15.3584462835277</c:v>
                </c:pt>
                <c:pt idx="568">
                  <c:v>-16.938048252048</c:v>
                </c:pt>
                <c:pt idx="569">
                  <c:v>-18.3582773955701</c:v>
                </c:pt>
                <c:pt idx="570">
                  <c:v>-19.3398399997843</c:v>
                </c:pt>
                <c:pt idx="571">
                  <c:v>-20.2013445382031</c:v>
                </c:pt>
                <c:pt idx="572">
                  <c:v>-20.4620459138376</c:v>
                </c:pt>
                <c:pt idx="573">
                  <c:v>-20.9171221815374</c:v>
                </c:pt>
                <c:pt idx="574">
                  <c:v>-21.7362029556939</c:v>
                </c:pt>
                <c:pt idx="575">
                  <c:v>-20.6188739384919</c:v>
                </c:pt>
                <c:pt idx="576">
                  <c:v>-18.6999618644872</c:v>
                </c:pt>
                <c:pt idx="577">
                  <c:v>-17.4854986991619</c:v>
                </c:pt>
                <c:pt idx="578">
                  <c:v>-16.4777845297983</c:v>
                </c:pt>
                <c:pt idx="579">
                  <c:v>-15.6131154529224</c:v>
                </c:pt>
                <c:pt idx="580">
                  <c:v>-14.8577153473199</c:v>
                </c:pt>
                <c:pt idx="581">
                  <c:v>-14.1080310906971</c:v>
                </c:pt>
                <c:pt idx="582">
                  <c:v>-13.5167292318337</c:v>
                </c:pt>
                <c:pt idx="583">
                  <c:v>-13.4100244059743</c:v>
                </c:pt>
                <c:pt idx="584">
                  <c:v>-13.96571606613</c:v>
                </c:pt>
                <c:pt idx="585">
                  <c:v>-15.1735326687342</c:v>
                </c:pt>
                <c:pt idx="586">
                  <c:v>-16.6257546716339</c:v>
                </c:pt>
                <c:pt idx="587">
                  <c:v>-18.1905831420531</c:v>
                </c:pt>
                <c:pt idx="588">
                  <c:v>-19.7034748357993</c:v>
                </c:pt>
                <c:pt idx="589">
                  <c:v>-19.9207459042843</c:v>
                </c:pt>
                <c:pt idx="590">
                  <c:v>-19.2522237656119</c:v>
                </c:pt>
                <c:pt idx="591">
                  <c:v>-19.48374328524</c:v>
                </c:pt>
                <c:pt idx="592">
                  <c:v>-19.0028986363973</c:v>
                </c:pt>
                <c:pt idx="593">
                  <c:v>-17.3679751931902</c:v>
                </c:pt>
                <c:pt idx="594">
                  <c:v>-16.0323688158357</c:v>
                </c:pt>
                <c:pt idx="595">
                  <c:v>-15.1690808891206</c:v>
                </c:pt>
                <c:pt idx="596">
                  <c:v>-14.855436735213</c:v>
                </c:pt>
                <c:pt idx="597">
                  <c:v>-14.6365074643402</c:v>
                </c:pt>
                <c:pt idx="598">
                  <c:v>-14.0790976769529</c:v>
                </c:pt>
                <c:pt idx="599">
                  <c:v>-13.5646705091788</c:v>
                </c:pt>
                <c:pt idx="600">
                  <c:v>-13.1914410866244</c:v>
                </c:pt>
                <c:pt idx="601">
                  <c:v>-12.7282264566262</c:v>
                </c:pt>
                <c:pt idx="602">
                  <c:v>-12.7865213096284</c:v>
                </c:pt>
                <c:pt idx="603">
                  <c:v>-13.559312733933</c:v>
                </c:pt>
                <c:pt idx="604">
                  <c:v>-14.2162187150505</c:v>
                </c:pt>
                <c:pt idx="605">
                  <c:v>-14.6722741231211</c:v>
                </c:pt>
                <c:pt idx="606">
                  <c:v>-15.9048689958163</c:v>
                </c:pt>
                <c:pt idx="607">
                  <c:v>-17.9239680219674</c:v>
                </c:pt>
                <c:pt idx="608">
                  <c:v>-20.1308883768898</c:v>
                </c:pt>
                <c:pt idx="609">
                  <c:v>-22.7919509682772</c:v>
                </c:pt>
                <c:pt idx="610">
                  <c:v>-25.0985470788296</c:v>
                </c:pt>
                <c:pt idx="611">
                  <c:v>-25.1629979097685</c:v>
                </c:pt>
                <c:pt idx="612">
                  <c:v>-24.5198750074611</c:v>
                </c:pt>
                <c:pt idx="613">
                  <c:v>-24.5473982063583</c:v>
                </c:pt>
                <c:pt idx="614">
                  <c:v>-23.4924076851994</c:v>
                </c:pt>
                <c:pt idx="615">
                  <c:v>-21.5852478615401</c:v>
                </c:pt>
                <c:pt idx="616">
                  <c:v>-20.0207601299236</c:v>
                </c:pt>
                <c:pt idx="617">
                  <c:v>-18.7136727287518</c:v>
                </c:pt>
                <c:pt idx="618">
                  <c:v>-17.1307240923251</c:v>
                </c:pt>
                <c:pt idx="619">
                  <c:v>-15.8678315080256</c:v>
                </c:pt>
                <c:pt idx="620">
                  <c:v>-15.0766363048609</c:v>
                </c:pt>
                <c:pt idx="621">
                  <c:v>-14.4292319284148</c:v>
                </c:pt>
                <c:pt idx="622">
                  <c:v>-14.0132497291653</c:v>
                </c:pt>
                <c:pt idx="623">
                  <c:v>-13.9057767227396</c:v>
                </c:pt>
                <c:pt idx="624">
                  <c:v>-13.8636709593861</c:v>
                </c:pt>
                <c:pt idx="625">
                  <c:v>-14.0092601606358</c:v>
                </c:pt>
                <c:pt idx="626">
                  <c:v>-14.8316045221205</c:v>
                </c:pt>
                <c:pt idx="627">
                  <c:v>-16.2390935634509</c:v>
                </c:pt>
                <c:pt idx="628">
                  <c:v>-18.0284621644374</c:v>
                </c:pt>
                <c:pt idx="629">
                  <c:v>-20.4826923802034</c:v>
                </c:pt>
                <c:pt idx="630">
                  <c:v>-24.1230647827469</c:v>
                </c:pt>
                <c:pt idx="631">
                  <c:v>-28.4045215905232</c:v>
                </c:pt>
                <c:pt idx="632">
                  <c:v>-26.6207656518861</c:v>
                </c:pt>
                <c:pt idx="633">
                  <c:v>-22.8167431552628</c:v>
                </c:pt>
                <c:pt idx="634">
                  <c:v>-20.9504708704377</c:v>
                </c:pt>
                <c:pt idx="635">
                  <c:v>-19.6057043272967</c:v>
                </c:pt>
                <c:pt idx="636">
                  <c:v>-18.0121817268708</c:v>
                </c:pt>
                <c:pt idx="637">
                  <c:v>-16.57977993389</c:v>
                </c:pt>
                <c:pt idx="638">
                  <c:v>-15.8768535357732</c:v>
                </c:pt>
                <c:pt idx="639">
                  <c:v>-15.7926783877267</c:v>
                </c:pt>
                <c:pt idx="640">
                  <c:v>-16.0841899954882</c:v>
                </c:pt>
                <c:pt idx="641">
                  <c:v>-16.5213341402838</c:v>
                </c:pt>
                <c:pt idx="642">
                  <c:v>-16.9838372428123</c:v>
                </c:pt>
                <c:pt idx="643">
                  <c:v>-17.888950713585</c:v>
                </c:pt>
                <c:pt idx="644">
                  <c:v>-19.3985445751465</c:v>
                </c:pt>
                <c:pt idx="645">
                  <c:v>-21.0310443962579</c:v>
                </c:pt>
                <c:pt idx="646">
                  <c:v>-22.7221124325972</c:v>
                </c:pt>
                <c:pt idx="647">
                  <c:v>-23.3995197996768</c:v>
                </c:pt>
                <c:pt idx="648">
                  <c:v>-21.8801478441241</c:v>
                </c:pt>
                <c:pt idx="649">
                  <c:v>-19.5093585077415</c:v>
                </c:pt>
                <c:pt idx="650">
                  <c:v>-16.8029029998632</c:v>
                </c:pt>
                <c:pt idx="651">
                  <c:v>-14.277520733079</c:v>
                </c:pt>
                <c:pt idx="652">
                  <c:v>-12.5728107703547</c:v>
                </c:pt>
                <c:pt idx="653">
                  <c:v>-11.8626812595584</c:v>
                </c:pt>
                <c:pt idx="654">
                  <c:v>-11.7165477009307</c:v>
                </c:pt>
                <c:pt idx="655">
                  <c:v>-11.6011524618039</c:v>
                </c:pt>
                <c:pt idx="656">
                  <c:v>-11.0995447031912</c:v>
                </c:pt>
                <c:pt idx="657">
                  <c:v>-10.4329380119428</c:v>
                </c:pt>
                <c:pt idx="658">
                  <c:v>-10.0082177971684</c:v>
                </c:pt>
                <c:pt idx="659">
                  <c:v>-9.73935816444211</c:v>
                </c:pt>
                <c:pt idx="660">
                  <c:v>-9.70093001524946</c:v>
                </c:pt>
                <c:pt idx="661">
                  <c:v>-9.92204395703594</c:v>
                </c:pt>
                <c:pt idx="662">
                  <c:v>-10.326644974898</c:v>
                </c:pt>
                <c:pt idx="663">
                  <c:v>-10.886992825659</c:v>
                </c:pt>
                <c:pt idx="664">
                  <c:v>-11.5280572121881</c:v>
                </c:pt>
                <c:pt idx="665">
                  <c:v>-12.2086606001012</c:v>
                </c:pt>
                <c:pt idx="666">
                  <c:v>-12.9747652492805</c:v>
                </c:pt>
                <c:pt idx="667">
                  <c:v>-13.6196603805276</c:v>
                </c:pt>
                <c:pt idx="668">
                  <c:v>-14.2342384351829</c:v>
                </c:pt>
                <c:pt idx="669">
                  <c:v>-14.9137855703998</c:v>
                </c:pt>
                <c:pt idx="670">
                  <c:v>-15.3892879376774</c:v>
                </c:pt>
                <c:pt idx="671">
                  <c:v>-15.9664834702857</c:v>
                </c:pt>
                <c:pt idx="672">
                  <c:v>-17.0790531332909</c:v>
                </c:pt>
                <c:pt idx="673">
                  <c:v>-18.2050598750317</c:v>
                </c:pt>
                <c:pt idx="674">
                  <c:v>-19.314056331745</c:v>
                </c:pt>
                <c:pt idx="675">
                  <c:v>-20.0023540985507</c:v>
                </c:pt>
                <c:pt idx="676">
                  <c:v>-18.6815026642771</c:v>
                </c:pt>
                <c:pt idx="677">
                  <c:v>-16.8743287009629</c:v>
                </c:pt>
                <c:pt idx="678">
                  <c:v>-15.8375484032777</c:v>
                </c:pt>
                <c:pt idx="679">
                  <c:v>-15.2191125376361</c:v>
                </c:pt>
                <c:pt idx="680">
                  <c:v>-14.9345040424927</c:v>
                </c:pt>
                <c:pt idx="681">
                  <c:v>-15.2443385615109</c:v>
                </c:pt>
                <c:pt idx="682">
                  <c:v>-15.9303362051886</c:v>
                </c:pt>
                <c:pt idx="683">
                  <c:v>-16.24915135648</c:v>
                </c:pt>
                <c:pt idx="684">
                  <c:v>-16.6980671567962</c:v>
                </c:pt>
                <c:pt idx="685">
                  <c:v>-18.0376097593834</c:v>
                </c:pt>
                <c:pt idx="686">
                  <c:v>-19.1380937431981</c:v>
                </c:pt>
                <c:pt idx="687">
                  <c:v>-18.6956077144008</c:v>
                </c:pt>
                <c:pt idx="688">
                  <c:v>-17.6148725064786</c:v>
                </c:pt>
                <c:pt idx="689">
                  <c:v>-16.5246233658992</c:v>
                </c:pt>
                <c:pt idx="690">
                  <c:v>-15.5230276669834</c:v>
                </c:pt>
                <c:pt idx="691">
                  <c:v>-14.8062690489462</c:v>
                </c:pt>
                <c:pt idx="692">
                  <c:v>-14.1434792671765</c:v>
                </c:pt>
                <c:pt idx="693">
                  <c:v>-13.59440611571</c:v>
                </c:pt>
                <c:pt idx="694">
                  <c:v>-13.2255447867263</c:v>
                </c:pt>
                <c:pt idx="695">
                  <c:v>-13.0005605553689</c:v>
                </c:pt>
                <c:pt idx="696">
                  <c:v>-12.6659162276099</c:v>
                </c:pt>
                <c:pt idx="697">
                  <c:v>-12.5155428637839</c:v>
                </c:pt>
                <c:pt idx="698">
                  <c:v>-12.8583242398839</c:v>
                </c:pt>
                <c:pt idx="699">
                  <c:v>-13.6108404709691</c:v>
                </c:pt>
                <c:pt idx="700">
                  <c:v>-14.4955722312289</c:v>
                </c:pt>
                <c:pt idx="701">
                  <c:v>-15.6530621177304</c:v>
                </c:pt>
                <c:pt idx="702">
                  <c:v>-17.7028310779315</c:v>
                </c:pt>
                <c:pt idx="703">
                  <c:v>-20.5885731504952</c:v>
                </c:pt>
                <c:pt idx="704">
                  <c:v>-22.2285401209848</c:v>
                </c:pt>
                <c:pt idx="705">
                  <c:v>-20.3643366551951</c:v>
                </c:pt>
                <c:pt idx="706">
                  <c:v>-18.6261050573056</c:v>
                </c:pt>
                <c:pt idx="707">
                  <c:v>-17.4018896239793</c:v>
                </c:pt>
                <c:pt idx="708">
                  <c:v>-15.8584298033114</c:v>
                </c:pt>
                <c:pt idx="709">
                  <c:v>-14.3385558832274</c:v>
                </c:pt>
                <c:pt idx="710">
                  <c:v>-13.187094280441</c:v>
                </c:pt>
                <c:pt idx="711">
                  <c:v>-12.1905171376912</c:v>
                </c:pt>
                <c:pt idx="712">
                  <c:v>-11.4971593966544</c:v>
                </c:pt>
                <c:pt idx="713">
                  <c:v>-11.1436662976158</c:v>
                </c:pt>
                <c:pt idx="714">
                  <c:v>-10.9086201282465</c:v>
                </c:pt>
                <c:pt idx="715">
                  <c:v>-10.804351059554</c:v>
                </c:pt>
                <c:pt idx="716">
                  <c:v>-11.1058022662357</c:v>
                </c:pt>
                <c:pt idx="717">
                  <c:v>-11.5819303030818</c:v>
                </c:pt>
                <c:pt idx="718">
                  <c:v>-11.9732000914832</c:v>
                </c:pt>
                <c:pt idx="719">
                  <c:v>-12.6431998015949</c:v>
                </c:pt>
                <c:pt idx="720">
                  <c:v>-13.6412256812626</c:v>
                </c:pt>
                <c:pt idx="721">
                  <c:v>-14.5517077191947</c:v>
                </c:pt>
                <c:pt idx="722">
                  <c:v>-15.3387271278407</c:v>
                </c:pt>
                <c:pt idx="723">
                  <c:v>-16.2780668017405</c:v>
                </c:pt>
                <c:pt idx="724">
                  <c:v>-17.1310737295118</c:v>
                </c:pt>
                <c:pt idx="725">
                  <c:v>-18.1601073025282</c:v>
                </c:pt>
                <c:pt idx="726">
                  <c:v>-19.6937180311386</c:v>
                </c:pt>
                <c:pt idx="727">
                  <c:v>-21.2971430179609</c:v>
                </c:pt>
                <c:pt idx="728">
                  <c:v>-23.0360485661457</c:v>
                </c:pt>
                <c:pt idx="729">
                  <c:v>-25.818393276292</c:v>
                </c:pt>
                <c:pt idx="730">
                  <c:v>-28.2271075278577</c:v>
                </c:pt>
                <c:pt idx="731">
                  <c:v>-27.729006659938</c:v>
                </c:pt>
                <c:pt idx="732">
                  <c:v>-24.9989667913999</c:v>
                </c:pt>
                <c:pt idx="733">
                  <c:v>-22.6521655610493</c:v>
                </c:pt>
                <c:pt idx="734">
                  <c:v>-21.4885975607325</c:v>
                </c:pt>
                <c:pt idx="735">
                  <c:v>-20.5003603735899</c:v>
                </c:pt>
                <c:pt idx="736">
                  <c:v>-19.4236209840264</c:v>
                </c:pt>
                <c:pt idx="737">
                  <c:v>-18.6934310255911</c:v>
                </c:pt>
                <c:pt idx="738">
                  <c:v>-17.9556514609313</c:v>
                </c:pt>
                <c:pt idx="739">
                  <c:v>-17.1229873933179</c:v>
                </c:pt>
                <c:pt idx="740">
                  <c:v>-16.3457358065257</c:v>
                </c:pt>
                <c:pt idx="741">
                  <c:v>-15.7184062535443</c:v>
                </c:pt>
                <c:pt idx="742">
                  <c:v>-14.9023983831738</c:v>
                </c:pt>
                <c:pt idx="743">
                  <c:v>-14.0208463747005</c:v>
                </c:pt>
                <c:pt idx="744">
                  <c:v>-13.5077582241125</c:v>
                </c:pt>
                <c:pt idx="745">
                  <c:v>-13.4260623732467</c:v>
                </c:pt>
                <c:pt idx="746">
                  <c:v>-13.7460148635533</c:v>
                </c:pt>
                <c:pt idx="747">
                  <c:v>-14.2963531879601</c:v>
                </c:pt>
                <c:pt idx="748">
                  <c:v>-14.8810172425053</c:v>
                </c:pt>
                <c:pt idx="749">
                  <c:v>-15.4698027390104</c:v>
                </c:pt>
                <c:pt idx="750">
                  <c:v>-16.0830374933537</c:v>
                </c:pt>
                <c:pt idx="751">
                  <c:v>-16.5084264044957</c:v>
                </c:pt>
                <c:pt idx="752">
                  <c:v>-16.7404206655048</c:v>
                </c:pt>
                <c:pt idx="753">
                  <c:v>-17.1286059385521</c:v>
                </c:pt>
                <c:pt idx="754">
                  <c:v>-17.3216486829963</c:v>
                </c:pt>
                <c:pt idx="755">
                  <c:v>-16.6317760648659</c:v>
                </c:pt>
                <c:pt idx="756">
                  <c:v>-15.9431285736709</c:v>
                </c:pt>
                <c:pt idx="757">
                  <c:v>-15.3293237012316</c:v>
                </c:pt>
                <c:pt idx="758">
                  <c:v>-14.6130264270631</c:v>
                </c:pt>
                <c:pt idx="759">
                  <c:v>-13.8062404063801</c:v>
                </c:pt>
                <c:pt idx="760">
                  <c:v>-12.5873145055946</c:v>
                </c:pt>
                <c:pt idx="761">
                  <c:v>-11.4625860710681</c:v>
                </c:pt>
                <c:pt idx="762">
                  <c:v>-10.811622407519</c:v>
                </c:pt>
                <c:pt idx="763">
                  <c:v>-10.2298403728986</c:v>
                </c:pt>
                <c:pt idx="764">
                  <c:v>-9.76002780623058</c:v>
                </c:pt>
                <c:pt idx="765">
                  <c:v>-9.55280338202172</c:v>
                </c:pt>
                <c:pt idx="766">
                  <c:v>-9.26297143916499</c:v>
                </c:pt>
                <c:pt idx="767">
                  <c:v>-8.86681668029326</c:v>
                </c:pt>
                <c:pt idx="768">
                  <c:v>-8.48038359089054</c:v>
                </c:pt>
                <c:pt idx="769">
                  <c:v>-7.98808685088345</c:v>
                </c:pt>
                <c:pt idx="770">
                  <c:v>-7.4720185069333</c:v>
                </c:pt>
                <c:pt idx="771">
                  <c:v>-7.25121486890893</c:v>
                </c:pt>
                <c:pt idx="772">
                  <c:v>-7.39860791526509</c:v>
                </c:pt>
                <c:pt idx="773">
                  <c:v>-7.72883983592223</c:v>
                </c:pt>
                <c:pt idx="774">
                  <c:v>-8.20153604504578</c:v>
                </c:pt>
                <c:pt idx="775">
                  <c:v>-8.85052590493656</c:v>
                </c:pt>
                <c:pt idx="776">
                  <c:v>-9.49646173049487</c:v>
                </c:pt>
                <c:pt idx="777">
                  <c:v>-10.1695285231596</c:v>
                </c:pt>
                <c:pt idx="778">
                  <c:v>-11.1484089555531</c:v>
                </c:pt>
                <c:pt idx="779">
                  <c:v>-12.5172839308036</c:v>
                </c:pt>
                <c:pt idx="780">
                  <c:v>-14.2076759501548</c:v>
                </c:pt>
                <c:pt idx="781">
                  <c:v>-16.4112863686205</c:v>
                </c:pt>
                <c:pt idx="782">
                  <c:v>-19.334541720034</c:v>
                </c:pt>
                <c:pt idx="783">
                  <c:v>-22.5641828469529</c:v>
                </c:pt>
                <c:pt idx="784">
                  <c:v>-24.7788364456882</c:v>
                </c:pt>
                <c:pt idx="785">
                  <c:v>-24.0118100050233</c:v>
                </c:pt>
                <c:pt idx="786">
                  <c:v>-21.7299771931326</c:v>
                </c:pt>
                <c:pt idx="787">
                  <c:v>-19.5934197794618</c:v>
                </c:pt>
                <c:pt idx="788">
                  <c:v>-17.716922089375</c:v>
                </c:pt>
                <c:pt idx="789">
                  <c:v>-16.2631210456725</c:v>
                </c:pt>
                <c:pt idx="790">
                  <c:v>-15.3250596625372</c:v>
                </c:pt>
                <c:pt idx="791">
                  <c:v>-14.8305982637201</c:v>
                </c:pt>
                <c:pt idx="792">
                  <c:v>-14.3903913085431</c:v>
                </c:pt>
                <c:pt idx="793">
                  <c:v>-14.0092648716875</c:v>
                </c:pt>
                <c:pt idx="794">
                  <c:v>-13.7390201683245</c:v>
                </c:pt>
                <c:pt idx="795">
                  <c:v>-13.6306711386556</c:v>
                </c:pt>
                <c:pt idx="796">
                  <c:v>-13.7712902579046</c:v>
                </c:pt>
                <c:pt idx="797">
                  <c:v>-14.4078476876646</c:v>
                </c:pt>
                <c:pt idx="798">
                  <c:v>-15.6224509521634</c:v>
                </c:pt>
                <c:pt idx="799">
                  <c:v>-17.2779216938375</c:v>
                </c:pt>
                <c:pt idx="800">
                  <c:v>-19.3024097465723</c:v>
                </c:pt>
                <c:pt idx="801">
                  <c:v>-21.89855954228</c:v>
                </c:pt>
                <c:pt idx="802">
                  <c:v>-24.136694014771</c:v>
                </c:pt>
                <c:pt idx="803">
                  <c:v>-25.0803813445305</c:v>
                </c:pt>
                <c:pt idx="804">
                  <c:v>-24.8422129709949</c:v>
                </c:pt>
                <c:pt idx="805">
                  <c:v>-22.6289405986249</c:v>
                </c:pt>
                <c:pt idx="806">
                  <c:v>-20.4015678068565</c:v>
                </c:pt>
                <c:pt idx="807">
                  <c:v>-19.3734582988607</c:v>
                </c:pt>
                <c:pt idx="808">
                  <c:v>-19.0722908527597</c:v>
                </c:pt>
                <c:pt idx="809">
                  <c:v>-19.7347610626928</c:v>
                </c:pt>
                <c:pt idx="810">
                  <c:v>-21.7481491166782</c:v>
                </c:pt>
                <c:pt idx="811">
                  <c:v>-22.9327132813834</c:v>
                </c:pt>
                <c:pt idx="812">
                  <c:v>-21.3902161780272</c:v>
                </c:pt>
                <c:pt idx="813">
                  <c:v>-19.5586519802176</c:v>
                </c:pt>
                <c:pt idx="814">
                  <c:v>-17.5793845678173</c:v>
                </c:pt>
                <c:pt idx="815">
                  <c:v>-15.5465765326795</c:v>
                </c:pt>
                <c:pt idx="816">
                  <c:v>-13.8596592221454</c:v>
                </c:pt>
                <c:pt idx="817">
                  <c:v>-12.553907950222</c:v>
                </c:pt>
                <c:pt idx="818">
                  <c:v>-11.6180293199347</c:v>
                </c:pt>
                <c:pt idx="819">
                  <c:v>-10.8787145631295</c:v>
                </c:pt>
                <c:pt idx="820">
                  <c:v>-10.1791202505308</c:v>
                </c:pt>
                <c:pt idx="821">
                  <c:v>-9.47129079348571</c:v>
                </c:pt>
                <c:pt idx="822">
                  <c:v>-8.73183191309464</c:v>
                </c:pt>
                <c:pt idx="823">
                  <c:v>-7.97818958611314</c:v>
                </c:pt>
                <c:pt idx="824">
                  <c:v>-7.18666642247383</c:v>
                </c:pt>
                <c:pt idx="825">
                  <c:v>-6.43682797932647</c:v>
                </c:pt>
                <c:pt idx="826">
                  <c:v>-5.81925921388758</c:v>
                </c:pt>
                <c:pt idx="827">
                  <c:v>-5.4372795208508</c:v>
                </c:pt>
                <c:pt idx="828">
                  <c:v>-5.29001011836528</c:v>
                </c:pt>
                <c:pt idx="829">
                  <c:v>-5.36862604542461</c:v>
                </c:pt>
                <c:pt idx="830">
                  <c:v>-5.59447411902528</c:v>
                </c:pt>
                <c:pt idx="831">
                  <c:v>-5.89909594035508</c:v>
                </c:pt>
                <c:pt idx="832">
                  <c:v>-6.29366426574572</c:v>
                </c:pt>
                <c:pt idx="833">
                  <c:v>-6.79322963313906</c:v>
                </c:pt>
                <c:pt idx="834">
                  <c:v>-7.38649839460068</c:v>
                </c:pt>
                <c:pt idx="835">
                  <c:v>-8.20368104666049</c:v>
                </c:pt>
                <c:pt idx="836">
                  <c:v>-9.48154857731308</c:v>
                </c:pt>
                <c:pt idx="837">
                  <c:v>-11.2326175662935</c:v>
                </c:pt>
                <c:pt idx="838">
                  <c:v>-13.4541072561144</c:v>
                </c:pt>
                <c:pt idx="839">
                  <c:v>-16.3200246120433</c:v>
                </c:pt>
                <c:pt idx="840">
                  <c:v>-20.4854314522832</c:v>
                </c:pt>
                <c:pt idx="841">
                  <c:v>-28.6397767322968</c:v>
                </c:pt>
                <c:pt idx="842">
                  <c:v>-28.5302900474819</c:v>
                </c:pt>
                <c:pt idx="843">
                  <c:v>-19.5142701481778</c:v>
                </c:pt>
                <c:pt idx="844">
                  <c:v>-15.6692357070015</c:v>
                </c:pt>
                <c:pt idx="845">
                  <c:v>-13.4514037912701</c:v>
                </c:pt>
                <c:pt idx="846">
                  <c:v>-11.8296151876687</c:v>
                </c:pt>
                <c:pt idx="847">
                  <c:v>-10.6351149300416</c:v>
                </c:pt>
                <c:pt idx="848">
                  <c:v>-9.82985183820605</c:v>
                </c:pt>
                <c:pt idx="849">
                  <c:v>-9.41557938430605</c:v>
                </c:pt>
                <c:pt idx="850">
                  <c:v>-9.24563237999599</c:v>
                </c:pt>
                <c:pt idx="851">
                  <c:v>-9.23863871557888</c:v>
                </c:pt>
                <c:pt idx="852">
                  <c:v>-9.48933192453205</c:v>
                </c:pt>
                <c:pt idx="853">
                  <c:v>-10.0337828760038</c:v>
                </c:pt>
                <c:pt idx="854">
                  <c:v>-10.7975043487874</c:v>
                </c:pt>
                <c:pt idx="855">
                  <c:v>-11.8666798559303</c:v>
                </c:pt>
                <c:pt idx="856">
                  <c:v>-13.4431178571719</c:v>
                </c:pt>
                <c:pt idx="857">
                  <c:v>-15.2627364264676</c:v>
                </c:pt>
                <c:pt idx="858">
                  <c:v>-17.4974567934244</c:v>
                </c:pt>
                <c:pt idx="859">
                  <c:v>-21.1983831218061</c:v>
                </c:pt>
                <c:pt idx="860">
                  <c:v>-27.0434730383945</c:v>
                </c:pt>
                <c:pt idx="861">
                  <c:v>-28.2188079935335</c:v>
                </c:pt>
                <c:pt idx="862">
                  <c:v>-22.9066040811281</c:v>
                </c:pt>
                <c:pt idx="863">
                  <c:v>-19.4710348413904</c:v>
                </c:pt>
                <c:pt idx="864">
                  <c:v>-17.700495576881</c:v>
                </c:pt>
                <c:pt idx="865">
                  <c:v>-16.793692686633</c:v>
                </c:pt>
                <c:pt idx="866">
                  <c:v>-16.0289642089763</c:v>
                </c:pt>
                <c:pt idx="867">
                  <c:v>-15.5703762139376</c:v>
                </c:pt>
                <c:pt idx="868">
                  <c:v>-15.5647726947164</c:v>
                </c:pt>
                <c:pt idx="869">
                  <c:v>-15.4355103798635</c:v>
                </c:pt>
                <c:pt idx="870">
                  <c:v>-15.088237967316</c:v>
                </c:pt>
                <c:pt idx="871">
                  <c:v>-14.8134600258742</c:v>
                </c:pt>
                <c:pt idx="872">
                  <c:v>-14.3625699416566</c:v>
                </c:pt>
                <c:pt idx="873">
                  <c:v>-13.6385388595138</c:v>
                </c:pt>
                <c:pt idx="874">
                  <c:v>-13.2842536147031</c:v>
                </c:pt>
                <c:pt idx="875">
                  <c:v>-13.3604631290944</c:v>
                </c:pt>
                <c:pt idx="876">
                  <c:v>-13.1973527060139</c:v>
                </c:pt>
                <c:pt idx="877">
                  <c:v>-12.7382380537365</c:v>
                </c:pt>
                <c:pt idx="878">
                  <c:v>-12.1570854228902</c:v>
                </c:pt>
                <c:pt idx="879">
                  <c:v>-11.3567249928017</c:v>
                </c:pt>
                <c:pt idx="880">
                  <c:v>-10.44062281288</c:v>
                </c:pt>
                <c:pt idx="881">
                  <c:v>-9.9351158753736</c:v>
                </c:pt>
                <c:pt idx="882">
                  <c:v>-9.84260654739171</c:v>
                </c:pt>
                <c:pt idx="883">
                  <c:v>-10.0052684175771</c:v>
                </c:pt>
                <c:pt idx="884">
                  <c:v>-10.4724325441367</c:v>
                </c:pt>
                <c:pt idx="885">
                  <c:v>-11.1103587509749</c:v>
                </c:pt>
                <c:pt idx="886">
                  <c:v>-11.6664619597381</c:v>
                </c:pt>
                <c:pt idx="887">
                  <c:v>-12.3073709304303</c:v>
                </c:pt>
                <c:pt idx="888">
                  <c:v>-13.3135800437362</c:v>
                </c:pt>
                <c:pt idx="889">
                  <c:v>-14.2914283797205</c:v>
                </c:pt>
                <c:pt idx="890">
                  <c:v>-14.9055803567818</c:v>
                </c:pt>
                <c:pt idx="891">
                  <c:v>-15.1188923600346</c:v>
                </c:pt>
                <c:pt idx="892">
                  <c:v>-14.3868924539952</c:v>
                </c:pt>
                <c:pt idx="893">
                  <c:v>-13.2284885241835</c:v>
                </c:pt>
                <c:pt idx="894">
                  <c:v>-12.4512934474315</c:v>
                </c:pt>
                <c:pt idx="895">
                  <c:v>-12.2418623452885</c:v>
                </c:pt>
                <c:pt idx="896">
                  <c:v>-12.4587819998774</c:v>
                </c:pt>
                <c:pt idx="897">
                  <c:v>-12.9367372821003</c:v>
                </c:pt>
                <c:pt idx="898">
                  <c:v>-13.1501975609829</c:v>
                </c:pt>
                <c:pt idx="899">
                  <c:v>-12.6403821983905</c:v>
                </c:pt>
                <c:pt idx="900">
                  <c:v>-11.8034672451274</c:v>
                </c:pt>
                <c:pt idx="901">
                  <c:v>-10.9745291580678</c:v>
                </c:pt>
                <c:pt idx="902">
                  <c:v>-10.218866025023</c:v>
                </c:pt>
                <c:pt idx="903">
                  <c:v>-9.60166469575819</c:v>
                </c:pt>
                <c:pt idx="904">
                  <c:v>-9.04915408961518</c:v>
                </c:pt>
                <c:pt idx="905">
                  <c:v>-8.51371956613814</c:v>
                </c:pt>
                <c:pt idx="906">
                  <c:v>-8.15689867206082</c:v>
                </c:pt>
                <c:pt idx="907">
                  <c:v>-8.03163171442261</c:v>
                </c:pt>
                <c:pt idx="908">
                  <c:v>-8.13980642558683</c:v>
                </c:pt>
                <c:pt idx="909">
                  <c:v>-8.45162626289121</c:v>
                </c:pt>
                <c:pt idx="910">
                  <c:v>-9.00733154748058</c:v>
                </c:pt>
                <c:pt idx="911">
                  <c:v>-9.84612715325666</c:v>
                </c:pt>
                <c:pt idx="912">
                  <c:v>-10.8691838768603</c:v>
                </c:pt>
                <c:pt idx="913">
                  <c:v>-11.8361009192716</c:v>
                </c:pt>
                <c:pt idx="914">
                  <c:v>-12.788112153041</c:v>
                </c:pt>
                <c:pt idx="915">
                  <c:v>-13.839529131628</c:v>
                </c:pt>
                <c:pt idx="916">
                  <c:v>-14.5722767843693</c:v>
                </c:pt>
                <c:pt idx="917">
                  <c:v>-14.8131372302554</c:v>
                </c:pt>
                <c:pt idx="918">
                  <c:v>-14.7398622376852</c:v>
                </c:pt>
                <c:pt idx="919">
                  <c:v>-13.9868760277842</c:v>
                </c:pt>
                <c:pt idx="920">
                  <c:v>-12.7820606470619</c:v>
                </c:pt>
                <c:pt idx="921">
                  <c:v>-11.6890863437229</c:v>
                </c:pt>
                <c:pt idx="922">
                  <c:v>-10.7623119583115</c:v>
                </c:pt>
                <c:pt idx="923">
                  <c:v>-9.9819102080105</c:v>
                </c:pt>
                <c:pt idx="924">
                  <c:v>-9.43094158658066</c:v>
                </c:pt>
                <c:pt idx="925">
                  <c:v>-9.10871527116718</c:v>
                </c:pt>
                <c:pt idx="926">
                  <c:v>-8.9540211357206</c:v>
                </c:pt>
                <c:pt idx="927">
                  <c:v>-8.96140012125185</c:v>
                </c:pt>
                <c:pt idx="928">
                  <c:v>-9.01585156190714</c:v>
                </c:pt>
                <c:pt idx="929">
                  <c:v>-9.08690171819475</c:v>
                </c:pt>
                <c:pt idx="930">
                  <c:v>-9.16138969805996</c:v>
                </c:pt>
                <c:pt idx="931">
                  <c:v>-9.25008553685966</c:v>
                </c:pt>
                <c:pt idx="932">
                  <c:v>-9.38271659996418</c:v>
                </c:pt>
                <c:pt idx="933">
                  <c:v>-9.74898588424386</c:v>
                </c:pt>
                <c:pt idx="934">
                  <c:v>-10.3889597605649</c:v>
                </c:pt>
                <c:pt idx="935">
                  <c:v>-11.0608566724815</c:v>
                </c:pt>
                <c:pt idx="936">
                  <c:v>-11.6874630689095</c:v>
                </c:pt>
                <c:pt idx="937">
                  <c:v>-12.1992254663202</c:v>
                </c:pt>
                <c:pt idx="938">
                  <c:v>-12.4977061788358</c:v>
                </c:pt>
                <c:pt idx="939">
                  <c:v>-12.8031894681145</c:v>
                </c:pt>
                <c:pt idx="940">
                  <c:v>-13.3414465708894</c:v>
                </c:pt>
                <c:pt idx="941">
                  <c:v>-13.9814892262057</c:v>
                </c:pt>
                <c:pt idx="942">
                  <c:v>-14.4419331730117</c:v>
                </c:pt>
                <c:pt idx="943">
                  <c:v>-14.7488921398261</c:v>
                </c:pt>
                <c:pt idx="944">
                  <c:v>-14.9690537094302</c:v>
                </c:pt>
                <c:pt idx="945">
                  <c:v>-15.0967424851683</c:v>
                </c:pt>
                <c:pt idx="946">
                  <c:v>-15.3277108602279</c:v>
                </c:pt>
                <c:pt idx="947">
                  <c:v>-16.1302318951753</c:v>
                </c:pt>
                <c:pt idx="948">
                  <c:v>-17.5528462519613</c:v>
                </c:pt>
                <c:pt idx="949">
                  <c:v>-19.0590047823407</c:v>
                </c:pt>
                <c:pt idx="950">
                  <c:v>-20.6060345192249</c:v>
                </c:pt>
                <c:pt idx="951">
                  <c:v>-22.5199021211128</c:v>
                </c:pt>
                <c:pt idx="952">
                  <c:v>-24.68299242005</c:v>
                </c:pt>
                <c:pt idx="953">
                  <c:v>-26.8439761236294</c:v>
                </c:pt>
                <c:pt idx="954">
                  <c:v>-28.8574354459955</c:v>
                </c:pt>
                <c:pt idx="955">
                  <c:v>-28.345090836953</c:v>
                </c:pt>
                <c:pt idx="956">
                  <c:v>-24.1540313499292</c:v>
                </c:pt>
                <c:pt idx="957">
                  <c:v>-20.3314931427034</c:v>
                </c:pt>
                <c:pt idx="958">
                  <c:v>-17.5444867844817</c:v>
                </c:pt>
                <c:pt idx="959">
                  <c:v>-15.5847492950659</c:v>
                </c:pt>
                <c:pt idx="960">
                  <c:v>-14.1375601120209</c:v>
                </c:pt>
                <c:pt idx="961">
                  <c:v>-12.8672897831024</c:v>
                </c:pt>
                <c:pt idx="962">
                  <c:v>-11.7389851626735</c:v>
                </c:pt>
                <c:pt idx="963">
                  <c:v>-11.0480575017048</c:v>
                </c:pt>
                <c:pt idx="964">
                  <c:v>-10.7179886062873</c:v>
                </c:pt>
                <c:pt idx="965">
                  <c:v>-10.5740767337042</c:v>
                </c:pt>
                <c:pt idx="966">
                  <c:v>-10.681416261101</c:v>
                </c:pt>
                <c:pt idx="967">
                  <c:v>-11.0167002998825</c:v>
                </c:pt>
                <c:pt idx="968">
                  <c:v>-11.4789971823213</c:v>
                </c:pt>
                <c:pt idx="969">
                  <c:v>-12.2436738812352</c:v>
                </c:pt>
                <c:pt idx="970">
                  <c:v>-13.6989095513781</c:v>
                </c:pt>
                <c:pt idx="971">
                  <c:v>-15.8441754981358</c:v>
                </c:pt>
                <c:pt idx="972">
                  <c:v>-18.4284033558155</c:v>
                </c:pt>
                <c:pt idx="973">
                  <c:v>-19.9298241015604</c:v>
                </c:pt>
                <c:pt idx="974">
                  <c:v>-18.5319559004302</c:v>
                </c:pt>
                <c:pt idx="975">
                  <c:v>-16.3076843089981</c:v>
                </c:pt>
                <c:pt idx="976">
                  <c:v>-14.4597365022083</c:v>
                </c:pt>
                <c:pt idx="977">
                  <c:v>-12.9724237398964</c:v>
                </c:pt>
                <c:pt idx="978">
                  <c:v>-11.5090500021729</c:v>
                </c:pt>
                <c:pt idx="979">
                  <c:v>-9.98315496672888</c:v>
                </c:pt>
                <c:pt idx="980">
                  <c:v>-8.61074171335405</c:v>
                </c:pt>
                <c:pt idx="981">
                  <c:v>-7.5678557803757</c:v>
                </c:pt>
                <c:pt idx="982">
                  <c:v>-6.76974687110655</c:v>
                </c:pt>
                <c:pt idx="983">
                  <c:v>-6.17804402104533</c:v>
                </c:pt>
                <c:pt idx="984">
                  <c:v>-5.77884092465348</c:v>
                </c:pt>
                <c:pt idx="985">
                  <c:v>-5.53583773354535</c:v>
                </c:pt>
                <c:pt idx="986">
                  <c:v>-5.39336828333424</c:v>
                </c:pt>
                <c:pt idx="987">
                  <c:v>-5.39333334483174</c:v>
                </c:pt>
                <c:pt idx="988">
                  <c:v>-5.56063175456794</c:v>
                </c:pt>
                <c:pt idx="989">
                  <c:v>-5.79774215223679</c:v>
                </c:pt>
                <c:pt idx="990">
                  <c:v>-6.13899256628952</c:v>
                </c:pt>
                <c:pt idx="991">
                  <c:v>-6.70590808417893</c:v>
                </c:pt>
                <c:pt idx="992">
                  <c:v>-7.46418859769043</c:v>
                </c:pt>
                <c:pt idx="993">
                  <c:v>-8.30051046658314</c:v>
                </c:pt>
                <c:pt idx="994">
                  <c:v>-9.35336532297802</c:v>
                </c:pt>
                <c:pt idx="995">
                  <c:v>-10.6387211222199</c:v>
                </c:pt>
                <c:pt idx="996">
                  <c:v>-12.0711075309183</c:v>
                </c:pt>
                <c:pt idx="997">
                  <c:v>-13.8471365626334</c:v>
                </c:pt>
                <c:pt idx="998">
                  <c:v>-16.375015154476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eturn Loss (55m)'!$O$1</c:f>
              <c:strCache>
                <c:ptCount val="1"/>
                <c:pt idx="0">
                  <c:v>RL 4 ma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 (55m)'!$K$3:$K$1001</c:f>
              <c:numCache>
                <c:formatCode>General</c:formatCode>
                <c:ptCount val="99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</c:numCache>
            </c:numRef>
          </c:xVal>
          <c:yVal>
            <c:numRef>
              <c:f>'Return Loss (55m)'!$O$3:$O$1001</c:f>
              <c:numCache>
                <c:formatCode>General</c:formatCode>
                <c:ptCount val="999"/>
                <c:pt idx="0">
                  <c:v>-17.6277955259558</c:v>
                </c:pt>
                <c:pt idx="1">
                  <c:v>-30.0141525367654</c:v>
                </c:pt>
                <c:pt idx="2">
                  <c:v>-19.3124422536138</c:v>
                </c:pt>
                <c:pt idx="3">
                  <c:v>-20.9026849870182</c:v>
                </c:pt>
                <c:pt idx="4">
                  <c:v>-26.8376927742935</c:v>
                </c:pt>
                <c:pt idx="5">
                  <c:v>-23.9478539609343</c:v>
                </c:pt>
                <c:pt idx="6">
                  <c:v>-24.9191916144771</c:v>
                </c:pt>
                <c:pt idx="7">
                  <c:v>-28.9450638893311</c:v>
                </c:pt>
                <c:pt idx="8">
                  <c:v>-27.4530261352931</c:v>
                </c:pt>
                <c:pt idx="9">
                  <c:v>-31.1537643596503</c:v>
                </c:pt>
                <c:pt idx="10">
                  <c:v>-41.6410302356836</c:v>
                </c:pt>
                <c:pt idx="11">
                  <c:v>-35.3862748470133</c:v>
                </c:pt>
                <c:pt idx="12">
                  <c:v>-31.2398461317401</c:v>
                </c:pt>
                <c:pt idx="13">
                  <c:v>-40.0614066496252</c:v>
                </c:pt>
                <c:pt idx="14">
                  <c:v>-34.8979894676651</c:v>
                </c:pt>
                <c:pt idx="15">
                  <c:v>-35.5859130880428</c:v>
                </c:pt>
                <c:pt idx="16">
                  <c:v>-33.5295413451983</c:v>
                </c:pt>
                <c:pt idx="17">
                  <c:v>-35.1554715796822</c:v>
                </c:pt>
                <c:pt idx="18">
                  <c:v>-31.1847166303609</c:v>
                </c:pt>
                <c:pt idx="19">
                  <c:v>-25.8874692381027</c:v>
                </c:pt>
                <c:pt idx="20">
                  <c:v>-29.38951290915</c:v>
                </c:pt>
                <c:pt idx="21">
                  <c:v>-35.2538489892688</c:v>
                </c:pt>
                <c:pt idx="22">
                  <c:v>-27.9469511146614</c:v>
                </c:pt>
                <c:pt idx="23">
                  <c:v>-27.305851105563</c:v>
                </c:pt>
                <c:pt idx="24">
                  <c:v>-33.423024544714</c:v>
                </c:pt>
                <c:pt idx="25">
                  <c:v>-30.3815885767586</c:v>
                </c:pt>
                <c:pt idx="26">
                  <c:v>-27.8398358491668</c:v>
                </c:pt>
                <c:pt idx="27">
                  <c:v>-27.46572879192</c:v>
                </c:pt>
                <c:pt idx="28">
                  <c:v>-25.9947757488061</c:v>
                </c:pt>
                <c:pt idx="29">
                  <c:v>-24.5481681483974</c:v>
                </c:pt>
                <c:pt idx="30">
                  <c:v>-23.8626410428191</c:v>
                </c:pt>
                <c:pt idx="31">
                  <c:v>-22.9417454172317</c:v>
                </c:pt>
                <c:pt idx="32">
                  <c:v>-20.913746647992</c:v>
                </c:pt>
                <c:pt idx="33">
                  <c:v>-20.4019106108637</c:v>
                </c:pt>
                <c:pt idx="34">
                  <c:v>-21.8831156837541</c:v>
                </c:pt>
                <c:pt idx="35">
                  <c:v>-20.6202781037799</c:v>
                </c:pt>
                <c:pt idx="36">
                  <c:v>-20.1832997265853</c:v>
                </c:pt>
                <c:pt idx="37">
                  <c:v>-23.0471633664251</c:v>
                </c:pt>
                <c:pt idx="38">
                  <c:v>-22.9339418697727</c:v>
                </c:pt>
                <c:pt idx="39">
                  <c:v>-22.6009200752039</c:v>
                </c:pt>
                <c:pt idx="40">
                  <c:v>-24.6039058918644</c:v>
                </c:pt>
                <c:pt idx="41">
                  <c:v>-21.9772711639715</c:v>
                </c:pt>
                <c:pt idx="42">
                  <c:v>-20.3393372340343</c:v>
                </c:pt>
                <c:pt idx="43">
                  <c:v>-26.0012797018445</c:v>
                </c:pt>
                <c:pt idx="44">
                  <c:v>-26.3046358869905</c:v>
                </c:pt>
                <c:pt idx="45">
                  <c:v>-21.1720199156593</c:v>
                </c:pt>
                <c:pt idx="46">
                  <c:v>-26.4454958668695</c:v>
                </c:pt>
                <c:pt idx="47">
                  <c:v>-30.6616523121161</c:v>
                </c:pt>
                <c:pt idx="48">
                  <c:v>-25.2983748028797</c:v>
                </c:pt>
                <c:pt idx="49">
                  <c:v>-29.5047804318263</c:v>
                </c:pt>
                <c:pt idx="50">
                  <c:v>-46.1176169561917</c:v>
                </c:pt>
                <c:pt idx="51">
                  <c:v>-33.1180016710941</c:v>
                </c:pt>
                <c:pt idx="52">
                  <c:v>-27.7950726778236</c:v>
                </c:pt>
                <c:pt idx="53">
                  <c:v>-29.5362575720166</c:v>
                </c:pt>
                <c:pt idx="54">
                  <c:v>-42.968668046983</c:v>
                </c:pt>
                <c:pt idx="55">
                  <c:v>-29.3995620266463</c:v>
                </c:pt>
                <c:pt idx="56">
                  <c:v>-33.0142846486685</c:v>
                </c:pt>
                <c:pt idx="57">
                  <c:v>-31.0858242523703</c:v>
                </c:pt>
                <c:pt idx="58">
                  <c:v>-29.1386867015461</c:v>
                </c:pt>
                <c:pt idx="59">
                  <c:v>-29.3094131552009</c:v>
                </c:pt>
                <c:pt idx="60">
                  <c:v>-32.8714681731769</c:v>
                </c:pt>
                <c:pt idx="61">
                  <c:v>-26.4083209204214</c:v>
                </c:pt>
                <c:pt idx="62">
                  <c:v>-26.8072989882319</c:v>
                </c:pt>
                <c:pt idx="63">
                  <c:v>-30.7973687538325</c:v>
                </c:pt>
                <c:pt idx="64">
                  <c:v>-26.6727266417444</c:v>
                </c:pt>
                <c:pt idx="65">
                  <c:v>-30.5198354914938</c:v>
                </c:pt>
                <c:pt idx="66">
                  <c:v>-30.9666821888932</c:v>
                </c:pt>
                <c:pt idx="67">
                  <c:v>-26.8545200315398</c:v>
                </c:pt>
                <c:pt idx="68">
                  <c:v>-29.9600057027356</c:v>
                </c:pt>
                <c:pt idx="69">
                  <c:v>-26.834622529874</c:v>
                </c:pt>
                <c:pt idx="70">
                  <c:v>-24.7394571786356</c:v>
                </c:pt>
                <c:pt idx="71">
                  <c:v>-23.0251340369332</c:v>
                </c:pt>
                <c:pt idx="72">
                  <c:v>-20.6054592020486</c:v>
                </c:pt>
                <c:pt idx="73">
                  <c:v>-22.3665467692354</c:v>
                </c:pt>
                <c:pt idx="74">
                  <c:v>-26.5613377580735</c:v>
                </c:pt>
                <c:pt idx="75">
                  <c:v>-25.6972606582158</c:v>
                </c:pt>
                <c:pt idx="76">
                  <c:v>-23.7287969624722</c:v>
                </c:pt>
                <c:pt idx="77">
                  <c:v>-23.1885780417748</c:v>
                </c:pt>
                <c:pt idx="78">
                  <c:v>-23.5715117926502</c:v>
                </c:pt>
                <c:pt idx="79">
                  <c:v>-26.0737331981538</c:v>
                </c:pt>
                <c:pt idx="80">
                  <c:v>-30.8012115056009</c:v>
                </c:pt>
                <c:pt idx="81">
                  <c:v>-29.6461469709849</c:v>
                </c:pt>
                <c:pt idx="82">
                  <c:v>-28.9068877547629</c:v>
                </c:pt>
                <c:pt idx="83">
                  <c:v>-29.699761526967</c:v>
                </c:pt>
                <c:pt idx="84">
                  <c:v>-30.1511527462525</c:v>
                </c:pt>
                <c:pt idx="85">
                  <c:v>-29.638377552163</c:v>
                </c:pt>
                <c:pt idx="86">
                  <c:v>-24.3625655786664</c:v>
                </c:pt>
                <c:pt idx="87">
                  <c:v>-23.238878125183</c:v>
                </c:pt>
                <c:pt idx="88">
                  <c:v>-24.2676712933392</c:v>
                </c:pt>
                <c:pt idx="89">
                  <c:v>-22.0828655667516</c:v>
                </c:pt>
                <c:pt idx="90">
                  <c:v>-19.9155142448586</c:v>
                </c:pt>
                <c:pt idx="91">
                  <c:v>-20.7948926726281</c:v>
                </c:pt>
                <c:pt idx="92">
                  <c:v>-23.048563496049</c:v>
                </c:pt>
                <c:pt idx="93">
                  <c:v>-22.5661235518101</c:v>
                </c:pt>
                <c:pt idx="94">
                  <c:v>-23.1663781570745</c:v>
                </c:pt>
                <c:pt idx="95">
                  <c:v>-22.7566873885784</c:v>
                </c:pt>
                <c:pt idx="96">
                  <c:v>-20.6677921489245</c:v>
                </c:pt>
                <c:pt idx="97">
                  <c:v>-20.7686546828261</c:v>
                </c:pt>
                <c:pt idx="98">
                  <c:v>-22.3970223226257</c:v>
                </c:pt>
                <c:pt idx="99">
                  <c:v>-23.0405131722138</c:v>
                </c:pt>
                <c:pt idx="100">
                  <c:v>-23.0082592842997</c:v>
                </c:pt>
                <c:pt idx="101">
                  <c:v>-22.5628859967169</c:v>
                </c:pt>
                <c:pt idx="102">
                  <c:v>-26.4886133689443</c:v>
                </c:pt>
                <c:pt idx="103">
                  <c:v>-25.951357415279</c:v>
                </c:pt>
                <c:pt idx="104">
                  <c:v>-22.1906278699337</c:v>
                </c:pt>
                <c:pt idx="105">
                  <c:v>-23.428814894561</c:v>
                </c:pt>
                <c:pt idx="106">
                  <c:v>-29.4382698763181</c:v>
                </c:pt>
                <c:pt idx="107">
                  <c:v>-25.0266605552455</c:v>
                </c:pt>
                <c:pt idx="108">
                  <c:v>-24.4723579534791</c:v>
                </c:pt>
                <c:pt idx="109">
                  <c:v>-29.6769079833094</c:v>
                </c:pt>
                <c:pt idx="110">
                  <c:v>-25.773985099946</c:v>
                </c:pt>
                <c:pt idx="111">
                  <c:v>-24.3024593392966</c:v>
                </c:pt>
                <c:pt idx="112">
                  <c:v>-30.2453011257321</c:v>
                </c:pt>
                <c:pt idx="113">
                  <c:v>-28.5580305184932</c:v>
                </c:pt>
                <c:pt idx="114">
                  <c:v>-24.4608672402313</c:v>
                </c:pt>
                <c:pt idx="115">
                  <c:v>-29.6424150386216</c:v>
                </c:pt>
                <c:pt idx="116">
                  <c:v>-46.3472759293384</c:v>
                </c:pt>
                <c:pt idx="117">
                  <c:v>-32.7881775333678</c:v>
                </c:pt>
                <c:pt idx="118">
                  <c:v>-28.9283682003611</c:v>
                </c:pt>
                <c:pt idx="119">
                  <c:v>-27.3345003320764</c:v>
                </c:pt>
                <c:pt idx="120">
                  <c:v>-28.3454737223521</c:v>
                </c:pt>
                <c:pt idx="121">
                  <c:v>-35.698682774618</c:v>
                </c:pt>
                <c:pt idx="122">
                  <c:v>-36.0167981483727</c:v>
                </c:pt>
                <c:pt idx="123">
                  <c:v>-34.8318227807432</c:v>
                </c:pt>
                <c:pt idx="124">
                  <c:v>-37.6658453335986</c:v>
                </c:pt>
                <c:pt idx="125">
                  <c:v>-39.615226318582</c:v>
                </c:pt>
                <c:pt idx="126">
                  <c:v>-30.9034568822139</c:v>
                </c:pt>
                <c:pt idx="127">
                  <c:v>-34.4151291356299</c:v>
                </c:pt>
                <c:pt idx="128">
                  <c:v>-30.067572886746</c:v>
                </c:pt>
                <c:pt idx="129">
                  <c:v>-25.6857642350863</c:v>
                </c:pt>
                <c:pt idx="130">
                  <c:v>-24.0187578395418</c:v>
                </c:pt>
                <c:pt idx="131">
                  <c:v>-23.1143801444161</c:v>
                </c:pt>
                <c:pt idx="132">
                  <c:v>-22.1982268491966</c:v>
                </c:pt>
                <c:pt idx="133">
                  <c:v>-20.5736932414631</c:v>
                </c:pt>
                <c:pt idx="134">
                  <c:v>-19.326761659383</c:v>
                </c:pt>
                <c:pt idx="135">
                  <c:v>-19.7799741202286</c:v>
                </c:pt>
                <c:pt idx="136">
                  <c:v>-20.9112444142573</c:v>
                </c:pt>
                <c:pt idx="137">
                  <c:v>-19.9824686976696</c:v>
                </c:pt>
                <c:pt idx="138">
                  <c:v>-19.9436669353541</c:v>
                </c:pt>
                <c:pt idx="139">
                  <c:v>-21.2992070312396</c:v>
                </c:pt>
                <c:pt idx="140">
                  <c:v>-22.0610549856937</c:v>
                </c:pt>
                <c:pt idx="141">
                  <c:v>-22.8480036986238</c:v>
                </c:pt>
                <c:pt idx="142">
                  <c:v>-30.3385913820119</c:v>
                </c:pt>
                <c:pt idx="143">
                  <c:v>-31.2983272611033</c:v>
                </c:pt>
                <c:pt idx="144">
                  <c:v>-27.3861487977189</c:v>
                </c:pt>
                <c:pt idx="145">
                  <c:v>-33.8554217402095</c:v>
                </c:pt>
                <c:pt idx="146">
                  <c:v>-28.8593860920751</c:v>
                </c:pt>
                <c:pt idx="147">
                  <c:v>-26.1986896199387</c:v>
                </c:pt>
                <c:pt idx="148">
                  <c:v>-23.9793360009324</c:v>
                </c:pt>
                <c:pt idx="149">
                  <c:v>-21.6612568455397</c:v>
                </c:pt>
                <c:pt idx="150">
                  <c:v>-21.6567098299312</c:v>
                </c:pt>
                <c:pt idx="151">
                  <c:v>-21.3810512514184</c:v>
                </c:pt>
                <c:pt idx="152">
                  <c:v>-19.5721707933176</c:v>
                </c:pt>
                <c:pt idx="153">
                  <c:v>-18.5396790628743</c:v>
                </c:pt>
                <c:pt idx="154">
                  <c:v>-19.4162954525061</c:v>
                </c:pt>
                <c:pt idx="155">
                  <c:v>-21.8491788926707</c:v>
                </c:pt>
                <c:pt idx="156">
                  <c:v>-23.8707586321741</c:v>
                </c:pt>
                <c:pt idx="157">
                  <c:v>-24.9880201489533</c:v>
                </c:pt>
                <c:pt idx="158">
                  <c:v>-25.2314327933597</c:v>
                </c:pt>
                <c:pt idx="159">
                  <c:v>-26.660905887732</c:v>
                </c:pt>
                <c:pt idx="160">
                  <c:v>-36.1862964884763</c:v>
                </c:pt>
                <c:pt idx="161">
                  <c:v>-34.5777902626487</c:v>
                </c:pt>
                <c:pt idx="162">
                  <c:v>-36.7153351725084</c:v>
                </c:pt>
                <c:pt idx="163">
                  <c:v>-41.3965338147696</c:v>
                </c:pt>
                <c:pt idx="164">
                  <c:v>-28.3029160612307</c:v>
                </c:pt>
                <c:pt idx="165">
                  <c:v>-24.3685698216489</c:v>
                </c:pt>
                <c:pt idx="166">
                  <c:v>-23.5186829861128</c:v>
                </c:pt>
                <c:pt idx="167">
                  <c:v>-20.6159331752824</c:v>
                </c:pt>
                <c:pt idx="168">
                  <c:v>-19.0091706489339</c:v>
                </c:pt>
                <c:pt idx="169">
                  <c:v>-19.7521398748275</c:v>
                </c:pt>
                <c:pt idx="170">
                  <c:v>-20.3556602474139</c:v>
                </c:pt>
                <c:pt idx="171">
                  <c:v>-20.4982046312082</c:v>
                </c:pt>
                <c:pt idx="172">
                  <c:v>-21.1256706743482</c:v>
                </c:pt>
                <c:pt idx="173">
                  <c:v>-21.3883620331045</c:v>
                </c:pt>
                <c:pt idx="174">
                  <c:v>-21.731497194554</c:v>
                </c:pt>
                <c:pt idx="175">
                  <c:v>-24.7337137706749</c:v>
                </c:pt>
                <c:pt idx="176">
                  <c:v>-29.0524138492919</c:v>
                </c:pt>
                <c:pt idx="177">
                  <c:v>-31.0889829130354</c:v>
                </c:pt>
                <c:pt idx="178">
                  <c:v>-40.1556699552319</c:v>
                </c:pt>
                <c:pt idx="179">
                  <c:v>-28.7223459105279</c:v>
                </c:pt>
                <c:pt idx="180">
                  <c:v>-26.9420924637603</c:v>
                </c:pt>
                <c:pt idx="181">
                  <c:v>-25.6351005704987</c:v>
                </c:pt>
                <c:pt idx="182">
                  <c:v>-21.985399367673</c:v>
                </c:pt>
                <c:pt idx="183">
                  <c:v>-20.4114402448788</c:v>
                </c:pt>
                <c:pt idx="184">
                  <c:v>-20.2036845214291</c:v>
                </c:pt>
                <c:pt idx="185">
                  <c:v>-20.3888475081643</c:v>
                </c:pt>
                <c:pt idx="186">
                  <c:v>-20.6524498332202</c:v>
                </c:pt>
                <c:pt idx="187">
                  <c:v>-21.2808344935153</c:v>
                </c:pt>
                <c:pt idx="188">
                  <c:v>-21.8263861085948</c:v>
                </c:pt>
                <c:pt idx="189">
                  <c:v>-21.0422572085321</c:v>
                </c:pt>
                <c:pt idx="190">
                  <c:v>-21.6602521284218</c:v>
                </c:pt>
                <c:pt idx="191">
                  <c:v>-25.5330343388007</c:v>
                </c:pt>
                <c:pt idx="192">
                  <c:v>-27.2011410835429</c:v>
                </c:pt>
                <c:pt idx="193">
                  <c:v>-24.9818959953443</c:v>
                </c:pt>
                <c:pt idx="194">
                  <c:v>-26.3486405134122</c:v>
                </c:pt>
                <c:pt idx="195">
                  <c:v>-27.946027837591</c:v>
                </c:pt>
                <c:pt idx="196">
                  <c:v>-27.238701375592</c:v>
                </c:pt>
                <c:pt idx="197">
                  <c:v>-25.8769168923441</c:v>
                </c:pt>
                <c:pt idx="198">
                  <c:v>-25.4963244948957</c:v>
                </c:pt>
                <c:pt idx="199">
                  <c:v>-27.8250809644825</c:v>
                </c:pt>
                <c:pt idx="200">
                  <c:v>-28.3094176659054</c:v>
                </c:pt>
                <c:pt idx="201">
                  <c:v>-26.3596667092349</c:v>
                </c:pt>
                <c:pt idx="202">
                  <c:v>-24.7129954674737</c:v>
                </c:pt>
                <c:pt idx="203">
                  <c:v>-24.8283887493999</c:v>
                </c:pt>
                <c:pt idx="204">
                  <c:v>-26.9268402942197</c:v>
                </c:pt>
                <c:pt idx="205">
                  <c:v>-31.1578065315131</c:v>
                </c:pt>
                <c:pt idx="206">
                  <c:v>-29.716097672382</c:v>
                </c:pt>
                <c:pt idx="207">
                  <c:v>-31.9334557914524</c:v>
                </c:pt>
                <c:pt idx="208">
                  <c:v>-32.7456297651631</c:v>
                </c:pt>
                <c:pt idx="209">
                  <c:v>-31.5010393462988</c:v>
                </c:pt>
                <c:pt idx="210">
                  <c:v>-26.4926685053778</c:v>
                </c:pt>
                <c:pt idx="211">
                  <c:v>-26.1110487445163</c:v>
                </c:pt>
                <c:pt idx="212">
                  <c:v>-28.7849646997889</c:v>
                </c:pt>
                <c:pt idx="213">
                  <c:v>-26.0615017693381</c:v>
                </c:pt>
                <c:pt idx="214">
                  <c:v>-23.4896131359859</c:v>
                </c:pt>
                <c:pt idx="215">
                  <c:v>-23.0451380289305</c:v>
                </c:pt>
                <c:pt idx="216">
                  <c:v>-23.0347926697248</c:v>
                </c:pt>
                <c:pt idx="217">
                  <c:v>-23.3664378915138</c:v>
                </c:pt>
                <c:pt idx="218">
                  <c:v>-25.9258605102967</c:v>
                </c:pt>
                <c:pt idx="219">
                  <c:v>-27.8241616797649</c:v>
                </c:pt>
                <c:pt idx="220">
                  <c:v>-28.0090785631744</c:v>
                </c:pt>
                <c:pt idx="221">
                  <c:v>-27.2903187254247</c:v>
                </c:pt>
                <c:pt idx="222">
                  <c:v>-26.5681159191941</c:v>
                </c:pt>
                <c:pt idx="223">
                  <c:v>-26.6381601545596</c:v>
                </c:pt>
                <c:pt idx="224">
                  <c:v>-26.8735891081517</c:v>
                </c:pt>
                <c:pt idx="225">
                  <c:v>-25.2852011780409</c:v>
                </c:pt>
                <c:pt idx="226">
                  <c:v>-24.5170986920617</c:v>
                </c:pt>
                <c:pt idx="227">
                  <c:v>-25.3775741104347</c:v>
                </c:pt>
                <c:pt idx="228">
                  <c:v>-25.1352819119349</c:v>
                </c:pt>
                <c:pt idx="229">
                  <c:v>-23.8005127107621</c:v>
                </c:pt>
                <c:pt idx="230">
                  <c:v>-23.1829363604686</c:v>
                </c:pt>
                <c:pt idx="231">
                  <c:v>-23.0581735465235</c:v>
                </c:pt>
                <c:pt idx="232">
                  <c:v>-24.339754555756</c:v>
                </c:pt>
                <c:pt idx="233">
                  <c:v>-25.4117947549529</c:v>
                </c:pt>
                <c:pt idx="234">
                  <c:v>-23.6951007078632</c:v>
                </c:pt>
                <c:pt idx="235">
                  <c:v>-23.7418951231012</c:v>
                </c:pt>
                <c:pt idx="236">
                  <c:v>-22.6538487190725</c:v>
                </c:pt>
                <c:pt idx="237">
                  <c:v>-19.9550809343587</c:v>
                </c:pt>
                <c:pt idx="238">
                  <c:v>-18.550396323516</c:v>
                </c:pt>
                <c:pt idx="239">
                  <c:v>-18.8616700656022</c:v>
                </c:pt>
                <c:pt idx="240">
                  <c:v>-18.7797340521956</c:v>
                </c:pt>
                <c:pt idx="241">
                  <c:v>-17.8152242128233</c:v>
                </c:pt>
                <c:pt idx="242">
                  <c:v>-18.6719131949271</c:v>
                </c:pt>
                <c:pt idx="243">
                  <c:v>-21.4443237116454</c:v>
                </c:pt>
                <c:pt idx="244">
                  <c:v>-22.1703767916747</c:v>
                </c:pt>
                <c:pt idx="245">
                  <c:v>-20.8085193817895</c:v>
                </c:pt>
                <c:pt idx="246">
                  <c:v>-20.009193305355</c:v>
                </c:pt>
                <c:pt idx="247">
                  <c:v>-18.824597749354</c:v>
                </c:pt>
                <c:pt idx="248">
                  <c:v>-18.2386884569491</c:v>
                </c:pt>
                <c:pt idx="249">
                  <c:v>-19.5131817619217</c:v>
                </c:pt>
                <c:pt idx="250">
                  <c:v>-20.1961948291689</c:v>
                </c:pt>
                <c:pt idx="251">
                  <c:v>-20.0109224965903</c:v>
                </c:pt>
                <c:pt idx="252">
                  <c:v>-21.114112800737</c:v>
                </c:pt>
                <c:pt idx="253">
                  <c:v>-21.5112066339693</c:v>
                </c:pt>
                <c:pt idx="254">
                  <c:v>-19.1027194941325</c:v>
                </c:pt>
                <c:pt idx="255">
                  <c:v>-18.0827875784832</c:v>
                </c:pt>
                <c:pt idx="256">
                  <c:v>-18.672252986483</c:v>
                </c:pt>
                <c:pt idx="257">
                  <c:v>-18.1802295131543</c:v>
                </c:pt>
                <c:pt idx="258">
                  <c:v>-18.244827600801</c:v>
                </c:pt>
                <c:pt idx="259">
                  <c:v>-20.2231703636463</c:v>
                </c:pt>
                <c:pt idx="260">
                  <c:v>-21.0423242348382</c:v>
                </c:pt>
                <c:pt idx="261">
                  <c:v>-20.6515164090951</c:v>
                </c:pt>
                <c:pt idx="262">
                  <c:v>-22.1475563531573</c:v>
                </c:pt>
                <c:pt idx="263">
                  <c:v>-23.6374749375904</c:v>
                </c:pt>
                <c:pt idx="264">
                  <c:v>-23.5137053464807</c:v>
                </c:pt>
                <c:pt idx="265">
                  <c:v>-23.878528517415</c:v>
                </c:pt>
                <c:pt idx="266">
                  <c:v>-25.1116851330824</c:v>
                </c:pt>
                <c:pt idx="267">
                  <c:v>-26.8919918826635</c:v>
                </c:pt>
                <c:pt idx="268">
                  <c:v>-31.1507150566522</c:v>
                </c:pt>
                <c:pt idx="269">
                  <c:v>-30.5102969528782</c:v>
                </c:pt>
                <c:pt idx="270">
                  <c:v>-25.1329213997867</c:v>
                </c:pt>
                <c:pt idx="271">
                  <c:v>-23.9572267797657</c:v>
                </c:pt>
                <c:pt idx="272">
                  <c:v>-25.3872907727684</c:v>
                </c:pt>
                <c:pt idx="273">
                  <c:v>-26.0649003358359</c:v>
                </c:pt>
                <c:pt idx="274">
                  <c:v>-28.3546259620845</c:v>
                </c:pt>
                <c:pt idx="275">
                  <c:v>-36.3612523846049</c:v>
                </c:pt>
                <c:pt idx="276">
                  <c:v>-38.3339596494956</c:v>
                </c:pt>
                <c:pt idx="277">
                  <c:v>-31.0759828512628</c:v>
                </c:pt>
                <c:pt idx="278">
                  <c:v>-36.1111347998959</c:v>
                </c:pt>
                <c:pt idx="279">
                  <c:v>-34.338763624323</c:v>
                </c:pt>
                <c:pt idx="280">
                  <c:v>-28.5670145719048</c:v>
                </c:pt>
                <c:pt idx="281">
                  <c:v>-25.5173337225552</c:v>
                </c:pt>
                <c:pt idx="282">
                  <c:v>-22.2428167244658</c:v>
                </c:pt>
                <c:pt idx="283">
                  <c:v>-20.5319406290096</c:v>
                </c:pt>
                <c:pt idx="284">
                  <c:v>-19.2317738601149</c:v>
                </c:pt>
                <c:pt idx="285">
                  <c:v>-17.7306429107243</c:v>
                </c:pt>
                <c:pt idx="286">
                  <c:v>-16.6340387059539</c:v>
                </c:pt>
                <c:pt idx="287">
                  <c:v>-16.061684378638</c:v>
                </c:pt>
                <c:pt idx="288">
                  <c:v>-15.2965430950175</c:v>
                </c:pt>
                <c:pt idx="289">
                  <c:v>-14.949349731726</c:v>
                </c:pt>
                <c:pt idx="290">
                  <c:v>-15.3850114252859</c:v>
                </c:pt>
                <c:pt idx="291">
                  <c:v>-15.5936966947545</c:v>
                </c:pt>
                <c:pt idx="292">
                  <c:v>-15.8586198173952</c:v>
                </c:pt>
                <c:pt idx="293">
                  <c:v>-16.5877942431814</c:v>
                </c:pt>
                <c:pt idx="294">
                  <c:v>-16.662831872497</c:v>
                </c:pt>
                <c:pt idx="295">
                  <c:v>-16.4224177233327</c:v>
                </c:pt>
                <c:pt idx="296">
                  <c:v>-16.827641510948</c:v>
                </c:pt>
                <c:pt idx="297">
                  <c:v>-17.502727206424</c:v>
                </c:pt>
                <c:pt idx="298">
                  <c:v>-18.2858933204995</c:v>
                </c:pt>
                <c:pt idx="299">
                  <c:v>-18.8335686833247</c:v>
                </c:pt>
                <c:pt idx="300">
                  <c:v>-17.922241178663</c:v>
                </c:pt>
                <c:pt idx="301">
                  <c:v>-17.3915527401808</c:v>
                </c:pt>
                <c:pt idx="302">
                  <c:v>-17.2718546630347</c:v>
                </c:pt>
                <c:pt idx="303">
                  <c:v>-17.4215894692525</c:v>
                </c:pt>
                <c:pt idx="304">
                  <c:v>-17.927275744111</c:v>
                </c:pt>
                <c:pt idx="305">
                  <c:v>-17.724296607223</c:v>
                </c:pt>
                <c:pt idx="306">
                  <c:v>-17.0022373533702</c:v>
                </c:pt>
                <c:pt idx="307">
                  <c:v>-16.5911179562841</c:v>
                </c:pt>
                <c:pt idx="308">
                  <c:v>-15.912702929644</c:v>
                </c:pt>
                <c:pt idx="309">
                  <c:v>-15.0504642620654</c:v>
                </c:pt>
                <c:pt idx="310">
                  <c:v>-14.8973723447104</c:v>
                </c:pt>
                <c:pt idx="311">
                  <c:v>-15.1602220650239</c:v>
                </c:pt>
                <c:pt idx="312">
                  <c:v>-15.3427750399108</c:v>
                </c:pt>
                <c:pt idx="313">
                  <c:v>-15.8852775938863</c:v>
                </c:pt>
                <c:pt idx="314">
                  <c:v>-16.5987651850952</c:v>
                </c:pt>
                <c:pt idx="315">
                  <c:v>-17.2089229059222</c:v>
                </c:pt>
                <c:pt idx="316">
                  <c:v>-18.1965222072943</c:v>
                </c:pt>
                <c:pt idx="317">
                  <c:v>-20.4508774237379</c:v>
                </c:pt>
                <c:pt idx="318">
                  <c:v>-23.7943812607143</c:v>
                </c:pt>
                <c:pt idx="319">
                  <c:v>-27.465142658916</c:v>
                </c:pt>
                <c:pt idx="320">
                  <c:v>-35.3328684600497</c:v>
                </c:pt>
                <c:pt idx="321">
                  <c:v>-36.1821134097664</c:v>
                </c:pt>
                <c:pt idx="322">
                  <c:v>-37.5000750446905</c:v>
                </c:pt>
                <c:pt idx="323">
                  <c:v>-29.6192037745646</c:v>
                </c:pt>
                <c:pt idx="324">
                  <c:v>-24.3143106513459</c:v>
                </c:pt>
                <c:pt idx="325">
                  <c:v>-23.744942331608</c:v>
                </c:pt>
                <c:pt idx="326">
                  <c:v>-23.0549559861811</c:v>
                </c:pt>
                <c:pt idx="327">
                  <c:v>-21.9657569111421</c:v>
                </c:pt>
                <c:pt idx="328">
                  <c:v>-22.2709510496401</c:v>
                </c:pt>
                <c:pt idx="329">
                  <c:v>-22.030433094006</c:v>
                </c:pt>
                <c:pt idx="330">
                  <c:v>-21.1452825356113</c:v>
                </c:pt>
                <c:pt idx="331">
                  <c:v>-21.9184401283299</c:v>
                </c:pt>
                <c:pt idx="332">
                  <c:v>-23.9104168744037</c:v>
                </c:pt>
                <c:pt idx="333">
                  <c:v>-25.7221238556697</c:v>
                </c:pt>
                <c:pt idx="334">
                  <c:v>-28.0511339670615</c:v>
                </c:pt>
                <c:pt idx="335">
                  <c:v>-33.5820936689076</c:v>
                </c:pt>
                <c:pt idx="336">
                  <c:v>-33.3017816485603</c:v>
                </c:pt>
                <c:pt idx="337">
                  <c:v>-31.6632847469878</c:v>
                </c:pt>
                <c:pt idx="338">
                  <c:v>-36.8930803926772</c:v>
                </c:pt>
                <c:pt idx="339">
                  <c:v>-33.810502794467</c:v>
                </c:pt>
                <c:pt idx="340">
                  <c:v>-28.1854842060701</c:v>
                </c:pt>
                <c:pt idx="341">
                  <c:v>-27.3808199877023</c:v>
                </c:pt>
                <c:pt idx="342">
                  <c:v>-26.6655160396187</c:v>
                </c:pt>
                <c:pt idx="343">
                  <c:v>-26.3321984538114</c:v>
                </c:pt>
                <c:pt idx="344">
                  <c:v>-29.6040159113107</c:v>
                </c:pt>
                <c:pt idx="345">
                  <c:v>-36.9101370667187</c:v>
                </c:pt>
                <c:pt idx="346">
                  <c:v>-44.6195200720942</c:v>
                </c:pt>
                <c:pt idx="347">
                  <c:v>-37.603507100489</c:v>
                </c:pt>
                <c:pt idx="348">
                  <c:v>-34.2338535094588</c:v>
                </c:pt>
                <c:pt idx="349">
                  <c:v>-34.2301346056284</c:v>
                </c:pt>
                <c:pt idx="350">
                  <c:v>-29.7501821406292</c:v>
                </c:pt>
                <c:pt idx="351">
                  <c:v>-22.9965842728697</c:v>
                </c:pt>
                <c:pt idx="352">
                  <c:v>-20.2298815532945</c:v>
                </c:pt>
                <c:pt idx="353">
                  <c:v>-20.3540403570351</c:v>
                </c:pt>
                <c:pt idx="354">
                  <c:v>-19.8361812652003</c:v>
                </c:pt>
                <c:pt idx="355">
                  <c:v>-18.9008412572032</c:v>
                </c:pt>
                <c:pt idx="356">
                  <c:v>-18.7574593864655</c:v>
                </c:pt>
                <c:pt idx="357">
                  <c:v>-18.222768524514</c:v>
                </c:pt>
                <c:pt idx="358">
                  <c:v>-17.7159627569452</c:v>
                </c:pt>
                <c:pt idx="359">
                  <c:v>-18.1479276939733</c:v>
                </c:pt>
                <c:pt idx="360">
                  <c:v>-18.0753832339516</c:v>
                </c:pt>
                <c:pt idx="361">
                  <c:v>-16.9623223002948</c:v>
                </c:pt>
                <c:pt idx="362">
                  <c:v>-17.1055322810618</c:v>
                </c:pt>
                <c:pt idx="363">
                  <c:v>-18.0549499094609</c:v>
                </c:pt>
                <c:pt idx="364">
                  <c:v>-17.501183028971</c:v>
                </c:pt>
                <c:pt idx="365">
                  <c:v>-16.7913879859026</c:v>
                </c:pt>
                <c:pt idx="366">
                  <c:v>-17.6948495070093</c:v>
                </c:pt>
                <c:pt idx="367">
                  <c:v>-18.4704402549903</c:v>
                </c:pt>
                <c:pt idx="368">
                  <c:v>-18.1084573682339</c:v>
                </c:pt>
                <c:pt idx="369">
                  <c:v>-18.5708436768539</c:v>
                </c:pt>
                <c:pt idx="370">
                  <c:v>-20.1291958871061</c:v>
                </c:pt>
                <c:pt idx="371">
                  <c:v>-21.9734013708274</c:v>
                </c:pt>
                <c:pt idx="372">
                  <c:v>-24.5164462412535</c:v>
                </c:pt>
                <c:pt idx="373">
                  <c:v>-30.3468481023986</c:v>
                </c:pt>
                <c:pt idx="374">
                  <c:v>-47.8566888050334</c:v>
                </c:pt>
                <c:pt idx="375">
                  <c:v>-33.8021040301999</c:v>
                </c:pt>
                <c:pt idx="376">
                  <c:v>-28.0076475869163</c:v>
                </c:pt>
                <c:pt idx="377">
                  <c:v>-24.5607344088872</c:v>
                </c:pt>
                <c:pt idx="378">
                  <c:v>-22.7556930881228</c:v>
                </c:pt>
                <c:pt idx="379">
                  <c:v>-20.9093028632555</c:v>
                </c:pt>
                <c:pt idx="380">
                  <c:v>-19.7807371354158</c:v>
                </c:pt>
                <c:pt idx="381">
                  <c:v>-18.8402198935362</c:v>
                </c:pt>
                <c:pt idx="382">
                  <c:v>-17.5031372717597</c:v>
                </c:pt>
                <c:pt idx="383">
                  <c:v>-16.5663586959962</c:v>
                </c:pt>
                <c:pt idx="384">
                  <c:v>-16.6025291922545</c:v>
                </c:pt>
                <c:pt idx="385">
                  <c:v>-17.2254964904149</c:v>
                </c:pt>
                <c:pt idx="386">
                  <c:v>-17.4997804417295</c:v>
                </c:pt>
                <c:pt idx="387">
                  <c:v>-16.8187939019732</c:v>
                </c:pt>
                <c:pt idx="388">
                  <c:v>-16.0798306252385</c:v>
                </c:pt>
                <c:pt idx="389">
                  <c:v>-15.9335286282254</c:v>
                </c:pt>
                <c:pt idx="390">
                  <c:v>-16.0485422421247</c:v>
                </c:pt>
                <c:pt idx="391">
                  <c:v>-16.5445740342427</c:v>
                </c:pt>
                <c:pt idx="392">
                  <c:v>-17.4558788211813</c:v>
                </c:pt>
                <c:pt idx="393">
                  <c:v>-18.2328541121394</c:v>
                </c:pt>
                <c:pt idx="394">
                  <c:v>-19.8403891554282</c:v>
                </c:pt>
                <c:pt idx="395">
                  <c:v>-24.1442453439273</c:v>
                </c:pt>
                <c:pt idx="396">
                  <c:v>-31.3318629870086</c:v>
                </c:pt>
                <c:pt idx="397">
                  <c:v>-28.9920057507092</c:v>
                </c:pt>
                <c:pt idx="398">
                  <c:v>-22.5321831248612</c:v>
                </c:pt>
                <c:pt idx="399">
                  <c:v>-18.7052400524645</c:v>
                </c:pt>
                <c:pt idx="400">
                  <c:v>-17.654681668249</c:v>
                </c:pt>
                <c:pt idx="401">
                  <c:v>-17.3154515847165</c:v>
                </c:pt>
                <c:pt idx="402">
                  <c:v>-15.8764743897288</c:v>
                </c:pt>
                <c:pt idx="403">
                  <c:v>-14.5894475235812</c:v>
                </c:pt>
                <c:pt idx="404">
                  <c:v>-14.5645502583117</c:v>
                </c:pt>
                <c:pt idx="405">
                  <c:v>-14.9706299486611</c:v>
                </c:pt>
                <c:pt idx="406">
                  <c:v>-14.8620076702163</c:v>
                </c:pt>
                <c:pt idx="407">
                  <c:v>-14.577117371597</c:v>
                </c:pt>
                <c:pt idx="408">
                  <c:v>-14.0370579298571</c:v>
                </c:pt>
                <c:pt idx="409">
                  <c:v>-12.9297190694486</c:v>
                </c:pt>
                <c:pt idx="410">
                  <c:v>-11.8365690261052</c:v>
                </c:pt>
                <c:pt idx="411">
                  <c:v>-11.0671505163781</c:v>
                </c:pt>
                <c:pt idx="412">
                  <c:v>-10.3617399838991</c:v>
                </c:pt>
                <c:pt idx="413">
                  <c:v>-9.87922268941256</c:v>
                </c:pt>
                <c:pt idx="414">
                  <c:v>-9.78748513783843</c:v>
                </c:pt>
                <c:pt idx="415">
                  <c:v>-9.76362306628088</c:v>
                </c:pt>
                <c:pt idx="416">
                  <c:v>-9.41051872411986</c:v>
                </c:pt>
                <c:pt idx="417">
                  <c:v>-8.98013341078852</c:v>
                </c:pt>
                <c:pt idx="418">
                  <c:v>-8.72620048559774</c:v>
                </c:pt>
                <c:pt idx="419">
                  <c:v>-8.67532937490951</c:v>
                </c:pt>
                <c:pt idx="420">
                  <c:v>-8.97386044971341</c:v>
                </c:pt>
                <c:pt idx="421">
                  <c:v>-9.47589304904509</c:v>
                </c:pt>
                <c:pt idx="422">
                  <c:v>-9.87367927320104</c:v>
                </c:pt>
                <c:pt idx="423">
                  <c:v>-10.411279461531</c:v>
                </c:pt>
                <c:pt idx="424">
                  <c:v>-11.3772199220638</c:v>
                </c:pt>
                <c:pt idx="425">
                  <c:v>-12.3791074182306</c:v>
                </c:pt>
                <c:pt idx="426">
                  <c:v>-13.1493862338301</c:v>
                </c:pt>
                <c:pt idx="427">
                  <c:v>-13.9388558908954</c:v>
                </c:pt>
                <c:pt idx="428">
                  <c:v>-14.4568337244264</c:v>
                </c:pt>
                <c:pt idx="429">
                  <c:v>-14.7091344492514</c:v>
                </c:pt>
                <c:pt idx="430">
                  <c:v>-15.5672182298187</c:v>
                </c:pt>
                <c:pt idx="431">
                  <c:v>-17.1260629974953</c:v>
                </c:pt>
                <c:pt idx="432">
                  <c:v>-18.5158545171624</c:v>
                </c:pt>
                <c:pt idx="433">
                  <c:v>-19.7740371975659</c:v>
                </c:pt>
                <c:pt idx="434">
                  <c:v>-20.8536693624402</c:v>
                </c:pt>
                <c:pt idx="435">
                  <c:v>-21.9848811483644</c:v>
                </c:pt>
                <c:pt idx="436">
                  <c:v>-23.3725946083717</c:v>
                </c:pt>
                <c:pt idx="437">
                  <c:v>-23.9221570527548</c:v>
                </c:pt>
                <c:pt idx="438">
                  <c:v>-22.9808837240317</c:v>
                </c:pt>
                <c:pt idx="439">
                  <c:v>-21.0419384668596</c:v>
                </c:pt>
                <c:pt idx="440">
                  <c:v>-19.0036317585725</c:v>
                </c:pt>
                <c:pt idx="441">
                  <c:v>-17.0003004011992</c:v>
                </c:pt>
                <c:pt idx="442">
                  <c:v>-15.4566388640057</c:v>
                </c:pt>
                <c:pt idx="443">
                  <c:v>-14.4506312404656</c:v>
                </c:pt>
                <c:pt idx="444">
                  <c:v>-13.7943417675244</c:v>
                </c:pt>
                <c:pt idx="445">
                  <c:v>-13.1244589633941</c:v>
                </c:pt>
                <c:pt idx="446">
                  <c:v>-12.6767077809975</c:v>
                </c:pt>
                <c:pt idx="447">
                  <c:v>-12.5816550971864</c:v>
                </c:pt>
                <c:pt idx="448">
                  <c:v>-12.5227782302805</c:v>
                </c:pt>
                <c:pt idx="449">
                  <c:v>-12.6124741463898</c:v>
                </c:pt>
                <c:pt idx="450">
                  <c:v>-12.9781641539401</c:v>
                </c:pt>
                <c:pt idx="451">
                  <c:v>-13.2680924452087</c:v>
                </c:pt>
                <c:pt idx="452">
                  <c:v>-13.5430382367921</c:v>
                </c:pt>
                <c:pt idx="453">
                  <c:v>-14.4320981520608</c:v>
                </c:pt>
                <c:pt idx="454">
                  <c:v>-15.9102663227111</c:v>
                </c:pt>
                <c:pt idx="455">
                  <c:v>-17.6768075750362</c:v>
                </c:pt>
                <c:pt idx="456">
                  <c:v>-19.972457626217</c:v>
                </c:pt>
                <c:pt idx="457">
                  <c:v>-23.1967662269553</c:v>
                </c:pt>
                <c:pt idx="458">
                  <c:v>-27.0017818511849</c:v>
                </c:pt>
                <c:pt idx="459">
                  <c:v>-27.8892582588512</c:v>
                </c:pt>
                <c:pt idx="460">
                  <c:v>-23.6218343260572</c:v>
                </c:pt>
                <c:pt idx="461">
                  <c:v>-21.0787124663716</c:v>
                </c:pt>
                <c:pt idx="462">
                  <c:v>-20.2577625373291</c:v>
                </c:pt>
                <c:pt idx="463">
                  <c:v>-19.4083518687972</c:v>
                </c:pt>
                <c:pt idx="464">
                  <c:v>-18.2039989533903</c:v>
                </c:pt>
                <c:pt idx="465">
                  <c:v>-17.4370673370537</c:v>
                </c:pt>
                <c:pt idx="466">
                  <c:v>-16.996592773085</c:v>
                </c:pt>
                <c:pt idx="467">
                  <c:v>-16.6438958653004</c:v>
                </c:pt>
                <c:pt idx="468">
                  <c:v>-16.4392556031757</c:v>
                </c:pt>
                <c:pt idx="469">
                  <c:v>-16.3131989013845</c:v>
                </c:pt>
                <c:pt idx="470">
                  <c:v>-16.3228916620773</c:v>
                </c:pt>
                <c:pt idx="471">
                  <c:v>-16.3937140724464</c:v>
                </c:pt>
                <c:pt idx="472">
                  <c:v>-16.5866160190097</c:v>
                </c:pt>
                <c:pt idx="473">
                  <c:v>-17.6371746600425</c:v>
                </c:pt>
                <c:pt idx="474">
                  <c:v>-20.0683763813028</c:v>
                </c:pt>
                <c:pt idx="475">
                  <c:v>-22.173048973078</c:v>
                </c:pt>
                <c:pt idx="476">
                  <c:v>-21.8287294899472</c:v>
                </c:pt>
                <c:pt idx="477">
                  <c:v>-20.6455462570368</c:v>
                </c:pt>
                <c:pt idx="478">
                  <c:v>-20.3092926655369</c:v>
                </c:pt>
                <c:pt idx="479">
                  <c:v>-20.3475481062673</c:v>
                </c:pt>
                <c:pt idx="480">
                  <c:v>-20.3654845586507</c:v>
                </c:pt>
                <c:pt idx="481">
                  <c:v>-20.2303395761658</c:v>
                </c:pt>
                <c:pt idx="482">
                  <c:v>-20.5597515574938</c:v>
                </c:pt>
                <c:pt idx="483">
                  <c:v>-21.9923133855269</c:v>
                </c:pt>
                <c:pt idx="484">
                  <c:v>-25.3725827906404</c:v>
                </c:pt>
                <c:pt idx="485">
                  <c:v>-32.9587552081368</c:v>
                </c:pt>
                <c:pt idx="486">
                  <c:v>-33.4720545332418</c:v>
                </c:pt>
                <c:pt idx="487">
                  <c:v>-24.0039860241867</c:v>
                </c:pt>
                <c:pt idx="488">
                  <c:v>-19.9688307132175</c:v>
                </c:pt>
                <c:pt idx="489">
                  <c:v>-17.9733303700611</c:v>
                </c:pt>
                <c:pt idx="490">
                  <c:v>-16.6046748361207</c:v>
                </c:pt>
                <c:pt idx="491">
                  <c:v>-15.440851965417</c:v>
                </c:pt>
                <c:pt idx="492">
                  <c:v>-14.4949782710796</c:v>
                </c:pt>
                <c:pt idx="493">
                  <c:v>-13.9559711376853</c:v>
                </c:pt>
                <c:pt idx="494">
                  <c:v>-14.116115343232</c:v>
                </c:pt>
                <c:pt idx="495">
                  <c:v>-14.9659029085178</c:v>
                </c:pt>
                <c:pt idx="496">
                  <c:v>-16.1930989622086</c:v>
                </c:pt>
                <c:pt idx="497">
                  <c:v>-17.2403661007461</c:v>
                </c:pt>
                <c:pt idx="498">
                  <c:v>-18.2990349603263</c:v>
                </c:pt>
                <c:pt idx="499">
                  <c:v>-19.9347877959502</c:v>
                </c:pt>
                <c:pt idx="500">
                  <c:v>-21.7225935070164</c:v>
                </c:pt>
                <c:pt idx="501">
                  <c:v>-23.5183118399415</c:v>
                </c:pt>
                <c:pt idx="502">
                  <c:v>-26.6533021214019</c:v>
                </c:pt>
                <c:pt idx="503">
                  <c:v>-30.3672143960312</c:v>
                </c:pt>
                <c:pt idx="504">
                  <c:v>-31.2680658547114</c:v>
                </c:pt>
                <c:pt idx="505">
                  <c:v>-29.1496967379475</c:v>
                </c:pt>
                <c:pt idx="506">
                  <c:v>-26.2279844809936</c:v>
                </c:pt>
                <c:pt idx="507">
                  <c:v>-23.643875303933</c:v>
                </c:pt>
                <c:pt idx="508">
                  <c:v>-20.8152271968033</c:v>
                </c:pt>
                <c:pt idx="509">
                  <c:v>-18.1747522974631</c:v>
                </c:pt>
                <c:pt idx="510">
                  <c:v>-16.7045674532806</c:v>
                </c:pt>
                <c:pt idx="511">
                  <c:v>-15.7494223380176</c:v>
                </c:pt>
                <c:pt idx="512">
                  <c:v>-14.7783008220058</c:v>
                </c:pt>
                <c:pt idx="513">
                  <c:v>-14.3261807363873</c:v>
                </c:pt>
                <c:pt idx="514">
                  <c:v>-14.318091362791</c:v>
                </c:pt>
                <c:pt idx="515">
                  <c:v>-14.0742961150261</c:v>
                </c:pt>
                <c:pt idx="516">
                  <c:v>-13.6119374961188</c:v>
                </c:pt>
                <c:pt idx="517">
                  <c:v>-13.4804206285903</c:v>
                </c:pt>
                <c:pt idx="518">
                  <c:v>-13.528899814367</c:v>
                </c:pt>
                <c:pt idx="519">
                  <c:v>-13.2609478110154</c:v>
                </c:pt>
                <c:pt idx="520">
                  <c:v>-12.7200799101728</c:v>
                </c:pt>
                <c:pt idx="521">
                  <c:v>-12.5795656711323</c:v>
                </c:pt>
                <c:pt idx="522">
                  <c:v>-12.633539151267</c:v>
                </c:pt>
                <c:pt idx="523">
                  <c:v>-12.9339306147009</c:v>
                </c:pt>
                <c:pt idx="524">
                  <c:v>-13.5887156748564</c:v>
                </c:pt>
                <c:pt idx="525">
                  <c:v>-14.0341462441456</c:v>
                </c:pt>
                <c:pt idx="526">
                  <c:v>-14.0335513968215</c:v>
                </c:pt>
                <c:pt idx="527">
                  <c:v>-13.7112233065444</c:v>
                </c:pt>
                <c:pt idx="528">
                  <c:v>-13.4398903373994</c:v>
                </c:pt>
                <c:pt idx="529">
                  <c:v>-13.29193128662</c:v>
                </c:pt>
                <c:pt idx="530">
                  <c:v>-13.1153936941843</c:v>
                </c:pt>
                <c:pt idx="531">
                  <c:v>-13.1304696065038</c:v>
                </c:pt>
                <c:pt idx="532">
                  <c:v>-13.3307157837974</c:v>
                </c:pt>
                <c:pt idx="533">
                  <c:v>-13.706193230148</c:v>
                </c:pt>
                <c:pt idx="534">
                  <c:v>-14.3945763687184</c:v>
                </c:pt>
                <c:pt idx="535">
                  <c:v>-15.4431042438865</c:v>
                </c:pt>
                <c:pt idx="536">
                  <c:v>-16.9398032252371</c:v>
                </c:pt>
                <c:pt idx="537">
                  <c:v>-19.0939771882155</c:v>
                </c:pt>
                <c:pt idx="538">
                  <c:v>-20.7380927150179</c:v>
                </c:pt>
                <c:pt idx="539">
                  <c:v>-21.9932369067539</c:v>
                </c:pt>
                <c:pt idx="540">
                  <c:v>-23.6773026023665</c:v>
                </c:pt>
                <c:pt idx="541">
                  <c:v>-23.7206484282913</c:v>
                </c:pt>
                <c:pt idx="542">
                  <c:v>-23.9321604009085</c:v>
                </c:pt>
                <c:pt idx="543">
                  <c:v>-26.100449582269</c:v>
                </c:pt>
                <c:pt idx="544">
                  <c:v>-23.7340034678935</c:v>
                </c:pt>
                <c:pt idx="545">
                  <c:v>-20.3541709594858</c:v>
                </c:pt>
                <c:pt idx="546">
                  <c:v>-19.2873617404923</c:v>
                </c:pt>
                <c:pt idx="547">
                  <c:v>-19.085452203275</c:v>
                </c:pt>
                <c:pt idx="548">
                  <c:v>-19.1045358144858</c:v>
                </c:pt>
                <c:pt idx="549">
                  <c:v>-18.9653804345089</c:v>
                </c:pt>
                <c:pt idx="550">
                  <c:v>-18.5062384844387</c:v>
                </c:pt>
                <c:pt idx="551">
                  <c:v>-18.47735426125</c:v>
                </c:pt>
                <c:pt idx="552">
                  <c:v>-18.9776610655298</c:v>
                </c:pt>
                <c:pt idx="553">
                  <c:v>-19.5974194710326</c:v>
                </c:pt>
                <c:pt idx="554">
                  <c:v>-19.8280948277342</c:v>
                </c:pt>
                <c:pt idx="555">
                  <c:v>-19.326594125016</c:v>
                </c:pt>
                <c:pt idx="556">
                  <c:v>-18.5102910243184</c:v>
                </c:pt>
                <c:pt idx="557">
                  <c:v>-18.0238424368307</c:v>
                </c:pt>
                <c:pt idx="558">
                  <c:v>-18.0450150759711</c:v>
                </c:pt>
                <c:pt idx="559">
                  <c:v>-18.4729091306172</c:v>
                </c:pt>
                <c:pt idx="560">
                  <c:v>-19.6542638114338</c:v>
                </c:pt>
                <c:pt idx="561">
                  <c:v>-21.5145899401026</c:v>
                </c:pt>
                <c:pt idx="562">
                  <c:v>-22.251367258368</c:v>
                </c:pt>
                <c:pt idx="563">
                  <c:v>-20.6480544820062</c:v>
                </c:pt>
                <c:pt idx="564">
                  <c:v>-18.5834605380731</c:v>
                </c:pt>
                <c:pt idx="565">
                  <c:v>-17.18720656021</c:v>
                </c:pt>
                <c:pt idx="566">
                  <c:v>-16.0013919414545</c:v>
                </c:pt>
                <c:pt idx="567">
                  <c:v>-14.8399608004116</c:v>
                </c:pt>
                <c:pt idx="568">
                  <c:v>-14.1205865370815</c:v>
                </c:pt>
                <c:pt idx="569">
                  <c:v>-13.9212637334398</c:v>
                </c:pt>
                <c:pt idx="570">
                  <c:v>-13.6981577956462</c:v>
                </c:pt>
                <c:pt idx="571">
                  <c:v>-13.4396901664794</c:v>
                </c:pt>
                <c:pt idx="572">
                  <c:v>-13.3205529285181</c:v>
                </c:pt>
                <c:pt idx="573">
                  <c:v>-13.264876701709</c:v>
                </c:pt>
                <c:pt idx="574">
                  <c:v>-13.1355688576037</c:v>
                </c:pt>
                <c:pt idx="575">
                  <c:v>-13.1198084225032</c:v>
                </c:pt>
                <c:pt idx="576">
                  <c:v>-13.3888539613907</c:v>
                </c:pt>
                <c:pt idx="577">
                  <c:v>-13.8114189696138</c:v>
                </c:pt>
                <c:pt idx="578">
                  <c:v>-14.4033877993814</c:v>
                </c:pt>
                <c:pt idx="579">
                  <c:v>-14.9585942576815</c:v>
                </c:pt>
                <c:pt idx="580">
                  <c:v>-15.5194330605978</c:v>
                </c:pt>
                <c:pt idx="581">
                  <c:v>-16.4309852523816</c:v>
                </c:pt>
                <c:pt idx="582">
                  <c:v>-17.2201000959093</c:v>
                </c:pt>
                <c:pt idx="583">
                  <c:v>-17.3293644411844</c:v>
                </c:pt>
                <c:pt idx="584">
                  <c:v>-17.0923270411651</c:v>
                </c:pt>
                <c:pt idx="585">
                  <c:v>-16.7667189198339</c:v>
                </c:pt>
                <c:pt idx="586">
                  <c:v>-16.3658187480216</c:v>
                </c:pt>
                <c:pt idx="587">
                  <c:v>-16.2993826984077</c:v>
                </c:pt>
                <c:pt idx="588">
                  <c:v>-16.7017508135867</c:v>
                </c:pt>
                <c:pt idx="589">
                  <c:v>-17.1463284422764</c:v>
                </c:pt>
                <c:pt idx="590">
                  <c:v>-17.275221396894</c:v>
                </c:pt>
                <c:pt idx="591">
                  <c:v>-17.0500239335078</c:v>
                </c:pt>
                <c:pt idx="592">
                  <c:v>-17.0011456246557</c:v>
                </c:pt>
                <c:pt idx="593">
                  <c:v>-17.7595954754501</c:v>
                </c:pt>
                <c:pt idx="594">
                  <c:v>-19.3985092446775</c:v>
                </c:pt>
                <c:pt idx="595">
                  <c:v>-21.5173999184581</c:v>
                </c:pt>
                <c:pt idx="596">
                  <c:v>-24.1831593216361</c:v>
                </c:pt>
                <c:pt idx="597">
                  <c:v>-25.1046801015003</c:v>
                </c:pt>
                <c:pt idx="598">
                  <c:v>-24.1840216434718</c:v>
                </c:pt>
                <c:pt idx="599">
                  <c:v>-24.077170518984</c:v>
                </c:pt>
                <c:pt idx="600">
                  <c:v>-22.667013146393</c:v>
                </c:pt>
                <c:pt idx="601">
                  <c:v>-20.76535614947</c:v>
                </c:pt>
                <c:pt idx="602">
                  <c:v>-19.9118323720143</c:v>
                </c:pt>
                <c:pt idx="603">
                  <c:v>-19.0579858258282</c:v>
                </c:pt>
                <c:pt idx="604">
                  <c:v>-17.6012661957817</c:v>
                </c:pt>
                <c:pt idx="605">
                  <c:v>-16.6108287596418</c:v>
                </c:pt>
                <c:pt idx="606">
                  <c:v>-15.9291620542268</c:v>
                </c:pt>
                <c:pt idx="607">
                  <c:v>-14.7736217622034</c:v>
                </c:pt>
                <c:pt idx="608">
                  <c:v>-13.9176540069636</c:v>
                </c:pt>
                <c:pt idx="609">
                  <c:v>-13.9435835447489</c:v>
                </c:pt>
                <c:pt idx="610">
                  <c:v>-14.4338315334331</c:v>
                </c:pt>
                <c:pt idx="611">
                  <c:v>-15.0637213203206</c:v>
                </c:pt>
                <c:pt idx="612">
                  <c:v>-16.2205855693214</c:v>
                </c:pt>
                <c:pt idx="613">
                  <c:v>-17.5277152731161</c:v>
                </c:pt>
                <c:pt idx="614">
                  <c:v>-18.4483531958887</c:v>
                </c:pt>
                <c:pt idx="615">
                  <c:v>-19.1836974312976</c:v>
                </c:pt>
                <c:pt idx="616">
                  <c:v>-19.7967109721381</c:v>
                </c:pt>
                <c:pt idx="617">
                  <c:v>-20.1749042001034</c:v>
                </c:pt>
                <c:pt idx="618">
                  <c:v>-21.2033058646618</c:v>
                </c:pt>
                <c:pt idx="619">
                  <c:v>-22.7467995126749</c:v>
                </c:pt>
                <c:pt idx="620">
                  <c:v>-23.3522477706151</c:v>
                </c:pt>
                <c:pt idx="621">
                  <c:v>-23.2498267232503</c:v>
                </c:pt>
                <c:pt idx="622">
                  <c:v>-23.3709046839578</c:v>
                </c:pt>
                <c:pt idx="623">
                  <c:v>-22.6086759275242</c:v>
                </c:pt>
                <c:pt idx="624">
                  <c:v>-21.2918085969098</c:v>
                </c:pt>
                <c:pt idx="625">
                  <c:v>-19.5918684881862</c:v>
                </c:pt>
                <c:pt idx="626">
                  <c:v>-17.7477547996892</c:v>
                </c:pt>
                <c:pt idx="627">
                  <c:v>-16.4346991463032</c:v>
                </c:pt>
                <c:pt idx="628">
                  <c:v>-15.6198914692956</c:v>
                </c:pt>
                <c:pt idx="629">
                  <c:v>-15.0105188838865</c:v>
                </c:pt>
                <c:pt idx="630">
                  <c:v>-14.6849121098255</c:v>
                </c:pt>
                <c:pt idx="631">
                  <c:v>-14.6281088802769</c:v>
                </c:pt>
                <c:pt idx="632">
                  <c:v>-14.7950879317106</c:v>
                </c:pt>
                <c:pt idx="633">
                  <c:v>-15.3065828279934</c:v>
                </c:pt>
                <c:pt idx="634">
                  <c:v>-16.0191502509735</c:v>
                </c:pt>
                <c:pt idx="635">
                  <c:v>-16.6704479755611</c:v>
                </c:pt>
                <c:pt idx="636">
                  <c:v>-17.7605218981147</c:v>
                </c:pt>
                <c:pt idx="637">
                  <c:v>-19.9517697582861</c:v>
                </c:pt>
                <c:pt idx="638">
                  <c:v>-23.9858966599815</c:v>
                </c:pt>
                <c:pt idx="639">
                  <c:v>-27.5742624554728</c:v>
                </c:pt>
                <c:pt idx="640">
                  <c:v>-23.6760941392897</c:v>
                </c:pt>
                <c:pt idx="641">
                  <c:v>-19.7509614384623</c:v>
                </c:pt>
                <c:pt idx="642">
                  <c:v>-17.3105077029462</c:v>
                </c:pt>
                <c:pt idx="643">
                  <c:v>-15.5861333715122</c:v>
                </c:pt>
                <c:pt idx="644">
                  <c:v>-14.1266262562069</c:v>
                </c:pt>
                <c:pt idx="645">
                  <c:v>-12.8052760983642</c:v>
                </c:pt>
                <c:pt idx="646">
                  <c:v>-11.9203717877436</c:v>
                </c:pt>
                <c:pt idx="647">
                  <c:v>-11.6770293140083</c:v>
                </c:pt>
                <c:pt idx="648">
                  <c:v>-11.8148034894328</c:v>
                </c:pt>
                <c:pt idx="649">
                  <c:v>-12.0133824942336</c:v>
                </c:pt>
                <c:pt idx="650">
                  <c:v>-12.391747346414</c:v>
                </c:pt>
                <c:pt idx="651">
                  <c:v>-12.9772023503714</c:v>
                </c:pt>
                <c:pt idx="652">
                  <c:v>-13.6807901592172</c:v>
                </c:pt>
                <c:pt idx="653">
                  <c:v>-14.7493032037702</c:v>
                </c:pt>
                <c:pt idx="654">
                  <c:v>-16.4787205489491</c:v>
                </c:pt>
                <c:pt idx="655">
                  <c:v>-18.5449003503849</c:v>
                </c:pt>
                <c:pt idx="656">
                  <c:v>-21.1592342450751</c:v>
                </c:pt>
                <c:pt idx="657">
                  <c:v>-26.1120377678895</c:v>
                </c:pt>
                <c:pt idx="658">
                  <c:v>-34.8188892957639</c:v>
                </c:pt>
                <c:pt idx="659">
                  <c:v>-24.2973744814101</c:v>
                </c:pt>
                <c:pt idx="660">
                  <c:v>-17.8362959433391</c:v>
                </c:pt>
                <c:pt idx="661">
                  <c:v>-14.0615517774769</c:v>
                </c:pt>
                <c:pt idx="662">
                  <c:v>-11.7144572422098</c:v>
                </c:pt>
                <c:pt idx="663">
                  <c:v>-10.2308624808984</c:v>
                </c:pt>
                <c:pt idx="664">
                  <c:v>-9.41148798726971</c:v>
                </c:pt>
                <c:pt idx="665">
                  <c:v>-9.02116859224414</c:v>
                </c:pt>
                <c:pt idx="666">
                  <c:v>-8.83834075266329</c:v>
                </c:pt>
                <c:pt idx="667">
                  <c:v>-8.76069115579094</c:v>
                </c:pt>
                <c:pt idx="668">
                  <c:v>-8.68126295125734</c:v>
                </c:pt>
                <c:pt idx="669">
                  <c:v>-8.65476904717871</c:v>
                </c:pt>
                <c:pt idx="670">
                  <c:v>-8.70871025202818</c:v>
                </c:pt>
                <c:pt idx="671">
                  <c:v>-8.90474052711743</c:v>
                </c:pt>
                <c:pt idx="672">
                  <c:v>-9.32007240591567</c:v>
                </c:pt>
                <c:pt idx="673">
                  <c:v>-10.1147738256317</c:v>
                </c:pt>
                <c:pt idx="674">
                  <c:v>-11.091808987216</c:v>
                </c:pt>
                <c:pt idx="675">
                  <c:v>-12.0888039186944</c:v>
                </c:pt>
                <c:pt idx="676">
                  <c:v>-12.9744115986375</c:v>
                </c:pt>
                <c:pt idx="677">
                  <c:v>-13.3760022892944</c:v>
                </c:pt>
                <c:pt idx="678">
                  <c:v>-13.3952023761977</c:v>
                </c:pt>
                <c:pt idx="679">
                  <c:v>-13.4750424770371</c:v>
                </c:pt>
                <c:pt idx="680">
                  <c:v>-13.5800560250728</c:v>
                </c:pt>
                <c:pt idx="681">
                  <c:v>-13.5626928704055</c:v>
                </c:pt>
                <c:pt idx="682">
                  <c:v>-13.4676999857247</c:v>
                </c:pt>
                <c:pt idx="683">
                  <c:v>-13.2008801831366</c:v>
                </c:pt>
                <c:pt idx="684">
                  <c:v>-12.691464130565</c:v>
                </c:pt>
                <c:pt idx="685">
                  <c:v>-12.2118650887308</c:v>
                </c:pt>
                <c:pt idx="686">
                  <c:v>-11.8863391280505</c:v>
                </c:pt>
                <c:pt idx="687">
                  <c:v>-11.8513624143581</c:v>
                </c:pt>
                <c:pt idx="688">
                  <c:v>-12.2543579321883</c:v>
                </c:pt>
                <c:pt idx="689">
                  <c:v>-13.1236684150417</c:v>
                </c:pt>
                <c:pt idx="690">
                  <c:v>-14.312864917981</c:v>
                </c:pt>
                <c:pt idx="691">
                  <c:v>-15.7476203158009</c:v>
                </c:pt>
                <c:pt idx="692">
                  <c:v>-17.4551985939934</c:v>
                </c:pt>
                <c:pt idx="693">
                  <c:v>-19.5783372958523</c:v>
                </c:pt>
                <c:pt idx="694">
                  <c:v>-22.5671801007096</c:v>
                </c:pt>
                <c:pt idx="695">
                  <c:v>-27.2072330189702</c:v>
                </c:pt>
                <c:pt idx="696">
                  <c:v>-36.4868101391763</c:v>
                </c:pt>
                <c:pt idx="697">
                  <c:v>-32.5622286096987</c:v>
                </c:pt>
                <c:pt idx="698">
                  <c:v>-24.7537824471491</c:v>
                </c:pt>
                <c:pt idx="699">
                  <c:v>-21.1263063898525</c:v>
                </c:pt>
                <c:pt idx="700">
                  <c:v>-18.8845019431646</c:v>
                </c:pt>
                <c:pt idx="701">
                  <c:v>-17.2210747755114</c:v>
                </c:pt>
                <c:pt idx="702">
                  <c:v>-16.0416136921366</c:v>
                </c:pt>
                <c:pt idx="703">
                  <c:v>-15.1754670244027</c:v>
                </c:pt>
                <c:pt idx="704">
                  <c:v>-14.6709439127191</c:v>
                </c:pt>
                <c:pt idx="705">
                  <c:v>-14.7935100034659</c:v>
                </c:pt>
                <c:pt idx="706">
                  <c:v>-15.143942071871</c:v>
                </c:pt>
                <c:pt idx="707">
                  <c:v>-15.2440785757494</c:v>
                </c:pt>
                <c:pt idx="708">
                  <c:v>-15.5928251063313</c:v>
                </c:pt>
                <c:pt idx="709">
                  <c:v>-16.7183136087794</c:v>
                </c:pt>
                <c:pt idx="710">
                  <c:v>-18.2991720478227</c:v>
                </c:pt>
                <c:pt idx="711">
                  <c:v>-20.4933901057475</c:v>
                </c:pt>
                <c:pt idx="712">
                  <c:v>-24.3817434870467</c:v>
                </c:pt>
                <c:pt idx="713">
                  <c:v>-31.2859171957769</c:v>
                </c:pt>
                <c:pt idx="714">
                  <c:v>-37.9792716290881</c:v>
                </c:pt>
                <c:pt idx="715">
                  <c:v>-27.1755110523417</c:v>
                </c:pt>
                <c:pt idx="716">
                  <c:v>-22.0178987942904</c:v>
                </c:pt>
                <c:pt idx="717">
                  <c:v>-19.5860398042251</c:v>
                </c:pt>
                <c:pt idx="718">
                  <c:v>-17.776841499278</c:v>
                </c:pt>
                <c:pt idx="719">
                  <c:v>-16.0694357787637</c:v>
                </c:pt>
                <c:pt idx="720">
                  <c:v>-14.8908031226721</c:v>
                </c:pt>
                <c:pt idx="721">
                  <c:v>-14.198682278503</c:v>
                </c:pt>
                <c:pt idx="722">
                  <c:v>-13.5430809928381</c:v>
                </c:pt>
                <c:pt idx="723">
                  <c:v>-12.9061024184252</c:v>
                </c:pt>
                <c:pt idx="724">
                  <c:v>-12.4858049559553</c:v>
                </c:pt>
                <c:pt idx="725">
                  <c:v>-11.9940330441407</c:v>
                </c:pt>
                <c:pt idx="726">
                  <c:v>-11.415002285636</c:v>
                </c:pt>
                <c:pt idx="727">
                  <c:v>-11.1421011293631</c:v>
                </c:pt>
                <c:pt idx="728">
                  <c:v>-11.1416679717243</c:v>
                </c:pt>
                <c:pt idx="729">
                  <c:v>-11.080972251843</c:v>
                </c:pt>
                <c:pt idx="730">
                  <c:v>-11.1608747865288</c:v>
                </c:pt>
                <c:pt idx="731">
                  <c:v>-11.660828213323</c:v>
                </c:pt>
                <c:pt idx="732">
                  <c:v>-12.5210076537944</c:v>
                </c:pt>
                <c:pt idx="733">
                  <c:v>-13.6785685546535</c:v>
                </c:pt>
                <c:pt idx="734">
                  <c:v>-14.8952249533388</c:v>
                </c:pt>
                <c:pt idx="735">
                  <c:v>-15.7461714467677</c:v>
                </c:pt>
                <c:pt idx="736">
                  <c:v>-16.4071787719032</c:v>
                </c:pt>
                <c:pt idx="737">
                  <c:v>-17.1207201372193</c:v>
                </c:pt>
                <c:pt idx="738">
                  <c:v>-17.9573565935159</c:v>
                </c:pt>
                <c:pt idx="739">
                  <c:v>-18.8967348723122</c:v>
                </c:pt>
                <c:pt idx="740">
                  <c:v>-19.3024630145567</c:v>
                </c:pt>
                <c:pt idx="741">
                  <c:v>-18.509287318122</c:v>
                </c:pt>
                <c:pt idx="742">
                  <c:v>-18.0531693893363</c:v>
                </c:pt>
                <c:pt idx="743">
                  <c:v>-17.6128407158368</c:v>
                </c:pt>
                <c:pt idx="744">
                  <c:v>-16.8876019705836</c:v>
                </c:pt>
                <c:pt idx="745">
                  <c:v>-16.4460514196411</c:v>
                </c:pt>
                <c:pt idx="746">
                  <c:v>-15.8621093397893</c:v>
                </c:pt>
                <c:pt idx="747">
                  <c:v>-14.7530951401884</c:v>
                </c:pt>
                <c:pt idx="748">
                  <c:v>-13.9274460670126</c:v>
                </c:pt>
                <c:pt idx="749">
                  <c:v>-13.4648975689989</c:v>
                </c:pt>
                <c:pt idx="750">
                  <c:v>-13.0406591151654</c:v>
                </c:pt>
                <c:pt idx="751">
                  <c:v>-12.9753392629512</c:v>
                </c:pt>
                <c:pt idx="752">
                  <c:v>-13.6171789160955</c:v>
                </c:pt>
                <c:pt idx="753">
                  <c:v>-14.4923582761812</c:v>
                </c:pt>
                <c:pt idx="754">
                  <c:v>-15.101526974103</c:v>
                </c:pt>
                <c:pt idx="755">
                  <c:v>-15.1779585662676</c:v>
                </c:pt>
                <c:pt idx="756">
                  <c:v>-14.8034773488889</c:v>
                </c:pt>
                <c:pt idx="757">
                  <c:v>-14.375377757558</c:v>
                </c:pt>
                <c:pt idx="758">
                  <c:v>-13.9590337080671</c:v>
                </c:pt>
                <c:pt idx="759">
                  <c:v>-13.4350775931735</c:v>
                </c:pt>
                <c:pt idx="760">
                  <c:v>-13.127732114985</c:v>
                </c:pt>
                <c:pt idx="761">
                  <c:v>-13.0542373373074</c:v>
                </c:pt>
                <c:pt idx="762">
                  <c:v>-13.0075863440673</c:v>
                </c:pt>
                <c:pt idx="763">
                  <c:v>-13.0452106966578</c:v>
                </c:pt>
                <c:pt idx="764">
                  <c:v>-13.2329407087724</c:v>
                </c:pt>
                <c:pt idx="765">
                  <c:v>-13.477116104931</c:v>
                </c:pt>
                <c:pt idx="766">
                  <c:v>-13.9228394132406</c:v>
                </c:pt>
                <c:pt idx="767">
                  <c:v>-14.5004975368417</c:v>
                </c:pt>
                <c:pt idx="768">
                  <c:v>-15.2246918711915</c:v>
                </c:pt>
                <c:pt idx="769">
                  <c:v>-16.3261773613807</c:v>
                </c:pt>
                <c:pt idx="770">
                  <c:v>-17.7459010342834</c:v>
                </c:pt>
                <c:pt idx="771">
                  <c:v>-18.8787298114237</c:v>
                </c:pt>
                <c:pt idx="772">
                  <c:v>-18.5707857144579</c:v>
                </c:pt>
                <c:pt idx="773">
                  <c:v>-17.0672765086735</c:v>
                </c:pt>
                <c:pt idx="774">
                  <c:v>-15.2835072474313</c:v>
                </c:pt>
                <c:pt idx="775">
                  <c:v>-13.8636378767319</c:v>
                </c:pt>
                <c:pt idx="776">
                  <c:v>-12.8349658440532</c:v>
                </c:pt>
                <c:pt idx="777">
                  <c:v>-11.9015454981296</c:v>
                </c:pt>
                <c:pt idx="778">
                  <c:v>-11.0123453118713</c:v>
                </c:pt>
                <c:pt idx="779">
                  <c:v>-10.4000166869367</c:v>
                </c:pt>
                <c:pt idx="780">
                  <c:v>-10.0014118863033</c:v>
                </c:pt>
                <c:pt idx="781">
                  <c:v>-9.76233366247432</c:v>
                </c:pt>
                <c:pt idx="782">
                  <c:v>-9.68754613753898</c:v>
                </c:pt>
                <c:pt idx="783">
                  <c:v>-9.73465832474812</c:v>
                </c:pt>
                <c:pt idx="784">
                  <c:v>-9.78539622532305</c:v>
                </c:pt>
                <c:pt idx="785">
                  <c:v>-9.99799322497702</c:v>
                </c:pt>
                <c:pt idx="786">
                  <c:v>-10.3540872625479</c:v>
                </c:pt>
                <c:pt idx="787">
                  <c:v>-10.7347674537724</c:v>
                </c:pt>
                <c:pt idx="788">
                  <c:v>-11.2377556489447</c:v>
                </c:pt>
                <c:pt idx="789">
                  <c:v>-12.0245776735233</c:v>
                </c:pt>
                <c:pt idx="790">
                  <c:v>-12.9395619847628</c:v>
                </c:pt>
                <c:pt idx="791">
                  <c:v>-13.6905691695755</c:v>
                </c:pt>
                <c:pt idx="792">
                  <c:v>-14.4219822977492</c:v>
                </c:pt>
                <c:pt idx="793">
                  <c:v>-15.5682415184616</c:v>
                </c:pt>
                <c:pt idx="794">
                  <c:v>-17.1477346034351</c:v>
                </c:pt>
                <c:pt idx="795">
                  <c:v>-19.0248135057971</c:v>
                </c:pt>
                <c:pt idx="796">
                  <c:v>-20.4703097255211</c:v>
                </c:pt>
                <c:pt idx="797">
                  <c:v>-20.1650708000754</c:v>
                </c:pt>
                <c:pt idx="798">
                  <c:v>-18.4080391172344</c:v>
                </c:pt>
                <c:pt idx="799">
                  <c:v>-16.5726766175646</c:v>
                </c:pt>
                <c:pt idx="800">
                  <c:v>-14.8537573308186</c:v>
                </c:pt>
                <c:pt idx="801">
                  <c:v>-13.1973665062405</c:v>
                </c:pt>
                <c:pt idx="802">
                  <c:v>-11.3565621092955</c:v>
                </c:pt>
                <c:pt idx="803">
                  <c:v>-9.62916850937179</c:v>
                </c:pt>
                <c:pt idx="804">
                  <c:v>-8.51264257807545</c:v>
                </c:pt>
                <c:pt idx="805">
                  <c:v>-8.24444742057775</c:v>
                </c:pt>
                <c:pt idx="806">
                  <c:v>-8.50904719363961</c:v>
                </c:pt>
                <c:pt idx="807">
                  <c:v>-8.93553655432521</c:v>
                </c:pt>
                <c:pt idx="808">
                  <c:v>-9.51306815538537</c:v>
                </c:pt>
                <c:pt idx="809">
                  <c:v>-10.2520248136746</c:v>
                </c:pt>
                <c:pt idx="810">
                  <c:v>-11.089533169086</c:v>
                </c:pt>
                <c:pt idx="811">
                  <c:v>-12.2279386844106</c:v>
                </c:pt>
                <c:pt idx="812">
                  <c:v>-13.8648657357981</c:v>
                </c:pt>
                <c:pt idx="813">
                  <c:v>-15.9302127344687</c:v>
                </c:pt>
                <c:pt idx="814">
                  <c:v>-18.09688233439</c:v>
                </c:pt>
                <c:pt idx="815">
                  <c:v>-19.589408317191</c:v>
                </c:pt>
                <c:pt idx="816">
                  <c:v>-19.782074037171</c:v>
                </c:pt>
                <c:pt idx="817">
                  <c:v>-18.2227912411255</c:v>
                </c:pt>
                <c:pt idx="818">
                  <c:v>-15.9346352580367</c:v>
                </c:pt>
                <c:pt idx="819">
                  <c:v>-13.9971575289621</c:v>
                </c:pt>
                <c:pt idx="820">
                  <c:v>-12.2898462379289</c:v>
                </c:pt>
                <c:pt idx="821">
                  <c:v>-10.8443059220275</c:v>
                </c:pt>
                <c:pt idx="822">
                  <c:v>-9.84544203727412</c:v>
                </c:pt>
                <c:pt idx="823">
                  <c:v>-9.27698291031125</c:v>
                </c:pt>
                <c:pt idx="824">
                  <c:v>-9.01246231301379</c:v>
                </c:pt>
                <c:pt idx="825">
                  <c:v>-8.97765818175251</c:v>
                </c:pt>
                <c:pt idx="826">
                  <c:v>-8.98885549666017</c:v>
                </c:pt>
                <c:pt idx="827">
                  <c:v>-8.94983463656845</c:v>
                </c:pt>
                <c:pt idx="828">
                  <c:v>-8.91679301258807</c:v>
                </c:pt>
                <c:pt idx="829">
                  <c:v>-8.83851019209653</c:v>
                </c:pt>
                <c:pt idx="830">
                  <c:v>-8.72521533120286</c:v>
                </c:pt>
                <c:pt idx="831">
                  <c:v>-8.72921383810368</c:v>
                </c:pt>
                <c:pt idx="832">
                  <c:v>-8.7318233118289</c:v>
                </c:pt>
                <c:pt idx="833">
                  <c:v>-8.49907355159407</c:v>
                </c:pt>
                <c:pt idx="834">
                  <c:v>-8.06970094681571</c:v>
                </c:pt>
                <c:pt idx="835">
                  <c:v>-7.50793234174592</c:v>
                </c:pt>
                <c:pt idx="836">
                  <c:v>-6.9635150423615</c:v>
                </c:pt>
                <c:pt idx="837">
                  <c:v>-6.58521212517055</c:v>
                </c:pt>
                <c:pt idx="838">
                  <c:v>-6.34798125042327</c:v>
                </c:pt>
                <c:pt idx="839">
                  <c:v>-6.23400869175886</c:v>
                </c:pt>
                <c:pt idx="840">
                  <c:v>-6.21626160656568</c:v>
                </c:pt>
                <c:pt idx="841">
                  <c:v>-6.14284293089825</c:v>
                </c:pt>
                <c:pt idx="842">
                  <c:v>-6.09743648751922</c:v>
                </c:pt>
                <c:pt idx="843">
                  <c:v>-6.27912222427708</c:v>
                </c:pt>
                <c:pt idx="844">
                  <c:v>-6.70171636474542</c:v>
                </c:pt>
                <c:pt idx="845">
                  <c:v>-7.28412930721843</c:v>
                </c:pt>
                <c:pt idx="846">
                  <c:v>-7.95479310452787</c:v>
                </c:pt>
                <c:pt idx="847">
                  <c:v>-8.67839621327044</c:v>
                </c:pt>
                <c:pt idx="848">
                  <c:v>-9.43135449393967</c:v>
                </c:pt>
                <c:pt idx="849">
                  <c:v>-10.2049926281215</c:v>
                </c:pt>
                <c:pt idx="850">
                  <c:v>-10.9374103113151</c:v>
                </c:pt>
                <c:pt idx="851">
                  <c:v>-11.6444764056653</c:v>
                </c:pt>
                <c:pt idx="852">
                  <c:v>-12.5347635012718</c:v>
                </c:pt>
                <c:pt idx="853">
                  <c:v>-13.4163529450917</c:v>
                </c:pt>
                <c:pt idx="854">
                  <c:v>-13.7266476382206</c:v>
                </c:pt>
                <c:pt idx="855">
                  <c:v>-13.4234625611361</c:v>
                </c:pt>
                <c:pt idx="856">
                  <c:v>-12.7907955982784</c:v>
                </c:pt>
                <c:pt idx="857">
                  <c:v>-11.9844449898846</c:v>
                </c:pt>
                <c:pt idx="858">
                  <c:v>-11.2412108511949</c:v>
                </c:pt>
                <c:pt idx="859">
                  <c:v>-10.789688178647</c:v>
                </c:pt>
                <c:pt idx="860">
                  <c:v>-10.6223320779244</c:v>
                </c:pt>
                <c:pt idx="861">
                  <c:v>-10.6066236538553</c:v>
                </c:pt>
                <c:pt idx="862">
                  <c:v>-10.6962831081991</c:v>
                </c:pt>
                <c:pt idx="863">
                  <c:v>-10.8640693906196</c:v>
                </c:pt>
                <c:pt idx="864">
                  <c:v>-11.0473130685867</c:v>
                </c:pt>
                <c:pt idx="865">
                  <c:v>-11.1804489255463</c:v>
                </c:pt>
                <c:pt idx="866">
                  <c:v>-11.2828646123549</c:v>
                </c:pt>
                <c:pt idx="867">
                  <c:v>-11.4072661337479</c:v>
                </c:pt>
                <c:pt idx="868">
                  <c:v>-11.5788917638432</c:v>
                </c:pt>
                <c:pt idx="869">
                  <c:v>-11.9132865734164</c:v>
                </c:pt>
                <c:pt idx="870">
                  <c:v>-12.443239806529</c:v>
                </c:pt>
                <c:pt idx="871">
                  <c:v>-13.1965367339877</c:v>
                </c:pt>
                <c:pt idx="872">
                  <c:v>-14.1679869510812</c:v>
                </c:pt>
                <c:pt idx="873">
                  <c:v>-15.3166297128288</c:v>
                </c:pt>
                <c:pt idx="874">
                  <c:v>-16.5784526612714</c:v>
                </c:pt>
                <c:pt idx="875">
                  <c:v>-18.2616805414528</c:v>
                </c:pt>
                <c:pt idx="876">
                  <c:v>-20.4062791004313</c:v>
                </c:pt>
                <c:pt idx="877">
                  <c:v>-21.7116019380381</c:v>
                </c:pt>
                <c:pt idx="878">
                  <c:v>-20.3482150598081</c:v>
                </c:pt>
                <c:pt idx="879">
                  <c:v>-17.5235010029318</c:v>
                </c:pt>
                <c:pt idx="880">
                  <c:v>-14.6760955800809</c:v>
                </c:pt>
                <c:pt idx="881">
                  <c:v>-12.4461660724747</c:v>
                </c:pt>
                <c:pt idx="882">
                  <c:v>-10.7943908018949</c:v>
                </c:pt>
                <c:pt idx="883">
                  <c:v>-9.54213091230388</c:v>
                </c:pt>
                <c:pt idx="884">
                  <c:v>-8.50904124790712</c:v>
                </c:pt>
                <c:pt idx="885">
                  <c:v>-7.64668227315655</c:v>
                </c:pt>
                <c:pt idx="886">
                  <c:v>-6.89539471116732</c:v>
                </c:pt>
                <c:pt idx="887">
                  <c:v>-6.22251155057716</c:v>
                </c:pt>
                <c:pt idx="888">
                  <c:v>-5.78328221918241</c:v>
                </c:pt>
                <c:pt idx="889">
                  <c:v>-5.54398382368978</c:v>
                </c:pt>
                <c:pt idx="890">
                  <c:v>-5.36801813510751</c:v>
                </c:pt>
                <c:pt idx="891">
                  <c:v>-5.26066283219805</c:v>
                </c:pt>
                <c:pt idx="892">
                  <c:v>-5.25773543445285</c:v>
                </c:pt>
                <c:pt idx="893">
                  <c:v>-5.32130240829419</c:v>
                </c:pt>
                <c:pt idx="894">
                  <c:v>-5.42992653819319</c:v>
                </c:pt>
                <c:pt idx="895">
                  <c:v>-5.61680403439188</c:v>
                </c:pt>
                <c:pt idx="896">
                  <c:v>-5.89316232194446</c:v>
                </c:pt>
                <c:pt idx="897">
                  <c:v>-6.25269572914209</c:v>
                </c:pt>
                <c:pt idx="898">
                  <c:v>-6.7369371639097</c:v>
                </c:pt>
                <c:pt idx="899">
                  <c:v>-7.2921754832168</c:v>
                </c:pt>
                <c:pt idx="900">
                  <c:v>-7.86186032029889</c:v>
                </c:pt>
                <c:pt idx="901">
                  <c:v>-8.47919347457571</c:v>
                </c:pt>
                <c:pt idx="902">
                  <c:v>-9.26406606624843</c:v>
                </c:pt>
                <c:pt idx="903">
                  <c:v>-10.3002832126061</c:v>
                </c:pt>
                <c:pt idx="904">
                  <c:v>-11.650753939063</c:v>
                </c:pt>
                <c:pt idx="905">
                  <c:v>-13.3779865874063</c:v>
                </c:pt>
                <c:pt idx="906">
                  <c:v>-15.6774177176624</c:v>
                </c:pt>
                <c:pt idx="907">
                  <c:v>-18.5250914974286</c:v>
                </c:pt>
                <c:pt idx="908">
                  <c:v>-20.5731736583222</c:v>
                </c:pt>
                <c:pt idx="909">
                  <c:v>-20.2865817364915</c:v>
                </c:pt>
                <c:pt idx="910">
                  <c:v>-18.5817283898587</c:v>
                </c:pt>
                <c:pt idx="911">
                  <c:v>-16.70808019013</c:v>
                </c:pt>
                <c:pt idx="912">
                  <c:v>-15.2731255074843</c:v>
                </c:pt>
                <c:pt idx="913">
                  <c:v>-14.0342915694663</c:v>
                </c:pt>
                <c:pt idx="914">
                  <c:v>-12.9694252652216</c:v>
                </c:pt>
                <c:pt idx="915">
                  <c:v>-12.2292384273967</c:v>
                </c:pt>
                <c:pt idx="916">
                  <c:v>-11.8551511451655</c:v>
                </c:pt>
                <c:pt idx="917">
                  <c:v>-11.6530095092961</c:v>
                </c:pt>
                <c:pt idx="918">
                  <c:v>-11.5866875076751</c:v>
                </c:pt>
                <c:pt idx="919">
                  <c:v>-11.7733464259503</c:v>
                </c:pt>
                <c:pt idx="920">
                  <c:v>-12.1548681601596</c:v>
                </c:pt>
                <c:pt idx="921">
                  <c:v>-12.7173181973835</c:v>
                </c:pt>
                <c:pt idx="922">
                  <c:v>-13.5533368338106</c:v>
                </c:pt>
                <c:pt idx="923">
                  <c:v>-14.6601585358381</c:v>
                </c:pt>
                <c:pt idx="924">
                  <c:v>-15.9375322035925</c:v>
                </c:pt>
                <c:pt idx="925">
                  <c:v>-17.7617969351553</c:v>
                </c:pt>
                <c:pt idx="926">
                  <c:v>-20.3967870611624</c:v>
                </c:pt>
                <c:pt idx="927">
                  <c:v>-23.8914483818673</c:v>
                </c:pt>
                <c:pt idx="928">
                  <c:v>-28.8684806425664</c:v>
                </c:pt>
                <c:pt idx="929">
                  <c:v>-34.9538694918297</c:v>
                </c:pt>
                <c:pt idx="930">
                  <c:v>-31.5098685632161</c:v>
                </c:pt>
                <c:pt idx="931">
                  <c:v>-27.73843199511</c:v>
                </c:pt>
                <c:pt idx="932">
                  <c:v>-24.2600101717121</c:v>
                </c:pt>
                <c:pt idx="933">
                  <c:v>-21.5124242656525</c:v>
                </c:pt>
                <c:pt idx="934">
                  <c:v>-19.7150529488405</c:v>
                </c:pt>
                <c:pt idx="935">
                  <c:v>-18.336979779626</c:v>
                </c:pt>
                <c:pt idx="936">
                  <c:v>-17.2872568703492</c:v>
                </c:pt>
                <c:pt idx="937">
                  <c:v>-16.5291075305549</c:v>
                </c:pt>
                <c:pt idx="938">
                  <c:v>-15.696108616655</c:v>
                </c:pt>
                <c:pt idx="939">
                  <c:v>-14.6835172100072</c:v>
                </c:pt>
                <c:pt idx="940">
                  <c:v>-13.8970262418009</c:v>
                </c:pt>
                <c:pt idx="941">
                  <c:v>-13.3014467910662</c:v>
                </c:pt>
                <c:pt idx="942">
                  <c:v>-12.8613008144607</c:v>
                </c:pt>
                <c:pt idx="943">
                  <c:v>-12.3865797065645</c:v>
                </c:pt>
                <c:pt idx="944">
                  <c:v>-11.9221794289378</c:v>
                </c:pt>
                <c:pt idx="945">
                  <c:v>-11.6158153740196</c:v>
                </c:pt>
                <c:pt idx="946">
                  <c:v>-11.4103640847272</c:v>
                </c:pt>
                <c:pt idx="947">
                  <c:v>-11.281233681595</c:v>
                </c:pt>
                <c:pt idx="948">
                  <c:v>-11.3789222987336</c:v>
                </c:pt>
                <c:pt idx="949">
                  <c:v>-11.5923840914455</c:v>
                </c:pt>
                <c:pt idx="950">
                  <c:v>-11.7941307549839</c:v>
                </c:pt>
                <c:pt idx="951">
                  <c:v>-12.0808378865391</c:v>
                </c:pt>
                <c:pt idx="952">
                  <c:v>-12.4631202385116</c:v>
                </c:pt>
                <c:pt idx="953">
                  <c:v>-12.8030201347756</c:v>
                </c:pt>
                <c:pt idx="954">
                  <c:v>-13.0770778227765</c:v>
                </c:pt>
                <c:pt idx="955">
                  <c:v>-13.1964681234395</c:v>
                </c:pt>
                <c:pt idx="956">
                  <c:v>-13.0799352222908</c:v>
                </c:pt>
                <c:pt idx="957">
                  <c:v>-12.7273597431854</c:v>
                </c:pt>
                <c:pt idx="958">
                  <c:v>-12.241905188646</c:v>
                </c:pt>
                <c:pt idx="959">
                  <c:v>-11.6426431438848</c:v>
                </c:pt>
                <c:pt idx="960">
                  <c:v>-10.9217136698967</c:v>
                </c:pt>
                <c:pt idx="961">
                  <c:v>-10.2262705765781</c:v>
                </c:pt>
                <c:pt idx="962">
                  <c:v>-9.68546389893078</c:v>
                </c:pt>
                <c:pt idx="963">
                  <c:v>-9.26974612701164</c:v>
                </c:pt>
                <c:pt idx="964">
                  <c:v>-8.86589976936978</c:v>
                </c:pt>
                <c:pt idx="965">
                  <c:v>-8.46105252068366</c:v>
                </c:pt>
                <c:pt idx="966">
                  <c:v>-8.12238630647994</c:v>
                </c:pt>
                <c:pt idx="967">
                  <c:v>-7.86818807788736</c:v>
                </c:pt>
                <c:pt idx="968">
                  <c:v>-7.70534566409371</c:v>
                </c:pt>
                <c:pt idx="969">
                  <c:v>-7.5218990855643</c:v>
                </c:pt>
                <c:pt idx="970">
                  <c:v>-7.23383301404672</c:v>
                </c:pt>
                <c:pt idx="971">
                  <c:v>-6.93904265288725</c:v>
                </c:pt>
                <c:pt idx="972">
                  <c:v>-6.74949360672319</c:v>
                </c:pt>
                <c:pt idx="973">
                  <c:v>-6.73266229322895</c:v>
                </c:pt>
                <c:pt idx="974">
                  <c:v>-6.95147519676751</c:v>
                </c:pt>
                <c:pt idx="975">
                  <c:v>-7.44011836206756</c:v>
                </c:pt>
                <c:pt idx="976">
                  <c:v>-8.05770915802035</c:v>
                </c:pt>
                <c:pt idx="977">
                  <c:v>-8.72701686302397</c:v>
                </c:pt>
                <c:pt idx="978">
                  <c:v>-9.42823523731222</c:v>
                </c:pt>
                <c:pt idx="979">
                  <c:v>-10.2956830625521</c:v>
                </c:pt>
                <c:pt idx="980">
                  <c:v>-11.4153435955538</c:v>
                </c:pt>
                <c:pt idx="981">
                  <c:v>-12.7228152532268</c:v>
                </c:pt>
                <c:pt idx="982">
                  <c:v>-14.0136278189695</c:v>
                </c:pt>
                <c:pt idx="983">
                  <c:v>-15.3016993854177</c:v>
                </c:pt>
                <c:pt idx="984">
                  <c:v>-16.470268837324</c:v>
                </c:pt>
                <c:pt idx="985">
                  <c:v>-17.4604786461369</c:v>
                </c:pt>
                <c:pt idx="986">
                  <c:v>-18.1255555154835</c:v>
                </c:pt>
                <c:pt idx="987">
                  <c:v>-17.9481713504044</c:v>
                </c:pt>
                <c:pt idx="988">
                  <c:v>-16.6717114753983</c:v>
                </c:pt>
                <c:pt idx="989">
                  <c:v>-14.9742978803002</c:v>
                </c:pt>
                <c:pt idx="990">
                  <c:v>-13.169061044842</c:v>
                </c:pt>
                <c:pt idx="991">
                  <c:v>-11.6205864986703</c:v>
                </c:pt>
                <c:pt idx="992">
                  <c:v>-10.5581986185475</c:v>
                </c:pt>
                <c:pt idx="993">
                  <c:v>-9.76067019780112</c:v>
                </c:pt>
                <c:pt idx="994">
                  <c:v>-9.13943071986239</c:v>
                </c:pt>
                <c:pt idx="995">
                  <c:v>-8.72954980683877</c:v>
                </c:pt>
                <c:pt idx="996">
                  <c:v>-8.41960176601573</c:v>
                </c:pt>
                <c:pt idx="997">
                  <c:v>-8.15173169659262</c:v>
                </c:pt>
                <c:pt idx="998">
                  <c:v>-8.03440001204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eturn Loss (55m)'!$P$1</c:f>
              <c:strCache>
                <c:ptCount val="1"/>
                <c:pt idx="0">
                  <c:v>Lim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 (55m)'!$K$3:$K$1001</c:f>
              <c:numCache>
                <c:formatCode>General</c:formatCode>
                <c:ptCount val="999"/>
                <c:pt idx="0">
                  <c:v>1.24921923797626</c:v>
                </c:pt>
                <c:pt idx="1">
                  <c:v>1.8738288569644</c:v>
                </c:pt>
                <c:pt idx="2">
                  <c:v>2.49843847595253</c:v>
                </c:pt>
                <c:pt idx="3">
                  <c:v>3.12304809494066</c:v>
                </c:pt>
                <c:pt idx="4">
                  <c:v>3.74765771392879</c:v>
                </c:pt>
                <c:pt idx="5">
                  <c:v>4.37226733291693</c:v>
                </c:pt>
                <c:pt idx="6">
                  <c:v>4.99687695190506</c:v>
                </c:pt>
                <c:pt idx="7">
                  <c:v>5.62148657089319</c:v>
                </c:pt>
                <c:pt idx="8">
                  <c:v>6.24609618988132</c:v>
                </c:pt>
                <c:pt idx="9">
                  <c:v>6.87070580886946</c:v>
                </c:pt>
                <c:pt idx="10">
                  <c:v>7.49531542785759</c:v>
                </c:pt>
                <c:pt idx="11">
                  <c:v>8.11992504684572</c:v>
                </c:pt>
                <c:pt idx="12">
                  <c:v>8.74453466583385</c:v>
                </c:pt>
                <c:pt idx="13">
                  <c:v>9.36914428482199</c:v>
                </c:pt>
                <c:pt idx="14">
                  <c:v>9.99375390381012</c:v>
                </c:pt>
                <c:pt idx="15">
                  <c:v>10.6183635227983</c:v>
                </c:pt>
                <c:pt idx="16">
                  <c:v>11.2429731417864</c:v>
                </c:pt>
                <c:pt idx="17">
                  <c:v>11.8675827607745</c:v>
                </c:pt>
                <c:pt idx="18">
                  <c:v>12.4921923797626</c:v>
                </c:pt>
                <c:pt idx="19">
                  <c:v>13.1168019987508</c:v>
                </c:pt>
                <c:pt idx="20">
                  <c:v>13.7414116177389</c:v>
                </c:pt>
                <c:pt idx="21">
                  <c:v>14.366021236727</c:v>
                </c:pt>
                <c:pt idx="22">
                  <c:v>14.9906308557152</c:v>
                </c:pt>
                <c:pt idx="23">
                  <c:v>15.6152404747033</c:v>
                </c:pt>
                <c:pt idx="24">
                  <c:v>16.2398500936914</c:v>
                </c:pt>
                <c:pt idx="25">
                  <c:v>16.8644597126796</c:v>
                </c:pt>
                <c:pt idx="26">
                  <c:v>17.4890693316677</c:v>
                </c:pt>
                <c:pt idx="27">
                  <c:v>18.1136789506558</c:v>
                </c:pt>
                <c:pt idx="28">
                  <c:v>18.738288569644</c:v>
                </c:pt>
                <c:pt idx="29">
                  <c:v>19.3628981886321</c:v>
                </c:pt>
                <c:pt idx="30">
                  <c:v>19.9875078076202</c:v>
                </c:pt>
                <c:pt idx="31">
                  <c:v>20.6121174266084</c:v>
                </c:pt>
                <c:pt idx="32">
                  <c:v>21.2367270455965</c:v>
                </c:pt>
                <c:pt idx="33">
                  <c:v>21.8613366645846</c:v>
                </c:pt>
                <c:pt idx="34">
                  <c:v>22.4859462835728</c:v>
                </c:pt>
                <c:pt idx="35">
                  <c:v>23.1105559025609</c:v>
                </c:pt>
                <c:pt idx="36">
                  <c:v>23.735165521549</c:v>
                </c:pt>
                <c:pt idx="37">
                  <c:v>24.3597751405372</c:v>
                </c:pt>
                <c:pt idx="38">
                  <c:v>24.9843847595253</c:v>
                </c:pt>
                <c:pt idx="39">
                  <c:v>25.6089943785134</c:v>
                </c:pt>
                <c:pt idx="40">
                  <c:v>26.2336039975016</c:v>
                </c:pt>
                <c:pt idx="41">
                  <c:v>26.8582136164897</c:v>
                </c:pt>
                <c:pt idx="42">
                  <c:v>27.4828232354778</c:v>
                </c:pt>
                <c:pt idx="43">
                  <c:v>28.107432854466</c:v>
                </c:pt>
                <c:pt idx="44">
                  <c:v>28.7320424734541</c:v>
                </c:pt>
                <c:pt idx="45">
                  <c:v>29.3566520924422</c:v>
                </c:pt>
                <c:pt idx="46">
                  <c:v>29.9812617114304</c:v>
                </c:pt>
                <c:pt idx="47">
                  <c:v>30.6058713304185</c:v>
                </c:pt>
                <c:pt idx="48">
                  <c:v>31.2304809494066</c:v>
                </c:pt>
                <c:pt idx="49">
                  <c:v>31.8550905683948</c:v>
                </c:pt>
                <c:pt idx="50">
                  <c:v>32.4797001873829</c:v>
                </c:pt>
                <c:pt idx="51">
                  <c:v>33.104309806371</c:v>
                </c:pt>
                <c:pt idx="52">
                  <c:v>33.7289194253591</c:v>
                </c:pt>
                <c:pt idx="53">
                  <c:v>34.3535290443473</c:v>
                </c:pt>
                <c:pt idx="54">
                  <c:v>34.9781386633354</c:v>
                </c:pt>
                <c:pt idx="55">
                  <c:v>35.6027482823235</c:v>
                </c:pt>
                <c:pt idx="56">
                  <c:v>36.2273579013117</c:v>
                </c:pt>
                <c:pt idx="57">
                  <c:v>36.8519675202998</c:v>
                </c:pt>
                <c:pt idx="58">
                  <c:v>37.4765771392879</c:v>
                </c:pt>
                <c:pt idx="59">
                  <c:v>38.1011867582761</c:v>
                </c:pt>
                <c:pt idx="60">
                  <c:v>38.7257963772642</c:v>
                </c:pt>
                <c:pt idx="61">
                  <c:v>39.3504059962523</c:v>
                </c:pt>
                <c:pt idx="62">
                  <c:v>39.9750156152405</c:v>
                </c:pt>
                <c:pt idx="63">
                  <c:v>40.5996252342286</c:v>
                </c:pt>
                <c:pt idx="64">
                  <c:v>41.2242348532167</c:v>
                </c:pt>
                <c:pt idx="65">
                  <c:v>41.8488444722049</c:v>
                </c:pt>
                <c:pt idx="66">
                  <c:v>42.473454091193</c:v>
                </c:pt>
                <c:pt idx="67">
                  <c:v>43.0980637101811</c:v>
                </c:pt>
                <c:pt idx="68">
                  <c:v>43.7226733291693</c:v>
                </c:pt>
                <c:pt idx="69">
                  <c:v>44.3472829481574</c:v>
                </c:pt>
                <c:pt idx="70">
                  <c:v>44.9718925671455</c:v>
                </c:pt>
                <c:pt idx="71">
                  <c:v>45.5965021861337</c:v>
                </c:pt>
                <c:pt idx="72">
                  <c:v>46.2211118051218</c:v>
                </c:pt>
                <c:pt idx="73">
                  <c:v>46.8457214241099</c:v>
                </c:pt>
                <c:pt idx="74">
                  <c:v>47.4703310430981</c:v>
                </c:pt>
                <c:pt idx="75">
                  <c:v>48.0949406620862</c:v>
                </c:pt>
                <c:pt idx="76">
                  <c:v>48.7195502810743</c:v>
                </c:pt>
                <c:pt idx="77">
                  <c:v>49.3441599000625</c:v>
                </c:pt>
                <c:pt idx="78">
                  <c:v>49.9687695190506</c:v>
                </c:pt>
                <c:pt idx="79">
                  <c:v>50.5933791380387</c:v>
                </c:pt>
                <c:pt idx="80">
                  <c:v>51.2179887570269</c:v>
                </c:pt>
                <c:pt idx="81">
                  <c:v>51.842598376015</c:v>
                </c:pt>
                <c:pt idx="82">
                  <c:v>52.4672079950031</c:v>
                </c:pt>
                <c:pt idx="83">
                  <c:v>53.0918176139913</c:v>
                </c:pt>
                <c:pt idx="84">
                  <c:v>53.7164272329794</c:v>
                </c:pt>
                <c:pt idx="85">
                  <c:v>54.3410368519675</c:v>
                </c:pt>
                <c:pt idx="86">
                  <c:v>54.9656464709557</c:v>
                </c:pt>
                <c:pt idx="87">
                  <c:v>55.5902560899438</c:v>
                </c:pt>
                <c:pt idx="88">
                  <c:v>56.2148657089319</c:v>
                </c:pt>
                <c:pt idx="89">
                  <c:v>56.8394753279201</c:v>
                </c:pt>
                <c:pt idx="90">
                  <c:v>57.4640849469082</c:v>
                </c:pt>
                <c:pt idx="91">
                  <c:v>58.0886945658963</c:v>
                </c:pt>
                <c:pt idx="92">
                  <c:v>58.7133041848844</c:v>
                </c:pt>
                <c:pt idx="93">
                  <c:v>59.3379138038726</c:v>
                </c:pt>
                <c:pt idx="94">
                  <c:v>59.9625234228607</c:v>
                </c:pt>
                <c:pt idx="95">
                  <c:v>60.5871330418488</c:v>
                </c:pt>
                <c:pt idx="96">
                  <c:v>61.211742660837</c:v>
                </c:pt>
                <c:pt idx="97">
                  <c:v>61.8363522798251</c:v>
                </c:pt>
                <c:pt idx="98">
                  <c:v>62.4609618988132</c:v>
                </c:pt>
                <c:pt idx="99">
                  <c:v>63.0855715178014</c:v>
                </c:pt>
                <c:pt idx="100">
                  <c:v>63.7101811367895</c:v>
                </c:pt>
                <c:pt idx="101">
                  <c:v>64.3347907557776</c:v>
                </c:pt>
                <c:pt idx="102">
                  <c:v>64.9594003747658</c:v>
                </c:pt>
                <c:pt idx="103">
                  <c:v>65.5840099937539</c:v>
                </c:pt>
                <c:pt idx="104">
                  <c:v>66.208619612742</c:v>
                </c:pt>
                <c:pt idx="105">
                  <c:v>66.8332292317302</c:v>
                </c:pt>
                <c:pt idx="106">
                  <c:v>67.4578388507183</c:v>
                </c:pt>
                <c:pt idx="107">
                  <c:v>68.0824484697064</c:v>
                </c:pt>
                <c:pt idx="108">
                  <c:v>68.7070580886946</c:v>
                </c:pt>
                <c:pt idx="109">
                  <c:v>69.3316677076827</c:v>
                </c:pt>
                <c:pt idx="110">
                  <c:v>69.9562773266708</c:v>
                </c:pt>
                <c:pt idx="111">
                  <c:v>70.580886945659</c:v>
                </c:pt>
                <c:pt idx="112">
                  <c:v>71.2054965646471</c:v>
                </c:pt>
                <c:pt idx="113">
                  <c:v>71.8301061836352</c:v>
                </c:pt>
                <c:pt idx="114">
                  <c:v>72.4547158026234</c:v>
                </c:pt>
                <c:pt idx="115">
                  <c:v>73.0793254216115</c:v>
                </c:pt>
                <c:pt idx="116">
                  <c:v>73.7039350405996</c:v>
                </c:pt>
                <c:pt idx="117">
                  <c:v>74.3285446595878</c:v>
                </c:pt>
                <c:pt idx="118">
                  <c:v>74.9531542785759</c:v>
                </c:pt>
                <c:pt idx="119">
                  <c:v>75.577763897564</c:v>
                </c:pt>
                <c:pt idx="120">
                  <c:v>76.2023735165522</c:v>
                </c:pt>
                <c:pt idx="121">
                  <c:v>76.8269831355403</c:v>
                </c:pt>
                <c:pt idx="122">
                  <c:v>77.4515927545284</c:v>
                </c:pt>
                <c:pt idx="123">
                  <c:v>78.0762023735166</c:v>
                </c:pt>
                <c:pt idx="124">
                  <c:v>78.7008119925047</c:v>
                </c:pt>
                <c:pt idx="125">
                  <c:v>79.3254216114928</c:v>
                </c:pt>
                <c:pt idx="126">
                  <c:v>79.950031230481</c:v>
                </c:pt>
                <c:pt idx="127">
                  <c:v>80.5746408494691</c:v>
                </c:pt>
                <c:pt idx="128">
                  <c:v>81.1992504684572</c:v>
                </c:pt>
                <c:pt idx="129">
                  <c:v>81.8238600874453</c:v>
                </c:pt>
                <c:pt idx="130">
                  <c:v>82.4484697064335</c:v>
                </c:pt>
                <c:pt idx="131">
                  <c:v>83.0730793254216</c:v>
                </c:pt>
                <c:pt idx="132">
                  <c:v>83.6976889444097</c:v>
                </c:pt>
                <c:pt idx="133">
                  <c:v>84.3222985633979</c:v>
                </c:pt>
                <c:pt idx="134">
                  <c:v>84.946908182386</c:v>
                </c:pt>
                <c:pt idx="135">
                  <c:v>85.5715178013741</c:v>
                </c:pt>
                <c:pt idx="136">
                  <c:v>86.1961274203623</c:v>
                </c:pt>
                <c:pt idx="137">
                  <c:v>86.8207370393504</c:v>
                </c:pt>
                <c:pt idx="138">
                  <c:v>87.4453466583385</c:v>
                </c:pt>
                <c:pt idx="139">
                  <c:v>88.0699562773267</c:v>
                </c:pt>
                <c:pt idx="140">
                  <c:v>88.6945658963148</c:v>
                </c:pt>
                <c:pt idx="141">
                  <c:v>89.3191755153029</c:v>
                </c:pt>
                <c:pt idx="142">
                  <c:v>89.9437851342911</c:v>
                </c:pt>
                <c:pt idx="143">
                  <c:v>90.5683947532792</c:v>
                </c:pt>
                <c:pt idx="144">
                  <c:v>91.1930043722673</c:v>
                </c:pt>
                <c:pt idx="145">
                  <c:v>91.8176139912555</c:v>
                </c:pt>
                <c:pt idx="146">
                  <c:v>92.4422236102436</c:v>
                </c:pt>
                <c:pt idx="147">
                  <c:v>93.0668332292317</c:v>
                </c:pt>
                <c:pt idx="148">
                  <c:v>93.6914428482199</c:v>
                </c:pt>
                <c:pt idx="149">
                  <c:v>94.316052467208</c:v>
                </c:pt>
                <c:pt idx="150">
                  <c:v>94.9406620861961</c:v>
                </c:pt>
                <c:pt idx="151">
                  <c:v>95.5652717051843</c:v>
                </c:pt>
                <c:pt idx="152">
                  <c:v>96.1898813241724</c:v>
                </c:pt>
                <c:pt idx="153">
                  <c:v>96.8144909431605</c:v>
                </c:pt>
                <c:pt idx="154">
                  <c:v>97.4391005621487</c:v>
                </c:pt>
                <c:pt idx="155">
                  <c:v>98.0637101811368</c:v>
                </c:pt>
                <c:pt idx="156">
                  <c:v>98.6883198001249</c:v>
                </c:pt>
                <c:pt idx="157">
                  <c:v>99.3129294191131</c:v>
                </c:pt>
                <c:pt idx="158">
                  <c:v>99.9375390381012</c:v>
                </c:pt>
                <c:pt idx="159">
                  <c:v>100.562148657089</c:v>
                </c:pt>
                <c:pt idx="160">
                  <c:v>101.186758276077</c:v>
                </c:pt>
                <c:pt idx="161">
                  <c:v>101.811367895066</c:v>
                </c:pt>
                <c:pt idx="162">
                  <c:v>102.435977514054</c:v>
                </c:pt>
                <c:pt idx="163">
                  <c:v>103.060587133042</c:v>
                </c:pt>
                <c:pt idx="164">
                  <c:v>103.68519675203</c:v>
                </c:pt>
                <c:pt idx="165">
                  <c:v>104.309806371018</c:v>
                </c:pt>
                <c:pt idx="166">
                  <c:v>104.934415990006</c:v>
                </c:pt>
                <c:pt idx="167">
                  <c:v>105.559025608994</c:v>
                </c:pt>
                <c:pt idx="168">
                  <c:v>106.183635227983</c:v>
                </c:pt>
                <c:pt idx="169">
                  <c:v>106.808244846971</c:v>
                </c:pt>
                <c:pt idx="170">
                  <c:v>107.432854465959</c:v>
                </c:pt>
                <c:pt idx="171">
                  <c:v>108.057464084947</c:v>
                </c:pt>
                <c:pt idx="172">
                  <c:v>108.682073703935</c:v>
                </c:pt>
                <c:pt idx="173">
                  <c:v>109.306683322923</c:v>
                </c:pt>
                <c:pt idx="174">
                  <c:v>109.931292941911</c:v>
                </c:pt>
                <c:pt idx="175">
                  <c:v>110.555902560899</c:v>
                </c:pt>
                <c:pt idx="176">
                  <c:v>111.180512179888</c:v>
                </c:pt>
                <c:pt idx="177">
                  <c:v>111.805121798876</c:v>
                </c:pt>
                <c:pt idx="178">
                  <c:v>112.429731417864</c:v>
                </c:pt>
                <c:pt idx="179">
                  <c:v>113.054341036852</c:v>
                </c:pt>
                <c:pt idx="180">
                  <c:v>113.67895065584</c:v>
                </c:pt>
                <c:pt idx="181">
                  <c:v>114.303560274828</c:v>
                </c:pt>
                <c:pt idx="182">
                  <c:v>114.928169893816</c:v>
                </c:pt>
                <c:pt idx="183">
                  <c:v>115.552779512804</c:v>
                </c:pt>
                <c:pt idx="184">
                  <c:v>116.177389131793</c:v>
                </c:pt>
                <c:pt idx="185">
                  <c:v>116.801998750781</c:v>
                </c:pt>
                <c:pt idx="186">
                  <c:v>117.426608369769</c:v>
                </c:pt>
                <c:pt idx="187">
                  <c:v>118.051217988757</c:v>
                </c:pt>
                <c:pt idx="188">
                  <c:v>118.675827607745</c:v>
                </c:pt>
                <c:pt idx="189">
                  <c:v>119.300437226733</c:v>
                </c:pt>
                <c:pt idx="190">
                  <c:v>119.925046845721</c:v>
                </c:pt>
                <c:pt idx="191">
                  <c:v>120.54965646471</c:v>
                </c:pt>
                <c:pt idx="192">
                  <c:v>121.174266083698</c:v>
                </c:pt>
                <c:pt idx="193">
                  <c:v>121.798875702686</c:v>
                </c:pt>
                <c:pt idx="194">
                  <c:v>122.423485321674</c:v>
                </c:pt>
                <c:pt idx="195">
                  <c:v>123.048094940662</c:v>
                </c:pt>
                <c:pt idx="196">
                  <c:v>123.67270455965</c:v>
                </c:pt>
                <c:pt idx="197">
                  <c:v>124.297314178638</c:v>
                </c:pt>
                <c:pt idx="198">
                  <c:v>124.921923797626</c:v>
                </c:pt>
                <c:pt idx="199">
                  <c:v>125.546533416615</c:v>
                </c:pt>
                <c:pt idx="200">
                  <c:v>126.171143035603</c:v>
                </c:pt>
                <c:pt idx="201">
                  <c:v>126.795752654591</c:v>
                </c:pt>
                <c:pt idx="202">
                  <c:v>127.420362273579</c:v>
                </c:pt>
                <c:pt idx="203">
                  <c:v>128.044971892567</c:v>
                </c:pt>
                <c:pt idx="204">
                  <c:v>128.669581511555</c:v>
                </c:pt>
                <c:pt idx="205">
                  <c:v>129.294191130543</c:v>
                </c:pt>
                <c:pt idx="206">
                  <c:v>129.918800749532</c:v>
                </c:pt>
                <c:pt idx="207">
                  <c:v>130.54341036852</c:v>
                </c:pt>
                <c:pt idx="208">
                  <c:v>131.168019987508</c:v>
                </c:pt>
                <c:pt idx="209">
                  <c:v>131.792629606496</c:v>
                </c:pt>
                <c:pt idx="210">
                  <c:v>132.417239225484</c:v>
                </c:pt>
                <c:pt idx="211">
                  <c:v>133.041848844472</c:v>
                </c:pt>
                <c:pt idx="212">
                  <c:v>133.66645846346</c:v>
                </c:pt>
                <c:pt idx="213">
                  <c:v>134.291068082448</c:v>
                </c:pt>
                <c:pt idx="214">
                  <c:v>134.915677701437</c:v>
                </c:pt>
                <c:pt idx="215">
                  <c:v>135.540287320425</c:v>
                </c:pt>
                <c:pt idx="216">
                  <c:v>136.164896939413</c:v>
                </c:pt>
                <c:pt idx="217">
                  <c:v>136.789506558401</c:v>
                </c:pt>
                <c:pt idx="218">
                  <c:v>137.414116177389</c:v>
                </c:pt>
                <c:pt idx="219">
                  <c:v>138.038725796377</c:v>
                </c:pt>
                <c:pt idx="220">
                  <c:v>138.663335415365</c:v>
                </c:pt>
                <c:pt idx="221">
                  <c:v>139.287945034354</c:v>
                </c:pt>
                <c:pt idx="222">
                  <c:v>139.912554653342</c:v>
                </c:pt>
                <c:pt idx="223">
                  <c:v>140.53716427233</c:v>
                </c:pt>
                <c:pt idx="224">
                  <c:v>141.161773891318</c:v>
                </c:pt>
                <c:pt idx="225">
                  <c:v>141.786383510306</c:v>
                </c:pt>
                <c:pt idx="226">
                  <c:v>142.410993129294</c:v>
                </c:pt>
                <c:pt idx="227">
                  <c:v>143.035602748282</c:v>
                </c:pt>
                <c:pt idx="228">
                  <c:v>143.66021236727</c:v>
                </c:pt>
                <c:pt idx="229">
                  <c:v>144.284821986259</c:v>
                </c:pt>
                <c:pt idx="230">
                  <c:v>144.909431605247</c:v>
                </c:pt>
                <c:pt idx="231">
                  <c:v>145.534041224235</c:v>
                </c:pt>
                <c:pt idx="232">
                  <c:v>146.158650843223</c:v>
                </c:pt>
                <c:pt idx="233">
                  <c:v>146.783260462211</c:v>
                </c:pt>
                <c:pt idx="234">
                  <c:v>147.407870081199</c:v>
                </c:pt>
                <c:pt idx="235">
                  <c:v>148.032479700187</c:v>
                </c:pt>
                <c:pt idx="236">
                  <c:v>148.657089319176</c:v>
                </c:pt>
                <c:pt idx="237">
                  <c:v>149.281698938164</c:v>
                </c:pt>
                <c:pt idx="238">
                  <c:v>149.906308557152</c:v>
                </c:pt>
                <c:pt idx="239">
                  <c:v>150.53091817614</c:v>
                </c:pt>
                <c:pt idx="240">
                  <c:v>151.155527795128</c:v>
                </c:pt>
                <c:pt idx="241">
                  <c:v>151.780137414116</c:v>
                </c:pt>
                <c:pt idx="242">
                  <c:v>152.404747033104</c:v>
                </c:pt>
                <c:pt idx="243">
                  <c:v>153.029356652092</c:v>
                </c:pt>
                <c:pt idx="244">
                  <c:v>153.653966271081</c:v>
                </c:pt>
                <c:pt idx="245">
                  <c:v>154.278575890069</c:v>
                </c:pt>
                <c:pt idx="246">
                  <c:v>154.903185509057</c:v>
                </c:pt>
                <c:pt idx="247">
                  <c:v>155.527795128045</c:v>
                </c:pt>
                <c:pt idx="248">
                  <c:v>156.152404747033</c:v>
                </c:pt>
                <c:pt idx="249">
                  <c:v>156.777014366021</c:v>
                </c:pt>
                <c:pt idx="250">
                  <c:v>157.401623985009</c:v>
                </c:pt>
                <c:pt idx="251">
                  <c:v>158.026233603998</c:v>
                </c:pt>
                <c:pt idx="252">
                  <c:v>158.650843222986</c:v>
                </c:pt>
                <c:pt idx="253">
                  <c:v>159.275452841974</c:v>
                </c:pt>
                <c:pt idx="254">
                  <c:v>159.900062460962</c:v>
                </c:pt>
                <c:pt idx="255">
                  <c:v>160.52467207995</c:v>
                </c:pt>
                <c:pt idx="256">
                  <c:v>161.149281698938</c:v>
                </c:pt>
                <c:pt idx="257">
                  <c:v>161.773891317926</c:v>
                </c:pt>
                <c:pt idx="258">
                  <c:v>162.398500936914</c:v>
                </c:pt>
                <c:pt idx="259">
                  <c:v>163.023110555903</c:v>
                </c:pt>
                <c:pt idx="260">
                  <c:v>163.647720174891</c:v>
                </c:pt>
                <c:pt idx="261">
                  <c:v>164.272329793879</c:v>
                </c:pt>
                <c:pt idx="262">
                  <c:v>164.896939412867</c:v>
                </c:pt>
                <c:pt idx="263">
                  <c:v>165.521549031855</c:v>
                </c:pt>
                <c:pt idx="264">
                  <c:v>166.146158650843</c:v>
                </c:pt>
                <c:pt idx="265">
                  <c:v>166.770768269831</c:v>
                </c:pt>
                <c:pt idx="266">
                  <c:v>167.395377888819</c:v>
                </c:pt>
                <c:pt idx="267">
                  <c:v>168.019987507808</c:v>
                </c:pt>
                <c:pt idx="268">
                  <c:v>168.644597126796</c:v>
                </c:pt>
                <c:pt idx="269">
                  <c:v>169.269206745784</c:v>
                </c:pt>
                <c:pt idx="270">
                  <c:v>169.893816364772</c:v>
                </c:pt>
                <c:pt idx="271">
                  <c:v>170.51842598376</c:v>
                </c:pt>
                <c:pt idx="272">
                  <c:v>171.143035602748</c:v>
                </c:pt>
                <c:pt idx="273">
                  <c:v>171.767645221736</c:v>
                </c:pt>
                <c:pt idx="274">
                  <c:v>172.392254840725</c:v>
                </c:pt>
                <c:pt idx="275">
                  <c:v>173.016864459713</c:v>
                </c:pt>
                <c:pt idx="276">
                  <c:v>173.641474078701</c:v>
                </c:pt>
                <c:pt idx="277">
                  <c:v>174.266083697689</c:v>
                </c:pt>
                <c:pt idx="278">
                  <c:v>174.890693316677</c:v>
                </c:pt>
                <c:pt idx="279">
                  <c:v>175.515302935665</c:v>
                </c:pt>
                <c:pt idx="280">
                  <c:v>176.139912554653</c:v>
                </c:pt>
                <c:pt idx="281">
                  <c:v>176.764522173641</c:v>
                </c:pt>
                <c:pt idx="282">
                  <c:v>177.38913179263</c:v>
                </c:pt>
                <c:pt idx="283">
                  <c:v>178.013741411618</c:v>
                </c:pt>
                <c:pt idx="284">
                  <c:v>178.638351030606</c:v>
                </c:pt>
                <c:pt idx="285">
                  <c:v>179.262960649594</c:v>
                </c:pt>
                <c:pt idx="286">
                  <c:v>179.887570268582</c:v>
                </c:pt>
                <c:pt idx="287">
                  <c:v>180.51217988757</c:v>
                </c:pt>
                <c:pt idx="288">
                  <c:v>181.136789506558</c:v>
                </c:pt>
                <c:pt idx="289">
                  <c:v>181.761399125547</c:v>
                </c:pt>
                <c:pt idx="290">
                  <c:v>182.386008744535</c:v>
                </c:pt>
                <c:pt idx="291">
                  <c:v>183.010618363523</c:v>
                </c:pt>
                <c:pt idx="292">
                  <c:v>183.635227982511</c:v>
                </c:pt>
                <c:pt idx="293">
                  <c:v>184.259837601499</c:v>
                </c:pt>
                <c:pt idx="294">
                  <c:v>184.884447220487</c:v>
                </c:pt>
                <c:pt idx="295">
                  <c:v>185.509056839475</c:v>
                </c:pt>
                <c:pt idx="296">
                  <c:v>186.133666458463</c:v>
                </c:pt>
                <c:pt idx="297">
                  <c:v>186.758276077452</c:v>
                </c:pt>
                <c:pt idx="298">
                  <c:v>187.38288569644</c:v>
                </c:pt>
                <c:pt idx="299">
                  <c:v>188.007495315428</c:v>
                </c:pt>
                <c:pt idx="300">
                  <c:v>188.632104934416</c:v>
                </c:pt>
                <c:pt idx="301">
                  <c:v>189.256714553404</c:v>
                </c:pt>
                <c:pt idx="302">
                  <c:v>189.881324172392</c:v>
                </c:pt>
                <c:pt idx="303">
                  <c:v>190.50593379138</c:v>
                </c:pt>
                <c:pt idx="304">
                  <c:v>191.130543410369</c:v>
                </c:pt>
                <c:pt idx="305">
                  <c:v>191.755153029357</c:v>
                </c:pt>
                <c:pt idx="306">
                  <c:v>192.379762648345</c:v>
                </c:pt>
                <c:pt idx="307">
                  <c:v>193.004372267333</c:v>
                </c:pt>
                <c:pt idx="308">
                  <c:v>193.628981886321</c:v>
                </c:pt>
                <c:pt idx="309">
                  <c:v>194.253591505309</c:v>
                </c:pt>
                <c:pt idx="310">
                  <c:v>194.878201124297</c:v>
                </c:pt>
                <c:pt idx="311">
                  <c:v>195.502810743285</c:v>
                </c:pt>
                <c:pt idx="312">
                  <c:v>196.127420362274</c:v>
                </c:pt>
                <c:pt idx="313">
                  <c:v>196.752029981262</c:v>
                </c:pt>
                <c:pt idx="314">
                  <c:v>197.37663960025</c:v>
                </c:pt>
                <c:pt idx="315">
                  <c:v>198.001249219238</c:v>
                </c:pt>
                <c:pt idx="316">
                  <c:v>198.625858838226</c:v>
                </c:pt>
                <c:pt idx="317">
                  <c:v>199.250468457214</c:v>
                </c:pt>
                <c:pt idx="318">
                  <c:v>199.875078076202</c:v>
                </c:pt>
                <c:pt idx="319">
                  <c:v>200.499687695191</c:v>
                </c:pt>
                <c:pt idx="320">
                  <c:v>201.124297314179</c:v>
                </c:pt>
                <c:pt idx="321">
                  <c:v>201.748906933167</c:v>
                </c:pt>
                <c:pt idx="322">
                  <c:v>202.373516552155</c:v>
                </c:pt>
                <c:pt idx="323">
                  <c:v>202.998126171143</c:v>
                </c:pt>
                <c:pt idx="324">
                  <c:v>203.622735790131</c:v>
                </c:pt>
                <c:pt idx="325">
                  <c:v>204.247345409119</c:v>
                </c:pt>
                <c:pt idx="326">
                  <c:v>204.871955028107</c:v>
                </c:pt>
                <c:pt idx="327">
                  <c:v>205.496564647096</c:v>
                </c:pt>
                <c:pt idx="328">
                  <c:v>206.121174266084</c:v>
                </c:pt>
                <c:pt idx="329">
                  <c:v>206.745783885072</c:v>
                </c:pt>
                <c:pt idx="330">
                  <c:v>207.37039350406</c:v>
                </c:pt>
                <c:pt idx="331">
                  <c:v>207.995003123048</c:v>
                </c:pt>
                <c:pt idx="332">
                  <c:v>208.619612742036</c:v>
                </c:pt>
                <c:pt idx="333">
                  <c:v>209.244222361024</c:v>
                </c:pt>
                <c:pt idx="334">
                  <c:v>209.868831980013</c:v>
                </c:pt>
                <c:pt idx="335">
                  <c:v>210.493441599001</c:v>
                </c:pt>
                <c:pt idx="336">
                  <c:v>211.118051217989</c:v>
                </c:pt>
                <c:pt idx="337">
                  <c:v>211.742660836977</c:v>
                </c:pt>
                <c:pt idx="338">
                  <c:v>212.367270455965</c:v>
                </c:pt>
                <c:pt idx="339">
                  <c:v>212.991880074953</c:v>
                </c:pt>
                <c:pt idx="340">
                  <c:v>213.616489693941</c:v>
                </c:pt>
                <c:pt idx="341">
                  <c:v>214.241099312929</c:v>
                </c:pt>
                <c:pt idx="342">
                  <c:v>214.865708931918</c:v>
                </c:pt>
                <c:pt idx="343">
                  <c:v>215.490318550906</c:v>
                </c:pt>
                <c:pt idx="344">
                  <c:v>216.114928169894</c:v>
                </c:pt>
                <c:pt idx="345">
                  <c:v>216.739537788882</c:v>
                </c:pt>
                <c:pt idx="346">
                  <c:v>217.36414740787</c:v>
                </c:pt>
                <c:pt idx="347">
                  <c:v>217.988757026858</c:v>
                </c:pt>
                <c:pt idx="348">
                  <c:v>218.613366645846</c:v>
                </c:pt>
                <c:pt idx="349">
                  <c:v>219.237976264834</c:v>
                </c:pt>
                <c:pt idx="350">
                  <c:v>219.862585883823</c:v>
                </c:pt>
                <c:pt idx="351">
                  <c:v>220.487195502811</c:v>
                </c:pt>
                <c:pt idx="352">
                  <c:v>221.111805121799</c:v>
                </c:pt>
                <c:pt idx="353">
                  <c:v>221.736414740787</c:v>
                </c:pt>
                <c:pt idx="354">
                  <c:v>222.361024359775</c:v>
                </c:pt>
                <c:pt idx="355">
                  <c:v>222.985633978763</c:v>
                </c:pt>
                <c:pt idx="356">
                  <c:v>223.610243597751</c:v>
                </c:pt>
                <c:pt idx="357">
                  <c:v>224.23485321674</c:v>
                </c:pt>
                <c:pt idx="358">
                  <c:v>224.859462835728</c:v>
                </c:pt>
                <c:pt idx="359">
                  <c:v>225.484072454716</c:v>
                </c:pt>
                <c:pt idx="360">
                  <c:v>226.108682073704</c:v>
                </c:pt>
                <c:pt idx="361">
                  <c:v>226.733291692692</c:v>
                </c:pt>
                <c:pt idx="362">
                  <c:v>227.35790131168</c:v>
                </c:pt>
                <c:pt idx="363">
                  <c:v>227.982510930668</c:v>
                </c:pt>
                <c:pt idx="364">
                  <c:v>228.607120549656</c:v>
                </c:pt>
                <c:pt idx="365">
                  <c:v>229.231730168645</c:v>
                </c:pt>
                <c:pt idx="366">
                  <c:v>229.856339787633</c:v>
                </c:pt>
                <c:pt idx="367">
                  <c:v>230.480949406621</c:v>
                </c:pt>
                <c:pt idx="368">
                  <c:v>231.105559025609</c:v>
                </c:pt>
                <c:pt idx="369">
                  <c:v>231.730168644597</c:v>
                </c:pt>
                <c:pt idx="370">
                  <c:v>232.354778263585</c:v>
                </c:pt>
                <c:pt idx="371">
                  <c:v>232.979387882573</c:v>
                </c:pt>
                <c:pt idx="372">
                  <c:v>233.603997501562</c:v>
                </c:pt>
                <c:pt idx="373">
                  <c:v>234.22860712055</c:v>
                </c:pt>
                <c:pt idx="374">
                  <c:v>234.853216739538</c:v>
                </c:pt>
                <c:pt idx="375">
                  <c:v>235.477826358526</c:v>
                </c:pt>
                <c:pt idx="376">
                  <c:v>236.102435977514</c:v>
                </c:pt>
                <c:pt idx="377">
                  <c:v>236.727045596502</c:v>
                </c:pt>
                <c:pt idx="378">
                  <c:v>237.35165521549</c:v>
                </c:pt>
                <c:pt idx="379">
                  <c:v>237.976264834478</c:v>
                </c:pt>
                <c:pt idx="380">
                  <c:v>238.600874453467</c:v>
                </c:pt>
                <c:pt idx="381">
                  <c:v>239.225484072455</c:v>
                </c:pt>
                <c:pt idx="382">
                  <c:v>239.850093691443</c:v>
                </c:pt>
                <c:pt idx="383">
                  <c:v>240.474703310431</c:v>
                </c:pt>
                <c:pt idx="384">
                  <c:v>241.099312929419</c:v>
                </c:pt>
                <c:pt idx="385">
                  <c:v>241.723922548407</c:v>
                </c:pt>
                <c:pt idx="386">
                  <c:v>242.348532167395</c:v>
                </c:pt>
                <c:pt idx="387">
                  <c:v>242.973141786384</c:v>
                </c:pt>
                <c:pt idx="388">
                  <c:v>243.597751405372</c:v>
                </c:pt>
                <c:pt idx="389">
                  <c:v>244.22236102436</c:v>
                </c:pt>
                <c:pt idx="390">
                  <c:v>244.846970643348</c:v>
                </c:pt>
                <c:pt idx="391">
                  <c:v>245.471580262336</c:v>
                </c:pt>
                <c:pt idx="392">
                  <c:v>246.096189881324</c:v>
                </c:pt>
                <c:pt idx="393">
                  <c:v>246.720799500312</c:v>
                </c:pt>
                <c:pt idx="394">
                  <c:v>247.3454091193</c:v>
                </c:pt>
                <c:pt idx="395">
                  <c:v>247.970018738289</c:v>
                </c:pt>
                <c:pt idx="396">
                  <c:v>248.594628357277</c:v>
                </c:pt>
                <c:pt idx="397">
                  <c:v>249.219237976265</c:v>
                </c:pt>
                <c:pt idx="398">
                  <c:v>249.843847595253</c:v>
                </c:pt>
                <c:pt idx="399">
                  <c:v>250.468457214241</c:v>
                </c:pt>
                <c:pt idx="400">
                  <c:v>251.093066833229</c:v>
                </c:pt>
                <c:pt idx="401">
                  <c:v>251.717676452217</c:v>
                </c:pt>
                <c:pt idx="402">
                  <c:v>252.342286071205</c:v>
                </c:pt>
                <c:pt idx="403">
                  <c:v>252.966895690194</c:v>
                </c:pt>
                <c:pt idx="404">
                  <c:v>253.591505309182</c:v>
                </c:pt>
                <c:pt idx="405">
                  <c:v>254.21611492817</c:v>
                </c:pt>
                <c:pt idx="406">
                  <c:v>254.840724547158</c:v>
                </c:pt>
                <c:pt idx="407">
                  <c:v>255.465334166146</c:v>
                </c:pt>
                <c:pt idx="408">
                  <c:v>256.089943785134</c:v>
                </c:pt>
                <c:pt idx="409">
                  <c:v>256.714553404122</c:v>
                </c:pt>
                <c:pt idx="410">
                  <c:v>257.339163023111</c:v>
                </c:pt>
                <c:pt idx="411">
                  <c:v>257.963772642099</c:v>
                </c:pt>
                <c:pt idx="412">
                  <c:v>258.588382261087</c:v>
                </c:pt>
                <c:pt idx="413">
                  <c:v>259.212991880075</c:v>
                </c:pt>
                <c:pt idx="414">
                  <c:v>259.837601499063</c:v>
                </c:pt>
                <c:pt idx="415">
                  <c:v>260.462211118051</c:v>
                </c:pt>
                <c:pt idx="416">
                  <c:v>261.086820737039</c:v>
                </c:pt>
                <c:pt idx="417">
                  <c:v>261.711430356027</c:v>
                </c:pt>
                <c:pt idx="418">
                  <c:v>262.336039975016</c:v>
                </c:pt>
                <c:pt idx="419">
                  <c:v>262.960649594004</c:v>
                </c:pt>
                <c:pt idx="420">
                  <c:v>263.585259212992</c:v>
                </c:pt>
                <c:pt idx="421">
                  <c:v>264.20986883198</c:v>
                </c:pt>
                <c:pt idx="422">
                  <c:v>264.834478450968</c:v>
                </c:pt>
                <c:pt idx="423">
                  <c:v>265.459088069956</c:v>
                </c:pt>
                <c:pt idx="424">
                  <c:v>266.083697688944</c:v>
                </c:pt>
                <c:pt idx="425">
                  <c:v>266.708307307933</c:v>
                </c:pt>
                <c:pt idx="426">
                  <c:v>267.332916926921</c:v>
                </c:pt>
                <c:pt idx="427">
                  <c:v>267.957526545909</c:v>
                </c:pt>
                <c:pt idx="428">
                  <c:v>268.582136164897</c:v>
                </c:pt>
                <c:pt idx="429">
                  <c:v>269.206745783885</c:v>
                </c:pt>
                <c:pt idx="430">
                  <c:v>269.831355402873</c:v>
                </c:pt>
                <c:pt idx="431">
                  <c:v>270.455965021861</c:v>
                </c:pt>
                <c:pt idx="432">
                  <c:v>271.08057464085</c:v>
                </c:pt>
                <c:pt idx="433">
                  <c:v>271.705184259838</c:v>
                </c:pt>
                <c:pt idx="434">
                  <c:v>272.329793878826</c:v>
                </c:pt>
                <c:pt idx="435">
                  <c:v>272.954403497814</c:v>
                </c:pt>
                <c:pt idx="436">
                  <c:v>273.579013116802</c:v>
                </c:pt>
                <c:pt idx="437">
                  <c:v>274.20362273579</c:v>
                </c:pt>
                <c:pt idx="438">
                  <c:v>274.828232354778</c:v>
                </c:pt>
                <c:pt idx="439">
                  <c:v>275.452841973766</c:v>
                </c:pt>
                <c:pt idx="440">
                  <c:v>276.077451592755</c:v>
                </c:pt>
                <c:pt idx="441">
                  <c:v>276.702061211743</c:v>
                </c:pt>
                <c:pt idx="442">
                  <c:v>277.326670830731</c:v>
                </c:pt>
                <c:pt idx="443">
                  <c:v>277.951280449719</c:v>
                </c:pt>
                <c:pt idx="444">
                  <c:v>278.575890068707</c:v>
                </c:pt>
                <c:pt idx="445">
                  <c:v>279.200499687695</c:v>
                </c:pt>
                <c:pt idx="446">
                  <c:v>279.825109306683</c:v>
                </c:pt>
                <c:pt idx="447">
                  <c:v>280.449718925671</c:v>
                </c:pt>
                <c:pt idx="448">
                  <c:v>281.07432854466</c:v>
                </c:pt>
                <c:pt idx="449">
                  <c:v>281.698938163648</c:v>
                </c:pt>
                <c:pt idx="450">
                  <c:v>282.323547782636</c:v>
                </c:pt>
                <c:pt idx="451">
                  <c:v>282.948157401624</c:v>
                </c:pt>
                <c:pt idx="452">
                  <c:v>283.572767020612</c:v>
                </c:pt>
                <c:pt idx="453">
                  <c:v>284.1973766396</c:v>
                </c:pt>
                <c:pt idx="454">
                  <c:v>284.821986258588</c:v>
                </c:pt>
                <c:pt idx="455">
                  <c:v>285.446595877577</c:v>
                </c:pt>
                <c:pt idx="456">
                  <c:v>286.071205496565</c:v>
                </c:pt>
                <c:pt idx="457">
                  <c:v>286.695815115553</c:v>
                </c:pt>
                <c:pt idx="458">
                  <c:v>287.320424734541</c:v>
                </c:pt>
                <c:pt idx="459">
                  <c:v>287.945034353529</c:v>
                </c:pt>
                <c:pt idx="460">
                  <c:v>288.569643972517</c:v>
                </c:pt>
                <c:pt idx="461">
                  <c:v>289.194253591505</c:v>
                </c:pt>
                <c:pt idx="462">
                  <c:v>289.818863210493</c:v>
                </c:pt>
                <c:pt idx="463">
                  <c:v>290.443472829482</c:v>
                </c:pt>
                <c:pt idx="464">
                  <c:v>291.06808244847</c:v>
                </c:pt>
                <c:pt idx="465">
                  <c:v>291.692692067458</c:v>
                </c:pt>
                <c:pt idx="466">
                  <c:v>292.317301686446</c:v>
                </c:pt>
                <c:pt idx="467">
                  <c:v>292.941911305434</c:v>
                </c:pt>
                <c:pt idx="468">
                  <c:v>293.566520924422</c:v>
                </c:pt>
                <c:pt idx="469">
                  <c:v>294.19113054341</c:v>
                </c:pt>
                <c:pt idx="470">
                  <c:v>294.815740162398</c:v>
                </c:pt>
                <c:pt idx="471">
                  <c:v>295.440349781387</c:v>
                </c:pt>
                <c:pt idx="472">
                  <c:v>296.064959400375</c:v>
                </c:pt>
                <c:pt idx="473">
                  <c:v>296.689569019363</c:v>
                </c:pt>
                <c:pt idx="474">
                  <c:v>297.314178638351</c:v>
                </c:pt>
                <c:pt idx="475">
                  <c:v>297.938788257339</c:v>
                </c:pt>
                <c:pt idx="476">
                  <c:v>298.563397876327</c:v>
                </c:pt>
                <c:pt idx="477">
                  <c:v>299.188007495315</c:v>
                </c:pt>
                <c:pt idx="478">
                  <c:v>299.812617114304</c:v>
                </c:pt>
                <c:pt idx="479">
                  <c:v>300.437226733292</c:v>
                </c:pt>
                <c:pt idx="480">
                  <c:v>301.06183635228</c:v>
                </c:pt>
                <c:pt idx="481">
                  <c:v>301.686445971268</c:v>
                </c:pt>
                <c:pt idx="482">
                  <c:v>302.311055590256</c:v>
                </c:pt>
                <c:pt idx="483">
                  <c:v>302.935665209244</c:v>
                </c:pt>
                <c:pt idx="484">
                  <c:v>303.560274828232</c:v>
                </c:pt>
                <c:pt idx="485">
                  <c:v>304.184884447221</c:v>
                </c:pt>
                <c:pt idx="486">
                  <c:v>304.809494066209</c:v>
                </c:pt>
                <c:pt idx="487">
                  <c:v>305.434103685197</c:v>
                </c:pt>
                <c:pt idx="488">
                  <c:v>306.058713304185</c:v>
                </c:pt>
                <c:pt idx="489">
                  <c:v>306.683322923173</c:v>
                </c:pt>
                <c:pt idx="490">
                  <c:v>307.307932542161</c:v>
                </c:pt>
                <c:pt idx="491">
                  <c:v>307.932542161149</c:v>
                </c:pt>
                <c:pt idx="492">
                  <c:v>308.557151780137</c:v>
                </c:pt>
                <c:pt idx="493">
                  <c:v>309.181761399126</c:v>
                </c:pt>
                <c:pt idx="494">
                  <c:v>309.806371018114</c:v>
                </c:pt>
                <c:pt idx="495">
                  <c:v>310.430980637102</c:v>
                </c:pt>
                <c:pt idx="496">
                  <c:v>311.05559025609</c:v>
                </c:pt>
                <c:pt idx="497">
                  <c:v>311.680199875078</c:v>
                </c:pt>
                <c:pt idx="498">
                  <c:v>312.304809494066</c:v>
                </c:pt>
                <c:pt idx="499">
                  <c:v>312.929419113054</c:v>
                </c:pt>
                <c:pt idx="500">
                  <c:v>313.554028732042</c:v>
                </c:pt>
                <c:pt idx="501">
                  <c:v>314.178638351031</c:v>
                </c:pt>
                <c:pt idx="502">
                  <c:v>314.803247970019</c:v>
                </c:pt>
                <c:pt idx="503">
                  <c:v>315.427857589007</c:v>
                </c:pt>
                <c:pt idx="504">
                  <c:v>316.052467207995</c:v>
                </c:pt>
                <c:pt idx="505">
                  <c:v>316.677076826983</c:v>
                </c:pt>
                <c:pt idx="506">
                  <c:v>317.301686445971</c:v>
                </c:pt>
                <c:pt idx="507">
                  <c:v>317.926296064959</c:v>
                </c:pt>
                <c:pt idx="508">
                  <c:v>318.550905683948</c:v>
                </c:pt>
                <c:pt idx="509">
                  <c:v>319.175515302936</c:v>
                </c:pt>
                <c:pt idx="510">
                  <c:v>319.800124921924</c:v>
                </c:pt>
                <c:pt idx="511">
                  <c:v>320.424734540912</c:v>
                </c:pt>
                <c:pt idx="512">
                  <c:v>321.0493441599</c:v>
                </c:pt>
                <c:pt idx="513">
                  <c:v>321.673953778888</c:v>
                </c:pt>
                <c:pt idx="514">
                  <c:v>322.298563397876</c:v>
                </c:pt>
                <c:pt idx="515">
                  <c:v>322.923173016864</c:v>
                </c:pt>
                <c:pt idx="516">
                  <c:v>323.547782635853</c:v>
                </c:pt>
                <c:pt idx="517">
                  <c:v>324.172392254841</c:v>
                </c:pt>
                <c:pt idx="518">
                  <c:v>324.797001873829</c:v>
                </c:pt>
                <c:pt idx="519">
                  <c:v>325.421611492817</c:v>
                </c:pt>
                <c:pt idx="520">
                  <c:v>326.046221111805</c:v>
                </c:pt>
                <c:pt idx="521">
                  <c:v>326.670830730793</c:v>
                </c:pt>
                <c:pt idx="522">
                  <c:v>327.295440349781</c:v>
                </c:pt>
                <c:pt idx="523">
                  <c:v>327.92004996877</c:v>
                </c:pt>
                <c:pt idx="524">
                  <c:v>328.544659587758</c:v>
                </c:pt>
                <c:pt idx="525">
                  <c:v>329.169269206746</c:v>
                </c:pt>
                <c:pt idx="526">
                  <c:v>329.793878825734</c:v>
                </c:pt>
                <c:pt idx="527">
                  <c:v>330.418488444722</c:v>
                </c:pt>
                <c:pt idx="528">
                  <c:v>331.04309806371</c:v>
                </c:pt>
                <c:pt idx="529">
                  <c:v>331.667707682698</c:v>
                </c:pt>
                <c:pt idx="530">
                  <c:v>332.292317301686</c:v>
                </c:pt>
                <c:pt idx="531">
                  <c:v>332.916926920675</c:v>
                </c:pt>
                <c:pt idx="532">
                  <c:v>333.541536539663</c:v>
                </c:pt>
                <c:pt idx="533">
                  <c:v>334.166146158651</c:v>
                </c:pt>
                <c:pt idx="534">
                  <c:v>334.790755777639</c:v>
                </c:pt>
                <c:pt idx="535">
                  <c:v>335.415365396627</c:v>
                </c:pt>
                <c:pt idx="536">
                  <c:v>336.039975015615</c:v>
                </c:pt>
                <c:pt idx="537">
                  <c:v>336.664584634603</c:v>
                </c:pt>
                <c:pt idx="538">
                  <c:v>337.289194253591</c:v>
                </c:pt>
                <c:pt idx="539">
                  <c:v>337.91380387258</c:v>
                </c:pt>
                <c:pt idx="540">
                  <c:v>338.538413491568</c:v>
                </c:pt>
                <c:pt idx="541">
                  <c:v>339.163023110556</c:v>
                </c:pt>
                <c:pt idx="542">
                  <c:v>339.787632729544</c:v>
                </c:pt>
                <c:pt idx="543">
                  <c:v>340.412242348532</c:v>
                </c:pt>
                <c:pt idx="544">
                  <c:v>341.03685196752</c:v>
                </c:pt>
                <c:pt idx="545">
                  <c:v>341.661461586508</c:v>
                </c:pt>
                <c:pt idx="546">
                  <c:v>342.286071205497</c:v>
                </c:pt>
                <c:pt idx="547">
                  <c:v>342.910680824485</c:v>
                </c:pt>
                <c:pt idx="548">
                  <c:v>343.535290443473</c:v>
                </c:pt>
                <c:pt idx="549">
                  <c:v>344.159900062461</c:v>
                </c:pt>
                <c:pt idx="550">
                  <c:v>344.784509681449</c:v>
                </c:pt>
                <c:pt idx="551">
                  <c:v>345.409119300437</c:v>
                </c:pt>
                <c:pt idx="552">
                  <c:v>346.033728919425</c:v>
                </c:pt>
                <c:pt idx="553">
                  <c:v>346.658338538414</c:v>
                </c:pt>
                <c:pt idx="554">
                  <c:v>347.282948157402</c:v>
                </c:pt>
                <c:pt idx="555">
                  <c:v>347.90755777639</c:v>
                </c:pt>
                <c:pt idx="556">
                  <c:v>348.532167395378</c:v>
                </c:pt>
                <c:pt idx="557">
                  <c:v>349.156777014366</c:v>
                </c:pt>
                <c:pt idx="558">
                  <c:v>349.781386633354</c:v>
                </c:pt>
                <c:pt idx="559">
                  <c:v>350.405996252342</c:v>
                </c:pt>
                <c:pt idx="560">
                  <c:v>351.03060587133</c:v>
                </c:pt>
                <c:pt idx="561">
                  <c:v>351.655215490319</c:v>
                </c:pt>
                <c:pt idx="562">
                  <c:v>352.279825109307</c:v>
                </c:pt>
                <c:pt idx="563">
                  <c:v>352.904434728295</c:v>
                </c:pt>
                <c:pt idx="564">
                  <c:v>353.529044347283</c:v>
                </c:pt>
                <c:pt idx="565">
                  <c:v>354.153653966271</c:v>
                </c:pt>
                <c:pt idx="566">
                  <c:v>354.778263585259</c:v>
                </c:pt>
                <c:pt idx="567">
                  <c:v>355.402873204247</c:v>
                </c:pt>
                <c:pt idx="568">
                  <c:v>356.027482823235</c:v>
                </c:pt>
                <c:pt idx="569">
                  <c:v>356.652092442224</c:v>
                </c:pt>
                <c:pt idx="570">
                  <c:v>357.276702061212</c:v>
                </c:pt>
                <c:pt idx="571">
                  <c:v>357.9013116802</c:v>
                </c:pt>
                <c:pt idx="572">
                  <c:v>358.525921299188</c:v>
                </c:pt>
                <c:pt idx="573">
                  <c:v>359.150530918176</c:v>
                </c:pt>
                <c:pt idx="574">
                  <c:v>359.775140537164</c:v>
                </c:pt>
                <c:pt idx="575">
                  <c:v>360.399750156152</c:v>
                </c:pt>
                <c:pt idx="576">
                  <c:v>361.024359775141</c:v>
                </c:pt>
                <c:pt idx="577">
                  <c:v>361.648969394129</c:v>
                </c:pt>
                <c:pt idx="578">
                  <c:v>362.273579013117</c:v>
                </c:pt>
                <c:pt idx="579">
                  <c:v>362.898188632105</c:v>
                </c:pt>
                <c:pt idx="580">
                  <c:v>363.522798251093</c:v>
                </c:pt>
                <c:pt idx="581">
                  <c:v>364.147407870081</c:v>
                </c:pt>
                <c:pt idx="582">
                  <c:v>364.772017489069</c:v>
                </c:pt>
                <c:pt idx="583">
                  <c:v>365.396627108057</c:v>
                </c:pt>
                <c:pt idx="584">
                  <c:v>366.021236727046</c:v>
                </c:pt>
                <c:pt idx="585">
                  <c:v>366.645846346034</c:v>
                </c:pt>
                <c:pt idx="586">
                  <c:v>367.270455965022</c:v>
                </c:pt>
                <c:pt idx="587">
                  <c:v>367.89506558401</c:v>
                </c:pt>
                <c:pt idx="588">
                  <c:v>368.519675202998</c:v>
                </c:pt>
                <c:pt idx="589">
                  <c:v>369.144284821986</c:v>
                </c:pt>
                <c:pt idx="590">
                  <c:v>369.768894440974</c:v>
                </c:pt>
                <c:pt idx="591">
                  <c:v>370.393504059963</c:v>
                </c:pt>
                <c:pt idx="592">
                  <c:v>371.018113678951</c:v>
                </c:pt>
                <c:pt idx="593">
                  <c:v>371.642723297939</c:v>
                </c:pt>
                <c:pt idx="594">
                  <c:v>372.267332916927</c:v>
                </c:pt>
                <c:pt idx="595">
                  <c:v>372.891942535915</c:v>
                </c:pt>
                <c:pt idx="596">
                  <c:v>373.516552154903</c:v>
                </c:pt>
                <c:pt idx="597">
                  <c:v>374.141161773891</c:v>
                </c:pt>
                <c:pt idx="598">
                  <c:v>374.765771392879</c:v>
                </c:pt>
                <c:pt idx="599">
                  <c:v>375.390381011868</c:v>
                </c:pt>
                <c:pt idx="600">
                  <c:v>376.014990630856</c:v>
                </c:pt>
                <c:pt idx="601">
                  <c:v>376.639600249844</c:v>
                </c:pt>
                <c:pt idx="602">
                  <c:v>377.264209868832</c:v>
                </c:pt>
                <c:pt idx="603">
                  <c:v>377.88881948782</c:v>
                </c:pt>
                <c:pt idx="604">
                  <c:v>378.513429106808</c:v>
                </c:pt>
                <c:pt idx="605">
                  <c:v>379.138038725796</c:v>
                </c:pt>
                <c:pt idx="606">
                  <c:v>379.762648344785</c:v>
                </c:pt>
                <c:pt idx="607">
                  <c:v>380.387257963773</c:v>
                </c:pt>
                <c:pt idx="608">
                  <c:v>381.011867582761</c:v>
                </c:pt>
                <c:pt idx="609">
                  <c:v>381.636477201749</c:v>
                </c:pt>
                <c:pt idx="610">
                  <c:v>382.261086820737</c:v>
                </c:pt>
                <c:pt idx="611">
                  <c:v>382.885696439725</c:v>
                </c:pt>
                <c:pt idx="612">
                  <c:v>383.510306058713</c:v>
                </c:pt>
                <c:pt idx="613">
                  <c:v>384.134915677701</c:v>
                </c:pt>
                <c:pt idx="614">
                  <c:v>384.75952529669</c:v>
                </c:pt>
                <c:pt idx="615">
                  <c:v>385.384134915678</c:v>
                </c:pt>
                <c:pt idx="616">
                  <c:v>386.008744534666</c:v>
                </c:pt>
                <c:pt idx="617">
                  <c:v>386.633354153654</c:v>
                </c:pt>
                <c:pt idx="618">
                  <c:v>387.257963772642</c:v>
                </c:pt>
                <c:pt idx="619">
                  <c:v>387.88257339163</c:v>
                </c:pt>
                <c:pt idx="620">
                  <c:v>388.507183010618</c:v>
                </c:pt>
                <c:pt idx="621">
                  <c:v>389.131792629607</c:v>
                </c:pt>
                <c:pt idx="622">
                  <c:v>389.756402248595</c:v>
                </c:pt>
                <c:pt idx="623">
                  <c:v>390.381011867583</c:v>
                </c:pt>
                <c:pt idx="624">
                  <c:v>391.005621486571</c:v>
                </c:pt>
                <c:pt idx="625">
                  <c:v>391.630231105559</c:v>
                </c:pt>
                <c:pt idx="626">
                  <c:v>392.254840724547</c:v>
                </c:pt>
                <c:pt idx="627">
                  <c:v>392.879450343535</c:v>
                </c:pt>
                <c:pt idx="628">
                  <c:v>393.504059962523</c:v>
                </c:pt>
                <c:pt idx="629">
                  <c:v>394.128669581512</c:v>
                </c:pt>
                <c:pt idx="630">
                  <c:v>394.7532792005</c:v>
                </c:pt>
                <c:pt idx="631">
                  <c:v>395.377888819488</c:v>
                </c:pt>
                <c:pt idx="632">
                  <c:v>396.002498438476</c:v>
                </c:pt>
                <c:pt idx="633">
                  <c:v>396.627108057464</c:v>
                </c:pt>
                <c:pt idx="634">
                  <c:v>397.251717676452</c:v>
                </c:pt>
                <c:pt idx="635">
                  <c:v>397.87632729544</c:v>
                </c:pt>
                <c:pt idx="636">
                  <c:v>398.500936914428</c:v>
                </c:pt>
                <c:pt idx="637">
                  <c:v>399.125546533417</c:v>
                </c:pt>
                <c:pt idx="638">
                  <c:v>399.750156152405</c:v>
                </c:pt>
                <c:pt idx="639">
                  <c:v>400.374765771393</c:v>
                </c:pt>
                <c:pt idx="640">
                  <c:v>400.999375390381</c:v>
                </c:pt>
                <c:pt idx="641">
                  <c:v>401.623985009369</c:v>
                </c:pt>
                <c:pt idx="642">
                  <c:v>402.248594628357</c:v>
                </c:pt>
                <c:pt idx="643">
                  <c:v>402.873204247345</c:v>
                </c:pt>
                <c:pt idx="644">
                  <c:v>403.497813866334</c:v>
                </c:pt>
                <c:pt idx="645">
                  <c:v>404.122423485322</c:v>
                </c:pt>
                <c:pt idx="646">
                  <c:v>404.74703310431</c:v>
                </c:pt>
                <c:pt idx="647">
                  <c:v>405.371642723298</c:v>
                </c:pt>
                <c:pt idx="648">
                  <c:v>405.996252342286</c:v>
                </c:pt>
                <c:pt idx="649">
                  <c:v>406.620861961274</c:v>
                </c:pt>
                <c:pt idx="650">
                  <c:v>407.245471580262</c:v>
                </c:pt>
                <c:pt idx="651">
                  <c:v>407.87008119925</c:v>
                </c:pt>
                <c:pt idx="652">
                  <c:v>408.494690818239</c:v>
                </c:pt>
                <c:pt idx="653">
                  <c:v>409.119300437227</c:v>
                </c:pt>
                <c:pt idx="654">
                  <c:v>409.743910056215</c:v>
                </c:pt>
                <c:pt idx="655">
                  <c:v>410.368519675203</c:v>
                </c:pt>
                <c:pt idx="656">
                  <c:v>410.993129294191</c:v>
                </c:pt>
                <c:pt idx="657">
                  <c:v>411.617738913179</c:v>
                </c:pt>
                <c:pt idx="658">
                  <c:v>412.242348532167</c:v>
                </c:pt>
                <c:pt idx="659">
                  <c:v>412.866958151156</c:v>
                </c:pt>
                <c:pt idx="660">
                  <c:v>413.491567770144</c:v>
                </c:pt>
                <c:pt idx="661">
                  <c:v>414.116177389132</c:v>
                </c:pt>
                <c:pt idx="662">
                  <c:v>414.74078700812</c:v>
                </c:pt>
                <c:pt idx="663">
                  <c:v>415.365396627108</c:v>
                </c:pt>
                <c:pt idx="664">
                  <c:v>415.990006246096</c:v>
                </c:pt>
                <c:pt idx="665">
                  <c:v>416.614615865084</c:v>
                </c:pt>
                <c:pt idx="666">
                  <c:v>417.239225484072</c:v>
                </c:pt>
                <c:pt idx="667">
                  <c:v>417.863835103061</c:v>
                </c:pt>
                <c:pt idx="668">
                  <c:v>418.488444722049</c:v>
                </c:pt>
                <c:pt idx="669">
                  <c:v>419.113054341037</c:v>
                </c:pt>
                <c:pt idx="670">
                  <c:v>419.737663960025</c:v>
                </c:pt>
                <c:pt idx="671">
                  <c:v>420.362273579013</c:v>
                </c:pt>
                <c:pt idx="672">
                  <c:v>420.986883198001</c:v>
                </c:pt>
                <c:pt idx="673">
                  <c:v>421.611492816989</c:v>
                </c:pt>
                <c:pt idx="674">
                  <c:v>422.236102435978</c:v>
                </c:pt>
                <c:pt idx="675">
                  <c:v>422.860712054966</c:v>
                </c:pt>
                <c:pt idx="676">
                  <c:v>423.485321673954</c:v>
                </c:pt>
                <c:pt idx="677">
                  <c:v>424.109931292942</c:v>
                </c:pt>
                <c:pt idx="678">
                  <c:v>424.73454091193</c:v>
                </c:pt>
                <c:pt idx="679">
                  <c:v>425.359150530918</c:v>
                </c:pt>
                <c:pt idx="680">
                  <c:v>425.983760149906</c:v>
                </c:pt>
                <c:pt idx="681">
                  <c:v>426.608369768894</c:v>
                </c:pt>
                <c:pt idx="682">
                  <c:v>427.232979387883</c:v>
                </c:pt>
                <c:pt idx="683">
                  <c:v>427.857589006871</c:v>
                </c:pt>
                <c:pt idx="684">
                  <c:v>428.482198625859</c:v>
                </c:pt>
                <c:pt idx="685">
                  <c:v>429.106808244847</c:v>
                </c:pt>
                <c:pt idx="686">
                  <c:v>429.731417863835</c:v>
                </c:pt>
                <c:pt idx="687">
                  <c:v>430.356027482823</c:v>
                </c:pt>
                <c:pt idx="688">
                  <c:v>430.980637101811</c:v>
                </c:pt>
                <c:pt idx="689">
                  <c:v>431.605246720799</c:v>
                </c:pt>
                <c:pt idx="690">
                  <c:v>432.229856339788</c:v>
                </c:pt>
                <c:pt idx="691">
                  <c:v>432.854465958776</c:v>
                </c:pt>
                <c:pt idx="692">
                  <c:v>433.479075577764</c:v>
                </c:pt>
                <c:pt idx="693">
                  <c:v>434.103685196752</c:v>
                </c:pt>
                <c:pt idx="694">
                  <c:v>434.72829481574</c:v>
                </c:pt>
                <c:pt idx="695">
                  <c:v>435.352904434728</c:v>
                </c:pt>
                <c:pt idx="696">
                  <c:v>435.977514053716</c:v>
                </c:pt>
                <c:pt idx="697">
                  <c:v>436.602123672705</c:v>
                </c:pt>
                <c:pt idx="698">
                  <c:v>437.226733291693</c:v>
                </c:pt>
                <c:pt idx="699">
                  <c:v>437.851342910681</c:v>
                </c:pt>
                <c:pt idx="700">
                  <c:v>438.475952529669</c:v>
                </c:pt>
                <c:pt idx="701">
                  <c:v>439.100562148657</c:v>
                </c:pt>
                <c:pt idx="702">
                  <c:v>439.725171767645</c:v>
                </c:pt>
                <c:pt idx="703">
                  <c:v>440.349781386633</c:v>
                </c:pt>
                <c:pt idx="704">
                  <c:v>440.974391005621</c:v>
                </c:pt>
                <c:pt idx="705">
                  <c:v>441.59900062461</c:v>
                </c:pt>
                <c:pt idx="706">
                  <c:v>442.223610243598</c:v>
                </c:pt>
                <c:pt idx="707">
                  <c:v>442.848219862586</c:v>
                </c:pt>
                <c:pt idx="708">
                  <c:v>443.472829481574</c:v>
                </c:pt>
                <c:pt idx="709">
                  <c:v>444.097439100562</c:v>
                </c:pt>
                <c:pt idx="710">
                  <c:v>444.72204871955</c:v>
                </c:pt>
                <c:pt idx="711">
                  <c:v>445.346658338538</c:v>
                </c:pt>
                <c:pt idx="712">
                  <c:v>445.971267957527</c:v>
                </c:pt>
                <c:pt idx="713">
                  <c:v>446.595877576515</c:v>
                </c:pt>
                <c:pt idx="714">
                  <c:v>447.220487195503</c:v>
                </c:pt>
                <c:pt idx="715">
                  <c:v>447.845096814491</c:v>
                </c:pt>
                <c:pt idx="716">
                  <c:v>448.469706433479</c:v>
                </c:pt>
                <c:pt idx="717">
                  <c:v>449.094316052467</c:v>
                </c:pt>
                <c:pt idx="718">
                  <c:v>449.718925671455</c:v>
                </c:pt>
                <c:pt idx="719">
                  <c:v>450.343535290443</c:v>
                </c:pt>
                <c:pt idx="720">
                  <c:v>450.968144909432</c:v>
                </c:pt>
                <c:pt idx="721">
                  <c:v>451.59275452842</c:v>
                </c:pt>
                <c:pt idx="722">
                  <c:v>452.217364147408</c:v>
                </c:pt>
                <c:pt idx="723">
                  <c:v>452.841973766396</c:v>
                </c:pt>
                <c:pt idx="724">
                  <c:v>453.466583385384</c:v>
                </c:pt>
                <c:pt idx="725">
                  <c:v>454.091193004372</c:v>
                </c:pt>
                <c:pt idx="726">
                  <c:v>454.71580262336</c:v>
                </c:pt>
                <c:pt idx="727">
                  <c:v>455.340412242349</c:v>
                </c:pt>
                <c:pt idx="728">
                  <c:v>455.965021861337</c:v>
                </c:pt>
                <c:pt idx="729">
                  <c:v>456.589631480325</c:v>
                </c:pt>
                <c:pt idx="730">
                  <c:v>457.214241099313</c:v>
                </c:pt>
                <c:pt idx="731">
                  <c:v>457.838850718301</c:v>
                </c:pt>
                <c:pt idx="732">
                  <c:v>458.463460337289</c:v>
                </c:pt>
                <c:pt idx="733">
                  <c:v>459.088069956277</c:v>
                </c:pt>
                <c:pt idx="734">
                  <c:v>459.712679575265</c:v>
                </c:pt>
                <c:pt idx="735">
                  <c:v>460.337289194254</c:v>
                </c:pt>
                <c:pt idx="736">
                  <c:v>460.961898813242</c:v>
                </c:pt>
                <c:pt idx="737">
                  <c:v>461.58650843223</c:v>
                </c:pt>
                <c:pt idx="738">
                  <c:v>462.211118051218</c:v>
                </c:pt>
                <c:pt idx="739">
                  <c:v>462.835727670206</c:v>
                </c:pt>
                <c:pt idx="740">
                  <c:v>463.460337289194</c:v>
                </c:pt>
                <c:pt idx="741">
                  <c:v>464.084946908182</c:v>
                </c:pt>
                <c:pt idx="742">
                  <c:v>464.709556527171</c:v>
                </c:pt>
                <c:pt idx="743">
                  <c:v>465.334166146159</c:v>
                </c:pt>
                <c:pt idx="744">
                  <c:v>465.958775765147</c:v>
                </c:pt>
                <c:pt idx="745">
                  <c:v>466.583385384135</c:v>
                </c:pt>
                <c:pt idx="746">
                  <c:v>467.207995003123</c:v>
                </c:pt>
                <c:pt idx="747">
                  <c:v>467.832604622111</c:v>
                </c:pt>
                <c:pt idx="748">
                  <c:v>468.457214241099</c:v>
                </c:pt>
                <c:pt idx="749">
                  <c:v>469.081823860087</c:v>
                </c:pt>
                <c:pt idx="750">
                  <c:v>469.706433479076</c:v>
                </c:pt>
                <c:pt idx="751">
                  <c:v>470.331043098064</c:v>
                </c:pt>
                <c:pt idx="752">
                  <c:v>470.955652717052</c:v>
                </c:pt>
                <c:pt idx="753">
                  <c:v>471.58026233604</c:v>
                </c:pt>
                <c:pt idx="754">
                  <c:v>472.204871955028</c:v>
                </c:pt>
                <c:pt idx="755">
                  <c:v>472.829481574016</c:v>
                </c:pt>
                <c:pt idx="756">
                  <c:v>473.454091193004</c:v>
                </c:pt>
                <c:pt idx="757">
                  <c:v>474.078700811992</c:v>
                </c:pt>
                <c:pt idx="758">
                  <c:v>474.703310430981</c:v>
                </c:pt>
                <c:pt idx="759">
                  <c:v>475.327920049969</c:v>
                </c:pt>
                <c:pt idx="760">
                  <c:v>475.952529668957</c:v>
                </c:pt>
                <c:pt idx="761">
                  <c:v>476.577139287945</c:v>
                </c:pt>
                <c:pt idx="762">
                  <c:v>477.201748906933</c:v>
                </c:pt>
                <c:pt idx="763">
                  <c:v>477.826358525921</c:v>
                </c:pt>
                <c:pt idx="764">
                  <c:v>478.450968144909</c:v>
                </c:pt>
                <c:pt idx="765">
                  <c:v>479.075577763898</c:v>
                </c:pt>
                <c:pt idx="766">
                  <c:v>479.700187382886</c:v>
                </c:pt>
                <c:pt idx="767">
                  <c:v>480.324797001874</c:v>
                </c:pt>
                <c:pt idx="768">
                  <c:v>480.949406620862</c:v>
                </c:pt>
                <c:pt idx="769">
                  <c:v>481.57401623985</c:v>
                </c:pt>
                <c:pt idx="770">
                  <c:v>482.198625858838</c:v>
                </c:pt>
                <c:pt idx="771">
                  <c:v>482.823235477826</c:v>
                </c:pt>
                <c:pt idx="772">
                  <c:v>483.447845096815</c:v>
                </c:pt>
                <c:pt idx="773">
                  <c:v>484.072454715803</c:v>
                </c:pt>
                <c:pt idx="774">
                  <c:v>484.697064334791</c:v>
                </c:pt>
                <c:pt idx="775">
                  <c:v>485.321673953779</c:v>
                </c:pt>
                <c:pt idx="776">
                  <c:v>485.946283572767</c:v>
                </c:pt>
                <c:pt idx="777">
                  <c:v>486.570893191755</c:v>
                </c:pt>
                <c:pt idx="778">
                  <c:v>487.195502810743</c:v>
                </c:pt>
                <c:pt idx="779">
                  <c:v>487.820112429731</c:v>
                </c:pt>
                <c:pt idx="780">
                  <c:v>488.44472204872</c:v>
                </c:pt>
                <c:pt idx="781">
                  <c:v>489.069331667708</c:v>
                </c:pt>
                <c:pt idx="782">
                  <c:v>489.693941286696</c:v>
                </c:pt>
                <c:pt idx="783">
                  <c:v>490.318550905684</c:v>
                </c:pt>
                <c:pt idx="784">
                  <c:v>490.943160524672</c:v>
                </c:pt>
                <c:pt idx="785">
                  <c:v>491.56777014366</c:v>
                </c:pt>
                <c:pt idx="786">
                  <c:v>492.192379762648</c:v>
                </c:pt>
                <c:pt idx="787">
                  <c:v>492.816989381636</c:v>
                </c:pt>
                <c:pt idx="788">
                  <c:v>493.441599000625</c:v>
                </c:pt>
                <c:pt idx="789">
                  <c:v>494.066208619613</c:v>
                </c:pt>
                <c:pt idx="790">
                  <c:v>494.690818238601</c:v>
                </c:pt>
                <c:pt idx="791">
                  <c:v>495.315427857589</c:v>
                </c:pt>
                <c:pt idx="792">
                  <c:v>495.940037476577</c:v>
                </c:pt>
                <c:pt idx="793">
                  <c:v>496.564647095565</c:v>
                </c:pt>
                <c:pt idx="794">
                  <c:v>497.189256714553</c:v>
                </c:pt>
                <c:pt idx="795">
                  <c:v>497.813866333542</c:v>
                </c:pt>
                <c:pt idx="796">
                  <c:v>498.43847595253</c:v>
                </c:pt>
                <c:pt idx="797">
                  <c:v>499.063085571518</c:v>
                </c:pt>
                <c:pt idx="798">
                  <c:v>499.687695190506</c:v>
                </c:pt>
                <c:pt idx="799">
                  <c:v>500.312304809494</c:v>
                </c:pt>
                <c:pt idx="800">
                  <c:v>500.936914428482</c:v>
                </c:pt>
                <c:pt idx="801">
                  <c:v>501.56152404747</c:v>
                </c:pt>
                <c:pt idx="802">
                  <c:v>502.186133666458</c:v>
                </c:pt>
                <c:pt idx="803">
                  <c:v>502.810743285447</c:v>
                </c:pt>
                <c:pt idx="804">
                  <c:v>503.435352904435</c:v>
                </c:pt>
                <c:pt idx="805">
                  <c:v>504.059962523423</c:v>
                </c:pt>
                <c:pt idx="806">
                  <c:v>504.684572142411</c:v>
                </c:pt>
                <c:pt idx="807">
                  <c:v>505.309181761399</c:v>
                </c:pt>
                <c:pt idx="808">
                  <c:v>505.933791380387</c:v>
                </c:pt>
                <c:pt idx="809">
                  <c:v>506.558400999375</c:v>
                </c:pt>
                <c:pt idx="810">
                  <c:v>507.183010618364</c:v>
                </c:pt>
                <c:pt idx="811">
                  <c:v>507.807620237352</c:v>
                </c:pt>
                <c:pt idx="812">
                  <c:v>508.43222985634</c:v>
                </c:pt>
                <c:pt idx="813">
                  <c:v>509.056839475328</c:v>
                </c:pt>
                <c:pt idx="814">
                  <c:v>509.681449094316</c:v>
                </c:pt>
                <c:pt idx="815">
                  <c:v>510.306058713304</c:v>
                </c:pt>
                <c:pt idx="816">
                  <c:v>510.930668332292</c:v>
                </c:pt>
                <c:pt idx="817">
                  <c:v>511.55527795128</c:v>
                </c:pt>
                <c:pt idx="818">
                  <c:v>512.179887570269</c:v>
                </c:pt>
                <c:pt idx="819">
                  <c:v>512.804497189257</c:v>
                </c:pt>
                <c:pt idx="820">
                  <c:v>513.429106808245</c:v>
                </c:pt>
                <c:pt idx="821">
                  <c:v>514.053716427233</c:v>
                </c:pt>
                <c:pt idx="822">
                  <c:v>514.678326046221</c:v>
                </c:pt>
                <c:pt idx="823">
                  <c:v>515.302935665209</c:v>
                </c:pt>
                <c:pt idx="824">
                  <c:v>515.927545284197</c:v>
                </c:pt>
                <c:pt idx="825">
                  <c:v>516.552154903186</c:v>
                </c:pt>
                <c:pt idx="826">
                  <c:v>517.176764522174</c:v>
                </c:pt>
                <c:pt idx="827">
                  <c:v>517.801374141162</c:v>
                </c:pt>
                <c:pt idx="828">
                  <c:v>518.42598376015</c:v>
                </c:pt>
                <c:pt idx="829">
                  <c:v>519.050593379138</c:v>
                </c:pt>
                <c:pt idx="830">
                  <c:v>519.675202998126</c:v>
                </c:pt>
                <c:pt idx="831">
                  <c:v>520.299812617114</c:v>
                </c:pt>
                <c:pt idx="832">
                  <c:v>520.924422236103</c:v>
                </c:pt>
                <c:pt idx="833">
                  <c:v>521.549031855091</c:v>
                </c:pt>
                <c:pt idx="834">
                  <c:v>522.173641474079</c:v>
                </c:pt>
                <c:pt idx="835">
                  <c:v>522.798251093067</c:v>
                </c:pt>
                <c:pt idx="836">
                  <c:v>523.422860712055</c:v>
                </c:pt>
                <c:pt idx="837">
                  <c:v>524.047470331043</c:v>
                </c:pt>
                <c:pt idx="838">
                  <c:v>524.672079950031</c:v>
                </c:pt>
                <c:pt idx="839">
                  <c:v>525.296689569019</c:v>
                </c:pt>
                <c:pt idx="840">
                  <c:v>525.921299188008</c:v>
                </c:pt>
                <c:pt idx="841">
                  <c:v>526.545908806996</c:v>
                </c:pt>
                <c:pt idx="842">
                  <c:v>527.170518425984</c:v>
                </c:pt>
                <c:pt idx="843">
                  <c:v>527.795128044972</c:v>
                </c:pt>
                <c:pt idx="844">
                  <c:v>528.41973766396</c:v>
                </c:pt>
                <c:pt idx="845">
                  <c:v>529.044347282948</c:v>
                </c:pt>
                <c:pt idx="846">
                  <c:v>529.668956901936</c:v>
                </c:pt>
                <c:pt idx="847">
                  <c:v>530.293566520924</c:v>
                </c:pt>
                <c:pt idx="848">
                  <c:v>530.918176139913</c:v>
                </c:pt>
                <c:pt idx="849">
                  <c:v>531.542785758901</c:v>
                </c:pt>
                <c:pt idx="850">
                  <c:v>532.167395377889</c:v>
                </c:pt>
                <c:pt idx="851">
                  <c:v>532.792004996877</c:v>
                </c:pt>
                <c:pt idx="852">
                  <c:v>533.416614615865</c:v>
                </c:pt>
                <c:pt idx="853">
                  <c:v>534.041224234853</c:v>
                </c:pt>
                <c:pt idx="854">
                  <c:v>534.665833853841</c:v>
                </c:pt>
                <c:pt idx="855">
                  <c:v>535.29044347283</c:v>
                </c:pt>
                <c:pt idx="856">
                  <c:v>535.915053091818</c:v>
                </c:pt>
                <c:pt idx="857">
                  <c:v>536.539662710806</c:v>
                </c:pt>
                <c:pt idx="858">
                  <c:v>537.164272329794</c:v>
                </c:pt>
                <c:pt idx="859">
                  <c:v>537.788881948782</c:v>
                </c:pt>
                <c:pt idx="860">
                  <c:v>538.41349156777</c:v>
                </c:pt>
                <c:pt idx="861">
                  <c:v>539.038101186758</c:v>
                </c:pt>
                <c:pt idx="862">
                  <c:v>539.662710805746</c:v>
                </c:pt>
                <c:pt idx="863">
                  <c:v>540.287320424735</c:v>
                </c:pt>
                <c:pt idx="864">
                  <c:v>540.911930043723</c:v>
                </c:pt>
                <c:pt idx="865">
                  <c:v>541.536539662711</c:v>
                </c:pt>
                <c:pt idx="866">
                  <c:v>542.161149281699</c:v>
                </c:pt>
                <c:pt idx="867">
                  <c:v>542.785758900687</c:v>
                </c:pt>
                <c:pt idx="868">
                  <c:v>543.410368519675</c:v>
                </c:pt>
                <c:pt idx="869">
                  <c:v>544.034978138663</c:v>
                </c:pt>
                <c:pt idx="870">
                  <c:v>544.659587757652</c:v>
                </c:pt>
                <c:pt idx="871">
                  <c:v>545.28419737664</c:v>
                </c:pt>
                <c:pt idx="872">
                  <c:v>545.908806995628</c:v>
                </c:pt>
                <c:pt idx="873">
                  <c:v>546.533416614616</c:v>
                </c:pt>
                <c:pt idx="874">
                  <c:v>547.158026233604</c:v>
                </c:pt>
                <c:pt idx="875">
                  <c:v>547.782635852592</c:v>
                </c:pt>
                <c:pt idx="876">
                  <c:v>548.40724547158</c:v>
                </c:pt>
                <c:pt idx="877">
                  <c:v>549.031855090569</c:v>
                </c:pt>
                <c:pt idx="878">
                  <c:v>549.656464709557</c:v>
                </c:pt>
                <c:pt idx="879">
                  <c:v>550.281074328545</c:v>
                </c:pt>
                <c:pt idx="880">
                  <c:v>550.905683947533</c:v>
                </c:pt>
                <c:pt idx="881">
                  <c:v>551.530293566521</c:v>
                </c:pt>
                <c:pt idx="882">
                  <c:v>552.154903185509</c:v>
                </c:pt>
                <c:pt idx="883">
                  <c:v>552.779512804497</c:v>
                </c:pt>
                <c:pt idx="884">
                  <c:v>553.404122423485</c:v>
                </c:pt>
                <c:pt idx="885">
                  <c:v>554.028732042474</c:v>
                </c:pt>
                <c:pt idx="886">
                  <c:v>554.653341661462</c:v>
                </c:pt>
                <c:pt idx="887">
                  <c:v>555.27795128045</c:v>
                </c:pt>
                <c:pt idx="888">
                  <c:v>555.902560899438</c:v>
                </c:pt>
                <c:pt idx="889">
                  <c:v>556.527170518426</c:v>
                </c:pt>
                <c:pt idx="890">
                  <c:v>557.151780137414</c:v>
                </c:pt>
                <c:pt idx="891">
                  <c:v>557.776389756402</c:v>
                </c:pt>
                <c:pt idx="892">
                  <c:v>558.40099937539</c:v>
                </c:pt>
                <c:pt idx="893">
                  <c:v>559.025608994379</c:v>
                </c:pt>
                <c:pt idx="894">
                  <c:v>559.650218613367</c:v>
                </c:pt>
                <c:pt idx="895">
                  <c:v>560.274828232355</c:v>
                </c:pt>
                <c:pt idx="896">
                  <c:v>560.899437851343</c:v>
                </c:pt>
                <c:pt idx="897">
                  <c:v>561.524047470331</c:v>
                </c:pt>
                <c:pt idx="898">
                  <c:v>562.148657089319</c:v>
                </c:pt>
                <c:pt idx="899">
                  <c:v>562.773266708307</c:v>
                </c:pt>
                <c:pt idx="900">
                  <c:v>563.397876327295</c:v>
                </c:pt>
                <c:pt idx="901">
                  <c:v>564.022485946284</c:v>
                </c:pt>
                <c:pt idx="902">
                  <c:v>564.647095565272</c:v>
                </c:pt>
                <c:pt idx="903">
                  <c:v>565.27170518426</c:v>
                </c:pt>
                <c:pt idx="904">
                  <c:v>565.896314803248</c:v>
                </c:pt>
                <c:pt idx="905">
                  <c:v>566.520924422236</c:v>
                </c:pt>
                <c:pt idx="906">
                  <c:v>567.145534041224</c:v>
                </c:pt>
                <c:pt idx="907">
                  <c:v>567.770143660212</c:v>
                </c:pt>
                <c:pt idx="908">
                  <c:v>568.394753279201</c:v>
                </c:pt>
                <c:pt idx="909">
                  <c:v>569.019362898189</c:v>
                </c:pt>
                <c:pt idx="910">
                  <c:v>569.643972517177</c:v>
                </c:pt>
                <c:pt idx="911">
                  <c:v>570.268582136165</c:v>
                </c:pt>
                <c:pt idx="912">
                  <c:v>570.893191755153</c:v>
                </c:pt>
                <c:pt idx="913">
                  <c:v>571.517801374141</c:v>
                </c:pt>
                <c:pt idx="914">
                  <c:v>572.142410993129</c:v>
                </c:pt>
                <c:pt idx="915">
                  <c:v>572.767020612117</c:v>
                </c:pt>
                <c:pt idx="916">
                  <c:v>573.391630231106</c:v>
                </c:pt>
                <c:pt idx="917">
                  <c:v>574.016239850094</c:v>
                </c:pt>
                <c:pt idx="918">
                  <c:v>574.640849469082</c:v>
                </c:pt>
                <c:pt idx="919">
                  <c:v>575.26545908807</c:v>
                </c:pt>
                <c:pt idx="920">
                  <c:v>575.890068707058</c:v>
                </c:pt>
                <c:pt idx="921">
                  <c:v>576.514678326046</c:v>
                </c:pt>
                <c:pt idx="922">
                  <c:v>577.139287945034</c:v>
                </c:pt>
                <c:pt idx="923">
                  <c:v>577.763897564023</c:v>
                </c:pt>
                <c:pt idx="924">
                  <c:v>578.388507183011</c:v>
                </c:pt>
                <c:pt idx="925">
                  <c:v>579.013116801999</c:v>
                </c:pt>
                <c:pt idx="926">
                  <c:v>579.637726420987</c:v>
                </c:pt>
                <c:pt idx="927">
                  <c:v>580.262336039975</c:v>
                </c:pt>
                <c:pt idx="928">
                  <c:v>580.886945658963</c:v>
                </c:pt>
                <c:pt idx="929">
                  <c:v>581.511555277951</c:v>
                </c:pt>
                <c:pt idx="930">
                  <c:v>582.13616489694</c:v>
                </c:pt>
                <c:pt idx="931">
                  <c:v>582.760774515928</c:v>
                </c:pt>
                <c:pt idx="932">
                  <c:v>583.385384134916</c:v>
                </c:pt>
                <c:pt idx="933">
                  <c:v>584.009993753904</c:v>
                </c:pt>
                <c:pt idx="934">
                  <c:v>584.634603372892</c:v>
                </c:pt>
                <c:pt idx="935">
                  <c:v>585.25921299188</c:v>
                </c:pt>
                <c:pt idx="936">
                  <c:v>585.883822610868</c:v>
                </c:pt>
                <c:pt idx="937">
                  <c:v>586.508432229856</c:v>
                </c:pt>
                <c:pt idx="938">
                  <c:v>587.133041848845</c:v>
                </c:pt>
                <c:pt idx="939">
                  <c:v>587.757651467833</c:v>
                </c:pt>
                <c:pt idx="940">
                  <c:v>588.382261086821</c:v>
                </c:pt>
                <c:pt idx="941">
                  <c:v>589.006870705809</c:v>
                </c:pt>
                <c:pt idx="942">
                  <c:v>589.631480324797</c:v>
                </c:pt>
                <c:pt idx="943">
                  <c:v>590.256089943785</c:v>
                </c:pt>
                <c:pt idx="944">
                  <c:v>590.880699562773</c:v>
                </c:pt>
                <c:pt idx="945">
                  <c:v>591.505309181761</c:v>
                </c:pt>
                <c:pt idx="946">
                  <c:v>592.12991880075</c:v>
                </c:pt>
                <c:pt idx="947">
                  <c:v>592.754528419738</c:v>
                </c:pt>
                <c:pt idx="948">
                  <c:v>593.379138038726</c:v>
                </c:pt>
                <c:pt idx="949">
                  <c:v>594.003747657714</c:v>
                </c:pt>
                <c:pt idx="950">
                  <c:v>594.628357276702</c:v>
                </c:pt>
                <c:pt idx="951">
                  <c:v>595.25296689569</c:v>
                </c:pt>
                <c:pt idx="952">
                  <c:v>595.877576514678</c:v>
                </c:pt>
                <c:pt idx="953">
                  <c:v>596.502186133666</c:v>
                </c:pt>
                <c:pt idx="954">
                  <c:v>597.126795752655</c:v>
                </c:pt>
                <c:pt idx="955">
                  <c:v>597.751405371643</c:v>
                </c:pt>
                <c:pt idx="956">
                  <c:v>598.376014990631</c:v>
                </c:pt>
                <c:pt idx="957">
                  <c:v>599.000624609619</c:v>
                </c:pt>
                <c:pt idx="958">
                  <c:v>599.625234228607</c:v>
                </c:pt>
                <c:pt idx="959">
                  <c:v>600.249843847595</c:v>
                </c:pt>
                <c:pt idx="960">
                  <c:v>600.874453466583</c:v>
                </c:pt>
                <c:pt idx="961">
                  <c:v>601.499063085572</c:v>
                </c:pt>
                <c:pt idx="962">
                  <c:v>602.12367270456</c:v>
                </c:pt>
                <c:pt idx="963">
                  <c:v>602.748282323548</c:v>
                </c:pt>
                <c:pt idx="964">
                  <c:v>603.372891942536</c:v>
                </c:pt>
                <c:pt idx="965">
                  <c:v>603.997501561524</c:v>
                </c:pt>
                <c:pt idx="966">
                  <c:v>604.622111180512</c:v>
                </c:pt>
                <c:pt idx="967">
                  <c:v>605.2467207995</c:v>
                </c:pt>
                <c:pt idx="968">
                  <c:v>605.871330418489</c:v>
                </c:pt>
                <c:pt idx="969">
                  <c:v>606.495940037477</c:v>
                </c:pt>
                <c:pt idx="970">
                  <c:v>607.120549656465</c:v>
                </c:pt>
                <c:pt idx="971">
                  <c:v>607.745159275453</c:v>
                </c:pt>
                <c:pt idx="972">
                  <c:v>608.369768894441</c:v>
                </c:pt>
                <c:pt idx="973">
                  <c:v>608.994378513429</c:v>
                </c:pt>
                <c:pt idx="974">
                  <c:v>609.618988132417</c:v>
                </c:pt>
                <c:pt idx="975">
                  <c:v>610.243597751405</c:v>
                </c:pt>
                <c:pt idx="976">
                  <c:v>610.868207370394</c:v>
                </c:pt>
                <c:pt idx="977">
                  <c:v>611.492816989382</c:v>
                </c:pt>
                <c:pt idx="978">
                  <c:v>612.11742660837</c:v>
                </c:pt>
                <c:pt idx="979">
                  <c:v>612.742036227358</c:v>
                </c:pt>
                <c:pt idx="980">
                  <c:v>613.366645846346</c:v>
                </c:pt>
                <c:pt idx="981">
                  <c:v>613.991255465334</c:v>
                </c:pt>
                <c:pt idx="982">
                  <c:v>614.615865084322</c:v>
                </c:pt>
                <c:pt idx="983">
                  <c:v>615.240474703311</c:v>
                </c:pt>
                <c:pt idx="984">
                  <c:v>615.865084322299</c:v>
                </c:pt>
                <c:pt idx="985">
                  <c:v>616.489693941287</c:v>
                </c:pt>
                <c:pt idx="986">
                  <c:v>617.114303560275</c:v>
                </c:pt>
                <c:pt idx="987">
                  <c:v>617.738913179263</c:v>
                </c:pt>
                <c:pt idx="988">
                  <c:v>618.363522798251</c:v>
                </c:pt>
                <c:pt idx="989">
                  <c:v>618.988132417239</c:v>
                </c:pt>
                <c:pt idx="990">
                  <c:v>619.612742036227</c:v>
                </c:pt>
                <c:pt idx="991">
                  <c:v>620.237351655216</c:v>
                </c:pt>
                <c:pt idx="992">
                  <c:v>620.861961274204</c:v>
                </c:pt>
                <c:pt idx="993">
                  <c:v>621.486570893192</c:v>
                </c:pt>
                <c:pt idx="994">
                  <c:v>622.11118051218</c:v>
                </c:pt>
                <c:pt idx="995">
                  <c:v>622.735790131168</c:v>
                </c:pt>
                <c:pt idx="996">
                  <c:v>623.360399750156</c:v>
                </c:pt>
                <c:pt idx="997">
                  <c:v>623.985009369144</c:v>
                </c:pt>
                <c:pt idx="998">
                  <c:v>624.609618988132</c:v>
                </c:pt>
              </c:numCache>
            </c:numRef>
          </c:xVal>
          <c:yVal>
            <c:numRef>
              <c:f>'Return Loss (55m)'!$P$3:$P$1001</c:f>
              <c:numCache>
                <c:formatCode>General</c:formatCode>
                <c:ptCount val="999"/>
                <c:pt idx="0">
                  <c:v>-19</c:v>
                </c:pt>
                <c:pt idx="1">
                  <c:v>-19</c:v>
                </c:pt>
                <c:pt idx="2">
                  <c:v>-19</c:v>
                </c:pt>
                <c:pt idx="3">
                  <c:v>-19</c:v>
                </c:pt>
                <c:pt idx="4">
                  <c:v>-19</c:v>
                </c:pt>
                <c:pt idx="5">
                  <c:v>-19</c:v>
                </c:pt>
                <c:pt idx="6">
                  <c:v>-19</c:v>
                </c:pt>
                <c:pt idx="7">
                  <c:v>-19</c:v>
                </c:pt>
                <c:pt idx="8">
                  <c:v>-19</c:v>
                </c:pt>
                <c:pt idx="9">
                  <c:v>-19</c:v>
                </c:pt>
                <c:pt idx="10">
                  <c:v>-19</c:v>
                </c:pt>
                <c:pt idx="11">
                  <c:v>-19</c:v>
                </c:pt>
                <c:pt idx="12">
                  <c:v>-19</c:v>
                </c:pt>
                <c:pt idx="13">
                  <c:v>-19</c:v>
                </c:pt>
                <c:pt idx="14">
                  <c:v>-19.0013567463169</c:v>
                </c:pt>
                <c:pt idx="15">
                  <c:v>-18.8697120527051</c:v>
                </c:pt>
                <c:pt idx="16">
                  <c:v>-18.74559413408</c:v>
                </c:pt>
                <c:pt idx="17">
                  <c:v>-18.6281886548324</c:v>
                </c:pt>
                <c:pt idx="18">
                  <c:v>-18.5168066812766</c:v>
                </c:pt>
                <c:pt idx="19">
                  <c:v>-18.4108601859269</c:v>
                </c:pt>
                <c:pt idx="20">
                  <c:v>-18.3098432554855</c:v>
                </c:pt>
                <c:pt idx="21">
                  <c:v>-18.2133174795085</c:v>
                </c:pt>
                <c:pt idx="22">
                  <c:v>-18.1209004510385</c:v>
                </c:pt>
                <c:pt idx="23">
                  <c:v>-18.0322566162363</c:v>
                </c:pt>
                <c:pt idx="24">
                  <c:v>-17.9470899197424</c:v>
                </c:pt>
                <c:pt idx="25">
                  <c:v>-17.8651378388016</c:v>
                </c:pt>
                <c:pt idx="26">
                  <c:v>-17.7861665028854</c:v>
                </c:pt>
                <c:pt idx="27">
                  <c:v>-17.7099666701017</c:v>
                </c:pt>
                <c:pt idx="28">
                  <c:v>-17.6363503859982</c:v>
                </c:pt>
                <c:pt idx="29">
                  <c:v>-17.5651481904251</c:v>
                </c:pt>
                <c:pt idx="30">
                  <c:v>-17.496206767997</c:v>
                </c:pt>
                <c:pt idx="31">
                  <c:v>-17.4293869602071</c:v>
                </c:pt>
                <c:pt idx="32">
                  <c:v>-17.3645620743852</c:v>
                </c:pt>
                <c:pt idx="33">
                  <c:v>-17.3016164378451</c:v>
                </c:pt>
                <c:pt idx="34">
                  <c:v>-17.2404441557601</c:v>
                </c:pt>
                <c:pt idx="35">
                  <c:v>-17.1809480392615</c:v>
                </c:pt>
                <c:pt idx="36">
                  <c:v>-17.1230386765125</c:v>
                </c:pt>
                <c:pt idx="37">
                  <c:v>-17.066633624464</c:v>
                </c:pt>
                <c:pt idx="38">
                  <c:v>-17.0116567029567</c:v>
                </c:pt>
                <c:pt idx="39">
                  <c:v>-16.9580373759978</c:v>
                </c:pt>
                <c:pt idx="40">
                  <c:v>-16.905710207607</c:v>
                </c:pt>
                <c:pt idx="41">
                  <c:v>-16.8546143816986</c:v>
                </c:pt>
                <c:pt idx="42">
                  <c:v>-16.8046932771656</c:v>
                </c:pt>
                <c:pt idx="43">
                  <c:v>-16.7558940907198</c:v>
                </c:pt>
                <c:pt idx="44">
                  <c:v>-16.7081675011886</c:v>
                </c:pt>
                <c:pt idx="45">
                  <c:v>-16.6614673699179</c:v>
                </c:pt>
                <c:pt idx="46">
                  <c:v>-16.6157504727186</c:v>
                </c:pt>
                <c:pt idx="47">
                  <c:v>-16.5709762594539</c:v>
                </c:pt>
                <c:pt idx="48">
                  <c:v>-16.5271066379164</c:v>
                </c:pt>
                <c:pt idx="49">
                  <c:v>-16.4841057791068</c:v>
                </c:pt>
                <c:pt idx="50">
                  <c:v>-16.4419399414225</c:v>
                </c:pt>
                <c:pt idx="51">
                  <c:v>-16.4005773115926</c:v>
                </c:pt>
                <c:pt idx="52">
                  <c:v>-16.3599878604817</c:v>
                </c:pt>
                <c:pt idx="53">
                  <c:v>-16.3201432121253</c:v>
                </c:pt>
                <c:pt idx="54">
                  <c:v>-16.2810165245655</c:v>
                </c:pt>
                <c:pt idx="55">
                  <c:v>-16.242582381234</c:v>
                </c:pt>
                <c:pt idx="56">
                  <c:v>-16.2048166917818</c:v>
                </c:pt>
                <c:pt idx="57">
                  <c:v>-16.1676966013858</c:v>
                </c:pt>
                <c:pt idx="58">
                  <c:v>-16.1312004076783</c:v>
                </c:pt>
                <c:pt idx="59">
                  <c:v>-16.0953074845427</c:v>
                </c:pt>
                <c:pt idx="60">
                  <c:v>-16.0599982121052</c:v>
                </c:pt>
                <c:pt idx="61">
                  <c:v>-16.0252539123286</c:v>
                </c:pt>
                <c:pt idx="62">
                  <c:v>-15.9821135793541</c:v>
                </c:pt>
                <c:pt idx="63">
                  <c:v>-15.9147797527644</c:v>
                </c:pt>
                <c:pt idx="64">
                  <c:v>-15.8484739637743</c:v>
                </c:pt>
                <c:pt idx="65">
                  <c:v>-15.7831652921847</c:v>
                </c:pt>
                <c:pt idx="66">
                  <c:v>-15.7188241921306</c:v>
                </c:pt>
                <c:pt idx="67">
                  <c:v>-15.6554224118204</c:v>
                </c:pt>
                <c:pt idx="68">
                  <c:v>-15.5929329190504</c:v>
                </c:pt>
                <c:pt idx="69">
                  <c:v>-15.5313298320022</c:v>
                </c:pt>
                <c:pt idx="70">
                  <c:v>-15.4705883548803</c:v>
                </c:pt>
                <c:pt idx="71">
                  <c:v>-15.4106847179884</c:v>
                </c:pt>
                <c:pt idx="72">
                  <c:v>-15.3515961218832</c:v>
                </c:pt>
                <c:pt idx="73">
                  <c:v>-15.293300685276</c:v>
                </c:pt>
                <c:pt idx="74">
                  <c:v>-15.2357773963851</c:v>
                </c:pt>
                <c:pt idx="75">
                  <c:v>-15.1790060674682</c:v>
                </c:pt>
                <c:pt idx="76">
                  <c:v>-15.1229672922882</c:v>
                </c:pt>
                <c:pt idx="77">
                  <c:v>-15.0676424062886</c:v>
                </c:pt>
                <c:pt idx="78">
                  <c:v>-15.0130134492736</c:v>
                </c:pt>
                <c:pt idx="79">
                  <c:v>-14.9590631304065</c:v>
                </c:pt>
                <c:pt idx="80">
                  <c:v>-14.9057747953558</c:v>
                </c:pt>
                <c:pt idx="81">
                  <c:v>-14.8531323954323</c:v>
                </c:pt>
                <c:pt idx="82">
                  <c:v>-14.8011204585742</c:v>
                </c:pt>
                <c:pt idx="83">
                  <c:v>-14.7497240620501</c:v>
                </c:pt>
                <c:pt idx="84">
                  <c:v>-14.6989288067573</c:v>
                </c:pt>
                <c:pt idx="85">
                  <c:v>-14.6487207930068</c:v>
                </c:pt>
                <c:pt idx="86">
                  <c:v>-14.5990865976913</c:v>
                </c:pt>
                <c:pt idx="87">
                  <c:v>-14.5500132527439</c:v>
                </c:pt>
                <c:pt idx="88">
                  <c:v>-14.5014882247998</c:v>
                </c:pt>
                <c:pt idx="89">
                  <c:v>-14.4534993959821</c:v>
                </c:pt>
                <c:pt idx="90">
                  <c:v>-14.4060350457374</c:v>
                </c:pt>
                <c:pt idx="91">
                  <c:v>-14.3590838336536</c:v>
                </c:pt>
                <c:pt idx="92">
                  <c:v>-14.312634783196</c:v>
                </c:pt>
                <c:pt idx="93">
                  <c:v>-14.2666772663045</c:v>
                </c:pt>
                <c:pt idx="94">
                  <c:v>-14.2212009887973</c:v>
                </c:pt>
                <c:pt idx="95">
                  <c:v>-14.1761959765306</c:v>
                </c:pt>
                <c:pt idx="96">
                  <c:v>-14.131652562268</c:v>
                </c:pt>
                <c:pt idx="97">
                  <c:v>-14.0875613732175</c:v>
                </c:pt>
                <c:pt idx="98">
                  <c:v>-14.043913319193</c:v>
                </c:pt>
                <c:pt idx="99">
                  <c:v>-14.0006995813666</c:v>
                </c:pt>
                <c:pt idx="100">
                  <c:v>-13.9579116015738</c:v>
                </c:pt>
                <c:pt idx="101">
                  <c:v>-13.9155410721413</c:v>
                </c:pt>
                <c:pt idx="102">
                  <c:v>-13.8735799262052</c:v>
                </c:pt>
                <c:pt idx="103">
                  <c:v>-13.8320203284936</c:v>
                </c:pt>
                <c:pt idx="104">
                  <c:v>-13.7908546665453</c:v>
                </c:pt>
                <c:pt idx="105">
                  <c:v>-13.7500755423409</c:v>
                </c:pt>
                <c:pt idx="106">
                  <c:v>-13.7096757643235</c:v>
                </c:pt>
                <c:pt idx="107">
                  <c:v>-13.6696483397868</c:v>
                </c:pt>
                <c:pt idx="108">
                  <c:v>-13.6299864676107</c:v>
                </c:pt>
                <c:pt idx="109">
                  <c:v>-13.5906835313264</c:v>
                </c:pt>
                <c:pt idx="110">
                  <c:v>-13.5517330924912</c:v>
                </c:pt>
                <c:pt idx="111">
                  <c:v>-13.5131288843588</c:v>
                </c:pt>
                <c:pt idx="112">
                  <c:v>-13.4748648058283</c:v>
                </c:pt>
                <c:pt idx="113">
                  <c:v>-13.4369349156569</c:v>
                </c:pt>
                <c:pt idx="114">
                  <c:v>-13.3993334269238</c:v>
                </c:pt>
                <c:pt idx="115">
                  <c:v>-13.3620547017314</c:v>
                </c:pt>
                <c:pt idx="116">
                  <c:v>-13.3250932461317</c:v>
                </c:pt>
                <c:pt idx="117">
                  <c:v>-13.2884437052677</c:v>
                </c:pt>
                <c:pt idx="118">
                  <c:v>-13.2521008587168</c:v>
                </c:pt>
                <c:pt idx="119">
                  <c:v>-13.2160596160285</c:v>
                </c:pt>
                <c:pt idx="120">
                  <c:v>-13.1803150124455</c:v>
                </c:pt>
                <c:pt idx="121">
                  <c:v>-13.144862204799</c:v>
                </c:pt>
                <c:pt idx="122">
                  <c:v>-13.1096964675706</c:v>
                </c:pt>
                <c:pt idx="123">
                  <c:v>-13.0748131891124</c:v>
                </c:pt>
                <c:pt idx="124">
                  <c:v>-13.0402078680174</c:v>
                </c:pt>
                <c:pt idx="125">
                  <c:v>-13.0058761096334</c:v>
                </c:pt>
                <c:pt idx="126">
                  <c:v>-12.9718136227143</c:v>
                </c:pt>
                <c:pt idx="127">
                  <c:v>-12.9380162162005</c:v>
                </c:pt>
                <c:pt idx="128">
                  <c:v>-12.9044797961246</c:v>
                </c:pt>
                <c:pt idx="129">
                  <c:v>-12.8712003626354</c:v>
                </c:pt>
                <c:pt idx="130">
                  <c:v>-12.8381740071345</c:v>
                </c:pt>
                <c:pt idx="131">
                  <c:v>-12.8053969095221</c:v>
                </c:pt>
                <c:pt idx="132">
                  <c:v>-12.7728653355449</c:v>
                </c:pt>
                <c:pt idx="133">
                  <c:v>-12.7405756342429</c:v>
                </c:pt>
                <c:pt idx="134">
                  <c:v>-12.7085242354908</c:v>
                </c:pt>
                <c:pt idx="135">
                  <c:v>-12.6767076476289</c:v>
                </c:pt>
                <c:pt idx="136">
                  <c:v>-12.6451224551806</c:v>
                </c:pt>
                <c:pt idx="137">
                  <c:v>-12.6137653166521</c:v>
                </c:pt>
                <c:pt idx="138">
                  <c:v>-12.5826329624106</c:v>
                </c:pt>
                <c:pt idx="139">
                  <c:v>-12.5517221926392</c:v>
                </c:pt>
                <c:pt idx="140">
                  <c:v>-12.5210298753624</c:v>
                </c:pt>
                <c:pt idx="141">
                  <c:v>-12.4905529445424</c:v>
                </c:pt>
                <c:pt idx="142">
                  <c:v>-12.4602883982405</c:v>
                </c:pt>
                <c:pt idx="143">
                  <c:v>-12.4302332968433</c:v>
                </c:pt>
                <c:pt idx="144">
                  <c:v>-12.4003847613486</c:v>
                </c:pt>
                <c:pt idx="145">
                  <c:v>-12.3707399717112</c:v>
                </c:pt>
                <c:pt idx="146">
                  <c:v>-12.3412961652434</c:v>
                </c:pt>
                <c:pt idx="147">
                  <c:v>-12.3120506350703</c:v>
                </c:pt>
                <c:pt idx="148">
                  <c:v>-12.2830007286362</c:v>
                </c:pt>
                <c:pt idx="149">
                  <c:v>-12.2541438462613</c:v>
                </c:pt>
                <c:pt idx="150">
                  <c:v>-12.2254774397453</c:v>
                </c:pt>
                <c:pt idx="151">
                  <c:v>-12.196999011017</c:v>
                </c:pt>
                <c:pt idx="152">
                  <c:v>-12.1687061108284</c:v>
                </c:pt>
                <c:pt idx="153">
                  <c:v>-12.1405963374901</c:v>
                </c:pt>
                <c:pt idx="154">
                  <c:v>-12.1126673356484</c:v>
                </c:pt>
                <c:pt idx="155">
                  <c:v>-12.0849167951007</c:v>
                </c:pt>
                <c:pt idx="156">
                  <c:v>-12.0573424496488</c:v>
                </c:pt>
                <c:pt idx="157">
                  <c:v>-12.0299420759885</c:v>
                </c:pt>
                <c:pt idx="158">
                  <c:v>-12.0027134926338</c:v>
                </c:pt>
                <c:pt idx="159">
                  <c:v>-11.9756545588745</c:v>
                </c:pt>
                <c:pt idx="160">
                  <c:v>-11.9487631737667</c:v>
                </c:pt>
                <c:pt idx="161">
                  <c:v>-11.9220372751534</c:v>
                </c:pt>
                <c:pt idx="162">
                  <c:v>-11.895474838716</c:v>
                </c:pt>
                <c:pt idx="163">
                  <c:v>-11.8690738770539</c:v>
                </c:pt>
                <c:pt idx="164">
                  <c:v>-11.8428324387924</c:v>
                </c:pt>
                <c:pt idx="165">
                  <c:v>-11.8167486077172</c:v>
                </c:pt>
                <c:pt idx="166">
                  <c:v>-11.7908205019344</c:v>
                </c:pt>
                <c:pt idx="167">
                  <c:v>-11.7650462730563</c:v>
                </c:pt>
                <c:pt idx="168">
                  <c:v>-11.7394241054103</c:v>
                </c:pt>
                <c:pt idx="169">
                  <c:v>-11.7139522152715</c:v>
                </c:pt>
                <c:pt idx="170">
                  <c:v>-11.6886288501175</c:v>
                </c:pt>
                <c:pt idx="171">
                  <c:v>-11.663452287905</c:v>
                </c:pt>
                <c:pt idx="172">
                  <c:v>-11.638420836367</c:v>
                </c:pt>
                <c:pt idx="173">
                  <c:v>-11.6135328323301</c:v>
                </c:pt>
                <c:pt idx="174">
                  <c:v>-11.5887866410515</c:v>
                </c:pt>
                <c:pt idx="175">
                  <c:v>-11.5641806555749</c:v>
                </c:pt>
                <c:pt idx="176">
                  <c:v>-11.5397132961041</c:v>
                </c:pt>
                <c:pt idx="177">
                  <c:v>-11.5153830093941</c:v>
                </c:pt>
                <c:pt idx="178">
                  <c:v>-11.4911882681599</c:v>
                </c:pt>
                <c:pt idx="179">
                  <c:v>-11.4671275705012</c:v>
                </c:pt>
                <c:pt idx="180">
                  <c:v>-11.4431994393423</c:v>
                </c:pt>
                <c:pt idx="181">
                  <c:v>-11.4194024218887</c:v>
                </c:pt>
                <c:pt idx="182">
                  <c:v>-11.3957350890976</c:v>
                </c:pt>
                <c:pt idx="183">
                  <c:v>-11.3721960351629</c:v>
                </c:pt>
                <c:pt idx="184">
                  <c:v>-11.3487838770138</c:v>
                </c:pt>
                <c:pt idx="185">
                  <c:v>-11.325497253828</c:v>
                </c:pt>
                <c:pt idx="186">
                  <c:v>-11.3023348265562</c:v>
                </c:pt>
                <c:pt idx="187">
                  <c:v>-11.2792952774606</c:v>
                </c:pt>
                <c:pt idx="188">
                  <c:v>-11.2563773096647</c:v>
                </c:pt>
                <c:pt idx="189">
                  <c:v>-11.2335796467157</c:v>
                </c:pt>
                <c:pt idx="190">
                  <c:v>-11.2109010321575</c:v>
                </c:pt>
                <c:pt idx="191">
                  <c:v>-11.1883402291153</c:v>
                </c:pt>
                <c:pt idx="192">
                  <c:v>-11.1658960198907</c:v>
                </c:pt>
                <c:pt idx="193">
                  <c:v>-11.1435672055678</c:v>
                </c:pt>
                <c:pt idx="194">
                  <c:v>-11.1213526056282</c:v>
                </c:pt>
                <c:pt idx="195">
                  <c:v>-11.0992510575771</c:v>
                </c:pt>
                <c:pt idx="196">
                  <c:v>-11.0772614165777</c:v>
                </c:pt>
                <c:pt idx="197">
                  <c:v>-11.0553825550959</c:v>
                </c:pt>
                <c:pt idx="198">
                  <c:v>-11.0336133625532</c:v>
                </c:pt>
                <c:pt idx="199">
                  <c:v>-11.0119527449881</c:v>
                </c:pt>
                <c:pt idx="200">
                  <c:v>-10.9903996247268</c:v>
                </c:pt>
                <c:pt idx="201">
                  <c:v>-10.9689529400609</c:v>
                </c:pt>
                <c:pt idx="202">
                  <c:v>-10.947611644934</c:v>
                </c:pt>
                <c:pt idx="203">
                  <c:v>-10.9263747086355</c:v>
                </c:pt>
                <c:pt idx="204">
                  <c:v>-10.9052411155015</c:v>
                </c:pt>
                <c:pt idx="205">
                  <c:v>-10.8842098646238</c:v>
                </c:pt>
                <c:pt idx="206">
                  <c:v>-10.8632799695654</c:v>
                </c:pt>
                <c:pt idx="207">
                  <c:v>-10.8424504580825</c:v>
                </c:pt>
                <c:pt idx="208">
                  <c:v>-10.8217203718538</c:v>
                </c:pt>
                <c:pt idx="209">
                  <c:v>-10.8010887662161</c:v>
                </c:pt>
                <c:pt idx="210">
                  <c:v>-10.7805547099055</c:v>
                </c:pt>
                <c:pt idx="211">
                  <c:v>-10.7601172848056</c:v>
                </c:pt>
                <c:pt idx="212">
                  <c:v>-10.7397755857011</c:v>
                </c:pt>
                <c:pt idx="213">
                  <c:v>-10.7195287200369</c:v>
                </c:pt>
                <c:pt idx="214">
                  <c:v>-10.6993758076837</c:v>
                </c:pt>
                <c:pt idx="215">
                  <c:v>-10.6793159807077</c:v>
                </c:pt>
                <c:pt idx="216">
                  <c:v>-10.659348383147</c:v>
                </c:pt>
                <c:pt idx="217">
                  <c:v>-10.6394721707918</c:v>
                </c:pt>
                <c:pt idx="218">
                  <c:v>-10.6196865109709</c:v>
                </c:pt>
                <c:pt idx="219">
                  <c:v>-10.5999905823419</c:v>
                </c:pt>
                <c:pt idx="220">
                  <c:v>-10.5803835746866</c:v>
                </c:pt>
                <c:pt idx="221">
                  <c:v>-10.5608646887114</c:v>
                </c:pt>
                <c:pt idx="222">
                  <c:v>-10.5414331358514</c:v>
                </c:pt>
                <c:pt idx="223">
                  <c:v>-10.5220881380794</c:v>
                </c:pt>
                <c:pt idx="224">
                  <c:v>-10.502828927719</c:v>
                </c:pt>
                <c:pt idx="225">
                  <c:v>-10.4836547472618</c:v>
                </c:pt>
                <c:pt idx="226">
                  <c:v>-10.4645648491885</c:v>
                </c:pt>
                <c:pt idx="227">
                  <c:v>-10.4455584957941</c:v>
                </c:pt>
                <c:pt idx="228">
                  <c:v>-10.4266349590171</c:v>
                </c:pt>
                <c:pt idx="229">
                  <c:v>-10.4077935202716</c:v>
                </c:pt>
                <c:pt idx="230">
                  <c:v>-10.389033470284</c:v>
                </c:pt>
                <c:pt idx="231">
                  <c:v>-10.3703541089328</c:v>
                </c:pt>
                <c:pt idx="232">
                  <c:v>-10.3517547450916</c:v>
                </c:pt>
                <c:pt idx="233">
                  <c:v>-10.3332346964756</c:v>
                </c:pt>
                <c:pt idx="234">
                  <c:v>-10.3147932894919</c:v>
                </c:pt>
                <c:pt idx="235">
                  <c:v>-10.296429859092</c:v>
                </c:pt>
                <c:pt idx="236">
                  <c:v>-10.2781437486279</c:v>
                </c:pt>
                <c:pt idx="237">
                  <c:v>-10.2599343097116</c:v>
                </c:pt>
                <c:pt idx="238">
                  <c:v>-10.2418009020769</c:v>
                </c:pt>
                <c:pt idx="239">
                  <c:v>-10.2237428934443</c:v>
                </c:pt>
                <c:pt idx="240">
                  <c:v>-10.2057596593887</c:v>
                </c:pt>
                <c:pt idx="241">
                  <c:v>-10.1878505832099</c:v>
                </c:pt>
                <c:pt idx="242">
                  <c:v>-10.1700150558057</c:v>
                </c:pt>
                <c:pt idx="243">
                  <c:v>-10.1522524755477</c:v>
                </c:pt>
                <c:pt idx="244">
                  <c:v>-10.1345622481592</c:v>
                </c:pt>
                <c:pt idx="245">
                  <c:v>-10.1169437865963</c:v>
                </c:pt>
                <c:pt idx="246">
                  <c:v>-10.0993965109308</c:v>
                </c:pt>
                <c:pt idx="247">
                  <c:v>-10.0819198482356</c:v>
                </c:pt>
                <c:pt idx="248">
                  <c:v>-10.0645132324726</c:v>
                </c:pt>
                <c:pt idx="249">
                  <c:v>-10.0471761043826</c:v>
                </c:pt>
                <c:pt idx="250">
                  <c:v>-10.0299079113776</c:v>
                </c:pt>
                <c:pt idx="251">
                  <c:v>-10.0127081074348</c:v>
                </c:pt>
                <c:pt idx="252">
                  <c:v>-9.99557615299362</c:v>
                </c:pt>
                <c:pt idx="253">
                  <c:v>-9.97851151485345</c:v>
                </c:pt>
                <c:pt idx="254">
                  <c:v>-9.96151366607451</c:v>
                </c:pt>
                <c:pt idx="255">
                  <c:v>-9.94458208588005</c:v>
                </c:pt>
                <c:pt idx="256">
                  <c:v>-9.9277162595607</c:v>
                </c:pt>
                <c:pt idx="257">
                  <c:v>-9.91091567838048</c:v>
                </c:pt>
                <c:pt idx="258">
                  <c:v>-9.89417983948482</c:v>
                </c:pt>
                <c:pt idx="259">
                  <c:v>-9.87750824581019</c:v>
                </c:pt>
                <c:pt idx="260">
                  <c:v>-9.86090040599554</c:v>
                </c:pt>
                <c:pt idx="261">
                  <c:v>-9.84435583429542</c:v>
                </c:pt>
                <c:pt idx="262">
                  <c:v>-9.82787405049469</c:v>
                </c:pt>
                <c:pt idx="263">
                  <c:v>-9.81145457982493</c:v>
                </c:pt>
                <c:pt idx="264">
                  <c:v>-9.79509695288233</c:v>
                </c:pt>
                <c:pt idx="265">
                  <c:v>-9.77880070554725</c:v>
                </c:pt>
                <c:pt idx="266">
                  <c:v>-9.76256537890511</c:v>
                </c:pt>
                <c:pt idx="267">
                  <c:v>-9.74639051916892</c:v>
                </c:pt>
                <c:pt idx="268">
                  <c:v>-9.73027567760313</c:v>
                </c:pt>
                <c:pt idx="269">
                  <c:v>-9.71422041044894</c:v>
                </c:pt>
                <c:pt idx="270">
                  <c:v>-9.69822427885101</c:v>
                </c:pt>
                <c:pt idx="271">
                  <c:v>-9.68228684878544</c:v>
                </c:pt>
                <c:pt idx="272">
                  <c:v>-9.66640769098912</c:v>
                </c:pt>
                <c:pt idx="273">
                  <c:v>-9.65058638089037</c:v>
                </c:pt>
                <c:pt idx="274">
                  <c:v>-9.63482249854082</c:v>
                </c:pt>
                <c:pt idx="275">
                  <c:v>-9.61911562854851</c:v>
                </c:pt>
                <c:pt idx="276">
                  <c:v>-9.60346536001224</c:v>
                </c:pt>
                <c:pt idx="277">
                  <c:v>-9.58787128645702</c:v>
                </c:pt>
                <c:pt idx="278">
                  <c:v>-9.57233300577081</c:v>
                </c:pt>
                <c:pt idx="279">
                  <c:v>-9.5568501201422</c:v>
                </c:pt>
                <c:pt idx="280">
                  <c:v>-9.54142223599939</c:v>
                </c:pt>
                <c:pt idx="281">
                  <c:v>-9.5260489639501</c:v>
                </c:pt>
                <c:pt idx="282">
                  <c:v>-9.51072991872263</c:v>
                </c:pt>
                <c:pt idx="283">
                  <c:v>-9.4954647191079</c:v>
                </c:pt>
                <c:pt idx="284">
                  <c:v>-9.48025298790257</c:v>
                </c:pt>
                <c:pt idx="285">
                  <c:v>-9.46509435185308</c:v>
                </c:pt>
                <c:pt idx="286">
                  <c:v>-9.44998844160069</c:v>
                </c:pt>
                <c:pt idx="287">
                  <c:v>-9.43493489162752</c:v>
                </c:pt>
                <c:pt idx="288">
                  <c:v>-9.41993334020344</c:v>
                </c:pt>
                <c:pt idx="289">
                  <c:v>-9.40498342933393</c:v>
                </c:pt>
                <c:pt idx="290">
                  <c:v>-9.39008480470882</c:v>
                </c:pt>
                <c:pt idx="291">
                  <c:v>-9.3752371156519</c:v>
                </c:pt>
                <c:pt idx="292">
                  <c:v>-9.36044001507143</c:v>
                </c:pt>
                <c:pt idx="293">
                  <c:v>-9.34569315941137</c:v>
                </c:pt>
                <c:pt idx="294">
                  <c:v>-9.33099620860362</c:v>
                </c:pt>
                <c:pt idx="295">
                  <c:v>-9.31634882602087</c:v>
                </c:pt>
                <c:pt idx="296">
                  <c:v>-9.30175067843044</c:v>
                </c:pt>
                <c:pt idx="297">
                  <c:v>-9.28720143594871</c:v>
                </c:pt>
                <c:pt idx="298">
                  <c:v>-9.27270077199638</c:v>
                </c:pt>
                <c:pt idx="299">
                  <c:v>-9.25824836325457</c:v>
                </c:pt>
                <c:pt idx="300">
                  <c:v>-9.2438438896215</c:v>
                </c:pt>
                <c:pt idx="301">
                  <c:v>-9.22948703416995</c:v>
                </c:pt>
                <c:pt idx="302">
                  <c:v>-9.21517748310546</c:v>
                </c:pt>
                <c:pt idx="303">
                  <c:v>-9.20091492572514</c:v>
                </c:pt>
                <c:pt idx="304">
                  <c:v>-9.1866990543772</c:v>
                </c:pt>
                <c:pt idx="305">
                  <c:v>-9.17252956442114</c:v>
                </c:pt>
                <c:pt idx="306">
                  <c:v>-9.15840615418856</c:v>
                </c:pt>
                <c:pt idx="307">
                  <c:v>-9.14432852494465</c:v>
                </c:pt>
                <c:pt idx="308">
                  <c:v>-9.13029638085027</c:v>
                </c:pt>
                <c:pt idx="309">
                  <c:v>-9.11630942892463</c:v>
                </c:pt>
                <c:pt idx="310">
                  <c:v>-9.10236737900857</c:v>
                </c:pt>
                <c:pt idx="311">
                  <c:v>-9.08846994372852</c:v>
                </c:pt>
                <c:pt idx="312">
                  <c:v>-9.07461683846085</c:v>
                </c:pt>
                <c:pt idx="313">
                  <c:v>-9.06080778129699</c:v>
                </c:pt>
                <c:pt idx="314">
                  <c:v>-9.04704249300896</c:v>
                </c:pt>
                <c:pt idx="315">
                  <c:v>-9.03332069701549</c:v>
                </c:pt>
                <c:pt idx="316">
                  <c:v>-9.01964211934867</c:v>
                </c:pt>
                <c:pt idx="317">
                  <c:v>-9.00600648862119</c:v>
                </c:pt>
                <c:pt idx="318">
                  <c:v>-8.99241353599394</c:v>
                </c:pt>
                <c:pt idx="319">
                  <c:v>-8.97886299514428</c:v>
                </c:pt>
                <c:pt idx="320">
                  <c:v>-8.96535460223469</c:v>
                </c:pt>
                <c:pt idx="321">
                  <c:v>-8.95188809588197</c:v>
                </c:pt>
                <c:pt idx="322">
                  <c:v>-8.93846321712688</c:v>
                </c:pt>
                <c:pt idx="323">
                  <c:v>-8.92507970940426</c:v>
                </c:pt>
                <c:pt idx="324">
                  <c:v>-8.91173731851361</c:v>
                </c:pt>
                <c:pt idx="325">
                  <c:v>-8.89843579259014</c:v>
                </c:pt>
                <c:pt idx="326">
                  <c:v>-8.88517488207621</c:v>
                </c:pt>
                <c:pt idx="327">
                  <c:v>-8.87195433969326</c:v>
                </c:pt>
                <c:pt idx="328">
                  <c:v>-8.85877392041413</c:v>
                </c:pt>
                <c:pt idx="329">
                  <c:v>-8.84563338143581</c:v>
                </c:pt>
                <c:pt idx="330">
                  <c:v>-8.83253248215264</c:v>
                </c:pt>
                <c:pt idx="331">
                  <c:v>-8.8194709841298</c:v>
                </c:pt>
                <c:pt idx="332">
                  <c:v>-8.80644865107735</c:v>
                </c:pt>
                <c:pt idx="333">
                  <c:v>-8.79346524882455</c:v>
                </c:pt>
                <c:pt idx="334">
                  <c:v>-8.78052054529456</c:v>
                </c:pt>
                <c:pt idx="335">
                  <c:v>-8.76761431047961</c:v>
                </c:pt>
                <c:pt idx="336">
                  <c:v>-8.75474631641645</c:v>
                </c:pt>
                <c:pt idx="337">
                  <c:v>-8.74191633716218</c:v>
                </c:pt>
                <c:pt idx="338">
                  <c:v>-8.72912414877045</c:v>
                </c:pt>
                <c:pt idx="339">
                  <c:v>-8.71636952926802</c:v>
                </c:pt>
                <c:pt idx="340">
                  <c:v>-8.70365225863165</c:v>
                </c:pt>
                <c:pt idx="341">
                  <c:v>-8.6909721187653</c:v>
                </c:pt>
                <c:pt idx="342">
                  <c:v>-8.6783288934777</c:v>
                </c:pt>
                <c:pt idx="343">
                  <c:v>-8.66572236846026</c:v>
                </c:pt>
                <c:pt idx="344">
                  <c:v>-8.65315233126524</c:v>
                </c:pt>
                <c:pt idx="345">
                  <c:v>-8.64061857128426</c:v>
                </c:pt>
                <c:pt idx="346">
                  <c:v>-8.62812087972719</c:v>
                </c:pt>
                <c:pt idx="347">
                  <c:v>-8.6156590496012</c:v>
                </c:pt>
                <c:pt idx="348">
                  <c:v>-8.60323287569025</c:v>
                </c:pt>
                <c:pt idx="349">
                  <c:v>-8.59084215453476</c:v>
                </c:pt>
                <c:pt idx="350">
                  <c:v>-8.57848668441169</c:v>
                </c:pt>
                <c:pt idx="351">
                  <c:v>-8.56616626531477</c:v>
                </c:pt>
                <c:pt idx="352">
                  <c:v>-8.55388069893512</c:v>
                </c:pt>
                <c:pt idx="353">
                  <c:v>-8.54162978864206</c:v>
                </c:pt>
                <c:pt idx="354">
                  <c:v>-8.52941333946425</c:v>
                </c:pt>
                <c:pt idx="355">
                  <c:v>-8.51723115807107</c:v>
                </c:pt>
                <c:pt idx="356">
                  <c:v>-8.50508305275426</c:v>
                </c:pt>
                <c:pt idx="357">
                  <c:v>-8.49296883340981</c:v>
                </c:pt>
                <c:pt idx="358">
                  <c:v>-8.48088831152013</c:v>
                </c:pt>
                <c:pt idx="359">
                  <c:v>-8.46884130013642</c:v>
                </c:pt>
                <c:pt idx="360">
                  <c:v>-8.45682761386134</c:v>
                </c:pt>
                <c:pt idx="361">
                  <c:v>-8.44484706883187</c:v>
                </c:pt>
                <c:pt idx="362">
                  <c:v>-8.43289948270244</c:v>
                </c:pt>
                <c:pt idx="363">
                  <c:v>-8.42098467462825</c:v>
                </c:pt>
                <c:pt idx="364">
                  <c:v>-8.40910246524889</c:v>
                </c:pt>
                <c:pt idx="365">
                  <c:v>-8.3972526766721</c:v>
                </c:pt>
                <c:pt idx="366">
                  <c:v>-8.38543513245782</c:v>
                </c:pt>
                <c:pt idx="367">
                  <c:v>-8.3736496576024</c:v>
                </c:pt>
                <c:pt idx="368">
                  <c:v>-8.36189607852305</c:v>
                </c:pt>
                <c:pt idx="369">
                  <c:v>-8.35017422304254</c:v>
                </c:pt>
                <c:pt idx="370">
                  <c:v>-8.33848392037402</c:v>
                </c:pt>
                <c:pt idx="371">
                  <c:v>-8.32682500110612</c:v>
                </c:pt>
                <c:pt idx="372">
                  <c:v>-8.3151972971882</c:v>
                </c:pt>
                <c:pt idx="373">
                  <c:v>-8.30360064191581</c:v>
                </c:pt>
                <c:pt idx="374">
                  <c:v>-8.29203486991639</c:v>
                </c:pt>
                <c:pt idx="375">
                  <c:v>-8.28049981713507</c:v>
                </c:pt>
                <c:pt idx="376">
                  <c:v>-8.26899532082075</c:v>
                </c:pt>
                <c:pt idx="377">
                  <c:v>-8.25752121951228</c:v>
                </c:pt>
                <c:pt idx="378">
                  <c:v>-8.2460773530249</c:v>
                </c:pt>
                <c:pt idx="379">
                  <c:v>-8.2346635624368</c:v>
                </c:pt>
                <c:pt idx="380">
                  <c:v>-8.22327969007591</c:v>
                </c:pt>
                <c:pt idx="381">
                  <c:v>-8.21192557950678</c:v>
                </c:pt>
                <c:pt idx="382">
                  <c:v>-8.20060107551769</c:v>
                </c:pt>
                <c:pt idx="383">
                  <c:v>-8.18930602410799</c:v>
                </c:pt>
                <c:pt idx="384">
                  <c:v>-8.17804027247545</c:v>
                </c:pt>
                <c:pt idx="385">
                  <c:v>-8.16680366900388</c:v>
                </c:pt>
                <c:pt idx="386">
                  <c:v>-8.15559606325093</c:v>
                </c:pt>
                <c:pt idx="387">
                  <c:v>-8.14441730593592</c:v>
                </c:pt>
                <c:pt idx="388">
                  <c:v>-8.13326724892801</c:v>
                </c:pt>
                <c:pt idx="389">
                  <c:v>-8.12214574523433</c:v>
                </c:pt>
                <c:pt idx="390">
                  <c:v>-8.11105264898843</c:v>
                </c:pt>
                <c:pt idx="391">
                  <c:v>-8.09998781543873</c:v>
                </c:pt>
                <c:pt idx="392">
                  <c:v>-8.08895110093726</c:v>
                </c:pt>
                <c:pt idx="393">
                  <c:v>-8.0779423629284</c:v>
                </c:pt>
                <c:pt idx="394">
                  <c:v>-8.06696145993788</c:v>
                </c:pt>
                <c:pt idx="395">
                  <c:v>-8.05600825156185</c:v>
                </c:pt>
                <c:pt idx="396">
                  <c:v>-8.04508259845612</c:v>
                </c:pt>
                <c:pt idx="397">
                  <c:v>-8.03418436232552</c:v>
                </c:pt>
                <c:pt idx="398">
                  <c:v>-8.02331340591338</c:v>
                </c:pt>
                <c:pt idx="399">
                  <c:v>-8.01246959299118</c:v>
                </c:pt>
                <c:pt idx="400">
                  <c:v>-8.0016527883483</c:v>
                </c:pt>
                <c:pt idx="401">
                  <c:v>-7.99086285778191</c:v>
                </c:pt>
                <c:pt idx="402">
                  <c:v>-7.98009966808695</c:v>
                </c:pt>
                <c:pt idx="403">
                  <c:v>-7.96936308704632</c:v>
                </c:pt>
                <c:pt idx="404">
                  <c:v>-7.95865298342106</c:v>
                </c:pt>
                <c:pt idx="405">
                  <c:v>-7.9479692269408</c:v>
                </c:pt>
                <c:pt idx="406">
                  <c:v>-7.9373116882942</c:v>
                </c:pt>
                <c:pt idx="407">
                  <c:v>-7.92668023911958</c:v>
                </c:pt>
                <c:pt idx="408">
                  <c:v>-7.91607475199564</c:v>
                </c:pt>
                <c:pt idx="409">
                  <c:v>-7.90549510043231</c:v>
                </c:pt>
                <c:pt idx="410">
                  <c:v>-7.89494115886165</c:v>
                </c:pt>
                <c:pt idx="411">
                  <c:v>-7.88441280262899</c:v>
                </c:pt>
                <c:pt idx="412">
                  <c:v>-7.87390990798401</c:v>
                </c:pt>
                <c:pt idx="413">
                  <c:v>-7.86343235207207</c:v>
                </c:pt>
                <c:pt idx="414">
                  <c:v>-7.85298001292557</c:v>
                </c:pt>
                <c:pt idx="415">
                  <c:v>-7.84255276945542</c:v>
                </c:pt>
                <c:pt idx="416">
                  <c:v>-7.83215050144265</c:v>
                </c:pt>
                <c:pt idx="417">
                  <c:v>-7.82177308953005</c:v>
                </c:pt>
                <c:pt idx="418">
                  <c:v>-7.811420415214</c:v>
                </c:pt>
                <c:pt idx="419">
                  <c:v>-7.80109236083632</c:v>
                </c:pt>
                <c:pt idx="420">
                  <c:v>-7.79078880957626</c:v>
                </c:pt>
                <c:pt idx="421">
                  <c:v>-7.78050964544258</c:v>
                </c:pt>
                <c:pt idx="422">
                  <c:v>-7.77025475326568</c:v>
                </c:pt>
                <c:pt idx="423">
                  <c:v>-7.76002401868989</c:v>
                </c:pt>
                <c:pt idx="424">
                  <c:v>-7.74981732816582</c:v>
                </c:pt>
                <c:pt idx="425">
                  <c:v>-7.73963456894276</c:v>
                </c:pt>
                <c:pt idx="426">
                  <c:v>-7.72947562906128</c:v>
                </c:pt>
                <c:pt idx="427">
                  <c:v>-7.71934039734576</c:v>
                </c:pt>
                <c:pt idx="428">
                  <c:v>-7.70922876339714</c:v>
                </c:pt>
                <c:pt idx="429">
                  <c:v>-7.69914061758569</c:v>
                </c:pt>
                <c:pt idx="430">
                  <c:v>-7.68907585104388</c:v>
                </c:pt>
                <c:pt idx="431">
                  <c:v>-7.67903435565935</c:v>
                </c:pt>
                <c:pt idx="432">
                  <c:v>-7.66901602406789</c:v>
                </c:pt>
                <c:pt idx="433">
                  <c:v>-7.65902074964662</c:v>
                </c:pt>
                <c:pt idx="434">
                  <c:v>-7.64904842650714</c:v>
                </c:pt>
                <c:pt idx="435">
                  <c:v>-7.63909894948878</c:v>
                </c:pt>
                <c:pt idx="436">
                  <c:v>-7.62917221415201</c:v>
                </c:pt>
                <c:pt idx="437">
                  <c:v>-7.61926811677179</c:v>
                </c:pt>
                <c:pt idx="438">
                  <c:v>-7.60938655433113</c:v>
                </c:pt>
                <c:pt idx="439">
                  <c:v>-7.59952742451461</c:v>
                </c:pt>
                <c:pt idx="440">
                  <c:v>-7.58969062570208</c:v>
                </c:pt>
                <c:pt idx="441">
                  <c:v>-7.5798760569623</c:v>
                </c:pt>
                <c:pt idx="442">
                  <c:v>-7.5700836180468</c:v>
                </c:pt>
                <c:pt idx="443">
                  <c:v>-7.56031320938368</c:v>
                </c:pt>
                <c:pt idx="444">
                  <c:v>-7.55056473207158</c:v>
                </c:pt>
                <c:pt idx="445">
                  <c:v>-7.54083808787363</c:v>
                </c:pt>
                <c:pt idx="446">
                  <c:v>-7.53113317921156</c:v>
                </c:pt>
                <c:pt idx="447">
                  <c:v>-7.52144990915977</c:v>
                </c:pt>
                <c:pt idx="448">
                  <c:v>-7.51178818143956</c:v>
                </c:pt>
                <c:pt idx="449">
                  <c:v>-7.50214790041339</c:v>
                </c:pt>
                <c:pt idx="450">
                  <c:v>-7.49252897107918</c:v>
                </c:pt>
                <c:pt idx="451">
                  <c:v>-7.48293129906468</c:v>
                </c:pt>
                <c:pt idx="452">
                  <c:v>-7.47335479062196</c:v>
                </c:pt>
                <c:pt idx="453">
                  <c:v>-7.46379935262188</c:v>
                </c:pt>
                <c:pt idx="454">
                  <c:v>-7.45426489254865</c:v>
                </c:pt>
                <c:pt idx="455">
                  <c:v>-7.44475131849449</c:v>
                </c:pt>
                <c:pt idx="456">
                  <c:v>-7.4352585391543</c:v>
                </c:pt>
                <c:pt idx="457">
                  <c:v>-7.42578646382039</c:v>
                </c:pt>
                <c:pt idx="458">
                  <c:v>-7.41633500237726</c:v>
                </c:pt>
                <c:pt idx="459">
                  <c:v>-7.40690406529652</c:v>
                </c:pt>
                <c:pt idx="460">
                  <c:v>-7.39749356363175</c:v>
                </c:pt>
                <c:pt idx="461">
                  <c:v>-7.38810340901347</c:v>
                </c:pt>
                <c:pt idx="462">
                  <c:v>-7.37873351364419</c:v>
                </c:pt>
                <c:pt idx="463">
                  <c:v>-7.36938379029346</c:v>
                </c:pt>
                <c:pt idx="464">
                  <c:v>-7.360054152293</c:v>
                </c:pt>
                <c:pt idx="465">
                  <c:v>-7.35074451353188</c:v>
                </c:pt>
                <c:pt idx="466">
                  <c:v>-7.34145478845176</c:v>
                </c:pt>
                <c:pt idx="467">
                  <c:v>-7.33218489204217</c:v>
                </c:pt>
                <c:pt idx="468">
                  <c:v>-7.32293473983582</c:v>
                </c:pt>
                <c:pt idx="469">
                  <c:v>-7.31370424790404</c:v>
                </c:pt>
                <c:pt idx="470">
                  <c:v>-7.30449333285212</c:v>
                </c:pt>
                <c:pt idx="471">
                  <c:v>-7.29530191181489</c:v>
                </c:pt>
                <c:pt idx="472">
                  <c:v>-7.28612990245215</c:v>
                </c:pt>
                <c:pt idx="473">
                  <c:v>-7.27697722294434</c:v>
                </c:pt>
                <c:pt idx="474">
                  <c:v>-7.26784379198807</c:v>
                </c:pt>
                <c:pt idx="475">
                  <c:v>-7.25872952879186</c:v>
                </c:pt>
                <c:pt idx="476">
                  <c:v>-7.24963435307182</c:v>
                </c:pt>
                <c:pt idx="477">
                  <c:v>-7.24055818504737</c:v>
                </c:pt>
                <c:pt idx="478">
                  <c:v>-7.23150094543713</c:v>
                </c:pt>
                <c:pt idx="479">
                  <c:v>-7.22246255545468</c:v>
                </c:pt>
                <c:pt idx="480">
                  <c:v>-7.21344293680451</c:v>
                </c:pt>
                <c:pt idx="481">
                  <c:v>-7.20444201167788</c:v>
                </c:pt>
                <c:pt idx="482">
                  <c:v>-7.19545970274888</c:v>
                </c:pt>
                <c:pt idx="483">
                  <c:v>-7.18649593317036</c:v>
                </c:pt>
                <c:pt idx="484">
                  <c:v>-7.17755062657006</c:v>
                </c:pt>
                <c:pt idx="485">
                  <c:v>-7.16862370704666</c:v>
                </c:pt>
                <c:pt idx="486">
                  <c:v>-7.15971509916589</c:v>
                </c:pt>
                <c:pt idx="487">
                  <c:v>-7.1508247279568</c:v>
                </c:pt>
                <c:pt idx="488">
                  <c:v>-7.14195251890786</c:v>
                </c:pt>
                <c:pt idx="489">
                  <c:v>-7.13309839796332</c:v>
                </c:pt>
                <c:pt idx="490">
                  <c:v>-7.1242622915194</c:v>
                </c:pt>
                <c:pt idx="491">
                  <c:v>-7.1154441264207</c:v>
                </c:pt>
                <c:pt idx="492">
                  <c:v>-7.10664382995653</c:v>
                </c:pt>
                <c:pt idx="493">
                  <c:v>-7.09786132985731</c:v>
                </c:pt>
                <c:pt idx="494">
                  <c:v>-7.08909655429102</c:v>
                </c:pt>
                <c:pt idx="495">
                  <c:v>-7.08034943185968</c:v>
                </c:pt>
                <c:pt idx="496">
                  <c:v>-7.07161989159583</c:v>
                </c:pt>
                <c:pt idx="497">
                  <c:v>-7.0629078629591</c:v>
                </c:pt>
                <c:pt idx="498">
                  <c:v>-7.05421327583282</c:v>
                </c:pt>
                <c:pt idx="499">
                  <c:v>-7.04553606052054</c:v>
                </c:pt>
                <c:pt idx="500">
                  <c:v>-7.03687614774281</c:v>
                </c:pt>
                <c:pt idx="501">
                  <c:v>-7.02823346863373</c:v>
                </c:pt>
                <c:pt idx="502">
                  <c:v>-7.01960795473775</c:v>
                </c:pt>
                <c:pt idx="503">
                  <c:v>-7.01099953800638</c:v>
                </c:pt>
                <c:pt idx="504">
                  <c:v>-7.00240815079501</c:v>
                </c:pt>
                <c:pt idx="505">
                  <c:v>-6.99383372585964</c:v>
                </c:pt>
                <c:pt idx="506">
                  <c:v>-6.98527619635381</c:v>
                </c:pt>
                <c:pt idx="507">
                  <c:v>-6.97673549582542</c:v>
                </c:pt>
                <c:pt idx="508">
                  <c:v>-6.96821155821364</c:v>
                </c:pt>
                <c:pt idx="509">
                  <c:v>-6.95970431784588</c:v>
                </c:pt>
                <c:pt idx="510">
                  <c:v>-6.95121370943469</c:v>
                </c:pt>
                <c:pt idx="511">
                  <c:v>-6.94273966807484</c:v>
                </c:pt>
                <c:pt idx="512">
                  <c:v>-6.93428212924024</c:v>
                </c:pt>
                <c:pt idx="513">
                  <c:v>-6.92584102878109</c:v>
                </c:pt>
                <c:pt idx="514">
                  <c:v>-6.91741630292088</c:v>
                </c:pt>
                <c:pt idx="515">
                  <c:v>-6.90900788825357</c:v>
                </c:pt>
                <c:pt idx="516">
                  <c:v>-6.90061572174067</c:v>
                </c:pt>
                <c:pt idx="517">
                  <c:v>-6.89223974070842</c:v>
                </c:pt>
                <c:pt idx="518">
                  <c:v>-6.88387988284501</c:v>
                </c:pt>
                <c:pt idx="519">
                  <c:v>-6.87553608619776</c:v>
                </c:pt>
                <c:pt idx="520">
                  <c:v>-6.86720828917038</c:v>
                </c:pt>
                <c:pt idx="521">
                  <c:v>-6.85889643052026</c:v>
                </c:pt>
                <c:pt idx="522">
                  <c:v>-6.85060044935573</c:v>
                </c:pt>
                <c:pt idx="523">
                  <c:v>-6.84232028513343</c:v>
                </c:pt>
                <c:pt idx="524">
                  <c:v>-6.83405587765561</c:v>
                </c:pt>
                <c:pt idx="525">
                  <c:v>-6.82580716706753</c:v>
                </c:pt>
                <c:pt idx="526">
                  <c:v>-6.81757409385488</c:v>
                </c:pt>
                <c:pt idx="527">
                  <c:v>-6.80935659884114</c:v>
                </c:pt>
                <c:pt idx="528">
                  <c:v>-6.80115462318511</c:v>
                </c:pt>
                <c:pt idx="529">
                  <c:v>-6.79296810837831</c:v>
                </c:pt>
                <c:pt idx="530">
                  <c:v>-6.78479699624252</c:v>
                </c:pt>
                <c:pt idx="531">
                  <c:v>-6.77664122892728</c:v>
                </c:pt>
                <c:pt idx="532">
                  <c:v>-6.76850074890744</c:v>
                </c:pt>
                <c:pt idx="533">
                  <c:v>-6.76037549898072</c:v>
                </c:pt>
                <c:pt idx="534">
                  <c:v>-6.7522654222653</c:v>
                </c:pt>
                <c:pt idx="535">
                  <c:v>-6.74417046219745</c:v>
                </c:pt>
                <c:pt idx="536">
                  <c:v>-6.73609056252911</c:v>
                </c:pt>
                <c:pt idx="537">
                  <c:v>-6.72802566732561</c:v>
                </c:pt>
                <c:pt idx="538">
                  <c:v>-6.71997572096332</c:v>
                </c:pt>
                <c:pt idx="539">
                  <c:v>-6.71194066812731</c:v>
                </c:pt>
                <c:pt idx="540">
                  <c:v>-6.70392045380913</c:v>
                </c:pt>
                <c:pt idx="541">
                  <c:v>-6.69591502330453</c:v>
                </c:pt>
                <c:pt idx="542">
                  <c:v>-6.6879243222112</c:v>
                </c:pt>
                <c:pt idx="543">
                  <c:v>-6.67994829642658</c:v>
                </c:pt>
                <c:pt idx="544">
                  <c:v>-6.67198689214563</c:v>
                </c:pt>
                <c:pt idx="545">
                  <c:v>-6.66404005585869</c:v>
                </c:pt>
                <c:pt idx="546">
                  <c:v>-6.65610773434931</c:v>
                </c:pt>
                <c:pt idx="547">
                  <c:v>-6.64818987469208</c:v>
                </c:pt>
                <c:pt idx="548">
                  <c:v>-6.64028642425056</c:v>
                </c:pt>
                <c:pt idx="549">
                  <c:v>-6.63239733067515</c:v>
                </c:pt>
                <c:pt idx="550">
                  <c:v>-6.62452254190101</c:v>
                </c:pt>
                <c:pt idx="551">
                  <c:v>-6.61666200614602</c:v>
                </c:pt>
                <c:pt idx="552">
                  <c:v>-6.60881567190871</c:v>
                </c:pt>
                <c:pt idx="553">
                  <c:v>-6.60098348796624</c:v>
                </c:pt>
                <c:pt idx="554">
                  <c:v>-6.59316540337242</c:v>
                </c:pt>
                <c:pt idx="555">
                  <c:v>-6.58536136745571</c:v>
                </c:pt>
                <c:pt idx="556">
                  <c:v>-6.57757132981721</c:v>
                </c:pt>
                <c:pt idx="557">
                  <c:v>-6.56979524032877</c:v>
                </c:pt>
                <c:pt idx="558">
                  <c:v>-6.562033049131</c:v>
                </c:pt>
                <c:pt idx="559">
                  <c:v>-6.55428470663139</c:v>
                </c:pt>
                <c:pt idx="560">
                  <c:v>-6.54655016350239</c:v>
                </c:pt>
                <c:pt idx="561">
                  <c:v>-6.53882937067954</c:v>
                </c:pt>
                <c:pt idx="562">
                  <c:v>-6.53112227935958</c:v>
                </c:pt>
                <c:pt idx="563">
                  <c:v>-6.52342884099861</c:v>
                </c:pt>
                <c:pt idx="564">
                  <c:v>-6.51574900731028</c:v>
                </c:pt>
                <c:pt idx="565">
                  <c:v>-6.50808273026393</c:v>
                </c:pt>
                <c:pt idx="566">
                  <c:v>-6.50042996208281</c:v>
                </c:pt>
                <c:pt idx="567">
                  <c:v>-6.49279065524229</c:v>
                </c:pt>
                <c:pt idx="568">
                  <c:v>-6.48516476246808</c:v>
                </c:pt>
                <c:pt idx="569">
                  <c:v>-6.47755223673452</c:v>
                </c:pt>
                <c:pt idx="570">
                  <c:v>-6.46995303126276</c:v>
                </c:pt>
                <c:pt idx="571">
                  <c:v>-6.4623670995191</c:v>
                </c:pt>
                <c:pt idx="572">
                  <c:v>-6.45479439521326</c:v>
                </c:pt>
                <c:pt idx="573">
                  <c:v>-6.44723487229669</c:v>
                </c:pt>
                <c:pt idx="574">
                  <c:v>-6.43968848496088</c:v>
                </c:pt>
                <c:pt idx="575">
                  <c:v>-6.43215518763569</c:v>
                </c:pt>
                <c:pt idx="576">
                  <c:v>-6.42463493498771</c:v>
                </c:pt>
                <c:pt idx="577">
                  <c:v>-6.41712768191864</c:v>
                </c:pt>
                <c:pt idx="578">
                  <c:v>-6.40963338356363</c:v>
                </c:pt>
                <c:pt idx="579">
                  <c:v>-6.4021519952897</c:v>
                </c:pt>
                <c:pt idx="580">
                  <c:v>-6.39468347269412</c:v>
                </c:pt>
                <c:pt idx="581">
                  <c:v>-6.38722777160286</c:v>
                </c:pt>
                <c:pt idx="582">
                  <c:v>-6.37978484806901</c:v>
                </c:pt>
                <c:pt idx="583">
                  <c:v>-6.37235465837119</c:v>
                </c:pt>
                <c:pt idx="584">
                  <c:v>-6.36493715901209</c:v>
                </c:pt>
                <c:pt idx="585">
                  <c:v>-6.35753230671686</c:v>
                </c:pt>
                <c:pt idx="586">
                  <c:v>-6.35014005843162</c:v>
                </c:pt>
                <c:pt idx="587">
                  <c:v>-6.34276037132198</c:v>
                </c:pt>
                <c:pt idx="588">
                  <c:v>-6.33539320277156</c:v>
                </c:pt>
                <c:pt idx="589">
                  <c:v>-6.32803851038045</c:v>
                </c:pt>
                <c:pt idx="590">
                  <c:v>-6.3206962519638</c:v>
                </c:pt>
                <c:pt idx="591">
                  <c:v>-6.31336638555037</c:v>
                </c:pt>
                <c:pt idx="592">
                  <c:v>-6.30604886938106</c:v>
                </c:pt>
                <c:pt idx="593">
                  <c:v>-6.29874366190751</c:v>
                </c:pt>
                <c:pt idx="594">
                  <c:v>-6.29145072179063</c:v>
                </c:pt>
                <c:pt idx="595">
                  <c:v>-6.28417000789931</c:v>
                </c:pt>
                <c:pt idx="596">
                  <c:v>-6.27690147930889</c:v>
                </c:pt>
                <c:pt idx="597">
                  <c:v>-6.26964509529989</c:v>
                </c:pt>
                <c:pt idx="598">
                  <c:v>-6.26240081535656</c:v>
                </c:pt>
                <c:pt idx="599">
                  <c:v>-6.25516859916561</c:v>
                </c:pt>
                <c:pt idx="600">
                  <c:v>-6.24794840661475</c:v>
                </c:pt>
                <c:pt idx="601">
                  <c:v>-6.24074019779149</c:v>
                </c:pt>
                <c:pt idx="602">
                  <c:v>-6.23354393298168</c:v>
                </c:pt>
                <c:pt idx="603">
                  <c:v>-6.22635957266831</c:v>
                </c:pt>
                <c:pt idx="604">
                  <c:v>-6.21918707753014</c:v>
                </c:pt>
                <c:pt idx="605">
                  <c:v>-6.21202640844042</c:v>
                </c:pt>
                <c:pt idx="606">
                  <c:v>-6.20487752646565</c:v>
                </c:pt>
                <c:pt idx="607">
                  <c:v>-6.19774039286425</c:v>
                </c:pt>
                <c:pt idx="608">
                  <c:v>-6.19061496908533</c:v>
                </c:pt>
                <c:pt idx="609">
                  <c:v>-6.18350121676746</c:v>
                </c:pt>
                <c:pt idx="610">
                  <c:v>-6.17639909773739</c:v>
                </c:pt>
                <c:pt idx="611">
                  <c:v>-6.16930857400885</c:v>
                </c:pt>
                <c:pt idx="612">
                  <c:v>-6.16222960778132</c:v>
                </c:pt>
                <c:pt idx="613">
                  <c:v>-6.15516216143883</c:v>
                </c:pt>
                <c:pt idx="614">
                  <c:v>-6.14810619754875</c:v>
                </c:pt>
                <c:pt idx="615">
                  <c:v>-6.14106167886058</c:v>
                </c:pt>
                <c:pt idx="616">
                  <c:v>-6.13402856830484</c:v>
                </c:pt>
                <c:pt idx="617">
                  <c:v>-6.12700682899182</c:v>
                </c:pt>
                <c:pt idx="618">
                  <c:v>-6.11999642421046</c:v>
                </c:pt>
                <c:pt idx="619">
                  <c:v>-6.1129973174272</c:v>
                </c:pt>
                <c:pt idx="620">
                  <c:v>-6.10600947228481</c:v>
                </c:pt>
                <c:pt idx="621">
                  <c:v>-6.0990328526013</c:v>
                </c:pt>
                <c:pt idx="622">
                  <c:v>-6.09206742236876</c:v>
                </c:pt>
                <c:pt idx="623">
                  <c:v>-6.08511314575225</c:v>
                </c:pt>
                <c:pt idx="624">
                  <c:v>-6.0781699870887</c:v>
                </c:pt>
                <c:pt idx="625">
                  <c:v>-6.07123791088583</c:v>
                </c:pt>
                <c:pt idx="626">
                  <c:v>-6.06431688182104</c:v>
                </c:pt>
                <c:pt idx="627">
                  <c:v>-6.05740686474031</c:v>
                </c:pt>
                <c:pt idx="628">
                  <c:v>-6.05050782465718</c:v>
                </c:pt>
                <c:pt idx="629">
                  <c:v>-6.04361972675166</c:v>
                </c:pt>
                <c:pt idx="630">
                  <c:v>-6.03674253636915</c:v>
                </c:pt>
                <c:pt idx="631">
                  <c:v>-6.02987621901945</c:v>
                </c:pt>
                <c:pt idx="632">
                  <c:v>-6.02302074037567</c:v>
                </c:pt>
                <c:pt idx="633">
                  <c:v>-6.01617606627324</c:v>
                </c:pt>
                <c:pt idx="634">
                  <c:v>-6.00934216270886</c:v>
                </c:pt>
                <c:pt idx="635">
                  <c:v>-6.0025189958395</c:v>
                </c:pt>
                <c:pt idx="636">
                  <c:v>-5.99570653198138</c:v>
                </c:pt>
                <c:pt idx="637">
                  <c:v>-5.988904737609</c:v>
                </c:pt>
                <c:pt idx="638">
                  <c:v>-5.98211357935413</c:v>
                </c:pt>
                <c:pt idx="639">
                  <c:v>-5.97533302400483</c:v>
                </c:pt>
                <c:pt idx="640">
                  <c:v>-5.96856303850447</c:v>
                </c:pt>
                <c:pt idx="641">
                  <c:v>-5.96180358995078</c:v>
                </c:pt>
                <c:pt idx="642">
                  <c:v>-5.95505464559488</c:v>
                </c:pt>
                <c:pt idx="643">
                  <c:v>-5.94831617284032</c:v>
                </c:pt>
                <c:pt idx="644">
                  <c:v>-5.94158813924216</c:v>
                </c:pt>
                <c:pt idx="645">
                  <c:v>-5.934870512506</c:v>
                </c:pt>
                <c:pt idx="646">
                  <c:v>-5.92816326048707</c:v>
                </c:pt>
                <c:pt idx="647">
                  <c:v>-5.92146635118931</c:v>
                </c:pt>
                <c:pt idx="648">
                  <c:v>-5.91477975276445</c:v>
                </c:pt>
                <c:pt idx="649">
                  <c:v>-5.90810343351108</c:v>
                </c:pt>
                <c:pt idx="650">
                  <c:v>-5.9014373618738</c:v>
                </c:pt>
                <c:pt idx="651">
                  <c:v>-5.89478150644226</c:v>
                </c:pt>
                <c:pt idx="652">
                  <c:v>-5.88813583595033</c:v>
                </c:pt>
                <c:pt idx="653">
                  <c:v>-5.88150031927517</c:v>
                </c:pt>
                <c:pt idx="654">
                  <c:v>-5.8748749254364</c:v>
                </c:pt>
                <c:pt idx="655">
                  <c:v>-5.86825962359519</c:v>
                </c:pt>
                <c:pt idx="656">
                  <c:v>-5.86165438305345</c:v>
                </c:pt>
                <c:pt idx="657">
                  <c:v>-5.8550591732529</c:v>
                </c:pt>
                <c:pt idx="658">
                  <c:v>-5.84847396377431</c:v>
                </c:pt>
                <c:pt idx="659">
                  <c:v>-5.8418987243366</c:v>
                </c:pt>
                <c:pt idx="660">
                  <c:v>-5.835333424796</c:v>
                </c:pt>
                <c:pt idx="661">
                  <c:v>-5.82877803514527</c:v>
                </c:pt>
                <c:pt idx="662">
                  <c:v>-5.82223252551283</c:v>
                </c:pt>
                <c:pt idx="663">
                  <c:v>-5.81569686616195</c:v>
                </c:pt>
                <c:pt idx="664">
                  <c:v>-5.80917102748999</c:v>
                </c:pt>
                <c:pt idx="665">
                  <c:v>-5.80265498002751</c:v>
                </c:pt>
                <c:pt idx="666">
                  <c:v>-5.79614869443754</c:v>
                </c:pt>
                <c:pt idx="667">
                  <c:v>-5.78965214151477</c:v>
                </c:pt>
                <c:pt idx="668">
                  <c:v>-5.78316529218474</c:v>
                </c:pt>
                <c:pt idx="669">
                  <c:v>-5.77668811750308</c:v>
                </c:pt>
                <c:pt idx="670">
                  <c:v>-5.77022058865475</c:v>
                </c:pt>
                <c:pt idx="671">
                  <c:v>-5.76376267695324</c:v>
                </c:pt>
                <c:pt idx="672">
                  <c:v>-5.7573143538398</c:v>
                </c:pt>
                <c:pt idx="673">
                  <c:v>-5.75087559088275</c:v>
                </c:pt>
                <c:pt idx="674">
                  <c:v>-5.74444635977664</c:v>
                </c:pt>
                <c:pt idx="675">
                  <c:v>-5.73802663234156</c:v>
                </c:pt>
                <c:pt idx="676">
                  <c:v>-5.73161638052237</c:v>
                </c:pt>
                <c:pt idx="677">
                  <c:v>-5.72521557638798</c:v>
                </c:pt>
                <c:pt idx="678">
                  <c:v>-5.71882419213064</c:v>
                </c:pt>
                <c:pt idx="679">
                  <c:v>-5.71244220006515</c:v>
                </c:pt>
                <c:pt idx="680">
                  <c:v>-5.70606957262821</c:v>
                </c:pt>
                <c:pt idx="681">
                  <c:v>-5.69970628237768</c:v>
                </c:pt>
                <c:pt idx="682">
                  <c:v>-5.69335230199184</c:v>
                </c:pt>
                <c:pt idx="683">
                  <c:v>-5.68700760426874</c:v>
                </c:pt>
                <c:pt idx="684">
                  <c:v>-5.68067216212549</c:v>
                </c:pt>
                <c:pt idx="685">
                  <c:v>-5.6743459485975</c:v>
                </c:pt>
                <c:pt idx="686">
                  <c:v>-5.66802893683789</c:v>
                </c:pt>
                <c:pt idx="687">
                  <c:v>-5.66172110011674</c:v>
                </c:pt>
                <c:pt idx="688">
                  <c:v>-5.65542241182045</c:v>
                </c:pt>
                <c:pt idx="689">
                  <c:v>-5.64913284545101</c:v>
                </c:pt>
                <c:pt idx="690">
                  <c:v>-5.64285237462542</c:v>
                </c:pt>
                <c:pt idx="691">
                  <c:v>-5.63658097307493</c:v>
                </c:pt>
                <c:pt idx="692">
                  <c:v>-5.63031861464445</c:v>
                </c:pt>
                <c:pt idx="693">
                  <c:v>-5.62406527329186</c:v>
                </c:pt>
                <c:pt idx="694">
                  <c:v>-5.61782092308738</c:v>
                </c:pt>
                <c:pt idx="695">
                  <c:v>-5.6115855382129</c:v>
                </c:pt>
                <c:pt idx="696">
                  <c:v>-5.60535909296139</c:v>
                </c:pt>
                <c:pt idx="697">
                  <c:v>-5.59914156173619</c:v>
                </c:pt>
                <c:pt idx="698">
                  <c:v>-5.59293291905043</c:v>
                </c:pt>
                <c:pt idx="699">
                  <c:v>-5.58673313952641</c:v>
                </c:pt>
                <c:pt idx="700">
                  <c:v>-5.58054219789495</c:v>
                </c:pt>
                <c:pt idx="701">
                  <c:v>-5.57436006899476</c:v>
                </c:pt>
                <c:pt idx="702">
                  <c:v>-5.56818672777188</c:v>
                </c:pt>
                <c:pt idx="703">
                  <c:v>-5.56202214927901</c:v>
                </c:pt>
                <c:pt idx="704">
                  <c:v>-5.55586630867496</c:v>
                </c:pt>
                <c:pt idx="705">
                  <c:v>-5.54971918122401</c:v>
                </c:pt>
                <c:pt idx="706">
                  <c:v>-5.54358074229531</c:v>
                </c:pt>
                <c:pt idx="707">
                  <c:v>-5.53745096736234</c:v>
                </c:pt>
                <c:pt idx="708">
                  <c:v>-5.53132983200225</c:v>
                </c:pt>
                <c:pt idx="709">
                  <c:v>-5.52521731189534</c:v>
                </c:pt>
                <c:pt idx="710">
                  <c:v>-5.51911338282444</c:v>
                </c:pt>
                <c:pt idx="711">
                  <c:v>-5.51301802067435</c:v>
                </c:pt>
                <c:pt idx="712">
                  <c:v>-5.50693120143126</c:v>
                </c:pt>
                <c:pt idx="713">
                  <c:v>-5.5008529011822</c:v>
                </c:pt>
                <c:pt idx="714">
                  <c:v>-5.49478309611445</c:v>
                </c:pt>
                <c:pt idx="715">
                  <c:v>-5.488721762515</c:v>
                </c:pt>
                <c:pt idx="716">
                  <c:v>-5.48266887677</c:v>
                </c:pt>
                <c:pt idx="717">
                  <c:v>-5.47662441536417</c:v>
                </c:pt>
                <c:pt idx="718">
                  <c:v>-5.47058835488031</c:v>
                </c:pt>
                <c:pt idx="719">
                  <c:v>-5.46456067199871</c:v>
                </c:pt>
                <c:pt idx="720">
                  <c:v>-5.45854134349661</c:v>
                </c:pt>
                <c:pt idx="721">
                  <c:v>-5.45253034624769</c:v>
                </c:pt>
                <c:pt idx="722">
                  <c:v>-5.44652765722153</c:v>
                </c:pt>
                <c:pt idx="723">
                  <c:v>-5.44053325348306</c:v>
                </c:pt>
                <c:pt idx="724">
                  <c:v>-5.43454711219206</c:v>
                </c:pt>
                <c:pt idx="725">
                  <c:v>-5.42856921060262</c:v>
                </c:pt>
                <c:pt idx="726">
                  <c:v>-5.42259952606263</c:v>
                </c:pt>
                <c:pt idx="727">
                  <c:v>-5.41663803601325</c:v>
                </c:pt>
                <c:pt idx="728">
                  <c:v>-5.41068471798844</c:v>
                </c:pt>
                <c:pt idx="729">
                  <c:v>-5.40473954961439</c:v>
                </c:pt>
                <c:pt idx="730">
                  <c:v>-5.39880250860908</c:v>
                </c:pt>
                <c:pt idx="731">
                  <c:v>-5.39287357278172</c:v>
                </c:pt>
                <c:pt idx="732">
                  <c:v>-5.3869527200323</c:v>
                </c:pt>
                <c:pt idx="733">
                  <c:v>-5.38103992835105</c:v>
                </c:pt>
                <c:pt idx="734">
                  <c:v>-5.37513517581801</c:v>
                </c:pt>
                <c:pt idx="735">
                  <c:v>-5.36923844060248</c:v>
                </c:pt>
                <c:pt idx="736">
                  <c:v>-5.36334970096258</c:v>
                </c:pt>
                <c:pt idx="737">
                  <c:v>-5.35746893524474</c:v>
                </c:pt>
                <c:pt idx="738">
                  <c:v>-5.35159612188324</c:v>
                </c:pt>
                <c:pt idx="739">
                  <c:v>-5.34573123939972</c:v>
                </c:pt>
                <c:pt idx="740">
                  <c:v>-5.33987426640273</c:v>
                </c:pt>
                <c:pt idx="741">
                  <c:v>-5.33402518158725</c:v>
                </c:pt>
                <c:pt idx="742">
                  <c:v>-5.32818396373421</c:v>
                </c:pt>
                <c:pt idx="743">
                  <c:v>-5.32235059171007</c:v>
                </c:pt>
                <c:pt idx="744">
                  <c:v>-5.31652504446631</c:v>
                </c:pt>
                <c:pt idx="745">
                  <c:v>-5.31070730103901</c:v>
                </c:pt>
                <c:pt idx="746">
                  <c:v>-5.30489734054838</c:v>
                </c:pt>
                <c:pt idx="747">
                  <c:v>-5.29909514219834</c:v>
                </c:pt>
                <c:pt idx="748">
                  <c:v>-5.293300685276</c:v>
                </c:pt>
                <c:pt idx="749">
                  <c:v>-5.28751394915132</c:v>
                </c:pt>
                <c:pt idx="750">
                  <c:v>-5.28173491327658</c:v>
                </c:pt>
                <c:pt idx="751">
                  <c:v>-5.27596355718599</c:v>
                </c:pt>
                <c:pt idx="752">
                  <c:v>-5.27019986049526</c:v>
                </c:pt>
                <c:pt idx="753">
                  <c:v>-5.26444380290112</c:v>
                </c:pt>
                <c:pt idx="754">
                  <c:v>-5.25869536418093</c:v>
                </c:pt>
                <c:pt idx="755">
                  <c:v>-5.25295452419228</c:v>
                </c:pt>
                <c:pt idx="756">
                  <c:v>-5.24722126287247</c:v>
                </c:pt>
                <c:pt idx="757">
                  <c:v>-5.2414955602382</c:v>
                </c:pt>
                <c:pt idx="758">
                  <c:v>-5.23577739638509</c:v>
                </c:pt>
                <c:pt idx="759">
                  <c:v>-5.23006675148727</c:v>
                </c:pt>
                <c:pt idx="760">
                  <c:v>-5.22436360579699</c:v>
                </c:pt>
                <c:pt idx="761">
                  <c:v>-5.2186679396442</c:v>
                </c:pt>
                <c:pt idx="762">
                  <c:v>-5.2129797334361</c:v>
                </c:pt>
                <c:pt idx="763">
                  <c:v>-5.20729896765682</c:v>
                </c:pt>
                <c:pt idx="764">
                  <c:v>-5.20162562286696</c:v>
                </c:pt>
                <c:pt idx="765">
                  <c:v>-5.19595967970319</c:v>
                </c:pt>
                <c:pt idx="766">
                  <c:v>-5.19030111887788</c:v>
                </c:pt>
                <c:pt idx="767">
                  <c:v>-5.18464992117869</c:v>
                </c:pt>
                <c:pt idx="768">
                  <c:v>-5.17900606746818</c:v>
                </c:pt>
                <c:pt idx="769">
                  <c:v>-5.17336953868343</c:v>
                </c:pt>
                <c:pt idx="770">
                  <c:v>-5.16774031583564</c:v>
                </c:pt>
                <c:pt idx="771">
                  <c:v>-5.16211838000975</c:v>
                </c:pt>
                <c:pt idx="772">
                  <c:v>-5.15650371236407</c:v>
                </c:pt>
                <c:pt idx="773">
                  <c:v>-5.1508962941299</c:v>
                </c:pt>
                <c:pt idx="774">
                  <c:v>-5.14529610661111</c:v>
                </c:pt>
                <c:pt idx="775">
                  <c:v>-5.13970313118386</c:v>
                </c:pt>
                <c:pt idx="776">
                  <c:v>-5.13411734929611</c:v>
                </c:pt>
                <c:pt idx="777">
                  <c:v>-5.12853874246736</c:v>
                </c:pt>
                <c:pt idx="778">
                  <c:v>-5.1229672922882</c:v>
                </c:pt>
                <c:pt idx="779">
                  <c:v>-5.11740298042</c:v>
                </c:pt>
                <c:pt idx="780">
                  <c:v>-5.11184578859452</c:v>
                </c:pt>
                <c:pt idx="781">
                  <c:v>-5.10629569861357</c:v>
                </c:pt>
                <c:pt idx="782">
                  <c:v>-5.10075269234862</c:v>
                </c:pt>
                <c:pt idx="783">
                  <c:v>-5.09521675174047</c:v>
                </c:pt>
                <c:pt idx="784">
                  <c:v>-5.08968785879892</c:v>
                </c:pt>
                <c:pt idx="785">
                  <c:v>-5.08416599560236</c:v>
                </c:pt>
                <c:pt idx="786">
                  <c:v>-5.07865114429745</c:v>
                </c:pt>
                <c:pt idx="787">
                  <c:v>-5.0731432870988</c:v>
                </c:pt>
                <c:pt idx="788">
                  <c:v>-5.06764240628858</c:v>
                </c:pt>
                <c:pt idx="789">
                  <c:v>-5.06214848421623</c:v>
                </c:pt>
                <c:pt idx="790">
                  <c:v>-5.05666150329806</c:v>
                </c:pt>
                <c:pt idx="791">
                  <c:v>-5.05118144601696</c:v>
                </c:pt>
                <c:pt idx="792">
                  <c:v>-5.04570829492203</c:v>
                </c:pt>
                <c:pt idx="793">
                  <c:v>-5.0402420326283</c:v>
                </c:pt>
                <c:pt idx="794">
                  <c:v>-5.03478264181631</c:v>
                </c:pt>
                <c:pt idx="795">
                  <c:v>-5.02933010523188</c:v>
                </c:pt>
                <c:pt idx="796">
                  <c:v>-5.02388440568571</c:v>
                </c:pt>
                <c:pt idx="797">
                  <c:v>-5.01844552605309</c:v>
                </c:pt>
                <c:pt idx="798">
                  <c:v>-5.01301344927357</c:v>
                </c:pt>
                <c:pt idx="799">
                  <c:v>-5.00758815835063</c:v>
                </c:pt>
                <c:pt idx="800">
                  <c:v>-5.00216963635137</c:v>
                </c:pt>
                <c:pt idx="801">
                  <c:v>-4.99675786640619</c:v>
                </c:pt>
                <c:pt idx="802">
                  <c:v>-4.99135283170849</c:v>
                </c:pt>
                <c:pt idx="803">
                  <c:v>-4.98595451551432</c:v>
                </c:pt>
                <c:pt idx="804">
                  <c:v>-4.98056290114209</c:v>
                </c:pt>
                <c:pt idx="805">
                  <c:v>-4.9751779719723</c:v>
                </c:pt>
                <c:pt idx="806">
                  <c:v>-4.96979971144714</c:v>
                </c:pt>
                <c:pt idx="807">
                  <c:v>-4.96442810307028</c:v>
                </c:pt>
                <c:pt idx="808">
                  <c:v>-4.9590631304065</c:v>
                </c:pt>
                <c:pt idx="809">
                  <c:v>-4.95370477708144</c:v>
                </c:pt>
                <c:pt idx="810">
                  <c:v>-4.94835302678125</c:v>
                </c:pt>
                <c:pt idx="811">
                  <c:v>-4.94300786325232</c:v>
                </c:pt>
                <c:pt idx="812">
                  <c:v>-4.93766927030099</c:v>
                </c:pt>
                <c:pt idx="813">
                  <c:v>-4.93233723179323</c:v>
                </c:pt>
                <c:pt idx="814">
                  <c:v>-4.92701173165439</c:v>
                </c:pt>
                <c:pt idx="815">
                  <c:v>-4.92169275386884</c:v>
                </c:pt>
                <c:pt idx="816">
                  <c:v>-4.91638028247977</c:v>
                </c:pt>
                <c:pt idx="817">
                  <c:v>-4.91107430158881</c:v>
                </c:pt>
                <c:pt idx="818">
                  <c:v>-4.90577479535584</c:v>
                </c:pt>
                <c:pt idx="819">
                  <c:v>-4.90048174799859</c:v>
                </c:pt>
                <c:pt idx="820">
                  <c:v>-4.89519514379249</c:v>
                </c:pt>
                <c:pt idx="821">
                  <c:v>-4.8899149670703</c:v>
                </c:pt>
                <c:pt idx="822">
                  <c:v>-4.88464120222184</c:v>
                </c:pt>
                <c:pt idx="823">
                  <c:v>-4.87937383369375</c:v>
                </c:pt>
                <c:pt idx="824">
                  <c:v>-4.87411284598917</c:v>
                </c:pt>
                <c:pt idx="825">
                  <c:v>-4.86885822366753</c:v>
                </c:pt>
                <c:pt idx="826">
                  <c:v>-4.8636099513442</c:v>
                </c:pt>
                <c:pt idx="827">
                  <c:v>-4.85836801369026</c:v>
                </c:pt>
                <c:pt idx="828">
                  <c:v>-4.85313239543226</c:v>
                </c:pt>
                <c:pt idx="829">
                  <c:v>-4.84790308135189</c:v>
                </c:pt>
                <c:pt idx="830">
                  <c:v>-4.84268005628576</c:v>
                </c:pt>
                <c:pt idx="831">
                  <c:v>-4.83746330512512</c:v>
                </c:pt>
                <c:pt idx="832">
                  <c:v>-4.83225281281561</c:v>
                </c:pt>
                <c:pt idx="833">
                  <c:v>-4.82704856435698</c:v>
                </c:pt>
                <c:pt idx="834">
                  <c:v>-4.82185054480284</c:v>
                </c:pt>
                <c:pt idx="835">
                  <c:v>-4.8166587392604</c:v>
                </c:pt>
                <c:pt idx="836">
                  <c:v>-4.81147313289024</c:v>
                </c:pt>
                <c:pt idx="837">
                  <c:v>-4.806293710906</c:v>
                </c:pt>
                <c:pt idx="838">
                  <c:v>-4.80112045857418</c:v>
                </c:pt>
                <c:pt idx="839">
                  <c:v>-4.79595336121388</c:v>
                </c:pt>
                <c:pt idx="840">
                  <c:v>-4.79079240419651</c:v>
                </c:pt>
                <c:pt idx="841">
                  <c:v>-4.78563757294558</c:v>
                </c:pt>
                <c:pt idx="842">
                  <c:v>-4.78048885293645</c:v>
                </c:pt>
                <c:pt idx="843">
                  <c:v>-4.77534622969608</c:v>
                </c:pt>
                <c:pt idx="844">
                  <c:v>-4.77020968880277</c:v>
                </c:pt>
                <c:pt idx="845">
                  <c:v>-4.76507921588593</c:v>
                </c:pt>
                <c:pt idx="846">
                  <c:v>-4.75995479662586</c:v>
                </c:pt>
                <c:pt idx="847">
                  <c:v>-4.75483641675347</c:v>
                </c:pt>
                <c:pt idx="848">
                  <c:v>-4.74972406205007</c:v>
                </c:pt>
                <c:pt idx="849">
                  <c:v>-4.74461771834712</c:v>
                </c:pt>
                <c:pt idx="850">
                  <c:v>-4.739517371526</c:v>
                </c:pt>
                <c:pt idx="851">
                  <c:v>-4.73442300751777</c:v>
                </c:pt>
                <c:pt idx="852">
                  <c:v>-4.72933461230295</c:v>
                </c:pt>
                <c:pt idx="853">
                  <c:v>-4.72425217191127</c:v>
                </c:pt>
                <c:pt idx="854">
                  <c:v>-4.71917567242147</c:v>
                </c:pt>
                <c:pt idx="855">
                  <c:v>-4.71410509996102</c:v>
                </c:pt>
                <c:pt idx="856">
                  <c:v>-4.70904044070594</c:v>
                </c:pt>
                <c:pt idx="857">
                  <c:v>-4.70398168088057</c:v>
                </c:pt>
                <c:pt idx="858">
                  <c:v>-4.69892880675732</c:v>
                </c:pt>
                <c:pt idx="859">
                  <c:v>-4.69388180465645</c:v>
                </c:pt>
                <c:pt idx="860">
                  <c:v>-4.68884066094588</c:v>
                </c:pt>
                <c:pt idx="861">
                  <c:v>-4.68380536204091</c:v>
                </c:pt>
                <c:pt idx="862">
                  <c:v>-4.67877589440407</c:v>
                </c:pt>
                <c:pt idx="863">
                  <c:v>-4.67375224454486</c:v>
                </c:pt>
                <c:pt idx="864">
                  <c:v>-4.66873439901953</c:v>
                </c:pt>
                <c:pt idx="865">
                  <c:v>-4.66372234443089</c:v>
                </c:pt>
                <c:pt idx="866">
                  <c:v>-4.65871606742808</c:v>
                </c:pt>
                <c:pt idx="867">
                  <c:v>-4.65371555470633</c:v>
                </c:pt>
                <c:pt idx="868">
                  <c:v>-4.64872079300682</c:v>
                </c:pt>
                <c:pt idx="869">
                  <c:v>-4.64373176911637</c:v>
                </c:pt>
                <c:pt idx="870">
                  <c:v>-4.63874846986733</c:v>
                </c:pt>
                <c:pt idx="871">
                  <c:v>-4.6337708821373</c:v>
                </c:pt>
                <c:pt idx="872">
                  <c:v>-4.62879899284897</c:v>
                </c:pt>
                <c:pt idx="873">
                  <c:v>-4.62383278896987</c:v>
                </c:pt>
                <c:pt idx="874">
                  <c:v>-4.61887225751219</c:v>
                </c:pt>
                <c:pt idx="875">
                  <c:v>-4.6139173855326</c:v>
                </c:pt>
                <c:pt idx="876">
                  <c:v>-4.60896816013197</c:v>
                </c:pt>
                <c:pt idx="877">
                  <c:v>-4.60402456845528</c:v>
                </c:pt>
                <c:pt idx="878">
                  <c:v>-4.59908659769132</c:v>
                </c:pt>
                <c:pt idx="879">
                  <c:v>-4.59415423507252</c:v>
                </c:pt>
                <c:pt idx="880">
                  <c:v>-4.5892274678748</c:v>
                </c:pt>
                <c:pt idx="881">
                  <c:v>-4.58430628341732</c:v>
                </c:pt>
                <c:pt idx="882">
                  <c:v>-4.57939066906227</c:v>
                </c:pt>
                <c:pt idx="883">
                  <c:v>-4.57448061221475</c:v>
                </c:pt>
                <c:pt idx="884">
                  <c:v>-4.56957610032249</c:v>
                </c:pt>
                <c:pt idx="885">
                  <c:v>-4.56467712087574</c:v>
                </c:pt>
                <c:pt idx="886">
                  <c:v>-4.55978366140699</c:v>
                </c:pt>
                <c:pt idx="887">
                  <c:v>-4.55489570949086</c:v>
                </c:pt>
                <c:pt idx="888">
                  <c:v>-4.55001325274387</c:v>
                </c:pt>
                <c:pt idx="889">
                  <c:v>-4.54513627882425</c:v>
                </c:pt>
                <c:pt idx="890">
                  <c:v>-4.54026477543177</c:v>
                </c:pt>
                <c:pt idx="891">
                  <c:v>-4.53539873030753</c:v>
                </c:pt>
                <c:pt idx="892">
                  <c:v>-4.53053813123383</c:v>
                </c:pt>
                <c:pt idx="893">
                  <c:v>-4.52568296603388</c:v>
                </c:pt>
                <c:pt idx="894">
                  <c:v>-4.52083322257175</c:v>
                </c:pt>
                <c:pt idx="895">
                  <c:v>-4.51598888875208</c:v>
                </c:pt>
                <c:pt idx="896">
                  <c:v>-4.51114995251995</c:v>
                </c:pt>
                <c:pt idx="897">
                  <c:v>-4.50631640186072</c:v>
                </c:pt>
                <c:pt idx="898">
                  <c:v>-4.50148822479975</c:v>
                </c:pt>
                <c:pt idx="899">
                  <c:v>-4.49666540940237</c:v>
                </c:pt>
                <c:pt idx="900">
                  <c:v>-4.49184794377358</c:v>
                </c:pt>
                <c:pt idx="901">
                  <c:v>-4.48703581605794</c:v>
                </c:pt>
                <c:pt idx="902">
                  <c:v>-4.48222901443937</c:v>
                </c:pt>
                <c:pt idx="903">
                  <c:v>-4.47742752714096</c:v>
                </c:pt>
                <c:pt idx="904">
                  <c:v>-4.47263134242487</c:v>
                </c:pt>
                <c:pt idx="905">
                  <c:v>-4.46784044859205</c:v>
                </c:pt>
                <c:pt idx="906">
                  <c:v>-4.46305483398215</c:v>
                </c:pt>
                <c:pt idx="907">
                  <c:v>-4.45827448697332</c:v>
                </c:pt>
                <c:pt idx="908">
                  <c:v>-4.45349939598206</c:v>
                </c:pt>
                <c:pt idx="909">
                  <c:v>-4.44872954946302</c:v>
                </c:pt>
                <c:pt idx="910">
                  <c:v>-4.44396493590884</c:v>
                </c:pt>
                <c:pt idx="911">
                  <c:v>-4.43920554385001</c:v>
                </c:pt>
                <c:pt idx="912">
                  <c:v>-4.43445136185468</c:v>
                </c:pt>
                <c:pt idx="913">
                  <c:v>-4.42970237852852</c:v>
                </c:pt>
                <c:pt idx="914">
                  <c:v>-4.42495858251449</c:v>
                </c:pt>
                <c:pt idx="915">
                  <c:v>-4.42021996249279</c:v>
                </c:pt>
                <c:pt idx="916">
                  <c:v>-4.41548650718057</c:v>
                </c:pt>
                <c:pt idx="917">
                  <c:v>-4.41075820533189</c:v>
                </c:pt>
                <c:pt idx="918">
                  <c:v>-4.40603504573745</c:v>
                </c:pt>
                <c:pt idx="919">
                  <c:v>-4.40131701722451</c:v>
                </c:pt>
                <c:pt idx="920">
                  <c:v>-4.39660410865671</c:v>
                </c:pt>
                <c:pt idx="921">
                  <c:v>-4.39189630893388</c:v>
                </c:pt>
                <c:pt idx="922">
                  <c:v>-4.38719360699193</c:v>
                </c:pt>
                <c:pt idx="923">
                  <c:v>-4.38249599180267</c:v>
                </c:pt>
                <c:pt idx="924">
                  <c:v>-4.37780345237366</c:v>
                </c:pt>
                <c:pt idx="925">
                  <c:v>-4.37311597774803</c:v>
                </c:pt>
                <c:pt idx="926">
                  <c:v>-4.36843355700438</c:v>
                </c:pt>
                <c:pt idx="927">
                  <c:v>-4.36375617925658</c:v>
                </c:pt>
                <c:pt idx="928">
                  <c:v>-4.35908383365365</c:v>
                </c:pt>
                <c:pt idx="929">
                  <c:v>-4.35441650937958</c:v>
                </c:pt>
                <c:pt idx="930">
                  <c:v>-4.34975419565319</c:v>
                </c:pt>
                <c:pt idx="931">
                  <c:v>-4.345096881728</c:v>
                </c:pt>
                <c:pt idx="932">
                  <c:v>-4.34044455689207</c:v>
                </c:pt>
                <c:pt idx="933">
                  <c:v>-4.33579721046782</c:v>
                </c:pt>
                <c:pt idx="934">
                  <c:v>-4.33115483181195</c:v>
                </c:pt>
                <c:pt idx="935">
                  <c:v>-4.32651741031522</c:v>
                </c:pt>
                <c:pt idx="936">
                  <c:v>-4.32188493540236</c:v>
                </c:pt>
                <c:pt idx="937">
                  <c:v>-4.31725739653189</c:v>
                </c:pt>
                <c:pt idx="938">
                  <c:v>-4.31263478319601</c:v>
                </c:pt>
                <c:pt idx="939">
                  <c:v>-4.30801708492043</c:v>
                </c:pt>
                <c:pt idx="940">
                  <c:v>-4.30340429126423</c:v>
                </c:pt>
                <c:pt idx="941">
                  <c:v>-4.29879639181972</c:v>
                </c:pt>
                <c:pt idx="942">
                  <c:v>-4.29419337621231</c:v>
                </c:pt>
                <c:pt idx="943">
                  <c:v>-4.28959523410037</c:v>
                </c:pt>
                <c:pt idx="944">
                  <c:v>-4.28500195517508</c:v>
                </c:pt>
                <c:pt idx="945">
                  <c:v>-4.28041352916027</c:v>
                </c:pt>
                <c:pt idx="946">
                  <c:v>-4.27582994581233</c:v>
                </c:pt>
                <c:pt idx="947">
                  <c:v>-4.27125119492008</c:v>
                </c:pt>
                <c:pt idx="948">
                  <c:v>-4.26667726630452</c:v>
                </c:pt>
                <c:pt idx="949">
                  <c:v>-4.26210814981886</c:v>
                </c:pt>
                <c:pt idx="950">
                  <c:v>-4.25754383534826</c:v>
                </c:pt>
                <c:pt idx="951">
                  <c:v>-4.25298431280974</c:v>
                </c:pt>
                <c:pt idx="952">
                  <c:v>-4.24842957215205</c:v>
                </c:pt>
                <c:pt idx="953">
                  <c:v>-4.24387960335553</c:v>
                </c:pt>
                <c:pt idx="954">
                  <c:v>-4.239334396432</c:v>
                </c:pt>
                <c:pt idx="955">
                  <c:v>-4.23479394142456</c:v>
                </c:pt>
                <c:pt idx="956">
                  <c:v>-4.23025822840756</c:v>
                </c:pt>
                <c:pt idx="957">
                  <c:v>-4.22572724748636</c:v>
                </c:pt>
                <c:pt idx="958">
                  <c:v>-4.22120098879731</c:v>
                </c:pt>
                <c:pt idx="959">
                  <c:v>-4.21667944250754</c:v>
                </c:pt>
                <c:pt idx="960">
                  <c:v>-4.21216259881487</c:v>
                </c:pt>
                <c:pt idx="961">
                  <c:v>-4.20765044794765</c:v>
                </c:pt>
                <c:pt idx="962">
                  <c:v>-4.20314298016469</c:v>
                </c:pt>
                <c:pt idx="963">
                  <c:v>-4.19864018575507</c:v>
                </c:pt>
                <c:pt idx="964">
                  <c:v>-4.19414205503807</c:v>
                </c:pt>
                <c:pt idx="965">
                  <c:v>-4.18964857836298</c:v>
                </c:pt>
                <c:pt idx="966">
                  <c:v>-4.18515974610907</c:v>
                </c:pt>
                <c:pt idx="967">
                  <c:v>-4.18067554868535</c:v>
                </c:pt>
                <c:pt idx="968">
                  <c:v>-4.17619597653055</c:v>
                </c:pt>
                <c:pt idx="969">
                  <c:v>-4.17172102011295</c:v>
                </c:pt>
                <c:pt idx="970">
                  <c:v>-4.16725066993025</c:v>
                </c:pt>
                <c:pt idx="971">
                  <c:v>-4.16278491650948</c:v>
                </c:pt>
                <c:pt idx="972">
                  <c:v>-4.15832375040684</c:v>
                </c:pt>
                <c:pt idx="973">
                  <c:v>-4.15386716220763</c:v>
                </c:pt>
                <c:pt idx="974">
                  <c:v>-4.14941514252608</c:v>
                </c:pt>
                <c:pt idx="975">
                  <c:v>-4.14496768200527</c:v>
                </c:pt>
                <c:pt idx="976">
                  <c:v>-4.14052477131698</c:v>
                </c:pt>
                <c:pt idx="977">
                  <c:v>-4.13608640116162</c:v>
                </c:pt>
                <c:pt idx="978">
                  <c:v>-4.13165256226805</c:v>
                </c:pt>
                <c:pt idx="979">
                  <c:v>-4.12722324539351</c:v>
                </c:pt>
                <c:pt idx="980">
                  <c:v>-4.1227984413235</c:v>
                </c:pt>
                <c:pt idx="981">
                  <c:v>-4.11837814087165</c:v>
                </c:pt>
                <c:pt idx="982">
                  <c:v>-4.11396233487958</c:v>
                </c:pt>
                <c:pt idx="983">
                  <c:v>-4.10955101421688</c:v>
                </c:pt>
                <c:pt idx="984">
                  <c:v>-4.10514416978089</c:v>
                </c:pt>
                <c:pt idx="985">
                  <c:v>-4.10074179249663</c:v>
                </c:pt>
                <c:pt idx="986">
                  <c:v>-4.09634387331672</c:v>
                </c:pt>
                <c:pt idx="987">
                  <c:v>-4.09195040322121</c:v>
                </c:pt>
                <c:pt idx="988">
                  <c:v>-4.0875613732175</c:v>
                </c:pt>
                <c:pt idx="989">
                  <c:v>-4.08317677434025</c:v>
                </c:pt>
                <c:pt idx="990">
                  <c:v>-4.07879659765121</c:v>
                </c:pt>
                <c:pt idx="991">
                  <c:v>-4.07442083423919</c:v>
                </c:pt>
                <c:pt idx="992">
                  <c:v>-4.07004947521987</c:v>
                </c:pt>
                <c:pt idx="993">
                  <c:v>-4.06568251173575</c:v>
                </c:pt>
                <c:pt idx="994">
                  <c:v>-4.06131993495601</c:v>
                </c:pt>
                <c:pt idx="995">
                  <c:v>-4.05696173607645</c:v>
                </c:pt>
                <c:pt idx="996">
                  <c:v>-4.05260790631929</c:v>
                </c:pt>
                <c:pt idx="997">
                  <c:v>-4.04825843693318</c:v>
                </c:pt>
                <c:pt idx="998">
                  <c:v>-4.043913319193</c:v>
                </c:pt>
              </c:numCache>
            </c:numRef>
          </c:yVal>
          <c:smooth val="1"/>
        </c:ser>
        <c:axId val="661412"/>
        <c:axId val="29544353"/>
      </c:scatterChart>
      <c:valAx>
        <c:axId val="661412"/>
        <c:scaling>
          <c:orientation val="minMax"/>
          <c:max val="6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353"/>
        <c:crosses val="max"/>
        <c:crossBetween val="midCat"/>
        <c:majorUnit val="100"/>
        <c:minorUnit val="50"/>
      </c:valAx>
      <c:valAx>
        <c:axId val="2954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2"/>
        <c:crossesAt val="-9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8880</xdr:colOff>
      <xdr:row>8</xdr:row>
      <xdr:rowOff>9720</xdr:rowOff>
    </xdr:from>
    <xdr:to>
      <xdr:col>14</xdr:col>
      <xdr:colOff>17172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5414400" y="1305000"/>
        <a:ext cx="41400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5</xdr:row>
      <xdr:rowOff>0</xdr:rowOff>
    </xdr:from>
    <xdr:to>
      <xdr:col>7</xdr:col>
      <xdr:colOff>618840</xdr:colOff>
      <xdr:row>26</xdr:row>
      <xdr:rowOff>56880</xdr:rowOff>
    </xdr:to>
    <xdr:graphicFrame>
      <xdr:nvGraphicFramePr>
        <xdr:cNvPr id="1" name="Chart 6"/>
        <xdr:cNvGraphicFramePr/>
      </xdr:nvGraphicFramePr>
      <xdr:xfrm>
        <a:off x="339120" y="809640"/>
        <a:ext cx="490392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9320</xdr:colOff>
      <xdr:row>5</xdr:row>
      <xdr:rowOff>19080</xdr:rowOff>
    </xdr:from>
    <xdr:to>
      <xdr:col>16</xdr:col>
      <xdr:colOff>111240</xdr:colOff>
      <xdr:row>26</xdr:row>
      <xdr:rowOff>104760</xdr:rowOff>
    </xdr:to>
    <xdr:graphicFrame>
      <xdr:nvGraphicFramePr>
        <xdr:cNvPr id="2" name="Chart 7"/>
        <xdr:cNvGraphicFramePr/>
      </xdr:nvGraphicFramePr>
      <xdr:xfrm>
        <a:off x="5581440" y="828720"/>
        <a:ext cx="489744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9040</xdr:colOff>
      <xdr:row>5</xdr:row>
      <xdr:rowOff>0</xdr:rowOff>
    </xdr:from>
    <xdr:to>
      <xdr:col>14</xdr:col>
      <xdr:colOff>549000</xdr:colOff>
      <xdr:row>26</xdr:row>
      <xdr:rowOff>28440</xdr:rowOff>
    </xdr:to>
    <xdr:graphicFrame>
      <xdr:nvGraphicFramePr>
        <xdr:cNvPr id="3" name="Chart 6"/>
        <xdr:cNvGraphicFramePr/>
      </xdr:nvGraphicFramePr>
      <xdr:xfrm>
        <a:off x="5344560" y="809640"/>
        <a:ext cx="4909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9400</xdr:colOff>
      <xdr:row>5</xdr:row>
      <xdr:rowOff>0</xdr:rowOff>
    </xdr:from>
    <xdr:to>
      <xdr:col>7</xdr:col>
      <xdr:colOff>578880</xdr:colOff>
      <xdr:row>25</xdr:row>
      <xdr:rowOff>142920</xdr:rowOff>
    </xdr:to>
    <xdr:graphicFrame>
      <xdr:nvGraphicFramePr>
        <xdr:cNvPr id="4" name="Chart 7"/>
        <xdr:cNvGraphicFramePr/>
      </xdr:nvGraphicFramePr>
      <xdr:xfrm>
        <a:off x="149400" y="809640"/>
        <a:ext cx="4896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8680</xdr:colOff>
      <xdr:row>3</xdr:row>
      <xdr:rowOff>124200</xdr:rowOff>
    </xdr:from>
    <xdr:to>
      <xdr:col>14</xdr:col>
      <xdr:colOff>489240</xdr:colOff>
      <xdr:row>23</xdr:row>
      <xdr:rowOff>86040</xdr:rowOff>
    </xdr:to>
    <xdr:graphicFrame>
      <xdr:nvGraphicFramePr>
        <xdr:cNvPr id="5" name="Chart 2"/>
        <xdr:cNvGraphicFramePr/>
      </xdr:nvGraphicFramePr>
      <xdr:xfrm>
        <a:off x="4885920" y="609840"/>
        <a:ext cx="45378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5.41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F1" s="0" t="s">
        <v>3</v>
      </c>
      <c r="H1" s="0" t="s">
        <v>4</v>
      </c>
      <c r="J1" s="0" t="s">
        <v>5</v>
      </c>
      <c r="K1" s="0" t="s">
        <v>0</v>
      </c>
      <c r="L1" s="0" t="s">
        <v>1</v>
      </c>
      <c r="M1" s="0" t="s">
        <v>2</v>
      </c>
      <c r="N1" s="0" t="s">
        <v>3</v>
      </c>
      <c r="O1" s="1" t="s">
        <v>6</v>
      </c>
      <c r="P1" s="0" t="s">
        <v>7</v>
      </c>
    </row>
    <row r="2" customFormat="false" ht="12.75" hidden="false" customHeight="false" outlineLevel="0" collapsed="false">
      <c r="A2" s="0" t="n">
        <v>0.624609618988132</v>
      </c>
      <c r="B2" s="0" t="n">
        <v>0.401150116850839</v>
      </c>
      <c r="C2" s="0" t="n">
        <v>-0.819021465012128</v>
      </c>
      <c r="D2" s="0" t="n">
        <v>0.37279761376009</v>
      </c>
      <c r="E2" s="0" t="n">
        <v>-0.83272520717038</v>
      </c>
      <c r="F2" s="0" t="n">
        <v>0.396895098286682</v>
      </c>
      <c r="G2" s="0" t="n">
        <v>-0.820961745071049</v>
      </c>
      <c r="H2" s="0" t="n">
        <v>0.381009718074769</v>
      </c>
      <c r="I2" s="0" t="n">
        <v>-0.830498406542868</v>
      </c>
      <c r="K2" s="0" t="n">
        <f aca="false">A2</f>
        <v>0.624609618988132</v>
      </c>
      <c r="L2" s="0" t="n">
        <f aca="false">20*LOG(SQRT(B2^2+C2^2))</f>
        <v>-0.80024120624466</v>
      </c>
      <c r="M2" s="0" t="n">
        <f aca="false">20*LOG(SQRT(D2^2+E2^2))</f>
        <v>-0.796630599014263</v>
      </c>
      <c r="N2" s="0" t="n">
        <f aca="false">20*LOG(SQRT(F2^2+G2^2))</f>
        <v>-0.801357063807756</v>
      </c>
      <c r="O2" s="0" t="n">
        <f aca="false">20*LOG(SQRT(H2^2+I2^2))</f>
        <v>-0.783676152119712</v>
      </c>
      <c r="P2" s="0" t="n">
        <f aca="false">-(0.55*(1.08*(1.82*SQRT(K2)+0.0169*K2+0.25/(SQRT(K2))))+4*0.02*SQRT(K2))</f>
        <v>-1.11179581232233</v>
      </c>
    </row>
    <row r="3" customFormat="false" ht="12.75" hidden="false" customHeight="false" outlineLevel="0" collapsed="false">
      <c r="A3" s="0" t="n">
        <v>1.24921923797626</v>
      </c>
      <c r="B3" s="0" t="n">
        <v>-0.498071226915423</v>
      </c>
      <c r="C3" s="0" t="n">
        <v>-0.728852079248534</v>
      </c>
      <c r="D3" s="0" t="n">
        <v>-0.548001999704243</v>
      </c>
      <c r="E3" s="0" t="n">
        <v>-0.692612282239645</v>
      </c>
      <c r="F3" s="0" t="n">
        <v>-0.504739408174485</v>
      </c>
      <c r="G3" s="0" t="n">
        <v>-0.723314158164445</v>
      </c>
      <c r="H3" s="0" t="n">
        <v>-0.537326936559756</v>
      </c>
      <c r="I3" s="0" t="n">
        <v>-0.703231375570933</v>
      </c>
      <c r="K3" s="0" t="n">
        <v>1.24921923797626</v>
      </c>
      <c r="L3" s="0" t="n">
        <f aca="false">20*LOG(SQRT(B3^2+C3^2))</f>
        <v>-1.08295156292513</v>
      </c>
      <c r="M3" s="0" t="n">
        <f aca="false">20*LOG(SQRT(D3^2+E3^2))</f>
        <v>-1.07895394626668</v>
      </c>
      <c r="N3" s="0" t="n">
        <f aca="false">20*LOG(SQRT(F3^2+G3^2))</f>
        <v>-1.09050971291674</v>
      </c>
      <c r="O3" s="0" t="n">
        <f aca="false">20*LOG(SQRT(H3^2+I3^2))</f>
        <v>-1.06097043450902</v>
      </c>
      <c r="P3" s="0" t="n">
        <f aca="false">-(0.55*(1.08*(1.82*SQRT(K3)+0.0169*K3+0.25/(SQRT(K3))))+4*0.02*SQRT(K3))</f>
        <v>-1.44312577969088</v>
      </c>
    </row>
    <row r="4" customFormat="false" ht="12.75" hidden="false" customHeight="false" outlineLevel="0" collapsed="false">
      <c r="A4" s="0" t="n">
        <v>1.8738288569644</v>
      </c>
      <c r="B4" s="0" t="n">
        <v>-0.853464353627316</v>
      </c>
      <c r="C4" s="0" t="n">
        <v>0.0619602165748793</v>
      </c>
      <c r="D4" s="0" t="n">
        <v>-0.842095326408048</v>
      </c>
      <c r="E4" s="0" t="n">
        <v>0.150330450578824</v>
      </c>
      <c r="F4" s="0" t="n">
        <v>-0.851346846882466</v>
      </c>
      <c r="G4" s="0" t="n">
        <v>0.0734258794045423</v>
      </c>
      <c r="H4" s="0" t="n">
        <v>-0.847266824800679</v>
      </c>
      <c r="I4" s="0" t="n">
        <v>0.130096760195201</v>
      </c>
      <c r="K4" s="0" t="n">
        <v>1.8738288569644</v>
      </c>
      <c r="L4" s="0" t="n">
        <f aca="false">20*LOG(SQRT(B4^2+C4^2))</f>
        <v>-1.35346271086205</v>
      </c>
      <c r="M4" s="0" t="n">
        <f aca="false">20*LOG(SQRT(D4^2+E4^2))</f>
        <v>-1.35652828916249</v>
      </c>
      <c r="N4" s="0" t="n">
        <f aca="false">20*LOG(SQRT(F4^2+G4^2))</f>
        <v>-1.36568393388486</v>
      </c>
      <c r="O4" s="0" t="n">
        <f aca="false">20*LOG(SQRT(H4^2+I4^2))</f>
        <v>-1.33838985462905</v>
      </c>
      <c r="P4" s="0" t="n">
        <f aca="false">-(0.55*(1.08*(1.82*SQRT(K4)+0.0169*K4+0.25/(SQRT(K4))))+4*0.02*SQRT(K4))</f>
        <v>-1.71667123452119</v>
      </c>
    </row>
    <row r="5" customFormat="false" ht="12.75" hidden="false" customHeight="false" outlineLevel="0" collapsed="false">
      <c r="A5" s="0" t="n">
        <v>2.49843847595253</v>
      </c>
      <c r="B5" s="0" t="n">
        <v>-0.371349141474687</v>
      </c>
      <c r="C5" s="0" t="n">
        <v>0.74641877207631</v>
      </c>
      <c r="D5" s="0" t="n">
        <v>-0.265342464524996</v>
      </c>
      <c r="E5" s="0" t="n">
        <v>0.790558805582791</v>
      </c>
      <c r="F5" s="0" t="n">
        <v>-0.358299162819229</v>
      </c>
      <c r="G5" s="0" t="n">
        <v>0.751082363355369</v>
      </c>
      <c r="H5" s="0" t="n">
        <v>-0.291811315383458</v>
      </c>
      <c r="I5" s="0" t="n">
        <v>0.782965523938161</v>
      </c>
      <c r="K5" s="0" t="n">
        <v>2.49843847595253</v>
      </c>
      <c r="L5" s="0" t="n">
        <f aca="false">20*LOG(SQRT(B5^2+C5^2))</f>
        <v>-1.57989470827563</v>
      </c>
      <c r="M5" s="0" t="n">
        <f aca="false">20*LOG(SQRT(D5^2+E5^2))</f>
        <v>-1.57771653521209</v>
      </c>
      <c r="N5" s="0" t="n">
        <f aca="false">20*LOG(SQRT(F5^2+G5^2))</f>
        <v>-1.59578336695522</v>
      </c>
      <c r="O5" s="0" t="n">
        <f aca="false">20*LOG(SQRT(H5^2+I5^2))</f>
        <v>-1.56027087704833</v>
      </c>
      <c r="P5" s="0" t="n">
        <f aca="false">-(0.55*(1.08*(1.82*SQRT(K5)+0.0169*K5+0.25/(SQRT(K5))))+4*0.02*SQRT(K5))</f>
        <v>-1.95428506145086</v>
      </c>
    </row>
    <row r="6" customFormat="false" ht="12.75" hidden="false" customHeight="false" outlineLevel="0" collapsed="false">
      <c r="A6" s="0" t="n">
        <v>3.12304809494066</v>
      </c>
      <c r="B6" s="0" t="n">
        <v>0.446000658120108</v>
      </c>
      <c r="C6" s="0" t="n">
        <v>0.688754546657728</v>
      </c>
      <c r="D6" s="0" t="n">
        <v>0.558535474600127</v>
      </c>
      <c r="E6" s="0" t="n">
        <v>0.602343670290709</v>
      </c>
      <c r="F6" s="0" t="n">
        <v>0.459886801179301</v>
      </c>
      <c r="G6" s="0" t="n">
        <v>0.677986493330703</v>
      </c>
      <c r="H6" s="0" t="n">
        <v>0.534567994090621</v>
      </c>
      <c r="I6" s="0" t="n">
        <v>0.62625544264668</v>
      </c>
      <c r="K6" s="0" t="n">
        <v>3.12304809494066</v>
      </c>
      <c r="L6" s="0" t="n">
        <f aca="false">20*LOG(SQRT(B6^2+C6^2))</f>
        <v>-1.71791764428669</v>
      </c>
      <c r="M6" s="0" t="n">
        <f aca="false">20*LOG(SQRT(D6^2+E6^2))</f>
        <v>-1.70837943832864</v>
      </c>
      <c r="N6" s="0" t="n">
        <f aca="false">20*LOG(SQRT(F6^2+G6^2))</f>
        <v>-1.73172928390814</v>
      </c>
      <c r="O6" s="0" t="n">
        <f aca="false">20*LOG(SQRT(H6^2+I6^2))</f>
        <v>-1.6879668503884</v>
      </c>
      <c r="P6" s="0" t="n">
        <f aca="false">-(0.55*(1.08*(1.82*SQRT(K6)+0.0169*K6+0.25/(SQRT(K6))))+4*0.02*SQRT(K6))</f>
        <v>-2.16725930556342</v>
      </c>
    </row>
    <row r="7" customFormat="false" ht="12.75" hidden="false" customHeight="false" outlineLevel="0" collapsed="false">
      <c r="A7" s="0" t="n">
        <v>3.74765771392879</v>
      </c>
      <c r="B7" s="0" t="n">
        <v>0.793485131282621</v>
      </c>
      <c r="C7" s="0" t="n">
        <v>-0.0325259315034064</v>
      </c>
      <c r="D7" s="0" t="n">
        <v>0.769453426055938</v>
      </c>
      <c r="E7" s="0" t="n">
        <v>-0.195470476319663</v>
      </c>
      <c r="F7" s="0" t="n">
        <v>0.790661384044287</v>
      </c>
      <c r="G7" s="0" t="n">
        <v>-0.0523765908136582</v>
      </c>
      <c r="H7" s="0" t="n">
        <v>0.780219482803244</v>
      </c>
      <c r="I7" s="0" t="n">
        <v>-0.158323599637847</v>
      </c>
      <c r="K7" s="0" t="n">
        <v>3.74765771392879</v>
      </c>
      <c r="L7" s="0" t="n">
        <f aca="false">20*LOG(SQRT(B7^2+C7^2))</f>
        <v>-2.00193289373132</v>
      </c>
      <c r="M7" s="0" t="n">
        <f aca="false">20*LOG(SQRT(D7^2+E7^2))</f>
        <v>-2.00475237097046</v>
      </c>
      <c r="N7" s="0" t="n">
        <f aca="false">20*LOG(SQRT(F7^2+G7^2))</f>
        <v>-2.02117311014264</v>
      </c>
      <c r="O7" s="0" t="n">
        <f aca="false">20*LOG(SQRT(H7^2+I7^2))</f>
        <v>-1.98041732792003</v>
      </c>
      <c r="P7" s="0" t="n">
        <f aca="false">-(0.55*(1.08*(1.82*SQRT(K7)+0.0169*K7+0.25/(SQRT(K7))))+4*0.02*SQRT(K7))</f>
        <v>-2.36204971652021</v>
      </c>
    </row>
    <row r="8" customFormat="false" ht="12.75" hidden="false" customHeight="false" outlineLevel="0" collapsed="false">
      <c r="A8" s="0" t="n">
        <v>4.37226733291693</v>
      </c>
      <c r="B8" s="0" t="n">
        <v>0.373148508536601</v>
      </c>
      <c r="C8" s="0" t="n">
        <v>-0.685212196787878</v>
      </c>
      <c r="D8" s="0" t="n">
        <v>0.198101503527517</v>
      </c>
      <c r="E8" s="0" t="n">
        <v>-0.754763272272534</v>
      </c>
      <c r="F8" s="0" t="n">
        <v>0.352272790198988</v>
      </c>
      <c r="G8" s="0" t="n">
        <v>-0.694338941330465</v>
      </c>
      <c r="H8" s="0" t="n">
        <v>0.241206440604634</v>
      </c>
      <c r="I8" s="0" t="n">
        <v>-0.744053172850309</v>
      </c>
      <c r="K8" s="0" t="n">
        <v>4.37226733291693</v>
      </c>
      <c r="L8" s="0" t="n">
        <f aca="false">20*LOG(SQRT(B8^2+C8^2))</f>
        <v>-2.15557056290408</v>
      </c>
      <c r="M8" s="0" t="n">
        <f aca="false">20*LOG(SQRT(D8^2+E8^2))</f>
        <v>-2.15445607695777</v>
      </c>
      <c r="N8" s="0" t="n">
        <f aca="false">20*LOG(SQRT(F8^2+G8^2))</f>
        <v>-2.1738214498196</v>
      </c>
      <c r="O8" s="0" t="n">
        <f aca="false">20*LOG(SQRT(H8^2+I8^2))</f>
        <v>-2.13393600348638</v>
      </c>
      <c r="P8" s="0" t="n">
        <f aca="false">-(0.55*(1.08*(1.82*SQRT(K8)+0.0169*K8+0.25/(SQRT(K8))))+4*0.02*SQRT(K8))</f>
        <v>-2.54272469071054</v>
      </c>
    </row>
    <row r="9" customFormat="false" ht="12.75" hidden="false" customHeight="false" outlineLevel="0" collapsed="false">
      <c r="A9" s="0" t="n">
        <v>4.99687695190506</v>
      </c>
      <c r="B9" s="0" t="n">
        <v>-0.388952235173435</v>
      </c>
      <c r="C9" s="0" t="n">
        <v>-0.66102909261562</v>
      </c>
      <c r="D9" s="0" t="n">
        <v>-0.554927792224482</v>
      </c>
      <c r="E9" s="0" t="n">
        <v>-0.530084318400331</v>
      </c>
      <c r="F9" s="0" t="n">
        <v>-0.409545326106557</v>
      </c>
      <c r="G9" s="0" t="n">
        <v>-0.646217891604351</v>
      </c>
      <c r="H9" s="0" t="n">
        <v>-0.520979211138504</v>
      </c>
      <c r="I9" s="0" t="n">
        <v>-0.566479100935908</v>
      </c>
      <c r="K9" s="0" t="n">
        <v>4.99687695190506</v>
      </c>
      <c r="L9" s="0" t="n">
        <f aca="false">20*LOG(SQRT(B9^2+C9^2))</f>
        <v>-2.30443008802249</v>
      </c>
      <c r="M9" s="0" t="n">
        <f aca="false">20*LOG(SQRT(D9^2+E9^2))</f>
        <v>-2.29933196126758</v>
      </c>
      <c r="N9" s="0" t="n">
        <f aca="false">20*LOG(SQRT(F9^2+G9^2))</f>
        <v>-2.32602972526364</v>
      </c>
      <c r="O9" s="0" t="n">
        <f aca="false">20*LOG(SQRT(H9^2+I9^2))</f>
        <v>-2.27445135164369</v>
      </c>
      <c r="P9" s="0" t="n">
        <f aca="false">-(0.55*(1.08*(1.82*SQRT(K9)+0.0169*K9+0.25/(SQRT(K9))))+4*0.02*SQRT(K9))</f>
        <v>-2.71203647627865</v>
      </c>
    </row>
    <row r="10" customFormat="false" ht="12.75" hidden="false" customHeight="false" outlineLevel="0" collapsed="false">
      <c r="A10" s="0" t="n">
        <v>5.62148657089319</v>
      </c>
      <c r="B10" s="0" t="n">
        <v>-0.755008780704415</v>
      </c>
      <c r="C10" s="0" t="n">
        <v>-0.0074961871952401</v>
      </c>
      <c r="D10" s="0" t="n">
        <v>-0.721676997509738</v>
      </c>
      <c r="E10" s="0" t="n">
        <v>0.224006480555952</v>
      </c>
      <c r="F10" s="0" t="n">
        <v>-0.75281469594924</v>
      </c>
      <c r="G10" s="0" t="n">
        <v>0.0204160124776303</v>
      </c>
      <c r="H10" s="0" t="n">
        <v>-0.737973896452548</v>
      </c>
      <c r="I10" s="0" t="n">
        <v>0.171883121022756</v>
      </c>
      <c r="K10" s="0" t="n">
        <v>5.62148657089319</v>
      </c>
      <c r="L10" s="0" t="n">
        <f aca="false">20*LOG(SQRT(B10^2+C10^2))</f>
        <v>-2.44053185588286</v>
      </c>
      <c r="M10" s="0" t="n">
        <f aca="false">20*LOG(SQRT(D10^2+E10^2))</f>
        <v>-2.43366483788238</v>
      </c>
      <c r="N10" s="0" t="n">
        <f aca="false">20*LOG(SQRT(F10^2+G10^2))</f>
        <v>-2.46304529298186</v>
      </c>
      <c r="O10" s="0" t="n">
        <f aca="false">20*LOG(SQRT(H10^2+I10^2))</f>
        <v>-2.40975176108905</v>
      </c>
      <c r="P10" s="0" t="n">
        <f aca="false">-(0.55*(1.08*(1.82*SQRT(K10)+0.0169*K10+0.25/(SQRT(K10))))+4*0.02*SQRT(K10))</f>
        <v>-2.87194738402978</v>
      </c>
    </row>
    <row r="11" customFormat="false" ht="12.75" hidden="false" customHeight="false" outlineLevel="0" collapsed="false">
      <c r="A11" s="0" t="n">
        <v>6.24609618988132</v>
      </c>
      <c r="B11" s="0" t="n">
        <v>-0.390611409434714</v>
      </c>
      <c r="C11" s="0" t="n">
        <v>0.633385751628915</v>
      </c>
      <c r="D11" s="0" t="n">
        <v>-0.153227850206203</v>
      </c>
      <c r="E11" s="0" t="n">
        <v>0.728722788819927</v>
      </c>
      <c r="F11" s="0" t="n">
        <v>-0.363792994948328</v>
      </c>
      <c r="G11" s="0" t="n">
        <v>0.647209882408129</v>
      </c>
      <c r="H11" s="0" t="n">
        <v>-0.211719602033692</v>
      </c>
      <c r="I11" s="0" t="n">
        <v>0.716040542724978</v>
      </c>
      <c r="K11" s="0" t="n">
        <v>6.24609618988132</v>
      </c>
      <c r="L11" s="0" t="n">
        <f aca="false">20*LOG(SQRT(B11^2+C11^2))</f>
        <v>-2.56682509149667</v>
      </c>
      <c r="M11" s="0" t="n">
        <f aca="false">20*LOG(SQRT(D11^2+E11^2))</f>
        <v>-2.56086171157913</v>
      </c>
      <c r="N11" s="0" t="n">
        <f aca="false">20*LOG(SQRT(F11^2+G11^2))</f>
        <v>-2.58670325644106</v>
      </c>
      <c r="O11" s="0" t="n">
        <f aca="false">20*LOG(SQRT(H11^2+I11^2))</f>
        <v>-2.53724554470465</v>
      </c>
      <c r="P11" s="0" t="n">
        <f aca="false">-(0.55*(1.08*(1.82*SQRT(K11)+0.0169*K11+0.25/(SQRT(K11))))+4*0.02*SQRT(K11))</f>
        <v>-3.02391395204112</v>
      </c>
    </row>
    <row r="12" customFormat="false" ht="12.75" hidden="false" customHeight="false" outlineLevel="0" collapsed="false">
      <c r="A12" s="0" t="n">
        <v>6.87070580886946</v>
      </c>
      <c r="B12" s="0" t="n">
        <v>0.335511423692</v>
      </c>
      <c r="C12" s="0" t="n">
        <v>0.6525373269499</v>
      </c>
      <c r="D12" s="0" t="n">
        <v>0.554504310814904</v>
      </c>
      <c r="E12" s="0" t="n">
        <v>0.481821846303779</v>
      </c>
      <c r="F12" s="0" t="n">
        <v>0.363549844899997</v>
      </c>
      <c r="G12" s="0" t="n">
        <v>0.634905502105215</v>
      </c>
      <c r="H12" s="0" t="n">
        <v>0.511079285407241</v>
      </c>
      <c r="I12" s="0" t="n">
        <v>0.530384933189156</v>
      </c>
      <c r="K12" s="0" t="n">
        <v>6.87070580886946</v>
      </c>
      <c r="L12" s="0" t="n">
        <f aca="false">20*LOG(SQRT(B12^2+C12^2))</f>
        <v>-2.68916826604453</v>
      </c>
      <c r="M12" s="0" t="n">
        <f aca="false">20*LOG(SQRT(D12^2+E12^2))</f>
        <v>-2.67906069343973</v>
      </c>
      <c r="N12" s="0" t="n">
        <f aca="false">20*LOG(SQRT(F12^2+G12^2))</f>
        <v>-2.71424267966514</v>
      </c>
      <c r="O12" s="0" t="n">
        <f aca="false">20*LOG(SQRT(H12^2+I12^2))</f>
        <v>-2.65592081351207</v>
      </c>
      <c r="P12" s="0" t="n">
        <f aca="false">-(0.55*(1.08*(1.82*SQRT(K12)+0.0169*K12+0.25/(SQRT(K12))))+4*0.02*SQRT(K12))</f>
        <v>-3.16905216237283</v>
      </c>
    </row>
    <row r="13" customFormat="false" ht="12.75" hidden="false" customHeight="false" outlineLevel="0" collapsed="false">
      <c r="A13" s="0" t="n">
        <v>7.49531542785759</v>
      </c>
      <c r="B13" s="0" t="n">
        <v>0.721288367796026</v>
      </c>
      <c r="C13" s="0" t="n">
        <v>0.0498638561300192</v>
      </c>
      <c r="D13" s="0" t="n">
        <v>0.680959084039474</v>
      </c>
      <c r="E13" s="0" t="n">
        <v>-0.245169643311583</v>
      </c>
      <c r="F13" s="0" t="n">
        <v>0.720861779382322</v>
      </c>
      <c r="G13" s="0" t="n">
        <v>0.0145606356703291</v>
      </c>
      <c r="H13" s="0" t="n">
        <v>0.703491419155232</v>
      </c>
      <c r="I13" s="0" t="n">
        <v>-0.179480920651294</v>
      </c>
      <c r="K13" s="0" t="n">
        <v>7.49531542785759</v>
      </c>
      <c r="L13" s="0" t="n">
        <f aca="false">20*LOG(SQRT(B13^2+C13^2))</f>
        <v>-2.81711513472562</v>
      </c>
      <c r="M13" s="0" t="n">
        <f aca="false">20*LOG(SQRT(D13^2+E13^2))</f>
        <v>-2.80823372479652</v>
      </c>
      <c r="N13" s="0" t="n">
        <f aca="false">20*LOG(SQRT(F13^2+G13^2))</f>
        <v>-2.84118846365574</v>
      </c>
      <c r="O13" s="0" t="n">
        <f aca="false">20*LOG(SQRT(H13^2+I13^2))</f>
        <v>-2.78095796827177</v>
      </c>
      <c r="P13" s="0" t="n">
        <f aca="false">-(0.55*(1.08*(1.82*SQRT(K13)+0.0169*K13+0.25/(SQRT(K13))))+4*0.02*SQRT(K13))</f>
        <v>-3.30823927863108</v>
      </c>
    </row>
    <row r="14" customFormat="false" ht="12.75" hidden="false" customHeight="false" outlineLevel="0" collapsed="false">
      <c r="A14" s="0" t="n">
        <v>8.11992504684572</v>
      </c>
      <c r="B14" s="0" t="n">
        <v>0.411243138595033</v>
      </c>
      <c r="C14" s="0" t="n">
        <v>-0.583072407338513</v>
      </c>
      <c r="D14" s="0" t="n">
        <v>0.117327646745095</v>
      </c>
      <c r="E14" s="0" t="n">
        <v>-0.704175493074205</v>
      </c>
      <c r="F14" s="0" t="n">
        <v>0.378823598493555</v>
      </c>
      <c r="G14" s="0" t="n">
        <v>-0.60194469514436</v>
      </c>
      <c r="H14" s="0" t="n">
        <v>0.190271147030501</v>
      </c>
      <c r="I14" s="0" t="n">
        <v>-0.690206966663399</v>
      </c>
      <c r="K14" s="0" t="n">
        <v>8.11992504684572</v>
      </c>
      <c r="L14" s="0" t="n">
        <f aca="false">20*LOG(SQRT(B14^2+C14^2))</f>
        <v>-2.9320172173788</v>
      </c>
      <c r="M14" s="0" t="n">
        <f aca="false">20*LOG(SQRT(D14^2+E14^2))</f>
        <v>-2.92745950553021</v>
      </c>
      <c r="N14" s="0" t="n">
        <f aca="false">20*LOG(SQRT(F14^2+G14^2))</f>
        <v>-2.95982766109641</v>
      </c>
      <c r="O14" s="0" t="n">
        <f aca="false">20*LOG(SQRT(H14^2+I14^2))</f>
        <v>-2.90230915945036</v>
      </c>
      <c r="P14" s="0" t="n">
        <f aca="false">-(0.55*(1.08*(1.82*SQRT(K14)+0.0169*K14+0.25/(SQRT(K14))))+4*0.02*SQRT(K14))</f>
        <v>-3.44217964875228</v>
      </c>
    </row>
    <row r="15" customFormat="false" ht="12.75" hidden="false" customHeight="false" outlineLevel="0" collapsed="false">
      <c r="A15" s="0" t="n">
        <v>8.74453466583385</v>
      </c>
      <c r="B15" s="0" t="n">
        <v>-0.28177659987564</v>
      </c>
      <c r="C15" s="0" t="n">
        <v>-0.645266813885435</v>
      </c>
      <c r="D15" s="0" t="n">
        <v>-0.550122127435097</v>
      </c>
      <c r="E15" s="0" t="n">
        <v>-0.440418485935069</v>
      </c>
      <c r="F15" s="0" t="n">
        <v>-0.316815054914075</v>
      </c>
      <c r="G15" s="0" t="n">
        <v>-0.626315118592579</v>
      </c>
      <c r="H15" s="0" t="n">
        <v>-0.498788183849333</v>
      </c>
      <c r="I15" s="0" t="n">
        <v>-0.501053928161368</v>
      </c>
      <c r="K15" s="0" t="n">
        <v>8.74453466583385</v>
      </c>
      <c r="L15" s="0" t="n">
        <f aca="false">20*LOG(SQRT(B15^2+C15^2))</f>
        <v>-3.04722110291709</v>
      </c>
      <c r="M15" s="0" t="n">
        <f aca="false">20*LOG(SQRT(D15^2+E15^2))</f>
        <v>-3.03990837970914</v>
      </c>
      <c r="N15" s="0" t="n">
        <f aca="false">20*LOG(SQRT(F15^2+G15^2))</f>
        <v>-3.07468206695851</v>
      </c>
      <c r="O15" s="0" t="n">
        <f aca="false">20*LOG(SQRT(H15^2+I15^2))</f>
        <v>-3.01164916065069</v>
      </c>
      <c r="P15" s="0" t="n">
        <f aca="false">-(0.55*(1.08*(1.82*SQRT(K15)+0.0169*K15+0.25/(SQRT(K15))))+4*0.02*SQRT(K15))</f>
        <v>-3.57144890647592</v>
      </c>
    </row>
    <row r="16" customFormat="false" ht="12.75" hidden="false" customHeight="false" outlineLevel="0" collapsed="false">
      <c r="A16" s="0" t="n">
        <v>9.36914428482199</v>
      </c>
      <c r="B16" s="0" t="n">
        <v>-0.688670776809417</v>
      </c>
      <c r="C16" s="0" t="n">
        <v>-0.0931434499407989</v>
      </c>
      <c r="D16" s="0" t="n">
        <v>-0.644709986429613</v>
      </c>
      <c r="E16" s="0" t="n">
        <v>0.260945397191185</v>
      </c>
      <c r="F16" s="0" t="n">
        <v>-0.690963612095156</v>
      </c>
      <c r="G16" s="0" t="n">
        <v>-0.0509982816932247</v>
      </c>
      <c r="H16" s="0" t="n">
        <v>-0.673847296066891</v>
      </c>
      <c r="I16" s="0" t="n">
        <v>0.182455859143458</v>
      </c>
      <c r="K16" s="0" t="n">
        <v>9.36914428482199</v>
      </c>
      <c r="L16" s="0" t="n">
        <f aca="false">20*LOG(SQRT(B16^2+C16^2))</f>
        <v>-3.16103997531912</v>
      </c>
      <c r="M16" s="0" t="n">
        <f aca="false">20*LOG(SQRT(D16^2+E16^2))</f>
        <v>-3.1538488719455</v>
      </c>
      <c r="N16" s="0" t="n">
        <f aca="false">20*LOG(SQRT(F16^2+G16^2))</f>
        <v>-3.18730228627178</v>
      </c>
      <c r="O16" s="0" t="n">
        <f aca="false">20*LOG(SQRT(H16^2+I16^2))</f>
        <v>-3.12149834120401</v>
      </c>
      <c r="P16" s="0" t="n">
        <f aca="false">-(0.55*(1.08*(1.82*SQRT(K16)+0.0169*K16+0.25/(SQRT(K16))))+4*0.02*SQRT(K16))</f>
        <v>-3.69652464283594</v>
      </c>
    </row>
    <row r="17" customFormat="false" ht="12.75" hidden="false" customHeight="false" outlineLevel="0" collapsed="false">
      <c r="A17" s="0" t="n">
        <v>9.99375390381012</v>
      </c>
      <c r="B17" s="0" t="n">
        <v>-0.432013385655475</v>
      </c>
      <c r="C17" s="0" t="n">
        <v>0.533906444455956</v>
      </c>
      <c r="D17" s="0" t="n">
        <v>-0.0874341264134114</v>
      </c>
      <c r="E17" s="0" t="n">
        <v>0.681634129003256</v>
      </c>
      <c r="F17" s="0" t="n">
        <v>-0.395596871153259</v>
      </c>
      <c r="G17" s="0" t="n">
        <v>0.558268859824991</v>
      </c>
      <c r="H17" s="0" t="n">
        <v>-0.173844815845714</v>
      </c>
      <c r="I17" s="0" t="n">
        <v>0.667264712066264</v>
      </c>
      <c r="K17" s="0" t="n">
        <v>9.99375390381012</v>
      </c>
      <c r="L17" s="0" t="n">
        <f aca="false">20*LOG(SQRT(B17^2+C17^2))</f>
        <v>-3.26341805395886</v>
      </c>
      <c r="M17" s="0" t="n">
        <f aca="false">20*LOG(SQRT(D17^2+E17^2))</f>
        <v>-3.25809813850804</v>
      </c>
      <c r="N17" s="0" t="n">
        <f aca="false">20*LOG(SQRT(F17^2+G17^2))</f>
        <v>-3.29604763888974</v>
      </c>
      <c r="O17" s="0" t="n">
        <f aca="false">20*LOG(SQRT(H17^2+I17^2))</f>
        <v>-3.22882163045398</v>
      </c>
      <c r="P17" s="0" t="n">
        <f aca="false">-(0.55*(1.08*(1.82*SQRT(K17)+0.0169*K17+0.25/(SQRT(K17))))+4*0.02*SQRT(K17))</f>
        <v>-3.81780828415305</v>
      </c>
    </row>
    <row r="18" customFormat="false" ht="12.75" hidden="false" customHeight="false" outlineLevel="0" collapsed="false">
      <c r="A18" s="0" t="n">
        <v>10.6183635227983</v>
      </c>
      <c r="B18" s="0" t="n">
        <v>0.229037792555352</v>
      </c>
      <c r="C18" s="0" t="n">
        <v>0.638821877478804</v>
      </c>
      <c r="D18" s="0" t="n">
        <v>0.545436106930289</v>
      </c>
      <c r="E18" s="0" t="n">
        <v>0.405239881711456</v>
      </c>
      <c r="F18" s="0" t="n">
        <v>0.271133679530881</v>
      </c>
      <c r="G18" s="0" t="n">
        <v>0.619919739259374</v>
      </c>
      <c r="H18" s="0" t="n">
        <v>0.486796139437186</v>
      </c>
      <c r="I18" s="0" t="n">
        <v>0.477099785557709</v>
      </c>
      <c r="K18" s="0" t="n">
        <v>10.6183635227983</v>
      </c>
      <c r="L18" s="0" t="n">
        <f aca="false">20*LOG(SQRT(B18^2+C18^2))</f>
        <v>-3.36721608803394</v>
      </c>
      <c r="M18" s="0" t="n">
        <f aca="false">20*LOG(SQRT(D18^2+E18^2))</f>
        <v>-3.35621399103898</v>
      </c>
      <c r="N18" s="0" t="n">
        <f aca="false">20*LOG(SQRT(F18^2+G18^2))</f>
        <v>-3.3931097309194</v>
      </c>
      <c r="O18" s="0" t="n">
        <f aca="false">20*LOG(SQRT(H18^2+I18^2))</f>
        <v>-3.32925761234623</v>
      </c>
      <c r="P18" s="0" t="n">
        <f aca="false">-(0.55*(1.08*(1.82*SQRT(K18)+0.0169*K18+0.25/(SQRT(K18))))+4*0.02*SQRT(K18))</f>
        <v>-3.93564107183093</v>
      </c>
    </row>
    <row r="19" customFormat="false" ht="12.75" hidden="false" customHeight="false" outlineLevel="0" collapsed="false">
      <c r="A19" s="0" t="n">
        <v>11.2429731417864</v>
      </c>
      <c r="B19" s="0" t="n">
        <v>0.656804595987385</v>
      </c>
      <c r="C19" s="0" t="n">
        <v>0.135450629139288</v>
      </c>
      <c r="D19" s="0" t="n">
        <v>0.613557479152339</v>
      </c>
      <c r="E19" s="0" t="n">
        <v>-0.273593131496743</v>
      </c>
      <c r="F19" s="0" t="n">
        <v>0.66321871694587</v>
      </c>
      <c r="G19" s="0" t="n">
        <v>0.0874966829698396</v>
      </c>
      <c r="H19" s="0" t="n">
        <v>0.648636018167428</v>
      </c>
      <c r="I19" s="0" t="n">
        <v>-0.183342661102032</v>
      </c>
      <c r="K19" s="0" t="n">
        <v>11.2429731417864</v>
      </c>
      <c r="L19" s="0" t="n">
        <f aca="false">20*LOG(SQRT(B19^2+C19^2))</f>
        <v>-3.47039305015945</v>
      </c>
      <c r="M19" s="0" t="n">
        <f aca="false">20*LOG(SQRT(D19^2+E19^2))</f>
        <v>-3.45528910094318</v>
      </c>
      <c r="N19" s="0" t="n">
        <f aca="false">20*LOG(SQRT(F19^2+G19^2))</f>
        <v>-3.4919265939915</v>
      </c>
      <c r="O19" s="0" t="n">
        <f aca="false">20*LOG(SQRT(H19^2+I19^2))</f>
        <v>-3.42615952737911</v>
      </c>
      <c r="P19" s="0" t="n">
        <f aca="false">-(0.55*(1.08*(1.82*SQRT(K19)+0.0169*K19+0.25/(SQRT(K19))))+4*0.02*SQRT(K19))</f>
        <v>-4.05031597681507</v>
      </c>
    </row>
    <row r="20" customFormat="false" ht="12.75" hidden="false" customHeight="false" outlineLevel="0" collapsed="false">
      <c r="A20" s="0" t="n">
        <v>11.8675827607745</v>
      </c>
      <c r="B20" s="0" t="n">
        <v>0.453278054227597</v>
      </c>
      <c r="C20" s="0" t="n">
        <v>-0.485577299546005</v>
      </c>
      <c r="D20" s="0" t="n">
        <v>0.0618841329857968</v>
      </c>
      <c r="E20" s="0" t="n">
        <v>-0.661760331998113</v>
      </c>
      <c r="F20" s="0" t="n">
        <v>0.413399842104549</v>
      </c>
      <c r="G20" s="0" t="n">
        <v>-0.516791126181384</v>
      </c>
      <c r="H20" s="0" t="n">
        <v>0.161525267742874</v>
      </c>
      <c r="I20" s="0" t="n">
        <v>-0.647285596014561</v>
      </c>
      <c r="K20" s="0" t="n">
        <v>11.8675827607745</v>
      </c>
      <c r="L20" s="0" t="n">
        <f aca="false">20*LOG(SQRT(B20^2+C20^2))</f>
        <v>-3.55318915147183</v>
      </c>
      <c r="M20" s="0" t="n">
        <f aca="false">20*LOG(SQRT(D20^2+E20^2))</f>
        <v>-3.54817166670939</v>
      </c>
      <c r="N20" s="0" t="n">
        <f aca="false">20*LOG(SQRT(F20^2+G20^2))</f>
        <v>-3.58553160127091</v>
      </c>
      <c r="O20" s="0" t="n">
        <f aca="false">20*LOG(SQRT(H20^2+I20^2))</f>
        <v>-3.515726005984</v>
      </c>
      <c r="P20" s="0" t="n">
        <f aca="false">-(0.55*(1.08*(1.82*SQRT(K20)+0.0169*K20+0.25/(SQRT(K20))))+4*0.02*SQRT(K20))</f>
        <v>-4.16208674472312</v>
      </c>
    </row>
    <row r="21" customFormat="false" ht="12.75" hidden="false" customHeight="false" outlineLevel="0" collapsed="false">
      <c r="A21" s="0" t="n">
        <v>12.4921923797626</v>
      </c>
      <c r="B21" s="0" t="n">
        <v>-0.177515312252696</v>
      </c>
      <c r="C21" s="0" t="n">
        <v>-0.633259157808893</v>
      </c>
      <c r="D21" s="0" t="n">
        <v>-0.540967392523383</v>
      </c>
      <c r="E21" s="0" t="n">
        <v>-0.37485888631731</v>
      </c>
      <c r="F21" s="0" t="n">
        <v>-0.226659717876599</v>
      </c>
      <c r="G21" s="0" t="n">
        <v>-0.614769214500357</v>
      </c>
      <c r="H21" s="0" t="n">
        <v>-0.475830828581654</v>
      </c>
      <c r="I21" s="0" t="n">
        <v>-0.457375139695793</v>
      </c>
      <c r="K21" s="0" t="n">
        <v>12.4921923797626</v>
      </c>
      <c r="L21" s="0" t="n">
        <f aca="false">20*LOG(SQRT(B21^2+C21^2))</f>
        <v>-3.63984922443171</v>
      </c>
      <c r="M21" s="0" t="n">
        <f aca="false">20*LOG(SQRT(D21^2+E21^2))</f>
        <v>-3.63346737716555</v>
      </c>
      <c r="N21" s="0" t="n">
        <f aca="false">20*LOG(SQRT(F21^2+G21^2))</f>
        <v>-3.67223113020301</v>
      </c>
      <c r="O21" s="0" t="n">
        <f aca="false">20*LOG(SQRT(H21^2+I21^2))</f>
        <v>-3.60905154098756</v>
      </c>
      <c r="P21" s="0" t="n">
        <f aca="false">-(0.55*(1.08*(1.82*SQRT(K21)+0.0169*K21+0.25/(SQRT(K21))))+4*0.02*SQRT(K21))</f>
        <v>-4.271174873073</v>
      </c>
    </row>
    <row r="22" customFormat="false" ht="12.75" hidden="false" customHeight="false" outlineLevel="0" collapsed="false">
      <c r="A22" s="0" t="n">
        <v>13.1168019987508</v>
      </c>
      <c r="B22" s="0" t="n">
        <v>-0.625935619856458</v>
      </c>
      <c r="C22" s="0" t="n">
        <v>-0.176714199388293</v>
      </c>
      <c r="D22" s="0" t="n">
        <v>-0.585985529764172</v>
      </c>
      <c r="E22" s="0" t="n">
        <v>0.284187997148233</v>
      </c>
      <c r="F22" s="0" t="n">
        <v>-0.636352580242241</v>
      </c>
      <c r="G22" s="0" t="n">
        <v>-0.123063642997339</v>
      </c>
      <c r="H22" s="0" t="n">
        <v>-0.627240922946552</v>
      </c>
      <c r="I22" s="0" t="n">
        <v>0.182630968652464</v>
      </c>
      <c r="K22" s="0" t="n">
        <v>13.1168019987508</v>
      </c>
      <c r="L22" s="0" t="n">
        <f aca="false">20*LOG(SQRT(B22^2+C22^2))</f>
        <v>-3.73635702456521</v>
      </c>
      <c r="M22" s="0" t="n">
        <f aca="false">20*LOG(SQRT(D22^2+E22^2))</f>
        <v>-3.72488864640549</v>
      </c>
      <c r="N22" s="0" t="n">
        <f aca="false">20*LOG(SQRT(F22^2+G22^2))</f>
        <v>-3.76658414658506</v>
      </c>
      <c r="O22" s="0" t="n">
        <f aca="false">20*LOG(SQRT(H22^2+I22^2))</f>
        <v>-3.69790602450883</v>
      </c>
      <c r="P22" s="0" t="n">
        <f aca="false">-(0.55*(1.08*(1.82*SQRT(K22)+0.0169*K22+0.25/(SQRT(K22))))+4*0.02*SQRT(K22))</f>
        <v>-4.37777507035245</v>
      </c>
    </row>
    <row r="23" customFormat="false" ht="12.75" hidden="false" customHeight="false" outlineLevel="0" collapsed="false">
      <c r="A23" s="0" t="n">
        <v>13.7414116177389</v>
      </c>
      <c r="B23" s="0" t="n">
        <v>-0.473115926997293</v>
      </c>
      <c r="C23" s="0" t="n">
        <v>0.437427720373026</v>
      </c>
      <c r="D23" s="0" t="n">
        <v>-0.0399564790514347</v>
      </c>
      <c r="E23" s="0" t="n">
        <v>0.643962223752235</v>
      </c>
      <c r="F23" s="0" t="n">
        <v>-0.430963798310678</v>
      </c>
      <c r="G23" s="0" t="n">
        <v>0.47587785578185</v>
      </c>
      <c r="H23" s="0" t="n">
        <v>-0.152506784272449</v>
      </c>
      <c r="I23" s="0" t="n">
        <v>0.629351761040055</v>
      </c>
      <c r="K23" s="0" t="n">
        <v>13.7414116177389</v>
      </c>
      <c r="L23" s="0" t="n">
        <f aca="false">20*LOG(SQRT(B23^2+C23^2))</f>
        <v>-3.81761806661814</v>
      </c>
      <c r="M23" s="0" t="n">
        <f aca="false">20*LOG(SQRT(D23^2+E23^2))</f>
        <v>-3.80610420997112</v>
      </c>
      <c r="N23" s="0" t="n">
        <f aca="false">20*LOG(SQRT(F23^2+G23^2))</f>
        <v>-3.84903044874731</v>
      </c>
      <c r="O23" s="0" t="n">
        <f aca="false">20*LOG(SQRT(H23^2+I23^2))</f>
        <v>-3.77431680934514</v>
      </c>
      <c r="P23" s="0" t="n">
        <f aca="false">-(0.55*(1.08*(1.82*SQRT(K23)+0.0169*K23+0.25/(SQRT(K23))))+4*0.02*SQRT(K23))</f>
        <v>-4.48205958196101</v>
      </c>
    </row>
    <row r="24" customFormat="false" ht="12.75" hidden="false" customHeight="false" outlineLevel="0" collapsed="false">
      <c r="A24" s="0" t="n">
        <v>14.366021236727</v>
      </c>
      <c r="B24" s="0" t="n">
        <v>0.126199960590416</v>
      </c>
      <c r="C24" s="0" t="n">
        <v>0.626439530500323</v>
      </c>
      <c r="D24" s="0" t="n">
        <v>0.536406538937346</v>
      </c>
      <c r="E24" s="0" t="n">
        <v>0.347797124638411</v>
      </c>
      <c r="F24" s="0" t="n">
        <v>0.182239034407539</v>
      </c>
      <c r="G24" s="0" t="n">
        <v>0.609601347965059</v>
      </c>
      <c r="H24" s="0" t="n">
        <v>0.465569819969711</v>
      </c>
      <c r="I24" s="0" t="n">
        <v>0.441137657505377</v>
      </c>
      <c r="K24" s="0" t="n">
        <v>14.366021236727</v>
      </c>
      <c r="L24" s="0" t="n">
        <f aca="false">20*LOG(SQRT(B24^2+C24^2))</f>
        <v>-3.8896433942869</v>
      </c>
      <c r="M24" s="0" t="n">
        <f aca="false">20*LOG(SQRT(D24^2+E24^2))</f>
        <v>-3.88600872112899</v>
      </c>
      <c r="N24" s="0" t="n">
        <f aca="false">20*LOG(SQRT(F24^2+G24^2))</f>
        <v>-3.92732815876066</v>
      </c>
      <c r="O24" s="0" t="n">
        <f aca="false">20*LOG(SQRT(H24^2+I24^2))</f>
        <v>-3.85780379353545</v>
      </c>
      <c r="P24" s="0" t="n">
        <f aca="false">-(0.55*(1.08*(1.82*SQRT(K24)+0.0169*K24+0.25/(SQRT(K24))))+4*0.02*SQRT(K24))</f>
        <v>-4.58418165776246</v>
      </c>
    </row>
    <row r="25" customFormat="false" ht="12.75" hidden="false" customHeight="false" outlineLevel="0" collapsed="false">
      <c r="A25" s="0" t="n">
        <v>14.9906308557152</v>
      </c>
      <c r="B25" s="0" t="n">
        <v>0.594620562728523</v>
      </c>
      <c r="C25" s="0" t="n">
        <v>0.216723474092268</v>
      </c>
      <c r="D25" s="0" t="n">
        <v>0.561022826148911</v>
      </c>
      <c r="E25" s="0" t="n">
        <v>-0.293322561495184</v>
      </c>
      <c r="F25" s="0" t="n">
        <v>0.609838348231145</v>
      </c>
      <c r="G25" s="0" t="n">
        <v>0.158006436290249</v>
      </c>
      <c r="H25" s="0" t="n">
        <v>0.608802615319654</v>
      </c>
      <c r="I25" s="0" t="n">
        <v>-0.181501889134688</v>
      </c>
      <c r="K25" s="0" t="n">
        <v>14.9906308557152</v>
      </c>
      <c r="L25" s="0" t="n">
        <f aca="false">20*LOG(SQRT(B25^2+C25^2))</f>
        <v>-3.9735120301571</v>
      </c>
      <c r="M25" s="0" t="n">
        <f aca="false">20*LOG(SQRT(D25^2+E25^2))</f>
        <v>-3.97088826466457</v>
      </c>
      <c r="N25" s="0" t="n">
        <f aca="false">20*LOG(SQRT(F25^2+G25^2))</f>
        <v>-4.01352992870903</v>
      </c>
      <c r="O25" s="0" t="n">
        <f aca="false">20*LOG(SQRT(H25^2+I25^2))</f>
        <v>-3.94066532892849</v>
      </c>
      <c r="P25" s="0" t="n">
        <f aca="false">-(0.55*(1.08*(1.82*SQRT(K25)+0.0169*K25+0.25/(SQRT(K25))))+4*0.02*SQRT(K25))</f>
        <v>-4.6842783606003</v>
      </c>
    </row>
    <row r="26" customFormat="false" ht="12.75" hidden="false" customHeight="false" outlineLevel="0" collapsed="false">
      <c r="A26" s="0" t="n">
        <v>15.6152404747033</v>
      </c>
      <c r="B26" s="0" t="n">
        <v>0.490752294105868</v>
      </c>
      <c r="C26" s="0" t="n">
        <v>-0.390196006447702</v>
      </c>
      <c r="D26" s="0" t="n">
        <v>0.0202437032994935</v>
      </c>
      <c r="E26" s="0" t="n">
        <v>-0.626963935376234</v>
      </c>
      <c r="F26" s="0" t="n">
        <v>0.447387365819569</v>
      </c>
      <c r="G26" s="0" t="n">
        <v>-0.435542720243499</v>
      </c>
      <c r="H26" s="0" t="n">
        <v>0.14521777882205</v>
      </c>
      <c r="I26" s="0" t="n">
        <v>-0.612872532676033</v>
      </c>
      <c r="K26" s="0" t="n">
        <v>15.6152404747033</v>
      </c>
      <c r="L26" s="0" t="n">
        <f aca="false">20*LOG(SQRT(B26^2+C26^2))</f>
        <v>-4.05507189323701</v>
      </c>
      <c r="M26" s="0" t="n">
        <f aca="false">20*LOG(SQRT(D26^2+E26^2))</f>
        <v>-4.05062344751344</v>
      </c>
      <c r="N26" s="0" t="n">
        <f aca="false">20*LOG(SQRT(F26^2+G26^2))</f>
        <v>-4.09099212738807</v>
      </c>
      <c r="O26" s="0" t="n">
        <f aca="false">20*LOG(SQRT(H26^2+I26^2))</f>
        <v>-4.01536765414943</v>
      </c>
      <c r="P26" s="0" t="n">
        <f aca="false">-(0.55*(1.08*(1.82*SQRT(K26)+0.0169*K26+0.25/(SQRT(K26))))+4*0.02*SQRT(K26))</f>
        <v>-4.78247286263948</v>
      </c>
    </row>
    <row r="27" customFormat="false" ht="12.75" hidden="false" customHeight="false" outlineLevel="0" collapsed="false">
      <c r="A27" s="0" t="n">
        <v>16.2398500936914</v>
      </c>
      <c r="B27" s="0" t="n">
        <v>-0.0743740403179415</v>
      </c>
      <c r="C27" s="0" t="n">
        <v>-0.615524818390503</v>
      </c>
      <c r="D27" s="0" t="n">
        <v>-0.52858231256002</v>
      </c>
      <c r="E27" s="0" t="n">
        <v>-0.324219446497673</v>
      </c>
      <c r="F27" s="0" t="n">
        <v>-0.136768794295686</v>
      </c>
      <c r="G27" s="0" t="n">
        <v>-0.601822081806445</v>
      </c>
      <c r="H27" s="0" t="n">
        <v>-0.452678175563745</v>
      </c>
      <c r="I27" s="0" t="n">
        <v>-0.427701058664605</v>
      </c>
      <c r="K27" s="0" t="n">
        <v>16.2398500936914</v>
      </c>
      <c r="L27" s="0" t="n">
        <f aca="false">20*LOG(SQRT(B27^2+C27^2))</f>
        <v>-4.15214022556569</v>
      </c>
      <c r="M27" s="0" t="n">
        <f aca="false">20*LOG(SQRT(D27^2+E27^2))</f>
        <v>-4.1508387796778</v>
      </c>
      <c r="N27" s="0" t="n">
        <f aca="false">20*LOG(SQRT(F27^2+G27^2))</f>
        <v>-4.19194133957361</v>
      </c>
      <c r="O27" s="0" t="n">
        <f aca="false">20*LOG(SQRT(H27^2+I27^2))</f>
        <v>-4.11340989811305</v>
      </c>
      <c r="P27" s="0" t="n">
        <f aca="false">-(0.55*(1.08*(1.82*SQRT(K27)+0.0169*K27+0.25/(SQRT(K27))))+4*0.02*SQRT(K27))</f>
        <v>-4.87887633923133</v>
      </c>
    </row>
    <row r="28" customFormat="false" ht="12.75" hidden="false" customHeight="false" outlineLevel="0" collapsed="false">
      <c r="A28" s="0" t="n">
        <v>16.8644597126796</v>
      </c>
      <c r="B28" s="0" t="n">
        <v>-0.558722652517831</v>
      </c>
      <c r="C28" s="0" t="n">
        <v>-0.255136425928766</v>
      </c>
      <c r="D28" s="0" t="n">
        <v>-0.537015580795997</v>
      </c>
      <c r="E28" s="0" t="n">
        <v>0.298104221973516</v>
      </c>
      <c r="F28" s="0" t="n">
        <v>-0.579967396680778</v>
      </c>
      <c r="G28" s="0" t="n">
        <v>-0.192880079485122</v>
      </c>
      <c r="H28" s="0" t="n">
        <v>-0.590646939811394</v>
      </c>
      <c r="I28" s="0" t="n">
        <v>0.177202328477829</v>
      </c>
      <c r="K28" s="0" t="n">
        <v>16.8644597126796</v>
      </c>
      <c r="L28" s="0" t="n">
        <f aca="false">20*LOG(SQRT(B28^2+C28^2))</f>
        <v>-4.2335279501552</v>
      </c>
      <c r="M28" s="0" t="n">
        <f aca="false">20*LOG(SQRT(D28^2+E28^2))</f>
        <v>-4.2336860895061</v>
      </c>
      <c r="N28" s="0" t="n">
        <f aca="false">20*LOG(SQRT(F28^2+G28^2))</f>
        <v>-4.27633929355874</v>
      </c>
      <c r="O28" s="0" t="n">
        <f aca="false">20*LOG(SQRT(H28^2+I28^2))</f>
        <v>-4.19914247871525</v>
      </c>
      <c r="P28" s="0" t="n">
        <f aca="false">-(0.55*(1.08*(1.82*SQRT(K28)+0.0169*K28+0.25/(SQRT(K28))))+4*0.02*SQRT(K28))</f>
        <v>-4.97358954327654</v>
      </c>
    </row>
    <row r="29" customFormat="false" ht="12.75" hidden="false" customHeight="false" outlineLevel="0" collapsed="false">
      <c r="A29" s="0" t="n">
        <v>17.4890693316677</v>
      </c>
      <c r="B29" s="0" t="n">
        <v>-0.504599255371394</v>
      </c>
      <c r="C29" s="0" t="n">
        <v>0.340122041049396</v>
      </c>
      <c r="D29" s="0" t="n">
        <v>-0.00501796556984325</v>
      </c>
      <c r="E29" s="0" t="n">
        <v>0.608631466420518</v>
      </c>
      <c r="F29" s="0" t="n">
        <v>-0.461285246485734</v>
      </c>
      <c r="G29" s="0" t="n">
        <v>0.392105848343146</v>
      </c>
      <c r="H29" s="0" t="n">
        <v>-0.140049094604796</v>
      </c>
      <c r="I29" s="0" t="n">
        <v>0.595049974689697</v>
      </c>
      <c r="K29" s="0" t="n">
        <v>17.4890693316677</v>
      </c>
      <c r="L29" s="0" t="n">
        <f aca="false">20*LOG(SQRT(B29^2+C29^2))</f>
        <v>-4.3144228710118</v>
      </c>
      <c r="M29" s="0" t="n">
        <f aca="false">20*LOG(SQRT(D29^2+E29^2))</f>
        <v>-4.31261676514577</v>
      </c>
      <c r="N29" s="0" t="n">
        <f aca="false">20*LOG(SQRT(F29^2+G29^2))</f>
        <v>-4.35889199471282</v>
      </c>
      <c r="O29" s="0" t="n">
        <f aca="false">20*LOG(SQRT(H29^2+I29^2))</f>
        <v>-4.27478969292617</v>
      </c>
      <c r="P29" s="0" t="n">
        <f aca="false">-(0.55*(1.08*(1.82*SQRT(K29)+0.0169*K29+0.25/(SQRT(K29))))+4*0.02*SQRT(K29))</f>
        <v>-5.06670412357755</v>
      </c>
    </row>
    <row r="30" customFormat="false" ht="12.75" hidden="false" customHeight="false" outlineLevel="0" collapsed="false">
      <c r="A30" s="0" t="n">
        <v>18.1136789506558</v>
      </c>
      <c r="B30" s="0" t="n">
        <v>0.0261784411132124</v>
      </c>
      <c r="C30" s="0" t="n">
        <v>0.602449086892534</v>
      </c>
      <c r="D30" s="0" t="n">
        <v>0.522613939816947</v>
      </c>
      <c r="E30" s="0" t="n">
        <v>0.301325568318314</v>
      </c>
      <c r="F30" s="0" t="n">
        <v>0.0948191151177107</v>
      </c>
      <c r="G30" s="0" t="n">
        <v>0.592320625561412</v>
      </c>
      <c r="H30" s="0" t="n">
        <v>0.441720729427865</v>
      </c>
      <c r="I30" s="0" t="n">
        <v>0.414603517785083</v>
      </c>
      <c r="K30" s="0" t="n">
        <v>18.1136789506558</v>
      </c>
      <c r="L30" s="0" t="n">
        <f aca="false">20*LOG(SQRT(B30^2+C30^2))</f>
        <v>-4.39340039566144</v>
      </c>
      <c r="M30" s="0" t="n">
        <f aca="false">20*LOG(SQRT(D30^2+E30^2))</f>
        <v>-4.38991178408978</v>
      </c>
      <c r="N30" s="0" t="n">
        <f aca="false">20*LOG(SQRT(F30^2+G30^2))</f>
        <v>-4.43897335070987</v>
      </c>
      <c r="O30" s="0" t="n">
        <f aca="false">20*LOG(SQRT(H30^2+I30^2))</f>
        <v>-4.35318221238987</v>
      </c>
      <c r="P30" s="0" t="n">
        <f aca="false">-(0.55*(1.08*(1.82*SQRT(K30)+0.0169*K30+0.25/(SQRT(K30))))+4*0.02*SQRT(K30))</f>
        <v>-5.1583037362824</v>
      </c>
    </row>
    <row r="31" customFormat="false" ht="12.75" hidden="false" customHeight="false" outlineLevel="0" collapsed="false">
      <c r="A31" s="0" t="n">
        <v>18.738288569644</v>
      </c>
      <c r="B31" s="0" t="n">
        <v>0.523028281401016</v>
      </c>
      <c r="C31" s="0" t="n">
        <v>0.289406438435573</v>
      </c>
      <c r="D31" s="0" t="n">
        <v>0.514856171792877</v>
      </c>
      <c r="E31" s="0" t="n">
        <v>-0.304046501712294</v>
      </c>
      <c r="F31" s="0" t="n">
        <v>0.550543307634315</v>
      </c>
      <c r="G31" s="0" t="n">
        <v>0.224109043224831</v>
      </c>
      <c r="H31" s="0" t="n">
        <v>0.574374398154686</v>
      </c>
      <c r="I31" s="0" t="n">
        <v>-0.174309789756757</v>
      </c>
      <c r="K31" s="0" t="n">
        <v>18.738288569644</v>
      </c>
      <c r="L31" s="0" t="n">
        <f aca="false">20*LOG(SQRT(B31^2+C31^2))</f>
        <v>-4.46949153229105</v>
      </c>
      <c r="M31" s="0" t="n">
        <f aca="false">20*LOG(SQRT(D31^2+E31^2))</f>
        <v>-4.46698257951048</v>
      </c>
      <c r="N31" s="0" t="n">
        <f aca="false">20*LOG(SQRT(F31^2+G31^2))</f>
        <v>-4.5182834042898</v>
      </c>
      <c r="O31" s="0" t="n">
        <f aca="false">20*LOG(SQRT(H31^2+I31^2))</f>
        <v>-4.43347970062136</v>
      </c>
      <c r="P31" s="0" t="n">
        <f aca="false">-(0.55*(1.08*(1.82*SQRT(K31)+0.0169*K31+0.25/(SQRT(K31))))+4*0.02*SQRT(K31))</f>
        <v>-5.24846498776837</v>
      </c>
    </row>
    <row r="32" customFormat="false" ht="12.75" hidden="false" customHeight="false" outlineLevel="0" collapsed="false">
      <c r="A32" s="0" t="n">
        <v>19.3628981886321</v>
      </c>
      <c r="B32" s="0" t="n">
        <v>0.515474824669875</v>
      </c>
      <c r="C32" s="0" t="n">
        <v>-0.292234103339842</v>
      </c>
      <c r="D32" s="0" t="n">
        <v>-0.0107691032370728</v>
      </c>
      <c r="E32" s="0" t="n">
        <v>-0.59252904741629</v>
      </c>
      <c r="F32" s="0" t="n">
        <v>0.473078215364285</v>
      </c>
      <c r="G32" s="0" t="n">
        <v>-0.351027425049021</v>
      </c>
      <c r="H32" s="0" t="n">
        <v>0.134919230571995</v>
      </c>
      <c r="I32" s="0" t="n">
        <v>-0.579703859909178</v>
      </c>
      <c r="K32" s="0" t="n">
        <v>19.3628981886321</v>
      </c>
      <c r="L32" s="0" t="n">
        <f aca="false">20*LOG(SQRT(B32^2+C32^2))</f>
        <v>-4.54550534959617</v>
      </c>
      <c r="M32" s="0" t="n">
        <f aca="false">20*LOG(SQRT(D32^2+E32^2))</f>
        <v>-4.54437274863583</v>
      </c>
      <c r="N32" s="0" t="n">
        <f aca="false">20*LOG(SQRT(F32^2+G32^2))</f>
        <v>-4.59641425964612</v>
      </c>
      <c r="O32" s="0" t="n">
        <f aca="false">20*LOG(SQRT(H32^2+I32^2))</f>
        <v>-4.50678171057608</v>
      </c>
      <c r="P32" s="0" t="n">
        <f aca="false">-(0.55*(1.08*(1.82*SQRT(K32)+0.0169*K32+0.25/(SQRT(K32))))+4*0.02*SQRT(K32))</f>
        <v>-5.33725823918842</v>
      </c>
    </row>
    <row r="33" customFormat="false" ht="12.75" hidden="false" customHeight="false" outlineLevel="0" collapsed="false">
      <c r="A33" s="0" t="n">
        <v>19.9875078076202</v>
      </c>
      <c r="B33" s="0" t="n">
        <v>0.0202189749450246</v>
      </c>
      <c r="C33" s="0" t="n">
        <v>-0.586980737544143</v>
      </c>
      <c r="D33" s="0" t="n">
        <v>-0.516339375605447</v>
      </c>
      <c r="E33" s="0" t="n">
        <v>-0.280379188828646</v>
      </c>
      <c r="F33" s="0" t="n">
        <v>-0.053627809538045</v>
      </c>
      <c r="G33" s="0" t="n">
        <v>-0.581630377129407</v>
      </c>
      <c r="H33" s="0" t="n">
        <v>-0.431215685814996</v>
      </c>
      <c r="I33" s="0" t="n">
        <v>-0.403037555547116</v>
      </c>
      <c r="K33" s="0" t="n">
        <v>19.9875078076202</v>
      </c>
      <c r="L33" s="0" t="n">
        <f aca="false">20*LOG(SQRT(B33^2+C33^2))</f>
        <v>-4.62237312496612</v>
      </c>
      <c r="M33" s="0" t="n">
        <f aca="false">20*LOG(SQRT(D33^2+E33^2))</f>
        <v>-4.61905510675334</v>
      </c>
      <c r="N33" s="0" t="n">
        <f aca="false">20*LOG(SQRT(F33^2+G33^2))</f>
        <v>-4.6702937129766</v>
      </c>
      <c r="O33" s="0" t="n">
        <f aca="false">20*LOG(SQRT(H33^2+I33^2))</f>
        <v>-4.57939007794657</v>
      </c>
      <c r="P33" s="0" t="n">
        <f aca="false">-(0.55*(1.08*(1.82*SQRT(K33)+0.0169*K33+0.25/(SQRT(K33))))+4*0.02*SQRT(K33))</f>
        <v>-5.42474829670218</v>
      </c>
    </row>
    <row r="34" customFormat="false" ht="12.75" hidden="false" customHeight="false" outlineLevel="0" collapsed="false">
      <c r="A34" s="0" t="n">
        <v>20.6121174266084</v>
      </c>
      <c r="B34" s="0" t="n">
        <v>-0.486116652804407</v>
      </c>
      <c r="C34" s="0" t="n">
        <v>-0.321180925500768</v>
      </c>
      <c r="D34" s="0" t="n">
        <v>-0.494240933370643</v>
      </c>
      <c r="E34" s="0" t="n">
        <v>0.308784047768444</v>
      </c>
      <c r="F34" s="0" t="n">
        <v>-0.520617052174792</v>
      </c>
      <c r="G34" s="0" t="n">
        <v>-0.253632805502388</v>
      </c>
      <c r="H34" s="0" t="n">
        <v>-0.559672236892264</v>
      </c>
      <c r="I34" s="0" t="n">
        <v>0.170936890235749</v>
      </c>
      <c r="K34" s="0" t="n">
        <v>20.6121174266084</v>
      </c>
      <c r="L34" s="0" t="n">
        <f aca="false">20*LOG(SQRT(B34^2+C34^2))</f>
        <v>-4.69202965944844</v>
      </c>
      <c r="M34" s="0" t="n">
        <f aca="false">20*LOG(SQRT(D34^2+E34^2))</f>
        <v>-4.69004583325098</v>
      </c>
      <c r="N34" s="0" t="n">
        <f aca="false">20*LOG(SQRT(F34^2+G34^2))</f>
        <v>-4.74473568203092</v>
      </c>
      <c r="O34" s="0" t="n">
        <f aca="false">20*LOG(SQRT(H34^2+I34^2))</f>
        <v>-4.65399743695958</v>
      </c>
      <c r="P34" s="0" t="n">
        <f aca="false">-(0.55*(1.08*(1.82*SQRT(K34)+0.0169*K34+0.25/(SQRT(K34))))+4*0.02*SQRT(K34))</f>
        <v>-5.51099500663451</v>
      </c>
    </row>
    <row r="35" customFormat="false" ht="12.75" hidden="false" customHeight="false" outlineLevel="0" collapsed="false">
      <c r="A35" s="0" t="n">
        <v>21.2367270455965</v>
      </c>
      <c r="B35" s="0" t="n">
        <v>-0.523277819445573</v>
      </c>
      <c r="C35" s="0" t="n">
        <v>0.244587053073616</v>
      </c>
      <c r="D35" s="0" t="n">
        <v>0.0248303279465196</v>
      </c>
      <c r="E35" s="0" t="n">
        <v>0.57727933475326</v>
      </c>
      <c r="F35" s="0" t="n">
        <v>-0.482890661625686</v>
      </c>
      <c r="G35" s="0" t="n">
        <v>0.310006296582094</v>
      </c>
      <c r="H35" s="0" t="n">
        <v>-0.130818765730132</v>
      </c>
      <c r="I35" s="0" t="n">
        <v>0.565294340504283</v>
      </c>
      <c r="K35" s="0" t="n">
        <v>21.2367270455965</v>
      </c>
      <c r="L35" s="0" t="n">
        <f aca="false">20*LOG(SQRT(B35^2+C35^2))</f>
        <v>-4.76718629558323</v>
      </c>
      <c r="M35" s="0" t="n">
        <f aca="false">20*LOG(SQRT(D35^2+E35^2))</f>
        <v>-4.76425236298572</v>
      </c>
      <c r="N35" s="0" t="n">
        <f aca="false">20*LOG(SQRT(F35^2+G35^2))</f>
        <v>-4.82425025483967</v>
      </c>
      <c r="O35" s="0" t="n">
        <f aca="false">20*LOG(SQRT(H35^2+I35^2))</f>
        <v>-4.72793980325486</v>
      </c>
      <c r="P35" s="0" t="n">
        <f aca="false">-(0.55*(1.08*(1.82*SQRT(K35)+0.0169*K35+0.25/(SQRT(K35))))+4*0.02*SQRT(K35))</f>
        <v>-5.59605377109068</v>
      </c>
    </row>
    <row r="36" customFormat="false" ht="12.75" hidden="false" customHeight="false" outlineLevel="0" collapsed="false">
      <c r="A36" s="0" t="n">
        <v>21.8613366645846</v>
      </c>
      <c r="B36" s="0" t="n">
        <v>-0.0646356238248235</v>
      </c>
      <c r="C36" s="0" t="n">
        <v>0.569138877956832</v>
      </c>
      <c r="D36" s="0" t="n">
        <v>0.510169315962116</v>
      </c>
      <c r="E36" s="0" t="n">
        <v>0.26112066473155</v>
      </c>
      <c r="F36" s="0" t="n">
        <v>0.0137065492323718</v>
      </c>
      <c r="G36" s="0" t="n">
        <v>0.569182317799926</v>
      </c>
      <c r="H36" s="0" t="n">
        <v>0.420729616225262</v>
      </c>
      <c r="I36" s="0" t="n">
        <v>0.39298100384356</v>
      </c>
      <c r="K36" s="0" t="n">
        <v>21.8613366645846</v>
      </c>
      <c r="L36" s="0" t="n">
        <f aca="false">20*LOG(SQRT(B36^2+C36^2))</f>
        <v>-4.83997970590624</v>
      </c>
      <c r="M36" s="0" t="n">
        <f aca="false">20*LOG(SQRT(D36^2+E36^2))</f>
        <v>-4.83521831810404</v>
      </c>
      <c r="N36" s="0" t="n">
        <f aca="false">20*LOG(SQRT(F36^2+G36^2))</f>
        <v>-4.89245425734652</v>
      </c>
      <c r="O36" s="0" t="n">
        <f aca="false">20*LOG(SQRT(H36^2+I36^2))</f>
        <v>-4.79585279431597</v>
      </c>
      <c r="P36" s="0" t="n">
        <f aca="false">-(0.55*(1.08*(1.82*SQRT(K36)+0.0169*K36+0.25/(SQRT(K36))))+4*0.02*SQRT(K36))</f>
        <v>-5.67997599664597</v>
      </c>
    </row>
    <row r="37" customFormat="false" ht="12.75" hidden="false" customHeight="false" outlineLevel="0" collapsed="false">
      <c r="A37" s="0" t="n">
        <v>22.4859462835728</v>
      </c>
      <c r="B37" s="0" t="n">
        <v>0.447646191431812</v>
      </c>
      <c r="C37" s="0" t="n">
        <v>0.349804923555225</v>
      </c>
      <c r="D37" s="0" t="n">
        <v>0.475049275035594</v>
      </c>
      <c r="E37" s="0" t="n">
        <v>-0.312829137176555</v>
      </c>
      <c r="F37" s="0" t="n">
        <v>0.489605685460967</v>
      </c>
      <c r="G37" s="0" t="n">
        <v>0.281749849700012</v>
      </c>
      <c r="H37" s="0" t="n">
        <v>0.546425106446079</v>
      </c>
      <c r="I37" s="0" t="n">
        <v>-0.166833679416387</v>
      </c>
      <c r="K37" s="0" t="n">
        <v>22.4859462835728</v>
      </c>
      <c r="L37" s="0" t="n">
        <f aca="false">20*LOG(SQRT(B37^2+C37^2))</f>
        <v>-4.91132945403027</v>
      </c>
      <c r="M37" s="0" t="n">
        <f aca="false">20*LOG(SQRT(D37^2+E37^2))</f>
        <v>-4.9008023019417</v>
      </c>
      <c r="N37" s="0" t="n">
        <f aca="false">20*LOG(SQRT(F37^2+G37^2))</f>
        <v>-4.96077680261529</v>
      </c>
      <c r="O37" s="0" t="n">
        <f aca="false">20*LOG(SQRT(H37^2+I37^2))</f>
        <v>-4.8623139074298</v>
      </c>
      <c r="P37" s="0" t="n">
        <f aca="false">-(0.55*(1.08*(1.82*SQRT(K37)+0.0169*K37+0.25/(SQRT(K37))))+4*0.02*SQRT(K37))</f>
        <v>-5.76280948642865</v>
      </c>
    </row>
    <row r="38" customFormat="false" ht="12.75" hidden="false" customHeight="false" outlineLevel="0" collapsed="false">
      <c r="A38" s="0" t="n">
        <v>23.1105559025609</v>
      </c>
      <c r="B38" s="0" t="n">
        <v>0.527511272090212</v>
      </c>
      <c r="C38" s="0" t="n">
        <v>-0.197111189655923</v>
      </c>
      <c r="D38" s="0" t="n">
        <v>-0.037895553803526</v>
      </c>
      <c r="E38" s="0" t="n">
        <v>-0.562820500229389</v>
      </c>
      <c r="F38" s="0" t="n">
        <v>0.490840239903057</v>
      </c>
      <c r="G38" s="0" t="n">
        <v>-0.269820067156943</v>
      </c>
      <c r="H38" s="0" t="n">
        <v>0.127341776835657</v>
      </c>
      <c r="I38" s="0" t="n">
        <v>-0.551864792319784</v>
      </c>
      <c r="K38" s="0" t="n">
        <v>23.1105559025609</v>
      </c>
      <c r="L38" s="0" t="n">
        <f aca="false">20*LOG(SQRT(B38^2+C38^2))</f>
        <v>-4.98775048002947</v>
      </c>
      <c r="M38" s="0" t="n">
        <f aca="false">20*LOG(SQRT(D38^2+E38^2))</f>
        <v>-4.97295745893793</v>
      </c>
      <c r="N38" s="0" t="n">
        <f aca="false">20*LOG(SQRT(F38^2+G38^2))</f>
        <v>-5.03448089909698</v>
      </c>
      <c r="O38" s="0" t="n">
        <f aca="false">20*LOG(SQRT(H38^2+I38^2))</f>
        <v>-4.93805339087254</v>
      </c>
      <c r="P38" s="0" t="n">
        <f aca="false">-(0.55*(1.08*(1.82*SQRT(K38)+0.0169*K38+0.25/(SQRT(K38))))+4*0.02*SQRT(K38))</f>
        <v>-5.84459878408635</v>
      </c>
    </row>
    <row r="39" customFormat="false" ht="12.75" hidden="false" customHeight="false" outlineLevel="0" collapsed="false">
      <c r="A39" s="0" t="n">
        <v>23.735165521549</v>
      </c>
      <c r="B39" s="0" t="n">
        <v>0.107357326337942</v>
      </c>
      <c r="C39" s="0" t="n">
        <v>-0.548162992537289</v>
      </c>
      <c r="D39" s="0" t="n">
        <v>-0.503866422287488</v>
      </c>
      <c r="E39" s="0" t="n">
        <v>-0.242846819986438</v>
      </c>
      <c r="F39" s="0" t="n">
        <v>0.0247433364975445</v>
      </c>
      <c r="G39" s="0" t="n">
        <v>-0.555112462671735</v>
      </c>
      <c r="H39" s="0" t="n">
        <v>-0.410617737441156</v>
      </c>
      <c r="I39" s="0" t="n">
        <v>-0.383210413236484</v>
      </c>
      <c r="K39" s="0" t="n">
        <v>23.735165521549</v>
      </c>
      <c r="L39" s="0" t="n">
        <f aca="false">20*LOG(SQRT(B39^2+C39^2))</f>
        <v>-5.05833905812898</v>
      </c>
      <c r="M39" s="0" t="n">
        <f aca="false">20*LOG(SQRT(D39^2+E39^2))</f>
        <v>-5.04655581762022</v>
      </c>
      <c r="N39" s="0" t="n">
        <f aca="false">20*LOG(SQRT(F39^2+G39^2))</f>
        <v>-5.10376043600105</v>
      </c>
      <c r="O39" s="0" t="n">
        <f aca="false">20*LOG(SQRT(H39^2+I39^2))</f>
        <v>-5.01059628609611</v>
      </c>
      <c r="P39" s="0" t="n">
        <f aca="false">-(0.55*(1.08*(1.82*SQRT(K39)+0.0169*K39+0.25/(SQRT(K39))))+4*0.02*SQRT(K39))</f>
        <v>-5.92538547666089</v>
      </c>
    </row>
    <row r="40" customFormat="false" ht="12.75" hidden="false" customHeight="false" outlineLevel="0" collapsed="false">
      <c r="A40" s="0" t="n">
        <v>24.3597751405372</v>
      </c>
      <c r="B40" s="0" t="n">
        <v>-0.407729330583483</v>
      </c>
      <c r="C40" s="0" t="n">
        <v>-0.375621448958217</v>
      </c>
      <c r="D40" s="0" t="n">
        <v>-0.456667377742794</v>
      </c>
      <c r="E40" s="0" t="n">
        <v>0.315741933565906</v>
      </c>
      <c r="F40" s="0" t="n">
        <v>-0.45793440322324</v>
      </c>
      <c r="G40" s="0" t="n">
        <v>-0.307350831061138</v>
      </c>
      <c r="H40" s="0" t="n">
        <v>-0.533367210445375</v>
      </c>
      <c r="I40" s="0" t="n">
        <v>0.162275614402684</v>
      </c>
      <c r="K40" s="0" t="n">
        <v>24.3597751405372</v>
      </c>
      <c r="L40" s="0" t="n">
        <f aca="false">20*LOG(SQRT(B40^2+C40^2))</f>
        <v>-5.12388430778982</v>
      </c>
      <c r="M40" s="0" t="n">
        <f aca="false">20*LOG(SQRT(D40^2+E40^2))</f>
        <v>-5.11113733833547</v>
      </c>
      <c r="N40" s="0" t="n">
        <f aca="false">20*LOG(SQRT(F40^2+G40^2))</f>
        <v>-5.16885833882891</v>
      </c>
      <c r="O40" s="0" t="n">
        <f aca="false">20*LOG(SQRT(H40^2+I40^2))</f>
        <v>-5.07499488686876</v>
      </c>
      <c r="P40" s="0" t="n">
        <f aca="false">-(0.55*(1.08*(1.82*SQRT(K40)+0.0169*K40+0.25/(SQRT(K40))))+4*0.02*SQRT(K40))</f>
        <v>-6.00520846221604</v>
      </c>
    </row>
    <row r="41" customFormat="false" ht="12.75" hidden="false" customHeight="false" outlineLevel="0" collapsed="false">
      <c r="A41" s="0" t="n">
        <v>24.9843847595253</v>
      </c>
      <c r="B41" s="0" t="n">
        <v>-0.52913899925872</v>
      </c>
      <c r="C41" s="0" t="n">
        <v>0.150103483772035</v>
      </c>
      <c r="D41" s="0" t="n">
        <v>0.0491136444088919</v>
      </c>
      <c r="E41" s="0" t="n">
        <v>0.548807886685367</v>
      </c>
      <c r="F41" s="0" t="n">
        <v>-0.496366087632476</v>
      </c>
      <c r="G41" s="0" t="n">
        <v>0.229764034154978</v>
      </c>
      <c r="H41" s="0" t="n">
        <v>-0.125089027741829</v>
      </c>
      <c r="I41" s="0" t="n">
        <v>0.538797656188117</v>
      </c>
      <c r="K41" s="0" t="n">
        <v>24.9843847595253</v>
      </c>
      <c r="L41" s="0" t="n">
        <f aca="false">20*LOG(SQRT(B41^2+C41^2))</f>
        <v>-5.19247148085626</v>
      </c>
      <c r="M41" s="0" t="n">
        <f aca="false">20*LOG(SQRT(D41^2+E41^2))</f>
        <v>-5.17695019130612</v>
      </c>
      <c r="N41" s="0" t="n">
        <f aca="false">20*LOG(SQRT(F41^2+G41^2))</f>
        <v>-5.24080790926262</v>
      </c>
      <c r="O41" s="0" t="n">
        <f aca="false">20*LOG(SQRT(H41^2+I41^2))</f>
        <v>-5.14349288129108</v>
      </c>
      <c r="P41" s="0" t="n">
        <f aca="false">-(0.55*(1.08*(1.82*SQRT(K41)+0.0169*K41+0.25/(SQRT(K41))))+4*0.02*SQRT(K41))</f>
        <v>-6.08410418710495</v>
      </c>
    </row>
    <row r="42" customFormat="false" ht="12.75" hidden="false" customHeight="false" outlineLevel="0" collapsed="false">
      <c r="A42" s="0" t="n">
        <v>25.6089943785134</v>
      </c>
      <c r="B42" s="0" t="n">
        <v>-0.148048368656806</v>
      </c>
      <c r="C42" s="0" t="n">
        <v>0.525162935466455</v>
      </c>
      <c r="D42" s="0" t="n">
        <v>0.497494685924034</v>
      </c>
      <c r="E42" s="0" t="n">
        <v>0.226283882611476</v>
      </c>
      <c r="F42" s="0" t="n">
        <v>-0.0616191088936928</v>
      </c>
      <c r="G42" s="0" t="n">
        <v>0.539134304610507</v>
      </c>
      <c r="H42" s="0" t="n">
        <v>0.400669767486663</v>
      </c>
      <c r="I42" s="0" t="n">
        <v>0.375270388747882</v>
      </c>
      <c r="K42" s="0" t="n">
        <v>25.6089943785134</v>
      </c>
      <c r="L42" s="0" t="n">
        <f aca="false">20*LOG(SQRT(B42^2+C42^2))</f>
        <v>-5.26200117461501</v>
      </c>
      <c r="M42" s="0" t="n">
        <f aca="false">20*LOG(SQRT(D42^2+E42^2))</f>
        <v>-5.2475698713236</v>
      </c>
      <c r="N42" s="0" t="n">
        <f aca="false">20*LOG(SQRT(F42^2+G42^2))</f>
        <v>-5.30969690922652</v>
      </c>
      <c r="O42" s="0" t="n">
        <f aca="false">20*LOG(SQRT(H42^2+I42^2))</f>
        <v>-5.20908445004462</v>
      </c>
      <c r="P42" s="0" t="n">
        <f aca="false">-(0.55*(1.08*(1.82*SQRT(K42)+0.0169*K42+0.25/(SQRT(K42))))+4*0.02*SQRT(K42))</f>
        <v>-6.16210685698306</v>
      </c>
    </row>
    <row r="43" customFormat="false" ht="12.75" hidden="false" customHeight="false" outlineLevel="0" collapsed="false">
      <c r="A43" s="0" t="n">
        <v>26.2336039975016</v>
      </c>
      <c r="B43" s="0" t="n">
        <v>0.367187008185714</v>
      </c>
      <c r="C43" s="0" t="n">
        <v>0.398156767849041</v>
      </c>
      <c r="D43" s="0" t="n">
        <v>0.439165309608709</v>
      </c>
      <c r="E43" s="0" t="n">
        <v>-0.318166303778306</v>
      </c>
      <c r="F43" s="0" t="n">
        <v>0.425036589372282</v>
      </c>
      <c r="G43" s="0" t="n">
        <v>0.330567853279128</v>
      </c>
      <c r="H43" s="0" t="n">
        <v>0.521600287440035</v>
      </c>
      <c r="I43" s="0" t="n">
        <v>-0.157837501717983</v>
      </c>
      <c r="K43" s="0" t="n">
        <v>26.2336039975016</v>
      </c>
      <c r="L43" s="0" t="n">
        <f aca="false">20*LOG(SQRT(B43^2+C43^2))</f>
        <v>-5.32606341204493</v>
      </c>
      <c r="M43" s="0" t="n">
        <f aca="false">20*LOG(SQRT(D43^2+E43^2))</f>
        <v>-5.31510932465656</v>
      </c>
      <c r="N43" s="0" t="n">
        <f aca="false">20*LOG(SQRT(F43^2+G43^2))</f>
        <v>-5.3770503507297</v>
      </c>
      <c r="O43" s="0" t="n">
        <f aca="false">20*LOG(SQRT(H43^2+I43^2))</f>
        <v>-5.27273474448323</v>
      </c>
      <c r="P43" s="0" t="n">
        <f aca="false">-(0.55*(1.08*(1.82*SQRT(K43)+0.0169*K43+0.25/(SQRT(K43))))+4*0.02*SQRT(K43))</f>
        <v>-6.23924862503204</v>
      </c>
    </row>
    <row r="44" customFormat="false" ht="12.75" hidden="false" customHeight="false" outlineLevel="0" collapsed="false">
      <c r="A44" s="0" t="n">
        <v>26.8582136164897</v>
      </c>
      <c r="B44" s="0" t="n">
        <v>0.527569703625819</v>
      </c>
      <c r="C44" s="0" t="n">
        <v>-0.103968810247715</v>
      </c>
      <c r="D44" s="0" t="n">
        <v>-0.0596136866905715</v>
      </c>
      <c r="E44" s="0" t="n">
        <v>-0.535195079286158</v>
      </c>
      <c r="F44" s="0" t="n">
        <v>0.49913091823257</v>
      </c>
      <c r="G44" s="0" t="n">
        <v>-0.18985708030252</v>
      </c>
      <c r="H44" s="0" t="n">
        <v>0.123416718918037</v>
      </c>
      <c r="I44" s="0" t="n">
        <v>-0.526576614532725</v>
      </c>
      <c r="K44" s="0" t="n">
        <v>26.8582136164897</v>
      </c>
      <c r="L44" s="0" t="n">
        <f aca="false">20*LOG(SQRT(B44^2+C44^2))</f>
        <v>-5.38892866187676</v>
      </c>
      <c r="M44" s="0" t="n">
        <f aca="false">20*LOG(SQRT(D44^2+E44^2))</f>
        <v>-5.37620625447636</v>
      </c>
      <c r="N44" s="0" t="n">
        <f aca="false">20*LOG(SQRT(F44^2+G44^2))</f>
        <v>-5.44884918464005</v>
      </c>
      <c r="O44" s="0" t="n">
        <f aca="false">20*LOG(SQRT(H44^2+I44^2))</f>
        <v>-5.33852426563608</v>
      </c>
      <c r="P44" s="0" t="n">
        <f aca="false">-(0.55*(1.08*(1.82*SQRT(K44)+0.0169*K44+0.25/(SQRT(K44))))+4*0.02*SQRT(K44))</f>
        <v>-6.31555976033202</v>
      </c>
    </row>
    <row r="45" customFormat="false" ht="12.75" hidden="false" customHeight="false" outlineLevel="0" collapsed="false">
      <c r="A45" s="0" t="n">
        <v>27.4828232354778</v>
      </c>
      <c r="B45" s="0" t="n">
        <v>0.186095789154075</v>
      </c>
      <c r="C45" s="0" t="n">
        <v>-0.499524430829257</v>
      </c>
      <c r="D45" s="0" t="n">
        <v>-0.491269041948099</v>
      </c>
      <c r="E45" s="0" t="n">
        <v>-0.210803867819126</v>
      </c>
      <c r="F45" s="0" t="n">
        <v>0.0972979847718362</v>
      </c>
      <c r="G45" s="0" t="n">
        <v>-0.520962732222574</v>
      </c>
      <c r="H45" s="0" t="n">
        <v>-0.390664589627821</v>
      </c>
      <c r="I45" s="0" t="n">
        <v>-0.36775019416259</v>
      </c>
      <c r="K45" s="0" t="n">
        <v>27.4828232354778</v>
      </c>
      <c r="L45" s="0" t="n">
        <f aca="false">20*LOG(SQRT(B45^2+C45^2))</f>
        <v>-5.46442711217602</v>
      </c>
      <c r="M45" s="0" t="n">
        <f aca="false">20*LOG(SQRT(D45^2+E45^2))</f>
        <v>-5.43962785026101</v>
      </c>
      <c r="N45" s="0" t="n">
        <f aca="false">20*LOG(SQRT(F45^2+G45^2))</f>
        <v>-5.5149608962023</v>
      </c>
      <c r="O45" s="0" t="n">
        <f aca="false">20*LOG(SQRT(H45^2+I45^2))</f>
        <v>-5.40820147068598</v>
      </c>
      <c r="P45" s="0" t="n">
        <f aca="false">-(0.55*(1.08*(1.82*SQRT(K45)+0.0169*K45+0.25/(SQRT(K45))))+4*0.02*SQRT(K45))</f>
        <v>-6.39106879888258</v>
      </c>
    </row>
    <row r="46" customFormat="false" ht="12.75" hidden="false" customHeight="false" outlineLevel="0" collapsed="false">
      <c r="A46" s="0" t="n">
        <v>28.107432854466</v>
      </c>
      <c r="B46" s="0" t="n">
        <v>-0.325043969547889</v>
      </c>
      <c r="C46" s="0" t="n">
        <v>-0.417245931451592</v>
      </c>
      <c r="D46" s="0" t="n">
        <v>-0.422839508677283</v>
      </c>
      <c r="E46" s="0" t="n">
        <v>0.320464523985906</v>
      </c>
      <c r="F46" s="0" t="n">
        <v>-0.391380590850031</v>
      </c>
      <c r="G46" s="0" t="n">
        <v>-0.35197613846666</v>
      </c>
      <c r="H46" s="0" t="n">
        <v>-0.510532551467234</v>
      </c>
      <c r="I46" s="0" t="n">
        <v>0.152900278524788</v>
      </c>
      <c r="K46" s="0" t="n">
        <v>28.107432854466</v>
      </c>
      <c r="L46" s="0" t="n">
        <f aca="false">20*LOG(SQRT(B46^2+C46^2))</f>
        <v>-5.5323339864896</v>
      </c>
      <c r="M46" s="0" t="n">
        <f aca="false">20*LOG(SQRT(D46^2+E46^2))</f>
        <v>-5.50535854495843</v>
      </c>
      <c r="N46" s="0" t="n">
        <f aca="false">20*LOG(SQRT(F46^2+G46^2))</f>
        <v>-5.57416813833234</v>
      </c>
      <c r="O46" s="0" t="n">
        <f aca="false">20*LOG(SQRT(H46^2+I46^2))</f>
        <v>-5.46648047349261</v>
      </c>
      <c r="P46" s="0" t="n">
        <f aca="false">-(0.55*(1.08*(1.82*SQRT(K46)+0.0169*K46+0.25/(SQRT(K46))))+4*0.02*SQRT(K46))</f>
        <v>-6.4658026794089</v>
      </c>
    </row>
    <row r="47" customFormat="false" ht="12.75" hidden="false" customHeight="false" outlineLevel="0" collapsed="false">
      <c r="A47" s="0" t="n">
        <v>28.7320424734541</v>
      </c>
      <c r="B47" s="0" t="n">
        <v>-0.522403239291142</v>
      </c>
      <c r="C47" s="0" t="n">
        <v>0.0578813145112022</v>
      </c>
      <c r="D47" s="0" t="n">
        <v>0.0692484814332701</v>
      </c>
      <c r="E47" s="0" t="n">
        <v>0.522352600144872</v>
      </c>
      <c r="F47" s="0" t="n">
        <v>-0.500625929655118</v>
      </c>
      <c r="G47" s="0" t="n">
        <v>0.149979902517182</v>
      </c>
      <c r="H47" s="0" t="n">
        <v>-0.122143675377156</v>
      </c>
      <c r="I47" s="0" t="n">
        <v>0.514947666316062</v>
      </c>
      <c r="K47" s="0" t="n">
        <v>28.7320424734541</v>
      </c>
      <c r="L47" s="0" t="n">
        <f aca="false">20*LOG(SQRT(B47^2+C47^2))</f>
        <v>-5.58689238175675</v>
      </c>
      <c r="M47" s="0" t="n">
        <f aca="false">20*LOG(SQRT(D47^2+E47^2))</f>
        <v>-5.5650609022439</v>
      </c>
      <c r="N47" s="0" t="n">
        <f aca="false">20*LOG(SQRT(F47^2+G47^2))</f>
        <v>-5.63646030956145</v>
      </c>
      <c r="O47" s="0" t="n">
        <f aca="false">20*LOG(SQRT(H47^2+I47^2))</f>
        <v>-5.5270212279292</v>
      </c>
      <c r="P47" s="0" t="n">
        <f aca="false">-(0.55*(1.08*(1.82*SQRT(K47)+0.0169*K47+0.25/(SQRT(K47))))+4*0.02*SQRT(K47))</f>
        <v>-6.53978686578547</v>
      </c>
    </row>
    <row r="48" customFormat="false" ht="12.75" hidden="false" customHeight="false" outlineLevel="0" collapsed="false">
      <c r="A48" s="0" t="n">
        <v>29.3566520924422</v>
      </c>
      <c r="B48" s="0" t="n">
        <v>-0.22283265812228</v>
      </c>
      <c r="C48" s="0" t="n">
        <v>0.471986075512402</v>
      </c>
      <c r="D48" s="0" t="n">
        <v>0.484757897280914</v>
      </c>
      <c r="E48" s="0" t="n">
        <v>0.196079011689236</v>
      </c>
      <c r="F48" s="0" t="n">
        <v>-0.131403526746447</v>
      </c>
      <c r="G48" s="0" t="n">
        <v>0.501639253666266</v>
      </c>
      <c r="H48" s="0" t="n">
        <v>0.381432503220698</v>
      </c>
      <c r="I48" s="0" t="n">
        <v>0.360927494672966</v>
      </c>
      <c r="K48" s="0" t="n">
        <v>29.3566520924422</v>
      </c>
      <c r="L48" s="0" t="n">
        <f aca="false">20*LOG(SQRT(B48^2+C48^2))</f>
        <v>-5.64752643474753</v>
      </c>
      <c r="M48" s="0" t="n">
        <f aca="false">20*LOG(SQRT(D48^2+E48^2))</f>
        <v>-5.63142405273186</v>
      </c>
      <c r="N48" s="0" t="n">
        <f aca="false">20*LOG(SQRT(F48^2+G48^2))</f>
        <v>-5.70394940650601</v>
      </c>
      <c r="O48" s="0" t="n">
        <f aca="false">20*LOG(SQRT(H48^2+I48^2))</f>
        <v>-5.5946965733684</v>
      </c>
      <c r="P48" s="0" t="n">
        <f aca="false">-(0.55*(1.08*(1.82*SQRT(K48)+0.0169*K48+0.25/(SQRT(K48))))+4*0.02*SQRT(K48))</f>
        <v>-6.61304545765449</v>
      </c>
    </row>
    <row r="49" customFormat="false" ht="12.75" hidden="false" customHeight="false" outlineLevel="0" collapsed="false">
      <c r="A49" s="0" t="n">
        <v>29.9812617114304</v>
      </c>
      <c r="B49" s="0" t="n">
        <v>0.283215809857033</v>
      </c>
      <c r="C49" s="0" t="n">
        <v>0.43386807757704</v>
      </c>
      <c r="D49" s="0" t="n">
        <v>0.40707569241034</v>
      </c>
      <c r="E49" s="0" t="n">
        <v>-0.321987855100494</v>
      </c>
      <c r="F49" s="0" t="n">
        <v>0.356948619936501</v>
      </c>
      <c r="G49" s="0" t="n">
        <v>0.370805919848825</v>
      </c>
      <c r="H49" s="0" t="n">
        <v>0.499984688516465</v>
      </c>
      <c r="I49" s="0" t="n">
        <v>-0.148220221743916</v>
      </c>
      <c r="K49" s="0" t="n">
        <v>29.9812617114304</v>
      </c>
      <c r="L49" s="0" t="n">
        <f aca="false">20*LOG(SQRT(B49^2+C49^2))</f>
        <v>-5.71132217727196</v>
      </c>
      <c r="M49" s="0" t="n">
        <f aca="false">20*LOG(SQRT(D49^2+E49^2))</f>
        <v>-5.69623691525106</v>
      </c>
      <c r="N49" s="0" t="n">
        <f aca="false">20*LOG(SQRT(F49^2+G49^2))</f>
        <v>-5.76902717116874</v>
      </c>
      <c r="O49" s="0" t="n">
        <f aca="false">20*LOG(SQRT(H49^2+I49^2))</f>
        <v>-5.65504672186555</v>
      </c>
      <c r="P49" s="0" t="n">
        <f aca="false">-(0.55*(1.08*(1.82*SQRT(K49)+0.0169*K49+0.25/(SQRT(K49))))+4*0.02*SQRT(K49))</f>
        <v>-6.68560129060118</v>
      </c>
    </row>
    <row r="50" customFormat="false" ht="12.75" hidden="false" customHeight="false" outlineLevel="0" collapsed="false">
      <c r="A50" s="0" t="n">
        <v>30.6058713304185</v>
      </c>
      <c r="B50" s="0" t="n">
        <v>0.514363942763031</v>
      </c>
      <c r="C50" s="0" t="n">
        <v>-0.0136463927203271</v>
      </c>
      <c r="D50" s="0" t="n">
        <v>-0.0781145139146405</v>
      </c>
      <c r="E50" s="0" t="n">
        <v>-0.509458620751283</v>
      </c>
      <c r="F50" s="0" t="n">
        <v>0.499278691035358</v>
      </c>
      <c r="G50" s="0" t="n">
        <v>-0.110811796393287</v>
      </c>
      <c r="H50" s="0" t="n">
        <v>0.121187096224254</v>
      </c>
      <c r="I50" s="0" t="n">
        <v>-0.503395797069055</v>
      </c>
      <c r="K50" s="0" t="n">
        <v>30.6058713304185</v>
      </c>
      <c r="L50" s="0" t="n">
        <f aca="false">20*LOG(SQRT(B50^2+C50^2))</f>
        <v>-5.77153385765477</v>
      </c>
      <c r="M50" s="0" t="n">
        <f aca="false">20*LOG(SQRT(D50^2+E50^2))</f>
        <v>-5.75690239357271</v>
      </c>
      <c r="N50" s="0" t="n">
        <f aca="false">20*LOG(SQRT(F50^2+G50^2))</f>
        <v>-5.8243121913251</v>
      </c>
      <c r="O50" s="0" t="n">
        <f aca="false">20*LOG(SQRT(H50^2+I50^2))</f>
        <v>-5.71713487393727</v>
      </c>
      <c r="P50" s="0" t="n">
        <f aca="false">-(0.55*(1.08*(1.82*SQRT(K50)+0.0169*K50+0.25/(SQRT(K50))))+4*0.02*SQRT(K50))</f>
        <v>-6.75747602706612</v>
      </c>
    </row>
    <row r="51" customFormat="false" ht="12.75" hidden="false" customHeight="false" outlineLevel="0" collapsed="false">
      <c r="A51" s="0" t="n">
        <v>31.2304809494066</v>
      </c>
      <c r="B51" s="0" t="n">
        <v>0.255958346095017</v>
      </c>
      <c r="C51" s="0" t="n">
        <v>-0.442355141708731</v>
      </c>
      <c r="D51" s="0" t="n">
        <v>-0.478127846323671</v>
      </c>
      <c r="E51" s="0" t="n">
        <v>-0.182523671176806</v>
      </c>
      <c r="F51" s="0" t="n">
        <v>0.16391796827065</v>
      </c>
      <c r="G51" s="0" t="n">
        <v>-0.48066598373047</v>
      </c>
      <c r="H51" s="0" t="n">
        <v>-0.372142529357395</v>
      </c>
      <c r="I51" s="0" t="n">
        <v>-0.35429502084831</v>
      </c>
      <c r="K51" s="0" t="n">
        <v>31.2304809494066</v>
      </c>
      <c r="L51" s="0" t="n">
        <f aca="false">20*LOG(SQRT(B51^2+C51^2))</f>
        <v>-5.83038888161874</v>
      </c>
      <c r="M51" s="0" t="n">
        <f aca="false">20*LOG(SQRT(D51^2+E51^2))</f>
        <v>-5.81829467627921</v>
      </c>
      <c r="N51" s="0" t="n">
        <f aca="false">20*LOG(SQRT(F51^2+G51^2))</f>
        <v>-5.88533690642173</v>
      </c>
      <c r="O51" s="0" t="n">
        <f aca="false">20*LOG(SQRT(H51^2+I51^2))</f>
        <v>-5.78371358604224</v>
      </c>
      <c r="P51" s="0" t="n">
        <f aca="false">-(0.55*(1.08*(1.82*SQRT(K51)+0.0169*K51+0.25/(SQRT(K51))))+4*0.02*SQRT(K51))</f>
        <v>-6.82869023902038</v>
      </c>
    </row>
    <row r="52" customFormat="false" ht="12.75" hidden="false" customHeight="false" outlineLevel="0" collapsed="false">
      <c r="A52" s="0" t="n">
        <v>31.8550905683948</v>
      </c>
      <c r="B52" s="0" t="n">
        <v>-0.240694793039573</v>
      </c>
      <c r="C52" s="0" t="n">
        <v>-0.446624961763883</v>
      </c>
      <c r="D52" s="0" t="n">
        <v>-0.392446256234254</v>
      </c>
      <c r="E52" s="0" t="n">
        <v>0.3232343915021</v>
      </c>
      <c r="F52" s="0" t="n">
        <v>-0.322667862360947</v>
      </c>
      <c r="G52" s="0" t="n">
        <v>-0.387517471169194</v>
      </c>
      <c r="H52" s="0" t="n">
        <v>-0.4899004708196</v>
      </c>
      <c r="I52" s="0" t="n">
        <v>0.143056782133654</v>
      </c>
      <c r="K52" s="0" t="n">
        <v>31.8550905683948</v>
      </c>
      <c r="L52" s="0" t="n">
        <f aca="false">20*LOG(SQRT(B52^2+C52^2))</f>
        <v>-5.89378229929279</v>
      </c>
      <c r="M52" s="0" t="n">
        <f aca="false">20*LOG(SQRT(D52^2+E52^2))</f>
        <v>-5.87548632691394</v>
      </c>
      <c r="N52" s="0" t="n">
        <f aca="false">20*LOG(SQRT(F52^2+G52^2))</f>
        <v>-5.9468038508957</v>
      </c>
      <c r="O52" s="0" t="n">
        <f aca="false">20*LOG(SQRT(H52^2+I52^2))</f>
        <v>-5.8424610116853</v>
      </c>
      <c r="P52" s="0" t="n">
        <f aca="false">-(0.55*(1.08*(1.82*SQRT(K52)+0.0169*K52+0.25/(SQRT(K52))))+4*0.02*SQRT(K52))</f>
        <v>-6.89926348329768</v>
      </c>
    </row>
    <row r="53" customFormat="false" ht="12.75" hidden="false" customHeight="false" outlineLevel="0" collapsed="false">
      <c r="A53" s="0" t="n">
        <v>32.4797001873829</v>
      </c>
      <c r="B53" s="0" t="n">
        <v>-0.50285511992901</v>
      </c>
      <c r="C53" s="0" t="n">
        <v>-0.029233018653353</v>
      </c>
      <c r="D53" s="0" t="n">
        <v>0.0864902801818625</v>
      </c>
      <c r="E53" s="0" t="n">
        <v>0.497631462427532</v>
      </c>
      <c r="F53" s="0" t="n">
        <v>-0.495468081555045</v>
      </c>
      <c r="G53" s="0" t="n">
        <v>0.0729329848996477</v>
      </c>
      <c r="H53" s="0" t="n">
        <v>-0.12084911612318</v>
      </c>
      <c r="I53" s="0" t="n">
        <v>0.492463371773314</v>
      </c>
      <c r="K53" s="0" t="n">
        <v>32.4797001873829</v>
      </c>
      <c r="L53" s="0" t="n">
        <f aca="false">20*LOG(SQRT(B53^2+C53^2))</f>
        <v>-5.95648992835752</v>
      </c>
      <c r="M53" s="0" t="n">
        <f aca="false">20*LOG(SQRT(D53^2+E53^2))</f>
        <v>-5.93259509605423</v>
      </c>
      <c r="N53" s="0" t="n">
        <f aca="false">20*LOG(SQRT(F53^2+G53^2))</f>
        <v>-6.00658891803318</v>
      </c>
      <c r="O53" s="0" t="n">
        <f aca="false">20*LOG(SQRT(H53^2+I53^2))</f>
        <v>-5.89856233415491</v>
      </c>
      <c r="P53" s="0" t="n">
        <f aca="false">-(0.55*(1.08*(1.82*SQRT(K53)+0.0169*K53+0.25/(SQRT(K53))))+4*0.02*SQRT(K53))</f>
        <v>-6.96921437036513</v>
      </c>
    </row>
    <row r="54" customFormat="false" ht="12.75" hidden="false" customHeight="false" outlineLevel="0" collapsed="false">
      <c r="A54" s="0" t="n">
        <v>33.104309806371</v>
      </c>
      <c r="B54" s="0" t="n">
        <v>-0.286696401220029</v>
      </c>
      <c r="C54" s="0" t="n">
        <v>0.410344109461097</v>
      </c>
      <c r="D54" s="0" t="n">
        <v>0.471817162167506</v>
      </c>
      <c r="E54" s="0" t="n">
        <v>0.169543027196488</v>
      </c>
      <c r="F54" s="0" t="n">
        <v>-0.194440933683755</v>
      </c>
      <c r="G54" s="0" t="n">
        <v>0.457775436163224</v>
      </c>
      <c r="H54" s="0" t="n">
        <v>0.363288946776243</v>
      </c>
      <c r="I54" s="0" t="n">
        <v>0.348727629931479</v>
      </c>
      <c r="K54" s="0" t="n">
        <v>33.104309806371</v>
      </c>
      <c r="L54" s="0" t="n">
        <f aca="false">20*LOG(SQRT(B54^2+C54^2))</f>
        <v>-6.01058595906019</v>
      </c>
      <c r="M54" s="0" t="n">
        <f aca="false">20*LOG(SQRT(D54^2+E54^2))</f>
        <v>-5.99710272497489</v>
      </c>
      <c r="N54" s="0" t="n">
        <f aca="false">20*LOG(SQRT(F54^2+G54^2))</f>
        <v>-6.06660649068278</v>
      </c>
      <c r="O54" s="0" t="n">
        <f aca="false">20*LOG(SQRT(H54^2+I54^2))</f>
        <v>-5.9586818674954</v>
      </c>
      <c r="P54" s="0" t="n">
        <f aca="false">-(0.55*(1.08*(1.82*SQRT(K54)+0.0169*K54+0.25/(SQRT(K54))))+4*0.02*SQRT(K54))</f>
        <v>-7.03856062721789</v>
      </c>
    </row>
    <row r="55" customFormat="false" ht="12.75" hidden="false" customHeight="false" outlineLevel="0" collapsed="false">
      <c r="A55" s="0" t="n">
        <v>33.7289194253591</v>
      </c>
      <c r="B55" s="0" t="n">
        <v>0.197837900785712</v>
      </c>
      <c r="C55" s="0" t="n">
        <v>0.456310401677777</v>
      </c>
      <c r="D55" s="0" t="n">
        <v>0.378367168635459</v>
      </c>
      <c r="E55" s="0" t="n">
        <v>-0.324005182154017</v>
      </c>
      <c r="F55" s="0" t="n">
        <v>0.287428065731057</v>
      </c>
      <c r="G55" s="0" t="n">
        <v>0.401704277562533</v>
      </c>
      <c r="H55" s="0" t="n">
        <v>0.480419805219844</v>
      </c>
      <c r="I55" s="0" t="n">
        <v>-0.13805969610819</v>
      </c>
      <c r="K55" s="0" t="n">
        <v>33.7289194253591</v>
      </c>
      <c r="L55" s="0" t="n">
        <f aca="false">20*LOG(SQRT(B55^2+C55^2))</f>
        <v>-6.06672252465879</v>
      </c>
      <c r="M55" s="0" t="n">
        <f aca="false">20*LOG(SQRT(D55^2+E55^2))</f>
        <v>-6.05301345261555</v>
      </c>
      <c r="N55" s="0" t="n">
        <f aca="false">20*LOG(SQRT(F55^2+G55^2))</f>
        <v>-6.12643602127821</v>
      </c>
      <c r="O55" s="0" t="n">
        <f aca="false">20*LOG(SQRT(H55^2+I55^2))</f>
        <v>-6.02296887239941</v>
      </c>
      <c r="P55" s="0" t="n">
        <f aca="false">-(0.55*(1.08*(1.82*SQRT(K55)+0.0169*K55+0.25/(SQRT(K55))))+4*0.02*SQRT(K55))</f>
        <v>-7.10731915499986</v>
      </c>
    </row>
    <row r="56" customFormat="false" ht="12.75" hidden="false" customHeight="false" outlineLevel="0" collapsed="false">
      <c r="A56" s="0" t="n">
        <v>34.3535290443473</v>
      </c>
      <c r="B56" s="0" t="n">
        <v>0.488999246359945</v>
      </c>
      <c r="C56" s="0" t="n">
        <v>0.0704071877885535</v>
      </c>
      <c r="D56" s="0" t="n">
        <v>-0.0939227315810041</v>
      </c>
      <c r="E56" s="0" t="n">
        <v>-0.485889997444086</v>
      </c>
      <c r="F56" s="0" t="n">
        <v>0.488998882403713</v>
      </c>
      <c r="G56" s="0" t="n">
        <v>-0.0356544583312629</v>
      </c>
      <c r="H56" s="0" t="n">
        <v>0.120942118924363</v>
      </c>
      <c r="I56" s="0" t="n">
        <v>-0.48187542996714</v>
      </c>
      <c r="K56" s="0" t="n">
        <v>34.3535290443473</v>
      </c>
      <c r="L56" s="0" t="n">
        <f aca="false">20*LOG(SQRT(B56^2+C56^2))</f>
        <v>-6.12472369266487</v>
      </c>
      <c r="M56" s="0" t="n">
        <f aca="false">20*LOG(SQRT(D56^2+E56^2))</f>
        <v>-6.10992472477888</v>
      </c>
      <c r="N56" s="0" t="n">
        <f aca="false">20*LOG(SQRT(F56^2+G56^2))</f>
        <v>-6.19081529639514</v>
      </c>
      <c r="O56" s="0" t="n">
        <f aca="false">20*LOG(SQRT(H56^2+I56^2))</f>
        <v>-6.07600427261409</v>
      </c>
      <c r="P56" s="0" t="n">
        <f aca="false">-(0.55*(1.08*(1.82*SQRT(K56)+0.0169*K56+0.25/(SQRT(K56))))+4*0.02*SQRT(K56))</f>
        <v>-7.17550608188107</v>
      </c>
    </row>
    <row r="57" customFormat="false" ht="12.75" hidden="false" customHeight="false" outlineLevel="0" collapsed="false">
      <c r="A57" s="0" t="n">
        <v>34.9781386633354</v>
      </c>
      <c r="B57" s="0" t="n">
        <v>0.314348364825946</v>
      </c>
      <c r="C57" s="0" t="n">
        <v>-0.377054481795473</v>
      </c>
      <c r="D57" s="0" t="n">
        <v>-0.46569867213248</v>
      </c>
      <c r="E57" s="0" t="n">
        <v>-0.157566933051933</v>
      </c>
      <c r="F57" s="0" t="n">
        <v>0.223042418373486</v>
      </c>
      <c r="G57" s="0" t="n">
        <v>-0.43298505358518</v>
      </c>
      <c r="H57" s="0" t="n">
        <v>-0.354232951458285</v>
      </c>
      <c r="I57" s="0" t="n">
        <v>-0.343864277109653</v>
      </c>
      <c r="K57" s="0" t="n">
        <v>34.9781386633354</v>
      </c>
      <c r="L57" s="0" t="n">
        <f aca="false">20*LOG(SQRT(B57^2+C57^2))</f>
        <v>-6.18010031014216</v>
      </c>
      <c r="M57" s="0" t="n">
        <f aca="false">20*LOG(SQRT(D57^2+E57^2))</f>
        <v>-6.16718692914322</v>
      </c>
      <c r="N57" s="0" t="n">
        <f aca="false">20*LOG(SQRT(F57^2+G57^2))</f>
        <v>-6.24841417491121</v>
      </c>
      <c r="O57" s="0" t="n">
        <f aca="false">20*LOG(SQRT(H57^2+I57^2))</f>
        <v>-6.13102371113828</v>
      </c>
      <c r="P57" s="0" t="n">
        <f aca="false">-(0.55*(1.08*(1.82*SQRT(K57)+0.0169*K57+0.25/(SQRT(K57))))+4*0.02*SQRT(K57))</f>
        <v>-7.2431368116604</v>
      </c>
    </row>
    <row r="58" customFormat="false" ht="12.75" hidden="false" customHeight="false" outlineLevel="0" collapsed="false">
      <c r="A58" s="0" t="n">
        <v>35.6027482823235</v>
      </c>
      <c r="B58" s="0" t="n">
        <v>-0.155025588558136</v>
      </c>
      <c r="C58" s="0" t="n">
        <v>-0.462260400003813</v>
      </c>
      <c r="D58" s="0" t="n">
        <v>-0.364875093802557</v>
      </c>
      <c r="E58" s="0" t="n">
        <v>0.324623901823399</v>
      </c>
      <c r="F58" s="0" t="n">
        <v>-0.25161135416235</v>
      </c>
      <c r="G58" s="0" t="n">
        <v>-0.413556971297203</v>
      </c>
      <c r="H58" s="0" t="n">
        <v>-0.47175306767285</v>
      </c>
      <c r="I58" s="0" t="n">
        <v>0.133079798991362</v>
      </c>
      <c r="K58" s="0" t="n">
        <v>35.6027482823235</v>
      </c>
      <c r="L58" s="0" t="n">
        <f aca="false">20*LOG(SQRT(B58^2+C58^2))</f>
        <v>-6.23938643816062</v>
      </c>
      <c r="M58" s="0" t="n">
        <f aca="false">20*LOG(SQRT(D58^2+E58^2))</f>
        <v>-6.22485192452287</v>
      </c>
      <c r="N58" s="0" t="n">
        <f aca="false">20*LOG(SQRT(F58^2+G58^2))</f>
        <v>-6.3015794434206</v>
      </c>
      <c r="O58" s="0" t="n">
        <f aca="false">20*LOG(SQRT(H58^2+I58^2))</f>
        <v>-6.19316376657842</v>
      </c>
      <c r="P58" s="0" t="n">
        <f aca="false">-(0.55*(1.08*(1.82*SQRT(K58)+0.0169*K58+0.25/(SQRT(K58))))+4*0.02*SQRT(K58))</f>
        <v>-7.31022606850859</v>
      </c>
    </row>
    <row r="59" customFormat="false" ht="12.75" hidden="false" customHeight="false" outlineLevel="0" collapsed="false">
      <c r="A59" s="0" t="n">
        <v>36.2273579013117</v>
      </c>
      <c r="B59" s="0" t="n">
        <v>-0.471999372357109</v>
      </c>
      <c r="C59" s="0" t="n">
        <v>-0.109773364580614</v>
      </c>
      <c r="D59" s="0" t="n">
        <v>0.100904619305873</v>
      </c>
      <c r="E59" s="0" t="n">
        <v>0.474815507237945</v>
      </c>
      <c r="F59" s="0" t="n">
        <v>-0.481030718354056</v>
      </c>
      <c r="G59" s="0" t="n">
        <v>-0.000744674466725414</v>
      </c>
      <c r="H59" s="0" t="n">
        <v>-0.120859040523723</v>
      </c>
      <c r="I59" s="0" t="n">
        <v>0.471936579385529</v>
      </c>
      <c r="K59" s="0" t="n">
        <v>36.2273579013117</v>
      </c>
      <c r="L59" s="0" t="n">
        <f aca="false">20*LOG(SQRT(B59^2+C59^2))</f>
        <v>-6.29239765815612</v>
      </c>
      <c r="M59" s="0" t="n">
        <f aca="false">20*LOG(SQRT(D59^2+E59^2))</f>
        <v>-6.27766637128694</v>
      </c>
      <c r="N59" s="0" t="n">
        <f aca="false">20*LOG(SQRT(F59^2+G59^2))</f>
        <v>-6.35653337064066</v>
      </c>
      <c r="O59" s="0" t="n">
        <f aca="false">20*LOG(SQRT(H59^2+I59^2))</f>
        <v>-6.24645452828415</v>
      </c>
      <c r="P59" s="0" t="n">
        <f aca="false">-(0.55*(1.08*(1.82*SQRT(K59)+0.0169*K59+0.25/(SQRT(K59))))+4*0.02*SQRT(K59))</f>
        <v>-7.37678793821953</v>
      </c>
    </row>
    <row r="60" customFormat="false" ht="12.75" hidden="false" customHeight="false" outlineLevel="0" collapsed="false">
      <c r="A60" s="0" t="n">
        <v>36.8519675202998</v>
      </c>
      <c r="B60" s="0" t="n">
        <v>-0.338881347858659</v>
      </c>
      <c r="C60" s="0" t="n">
        <v>0.342250093474231</v>
      </c>
      <c r="D60" s="0" t="n">
        <v>0.459460917580393</v>
      </c>
      <c r="E60" s="0" t="n">
        <v>0.146130771234905</v>
      </c>
      <c r="F60" s="0" t="n">
        <v>-0.249463525631173</v>
      </c>
      <c r="G60" s="0" t="n">
        <v>0.407394911974245</v>
      </c>
      <c r="H60" s="0" t="n">
        <v>0.34581955087761</v>
      </c>
      <c r="I60" s="0" t="n">
        <v>0.338985202778552</v>
      </c>
      <c r="K60" s="0" t="n">
        <v>36.8519675202998</v>
      </c>
      <c r="L60" s="0" t="n">
        <f aca="false">20*LOG(SQRT(B60^2+C60^2))</f>
        <v>-6.34557516560654</v>
      </c>
      <c r="M60" s="0" t="n">
        <f aca="false">20*LOG(SQRT(D60^2+E60^2))</f>
        <v>-6.3365449963769</v>
      </c>
      <c r="N60" s="0" t="n">
        <f aca="false">20*LOG(SQRT(F60^2+G60^2))</f>
        <v>-6.41679288250296</v>
      </c>
      <c r="O60" s="0" t="n">
        <f aca="false">20*LOG(SQRT(H60^2+I60^2))</f>
        <v>-6.2985320918027</v>
      </c>
      <c r="P60" s="0" t="n">
        <f aca="false">-(0.55*(1.08*(1.82*SQRT(K60)+0.0169*K60+0.25/(SQRT(K60))))+4*0.02*SQRT(K60))</f>
        <v>-7.44283590629736</v>
      </c>
    </row>
    <row r="61" customFormat="false" ht="12.75" hidden="false" customHeight="false" outlineLevel="0" collapsed="false">
      <c r="A61" s="0" t="n">
        <v>37.4765771392879</v>
      </c>
      <c r="B61" s="0" t="n">
        <v>0.112925353394428</v>
      </c>
      <c r="C61" s="0" t="n">
        <v>0.464807182374136</v>
      </c>
      <c r="D61" s="0" t="n">
        <v>0.352017351258049</v>
      </c>
      <c r="E61" s="0" t="n">
        <v>-0.324810211060402</v>
      </c>
      <c r="F61" s="0" t="n">
        <v>0.216215797826518</v>
      </c>
      <c r="G61" s="0" t="n">
        <v>0.422412690075966</v>
      </c>
      <c r="H61" s="0" t="n">
        <v>0.463294675145537</v>
      </c>
      <c r="I61" s="0" t="n">
        <v>-0.128207816534707</v>
      </c>
      <c r="K61" s="0" t="n">
        <v>37.4765771392879</v>
      </c>
      <c r="L61" s="0" t="n">
        <f aca="false">20*LOG(SQRT(B61^2+C61^2))</f>
        <v>-6.40548056674662</v>
      </c>
      <c r="M61" s="0" t="n">
        <f aca="false">20*LOG(SQRT(D61^2+E61^2))</f>
        <v>-6.39372721123424</v>
      </c>
      <c r="N61" s="0" t="n">
        <f aca="false">20*LOG(SQRT(F61^2+G61^2))</f>
        <v>-6.47466806276955</v>
      </c>
      <c r="O61" s="0" t="n">
        <f aca="false">20*LOG(SQRT(H61^2+I61^2))</f>
        <v>-6.36239144213862</v>
      </c>
      <c r="P61" s="0" t="n">
        <f aca="false">-(0.55*(1.08*(1.82*SQRT(K61)+0.0169*K61+0.25/(SQRT(K61))))+4*0.02*SQRT(K61))</f>
        <v>-7.50838289317091</v>
      </c>
    </row>
    <row r="62" customFormat="false" ht="12.75" hidden="false" customHeight="false" outlineLevel="0" collapsed="false">
      <c r="A62" s="0" t="n">
        <v>38.1011867582761</v>
      </c>
      <c r="B62" s="0" t="n">
        <v>0.451947133931208</v>
      </c>
      <c r="C62" s="0" t="n">
        <v>0.146819932000371</v>
      </c>
      <c r="D62" s="0" t="n">
        <v>-0.10720457563036</v>
      </c>
      <c r="E62" s="0" t="n">
        <v>-0.463786918270382</v>
      </c>
      <c r="F62" s="0" t="n">
        <v>0.470032521084478</v>
      </c>
      <c r="G62" s="0" t="n">
        <v>0.0356284425443844</v>
      </c>
      <c r="H62" s="0" t="n">
        <v>0.121177759668229</v>
      </c>
      <c r="I62" s="0" t="n">
        <v>-0.462058724473984</v>
      </c>
      <c r="K62" s="0" t="n">
        <v>38.1011867582761</v>
      </c>
      <c r="L62" s="0" t="n">
        <f aca="false">20*LOG(SQRT(B62^2+C62^2))</f>
        <v>-6.46252397466243</v>
      </c>
      <c r="M62" s="0" t="n">
        <f aca="false">20*LOG(SQRT(D62^2+E62^2))</f>
        <v>-6.44757101296798</v>
      </c>
      <c r="N62" s="0" t="n">
        <f aca="false">20*LOG(SQRT(F62^2+G62^2))</f>
        <v>-6.53256029839894</v>
      </c>
      <c r="O62" s="0" t="n">
        <f aca="false">20*LOG(SQRT(H62^2+I62^2))</f>
        <v>-6.41718019423715</v>
      </c>
      <c r="P62" s="0" t="n">
        <f aca="false">-(0.55*(1.08*(1.82*SQRT(K62)+0.0169*K62+0.25/(SQRT(K62))))+4*0.02*SQRT(K62))</f>
        <v>-7.57344128679602</v>
      </c>
    </row>
    <row r="63" customFormat="false" ht="12.75" hidden="false" customHeight="false" outlineLevel="0" collapsed="false">
      <c r="A63" s="0" t="n">
        <v>38.7257963772642</v>
      </c>
      <c r="B63" s="0" t="n">
        <v>0.359793078265007</v>
      </c>
      <c r="C63" s="0" t="n">
        <v>-0.305917830115396</v>
      </c>
      <c r="D63" s="0" t="n">
        <v>-0.453332888018523</v>
      </c>
      <c r="E63" s="0" t="n">
        <v>-0.135480627415217</v>
      </c>
      <c r="F63" s="0" t="n">
        <v>0.273658748594687</v>
      </c>
      <c r="G63" s="0" t="n">
        <v>-0.3798821564311</v>
      </c>
      <c r="H63" s="0" t="n">
        <v>-0.337128480377645</v>
      </c>
      <c r="I63" s="0" t="n">
        <v>-0.33462862240996</v>
      </c>
      <c r="K63" s="0" t="n">
        <v>38.7257963772642</v>
      </c>
      <c r="L63" s="0" t="n">
        <f aca="false">20*LOG(SQRT(B63^2+C63^2))</f>
        <v>-6.51623517473211</v>
      </c>
      <c r="M63" s="0" t="n">
        <f aca="false">20*LOG(SQRT(D63^2+E63^2))</f>
        <v>-6.50012427499393</v>
      </c>
      <c r="N63" s="0" t="n">
        <f aca="false">20*LOG(SQRT(F63^2+G63^2))</f>
        <v>-6.59160315097971</v>
      </c>
      <c r="O63" s="0" t="n">
        <f aca="false">20*LOG(SQRT(H63^2+I63^2))</f>
        <v>-6.46599447093749</v>
      </c>
      <c r="P63" s="0" t="n">
        <f aca="false">-(0.55*(1.08*(1.82*SQRT(K63)+0.0169*K63+0.25/(SQRT(K63))))+4*0.02*SQRT(K63))</f>
        <v>-7.63802297287865</v>
      </c>
    </row>
    <row r="64" customFormat="false" ht="12.75" hidden="false" customHeight="false" outlineLevel="0" collapsed="false">
      <c r="A64" s="0" t="n">
        <v>39.3504059962523</v>
      </c>
      <c r="B64" s="0" t="n">
        <v>-0.0712036938122926</v>
      </c>
      <c r="C64" s="0" t="n">
        <v>-0.463970688639306</v>
      </c>
      <c r="D64" s="0" t="n">
        <v>-0.339770594560751</v>
      </c>
      <c r="E64" s="0" t="n">
        <v>0.324853469473741</v>
      </c>
      <c r="F64" s="0" t="n">
        <v>-0.180401824005439</v>
      </c>
      <c r="G64" s="0" t="n">
        <v>-0.428753221802326</v>
      </c>
      <c r="H64" s="0" t="n">
        <v>-0.455559717335831</v>
      </c>
      <c r="I64" s="0" t="n">
        <v>0.123193599001753</v>
      </c>
      <c r="K64" s="0" t="n">
        <v>39.3504059962523</v>
      </c>
      <c r="L64" s="0" t="n">
        <f aca="false">20*LOG(SQRT(B64^2+C64^2))</f>
        <v>-6.56909087289038</v>
      </c>
      <c r="M64" s="0" t="n">
        <f aca="false">20*LOG(SQRT(D64^2+E64^2))</f>
        <v>-6.55659149909814</v>
      </c>
      <c r="N64" s="0" t="n">
        <f aca="false">20*LOG(SQRT(F64^2+G64^2))</f>
        <v>-6.64794638614265</v>
      </c>
      <c r="O64" s="0" t="n">
        <f aca="false">20*LOG(SQRT(H64^2+I64^2))</f>
        <v>-6.52257710184942</v>
      </c>
      <c r="P64" s="0" t="n">
        <f aca="false">-(0.55*(1.08*(1.82*SQRT(K64)+0.0169*K64+0.25/(SQRT(K64))))+4*0.02*SQRT(K64))</f>
        <v>-7.70213936292766</v>
      </c>
    </row>
    <row r="65" customFormat="false" ht="12.75" hidden="false" customHeight="false" outlineLevel="0" collapsed="false">
      <c r="A65" s="0" t="n">
        <v>39.9750156152405</v>
      </c>
      <c r="B65" s="0" t="n">
        <v>-0.42952874752937</v>
      </c>
      <c r="C65" s="0" t="n">
        <v>-0.181650182702864</v>
      </c>
      <c r="D65" s="0" t="n">
        <v>0.113160347720676</v>
      </c>
      <c r="E65" s="0" t="n">
        <v>0.453242949656286</v>
      </c>
      <c r="F65" s="0" t="n">
        <v>-0.456895454340463</v>
      </c>
      <c r="G65" s="0" t="n">
        <v>-0.0694054567212476</v>
      </c>
      <c r="H65" s="0" t="n">
        <v>-0.121564964310425</v>
      </c>
      <c r="I65" s="0" t="n">
        <v>0.452663518230695</v>
      </c>
      <c r="K65" s="0" t="n">
        <v>39.9750156152405</v>
      </c>
      <c r="L65" s="0" t="n">
        <f aca="false">20*LOG(SQRT(B65^2+C65^2))</f>
        <v>-6.62557244549252</v>
      </c>
      <c r="M65" s="0" t="n">
        <f aca="false">20*LOG(SQRT(D65^2+E65^2))</f>
        <v>-6.61076720023581</v>
      </c>
      <c r="N65" s="0" t="n">
        <f aca="false">20*LOG(SQRT(F65^2+G65^2))</f>
        <v>-6.70458585889621</v>
      </c>
      <c r="O65" s="0" t="n">
        <f aca="false">20*LOG(SQRT(H65^2+I65^2))</f>
        <v>-6.58204930626035</v>
      </c>
      <c r="P65" s="0" t="n">
        <f aca="false">-(0.55*(1.08*(1.82*SQRT(K65)+0.0169*K65+0.25/(SQRT(K65))))+4*0.02*SQRT(K65))</f>
        <v>-7.76580142032465</v>
      </c>
    </row>
    <row r="66" customFormat="false" ht="12.75" hidden="false" customHeight="false" outlineLevel="0" collapsed="false">
      <c r="A66" s="0" t="n">
        <v>40.5996252342286</v>
      </c>
      <c r="B66" s="0" t="n">
        <v>-0.377517269592397</v>
      </c>
      <c r="C66" s="0" t="n">
        <v>0.268703420773132</v>
      </c>
      <c r="D66" s="0" t="n">
        <v>0.447002474229644</v>
      </c>
      <c r="E66" s="0" t="n">
        <v>0.125508505978056</v>
      </c>
      <c r="F66" s="0" t="n">
        <v>-0.295923099992371</v>
      </c>
      <c r="G66" s="0" t="n">
        <v>0.35143927298939</v>
      </c>
      <c r="H66" s="0" t="n">
        <v>0.328569341128023</v>
      </c>
      <c r="I66" s="0" t="n">
        <v>0.33065978875204</v>
      </c>
      <c r="K66" s="0" t="n">
        <v>40.5996252342286</v>
      </c>
      <c r="L66" s="0" t="n">
        <f aca="false">20*LOG(SQRT(B66^2+C66^2))</f>
        <v>-6.68125848687826</v>
      </c>
      <c r="M66" s="0" t="n">
        <f aca="false">20*LOG(SQRT(D66^2+E66^2))</f>
        <v>-6.66424578083503</v>
      </c>
      <c r="N66" s="0" t="n">
        <f aca="false">20*LOG(SQRT(F66^2+G66^2))</f>
        <v>-6.7555282456542</v>
      </c>
      <c r="O66" s="0" t="n">
        <f aca="false">20*LOG(SQRT(H66^2+I66^2))</f>
        <v>-6.62952849361225</v>
      </c>
      <c r="P66" s="0" t="n">
        <f aca="false">-(0.55*(1.08*(1.82*SQRT(K66)+0.0169*K66+0.25/(SQRT(K66))))+4*0.02*SQRT(K66))</f>
        <v>-7.82901968457967</v>
      </c>
    </row>
    <row r="67" customFormat="false" ht="12.75" hidden="false" customHeight="false" outlineLevel="0" collapsed="false">
      <c r="A67" s="0" t="n">
        <v>41.2242348532167</v>
      </c>
      <c r="B67" s="0" t="n">
        <v>0.0303305638187216</v>
      </c>
      <c r="C67" s="0" t="n">
        <v>0.459537955398455</v>
      </c>
      <c r="D67" s="0" t="n">
        <v>0.32829564188913</v>
      </c>
      <c r="E67" s="0" t="n">
        <v>-0.324465921569896</v>
      </c>
      <c r="F67" s="0" t="n">
        <v>0.144795546807664</v>
      </c>
      <c r="G67" s="0" t="n">
        <v>0.433154943547762</v>
      </c>
      <c r="H67" s="0" t="n">
        <v>0.448303017504582</v>
      </c>
      <c r="I67" s="0" t="n">
        <v>-0.117830226317945</v>
      </c>
      <c r="K67" s="0" t="n">
        <v>41.2242348532167</v>
      </c>
      <c r="L67" s="0" t="n">
        <f aca="false">20*LOG(SQRT(B67^2+C67^2))</f>
        <v>-6.73469414863129</v>
      </c>
      <c r="M67" s="0" t="n">
        <f aca="false">20*LOG(SQRT(D67^2+E67^2))</f>
        <v>-6.71505899122159</v>
      </c>
      <c r="N67" s="0" t="n">
        <f aca="false">20*LOG(SQRT(F67^2+G67^2))</f>
        <v>-6.80708690609755</v>
      </c>
      <c r="O67" s="0" t="n">
        <f aca="false">20*LOG(SQRT(H67^2+I67^2))</f>
        <v>-6.67845322545664</v>
      </c>
      <c r="P67" s="0" t="n">
        <f aca="false">-(0.55*(1.08*(1.82*SQRT(K67)+0.0169*K67+0.25/(SQRT(K67))))+4*0.02*SQRT(K67))</f>
        <v>-7.89180429392463</v>
      </c>
    </row>
    <row r="68" customFormat="false" ht="12.75" hidden="false" customHeight="false" outlineLevel="0" collapsed="false">
      <c r="A68" s="0" t="n">
        <v>41.8488444722049</v>
      </c>
      <c r="B68" s="0" t="n">
        <v>0.404554369140787</v>
      </c>
      <c r="C68" s="0" t="n">
        <v>0.213973672998903</v>
      </c>
      <c r="D68" s="0" t="n">
        <v>-0.118630070663111</v>
      </c>
      <c r="E68" s="0" t="n">
        <v>-0.44327411911626</v>
      </c>
      <c r="F68" s="0" t="n">
        <v>0.442194096936686</v>
      </c>
      <c r="G68" s="0" t="n">
        <v>0.10161542585465</v>
      </c>
      <c r="H68" s="0" t="n">
        <v>0.122244244089398</v>
      </c>
      <c r="I68" s="0" t="n">
        <v>-0.443883480805877</v>
      </c>
      <c r="K68" s="0" t="n">
        <v>41.8488444722049</v>
      </c>
      <c r="L68" s="0" t="n">
        <f aca="false">20*LOG(SQRT(B68^2+C68^2))</f>
        <v>-6.78921770333393</v>
      </c>
      <c r="M68" s="0" t="n">
        <f aca="false">20*LOG(SQRT(D68^2+E68^2))</f>
        <v>-6.76613736259789</v>
      </c>
      <c r="N68" s="0" t="n">
        <f aca="false">20*LOG(SQRT(F68^2+G68^2))</f>
        <v>-6.86425259186995</v>
      </c>
      <c r="O68" s="0" t="n">
        <f aca="false">20*LOG(SQRT(H68^2+I68^2))</f>
        <v>-6.73712898031249</v>
      </c>
      <c r="P68" s="0" t="n">
        <f aca="false">-(0.55*(1.08*(1.82*SQRT(K68)+0.0169*K68+0.25/(SQRT(K68))))+4*0.02*SQRT(K68))</f>
        <v>-7.95416500638157</v>
      </c>
    </row>
    <row r="69" customFormat="false" ht="12.75" hidden="false" customHeight="false" outlineLevel="0" collapsed="false">
      <c r="A69" s="0" t="n">
        <v>42.473454091193</v>
      </c>
      <c r="B69" s="0" t="n">
        <v>0.392125959492068</v>
      </c>
      <c r="C69" s="0" t="n">
        <v>-0.230620008322851</v>
      </c>
      <c r="D69" s="0" t="n">
        <v>-0.440892374184425</v>
      </c>
      <c r="E69" s="0" t="n">
        <v>-0.115720627119093</v>
      </c>
      <c r="F69" s="0" t="n">
        <v>0.315516238345828</v>
      </c>
      <c r="G69" s="0" t="n">
        <v>-0.322122704587024</v>
      </c>
      <c r="H69" s="0" t="n">
        <v>-0.320524152969003</v>
      </c>
      <c r="I69" s="0" t="n">
        <v>-0.326869381870848</v>
      </c>
      <c r="K69" s="0" t="n">
        <v>42.473454091193</v>
      </c>
      <c r="L69" s="0" t="n">
        <f aca="false">20*LOG(SQRT(B69^2+C69^2))</f>
        <v>-6.84138018562668</v>
      </c>
      <c r="M69" s="0" t="n">
        <f aca="false">20*LOG(SQRT(D69^2+E69^2))</f>
        <v>-6.82401798806042</v>
      </c>
      <c r="N69" s="0" t="n">
        <f aca="false">20*LOG(SQRT(F69^2+G69^2))</f>
        <v>-6.91833711790504</v>
      </c>
      <c r="O69" s="0" t="n">
        <f aca="false">20*LOG(SQRT(H69^2+I69^2))</f>
        <v>-6.78651561810887</v>
      </c>
      <c r="P69" s="0" t="n">
        <f aca="false">-(0.55*(1.08*(1.82*SQRT(K69)+0.0169*K69+0.25/(SQRT(K69))))+4*0.02*SQRT(K69))</f>
        <v>-8.01611121942979</v>
      </c>
    </row>
    <row r="70" customFormat="false" ht="12.75" hidden="false" customHeight="false" outlineLevel="0" collapsed="false">
      <c r="A70" s="0" t="n">
        <v>43.0980637101811</v>
      </c>
      <c r="B70" s="0" t="n">
        <v>0.0094074637278991</v>
      </c>
      <c r="C70" s="0" t="n">
        <v>-0.451836544972782</v>
      </c>
      <c r="D70" s="0" t="n">
        <v>-0.317090059050244</v>
      </c>
      <c r="E70" s="0" t="n">
        <v>0.323987672439301</v>
      </c>
      <c r="F70" s="0" t="n">
        <v>-0.109580343861631</v>
      </c>
      <c r="G70" s="0" t="n">
        <v>-0.434666780172721</v>
      </c>
      <c r="H70" s="0" t="n">
        <v>-0.441000906839486</v>
      </c>
      <c r="I70" s="0" t="n">
        <v>0.112625407558175</v>
      </c>
      <c r="K70" s="0" t="n">
        <v>43.0980637101811</v>
      </c>
      <c r="L70" s="0" t="n">
        <f aca="false">20*LOG(SQRT(B70^2+C70^2))</f>
        <v>-6.898490687248</v>
      </c>
      <c r="M70" s="0" t="n">
        <f aca="false">20*LOG(SQRT(D70^2+E70^2))</f>
        <v>-6.87158339645869</v>
      </c>
      <c r="N70" s="0" t="n">
        <f aca="false">20*LOG(SQRT(F70^2+G70^2))</f>
        <v>-6.96926985162758</v>
      </c>
      <c r="O70" s="0" t="n">
        <f aca="false">20*LOG(SQRT(H70^2+I70^2))</f>
        <v>-6.83680927592977</v>
      </c>
      <c r="P70" s="0" t="n">
        <f aca="false">-(0.55*(1.08*(1.82*SQRT(K70)+0.0169*K70+0.25/(SQRT(K70))))+4*0.02*SQRT(K70))</f>
        <v>-8.0776519883841</v>
      </c>
    </row>
    <row r="71" customFormat="false" ht="12.75" hidden="false" customHeight="false" outlineLevel="0" collapsed="false">
      <c r="A71" s="0" t="n">
        <v>43.7226733291693</v>
      </c>
      <c r="B71" s="0" t="n">
        <v>-0.377378597650087</v>
      </c>
      <c r="C71" s="0" t="n">
        <v>-0.243693176422559</v>
      </c>
      <c r="D71" s="0" t="n">
        <v>0.123720387601947</v>
      </c>
      <c r="E71" s="0" t="n">
        <v>0.433214444904883</v>
      </c>
      <c r="F71" s="0" t="n">
        <v>-0.425362759361815</v>
      </c>
      <c r="G71" s="0" t="n">
        <v>-0.132234763785844</v>
      </c>
      <c r="H71" s="0" t="n">
        <v>-0.123021703031002</v>
      </c>
      <c r="I71" s="0" t="n">
        <v>0.435284262368307</v>
      </c>
      <c r="K71" s="0" t="n">
        <v>43.7226733291693</v>
      </c>
      <c r="L71" s="0" t="n">
        <f aca="false">20*LOG(SQRT(B71^2+C71^2))</f>
        <v>-6.9507675013492</v>
      </c>
      <c r="M71" s="0" t="n">
        <f aca="false">20*LOG(SQRT(D71^2+E71^2))</f>
        <v>-6.92543564740291</v>
      </c>
      <c r="N71" s="0" t="n">
        <f aca="false">20*LOG(SQRT(F71^2+G71^2))</f>
        <v>-7.02415627624108</v>
      </c>
      <c r="O71" s="0" t="n">
        <f aca="false">20*LOG(SQRT(H71^2+I71^2))</f>
        <v>-6.8908008863642</v>
      </c>
      <c r="P71" s="0" t="n">
        <f aca="false">-(0.55*(1.08*(1.82*SQRT(K71)+0.0169*K71+0.25/(SQRT(K71))))+4*0.02*SQRT(K71))</f>
        <v>-8.13879604358581</v>
      </c>
    </row>
    <row r="72" customFormat="false" ht="12.75" hidden="false" customHeight="false" outlineLevel="0" collapsed="false">
      <c r="A72" s="0" t="n">
        <v>44.3472829481574</v>
      </c>
      <c r="B72" s="0" t="n">
        <v>-0.403151927096744</v>
      </c>
      <c r="C72" s="0" t="n">
        <v>0.192155146945141</v>
      </c>
      <c r="D72" s="0" t="n">
        <v>0.434780567446805</v>
      </c>
      <c r="E72" s="0" t="n">
        <v>0.106538433476149</v>
      </c>
      <c r="F72" s="0" t="n">
        <v>-0.332863176559367</v>
      </c>
      <c r="G72" s="0" t="n">
        <v>0.291961138182081</v>
      </c>
      <c r="H72" s="0" t="n">
        <v>0.312621524599131</v>
      </c>
      <c r="I72" s="0" t="n">
        <v>0.323166117852288</v>
      </c>
      <c r="K72" s="0" t="n">
        <v>44.3472829481574</v>
      </c>
      <c r="L72" s="0" t="n">
        <f aca="false">20*LOG(SQRT(B72^2+C72^2))</f>
        <v>-7.00154904921658</v>
      </c>
      <c r="M72" s="0" t="n">
        <f aca="false">20*LOG(SQRT(D72^2+E72^2))</f>
        <v>-6.98135702147447</v>
      </c>
      <c r="N72" s="0" t="n">
        <f aca="false">20*LOG(SQRT(F72^2+G72^2))</f>
        <v>-7.0765707728484</v>
      </c>
      <c r="O72" s="0" t="n">
        <f aca="false">20*LOG(SQRT(H72^2+I72^2))</f>
        <v>-6.94286387925841</v>
      </c>
      <c r="P72" s="0" t="n">
        <f aca="false">-(0.55*(1.08*(1.82*SQRT(K72)+0.0169*K72+0.25/(SQRT(K72))))+4*0.02*SQRT(K72))</f>
        <v>-8.1995518064991</v>
      </c>
    </row>
    <row r="73" customFormat="false" ht="12.75" hidden="false" customHeight="false" outlineLevel="0" collapsed="false">
      <c r="A73" s="0" t="n">
        <v>44.9718925671455</v>
      </c>
      <c r="B73" s="0" t="n">
        <v>-0.0477780501503195</v>
      </c>
      <c r="C73" s="0" t="n">
        <v>0.441053516493072</v>
      </c>
      <c r="D73" s="0" t="n">
        <v>0.306092152321708</v>
      </c>
      <c r="E73" s="0" t="n">
        <v>-0.323021738579364</v>
      </c>
      <c r="F73" s="0" t="n">
        <v>0.0748905433652035</v>
      </c>
      <c r="G73" s="0" t="n">
        <v>0.433823429249841</v>
      </c>
      <c r="H73" s="0" t="n">
        <v>0.433949847340626</v>
      </c>
      <c r="I73" s="0" t="n">
        <v>-0.107520390935778</v>
      </c>
      <c r="K73" s="0" t="n">
        <v>44.9718925671455</v>
      </c>
      <c r="L73" s="0" t="n">
        <f aca="false">20*LOG(SQRT(B73^2+C73^2))</f>
        <v>-7.0595075007784</v>
      </c>
      <c r="M73" s="0" t="n">
        <f aca="false">20*LOG(SQRT(D73^2+E73^2))</f>
        <v>-7.03257061956951</v>
      </c>
      <c r="N73" s="0" t="n">
        <f aca="false">20*LOG(SQRT(F73^2+G73^2))</f>
        <v>-7.1262076813011</v>
      </c>
      <c r="O73" s="0" t="n">
        <f aca="false">20*LOG(SQRT(H73^2+I73^2))</f>
        <v>-6.99245641921951</v>
      </c>
      <c r="P73" s="0" t="n">
        <f aca="false">-(0.55*(1.08*(1.82*SQRT(K73)+0.0169*K73+0.25/(SQRT(K73))))+4*0.02*SQRT(K73))</f>
        <v>-8.25992740479648</v>
      </c>
    </row>
    <row r="74" customFormat="false" ht="12.75" hidden="false" customHeight="false" outlineLevel="0" collapsed="false">
      <c r="A74" s="0" t="n">
        <v>45.5965021861337</v>
      </c>
      <c r="B74" s="0" t="n">
        <v>0.347926836144158</v>
      </c>
      <c r="C74" s="0" t="n">
        <v>0.270639436013006</v>
      </c>
      <c r="D74" s="0" t="n">
        <v>-0.128292962724891</v>
      </c>
      <c r="E74" s="0" t="n">
        <v>-0.423560181610288</v>
      </c>
      <c r="F74" s="0" t="n">
        <v>0.40677754988633</v>
      </c>
      <c r="G74" s="0" t="n">
        <v>0.161391610326028</v>
      </c>
      <c r="H74" s="0" t="n">
        <v>0.123980262104218</v>
      </c>
      <c r="I74" s="0" t="n">
        <v>-0.426547193609472</v>
      </c>
      <c r="K74" s="0" t="n">
        <v>45.5965021861337</v>
      </c>
      <c r="L74" s="0" t="n">
        <f aca="false">20*LOG(SQRT(B74^2+C74^2))</f>
        <v>-7.11529909257104</v>
      </c>
      <c r="M74" s="0" t="n">
        <f aca="false">20*LOG(SQRT(D74^2+E74^2))</f>
        <v>-7.08049123893746</v>
      </c>
      <c r="N74" s="0" t="n">
        <f aca="false">20*LOG(SQRT(F74^2+G74^2))</f>
        <v>-7.17796690476633</v>
      </c>
      <c r="O74" s="0" t="n">
        <f aca="false">20*LOG(SQRT(H74^2+I74^2))</f>
        <v>-7.04842949313675</v>
      </c>
      <c r="P74" s="0" t="n">
        <f aca="false">-(0.55*(1.08*(1.82*SQRT(K74)+0.0169*K74+0.25/(SQRT(K74))))+4*0.02*SQRT(K74))</f>
        <v>-8.31993068651015</v>
      </c>
    </row>
    <row r="75" customFormat="false" ht="12.75" hidden="false" customHeight="false" outlineLevel="0" collapsed="false">
      <c r="A75" s="0" t="n">
        <v>46.2211118051218</v>
      </c>
      <c r="B75" s="0" t="n">
        <v>0.41076153255529</v>
      </c>
      <c r="C75" s="0" t="n">
        <v>-0.152708582964206</v>
      </c>
      <c r="D75" s="0" t="n">
        <v>-0.429032537315462</v>
      </c>
      <c r="E75" s="0" t="n">
        <v>-0.0977156792333854</v>
      </c>
      <c r="F75" s="0" t="n">
        <v>0.347788912360313</v>
      </c>
      <c r="G75" s="0" t="n">
        <v>-0.261188813105178</v>
      </c>
      <c r="H75" s="0" t="n">
        <v>-0.304258012107939</v>
      </c>
      <c r="I75" s="0" t="n">
        <v>-0.319524910215145</v>
      </c>
      <c r="K75" s="0" t="n">
        <v>46.2211118051218</v>
      </c>
      <c r="L75" s="0" t="n">
        <f aca="false">20*LOG(SQRT(B75^2+C75^2))</f>
        <v>-7.1659711318749</v>
      </c>
      <c r="M75" s="0" t="n">
        <f aca="false">20*LOG(SQRT(D75^2+E75^2))</f>
        <v>-7.13055903130181</v>
      </c>
      <c r="N75" s="0" t="n">
        <f aca="false">20*LOG(SQRT(F75^2+G75^2))</f>
        <v>-7.2313230034087</v>
      </c>
      <c r="O75" s="0" t="n">
        <f aca="false">20*LOG(SQRT(H75^2+I75^2))</f>
        <v>-7.10702965173266</v>
      </c>
      <c r="P75" s="0" t="n">
        <f aca="false">-(0.55*(1.08*(1.82*SQRT(K75)+0.0169*K75+0.25/(SQRT(K75))))+4*0.02*SQRT(K75))</f>
        <v>-8.37956923331882</v>
      </c>
    </row>
    <row r="76" customFormat="false" ht="12.75" hidden="false" customHeight="false" outlineLevel="0" collapsed="false">
      <c r="A76" s="0" t="n">
        <v>46.8457214241099</v>
      </c>
      <c r="B76" s="0" t="n">
        <v>0.0851455504749065</v>
      </c>
      <c r="C76" s="0" t="n">
        <v>-0.427515834049876</v>
      </c>
      <c r="D76" s="0" t="n">
        <v>-0.295550977003086</v>
      </c>
      <c r="E76" s="0" t="n">
        <v>0.322220544149073</v>
      </c>
      <c r="F76" s="0" t="n">
        <v>-0.040985999409453</v>
      </c>
      <c r="G76" s="0" t="n">
        <v>-0.430514345043282</v>
      </c>
      <c r="H76" s="0" t="n">
        <v>-0.42712926218034</v>
      </c>
      <c r="I76" s="0" t="n">
        <v>0.101659918059621</v>
      </c>
      <c r="K76" s="0" t="n">
        <v>46.8457214241099</v>
      </c>
      <c r="L76" s="0" t="n">
        <f aca="false">20*LOG(SQRT(B76^2+C76^2))</f>
        <v>-7.21201707578105</v>
      </c>
      <c r="M76" s="0" t="n">
        <f aca="false">20*LOG(SQRT(D76^2+E76^2))</f>
        <v>-7.18565586544402</v>
      </c>
      <c r="N76" s="0" t="n">
        <f aca="false">20*LOG(SQRT(F76^2+G76^2))</f>
        <v>-7.28106250052754</v>
      </c>
      <c r="O76" s="0" t="n">
        <f aca="false">20*LOG(SQRT(H76^2+I76^2))</f>
        <v>-7.14951213159517</v>
      </c>
      <c r="P76" s="0" t="n">
        <f aca="false">-(0.55*(1.08*(1.82*SQRT(K76)+0.0169*K76+0.25/(SQRT(K76))))+4*0.02*SQRT(K76))</f>
        <v>-8.43885037303371</v>
      </c>
    </row>
    <row r="77" customFormat="false" ht="12.75" hidden="false" customHeight="false" outlineLevel="0" collapsed="false">
      <c r="A77" s="0" t="n">
        <v>47.4703310430981</v>
      </c>
      <c r="B77" s="0" t="n">
        <v>-0.317384948088886</v>
      </c>
      <c r="C77" s="0" t="n">
        <v>-0.295011993051842</v>
      </c>
      <c r="D77" s="0" t="n">
        <v>0.132664623700368</v>
      </c>
      <c r="E77" s="0" t="n">
        <v>0.41388829670147</v>
      </c>
      <c r="F77" s="0" t="n">
        <v>-0.386187398285072</v>
      </c>
      <c r="G77" s="0" t="n">
        <v>-0.188525233658177</v>
      </c>
      <c r="H77" s="0" t="n">
        <v>-0.1257445489956</v>
      </c>
      <c r="I77" s="0" t="n">
        <v>0.418588243716226</v>
      </c>
      <c r="K77" s="0" t="n">
        <v>47.4703310430981</v>
      </c>
      <c r="L77" s="0" t="n">
        <f aca="false">20*LOG(SQRT(B77^2+C77^2))</f>
        <v>-7.26384707735611</v>
      </c>
      <c r="M77" s="0" t="n">
        <f aca="false">20*LOG(SQRT(D77^2+E77^2))</f>
        <v>-7.23760168917052</v>
      </c>
      <c r="N77" s="0" t="n">
        <f aca="false">20*LOG(SQRT(F77^2+G77^2))</f>
        <v>-7.33574324941794</v>
      </c>
      <c r="O77" s="0" t="n">
        <f aca="false">20*LOG(SQRT(H77^2+I77^2))</f>
        <v>-7.18903404579848</v>
      </c>
      <c r="P77" s="0" t="n">
        <f aca="false">-(0.55*(1.08*(1.82*SQRT(K77)+0.0169*K77+0.25/(SQRT(K77))))+4*0.02*SQRT(K77))</f>
        <v>-8.49778119134198</v>
      </c>
    </row>
    <row r="78" customFormat="false" ht="12.75" hidden="false" customHeight="false" outlineLevel="0" collapsed="false">
      <c r="A78" s="0" t="n">
        <v>48.0949406620862</v>
      </c>
      <c r="B78" s="0" t="n">
        <v>-0.415329034051059</v>
      </c>
      <c r="C78" s="0" t="n">
        <v>0.113931471309099</v>
      </c>
      <c r="D78" s="0" t="n">
        <v>0.422852325832375</v>
      </c>
      <c r="E78" s="0" t="n">
        <v>0.0892821223660396</v>
      </c>
      <c r="F78" s="0" t="n">
        <v>-0.360320755026555</v>
      </c>
      <c r="G78" s="0" t="n">
        <v>0.229632172286427</v>
      </c>
      <c r="H78" s="0" t="n">
        <v>0.297049443792021</v>
      </c>
      <c r="I78" s="0" t="n">
        <v>0.316965078202107</v>
      </c>
      <c r="K78" s="0" t="n">
        <v>48.0949406620862</v>
      </c>
      <c r="L78" s="0" t="n">
        <f aca="false">20*LOG(SQRT(B78^2+C78^2))</f>
        <v>-7.3170622202372</v>
      </c>
      <c r="M78" s="0" t="n">
        <f aca="false">20*LOG(SQRT(D78^2+E78^2))</f>
        <v>-7.28680355437731</v>
      </c>
      <c r="N78" s="0" t="n">
        <f aca="false">20*LOG(SQRT(F78^2+G78^2))</f>
        <v>-7.38589660199984</v>
      </c>
      <c r="O78" s="0" t="n">
        <f aca="false">20*LOG(SQRT(H78^2+I78^2))</f>
        <v>-7.24216056542382</v>
      </c>
      <c r="P78" s="0" t="n">
        <f aca="false">-(0.55*(1.08*(1.82*SQRT(K78)+0.0169*K78+0.25/(SQRT(K78))))+4*0.02*SQRT(K78))</f>
        <v>-8.55636854286083</v>
      </c>
    </row>
    <row r="79" customFormat="false" ht="12.75" hidden="false" customHeight="false" outlineLevel="0" collapsed="false">
      <c r="A79" s="0" t="n">
        <v>48.7195502810743</v>
      </c>
      <c r="B79" s="0" t="n">
        <v>-0.120612474386069</v>
      </c>
      <c r="C79" s="0" t="n">
        <v>0.411112917532674</v>
      </c>
      <c r="D79" s="0" t="n">
        <v>0.28547712474445</v>
      </c>
      <c r="E79" s="0" t="n">
        <v>-0.32122520136899</v>
      </c>
      <c r="F79" s="0" t="n">
        <v>0.0075873732533929</v>
      </c>
      <c r="G79" s="0" t="n">
        <v>0.424827310181322</v>
      </c>
      <c r="H79" s="0" t="n">
        <v>0.420911645193901</v>
      </c>
      <c r="I79" s="0" t="n">
        <v>-0.0970589756735368</v>
      </c>
      <c r="K79" s="0" t="n">
        <v>48.7195502810743</v>
      </c>
      <c r="L79" s="0" t="n">
        <f aca="false">20*LOG(SQRT(B79^2+C79^2))</f>
        <v>-7.36219111984614</v>
      </c>
      <c r="M79" s="0" t="n">
        <f aca="false">20*LOG(SQRT(D79^2+E79^2))</f>
        <v>-7.33573505591086</v>
      </c>
      <c r="N79" s="0" t="n">
        <f aca="false">20*LOG(SQRT(F79^2+G79^2))</f>
        <v>-7.43436637055533</v>
      </c>
      <c r="O79" s="0" t="n">
        <f aca="false">20*LOG(SQRT(H79^2+I79^2))</f>
        <v>-7.2911848338095</v>
      </c>
      <c r="P79" s="0" t="n">
        <f aca="false">-(0.55*(1.08*(1.82*SQRT(K79)+0.0169*K79+0.25/(SQRT(K79))))+4*0.02*SQRT(K79))</f>
        <v>-8.61461906155109</v>
      </c>
    </row>
    <row r="80" customFormat="false" ht="12.75" hidden="false" customHeight="false" outlineLevel="0" collapsed="false">
      <c r="A80" s="0" t="n">
        <v>49.3441599000625</v>
      </c>
      <c r="B80" s="0" t="n">
        <v>0.285058634221673</v>
      </c>
      <c r="C80" s="0" t="n">
        <v>0.316783472356967</v>
      </c>
      <c r="D80" s="0" t="n">
        <v>-0.136716764447432</v>
      </c>
      <c r="E80" s="0" t="n">
        <v>-0.404649470599603</v>
      </c>
      <c r="F80" s="0" t="n">
        <v>0.364293496669469</v>
      </c>
      <c r="G80" s="0" t="n">
        <v>0.214057247061837</v>
      </c>
      <c r="H80" s="0" t="n">
        <v>0.126615410578148</v>
      </c>
      <c r="I80" s="0" t="n">
        <v>-0.410672169702381</v>
      </c>
      <c r="K80" s="0" t="n">
        <v>49.3441599000625</v>
      </c>
      <c r="L80" s="0" t="n">
        <f aca="false">20*LOG(SQRT(B80^2+C80^2))</f>
        <v>-7.40859779322927</v>
      </c>
      <c r="M80" s="0" t="n">
        <f aca="false">20*LOG(SQRT(D80^2+E80^2))</f>
        <v>-7.3889739107443</v>
      </c>
      <c r="N80" s="0" t="n">
        <f aca="false">20*LOG(SQRT(F80^2+G80^2))</f>
        <v>-7.48288170478097</v>
      </c>
      <c r="O80" s="0" t="n">
        <f aca="false">20*LOG(SQRT(H80^2+I80^2))</f>
        <v>-7.33572860280856</v>
      </c>
      <c r="P80" s="0" t="n">
        <f aca="false">-(0.55*(1.08*(1.82*SQRT(K80)+0.0169*K80+0.25/(SQRT(K80))))+4*0.02*SQRT(K80))</f>
        <v>-8.67253917053515</v>
      </c>
    </row>
    <row r="81" customFormat="false" ht="12.75" hidden="false" customHeight="false" outlineLevel="0" collapsed="false">
      <c r="A81" s="0" t="n">
        <v>49.9687695190506</v>
      </c>
      <c r="B81" s="0" t="n">
        <v>0.416725699378879</v>
      </c>
      <c r="C81" s="0" t="n">
        <v>-0.0757008425781247</v>
      </c>
      <c r="D81" s="0" t="n">
        <v>-0.416683409704596</v>
      </c>
      <c r="E81" s="0" t="n">
        <v>-0.0814408772550271</v>
      </c>
      <c r="F81" s="0" t="n">
        <v>0.370523575939886</v>
      </c>
      <c r="G81" s="0" t="n">
        <v>-0.197701909907584</v>
      </c>
      <c r="H81" s="0" t="n">
        <v>-0.289771962440573</v>
      </c>
      <c r="I81" s="0" t="n">
        <v>-0.313602386278845</v>
      </c>
      <c r="K81" s="0" t="n">
        <v>49.9687695190506</v>
      </c>
      <c r="L81" s="0" t="n">
        <f aca="false">20*LOG(SQRT(B81^2+C81^2))</f>
        <v>-7.46199528118957</v>
      </c>
      <c r="M81" s="0" t="n">
        <f aca="false">20*LOG(SQRT(D81^2+E81^2))</f>
        <v>-7.44106221814607</v>
      </c>
      <c r="N81" s="0" t="n">
        <f aca="false">20*LOG(SQRT(F81^2+G81^2))</f>
        <v>-7.53566012981164</v>
      </c>
      <c r="O81" s="0" t="n">
        <f aca="false">20*LOG(SQRT(H81^2+I81^2))</f>
        <v>-7.3917939219664</v>
      </c>
      <c r="P81" s="0" t="n">
        <f aca="false">-(0.55*(1.08*(1.82*SQRT(K81)+0.0169*K81+0.25/(SQRT(K81))))+4*0.02*SQRT(K81))</f>
        <v>-8.73013509136018</v>
      </c>
    </row>
    <row r="82" customFormat="false" ht="12.75" hidden="false" customHeight="false" outlineLevel="0" collapsed="false">
      <c r="A82" s="0" t="n">
        <v>50.5933791380387</v>
      </c>
      <c r="B82" s="0" t="n">
        <v>0.154325950331299</v>
      </c>
      <c r="C82" s="0" t="n">
        <v>-0.391811644233668</v>
      </c>
      <c r="D82" s="0" t="n">
        <v>-0.276217257163817</v>
      </c>
      <c r="E82" s="0" t="n">
        <v>0.319228793229246</v>
      </c>
      <c r="F82" s="0" t="n">
        <v>0.0253583227464848</v>
      </c>
      <c r="G82" s="0" t="n">
        <v>-0.416850311799946</v>
      </c>
      <c r="H82" s="0" t="n">
        <v>-0.414495230364215</v>
      </c>
      <c r="I82" s="0" t="n">
        <v>0.0914845670817727</v>
      </c>
      <c r="K82" s="0" t="n">
        <v>50.5933791380387</v>
      </c>
      <c r="L82" s="0" t="n">
        <f aca="false">20*LOG(SQRT(B82^2+C82^2))</f>
        <v>-7.51210773054881</v>
      </c>
      <c r="M82" s="0" t="n">
        <f aca="false">20*LOG(SQRT(D82^2+E82^2))</f>
        <v>-7.49084999773505</v>
      </c>
      <c r="N82" s="0" t="n">
        <f aca="false">20*LOG(SQRT(F82^2+G82^2))</f>
        <v>-7.58435523000906</v>
      </c>
      <c r="O82" s="0" t="n">
        <f aca="false">20*LOG(SQRT(H82^2+I82^2))</f>
        <v>-7.44303728939288</v>
      </c>
      <c r="P82" s="0" t="n">
        <f aca="false">-(0.55*(1.08*(1.82*SQRT(K82)+0.0169*K82+0.25/(SQRT(K82))))+4*0.02*SQRT(K82))</f>
        <v>-8.78741285274467</v>
      </c>
    </row>
    <row r="83" customFormat="false" ht="12.75" hidden="false" customHeight="false" outlineLevel="0" collapsed="false">
      <c r="A83" s="0" t="n">
        <v>51.2179887570269</v>
      </c>
      <c r="B83" s="0" t="n">
        <v>-0.251035702634812</v>
      </c>
      <c r="C83" s="0" t="n">
        <v>-0.335359145210714</v>
      </c>
      <c r="D83" s="0" t="n">
        <v>0.139838327428468</v>
      </c>
      <c r="E83" s="0" t="n">
        <v>0.396034656996572</v>
      </c>
      <c r="F83" s="0" t="n">
        <v>-0.340549810958905</v>
      </c>
      <c r="G83" s="0" t="n">
        <v>-0.237828684581683</v>
      </c>
      <c r="H83" s="0" t="n">
        <v>-0.128547820377638</v>
      </c>
      <c r="I83" s="0" t="n">
        <v>0.402269389796864</v>
      </c>
      <c r="K83" s="0" t="n">
        <v>51.2179887570269</v>
      </c>
      <c r="L83" s="0" t="n">
        <f aca="false">20*LOG(SQRT(B83^2+C83^2))</f>
        <v>-7.55760791237768</v>
      </c>
      <c r="M83" s="0" t="n">
        <f aca="false">20*LOG(SQRT(D83^2+E83^2))</f>
        <v>-7.53505832681802</v>
      </c>
      <c r="N83" s="0" t="n">
        <f aca="false">20*LOG(SQRT(F83^2+G83^2))</f>
        <v>-7.6311862104542</v>
      </c>
      <c r="O83" s="0" t="n">
        <f aca="false">20*LOG(SQRT(H83^2+I83^2))</f>
        <v>-7.48738564849053</v>
      </c>
      <c r="P83" s="0" t="n">
        <f aca="false">-(0.55*(1.08*(1.82*SQRT(K83)+0.0169*K83+0.25/(SQRT(K83))))+4*0.02*SQRT(K83))</f>
        <v>-8.84437829884297</v>
      </c>
    </row>
    <row r="84" customFormat="false" ht="12.75" hidden="false" customHeight="false" outlineLevel="0" collapsed="false">
      <c r="A84" s="0" t="n">
        <v>51.842598376015</v>
      </c>
      <c r="B84" s="0" t="n">
        <v>-0.414810184817068</v>
      </c>
      <c r="C84" s="0" t="n">
        <v>0.0375742275781856</v>
      </c>
      <c r="D84" s="0" t="n">
        <v>0.411156429320791</v>
      </c>
      <c r="E84" s="0" t="n">
        <v>0.0740950558355733</v>
      </c>
      <c r="F84" s="0" t="n">
        <v>-0.378671726382209</v>
      </c>
      <c r="G84" s="0" t="n">
        <v>0.165465957596053</v>
      </c>
      <c r="H84" s="0" t="n">
        <v>0.282161121757191</v>
      </c>
      <c r="I84" s="0" t="n">
        <v>0.311239412822882</v>
      </c>
      <c r="K84" s="0" t="n">
        <v>51.842598376015</v>
      </c>
      <c r="L84" s="0" t="n">
        <f aca="false">20*LOG(SQRT(B84^2+C84^2))</f>
        <v>-7.60752308869142</v>
      </c>
      <c r="M84" s="0" t="n">
        <f aca="false">20*LOG(SQRT(D84^2+E84^2))</f>
        <v>-7.58105808002244</v>
      </c>
      <c r="N84" s="0" t="n">
        <f aca="false">20*LOG(SQRT(F84^2+G84^2))</f>
        <v>-7.67585218527479</v>
      </c>
      <c r="O84" s="0" t="n">
        <f aca="false">20*LOG(SQRT(H84^2+I84^2))</f>
        <v>-7.53292518842777</v>
      </c>
      <c r="P84" s="0" t="n">
        <f aca="false">-(0.55*(1.08*(1.82*SQRT(K84)+0.0169*K84+0.25/(SQRT(K84))))+4*0.02*SQRT(K84))</f>
        <v>-8.90103709705992</v>
      </c>
    </row>
    <row r="85" customFormat="false" ht="12.75" hidden="false" customHeight="false" outlineLevel="0" collapsed="false">
      <c r="A85" s="0" t="n">
        <v>52.4672079950031</v>
      </c>
      <c r="B85" s="0" t="n">
        <v>-0.18512414337921</v>
      </c>
      <c r="C85" s="0" t="n">
        <v>0.370616123597747</v>
      </c>
      <c r="D85" s="0" t="n">
        <v>0.266876364650034</v>
      </c>
      <c r="E85" s="0" t="n">
        <v>-0.318202332598027</v>
      </c>
      <c r="F85" s="0" t="n">
        <v>-0.056443933799138</v>
      </c>
      <c r="G85" s="0" t="n">
        <v>0.406971087109508</v>
      </c>
      <c r="H85" s="0" t="n">
        <v>0.40847181602144</v>
      </c>
      <c r="I85" s="0" t="n">
        <v>-0.0868429912956199</v>
      </c>
      <c r="K85" s="0" t="n">
        <v>52.4672079950031</v>
      </c>
      <c r="L85" s="0" t="n">
        <f aca="false">20*LOG(SQRT(B85^2+C85^2))</f>
        <v>-7.65413732079793</v>
      </c>
      <c r="M85" s="0" t="n">
        <f aca="false">20*LOG(SQRT(D85^2+E85^2))</f>
        <v>-7.63272037243263</v>
      </c>
      <c r="N85" s="0" t="n">
        <f aca="false">20*LOG(SQRT(F85^2+G85^2))</f>
        <v>-7.72598271077411</v>
      </c>
      <c r="O85" s="0" t="n">
        <f aca="false">20*LOG(SQRT(H85^2+I85^2))</f>
        <v>-7.58476107235899</v>
      </c>
      <c r="P85" s="0" t="n">
        <f aca="false">-(0.55*(1.08*(1.82*SQRT(K85)+0.0169*K85+0.25/(SQRT(K85))))+4*0.02*SQRT(K85))</f>
        <v>-8.95739474544516</v>
      </c>
    </row>
    <row r="86" customFormat="false" ht="12.75" hidden="false" customHeight="false" outlineLevel="0" collapsed="false">
      <c r="A86" s="0" t="n">
        <v>53.0918176139913</v>
      </c>
      <c r="B86" s="0" t="n">
        <v>0.216850560975413</v>
      </c>
      <c r="C86" s="0" t="n">
        <v>0.350426274922542</v>
      </c>
      <c r="D86" s="0" t="n">
        <v>-0.143333878316271</v>
      </c>
      <c r="E86" s="0" t="n">
        <v>-0.387571693594934</v>
      </c>
      <c r="F86" s="0" t="n">
        <v>0.316000591313335</v>
      </c>
      <c r="G86" s="0" t="n">
        <v>0.259215389984513</v>
      </c>
      <c r="H86" s="0" t="n">
        <v>0.129421518839235</v>
      </c>
      <c r="I86" s="0" t="n">
        <v>-0.39480666989032</v>
      </c>
      <c r="K86" s="0" t="n">
        <v>53.0918176139913</v>
      </c>
      <c r="L86" s="0" t="n">
        <f aca="false">20*LOG(SQRT(B86^2+C86^2))</f>
        <v>-7.70004156411309</v>
      </c>
      <c r="M86" s="0" t="n">
        <f aca="false">20*LOG(SQRT(D86^2+E86^2))</f>
        <v>-7.67622963188066</v>
      </c>
      <c r="N86" s="0" t="n">
        <f aca="false">20*LOG(SQRT(F86^2+G86^2))</f>
        <v>-7.77156140319938</v>
      </c>
      <c r="O86" s="0" t="n">
        <f aca="false">20*LOG(SQRT(H86^2+I86^2))</f>
        <v>-7.62903261888959</v>
      </c>
      <c r="P86" s="0" t="n">
        <f aca="false">-(0.55*(1.08*(1.82*SQRT(K86)+0.0169*K86+0.25/(SQRT(K86))))+4*0.02*SQRT(K86))</f>
        <v>-9.01345657969439</v>
      </c>
    </row>
    <row r="87" customFormat="false" ht="12.75" hidden="false" customHeight="false" outlineLevel="0" collapsed="false">
      <c r="A87" s="0" t="n">
        <v>53.7164272329794</v>
      </c>
      <c r="B87" s="0" t="n">
        <v>0.409556228148165</v>
      </c>
      <c r="C87" s="0" t="n">
        <v>-0.000291517321207163</v>
      </c>
      <c r="D87" s="0" t="n">
        <v>-0.405161241768071</v>
      </c>
      <c r="E87" s="0" t="n">
        <v>-0.0672666811600702</v>
      </c>
      <c r="F87" s="0" t="n">
        <v>0.383689334880871</v>
      </c>
      <c r="G87" s="0" t="n">
        <v>-0.133133175736031</v>
      </c>
      <c r="H87" s="0" t="n">
        <v>-0.274608649304732</v>
      </c>
      <c r="I87" s="0" t="n">
        <v>-0.308449065691961</v>
      </c>
      <c r="K87" s="0" t="n">
        <v>53.7164272329794</v>
      </c>
      <c r="L87" s="0" t="n">
        <f aca="false">20*LOG(SQRT(B87^2+C87^2))</f>
        <v>-7.75372710641482</v>
      </c>
      <c r="M87" s="0" t="n">
        <f aca="false">20*LOG(SQRT(D87^2+E87^2))</f>
        <v>-7.72935279375232</v>
      </c>
      <c r="N87" s="0" t="n">
        <f aca="false">20*LOG(SQRT(F87^2+G87^2))</f>
        <v>-7.82668880149508</v>
      </c>
      <c r="O87" s="0" t="n">
        <f aca="false">20*LOG(SQRT(H87^2+I87^2))</f>
        <v>-7.68146401067933</v>
      </c>
      <c r="P87" s="0" t="n">
        <f aca="false">-(0.55*(1.08*(1.82*SQRT(K87)+0.0169*K87+0.25/(SQRT(K87))))+4*0.02*SQRT(K87))</f>
        <v>-9.06922777978288</v>
      </c>
    </row>
    <row r="88" customFormat="false" ht="12.75" hidden="false" customHeight="false" outlineLevel="0" collapsed="false">
      <c r="A88" s="0" t="n">
        <v>54.3410368519675</v>
      </c>
      <c r="B88" s="0" t="n">
        <v>0.213961526170156</v>
      </c>
      <c r="C88" s="0" t="n">
        <v>-0.346631860923112</v>
      </c>
      <c r="D88" s="0" t="n">
        <v>-0.257741626630563</v>
      </c>
      <c r="E88" s="0" t="n">
        <v>0.316665777342763</v>
      </c>
      <c r="F88" s="0" t="n">
        <v>0.0863960372182069</v>
      </c>
      <c r="G88" s="0" t="n">
        <v>-0.394324350381962</v>
      </c>
      <c r="H88" s="0" t="n">
        <v>-0.40227867188129</v>
      </c>
      <c r="I88" s="0" t="n">
        <v>0.0817829645596062</v>
      </c>
      <c r="K88" s="0" t="n">
        <v>54.3410368519675</v>
      </c>
      <c r="L88" s="0" t="n">
        <f aca="false">20*LOG(SQRT(B88^2+C88^2))</f>
        <v>-7.80066759345798</v>
      </c>
      <c r="M88" s="0" t="n">
        <f aca="false">20*LOG(SQRT(D88^2+E88^2))</f>
        <v>-7.78043661247435</v>
      </c>
      <c r="N88" s="0" t="n">
        <f aca="false">20*LOG(SQRT(F88^2+G88^2))</f>
        <v>-7.87929728102393</v>
      </c>
      <c r="O88" s="0" t="n">
        <f aca="false">20*LOG(SQRT(H88^2+I88^2))</f>
        <v>-7.73357355249562</v>
      </c>
      <c r="P88" s="0" t="n">
        <f aca="false">-(0.55*(1.08*(1.82*SQRT(K88)+0.0169*K88+0.25/(SQRT(K88))))+4*0.02*SQRT(K88))</f>
        <v>-9.12471337625453</v>
      </c>
    </row>
    <row r="89" customFormat="false" ht="12.75" hidden="false" customHeight="false" outlineLevel="0" collapsed="false">
      <c r="A89" s="0" t="n">
        <v>54.9656464709557</v>
      </c>
      <c r="B89" s="0" t="n">
        <v>-0.181417940743412</v>
      </c>
      <c r="C89" s="0" t="n">
        <v>-0.362158330960935</v>
      </c>
      <c r="D89" s="0" t="n">
        <v>0.146372305776989</v>
      </c>
      <c r="E89" s="0" t="n">
        <v>0.378845304600283</v>
      </c>
      <c r="F89" s="0" t="n">
        <v>-0.289737682437625</v>
      </c>
      <c r="G89" s="0" t="n">
        <v>-0.278267202167701</v>
      </c>
      <c r="H89" s="0" t="n">
        <v>-0.130833717082139</v>
      </c>
      <c r="I89" s="0" t="n">
        <v>0.386648774078072</v>
      </c>
      <c r="K89" s="0" t="n">
        <v>54.9656464709557</v>
      </c>
      <c r="L89" s="0" t="n">
        <f aca="false">20*LOG(SQRT(B89^2+C89^2))</f>
        <v>-7.84967841629296</v>
      </c>
      <c r="M89" s="0" t="n">
        <f aca="false">20*LOG(SQRT(D89^2+E89^2))</f>
        <v>-7.82651322162046</v>
      </c>
      <c r="N89" s="0" t="n">
        <f aca="false">20*LOG(SQRT(F89^2+G89^2))</f>
        <v>-7.92148780691617</v>
      </c>
      <c r="O89" s="0" t="n">
        <f aca="false">20*LOG(SQRT(H89^2+I89^2))</f>
        <v>-7.78286590625208</v>
      </c>
      <c r="P89" s="0" t="n">
        <f aca="false">-(0.55*(1.08*(1.82*SQRT(K89)+0.0169*K89+0.25/(SQRT(K89))))+4*0.02*SQRT(K89))</f>
        <v>-9.17991825618805</v>
      </c>
    </row>
    <row r="90" customFormat="false" ht="12.75" hidden="false" customHeight="false" outlineLevel="0" collapsed="false">
      <c r="A90" s="0" t="n">
        <v>55.5902560899438</v>
      </c>
      <c r="B90" s="0" t="n">
        <v>-0.401726020834594</v>
      </c>
      <c r="C90" s="0" t="n">
        <v>-0.035699988569432</v>
      </c>
      <c r="D90" s="0" t="n">
        <v>0.399679925430696</v>
      </c>
      <c r="E90" s="0" t="n">
        <v>0.0601541345109427</v>
      </c>
      <c r="F90" s="0" t="n">
        <v>-0.386652211312708</v>
      </c>
      <c r="G90" s="0" t="n">
        <v>0.101552065192592</v>
      </c>
      <c r="H90" s="0" t="n">
        <v>0.267658238756402</v>
      </c>
      <c r="I90" s="0" t="n">
        <v>0.306153418792693</v>
      </c>
      <c r="K90" s="0" t="n">
        <v>55.5902560899438</v>
      </c>
      <c r="L90" s="0" t="n">
        <f aca="false">20*LOG(SQRT(B90^2+C90^2))</f>
        <v>-7.88723811030092</v>
      </c>
      <c r="M90" s="0" t="n">
        <f aca="false">20*LOG(SQRT(D90^2+E90^2))</f>
        <v>-7.86847462366305</v>
      </c>
      <c r="N90" s="0" t="n">
        <f aca="false">20*LOG(SQRT(F90^2+G90^2))</f>
        <v>-7.96388563134442</v>
      </c>
      <c r="O90" s="0" t="n">
        <f aca="false">20*LOG(SQRT(H90^2+I90^2))</f>
        <v>-7.81541044979833</v>
      </c>
      <c r="P90" s="0" t="n">
        <f aca="false">-(0.55*(1.08*(1.82*SQRT(K90)+0.0169*K90+0.25/(SQRT(K90))))+4*0.02*SQRT(K90))</f>
        <v>-9.23484716886035</v>
      </c>
    </row>
    <row r="91" customFormat="false" ht="12.75" hidden="false" customHeight="false" outlineLevel="0" collapsed="false">
      <c r="A91" s="0" t="n">
        <v>56.2148657089319</v>
      </c>
      <c r="B91" s="0" t="n">
        <v>-0.240027876782463</v>
      </c>
      <c r="C91" s="0" t="n">
        <v>0.321263519305771</v>
      </c>
      <c r="D91" s="0" t="n">
        <v>0.249139906771188</v>
      </c>
      <c r="E91" s="0" t="n">
        <v>-0.315507976743122</v>
      </c>
      <c r="F91" s="0" t="n">
        <v>-0.114902500053889</v>
      </c>
      <c r="G91" s="0" t="n">
        <v>0.380534292583567</v>
      </c>
      <c r="H91" s="0" t="n">
        <v>0.396803606759579</v>
      </c>
      <c r="I91" s="0" t="n">
        <v>-0.077284306319608</v>
      </c>
      <c r="K91" s="0" t="n">
        <v>56.2148657089319</v>
      </c>
      <c r="L91" s="0" t="n">
        <f aca="false">20*LOG(SQRT(B91^2+C91^2))</f>
        <v>-7.93650138246284</v>
      </c>
      <c r="M91" s="0" t="n">
        <f aca="false">20*LOG(SQRT(D91^2+E91^2))</f>
        <v>-7.91515709292829</v>
      </c>
      <c r="N91" s="0" t="n">
        <f aca="false">20*LOG(SQRT(F91^2+G91^2))</f>
        <v>-8.01318361393851</v>
      </c>
      <c r="O91" s="0" t="n">
        <f aca="false">20*LOG(SQRT(H91^2+I91^2))</f>
        <v>-7.86678938363275</v>
      </c>
      <c r="P91" s="0" t="n">
        <f aca="false">-(0.55*(1.08*(1.82*SQRT(K91)+0.0169*K91+0.25/(SQRT(K91))))+4*0.02*SQRT(K91))</f>
        <v>-9.28950473112576</v>
      </c>
    </row>
    <row r="92" customFormat="false" ht="12.75" hidden="false" customHeight="false" outlineLevel="0" collapsed="false">
      <c r="A92" s="0" t="n">
        <v>56.8394753279201</v>
      </c>
      <c r="B92" s="0" t="n">
        <v>0.145898309195519</v>
      </c>
      <c r="C92" s="0" t="n">
        <v>0.371031410607806</v>
      </c>
      <c r="D92" s="0" t="n">
        <v>-0.149413615414503</v>
      </c>
      <c r="E92" s="0" t="n">
        <v>-0.370708072884063</v>
      </c>
      <c r="F92" s="0" t="n">
        <v>0.262832891924148</v>
      </c>
      <c r="G92" s="0" t="n">
        <v>0.294917607369525</v>
      </c>
      <c r="H92" s="0" t="n">
        <v>0.132420623383629</v>
      </c>
      <c r="I92" s="0" t="n">
        <v>-0.379547309995197</v>
      </c>
      <c r="K92" s="0" t="n">
        <v>56.8394753279201</v>
      </c>
      <c r="L92" s="0" t="n">
        <f aca="false">20*LOG(SQRT(B92^2+C92^2))</f>
        <v>-7.98737762040203</v>
      </c>
      <c r="M92" s="0" t="n">
        <f aca="false">20*LOG(SQRT(D92^2+E92^2))</f>
        <v>-7.96562113370645</v>
      </c>
      <c r="N92" s="0" t="n">
        <f aca="false">20*LOG(SQRT(F92^2+G92^2))</f>
        <v>-8.06715287263008</v>
      </c>
      <c r="O92" s="0" t="n">
        <f aca="false">20*LOG(SQRT(H92^2+I92^2))</f>
        <v>-7.9158180470089</v>
      </c>
      <c r="P92" s="0" t="n">
        <f aca="false">-(0.55*(1.08*(1.82*SQRT(K92)+0.0169*K92+0.25/(SQRT(K92))))+4*0.02*SQRT(K92))</f>
        <v>-9.34389543252815</v>
      </c>
    </row>
    <row r="93" customFormat="false" ht="12.75" hidden="false" customHeight="false" outlineLevel="0" collapsed="false">
      <c r="A93" s="0" t="n">
        <v>57.4640849469082</v>
      </c>
      <c r="B93" s="0" t="n">
        <v>0.390373055188953</v>
      </c>
      <c r="C93" s="0" t="n">
        <v>0.0703683974824256</v>
      </c>
      <c r="D93" s="0" t="n">
        <v>-0.393953531067137</v>
      </c>
      <c r="E93" s="0" t="n">
        <v>-0.0537578169982071</v>
      </c>
      <c r="F93" s="0" t="n">
        <v>0.386468429336844</v>
      </c>
      <c r="G93" s="0" t="n">
        <v>-0.0696243056986873</v>
      </c>
      <c r="H93" s="0" t="n">
        <v>-0.260592575916649</v>
      </c>
      <c r="I93" s="0" t="n">
        <v>-0.303671590299205</v>
      </c>
      <c r="K93" s="0" t="n">
        <v>57.4640849469082</v>
      </c>
      <c r="L93" s="0" t="n">
        <f aca="false">20*LOG(SQRT(B93^2+C93^2))</f>
        <v>-8.03153032901733</v>
      </c>
      <c r="M93" s="0" t="n">
        <f aca="false">20*LOG(SQRT(D93^2+E93^2))</f>
        <v>-8.01097557802175</v>
      </c>
      <c r="N93" s="0" t="n">
        <f aca="false">20*LOG(SQRT(F93^2+G93^2))</f>
        <v>-8.11900443654481</v>
      </c>
      <c r="O93" s="0" t="n">
        <f aca="false">20*LOG(SQRT(H93^2+I93^2))</f>
        <v>-7.95541059639457</v>
      </c>
      <c r="P93" s="0" t="n">
        <f aca="false">-(0.55*(1.08*(1.82*SQRT(K93)+0.0169*K93+0.25/(SQRT(K93))))+4*0.02*SQRT(K93))</f>
        <v>-9.39802364016212</v>
      </c>
    </row>
    <row r="94" customFormat="false" ht="12.75" hidden="false" customHeight="false" outlineLevel="0" collapsed="false">
      <c r="A94" s="0" t="n">
        <v>58.0886945658963</v>
      </c>
      <c r="B94" s="0" t="n">
        <v>0.263627915324589</v>
      </c>
      <c r="C94" s="0" t="n">
        <v>-0.293307898184219</v>
      </c>
      <c r="D94" s="0" t="n">
        <v>-0.240348558220222</v>
      </c>
      <c r="E94" s="0" t="n">
        <v>0.313702066386265</v>
      </c>
      <c r="F94" s="0" t="n">
        <v>0.142165217917129</v>
      </c>
      <c r="G94" s="0" t="n">
        <v>-0.36369869434892</v>
      </c>
      <c r="H94" s="0" t="n">
        <v>-0.391156119819181</v>
      </c>
      <c r="I94" s="0" t="n">
        <v>0.0723366352745507</v>
      </c>
      <c r="K94" s="0" t="n">
        <v>58.0886945658963</v>
      </c>
      <c r="L94" s="0" t="n">
        <f aca="false">20*LOG(SQRT(B94^2+C94^2))</f>
        <v>-8.08188059443789</v>
      </c>
      <c r="M94" s="0" t="n">
        <f aca="false">20*LOG(SQRT(D94^2+E94^2))</f>
        <v>-8.0638454805542</v>
      </c>
      <c r="N94" s="0" t="n">
        <f aca="false">20*LOG(SQRT(F94^2+G94^2))</f>
        <v>-8.1676521610016</v>
      </c>
      <c r="O94" s="0" t="n">
        <f aca="false">20*LOG(SQRT(H94^2+I94^2))</f>
        <v>-8.00695530475848</v>
      </c>
      <c r="P94" s="0" t="n">
        <f aca="false">-(0.55*(1.08*(1.82*SQRT(K94)+0.0169*K94+0.25/(SQRT(K94))))+4*0.02*SQRT(K94))</f>
        <v>-9.45189360329817</v>
      </c>
    </row>
    <row r="95" customFormat="false" ht="12.75" hidden="false" customHeight="false" outlineLevel="0" collapsed="false">
      <c r="A95" s="0" t="n">
        <v>58.7133041848844</v>
      </c>
      <c r="B95" s="0" t="n">
        <v>-0.110361407865199</v>
      </c>
      <c r="C95" s="0" t="n">
        <v>-0.376832515002847</v>
      </c>
      <c r="D95" s="0" t="n">
        <v>0.152325920059635</v>
      </c>
      <c r="E95" s="0" t="n">
        <v>0.362552924232247</v>
      </c>
      <c r="F95" s="0" t="n">
        <v>-0.235155535668959</v>
      </c>
      <c r="G95" s="0" t="n">
        <v>-0.309820871298509</v>
      </c>
      <c r="H95" s="0" t="n">
        <v>-0.133418470569964</v>
      </c>
      <c r="I95" s="0" t="n">
        <v>0.37258027773403</v>
      </c>
      <c r="K95" s="0" t="n">
        <v>58.7133041848844</v>
      </c>
      <c r="L95" s="0" t="n">
        <f aca="false">20*LOG(SQRT(B95^2+C95^2))</f>
        <v>-8.11965241463553</v>
      </c>
      <c r="M95" s="0" t="n">
        <f aca="false">20*LOG(SQRT(D95^2+E95^2))</f>
        <v>-8.10656229146476</v>
      </c>
      <c r="N95" s="0" t="n">
        <f aca="false">20*LOG(SQRT(F95^2+G95^2))</f>
        <v>-8.20198106997607</v>
      </c>
      <c r="O95" s="0" t="n">
        <f aca="false">20*LOG(SQRT(H95^2+I95^2))</f>
        <v>-8.05162342479246</v>
      </c>
      <c r="P95" s="0" t="n">
        <f aca="false">-(0.55*(1.08*(1.82*SQRT(K95)+0.0169*K95+0.25/(SQRT(K95))))+4*0.02*SQRT(K95))</f>
        <v>-9.50550945778558</v>
      </c>
    </row>
    <row r="96" customFormat="false" ht="12.75" hidden="false" customHeight="false" outlineLevel="0" collapsed="false">
      <c r="A96" s="0" t="n">
        <v>59.3379138038726</v>
      </c>
      <c r="B96" s="0" t="n">
        <v>-0.376898248021279</v>
      </c>
      <c r="C96" s="0" t="n">
        <v>-0.103451001534438</v>
      </c>
      <c r="D96" s="0" t="n">
        <v>0.38845688682671</v>
      </c>
      <c r="E96" s="0" t="n">
        <v>0.0475372751269364</v>
      </c>
      <c r="F96" s="0" t="n">
        <v>-0.385036017284115</v>
      </c>
      <c r="G96" s="0" t="n">
        <v>0.0385306415667366</v>
      </c>
      <c r="H96" s="0" t="n">
        <v>0.253721348635484</v>
      </c>
      <c r="I96" s="0" t="n">
        <v>0.301186371572477</v>
      </c>
      <c r="K96" s="0" t="n">
        <v>59.3379138038726</v>
      </c>
      <c r="L96" s="0" t="n">
        <f aca="false">20*LOG(SQRT(B96^2+C96^2))</f>
        <v>-8.16006273925643</v>
      </c>
      <c r="M96" s="0" t="n">
        <f aca="false">20*LOG(SQRT(D96^2+E96^2))</f>
        <v>-8.14858766809952</v>
      </c>
      <c r="N96" s="0" t="n">
        <f aca="false">20*LOG(SQRT(F96^2+G96^2))</f>
        <v>-8.24669871793769</v>
      </c>
      <c r="O96" s="0" t="n">
        <f aca="false">20*LOG(SQRT(H96^2+I96^2))</f>
        <v>-8.09422495795514</v>
      </c>
      <c r="P96" s="0" t="n">
        <f aca="false">-(0.55*(1.08*(1.82*SQRT(K96)+0.0169*K96+0.25/(SQRT(K96))))+4*0.02*SQRT(K96))</f>
        <v>-9.55887523024602</v>
      </c>
    </row>
    <row r="97" customFormat="false" ht="12.75" hidden="false" customHeight="false" outlineLevel="0" collapsed="false">
      <c r="A97" s="0" t="n">
        <v>59.9625234228607</v>
      </c>
      <c r="B97" s="0" t="n">
        <v>-0.284389321950972</v>
      </c>
      <c r="C97" s="0" t="n">
        <v>0.264808062818096</v>
      </c>
      <c r="D97" s="0" t="n">
        <v>0.232604944661999</v>
      </c>
      <c r="E97" s="0" t="n">
        <v>-0.312339167857661</v>
      </c>
      <c r="F97" s="0" t="n">
        <v>-0.167278891186428</v>
      </c>
      <c r="G97" s="0" t="n">
        <v>0.346610636746822</v>
      </c>
      <c r="H97" s="0" t="n">
        <v>0.385708094014943</v>
      </c>
      <c r="I97" s="0" t="n">
        <v>-0.0676459948136468</v>
      </c>
      <c r="K97" s="0" t="n">
        <v>59.9625234228607</v>
      </c>
      <c r="L97" s="0" t="n">
        <f aca="false">20*LOG(SQRT(B97^2+C97^2))</f>
        <v>-8.21021336892659</v>
      </c>
      <c r="M97" s="0" t="n">
        <f aca="false">20*LOG(SQRT(D97^2+E97^2))</f>
        <v>-8.19126611483665</v>
      </c>
      <c r="N97" s="0" t="n">
        <f aca="false">20*LOG(SQRT(F97^2+G97^2))</f>
        <v>-8.2938289270018</v>
      </c>
      <c r="O97" s="0" t="n">
        <f aca="false">20*LOG(SQRT(H97^2+I97^2))</f>
        <v>-8.14325524747992</v>
      </c>
      <c r="P97" s="0" t="n">
        <f aca="false">-(0.55*(1.08*(1.82*SQRT(K97)+0.0169*K97+0.25/(SQRT(K97))))+4*0.02*SQRT(K97))</f>
        <v>-9.61199484206985</v>
      </c>
    </row>
    <row r="98" customFormat="false" ht="12.75" hidden="false" customHeight="false" outlineLevel="0" collapsed="false">
      <c r="A98" s="0" t="n">
        <v>60.5871330418488</v>
      </c>
      <c r="B98" s="0" t="n">
        <v>0.0750199245156962</v>
      </c>
      <c r="C98" s="0" t="n">
        <v>0.378949225082646</v>
      </c>
      <c r="D98" s="0" t="n">
        <v>-0.154765581616782</v>
      </c>
      <c r="E98" s="0" t="n">
        <v>-0.354731118265378</v>
      </c>
      <c r="F98" s="0" t="n">
        <v>0.206694641273404</v>
      </c>
      <c r="G98" s="0" t="n">
        <v>0.321894961205772</v>
      </c>
      <c r="H98" s="0" t="n">
        <v>0.134983723540449</v>
      </c>
      <c r="I98" s="0" t="n">
        <v>-0.36522210754479</v>
      </c>
      <c r="K98" s="0" t="n">
        <v>60.5871330418488</v>
      </c>
      <c r="L98" s="0" t="n">
        <f aca="false">20*LOG(SQRT(B98^2+C98^2))</f>
        <v>-8.26142393485947</v>
      </c>
      <c r="M98" s="0" t="n">
        <f aca="false">20*LOG(SQRT(D98^2+E98^2))</f>
        <v>-8.24527177713211</v>
      </c>
      <c r="N98" s="0" t="n">
        <f aca="false">20*LOG(SQRT(F98^2+G98^2))</f>
        <v>-8.34639795995042</v>
      </c>
      <c r="O98" s="0" t="n">
        <f aca="false">20*LOG(SQRT(H98^2+I98^2))</f>
        <v>-8.19278473045602</v>
      </c>
      <c r="P98" s="0" t="n">
        <f aca="false">-(0.55*(1.08*(1.82*SQRT(K98)+0.0169*K98+0.25/(SQRT(K98))))+4*0.02*SQRT(K98))</f>
        <v>-9.6648721132265</v>
      </c>
    </row>
    <row r="99" customFormat="false" ht="12.75" hidden="false" customHeight="false" outlineLevel="0" collapsed="false">
      <c r="A99" s="0" t="n">
        <v>61.211742660837</v>
      </c>
      <c r="B99" s="0" t="n">
        <v>0.360833686591328</v>
      </c>
      <c r="C99" s="0" t="n">
        <v>0.134269955054496</v>
      </c>
      <c r="D99" s="0" t="n">
        <v>-0.383862060212012</v>
      </c>
      <c r="E99" s="0" t="n">
        <v>-0.0408649614569787</v>
      </c>
      <c r="F99" s="0" t="n">
        <v>0.381616816424429</v>
      </c>
      <c r="G99" s="0" t="n">
        <v>-0.00890009302996037</v>
      </c>
      <c r="H99" s="0" t="n">
        <v>-0.247605938656502</v>
      </c>
      <c r="I99" s="0" t="n">
        <v>-0.298844813238467</v>
      </c>
      <c r="K99" s="0" t="n">
        <v>61.211742660837</v>
      </c>
      <c r="L99" s="0" t="n">
        <f aca="false">20*LOG(SQRT(B99^2+C99^2))</f>
        <v>-8.29065736598723</v>
      </c>
      <c r="M99" s="0" t="n">
        <f aca="false">20*LOG(SQRT(D99^2+E99^2))</f>
        <v>-8.26755364159971</v>
      </c>
      <c r="N99" s="0" t="n">
        <f aca="false">20*LOG(SQRT(F99^2+G99^2))</f>
        <v>-8.36508834906802</v>
      </c>
      <c r="O99" s="0" t="n">
        <f aca="false">20*LOG(SQRT(H99^2+I99^2))</f>
        <v>-8.22126228238704</v>
      </c>
      <c r="P99" s="0" t="n">
        <f aca="false">-(0.55*(1.08*(1.82*SQRT(K99)+0.0169*K99+0.25/(SQRT(K99))))+4*0.02*SQRT(K99))</f>
        <v>-9.7175107658991</v>
      </c>
    </row>
    <row r="100" customFormat="false" ht="12.75" hidden="false" customHeight="false" outlineLevel="0" collapsed="false">
      <c r="A100" s="0" t="n">
        <v>61.8363522798251</v>
      </c>
      <c r="B100" s="0" t="n">
        <v>0.302343239316472</v>
      </c>
      <c r="C100" s="0" t="n">
        <v>-0.234981510553264</v>
      </c>
      <c r="D100" s="0" t="n">
        <v>-0.224404388576862</v>
      </c>
      <c r="E100" s="0" t="n">
        <v>0.311516959750887</v>
      </c>
      <c r="F100" s="0" t="n">
        <v>0.190675315704195</v>
      </c>
      <c r="G100" s="0" t="n">
        <v>-0.327936234324755</v>
      </c>
      <c r="H100" s="0" t="n">
        <v>-0.380817501467961</v>
      </c>
      <c r="I100" s="0" t="n">
        <v>0.0632924391635917</v>
      </c>
      <c r="K100" s="0" t="n">
        <v>61.8363522798251</v>
      </c>
      <c r="L100" s="0" t="n">
        <f aca="false">20*LOG(SQRT(B100^2+C100^2))</f>
        <v>-8.33783845426984</v>
      </c>
      <c r="M100" s="0" t="n">
        <f aca="false">20*LOG(SQRT(D100^2+E100^2))</f>
        <v>-8.31502086823252</v>
      </c>
      <c r="N100" s="0" t="n">
        <f aca="false">20*LOG(SQRT(F100^2+G100^2))</f>
        <v>-8.41941470189199</v>
      </c>
      <c r="O100" s="0" t="n">
        <f aca="false">20*LOG(SQRT(H100^2+I100^2))</f>
        <v>-8.2673241164422</v>
      </c>
      <c r="P100" s="0" t="n">
        <f aca="false">-(0.55*(1.08*(1.82*SQRT(K100)+0.0169*K100+0.25/(SQRT(K100))))+4*0.02*SQRT(K100))</f>
        <v>-9.76991442795347</v>
      </c>
    </row>
    <row r="101" customFormat="false" ht="12.75" hidden="false" customHeight="false" outlineLevel="0" collapsed="false">
      <c r="A101" s="0" t="n">
        <v>62.4609618988132</v>
      </c>
      <c r="B101" s="0" t="n">
        <v>-0.0403929884802454</v>
      </c>
      <c r="C101" s="0" t="n">
        <v>-0.378673040472417</v>
      </c>
      <c r="D101" s="0" t="n">
        <v>0.158042370997386</v>
      </c>
      <c r="E101" s="0" t="n">
        <v>0.347290745477664</v>
      </c>
      <c r="F101" s="0" t="n">
        <v>-0.178711882333727</v>
      </c>
      <c r="G101" s="0" t="n">
        <v>-0.332312205693118</v>
      </c>
      <c r="H101" s="0" t="n">
        <v>-0.136130719801172</v>
      </c>
      <c r="I101" s="0" t="n">
        <v>0.358907690690475</v>
      </c>
      <c r="K101" s="0" t="n">
        <v>62.4609618988132</v>
      </c>
      <c r="L101" s="0" t="n">
        <f aca="false">20*LOG(SQRT(B101^2+C101^2))</f>
        <v>-8.38557529837552</v>
      </c>
      <c r="M101" s="0" t="n">
        <f aca="false">20*LOG(SQRT(D101^2+E101^2))</f>
        <v>-8.36873665515467</v>
      </c>
      <c r="N101" s="0" t="n">
        <f aca="false">20*LOG(SQRT(F101^2+G101^2))</f>
        <v>-8.4658353150668</v>
      </c>
      <c r="O101" s="0" t="n">
        <f aca="false">20*LOG(SQRT(H101^2+I101^2))</f>
        <v>-8.31660755450658</v>
      </c>
      <c r="P101" s="0" t="n">
        <f aca="false">-(0.55*(1.08*(1.82*SQRT(K101)+0.0169*K101+0.25/(SQRT(K101))))+4*0.02*SQRT(K101))</f>
        <v>-9.82208663625044</v>
      </c>
    </row>
    <row r="102" customFormat="false" ht="12.75" hidden="false" customHeight="false" outlineLevel="0" collapsed="false">
      <c r="A102" s="0" t="n">
        <v>63.0855715178014</v>
      </c>
      <c r="B102" s="0" t="n">
        <v>-0.34183321270777</v>
      </c>
      <c r="C102" s="0" t="n">
        <v>-0.163883649911318</v>
      </c>
      <c r="D102" s="0" t="n">
        <v>0.377940464165765</v>
      </c>
      <c r="E102" s="0" t="n">
        <v>0.0351795566418331</v>
      </c>
      <c r="F102" s="0" t="n">
        <v>-0.374936689767818</v>
      </c>
      <c r="G102" s="0" t="n">
        <v>-0.0213481955344678</v>
      </c>
      <c r="H102" s="0" t="n">
        <v>0.240812619641811</v>
      </c>
      <c r="I102" s="0" t="n">
        <v>0.296677709265936</v>
      </c>
      <c r="K102" s="0" t="n">
        <v>63.0855715178014</v>
      </c>
      <c r="L102" s="0" t="n">
        <f aca="false">20*LOG(SQRT(B102^2+C102^2))</f>
        <v>-8.425196711426</v>
      </c>
      <c r="M102" s="0" t="n">
        <f aca="false">20*LOG(SQRT(D102^2+E102^2))</f>
        <v>-8.41406561875267</v>
      </c>
      <c r="N102" s="0" t="n">
        <f aca="false">20*LOG(SQRT(F102^2+G102^2))</f>
        <v>-8.50678434310663</v>
      </c>
      <c r="O102" s="0" t="n">
        <f aca="false">20*LOG(SQRT(H102^2+I102^2))</f>
        <v>-8.35622214779775</v>
      </c>
      <c r="P102" s="0" t="n">
        <f aca="false">-(0.55*(1.08*(1.82*SQRT(K102)+0.0169*K102+0.25/(SQRT(K102))))+4*0.02*SQRT(K102))</f>
        <v>-9.87403083981006</v>
      </c>
    </row>
    <row r="103" customFormat="false" ht="12.75" hidden="false" customHeight="false" outlineLevel="0" collapsed="false">
      <c r="A103" s="0" t="n">
        <v>63.7101811367895</v>
      </c>
      <c r="B103" s="0" t="n">
        <v>-0.317282819097295</v>
      </c>
      <c r="C103" s="0" t="n">
        <v>0.203515718800784</v>
      </c>
      <c r="D103" s="0" t="n">
        <v>0.217065362643462</v>
      </c>
      <c r="E103" s="0" t="n">
        <v>-0.309094449558778</v>
      </c>
      <c r="F103" s="0" t="n">
        <v>-0.212595724411804</v>
      </c>
      <c r="G103" s="0" t="n">
        <v>0.306865277546401</v>
      </c>
      <c r="H103" s="0" t="n">
        <v>0.375426731352144</v>
      </c>
      <c r="I103" s="0" t="n">
        <v>-0.0585448693013204</v>
      </c>
      <c r="K103" s="0" t="n">
        <v>63.7101811367895</v>
      </c>
      <c r="L103" s="0" t="n">
        <f aca="false">20*LOG(SQRT(B103^2+C103^2))</f>
        <v>-8.47445548000072</v>
      </c>
      <c r="M103" s="0" t="n">
        <f aca="false">20*LOG(SQRT(D103^2+E103^2))</f>
        <v>-8.45707673040202</v>
      </c>
      <c r="N103" s="0" t="n">
        <f aca="false">20*LOG(SQRT(F103^2+G103^2))</f>
        <v>-8.55851763605634</v>
      </c>
      <c r="O103" s="0" t="n">
        <f aca="false">20*LOG(SQRT(H103^2+I103^2))</f>
        <v>-8.40514824180343</v>
      </c>
      <c r="P103" s="0" t="n">
        <f aca="false">-(0.55*(1.08*(1.82*SQRT(K103)+0.0169*K103+0.25/(SQRT(K103))))+4*0.02*SQRT(K103))</f>
        <v>-9.92575040283581</v>
      </c>
    </row>
    <row r="104" customFormat="false" ht="12.75" hidden="false" customHeight="false" outlineLevel="0" collapsed="false">
      <c r="A104" s="0" t="n">
        <v>64.3347907557776</v>
      </c>
      <c r="B104" s="0" t="n">
        <v>0.0061434163864403</v>
      </c>
      <c r="C104" s="0" t="n">
        <v>0.374339739676961</v>
      </c>
      <c r="D104" s="0" t="n">
        <v>-0.159995121139146</v>
      </c>
      <c r="E104" s="0" t="n">
        <v>-0.340211180001773</v>
      </c>
      <c r="F104" s="0" t="n">
        <v>0.149300821639089</v>
      </c>
      <c r="G104" s="0" t="n">
        <v>0.339943952963681</v>
      </c>
      <c r="H104" s="0" t="n">
        <v>0.137666491270546</v>
      </c>
      <c r="I104" s="0" t="n">
        <v>-0.351696526408478</v>
      </c>
      <c r="K104" s="0" t="n">
        <v>64.3347907557776</v>
      </c>
      <c r="L104" s="0" t="n">
        <f aca="false">20*LOG(SQRT(B104^2+C104^2))</f>
        <v>-8.53351178331378</v>
      </c>
      <c r="M104" s="0" t="n">
        <f aca="false">20*LOG(SQRT(D104^2+E104^2))</f>
        <v>-8.49728504086132</v>
      </c>
      <c r="N104" s="0" t="n">
        <f aca="false">20*LOG(SQRT(F104^2+G104^2))</f>
        <v>-8.60584954889967</v>
      </c>
      <c r="O104" s="0" t="n">
        <f aca="false">20*LOG(SQRT(H104^2+I104^2))</f>
        <v>-8.45751029232222</v>
      </c>
      <c r="P104" s="0" t="n">
        <f aca="false">-(0.55*(1.08*(1.82*SQRT(K104)+0.0169*K104+0.25/(SQRT(K104))))+4*0.02*SQRT(K104))</f>
        <v>-9.97724860760619</v>
      </c>
    </row>
    <row r="105" customFormat="false" ht="12.75" hidden="false" customHeight="false" outlineLevel="0" collapsed="false">
      <c r="A105" s="0" t="n">
        <v>64.9594003747658</v>
      </c>
      <c r="B105" s="0" t="n">
        <v>0.319530216409612</v>
      </c>
      <c r="C105" s="0" t="n">
        <v>0.191426309962661</v>
      </c>
      <c r="D105" s="0" t="n">
        <v>-0.372886454277985</v>
      </c>
      <c r="E105" s="0" t="n">
        <v>-0.0297067683311513</v>
      </c>
      <c r="F105" s="0" t="n">
        <v>0.36628833536804</v>
      </c>
      <c r="G105" s="0" t="n">
        <v>0.0499711479089109</v>
      </c>
      <c r="H105" s="0" t="n">
        <v>-0.233425679947242</v>
      </c>
      <c r="I105" s="0" t="n">
        <v>-0.2947521400616</v>
      </c>
      <c r="K105" s="0" t="n">
        <v>64.9594003747658</v>
      </c>
      <c r="L105" s="0" t="n">
        <f aca="false">20*LOG(SQRT(B105^2+C105^2))</f>
        <v>-8.57787068082149</v>
      </c>
      <c r="M105" s="0" t="n">
        <f aca="false">20*LOG(SQRT(D105^2+E105^2))</f>
        <v>-8.54099098085608</v>
      </c>
      <c r="N105" s="0" t="n">
        <f aca="false">20*LOG(SQRT(F105^2+G105^2))</f>
        <v>-8.64345045092635</v>
      </c>
      <c r="O105" s="0" t="n">
        <f aca="false">20*LOG(SQRT(H105^2+I105^2))</f>
        <v>-8.49653887111886</v>
      </c>
      <c r="P105" s="0" t="n">
        <f aca="false">-(0.55*(1.08*(1.82*SQRT(K105)+0.0169*K105+0.25/(SQRT(K105))))+4*0.02*SQRT(K105))</f>
        <v>-10.0285286572408</v>
      </c>
    </row>
    <row r="106" customFormat="false" ht="12.75" hidden="false" customHeight="false" outlineLevel="0" collapsed="false">
      <c r="A106" s="0" t="n">
        <v>65.5840099937539</v>
      </c>
      <c r="B106" s="0" t="n">
        <v>0.329639480064197</v>
      </c>
      <c r="C106" s="0" t="n">
        <v>-0.170536991026347</v>
      </c>
      <c r="D106" s="0" t="n">
        <v>-0.209643635194241</v>
      </c>
      <c r="E106" s="0" t="n">
        <v>0.307247466794981</v>
      </c>
      <c r="F106" s="0" t="n">
        <v>0.232798783654094</v>
      </c>
      <c r="G106" s="0" t="n">
        <v>-0.284792730024709</v>
      </c>
      <c r="H106" s="0" t="n">
        <v>-0.370490908395358</v>
      </c>
      <c r="I106" s="0" t="n">
        <v>0.0535079328469387</v>
      </c>
      <c r="K106" s="0" t="n">
        <v>65.5840099937539</v>
      </c>
      <c r="L106" s="0" t="n">
        <f aca="false">20*LOG(SQRT(B106^2+C106^2))</f>
        <v>-8.60923992282103</v>
      </c>
      <c r="M106" s="0" t="n">
        <f aca="false">20*LOG(SQRT(D106^2+E106^2))</f>
        <v>-8.59016254624617</v>
      </c>
      <c r="N106" s="0" t="n">
        <f aca="false">20*LOG(SQRT(F106^2+G106^2))</f>
        <v>-8.68695229241888</v>
      </c>
      <c r="O106" s="0" t="n">
        <f aca="false">20*LOG(SQRT(H106^2+I106^2))</f>
        <v>-8.53479378044218</v>
      </c>
      <c r="P106" s="0" t="n">
        <f aca="false">-(0.55*(1.08*(1.82*SQRT(K106)+0.0169*K106+0.25/(SQRT(K106))))+4*0.02*SQRT(K106))</f>
        <v>-10.0795936783476</v>
      </c>
    </row>
    <row r="107" customFormat="false" ht="12.75" hidden="false" customHeight="false" outlineLevel="0" collapsed="false">
      <c r="A107" s="0" t="n">
        <v>66.208619612742</v>
      </c>
      <c r="B107" s="0" t="n">
        <v>0.0279524175569419</v>
      </c>
      <c r="C107" s="0" t="n">
        <v>-0.368210754676647</v>
      </c>
      <c r="D107" s="0" t="n">
        <v>0.161678196803952</v>
      </c>
      <c r="E107" s="0" t="n">
        <v>0.332920660931782</v>
      </c>
      <c r="F107" s="0" t="n">
        <v>-0.120361220610533</v>
      </c>
      <c r="G107" s="0" t="n">
        <v>-0.345412737335148</v>
      </c>
      <c r="H107" s="0" t="n">
        <v>-0.139290084011866</v>
      </c>
      <c r="I107" s="0" t="n">
        <v>0.344992416995027</v>
      </c>
      <c r="K107" s="0" t="n">
        <v>66.208619612742</v>
      </c>
      <c r="L107" s="0" t="n">
        <f aca="false">20*LOG(SQRT(B107^2+C107^2))</f>
        <v>-8.65311422931018</v>
      </c>
      <c r="M107" s="0" t="n">
        <f aca="false">20*LOG(SQRT(D107^2+E107^2))</f>
        <v>-8.63355501913532</v>
      </c>
      <c r="N107" s="0" t="n">
        <f aca="false">20*LOG(SQRT(F107^2+G107^2))</f>
        <v>-8.73554330079633</v>
      </c>
      <c r="O107" s="0" t="n">
        <f aca="false">20*LOG(SQRT(H107^2+I107^2))</f>
        <v>-8.58796463635469</v>
      </c>
      <c r="P107" s="0" t="n">
        <f aca="false">-(0.55*(1.08*(1.82*SQRT(K107)+0.0169*K107+0.25/(SQRT(K107))))+4*0.02*SQRT(K107))</f>
        <v>-10.130446723557</v>
      </c>
    </row>
    <row r="108" customFormat="false" ht="12.75" hidden="false" customHeight="false" outlineLevel="0" collapsed="false">
      <c r="A108" s="0" t="n">
        <v>66.8332292317302</v>
      </c>
      <c r="B108" s="0" t="n">
        <v>-0.296766172676263</v>
      </c>
      <c r="C108" s="0" t="n">
        <v>-0.216354331229093</v>
      </c>
      <c r="D108" s="0" t="n">
        <v>0.367632836928709</v>
      </c>
      <c r="E108" s="0" t="n">
        <v>0.0248150437946549</v>
      </c>
      <c r="F108" s="0" t="n">
        <v>-0.355699006269522</v>
      </c>
      <c r="G108" s="0" t="n">
        <v>-0.0778501044627049</v>
      </c>
      <c r="H108" s="0" t="n">
        <v>0.226550105181955</v>
      </c>
      <c r="I108" s="0" t="n">
        <v>0.292870884795277</v>
      </c>
      <c r="K108" s="0" t="n">
        <v>66.8332292317302</v>
      </c>
      <c r="L108" s="0" t="n">
        <f aca="false">20*LOG(SQRT(B108^2+C108^2))</f>
        <v>-8.70054510238692</v>
      </c>
      <c r="M108" s="0" t="n">
        <f aca="false">20*LOG(SQRT(D108^2+E108^2))</f>
        <v>-8.67197176213367</v>
      </c>
      <c r="N108" s="0" t="n">
        <f aca="false">20*LOG(SQRT(F108^2+G108^2))</f>
        <v>-8.77514052175837</v>
      </c>
      <c r="O108" s="0" t="n">
        <f aca="false">20*LOG(SQRT(H108^2+I108^2))</f>
        <v>-8.62967913520303</v>
      </c>
      <c r="P108" s="0" t="n">
        <f aca="false">-(0.55*(1.08*(1.82*SQRT(K108)+0.0169*K108+0.25/(SQRT(K108))))+4*0.02*SQRT(K108))</f>
        <v>-10.1810907739501</v>
      </c>
    </row>
    <row r="109" customFormat="false" ht="12.75" hidden="false" customHeight="false" outlineLevel="0" collapsed="false">
      <c r="A109" s="0" t="n">
        <v>67.4578388507183</v>
      </c>
      <c r="B109" s="0" t="n">
        <v>-0.338764086548358</v>
      </c>
      <c r="C109" s="0" t="n">
        <v>0.137783703936332</v>
      </c>
      <c r="D109" s="0" t="n">
        <v>0.202944424573654</v>
      </c>
      <c r="E109" s="0" t="n">
        <v>-0.305540677756204</v>
      </c>
      <c r="F109" s="0" t="n">
        <v>-0.251160445011783</v>
      </c>
      <c r="G109" s="0" t="n">
        <v>0.261219984900361</v>
      </c>
      <c r="H109" s="0" t="n">
        <v>0.36562636677084</v>
      </c>
      <c r="I109" s="0" t="n">
        <v>-0.0482510074589415</v>
      </c>
      <c r="K109" s="0" t="n">
        <v>67.4578388507183</v>
      </c>
      <c r="L109" s="0" t="n">
        <f aca="false">20*LOG(SQRT(B109^2+C109^2))</f>
        <v>-8.73720966135949</v>
      </c>
      <c r="M109" s="0" t="n">
        <f aca="false">20*LOG(SQRT(D109^2+E109^2))</f>
        <v>-8.71143588689163</v>
      </c>
      <c r="N109" s="0" t="n">
        <f aca="false">20*LOG(SQRT(F109^2+G109^2))</f>
        <v>-8.81677560406204</v>
      </c>
      <c r="O109" s="0" t="n">
        <f aca="false">20*LOG(SQRT(H109^2+I109^2))</f>
        <v>-8.66426605550177</v>
      </c>
      <c r="P109" s="0" t="n">
        <f aca="false">-(0.55*(1.08*(1.82*SQRT(K109)+0.0169*K109+0.25/(SQRT(K109))))+4*0.02*SQRT(K109))</f>
        <v>-10.2315287413837</v>
      </c>
    </row>
    <row r="110" customFormat="false" ht="12.75" hidden="false" customHeight="false" outlineLevel="0" collapsed="false">
      <c r="A110" s="0" t="n">
        <v>68.0824484697064</v>
      </c>
      <c r="B110" s="0" t="n">
        <v>-0.060650633120377</v>
      </c>
      <c r="C110" s="0" t="n">
        <v>0.358942304415444</v>
      </c>
      <c r="D110" s="0" t="n">
        <v>-0.163785167882994</v>
      </c>
      <c r="E110" s="0" t="n">
        <v>-0.326187917240131</v>
      </c>
      <c r="F110" s="0" t="n">
        <v>0.0911258264955291</v>
      </c>
      <c r="G110" s="0" t="n">
        <v>0.348974403092856</v>
      </c>
      <c r="H110" s="0" t="n">
        <v>0.141423384238442</v>
      </c>
      <c r="I110" s="0" t="n">
        <v>-0.338692895894514</v>
      </c>
      <c r="K110" s="0" t="n">
        <v>68.0824484697064</v>
      </c>
      <c r="L110" s="0" t="n">
        <f aca="false">20*LOG(SQRT(B110^2+C110^2))</f>
        <v>-8.77724874244975</v>
      </c>
      <c r="M110" s="0" t="n">
        <f aca="false">20*LOG(SQRT(D110^2+E110^2))</f>
        <v>-8.75417079228716</v>
      </c>
      <c r="N110" s="0" t="n">
        <f aca="false">20*LOG(SQRT(F110^2+G110^2))</f>
        <v>-8.85765933852286</v>
      </c>
      <c r="O110" s="0" t="n">
        <f aca="false">20*LOG(SQRT(H110^2+I110^2))</f>
        <v>-8.70589037160638</v>
      </c>
      <c r="P110" s="0" t="n">
        <f aca="false">-(0.55*(1.08*(1.82*SQRT(K110)+0.0169*K110+0.25/(SQRT(K110))))+4*0.02*SQRT(K110))</f>
        <v>-10.2817634707209</v>
      </c>
    </row>
    <row r="111" customFormat="false" ht="12.75" hidden="false" customHeight="false" outlineLevel="0" collapsed="false">
      <c r="A111" s="0" t="n">
        <v>68.7070580886946</v>
      </c>
      <c r="B111" s="0" t="n">
        <v>0.272075223523026</v>
      </c>
      <c r="C111" s="0" t="n">
        <v>0.239212936119767</v>
      </c>
      <c r="D111" s="0" t="n">
        <v>-0.362694367076645</v>
      </c>
      <c r="E111" s="0" t="n">
        <v>-0.0196321118081245</v>
      </c>
      <c r="F111" s="0" t="n">
        <v>0.343265521203833</v>
      </c>
      <c r="G111" s="0" t="n">
        <v>0.104256206295331</v>
      </c>
      <c r="H111" s="0" t="n">
        <v>-0.220398516966876</v>
      </c>
      <c r="I111" s="0" t="n">
        <v>-0.291226309197516</v>
      </c>
      <c r="K111" s="0" t="n">
        <v>68.7070580886946</v>
      </c>
      <c r="L111" s="0" t="n">
        <f aca="false">20*LOG(SQRT(B111^2+C111^2))</f>
        <v>-8.81908112974647</v>
      </c>
      <c r="M111" s="0" t="n">
        <f aca="false">20*LOG(SQRT(D111^2+E111^2))</f>
        <v>-8.79647800730576</v>
      </c>
      <c r="N111" s="0" t="n">
        <f aca="false">20*LOG(SQRT(F111^2+G111^2))</f>
        <v>-8.90419514133903</v>
      </c>
      <c r="O111" s="0" t="n">
        <f aca="false">20*LOG(SQRT(H111^2+I111^2))</f>
        <v>-8.74882361852294</v>
      </c>
      <c r="P111" s="0" t="n">
        <f aca="false">-(0.55*(1.08*(1.82*SQRT(K111)+0.0169*K111+0.25/(SQRT(K111))))+4*0.02*SQRT(K111))</f>
        <v>-10.3317977419688</v>
      </c>
    </row>
    <row r="112" customFormat="false" ht="12.75" hidden="false" customHeight="false" outlineLevel="0" collapsed="false">
      <c r="A112" s="0" t="n">
        <v>69.3316677076827</v>
      </c>
      <c r="B112" s="0" t="n">
        <v>0.344809093129849</v>
      </c>
      <c r="C112" s="0" t="n">
        <v>-0.104923054324094</v>
      </c>
      <c r="D112" s="0" t="n">
        <v>-0.195985927479033</v>
      </c>
      <c r="E112" s="0" t="n">
        <v>0.303589937246013</v>
      </c>
      <c r="F112" s="0" t="n">
        <v>0.266897208304569</v>
      </c>
      <c r="G112" s="0" t="n">
        <v>-0.236948036845096</v>
      </c>
      <c r="H112" s="0" t="n">
        <v>-0.361011978328362</v>
      </c>
      <c r="I112" s="0" t="n">
        <v>0.0439087788977815</v>
      </c>
      <c r="K112" s="0" t="n">
        <v>69.3316677076827</v>
      </c>
      <c r="L112" s="0" t="n">
        <f aca="false">20*LOG(SQRT(B112^2+C112^2))</f>
        <v>-8.86383634035872</v>
      </c>
      <c r="M112" s="0" t="n">
        <f aca="false">20*LOG(SQRT(D112^2+E112^2))</f>
        <v>-8.84132203415458</v>
      </c>
      <c r="N112" s="0" t="n">
        <f aca="false">20*LOG(SQRT(F112^2+G112^2))</f>
        <v>-8.94903897034053</v>
      </c>
      <c r="O112" s="0" t="n">
        <f aca="false">20*LOG(SQRT(H112^2+I112^2))</f>
        <v>-8.78579266031913</v>
      </c>
      <c r="P112" s="0" t="n">
        <f aca="false">-(0.55*(1.08*(1.82*SQRT(K112)+0.0169*K112+0.25/(SQRT(K112))))+4*0.02*SQRT(K112))</f>
        <v>-10.3816342723299</v>
      </c>
    </row>
    <row r="113" customFormat="false" ht="12.75" hidden="false" customHeight="false" outlineLevel="0" collapsed="false">
      <c r="A113" s="0" t="n">
        <v>69.9562773266708</v>
      </c>
      <c r="B113" s="0" t="n">
        <v>0.091790169929273</v>
      </c>
      <c r="C113" s="0" t="n">
        <v>-0.346839193726796</v>
      </c>
      <c r="D113" s="0" t="n">
        <v>0.165368515952733</v>
      </c>
      <c r="E113" s="0" t="n">
        <v>0.319283053585869</v>
      </c>
      <c r="F113" s="0" t="n">
        <v>-0.0621701330242892</v>
      </c>
      <c r="G113" s="0" t="n">
        <v>-0.349678091679165</v>
      </c>
      <c r="H113" s="0" t="n">
        <v>-0.142769602559216</v>
      </c>
      <c r="I113" s="0" t="n">
        <v>0.332455428671948</v>
      </c>
      <c r="K113" s="0" t="n">
        <v>69.9562773266708</v>
      </c>
      <c r="L113" s="0" t="n">
        <f aca="false">20*LOG(SQRT(B113^2+C113^2))</f>
        <v>-8.90344314126719</v>
      </c>
      <c r="M113" s="0" t="n">
        <f aca="false">20*LOG(SQRT(D113^2+E113^2))</f>
        <v>-8.88440390805708</v>
      </c>
      <c r="N113" s="0" t="n">
        <f aca="false">20*LOG(SQRT(F113^2+G113^2))</f>
        <v>-8.99147540910643</v>
      </c>
      <c r="O113" s="0" t="n">
        <f aca="false">20*LOG(SQRT(H113^2+I113^2))</f>
        <v>-8.83027935294879</v>
      </c>
      <c r="P113" s="0" t="n">
        <f aca="false">-(0.55*(1.08*(1.82*SQRT(K113)+0.0169*K113+0.25/(SQRT(K113))))+4*0.02*SQRT(K113))</f>
        <v>-10.4312757181709</v>
      </c>
    </row>
    <row r="114" customFormat="false" ht="12.75" hidden="false" customHeight="false" outlineLevel="0" collapsed="false">
      <c r="A114" s="0" t="n">
        <v>70.580886945659</v>
      </c>
      <c r="B114" s="0" t="n">
        <v>-0.245720408064281</v>
      </c>
      <c r="C114" s="0" t="n">
        <v>-0.259196615853984</v>
      </c>
      <c r="D114" s="0" t="n">
        <v>0.357561261416073</v>
      </c>
      <c r="E114" s="0" t="n">
        <v>0.0150301155777343</v>
      </c>
      <c r="F114" s="0" t="n">
        <v>-0.32892836813668</v>
      </c>
      <c r="G114" s="0" t="n">
        <v>-0.129299506249607</v>
      </c>
      <c r="H114" s="0" t="n">
        <v>0.214139267916187</v>
      </c>
      <c r="I114" s="0" t="n">
        <v>0.2892796940195</v>
      </c>
      <c r="K114" s="0" t="n">
        <v>70.580886945659</v>
      </c>
      <c r="L114" s="0" t="n">
        <f aca="false">20*LOG(SQRT(B114^2+C114^2))</f>
        <v>-8.94280707281319</v>
      </c>
      <c r="M114" s="0" t="n">
        <f aca="false">20*LOG(SQRT(D114^2+E114^2))</f>
        <v>-8.92532380027878</v>
      </c>
      <c r="N114" s="0" t="n">
        <f aca="false">20*LOG(SQRT(F114^2+G114^2))</f>
        <v>-9.03395025515652</v>
      </c>
      <c r="O114" s="0" t="n">
        <f aca="false">20*LOG(SQRT(H114^2+I114^2))</f>
        <v>-8.87601580635038</v>
      </c>
      <c r="P114" s="0" t="n">
        <f aca="false">-(0.55*(1.08*(1.82*SQRT(K114)+0.0169*K114+0.25/(SQRT(K114))))+4*0.02*SQRT(K114))</f>
        <v>-10.4807246769121</v>
      </c>
    </row>
    <row r="115" customFormat="false" ht="12.75" hidden="false" customHeight="false" outlineLevel="0" collapsed="false">
      <c r="A115" s="0" t="n">
        <v>71.2054965646471</v>
      </c>
      <c r="B115" s="0" t="n">
        <v>-0.348051556025458</v>
      </c>
      <c r="C115" s="0" t="n">
        <v>0.0721854846692738</v>
      </c>
      <c r="D115" s="0" t="n">
        <v>0.189682354511817</v>
      </c>
      <c r="E115" s="0" t="n">
        <v>-0.301734881160423</v>
      </c>
      <c r="F115" s="0" t="n">
        <v>-0.280724856800214</v>
      </c>
      <c r="G115" s="0" t="n">
        <v>0.211958977251922</v>
      </c>
      <c r="H115" s="0" t="n">
        <v>0.356276058200951</v>
      </c>
      <c r="I115" s="0" t="n">
        <v>-0.0391578230919269</v>
      </c>
      <c r="K115" s="0" t="n">
        <v>71.2054965646471</v>
      </c>
      <c r="L115" s="0" t="n">
        <f aca="false">20*LOG(SQRT(B115^2+C115^2))</f>
        <v>-8.98422588812334</v>
      </c>
      <c r="M115" s="0" t="n">
        <f aca="false">20*LOG(SQRT(D115^2+E115^2))</f>
        <v>-8.96116492039388</v>
      </c>
      <c r="N115" s="0" t="n">
        <f aca="false">20*LOG(SQRT(F115^2+G115^2))</f>
        <v>-9.0751427019864</v>
      </c>
      <c r="O115" s="0" t="n">
        <f aca="false">20*LOG(SQRT(H115^2+I115^2))</f>
        <v>-8.91211917284573</v>
      </c>
      <c r="P115" s="0" t="n">
        <f aca="false">-(0.55*(1.08*(1.82*SQRT(K115)+0.0169*K115+0.25/(SQRT(K115))))+4*0.02*SQRT(K115))</f>
        <v>-10.5299836888433</v>
      </c>
    </row>
    <row r="116" customFormat="false" ht="12.75" hidden="false" customHeight="false" outlineLevel="0" collapsed="false">
      <c r="A116" s="0" t="n">
        <v>71.8301061836352</v>
      </c>
      <c r="B116" s="0" t="n">
        <v>-0.121069564392719</v>
      </c>
      <c r="C116" s="0" t="n">
        <v>0.332459415351938</v>
      </c>
      <c r="D116" s="0" t="n">
        <v>-0.167153137005194</v>
      </c>
      <c r="E116" s="0" t="n">
        <v>-0.31296540522169</v>
      </c>
      <c r="F116" s="0" t="n">
        <v>0.0337297051617786</v>
      </c>
      <c r="G116" s="0" t="n">
        <v>0.348040026347854</v>
      </c>
      <c r="H116" s="0" t="n">
        <v>0.144891192979252</v>
      </c>
      <c r="I116" s="0" t="n">
        <v>-0.326255368236272</v>
      </c>
      <c r="K116" s="0" t="n">
        <v>71.8301061836352</v>
      </c>
      <c r="L116" s="0" t="n">
        <f aca="false">20*LOG(SQRT(B116^2+C116^2))</f>
        <v>-9.02440413121293</v>
      </c>
      <c r="M116" s="0" t="n">
        <f aca="false">20*LOG(SQRT(D116^2+E116^2))</f>
        <v>-9.00017335563419</v>
      </c>
      <c r="N116" s="0" t="n">
        <f aca="false">20*LOG(SQRT(F116^2+G116^2))</f>
        <v>-9.12681675684982</v>
      </c>
      <c r="O116" s="0" t="n">
        <f aca="false">20*LOG(SQRT(H116^2+I116^2))</f>
        <v>-8.94707790016844</v>
      </c>
      <c r="P116" s="0" t="n">
        <f aca="false">-(0.55*(1.08*(1.82*SQRT(K116)+0.0169*K116+0.25/(SQRT(K116))))+4*0.02*SQRT(K116))</f>
        <v>-10.5790552388671</v>
      </c>
    </row>
    <row r="117" customFormat="false" ht="12.75" hidden="false" customHeight="false" outlineLevel="0" collapsed="false">
      <c r="A117" s="0" t="n">
        <v>72.4547158026234</v>
      </c>
      <c r="B117" s="0" t="n">
        <v>0.217982553342008</v>
      </c>
      <c r="C117" s="0" t="n">
        <v>0.276352379636655</v>
      </c>
      <c r="D117" s="0" t="n">
        <v>-0.35306172286249</v>
      </c>
      <c r="E117" s="0" t="n">
        <v>-0.0103533391033674</v>
      </c>
      <c r="F117" s="0" t="n">
        <v>0.312703421313753</v>
      </c>
      <c r="G117" s="0" t="n">
        <v>0.152858260026454</v>
      </c>
      <c r="H117" s="0" t="n">
        <v>-0.20806570827958</v>
      </c>
      <c r="I117" s="0" t="n">
        <v>-0.287763528228577</v>
      </c>
      <c r="K117" s="0" t="n">
        <v>72.4547158026234</v>
      </c>
      <c r="L117" s="0" t="n">
        <f aca="false">20*LOG(SQRT(B117^2+C117^2))</f>
        <v>-9.06974153938372</v>
      </c>
      <c r="M117" s="0" t="n">
        <f aca="false">20*LOG(SQRT(D117^2+E117^2))</f>
        <v>-9.03925428354201</v>
      </c>
      <c r="N117" s="0" t="n">
        <f aca="false">20*LOG(SQRT(F117^2+G117^2))</f>
        <v>-9.16679888989474</v>
      </c>
      <c r="O117" s="0" t="n">
        <f aca="false">20*LOG(SQRT(H117^2+I117^2))</f>
        <v>-8.99287712963462</v>
      </c>
      <c r="P117" s="0" t="n">
        <f aca="false">-(0.55*(1.08*(1.82*SQRT(K117)+0.0169*K117+0.25/(SQRT(K117))))+4*0.02*SQRT(K117))</f>
        <v>-10.6279417581751</v>
      </c>
    </row>
    <row r="118" customFormat="false" ht="12.75" hidden="false" customHeight="false" outlineLevel="0" collapsed="false">
      <c r="A118" s="0" t="n">
        <v>73.0793254216115</v>
      </c>
      <c r="B118" s="0" t="n">
        <v>0.347934459864135</v>
      </c>
      <c r="C118" s="0" t="n">
        <v>-0.0397349150409225</v>
      </c>
      <c r="D118" s="0" t="n">
        <v>-0.183420737809146</v>
      </c>
      <c r="E118" s="0" t="n">
        <v>0.300147326129598</v>
      </c>
      <c r="F118" s="0" t="n">
        <v>0.29257747049297</v>
      </c>
      <c r="G118" s="0" t="n">
        <v>-0.185668632167305</v>
      </c>
      <c r="H118" s="0" t="n">
        <v>-0.351626863929339</v>
      </c>
      <c r="I118" s="0" t="n">
        <v>0.0348620090696385</v>
      </c>
      <c r="K118" s="0" t="n">
        <v>73.0793254216115</v>
      </c>
      <c r="L118" s="0" t="n">
        <f aca="false">20*LOG(SQRT(B118^2+C118^2))</f>
        <v>-9.11377590105655</v>
      </c>
      <c r="M118" s="0" t="n">
        <f aca="false">20*LOG(SQRT(D118^2+E118^2))</f>
        <v>-9.0751942569308</v>
      </c>
      <c r="N118" s="0" t="n">
        <f aca="false">20*LOG(SQRT(F118^2+G118^2))</f>
        <v>-9.2054951256063</v>
      </c>
      <c r="O118" s="0" t="n">
        <f aca="false">20*LOG(SQRT(H118^2+I118^2))</f>
        <v>-9.03587761296819</v>
      </c>
      <c r="P118" s="0" t="n">
        <f aca="false">-(0.55*(1.08*(1.82*SQRT(K118)+0.0169*K118+0.25/(SQRT(K118))))+4*0.02*SQRT(K118))</f>
        <v>-10.6766456258596</v>
      </c>
    </row>
    <row r="119" customFormat="false" ht="12.75" hidden="false" customHeight="false" outlineLevel="0" collapsed="false">
      <c r="A119" s="0" t="n">
        <v>73.7039350405996</v>
      </c>
      <c r="B119" s="0" t="n">
        <v>0.148570960378787</v>
      </c>
      <c r="C119" s="0" t="n">
        <v>-0.31547400617746</v>
      </c>
      <c r="D119" s="0" t="n">
        <v>0.168702953323142</v>
      </c>
      <c r="E119" s="0" t="n">
        <v>0.306490834667241</v>
      </c>
      <c r="F119" s="0" t="n">
        <v>-0.00537369160365494</v>
      </c>
      <c r="G119" s="0" t="n">
        <v>-0.344837617134701</v>
      </c>
      <c r="H119" s="0" t="n">
        <v>-0.146210275776016</v>
      </c>
      <c r="I119" s="0" t="n">
        <v>0.320169270163909</v>
      </c>
      <c r="K119" s="0" t="n">
        <v>73.7039350405996</v>
      </c>
      <c r="L119" s="0" t="n">
        <f aca="false">20*LOG(SQRT(B119^2+C119^2))</f>
        <v>-9.15076500949539</v>
      </c>
      <c r="M119" s="0" t="n">
        <f aca="false">20*LOG(SQRT(D119^2+E119^2))</f>
        <v>-9.1222809776141</v>
      </c>
      <c r="N119" s="0" t="n">
        <f aca="false">20*LOG(SQRT(F119^2+G119^2))</f>
        <v>-9.24665278887981</v>
      </c>
      <c r="O119" s="0" t="n">
        <f aca="false">20*LOG(SQRT(H119^2+I119^2))</f>
        <v>-9.0697844825499</v>
      </c>
      <c r="P119" s="0" t="n">
        <f aca="false">-(0.55*(1.08*(1.82*SQRT(K119)+0.0169*K119+0.25/(SQRT(K119))))+4*0.02*SQRT(K119))</f>
        <v>-10.7251691704629</v>
      </c>
    </row>
    <row r="120" customFormat="false" ht="12.75" hidden="false" customHeight="false" outlineLevel="0" collapsed="false">
      <c r="A120" s="0" t="n">
        <v>74.3285446595878</v>
      </c>
      <c r="B120" s="0" t="n">
        <v>-0.189212364392422</v>
      </c>
      <c r="C120" s="0" t="n">
        <v>-0.290843884820432</v>
      </c>
      <c r="D120" s="0" t="n">
        <v>0.348073092436473</v>
      </c>
      <c r="E120" s="0" t="n">
        <v>0.00563174246021584</v>
      </c>
      <c r="F120" s="0" t="n">
        <v>-0.295307720047061</v>
      </c>
      <c r="G120" s="0" t="n">
        <v>-0.174810251117602</v>
      </c>
      <c r="H120" s="0" t="n">
        <v>0.202206597991532</v>
      </c>
      <c r="I120" s="0" t="n">
        <v>0.285941639534439</v>
      </c>
      <c r="K120" s="0" t="n">
        <v>74.3285446595878</v>
      </c>
      <c r="L120" s="0" t="n">
        <f aca="false">20*LOG(SQRT(B120^2+C120^2))</f>
        <v>-9.19404231566496</v>
      </c>
      <c r="M120" s="0" t="n">
        <f aca="false">20*LOG(SQRT(D120^2+E120^2))</f>
        <v>-9.16545419661113</v>
      </c>
      <c r="N120" s="0" t="n">
        <f aca="false">20*LOG(SQRT(F120^2+G120^2))</f>
        <v>-9.28982755283739</v>
      </c>
      <c r="O120" s="0" t="n">
        <f aca="false">20*LOG(SQRT(H120^2+I120^2))</f>
        <v>-9.11331988940057</v>
      </c>
      <c r="P120" s="0" t="n">
        <f aca="false">-(0.55*(1.08*(1.82*SQRT(K120)+0.0169*K120+0.25/(SQRT(K120))))+4*0.02*SQRT(K120))</f>
        <v>-10.7735146714688</v>
      </c>
    </row>
    <row r="121" customFormat="false" ht="12.75" hidden="false" customHeight="false" outlineLevel="0" collapsed="false">
      <c r="A121" s="0" t="n">
        <v>74.9531542785759</v>
      </c>
      <c r="B121" s="0" t="n">
        <v>-0.345226024451011</v>
      </c>
      <c r="C121" s="0" t="n">
        <v>0.00801704160789488</v>
      </c>
      <c r="D121" s="0" t="n">
        <v>0.177005717916671</v>
      </c>
      <c r="E121" s="0" t="n">
        <v>-0.298057502101824</v>
      </c>
      <c r="F121" s="0" t="n">
        <v>-0.301989377788876</v>
      </c>
      <c r="G121" s="0" t="n">
        <v>0.159562606438315</v>
      </c>
      <c r="H121" s="0" t="n">
        <v>0.347250738761678</v>
      </c>
      <c r="I121" s="0" t="n">
        <v>-0.0306838106403221</v>
      </c>
      <c r="K121" s="0" t="n">
        <v>74.9531542785759</v>
      </c>
      <c r="L121" s="0" t="n">
        <f aca="false">20*LOG(SQRT(B121^2+C121^2))</f>
        <v>-9.23558798982957</v>
      </c>
      <c r="M121" s="0" t="n">
        <f aca="false">20*LOG(SQRT(D121^2+E121^2))</f>
        <v>-9.20206473209598</v>
      </c>
      <c r="N121" s="0" t="n">
        <f aca="false">20*LOG(SQRT(F121^2+G121^2))</f>
        <v>-9.33086182002165</v>
      </c>
      <c r="O121" s="0" t="n">
        <f aca="false">20*LOG(SQRT(H121^2+I121^2))</f>
        <v>-9.15335900495297</v>
      </c>
      <c r="P121" s="0" t="n">
        <f aca="false">-(0.55*(1.08*(1.82*SQRT(K121)+0.0169*K121+0.25/(SQRT(K121))))+4*0.02*SQRT(K121))</f>
        <v>-10.8216843607369</v>
      </c>
    </row>
    <row r="122" customFormat="false" ht="12.75" hidden="false" customHeight="false" outlineLevel="0" collapsed="false">
      <c r="A122" s="0" t="n">
        <v>75.577763897564</v>
      </c>
      <c r="B122" s="0" t="n">
        <v>-0.17401136267325</v>
      </c>
      <c r="C122" s="0" t="n">
        <v>0.29620884285811</v>
      </c>
      <c r="D122" s="0" t="n">
        <v>-0.170228904902582</v>
      </c>
      <c r="E122" s="0" t="n">
        <v>-0.300118393152886</v>
      </c>
      <c r="F122" s="0" t="n">
        <v>-0.0218102351913814</v>
      </c>
      <c r="G122" s="0" t="n">
        <v>0.339248973360397</v>
      </c>
      <c r="H122" s="0" t="n">
        <v>0.147536484751446</v>
      </c>
      <c r="I122" s="0" t="n">
        <v>-0.314121993883521</v>
      </c>
      <c r="K122" s="0" t="n">
        <v>75.577763897564</v>
      </c>
      <c r="L122" s="0" t="n">
        <f aca="false">20*LOG(SQRT(B122^2+C122^2))</f>
        <v>-9.28045740469249</v>
      </c>
      <c r="M122" s="0" t="n">
        <f aca="false">20*LOG(SQRT(D122^2+E122^2))</f>
        <v>-9.24274503735867</v>
      </c>
      <c r="N122" s="0" t="n">
        <f aca="false">20*LOG(SQRT(F122^2+G122^2))</f>
        <v>-9.37171600880348</v>
      </c>
      <c r="O122" s="0" t="n">
        <f aca="false">20*LOG(SQRT(H122^2+I122^2))</f>
        <v>-9.19230546329734</v>
      </c>
      <c r="P122" s="0" t="n">
        <f aca="false">-(0.55*(1.08*(1.82*SQRT(K122)+0.0169*K122+0.25/(SQRT(K122))))+4*0.02*SQRT(K122))</f>
        <v>-10.8696804238847</v>
      </c>
    </row>
    <row r="123" customFormat="false" ht="12.75" hidden="false" customHeight="false" outlineLevel="0" collapsed="false">
      <c r="A123" s="0" t="n">
        <v>76.2023735165522</v>
      </c>
      <c r="B123" s="0" t="n">
        <v>0.159428254535448</v>
      </c>
      <c r="C123" s="0" t="n">
        <v>0.302328992469989</v>
      </c>
      <c r="D123" s="0" t="n">
        <v>-0.343352502109164</v>
      </c>
      <c r="E123" s="0" t="n">
        <v>-0.00128261134494959</v>
      </c>
      <c r="F123" s="0" t="n">
        <v>0.276364913312022</v>
      </c>
      <c r="G123" s="0" t="n">
        <v>0.194905425862505</v>
      </c>
      <c r="H123" s="0" t="n">
        <v>-0.196216084940761</v>
      </c>
      <c r="I123" s="0" t="n">
        <v>-0.284367705984983</v>
      </c>
      <c r="K123" s="0" t="n">
        <v>76.2023735165522</v>
      </c>
      <c r="L123" s="0" t="n">
        <f aca="false">20*LOG(SQRT(B123^2+C123^2))</f>
        <v>-9.32482099061447</v>
      </c>
      <c r="M123" s="0" t="n">
        <f aca="false">20*LOG(SQRT(D123^2+E123^2))</f>
        <v>-9.28513506600604</v>
      </c>
      <c r="N123" s="0" t="n">
        <f aca="false">20*LOG(SQRT(F123^2+G123^2))</f>
        <v>-9.4170424416711</v>
      </c>
      <c r="O123" s="0" t="n">
        <f aca="false">20*LOG(SQRT(H123^2+I123^2))</f>
        <v>-9.23120289964585</v>
      </c>
      <c r="P123" s="0" t="n">
        <f aca="false">-(0.55*(1.08*(1.82*SQRT(K123)+0.0169*K123+0.25/(SQRT(K123))))+4*0.02*SQRT(K123))</f>
        <v>-10.9175050016174</v>
      </c>
    </row>
    <row r="124" customFormat="false" ht="12.75" hidden="false" customHeight="false" outlineLevel="0" collapsed="false">
      <c r="A124" s="0" t="n">
        <v>76.8269831355403</v>
      </c>
      <c r="B124" s="0" t="n">
        <v>0.339253838604163</v>
      </c>
      <c r="C124" s="0" t="n">
        <v>0.0233994450917234</v>
      </c>
      <c r="D124" s="0" t="n">
        <v>-0.170762707186917</v>
      </c>
      <c r="E124" s="0" t="n">
        <v>0.295853019778915</v>
      </c>
      <c r="F124" s="0" t="n">
        <v>0.30917308087675</v>
      </c>
      <c r="G124" s="0" t="n">
        <v>-0.132771349315762</v>
      </c>
      <c r="H124" s="0" t="n">
        <v>-0.343015155752502</v>
      </c>
      <c r="I124" s="0" t="n">
        <v>0.0263590513411945</v>
      </c>
      <c r="K124" s="0" t="n">
        <v>76.8269831355403</v>
      </c>
      <c r="L124" s="0" t="n">
        <f aca="false">20*LOG(SQRT(B124^2+C124^2))</f>
        <v>-9.36889284208877</v>
      </c>
      <c r="M124" s="0" t="n">
        <f aca="false">20*LOG(SQRT(D124^2+E124^2))</f>
        <v>-9.32970411415396</v>
      </c>
      <c r="N124" s="0" t="n">
        <f aca="false">20*LOG(SQRT(F124^2+G124^2))</f>
        <v>-9.46091329482238</v>
      </c>
      <c r="O124" s="0" t="n">
        <f aca="false">20*LOG(SQRT(H124^2+I124^2))</f>
        <v>-9.26816338026441</v>
      </c>
      <c r="P124" s="0" t="n">
        <f aca="false">-(0.55*(1.08*(1.82*SQRT(K124)+0.0169*K124+0.25/(SQRT(K124))))+4*0.02*SQRT(K124))</f>
        <v>-10.9651601910099</v>
      </c>
    </row>
    <row r="125" customFormat="false" ht="12.75" hidden="false" customHeight="false" outlineLevel="0" collapsed="false">
      <c r="A125" s="0" t="n">
        <v>77.4515927545284</v>
      </c>
      <c r="B125" s="0" t="n">
        <v>0.197534352626204</v>
      </c>
      <c r="C125" s="0" t="n">
        <v>-0.27479390680669</v>
      </c>
      <c r="D125" s="0" t="n">
        <v>0.17106321119174</v>
      </c>
      <c r="E125" s="0" t="n">
        <v>0.293745490276732</v>
      </c>
      <c r="F125" s="0" t="n">
        <v>0.048530151477267</v>
      </c>
      <c r="G125" s="0" t="n">
        <v>-0.331442092421802</v>
      </c>
      <c r="H125" s="0" t="n">
        <v>-0.148926284280244</v>
      </c>
      <c r="I125" s="0" t="n">
        <v>0.308314474736886</v>
      </c>
      <c r="K125" s="0" t="n">
        <v>77.4515927545284</v>
      </c>
      <c r="L125" s="0" t="n">
        <f aca="false">20*LOG(SQRT(B125^2+C125^2))</f>
        <v>-9.41075007050655</v>
      </c>
      <c r="M125" s="0" t="n">
        <f aca="false">20*LOG(SQRT(D125^2+E125^2))</f>
        <v>-9.37233676094204</v>
      </c>
      <c r="N125" s="0" t="n">
        <f aca="false">20*LOG(SQRT(F125^2+G125^2))</f>
        <v>-9.49972167791161</v>
      </c>
      <c r="O125" s="0" t="n">
        <f aca="false">20*LOG(SQRT(H125^2+I125^2))</f>
        <v>-9.30935846100443</v>
      </c>
      <c r="P125" s="0" t="n">
        <f aca="false">-(0.55*(1.08*(1.82*SQRT(K125)+0.0169*K125+0.25/(SQRT(K125))))+4*0.02*SQRT(K125))</f>
        <v>-11.0126480467411</v>
      </c>
    </row>
    <row r="126" customFormat="false" ht="12.75" hidden="false" customHeight="false" outlineLevel="0" collapsed="false">
      <c r="A126" s="0" t="n">
        <v>78.0762023735166</v>
      </c>
      <c r="B126" s="0" t="n">
        <v>-0.129017053962572</v>
      </c>
      <c r="C126" s="0" t="n">
        <v>-0.311128902032744</v>
      </c>
      <c r="D126" s="0" t="n">
        <v>0.338322311730401</v>
      </c>
      <c r="E126" s="0" t="n">
        <v>-0.0025289797436335</v>
      </c>
      <c r="F126" s="0" t="n">
        <v>-0.255986304488414</v>
      </c>
      <c r="G126" s="0" t="n">
        <v>-0.213822635612293</v>
      </c>
      <c r="H126" s="0" t="n">
        <v>0.190439418545052</v>
      </c>
      <c r="I126" s="0" t="n">
        <v>0.282412451516071</v>
      </c>
      <c r="K126" s="0" t="n">
        <v>78.0762023735166</v>
      </c>
      <c r="L126" s="0" t="n">
        <f aca="false">20*LOG(SQRT(B126^2+C126^2))</f>
        <v>-9.45208538787937</v>
      </c>
      <c r="M126" s="0" t="n">
        <f aca="false">20*LOG(SQRT(D126^2+E126^2))</f>
        <v>-9.41314454509906</v>
      </c>
      <c r="N126" s="0" t="n">
        <f aca="false">20*LOG(SQRT(F126^2+G126^2))</f>
        <v>-9.53703464141253</v>
      </c>
      <c r="O126" s="0" t="n">
        <f aca="false">20*LOG(SQRT(H126^2+I126^2))</f>
        <v>-9.35452297394105</v>
      </c>
      <c r="P126" s="0" t="n">
        <f aca="false">-(0.55*(1.08*(1.82*SQRT(K126)+0.0169*K126+0.25/(SQRT(K126))))+4*0.02*SQRT(K126))</f>
        <v>-11.0599705822847</v>
      </c>
    </row>
    <row r="127" customFormat="false" ht="12.75" hidden="false" customHeight="false" outlineLevel="0" collapsed="false">
      <c r="A127" s="0" t="n">
        <v>78.7008119925047</v>
      </c>
      <c r="B127" s="0" t="n">
        <v>-0.331093389513986</v>
      </c>
      <c r="C127" s="0" t="n">
        <v>-0.0535981338034241</v>
      </c>
      <c r="D127" s="0" t="n">
        <v>0.165404321343838</v>
      </c>
      <c r="E127" s="0" t="n">
        <v>-0.293651723805678</v>
      </c>
      <c r="F127" s="0" t="n">
        <v>-0.314656905725625</v>
      </c>
      <c r="G127" s="0" t="n">
        <v>0.106017179483605</v>
      </c>
      <c r="H127" s="0" t="n">
        <v>0.338456902679336</v>
      </c>
      <c r="I127" s="0" t="n">
        <v>-0.022481507418604</v>
      </c>
      <c r="K127" s="0" t="n">
        <v>78.7008119925047</v>
      </c>
      <c r="L127" s="0" t="n">
        <f aca="false">20*LOG(SQRT(B127^2+C127^2))</f>
        <v>-9.48864492474125</v>
      </c>
      <c r="M127" s="0" t="n">
        <f aca="false">20*LOG(SQRT(D127^2+E127^2))</f>
        <v>-9.44660189450575</v>
      </c>
      <c r="N127" s="0" t="n">
        <f aca="false">20*LOG(SQRT(F127^2+G127^2))</f>
        <v>-9.57626874727983</v>
      </c>
      <c r="O127" s="0" t="n">
        <f aca="false">20*LOG(SQRT(H127^2+I127^2))</f>
        <v>-9.39081317970729</v>
      </c>
      <c r="P127" s="0" t="n">
        <f aca="false">-(0.55*(1.08*(1.82*SQRT(K127)+0.0169*K127+0.25/(SQRT(K127))))+4*0.02*SQRT(K127))</f>
        <v>-11.1071297710565</v>
      </c>
    </row>
    <row r="128" customFormat="false" ht="12.75" hidden="false" customHeight="false" outlineLevel="0" collapsed="false">
      <c r="A128" s="0" t="n">
        <v>79.3254216114928</v>
      </c>
      <c r="B128" s="0" t="n">
        <v>-0.218667004177714</v>
      </c>
      <c r="C128" s="0" t="n">
        <v>0.252054475087936</v>
      </c>
      <c r="D128" s="0" t="n">
        <v>-0.172171435673658</v>
      </c>
      <c r="E128" s="0" t="n">
        <v>-0.287974494358529</v>
      </c>
      <c r="F128" s="0" t="n">
        <v>-0.0735824911413292</v>
      </c>
      <c r="G128" s="0" t="n">
        <v>0.321875419163137</v>
      </c>
      <c r="H128" s="0" t="n">
        <v>0.150306189827248</v>
      </c>
      <c r="I128" s="0" t="n">
        <v>-0.302345353135445</v>
      </c>
      <c r="K128" s="0" t="n">
        <v>79.3254216114928</v>
      </c>
      <c r="L128" s="0" t="n">
        <f aca="false">20*LOG(SQRT(B128^2+C128^2))</f>
        <v>-9.5332258288904</v>
      </c>
      <c r="M128" s="0" t="n">
        <f aca="false">20*LOG(SQRT(D128^2+E128^2))</f>
        <v>-9.48568411760718</v>
      </c>
      <c r="N128" s="0" t="n">
        <f aca="false">20*LOG(SQRT(F128^2+G128^2))</f>
        <v>-9.62501118516871</v>
      </c>
      <c r="O128" s="0" t="n">
        <f aca="false">20*LOG(SQRT(H128^2+I128^2))</f>
        <v>-9.43077383856861</v>
      </c>
      <c r="P128" s="0" t="n">
        <f aca="false">-(0.55*(1.08*(1.82*SQRT(K128)+0.0169*K128+0.25/(SQRT(K128))))+4*0.02*SQRT(K128))</f>
        <v>-11.1541275475217</v>
      </c>
    </row>
    <row r="129" customFormat="false" ht="12.75" hidden="false" customHeight="false" outlineLevel="0" collapsed="false">
      <c r="A129" s="0" t="n">
        <v>79.950031230481</v>
      </c>
      <c r="B129" s="0" t="n">
        <v>0.0985169241722097</v>
      </c>
      <c r="C129" s="0" t="n">
        <v>0.31693424868305</v>
      </c>
      <c r="D129" s="0" t="n">
        <v>-0.333858981172257</v>
      </c>
      <c r="E129" s="0" t="n">
        <v>0.00638318474696748</v>
      </c>
      <c r="F129" s="0" t="n">
        <v>0.234382494294512</v>
      </c>
      <c r="G129" s="0" t="n">
        <v>0.229911869492134</v>
      </c>
      <c r="H129" s="0" t="n">
        <v>-0.184760537305363</v>
      </c>
      <c r="I129" s="0" t="n">
        <v>-0.280618821020694</v>
      </c>
      <c r="K129" s="0" t="n">
        <v>79.950031230481</v>
      </c>
      <c r="L129" s="0" t="n">
        <f aca="false">20*LOG(SQRT(B129^2+C129^2))</f>
        <v>-9.5800405546117</v>
      </c>
      <c r="M129" s="0" t="n">
        <f aca="false">20*LOG(SQRT(D129^2+E129^2))</f>
        <v>-9.52715144515003</v>
      </c>
      <c r="N129" s="0" t="n">
        <f aca="false">20*LOG(SQRT(F129^2+G129^2))</f>
        <v>-9.6740290862739</v>
      </c>
      <c r="O129" s="0" t="n">
        <f aca="false">20*LOG(SQRT(H129^2+I129^2))</f>
        <v>-9.47369999637013</v>
      </c>
      <c r="P129" s="0" t="n">
        <f aca="false">-(0.55*(1.08*(1.82*SQRT(K129)+0.0169*K129+0.25/(SQRT(K129))))+4*0.02*SQRT(K129))</f>
        <v>-11.2009658082626</v>
      </c>
    </row>
    <row r="130" customFormat="false" ht="12.75" hidden="false" customHeight="false" outlineLevel="0" collapsed="false">
      <c r="A130" s="0" t="n">
        <v>80.5746408494691</v>
      </c>
      <c r="B130" s="0" t="n">
        <v>0.319620591069972</v>
      </c>
      <c r="C130" s="0" t="n">
        <v>0.0830658728852653</v>
      </c>
      <c r="D130" s="0" t="n">
        <v>-0.159441337296506</v>
      </c>
      <c r="E130" s="0" t="n">
        <v>0.29166132515002</v>
      </c>
      <c r="F130" s="0" t="n">
        <v>0.317252533504094</v>
      </c>
      <c r="G130" s="0" t="n">
        <v>-0.0790498368799385</v>
      </c>
      <c r="H130" s="0" t="n">
        <v>-0.333871559431912</v>
      </c>
      <c r="I130" s="0" t="n">
        <v>0.0182284374859601</v>
      </c>
      <c r="K130" s="0" t="n">
        <v>80.5746408494691</v>
      </c>
      <c r="L130" s="0" t="n">
        <f aca="false">20*LOG(SQRT(B130^2+C130^2))</f>
        <v>-9.62345412037198</v>
      </c>
      <c r="M130" s="0" t="n">
        <f aca="false">20*LOG(SQRT(D130^2+E130^2))</f>
        <v>-9.5668540412829</v>
      </c>
      <c r="N130" s="0" t="n">
        <f aca="false">20*LOG(SQRT(F130^2+G130^2))</f>
        <v>-9.71030230283105</v>
      </c>
      <c r="O130" s="0" t="n">
        <f aca="false">20*LOG(SQRT(H130^2+I130^2))</f>
        <v>-9.51548507942371</v>
      </c>
      <c r="P130" s="0" t="n">
        <f aca="false">-(0.55*(1.08*(1.82*SQRT(K130)+0.0169*K130+0.25/(SQRT(K130))))+4*0.02*SQRT(K130))</f>
        <v>-11.2476464130088</v>
      </c>
    </row>
    <row r="131" customFormat="false" ht="12.75" hidden="false" customHeight="false" outlineLevel="0" collapsed="false">
      <c r="A131" s="0" t="n">
        <v>81.1992504684572</v>
      </c>
      <c r="B131" s="0" t="n">
        <v>0.237994060602433</v>
      </c>
      <c r="C131" s="0" t="n">
        <v>-0.227285068917517</v>
      </c>
      <c r="D131" s="0" t="n">
        <v>0.173222751217497</v>
      </c>
      <c r="E131" s="0" t="n">
        <v>0.281983932018147</v>
      </c>
      <c r="F131" s="0" t="n">
        <v>0.0981018028823282</v>
      </c>
      <c r="G131" s="0" t="n">
        <v>-0.310345805196305</v>
      </c>
      <c r="H131" s="0" t="n">
        <v>-0.151445492261267</v>
      </c>
      <c r="I131" s="0" t="n">
        <v>0.296388780551173</v>
      </c>
      <c r="K131" s="0" t="n">
        <v>81.1992504684572</v>
      </c>
      <c r="L131" s="0" t="n">
        <f aca="false">20*LOG(SQRT(B131^2+C131^2))</f>
        <v>-9.65372844917191</v>
      </c>
      <c r="M131" s="0" t="n">
        <f aca="false">20*LOG(SQRT(D131^2+E131^2))</f>
        <v>-9.60502363690986</v>
      </c>
      <c r="N131" s="0" t="n">
        <f aca="false">20*LOG(SQRT(F131^2+G131^2))</f>
        <v>-9.74946252212452</v>
      </c>
      <c r="O131" s="0" t="n">
        <f aca="false">20*LOG(SQRT(H131^2+I131^2))</f>
        <v>-9.55530616839691</v>
      </c>
      <c r="P131" s="0" t="n">
        <f aca="false">-(0.55*(1.08*(1.82*SQRT(K131)+0.0169*K131+0.25/(SQRT(K131))))+4*0.02*SQRT(K131))</f>
        <v>-11.2941711856327</v>
      </c>
    </row>
    <row r="132" customFormat="false" ht="12.75" hidden="false" customHeight="false" outlineLevel="0" collapsed="false">
      <c r="A132" s="0" t="n">
        <v>81.8238600874453</v>
      </c>
      <c r="B132" s="0" t="n">
        <v>-0.0677907411613464</v>
      </c>
      <c r="C132" s="0" t="n">
        <v>-0.320364485053865</v>
      </c>
      <c r="D132" s="0" t="n">
        <v>0.329081282721089</v>
      </c>
      <c r="E132" s="0" t="n">
        <v>-0.0103659156615686</v>
      </c>
      <c r="F132" s="0" t="n">
        <v>-0.212123591965309</v>
      </c>
      <c r="G132" s="0" t="n">
        <v>-0.244573994436017</v>
      </c>
      <c r="H132" s="0" t="n">
        <v>0.178742334110716</v>
      </c>
      <c r="I132" s="0" t="n">
        <v>0.278636452988863</v>
      </c>
      <c r="K132" s="0" t="n">
        <v>81.8238600874453</v>
      </c>
      <c r="L132" s="0" t="n">
        <f aca="false">20*LOG(SQRT(B132^2+C132^2))</f>
        <v>-9.69687793275612</v>
      </c>
      <c r="M132" s="0" t="n">
        <f aca="false">20*LOG(SQRT(D132^2+E132^2))</f>
        <v>-9.649629340408</v>
      </c>
      <c r="N132" s="0" t="n">
        <f aca="false">20*LOG(SQRT(F132^2+G132^2))</f>
        <v>-9.79585440715749</v>
      </c>
      <c r="O132" s="0" t="n">
        <f aca="false">20*LOG(SQRT(H132^2+I132^2))</f>
        <v>-9.60240585700132</v>
      </c>
      <c r="P132" s="0" t="n">
        <f aca="false">-(0.55*(1.08*(1.82*SQRT(K132)+0.0169*K132+0.25/(SQRT(K132))))+4*0.02*SQRT(K132))</f>
        <v>-11.3405419151093</v>
      </c>
    </row>
    <row r="133" customFormat="false" ht="12.75" hidden="false" customHeight="false" outlineLevel="0" collapsed="false">
      <c r="A133" s="0" t="n">
        <v>82.4484697064335</v>
      </c>
      <c r="B133" s="0" t="n">
        <v>-0.306334481231776</v>
      </c>
      <c r="C133" s="0" t="n">
        <v>-0.110605962460865</v>
      </c>
      <c r="D133" s="0" t="n">
        <v>0.153808434605388</v>
      </c>
      <c r="E133" s="0" t="n">
        <v>-0.28919124436518</v>
      </c>
      <c r="F133" s="0" t="n">
        <v>-0.317884429358262</v>
      </c>
      <c r="G133" s="0" t="n">
        <v>0.0523106917596635</v>
      </c>
      <c r="H133" s="0" t="n">
        <v>0.329177166451631</v>
      </c>
      <c r="I133" s="0" t="n">
        <v>-0.013944093111126</v>
      </c>
      <c r="K133" s="0" t="n">
        <v>82.4484697064335</v>
      </c>
      <c r="L133" s="0" t="n">
        <f aca="false">20*LOG(SQRT(B133^2+C133^2))</f>
        <v>-9.7438903401208</v>
      </c>
      <c r="M133" s="0" t="n">
        <f aca="false">20*LOG(SQRT(D133^2+E133^2))</f>
        <v>-9.69446379754437</v>
      </c>
      <c r="N133" s="0" t="n">
        <f aca="false">20*LOG(SQRT(F133^2+G133^2))</f>
        <v>-9.8385738066095</v>
      </c>
      <c r="O133" s="0" t="n">
        <f aca="false">20*LOG(SQRT(H133^2+I133^2))</f>
        <v>-9.64361991923678</v>
      </c>
      <c r="P133" s="0" t="n">
        <f aca="false">-(0.55*(1.08*(1.82*SQRT(K133)+0.0169*K133+0.25/(SQRT(K133))))+4*0.02*SQRT(K133))</f>
        <v>-11.3867603564444</v>
      </c>
    </row>
    <row r="134" customFormat="false" ht="12.75" hidden="false" customHeight="false" outlineLevel="0" collapsed="false">
      <c r="A134" s="0" t="n">
        <v>83.0730793254216</v>
      </c>
      <c r="B134" s="0" t="n">
        <v>-0.254549659926039</v>
      </c>
      <c r="C134" s="0" t="n">
        <v>0.201444614690165</v>
      </c>
      <c r="D134" s="0" t="n">
        <v>-0.173760319279588</v>
      </c>
      <c r="E134" s="0" t="n">
        <v>-0.275903826493684</v>
      </c>
      <c r="F134" s="0" t="n">
        <v>-0.12101106740798</v>
      </c>
      <c r="G134" s="0" t="n">
        <v>0.296964818349422</v>
      </c>
      <c r="H134" s="0" t="n">
        <v>0.153083670284274</v>
      </c>
      <c r="I134" s="0" t="n">
        <v>-0.290492813461098</v>
      </c>
      <c r="K134" s="0" t="n">
        <v>83.0730793254216</v>
      </c>
      <c r="L134" s="0" t="n">
        <f aca="false">20*LOG(SQRT(B134^2+C134^2))</f>
        <v>-9.77260507632517</v>
      </c>
      <c r="M134" s="0" t="n">
        <f aca="false">20*LOG(SQRT(D134^2+E134^2))</f>
        <v>-9.73403127923186</v>
      </c>
      <c r="N134" s="0" t="n">
        <f aca="false">20*LOG(SQRT(F134^2+G134^2))</f>
        <v>-9.87872639083446</v>
      </c>
      <c r="O134" s="0" t="n">
        <f aca="false">20*LOG(SQRT(H134^2+I134^2))</f>
        <v>-9.67297914249742</v>
      </c>
      <c r="P134" s="0" t="n">
        <f aca="false">-(0.55*(1.08*(1.82*SQRT(K134)+0.0169*K134+0.25/(SQRT(K134))))+4*0.02*SQRT(K134))</f>
        <v>-11.4328282315705</v>
      </c>
    </row>
    <row r="135" customFormat="false" ht="12.75" hidden="false" customHeight="false" outlineLevel="0" collapsed="false">
      <c r="A135" s="0" t="n">
        <v>83.6976889444097</v>
      </c>
      <c r="B135" s="0" t="n">
        <v>0.037355284822679</v>
      </c>
      <c r="C135" s="0" t="n">
        <v>0.321131271543748</v>
      </c>
      <c r="D135" s="0" t="n">
        <v>-0.324085281179301</v>
      </c>
      <c r="E135" s="0" t="n">
        <v>0.0138620750425229</v>
      </c>
      <c r="F135" s="0" t="n">
        <v>0.188778056791013</v>
      </c>
      <c r="G135" s="0" t="n">
        <v>0.257026059976788</v>
      </c>
      <c r="H135" s="0" t="n">
        <v>-0.173258820474844</v>
      </c>
      <c r="I135" s="0" t="n">
        <v>-0.276908413706985</v>
      </c>
      <c r="K135" s="0" t="n">
        <v>83.6976889444097</v>
      </c>
      <c r="L135" s="0" t="n">
        <f aca="false">20*LOG(SQRT(B135^2+C135^2))</f>
        <v>-9.80797645205931</v>
      </c>
      <c r="M135" s="0" t="n">
        <f aca="false">20*LOG(SQRT(D135^2+E135^2))</f>
        <v>-9.7788755950603</v>
      </c>
      <c r="N135" s="0" t="n">
        <f aca="false">20*LOG(SQRT(F135^2+G135^2))</f>
        <v>-9.92680967743587</v>
      </c>
      <c r="O135" s="0" t="n">
        <f aca="false">20*LOG(SQRT(H135^2+I135^2))</f>
        <v>-9.71848245495295</v>
      </c>
      <c r="P135" s="0" t="n">
        <f aca="false">-(0.55*(1.08*(1.82*SQRT(K135)+0.0169*K135+0.25/(SQRT(K135))))+4*0.02*SQRT(K135))</f>
        <v>-11.4787472302129</v>
      </c>
    </row>
    <row r="136" customFormat="false" ht="12.75" hidden="false" customHeight="false" outlineLevel="0" collapsed="false">
      <c r="A136" s="0" t="n">
        <v>84.3222985633979</v>
      </c>
      <c r="B136" s="0" t="n">
        <v>0.291047215691819</v>
      </c>
      <c r="C136" s="0" t="n">
        <v>0.136780936296239</v>
      </c>
      <c r="D136" s="0" t="n">
        <v>-0.148366969143149</v>
      </c>
      <c r="E136" s="0" t="n">
        <v>0.28666491592799</v>
      </c>
      <c r="F136" s="0" t="n">
        <v>0.316321862222156</v>
      </c>
      <c r="G136" s="0" t="n">
        <v>-0.0260611588476793</v>
      </c>
      <c r="H136" s="0" t="n">
        <v>-0.324647501728861</v>
      </c>
      <c r="I136" s="0" t="n">
        <v>0.0098843428065394</v>
      </c>
      <c r="K136" s="0" t="n">
        <v>84.3222985633979</v>
      </c>
      <c r="L136" s="0" t="n">
        <f aca="false">20*LOG(SQRT(B136^2+C136^2))</f>
        <v>-9.85405938570603</v>
      </c>
      <c r="M136" s="0" t="n">
        <f aca="false">20*LOG(SQRT(D136^2+E136^2))</f>
        <v>-9.8217591458294</v>
      </c>
      <c r="N136" s="0" t="n">
        <f aca="false">20*LOG(SQRT(F136^2+G136^2))</f>
        <v>-9.96803638383572</v>
      </c>
      <c r="O136" s="0" t="n">
        <f aca="false">20*LOG(SQRT(H136^2+I136^2))</f>
        <v>-9.76773472796065</v>
      </c>
      <c r="P136" s="0" t="n">
        <f aca="false">-(0.55*(1.08*(1.82*SQRT(K136)+0.0169*K136+0.25/(SQRT(K136))))+4*0.02*SQRT(K136))</f>
        <v>-11.5245190107269</v>
      </c>
    </row>
    <row r="137" customFormat="false" ht="12.75" hidden="false" customHeight="false" outlineLevel="0" collapsed="false">
      <c r="A137" s="0" t="n">
        <v>84.946908182386</v>
      </c>
      <c r="B137" s="0" t="n">
        <v>0.268432416798244</v>
      </c>
      <c r="C137" s="0" t="n">
        <v>-0.17448230542814</v>
      </c>
      <c r="D137" s="0" t="n">
        <v>0.1741925181368</v>
      </c>
      <c r="E137" s="0" t="n">
        <v>0.270296280005344</v>
      </c>
      <c r="F137" s="0" t="n">
        <v>0.142860548848078</v>
      </c>
      <c r="G137" s="0" t="n">
        <v>-0.281888848996124</v>
      </c>
      <c r="H137" s="0" t="n">
        <v>-0.154383337965023</v>
      </c>
      <c r="I137" s="0" t="n">
        <v>0.283911655715419</v>
      </c>
      <c r="K137" s="0" t="n">
        <v>84.946908182386</v>
      </c>
      <c r="L137" s="0" t="n">
        <f aca="false">20*LOG(SQRT(B137^2+C137^2))</f>
        <v>-9.89275976585802</v>
      </c>
      <c r="M137" s="0" t="n">
        <f aca="false">20*LOG(SQRT(D137^2+E137^2))</f>
        <v>-9.85466389092724</v>
      </c>
      <c r="N137" s="0" t="n">
        <f aca="false">20*LOG(SQRT(F137^2+G137^2))</f>
        <v>-10.0056295148857</v>
      </c>
      <c r="O137" s="0" t="n">
        <f aca="false">20*LOG(SQRT(H137^2+I137^2))</f>
        <v>-9.81132956826113</v>
      </c>
      <c r="P137" s="0" t="n">
        <f aca="false">-(0.55*(1.08*(1.82*SQRT(K137)+0.0169*K137+0.25/(SQRT(K137))))+4*0.02*SQRT(K137))</f>
        <v>-11.5701452009072</v>
      </c>
    </row>
    <row r="138" customFormat="false" ht="12.75" hidden="false" customHeight="false" outlineLevel="0" collapsed="false">
      <c r="A138" s="0" t="n">
        <v>85.5715178013741</v>
      </c>
      <c r="B138" s="0" t="n">
        <v>-0.00715867080764015</v>
      </c>
      <c r="C138" s="0" t="n">
        <v>-0.318895317841729</v>
      </c>
      <c r="D138" s="0" t="n">
        <v>0.319625256239583</v>
      </c>
      <c r="E138" s="0" t="n">
        <v>-0.0167545405976733</v>
      </c>
      <c r="F138" s="0" t="n">
        <v>-0.164807527197811</v>
      </c>
      <c r="G138" s="0" t="n">
        <v>-0.26806854134931</v>
      </c>
      <c r="H138" s="0" t="n">
        <v>0.16692623283179</v>
      </c>
      <c r="I138" s="0" t="n">
        <v>0.275201629606942</v>
      </c>
      <c r="K138" s="0" t="n">
        <v>85.5715178013741</v>
      </c>
      <c r="L138" s="0" t="n">
        <f aca="false">20*LOG(SQRT(B138^2+C138^2))</f>
        <v>-9.92484916388227</v>
      </c>
      <c r="M138" s="0" t="n">
        <f aca="false">20*LOG(SQRT(D138^2+E138^2))</f>
        <v>-9.89526109932532</v>
      </c>
      <c r="N138" s="0" t="n">
        <f aca="false">20*LOG(SQRT(F138^2+G138^2))</f>
        <v>-10.0426714889618</v>
      </c>
      <c r="O138" s="0" t="n">
        <f aca="false">20*LOG(SQRT(H138^2+I138^2))</f>
        <v>-9.84638969604125</v>
      </c>
      <c r="P138" s="0" t="n">
        <f aca="false">-(0.55*(1.08*(1.82*SQRT(K138)+0.0169*K138+0.25/(SQRT(K138))))+4*0.02*SQRT(K138))</f>
        <v>-11.6156273987703</v>
      </c>
    </row>
    <row r="139" customFormat="false" ht="12.75" hidden="false" customHeight="false" outlineLevel="0" collapsed="false">
      <c r="A139" s="0" t="n">
        <v>86.1961274203623</v>
      </c>
      <c r="B139" s="0" t="n">
        <v>-0.273746795197752</v>
      </c>
      <c r="C139" s="0" t="n">
        <v>-0.160993219033166</v>
      </c>
      <c r="D139" s="0" t="n">
        <v>0.143546800215925</v>
      </c>
      <c r="E139" s="0" t="n">
        <v>-0.284465316269124</v>
      </c>
      <c r="F139" s="0" t="n">
        <v>-0.312989626820803</v>
      </c>
      <c r="G139" s="0" t="n">
        <v>0.000395663761163436</v>
      </c>
      <c r="H139" s="0" t="n">
        <v>0.320404296309227</v>
      </c>
      <c r="I139" s="0" t="n">
        <v>-0.00562820449959226</v>
      </c>
      <c r="K139" s="0" t="n">
        <v>86.1961274203623</v>
      </c>
      <c r="L139" s="0" t="n">
        <f aca="false">20*LOG(SQRT(B139^2+C139^2))</f>
        <v>-9.96297724257802</v>
      </c>
      <c r="M139" s="0" t="n">
        <f aca="false">20*LOG(SQRT(D139^2+E139^2))</f>
        <v>-9.93421868563853</v>
      </c>
      <c r="N139" s="0" t="n">
        <f aca="false">20*LOG(SQRT(F139^2+G139^2))</f>
        <v>-10.0893941739175</v>
      </c>
      <c r="O139" s="0" t="n">
        <f aca="false">20*LOG(SQRT(H139^2+I139^2))</f>
        <v>-9.88469351866873</v>
      </c>
      <c r="P139" s="0" t="n">
        <f aca="false">-(0.55*(1.08*(1.82*SQRT(K139)+0.0169*K139+0.25/(SQRT(K139))))+4*0.02*SQRT(K139))</f>
        <v>-11.6609671733119</v>
      </c>
    </row>
    <row r="140" customFormat="false" ht="12.75" hidden="false" customHeight="false" outlineLevel="0" collapsed="false">
      <c r="A140" s="0" t="n">
        <v>86.8207370393504</v>
      </c>
      <c r="B140" s="0" t="n">
        <v>-0.279618065636023</v>
      </c>
      <c r="C140" s="0" t="n">
        <v>0.14720927426445</v>
      </c>
      <c r="D140" s="0" t="n">
        <v>-0.174669214075927</v>
      </c>
      <c r="E140" s="0" t="n">
        <v>-0.264770944905617</v>
      </c>
      <c r="F140" s="0" t="n">
        <v>-0.162890174408588</v>
      </c>
      <c r="G140" s="0" t="n">
        <v>0.265650632901903</v>
      </c>
      <c r="H140" s="0" t="n">
        <v>0.155795887791405</v>
      </c>
      <c r="I140" s="0" t="n">
        <v>-0.27823781679593</v>
      </c>
      <c r="K140" s="0" t="n">
        <v>86.8207370393504</v>
      </c>
      <c r="L140" s="0" t="n">
        <f aca="false">20*LOG(SQRT(B140^2+C140^2))</f>
        <v>-10.0062221162954</v>
      </c>
      <c r="M140" s="0" t="n">
        <f aca="false">20*LOG(SQRT(D140^2+E140^2))</f>
        <v>-9.97345954824714</v>
      </c>
      <c r="N140" s="0" t="n">
        <f aca="false">20*LOG(SQRT(F140^2+G140^2))</f>
        <v>-10.1276526064383</v>
      </c>
      <c r="O140" s="0" t="n">
        <f aca="false">20*LOG(SQRT(H140^2+I140^2))</f>
        <v>-9.92727555192795</v>
      </c>
      <c r="P140" s="0" t="n">
        <f aca="false">-(0.55*(1.08*(1.82*SQRT(K140)+0.0169*K140+0.25/(SQRT(K140))))+4*0.02*SQRT(K140))</f>
        <v>-11.7061660652391</v>
      </c>
    </row>
    <row r="141" customFormat="false" ht="12.75" hidden="false" customHeight="false" outlineLevel="0" collapsed="false">
      <c r="A141" s="0" t="n">
        <v>87.4453466583385</v>
      </c>
      <c r="B141" s="0" t="n">
        <v>-0.0219752259426945</v>
      </c>
      <c r="C141" s="0" t="n">
        <v>0.313845567140063</v>
      </c>
      <c r="D141" s="0" t="n">
        <v>-0.315464444868411</v>
      </c>
      <c r="E141" s="0" t="n">
        <v>0.0201446004758283</v>
      </c>
      <c r="F141" s="0" t="n">
        <v>0.140426980146476</v>
      </c>
      <c r="G141" s="0" t="n">
        <v>0.276390646985446</v>
      </c>
      <c r="H141" s="0" t="n">
        <v>-0.161098362098576</v>
      </c>
      <c r="I141" s="0" t="n">
        <v>-0.27338570288496</v>
      </c>
      <c r="K141" s="0" t="n">
        <v>87.4453466583385</v>
      </c>
      <c r="L141" s="0" t="n">
        <f aca="false">20*LOG(SQRT(B141^2+C141^2))</f>
        <v>-10.0444399210017</v>
      </c>
      <c r="M141" s="0" t="n">
        <f aca="false">20*LOG(SQRT(D141^2+E141^2))</f>
        <v>-10.003318369404</v>
      </c>
      <c r="N141" s="0" t="n">
        <f aca="false">20*LOG(SQRT(F141^2+G141^2))</f>
        <v>-10.1722452499957</v>
      </c>
      <c r="O141" s="0" t="n">
        <f aca="false">20*LOG(SQRT(H141^2+I141^2))</f>
        <v>-9.97003200605963</v>
      </c>
      <c r="P141" s="0" t="n">
        <f aca="false">-(0.55*(1.08*(1.82*SQRT(K141)+0.0169*K141+0.25/(SQRT(K141))))+4*0.02*SQRT(K141))</f>
        <v>-11.7512255876797</v>
      </c>
    </row>
    <row r="142" customFormat="false" ht="12.75" hidden="false" customHeight="false" outlineLevel="0" collapsed="false">
      <c r="A142" s="0" t="n">
        <v>88.0699562773267</v>
      </c>
      <c r="B142" s="0" t="n">
        <v>0.254104279391144</v>
      </c>
      <c r="C142" s="0" t="n">
        <v>0.18306149462742</v>
      </c>
      <c r="D142" s="0" t="n">
        <v>-0.13858110802073</v>
      </c>
      <c r="E142" s="0" t="n">
        <v>0.282259200819797</v>
      </c>
      <c r="F142" s="0" t="n">
        <v>0.307492325097051</v>
      </c>
      <c r="G142" s="0" t="n">
        <v>0.024988700325151</v>
      </c>
      <c r="H142" s="0" t="n">
        <v>-0.316026284932169</v>
      </c>
      <c r="I142" s="0" t="n">
        <v>0.00158150673242002</v>
      </c>
      <c r="K142" s="0" t="n">
        <v>88.0699562773267</v>
      </c>
      <c r="L142" s="0" t="n">
        <f aca="false">20*LOG(SQRT(B142^2+C142^2))</f>
        <v>-10.0841734824432</v>
      </c>
      <c r="M142" s="0" t="n">
        <f aca="false">20*LOG(SQRT(D142^2+E142^2))</f>
        <v>-10.0491359157125</v>
      </c>
      <c r="N142" s="0" t="n">
        <f aca="false">20*LOG(SQRT(F142^2+G142^2))</f>
        <v>-10.2147271050226</v>
      </c>
      <c r="O142" s="0" t="n">
        <f aca="false">20*LOG(SQRT(H142^2+I142^2))</f>
        <v>-10.0054271226043</v>
      </c>
      <c r="P142" s="0" t="n">
        <f aca="false">-(0.55*(1.08*(1.82*SQRT(K142)+0.0169*K142+0.25/(SQRT(K142))))+4*0.02*SQRT(K142))</f>
        <v>-11.7961472268683</v>
      </c>
    </row>
    <row r="143" customFormat="false" ht="12.75" hidden="false" customHeight="false" outlineLevel="0" collapsed="false">
      <c r="A143" s="0" t="n">
        <v>88.6945658963148</v>
      </c>
      <c r="B143" s="0" t="n">
        <v>0.28821843854255</v>
      </c>
      <c r="C143" s="0" t="n">
        <v>-0.119183590235515</v>
      </c>
      <c r="D143" s="0" t="n">
        <v>0.175237894603341</v>
      </c>
      <c r="E143" s="0" t="n">
        <v>0.259239918064179</v>
      </c>
      <c r="F143" s="0" t="n">
        <v>0.181616637683119</v>
      </c>
      <c r="G143" s="0" t="n">
        <v>-0.247822794899446</v>
      </c>
      <c r="H143" s="0" t="n">
        <v>-0.156982280536949</v>
      </c>
      <c r="I143" s="0" t="n">
        <v>0.272562346208961</v>
      </c>
      <c r="K143" s="0" t="n">
        <v>88.6945658963148</v>
      </c>
      <c r="L143" s="0" t="n">
        <f aca="false">20*LOG(SQRT(B143^2+C143^2))</f>
        <v>-10.1200056200811</v>
      </c>
      <c r="M143" s="0" t="n">
        <f aca="false">20*LOG(SQRT(D143^2+E143^2))</f>
        <v>-10.091567382201</v>
      </c>
      <c r="N143" s="0" t="n">
        <f aca="false">20*LOG(SQRT(F143^2+G143^2))</f>
        <v>-10.2502459781435</v>
      </c>
      <c r="O143" s="0" t="n">
        <f aca="false">20*LOG(SQRT(H143^2+I143^2))</f>
        <v>-10.046558847323</v>
      </c>
      <c r="P143" s="0" t="n">
        <f aca="false">-(0.55*(1.08*(1.82*SQRT(K143)+0.0169*K143+0.25/(SQRT(K143))))+4*0.02*SQRT(K143))</f>
        <v>-11.8409324428105</v>
      </c>
    </row>
    <row r="144" customFormat="false" ht="12.75" hidden="false" customHeight="false" outlineLevel="0" collapsed="false">
      <c r="A144" s="0" t="n">
        <v>89.3191755153029</v>
      </c>
      <c r="B144" s="0" t="n">
        <v>0.050217686907978</v>
      </c>
      <c r="C144" s="0" t="n">
        <v>-0.306368902668379</v>
      </c>
      <c r="D144" s="0" t="n">
        <v>0.310790667956339</v>
      </c>
      <c r="E144" s="0" t="n">
        <v>-0.0230712487556851</v>
      </c>
      <c r="F144" s="0" t="n">
        <v>-0.115632622996821</v>
      </c>
      <c r="G144" s="0" t="n">
        <v>-0.2831636604327</v>
      </c>
      <c r="H144" s="0" t="n">
        <v>0.155558844585444</v>
      </c>
      <c r="I144" s="0" t="n">
        <v>0.27157057905305</v>
      </c>
      <c r="K144" s="0" t="n">
        <v>89.3191755153029</v>
      </c>
      <c r="L144" s="0" t="n">
        <f aca="false">20*LOG(SQRT(B144^2+C144^2))</f>
        <v>-10.1599631309262</v>
      </c>
      <c r="M144" s="0" t="n">
        <f aca="false">20*LOG(SQRT(D144^2+E144^2))</f>
        <v>-10.1267736660909</v>
      </c>
      <c r="N144" s="0" t="n">
        <f aca="false">20*LOG(SQRT(F144^2+G144^2))</f>
        <v>-10.2894431413247</v>
      </c>
      <c r="O144" s="0" t="n">
        <f aca="false">20*LOG(SQRT(H144^2+I144^2))</f>
        <v>-10.0899940144783</v>
      </c>
      <c r="P144" s="0" t="n">
        <f aca="false">-(0.55*(1.08*(1.82*SQRT(K144)+0.0169*K144+0.25/(SQRT(K144))))+4*0.02*SQRT(K144))</f>
        <v>-11.8855826699269</v>
      </c>
    </row>
    <row r="145" customFormat="false" ht="12.75" hidden="false" customHeight="false" outlineLevel="0" collapsed="false">
      <c r="A145" s="0" t="n">
        <v>89.9437851342911</v>
      </c>
      <c r="B145" s="0" t="n">
        <v>-0.232875235482366</v>
      </c>
      <c r="C145" s="0" t="n">
        <v>-0.203112167668393</v>
      </c>
      <c r="D145" s="0" t="n">
        <v>0.13376453002863</v>
      </c>
      <c r="E145" s="0" t="n">
        <v>-0.279947463093171</v>
      </c>
      <c r="F145" s="0" t="n">
        <v>-0.30029866038947</v>
      </c>
      <c r="G145" s="0" t="n">
        <v>-0.0493357616739923</v>
      </c>
      <c r="H145" s="0" t="n">
        <v>0.311451534999238</v>
      </c>
      <c r="I145" s="0" t="n">
        <v>0.00285430971892755</v>
      </c>
      <c r="K145" s="0" t="n">
        <v>89.9437851342911</v>
      </c>
      <c r="L145" s="0" t="n">
        <f aca="false">20*LOG(SQRT(B145^2+C145^2))</f>
        <v>-10.2006290109908</v>
      </c>
      <c r="M145" s="0" t="n">
        <f aca="false">20*LOG(SQRT(D145^2+E145^2))</f>
        <v>-10.1653820955858</v>
      </c>
      <c r="N145" s="0" t="n">
        <f aca="false">20*LOG(SQRT(F145^2+G145^2))</f>
        <v>-10.3332662754316</v>
      </c>
      <c r="O145" s="0" t="n">
        <f aca="false">20*LOG(SQRT(H145^2+I145^2))</f>
        <v>-10.1318257437022</v>
      </c>
      <c r="P145" s="0" t="n">
        <f aca="false">-(0.55*(1.08*(1.82*SQRT(K145)+0.0169*K145+0.25/(SQRT(K145))))+4*0.02*SQRT(K145))</f>
        <v>-11.9300993176758</v>
      </c>
    </row>
    <row r="146" customFormat="false" ht="12.75" hidden="false" customHeight="false" outlineLevel="0" collapsed="false">
      <c r="A146" s="0" t="n">
        <v>90.5683947532792</v>
      </c>
      <c r="B146" s="0" t="n">
        <v>-0.294050860590819</v>
      </c>
      <c r="C146" s="0" t="n">
        <v>0.0905561929826156</v>
      </c>
      <c r="D146" s="0" t="n">
        <v>-0.175511600254331</v>
      </c>
      <c r="E146" s="0" t="n">
        <v>-0.253914932705249</v>
      </c>
      <c r="F146" s="0" t="n">
        <v>-0.198538076341562</v>
      </c>
      <c r="G146" s="0" t="n">
        <v>0.22907207160162</v>
      </c>
      <c r="H146" s="0" t="n">
        <v>0.158935583051259</v>
      </c>
      <c r="I146" s="0" t="n">
        <v>-0.266612916378416</v>
      </c>
      <c r="K146" s="0" t="n">
        <v>90.5683947532792</v>
      </c>
      <c r="L146" s="0" t="n">
        <f aca="false">20*LOG(SQRT(B146^2+C146^2))</f>
        <v>-10.2380444677891</v>
      </c>
      <c r="M146" s="0" t="n">
        <f aca="false">20*LOG(SQRT(D146^2+E146^2))</f>
        <v>-10.2101140237577</v>
      </c>
      <c r="N146" s="0" t="n">
        <f aca="false">20*LOG(SQRT(F146^2+G146^2))</f>
        <v>-10.3672521805879</v>
      </c>
      <c r="O146" s="0" t="n">
        <f aca="false">20*LOG(SQRT(H146^2+I146^2))</f>
        <v>-10.1617998435727</v>
      </c>
      <c r="P146" s="0" t="n">
        <f aca="false">-(0.55*(1.08*(1.82*SQRT(K146)+0.0169*K146+0.25/(SQRT(K146))))+4*0.02*SQRT(K146))</f>
        <v>-11.9744837711579</v>
      </c>
    </row>
    <row r="147" customFormat="false" ht="12.75" hidden="false" customHeight="false" outlineLevel="0" collapsed="false">
      <c r="A147" s="0" t="n">
        <v>91.1930043722673</v>
      </c>
      <c r="B147" s="0" t="n">
        <v>-0.0775713979774524</v>
      </c>
      <c r="C147" s="0" t="n">
        <v>0.29633512174923</v>
      </c>
      <c r="D147" s="0" t="n">
        <v>-0.306236903364826</v>
      </c>
      <c r="E147" s="0" t="n">
        <v>0.0258255259862427</v>
      </c>
      <c r="F147" s="0" t="n">
        <v>0.0908923941135332</v>
      </c>
      <c r="G147" s="0" t="n">
        <v>0.287829411508721</v>
      </c>
      <c r="H147" s="0" t="n">
        <v>-0.149681151087375</v>
      </c>
      <c r="I147" s="0" t="n">
        <v>-0.27050260055599</v>
      </c>
      <c r="K147" s="0" t="n">
        <v>91.1930043722673</v>
      </c>
      <c r="L147" s="0" t="n">
        <f aca="false">20*LOG(SQRT(B147^2+C147^2))</f>
        <v>-10.2764983130046</v>
      </c>
      <c r="M147" s="0" t="n">
        <f aca="false">20*LOG(SQRT(D147^2+E147^2))</f>
        <v>-10.2480723975598</v>
      </c>
      <c r="N147" s="0" t="n">
        <f aca="false">20*LOG(SQRT(F147^2+G147^2))</f>
        <v>-10.4044731255758</v>
      </c>
      <c r="O147" s="0" t="n">
        <f aca="false">20*LOG(SQRT(H147^2+I147^2))</f>
        <v>-10.1965067720417</v>
      </c>
      <c r="P147" s="0" t="n">
        <f aca="false">-(0.55*(1.08*(1.82*SQRT(K147)+0.0169*K147+0.25/(SQRT(K147))))+4*0.02*SQRT(K147))</f>
        <v>-12.0187373917007</v>
      </c>
    </row>
    <row r="148" customFormat="false" ht="12.75" hidden="false" customHeight="false" outlineLevel="0" collapsed="false">
      <c r="A148" s="0" t="n">
        <v>91.8176139912555</v>
      </c>
      <c r="B148" s="0" t="n">
        <v>0.210157400625098</v>
      </c>
      <c r="C148" s="0" t="n">
        <v>0.220934906764738</v>
      </c>
      <c r="D148" s="0" t="n">
        <v>-0.129469699262756</v>
      </c>
      <c r="E148" s="0" t="n">
        <v>0.277535432926167</v>
      </c>
      <c r="F148" s="0" t="n">
        <v>0.291322514039064</v>
      </c>
      <c r="G148" s="0" t="n">
        <v>0.0726868006222815</v>
      </c>
      <c r="H148" s="0" t="n">
        <v>-0.307610587725312</v>
      </c>
      <c r="I148" s="0" t="n">
        <v>-0.00671922443708976</v>
      </c>
      <c r="K148" s="0" t="n">
        <v>91.8176139912555</v>
      </c>
      <c r="L148" s="0" t="n">
        <f aca="false">20*LOG(SQRT(B148^2+C148^2))</f>
        <v>-10.3161809006673</v>
      </c>
      <c r="M148" s="0" t="n">
        <f aca="false">20*LOG(SQRT(D148^2+E148^2))</f>
        <v>-10.2785124550087</v>
      </c>
      <c r="N148" s="0" t="n">
        <f aca="false">20*LOG(SQRT(F148^2+G148^2))</f>
        <v>-10.4502377580673</v>
      </c>
      <c r="O148" s="0" t="n">
        <f aca="false">20*LOG(SQRT(H148^2+I148^2))</f>
        <v>-10.237902760105</v>
      </c>
      <c r="P148" s="0" t="n">
        <f aca="false">-(0.55*(1.08*(1.82*SQRT(K148)+0.0169*K148+0.25/(SQRT(K148))))+4*0.02*SQRT(K148))</f>
        <v>-12.0628615174267</v>
      </c>
    </row>
    <row r="149" customFormat="false" ht="12.75" hidden="false" customHeight="false" outlineLevel="0" collapsed="false">
      <c r="A149" s="0" t="n">
        <v>92.4422236102436</v>
      </c>
      <c r="B149" s="0" t="n">
        <v>0.297483288762309</v>
      </c>
      <c r="C149" s="0" t="n">
        <v>-0.0620129140527681</v>
      </c>
      <c r="D149" s="0" t="n">
        <v>0.17569663049561</v>
      </c>
      <c r="E149" s="0" t="n">
        <v>0.249138132405045</v>
      </c>
      <c r="F149" s="0" t="n">
        <v>0.213507586997996</v>
      </c>
      <c r="G149" s="0" t="n">
        <v>-0.208933141583576</v>
      </c>
      <c r="H149" s="0" t="n">
        <v>-0.160380582808101</v>
      </c>
      <c r="I149" s="0" t="n">
        <v>0.261297168265679</v>
      </c>
      <c r="K149" s="0" t="n">
        <v>92.4422236102436</v>
      </c>
      <c r="L149" s="0" t="n">
        <f aca="false">20*LOG(SQRT(B149^2+C149^2))</f>
        <v>-10.3460115331945</v>
      </c>
      <c r="M149" s="0" t="n">
        <f aca="false">20*LOG(SQRT(D149^2+E149^2))</f>
        <v>-10.3180146741364</v>
      </c>
      <c r="N149" s="0" t="n">
        <f aca="false">20*LOG(SQRT(F149^2+G149^2))</f>
        <v>-10.4944750786012</v>
      </c>
      <c r="O149" s="0" t="n">
        <f aca="false">20*LOG(SQRT(H149^2+I149^2))</f>
        <v>-10.2688073310837</v>
      </c>
      <c r="P149" s="0" t="n">
        <f aca="false">-(0.55*(1.08*(1.82*SQRT(K149)+0.0169*K149+0.25/(SQRT(K149))))+4*0.02*SQRT(K149))</f>
        <v>-12.1068574638028</v>
      </c>
    </row>
    <row r="150" customFormat="false" ht="12.75" hidden="false" customHeight="false" outlineLevel="0" collapsed="false">
      <c r="A150" s="0" t="n">
        <v>93.0668332292317</v>
      </c>
      <c r="B150" s="0" t="n">
        <v>0.103345896180201</v>
      </c>
      <c r="C150" s="0" t="n">
        <v>-0.284406833189779</v>
      </c>
      <c r="D150" s="0" t="n">
        <v>0.302129431902926</v>
      </c>
      <c r="E150" s="0" t="n">
        <v>-0.0285052317254274</v>
      </c>
      <c r="F150" s="0" t="n">
        <v>-0.0658481406962523</v>
      </c>
      <c r="G150" s="0" t="n">
        <v>-0.290288254180765</v>
      </c>
      <c r="H150" s="0" t="n">
        <v>0.144381857049107</v>
      </c>
      <c r="I150" s="0" t="n">
        <v>0.268990462078971</v>
      </c>
      <c r="K150" s="0" t="n">
        <v>93.0668332292317</v>
      </c>
      <c r="L150" s="0" t="n">
        <f aca="false">20*LOG(SQRT(B150^2+C150^2))</f>
        <v>-10.382580688786</v>
      </c>
      <c r="M150" s="0" t="n">
        <f aca="false">20*LOG(SQRT(D150^2+E150^2))</f>
        <v>-10.3576516510579</v>
      </c>
      <c r="N150" s="0" t="n">
        <f aca="false">20*LOG(SQRT(F150^2+G150^2))</f>
        <v>-10.5255035681386</v>
      </c>
      <c r="O150" s="0" t="n">
        <f aca="false">20*LOG(SQRT(H150^2+I150^2))</f>
        <v>-10.3057481782053</v>
      </c>
      <c r="P150" s="0" t="n">
        <f aca="false">-(0.55*(1.08*(1.82*SQRT(K150)+0.0169*K150+0.25/(SQRT(K150))))+4*0.02*SQRT(K150))</f>
        <v>-12.1507265241739</v>
      </c>
    </row>
    <row r="151" customFormat="false" ht="12.75" hidden="false" customHeight="false" outlineLevel="0" collapsed="false">
      <c r="A151" s="0" t="n">
        <v>93.6914428482199</v>
      </c>
      <c r="B151" s="0" t="n">
        <v>-0.186688294214441</v>
      </c>
      <c r="C151" s="0" t="n">
        <v>-0.236328707055297</v>
      </c>
      <c r="D151" s="0" t="n">
        <v>0.124920147545594</v>
      </c>
      <c r="E151" s="0" t="n">
        <v>-0.275256413263107</v>
      </c>
      <c r="F151" s="0" t="n">
        <v>-0.280819881385609</v>
      </c>
      <c r="G151" s="0" t="n">
        <v>-0.0954451492683012</v>
      </c>
      <c r="H151" s="0" t="n">
        <v>0.303681824927323</v>
      </c>
      <c r="I151" s="0" t="n">
        <v>0.0106574814985815</v>
      </c>
      <c r="K151" s="0" t="n">
        <v>93.6914428482199</v>
      </c>
      <c r="L151" s="0" t="n">
        <f aca="false">20*LOG(SQRT(B151^2+C151^2))</f>
        <v>-10.4237462820669</v>
      </c>
      <c r="M151" s="0" t="n">
        <f aca="false">20*LOG(SQRT(D151^2+E151^2))</f>
        <v>-10.3919097410273</v>
      </c>
      <c r="N151" s="0" t="n">
        <f aca="false">20*LOG(SQRT(F151^2+G151^2))</f>
        <v>-10.5566747015399</v>
      </c>
      <c r="O151" s="0" t="n">
        <f aca="false">20*LOG(SQRT(H151^2+I151^2))</f>
        <v>-10.3462784853774</v>
      </c>
      <c r="P151" s="0" t="n">
        <f aca="false">-(0.55*(1.08*(1.82*SQRT(K151)+0.0169*K151+0.25/(SQRT(K151))))+4*0.02*SQRT(K151))</f>
        <v>-12.1944699702805</v>
      </c>
    </row>
    <row r="152" customFormat="false" ht="12.75" hidden="false" customHeight="false" outlineLevel="0" collapsed="false">
      <c r="A152" s="0" t="n">
        <v>94.316052467208</v>
      </c>
      <c r="B152" s="0" t="n">
        <v>-0.297859899067332</v>
      </c>
      <c r="C152" s="0" t="n">
        <v>0.0340117079013464</v>
      </c>
      <c r="D152" s="0" t="n">
        <v>-0.176188519087062</v>
      </c>
      <c r="E152" s="0" t="n">
        <v>-0.244308909700645</v>
      </c>
      <c r="F152" s="0" t="n">
        <v>-0.226857037719121</v>
      </c>
      <c r="G152" s="0" t="n">
        <v>0.18846293675531</v>
      </c>
      <c r="H152" s="0" t="n">
        <v>0.16175888910973</v>
      </c>
      <c r="I152" s="0" t="n">
        <v>-0.255717293143047</v>
      </c>
      <c r="K152" s="0" t="n">
        <v>94.316052467208</v>
      </c>
      <c r="L152" s="0" t="n">
        <f aca="false">20*LOG(SQRT(B152^2+C152^2))</f>
        <v>-10.4634990658863</v>
      </c>
      <c r="M152" s="0" t="n">
        <f aca="false">20*LOG(SQRT(D152^2+E152^2))</f>
        <v>-10.4225273841215</v>
      </c>
      <c r="N152" s="0" t="n">
        <f aca="false">20*LOG(SQRT(F152^2+G152^2))</f>
        <v>-10.605686430362</v>
      </c>
      <c r="O152" s="0" t="n">
        <f aca="false">20*LOG(SQRT(H152^2+I152^2))</f>
        <v>-10.3830715481505</v>
      </c>
      <c r="P152" s="0" t="n">
        <f aca="false">-(0.55*(1.08*(1.82*SQRT(K152)+0.0169*K152+0.25/(SQRT(K152))))+4*0.02*SQRT(K152))</f>
        <v>-12.23808905276</v>
      </c>
    </row>
    <row r="153" customFormat="false" ht="12.75" hidden="false" customHeight="false" outlineLevel="0" collapsed="false">
      <c r="A153" s="0" t="n">
        <v>94.9406620861961</v>
      </c>
      <c r="B153" s="0" t="n">
        <v>-0.127207997304245</v>
      </c>
      <c r="C153" s="0" t="n">
        <v>0.269848608624811</v>
      </c>
      <c r="D153" s="0" t="n">
        <v>-0.298209718382734</v>
      </c>
      <c r="E153" s="0" t="n">
        <v>0.0313147292715382</v>
      </c>
      <c r="F153" s="0" t="n">
        <v>0.041393782623442</v>
      </c>
      <c r="G153" s="0" t="n">
        <v>0.290572544710395</v>
      </c>
      <c r="H153" s="0" t="n">
        <v>-0.13890316332764</v>
      </c>
      <c r="I153" s="0" t="n">
        <v>-0.267655038049579</v>
      </c>
      <c r="K153" s="0" t="n">
        <v>94.9406620861961</v>
      </c>
      <c r="L153" s="0" t="n">
        <f aca="false">20*LOG(SQRT(B153^2+C153^2))</f>
        <v>-10.5060928016165</v>
      </c>
      <c r="M153" s="0" t="n">
        <f aca="false">20*LOG(SQRT(D153^2+E153^2))</f>
        <v>-10.4619370064507</v>
      </c>
      <c r="N153" s="0" t="n">
        <f aca="false">20*LOG(SQRT(F153^2+G153^2))</f>
        <v>-10.647656446094</v>
      </c>
      <c r="O153" s="0" t="n">
        <f aca="false">20*LOG(SQRT(H153^2+I153^2))</f>
        <v>-10.4127700888701</v>
      </c>
      <c r="P153" s="0" t="n">
        <f aca="false">-(0.55*(1.08*(1.82*SQRT(K153)+0.0169*K153+0.25/(SQRT(K153))))+4*0.02*SQRT(K153))</f>
        <v>-12.2815850016344</v>
      </c>
    </row>
    <row r="154" customFormat="false" ht="12.75" hidden="false" customHeight="false" outlineLevel="0" collapsed="false">
      <c r="A154" s="0" t="n">
        <v>95.5652717051843</v>
      </c>
      <c r="B154" s="0" t="n">
        <v>0.161732554385246</v>
      </c>
      <c r="C154" s="0" t="n">
        <v>0.248651221986421</v>
      </c>
      <c r="D154" s="0" t="n">
        <v>-0.120484330909186</v>
      </c>
      <c r="E154" s="0" t="n">
        <v>0.273229643090967</v>
      </c>
      <c r="F154" s="0" t="n">
        <v>0.268053697848157</v>
      </c>
      <c r="G154" s="0" t="n">
        <v>0.116587126423719</v>
      </c>
      <c r="H154" s="0" t="n">
        <v>-0.300086858495756</v>
      </c>
      <c r="I154" s="0" t="n">
        <v>-0.0144518377662004</v>
      </c>
      <c r="K154" s="0" t="n">
        <v>95.5652717051843</v>
      </c>
      <c r="L154" s="0" t="n">
        <f aca="false">20*LOG(SQRT(B154^2+C154^2))</f>
        <v>-10.5559210527113</v>
      </c>
      <c r="M154" s="0" t="n">
        <f aca="false">20*LOG(SQRT(D154^2+E154^2))</f>
        <v>-10.4977679225707</v>
      </c>
      <c r="N154" s="0" t="n">
        <f aca="false">20*LOG(SQRT(F154^2+G154^2))</f>
        <v>-10.6831160262322</v>
      </c>
      <c r="O154" s="0" t="n">
        <f aca="false">20*LOG(SQRT(H154^2+I154^2))</f>
        <v>-10.4449996386736</v>
      </c>
      <c r="P154" s="0" t="n">
        <f aca="false">-(0.55*(1.08*(1.82*SQRT(K154)+0.0169*K154+0.25/(SQRT(K154))))+4*0.02*SQRT(K154))</f>
        <v>-12.3249590267823</v>
      </c>
    </row>
    <row r="155" customFormat="false" ht="12.75" hidden="false" customHeight="false" outlineLevel="0" collapsed="false">
      <c r="A155" s="0" t="n">
        <v>96.1898813241724</v>
      </c>
      <c r="B155" s="0" t="n">
        <v>0.294559446061394</v>
      </c>
      <c r="C155" s="0" t="n">
        <v>-0.00618716310148488</v>
      </c>
      <c r="D155" s="0" t="n">
        <v>0.176407910321757</v>
      </c>
      <c r="E155" s="0" t="n">
        <v>0.239272606936477</v>
      </c>
      <c r="F155" s="0" t="n">
        <v>0.238739378391233</v>
      </c>
      <c r="G155" s="0" t="n">
        <v>-0.166972310258842</v>
      </c>
      <c r="H155" s="0" t="n">
        <v>-0.163005820366573</v>
      </c>
      <c r="I155" s="0" t="n">
        <v>0.250772837792982</v>
      </c>
      <c r="K155" s="0" t="n">
        <v>96.1898813241724</v>
      </c>
      <c r="L155" s="0" t="n">
        <f aca="false">20*LOG(SQRT(B155^2+C155^2))</f>
        <v>-10.6146252189219</v>
      </c>
      <c r="M155" s="0" t="n">
        <f aca="false">20*LOG(SQRT(D155^2+E155^2))</f>
        <v>-10.5368958549152</v>
      </c>
      <c r="N155" s="0" t="n">
        <f aca="false">20*LOG(SQRT(F155^2+G155^2))</f>
        <v>-10.7121385152557</v>
      </c>
      <c r="O155" s="0" t="n">
        <f aca="false">20*LOG(SQRT(H155^2+I155^2))</f>
        <v>-10.4838123473113</v>
      </c>
      <c r="P155" s="0" t="n">
        <f aca="false">-(0.55*(1.08*(1.82*SQRT(K155)+0.0169*K155+0.25/(SQRT(K155))))+4*0.02*SQRT(K155))</f>
        <v>-12.3682123183985</v>
      </c>
    </row>
    <row r="156" customFormat="false" ht="12.75" hidden="false" customHeight="false" outlineLevel="0" collapsed="false">
      <c r="A156" s="0" t="n">
        <v>96.8144909431605</v>
      </c>
      <c r="B156" s="0" t="n">
        <v>0.149714177251673</v>
      </c>
      <c r="C156" s="0" t="n">
        <v>-0.252058158459447</v>
      </c>
      <c r="D156" s="0" t="n">
        <v>0.294165911688407</v>
      </c>
      <c r="E156" s="0" t="n">
        <v>-0.0340173873576204</v>
      </c>
      <c r="F156" s="0" t="n">
        <v>-0.0172649039527035</v>
      </c>
      <c r="G156" s="0" t="n">
        <v>-0.28918940249071</v>
      </c>
      <c r="H156" s="0" t="n">
        <v>0.133956936029275</v>
      </c>
      <c r="I156" s="0" t="n">
        <v>0.266019456692052</v>
      </c>
      <c r="K156" s="0" t="n">
        <v>96.8144909431605</v>
      </c>
      <c r="L156" s="0" t="n">
        <f aca="false">20*LOG(SQRT(B156^2+C156^2))</f>
        <v>-10.6576599280539</v>
      </c>
      <c r="M156" s="0" t="n">
        <f aca="false">20*LOG(SQRT(D156^2+E156^2))</f>
        <v>-10.5704613504018</v>
      </c>
      <c r="N156" s="0" t="n">
        <f aca="false">20*LOG(SQRT(F156^2+G156^2))</f>
        <v>-10.7609008631428</v>
      </c>
      <c r="O156" s="0" t="n">
        <f aca="false">20*LOG(SQRT(H156^2+I156^2))</f>
        <v>-10.5202344525176</v>
      </c>
      <c r="P156" s="0" t="n">
        <f aca="false">-(0.55*(1.08*(1.82*SQRT(K156)+0.0169*K156+0.25/(SQRT(K156))))+4*0.02*SQRT(K156))</f>
        <v>-12.4113460474384</v>
      </c>
    </row>
    <row r="157" customFormat="false" ht="12.75" hidden="false" customHeight="false" outlineLevel="0" collapsed="false">
      <c r="A157" s="0" t="n">
        <v>97.4391005621487</v>
      </c>
      <c r="B157" s="0" t="n">
        <v>-0.134401942259369</v>
      </c>
      <c r="C157" s="0" t="n">
        <v>-0.259594789754984</v>
      </c>
      <c r="D157" s="0" t="n">
        <v>0.116045313267485</v>
      </c>
      <c r="E157" s="0" t="n">
        <v>-0.271037284603169</v>
      </c>
      <c r="F157" s="0" t="n">
        <v>-0.253917568421735</v>
      </c>
      <c r="G157" s="0" t="n">
        <v>-0.136349517979999</v>
      </c>
      <c r="H157" s="0" t="n">
        <v>0.296281632295332</v>
      </c>
      <c r="I157" s="0" t="n">
        <v>0.0180942966861175</v>
      </c>
      <c r="K157" s="0" t="n">
        <v>97.4391005621487</v>
      </c>
      <c r="L157" s="0" t="n">
        <f aca="false">20*LOG(SQRT(B157^2+C157^2))</f>
        <v>-10.6827097342165</v>
      </c>
      <c r="M157" s="0" t="n">
        <f aca="false">20*LOG(SQRT(D157^2+E157^2))</f>
        <v>-10.6084168933496</v>
      </c>
      <c r="N157" s="0" t="n">
        <f aca="false">20*LOG(SQRT(F157^2+G157^2))</f>
        <v>-10.8058024389063</v>
      </c>
      <c r="O157" s="0" t="n">
        <f aca="false">20*LOG(SQRT(H157^2+I157^2))</f>
        <v>-10.5497376757109</v>
      </c>
      <c r="P157" s="0" t="n">
        <f aca="false">-(0.55*(1.08*(1.82*SQRT(K157)+0.0169*K157+0.25/(SQRT(K157))))+4*0.02*SQRT(K157))</f>
        <v>-12.4543613660515</v>
      </c>
    </row>
    <row r="158" customFormat="false" ht="12.75" hidden="false" customHeight="false" outlineLevel="0" collapsed="false">
      <c r="A158" s="0" t="n">
        <v>98.0637101811368</v>
      </c>
      <c r="B158" s="0" t="n">
        <v>-0.290750920248815</v>
      </c>
      <c r="C158" s="0" t="n">
        <v>-0.0226456282764642</v>
      </c>
      <c r="D158" s="0" t="n">
        <v>-0.176768947166473</v>
      </c>
      <c r="E158" s="0" t="n">
        <v>-0.234166036792876</v>
      </c>
      <c r="F158" s="0" t="n">
        <v>-0.248325075835633</v>
      </c>
      <c r="G158" s="0" t="n">
        <v>0.144347157191961</v>
      </c>
      <c r="H158" s="0" t="n">
        <v>0.164283642269126</v>
      </c>
      <c r="I158" s="0" t="n">
        <v>-0.245706851460215</v>
      </c>
      <c r="K158" s="0" t="n">
        <v>98.0637101811368</v>
      </c>
      <c r="L158" s="0" t="n">
        <f aca="false">20*LOG(SQRT(B158^2+C158^2))</f>
        <v>-10.703311861851</v>
      </c>
      <c r="M158" s="0" t="n">
        <f aca="false">20*LOG(SQRT(D158^2+E158^2))</f>
        <v>-10.6509272941134</v>
      </c>
      <c r="N158" s="0" t="n">
        <f aca="false">20*LOG(SQRT(F158^2+G158^2))</f>
        <v>-10.8353844437152</v>
      </c>
      <c r="O158" s="0" t="n">
        <f aca="false">20*LOG(SQRT(H158^2+I158^2))</f>
        <v>-10.5868254268423</v>
      </c>
      <c r="P158" s="0" t="n">
        <f aca="false">-(0.55*(1.08*(1.82*SQRT(K158)+0.0169*K158+0.25/(SQRT(K158))))+4*0.02*SQRT(K158))</f>
        <v>-12.4972594080013</v>
      </c>
    </row>
    <row r="159" customFormat="false" ht="12.75" hidden="false" customHeight="false" outlineLevel="0" collapsed="false">
      <c r="A159" s="0" t="n">
        <v>98.6883198001249</v>
      </c>
      <c r="B159" s="0" t="n">
        <v>-0.171628972183027</v>
      </c>
      <c r="C159" s="0" t="n">
        <v>0.234474652525639</v>
      </c>
      <c r="D159" s="0" t="n">
        <v>-0.289901106791607</v>
      </c>
      <c r="E159" s="0" t="n">
        <v>0.0368174840457394</v>
      </c>
      <c r="F159" s="0" t="n">
        <v>-0.00684500898274838</v>
      </c>
      <c r="G159" s="0" t="n">
        <v>0.286081948515383</v>
      </c>
      <c r="H159" s="0" t="n">
        <v>-0.129007337757028</v>
      </c>
      <c r="I159" s="0" t="n">
        <v>-0.264547102957637</v>
      </c>
      <c r="K159" s="0" t="n">
        <v>98.6883198001249</v>
      </c>
      <c r="L159" s="0" t="n">
        <f aca="false">20*LOG(SQRT(B159^2+C159^2))</f>
        <v>-10.7347817755994</v>
      </c>
      <c r="M159" s="0" t="n">
        <f aca="false">20*LOG(SQRT(D159^2+E159^2))</f>
        <v>-10.6855139071182</v>
      </c>
      <c r="N159" s="0" t="n">
        <f aca="false">20*LOG(SQRT(F159^2+G159^2))</f>
        <v>-10.8677053208929</v>
      </c>
      <c r="O159" s="0" t="n">
        <f aca="false">20*LOG(SQRT(H159^2+I159^2))</f>
        <v>-10.62341396909</v>
      </c>
      <c r="P159" s="0" t="n">
        <f aca="false">-(0.55*(1.08*(1.82*SQRT(K159)+0.0169*K159+0.25/(SQRT(K159))))+4*0.02*SQRT(K159))</f>
        <v>-12.5400412890731</v>
      </c>
    </row>
    <row r="160" customFormat="false" ht="12.75" hidden="false" customHeight="false" outlineLevel="0" collapsed="false">
      <c r="A160" s="0" t="n">
        <v>99.3129294191131</v>
      </c>
      <c r="B160" s="0" t="n">
        <v>0.108373942340536</v>
      </c>
      <c r="C160" s="0" t="n">
        <v>0.268243037656599</v>
      </c>
      <c r="D160" s="0" t="n">
        <v>-0.111535137292479</v>
      </c>
      <c r="E160" s="0" t="n">
        <v>0.268677330921382</v>
      </c>
      <c r="F160" s="0" t="n">
        <v>0.238955995170255</v>
      </c>
      <c r="G160" s="0" t="n">
        <v>0.154731298531676</v>
      </c>
      <c r="H160" s="0" t="n">
        <v>-0.292407241923188</v>
      </c>
      <c r="I160" s="0" t="n">
        <v>-0.0216396043350501</v>
      </c>
      <c r="K160" s="0" t="n">
        <v>99.3129294191131</v>
      </c>
      <c r="L160" s="0" t="n">
        <f aca="false">20*LOG(SQRT(B160^2+C160^2))</f>
        <v>-10.772784925496</v>
      </c>
      <c r="M160" s="0" t="n">
        <f aca="false">20*LOG(SQRT(D160^2+E160^2))</f>
        <v>-10.724880009925</v>
      </c>
      <c r="N160" s="0" t="n">
        <f aca="false">20*LOG(SQRT(F160^2+G160^2))</f>
        <v>-10.9129123034656</v>
      </c>
      <c r="O160" s="0" t="n">
        <f aca="false">20*LOG(SQRT(H160^2+I160^2))</f>
        <v>-10.6565172140468</v>
      </c>
      <c r="P160" s="0" t="n">
        <f aca="false">-(0.55*(1.08*(1.82*SQRT(K160)+0.0169*K160+0.25/(SQRT(K160))))+4*0.02*SQRT(K160))</f>
        <v>-12.5827081074711</v>
      </c>
    </row>
    <row r="161" customFormat="false" ht="12.75" hidden="false" customHeight="false" outlineLevel="0" collapsed="false">
      <c r="A161" s="0" t="n">
        <v>99.9375390381012</v>
      </c>
      <c r="B161" s="0" t="n">
        <v>0.284041915389617</v>
      </c>
      <c r="C161" s="0" t="n">
        <v>0.0491888016020898</v>
      </c>
      <c r="D161" s="0" t="n">
        <v>0.1769119711869</v>
      </c>
      <c r="E161" s="0" t="n">
        <v>0.229294146560185</v>
      </c>
      <c r="F161" s="0" t="n">
        <v>0.255915693193197</v>
      </c>
      <c r="G161" s="0" t="n">
        <v>-0.121556671883223</v>
      </c>
      <c r="H161" s="0" t="n">
        <v>-0.164954943604746</v>
      </c>
      <c r="I161" s="0" t="n">
        <v>0.240557830043746</v>
      </c>
      <c r="K161" s="0" t="n">
        <v>99.9375390381012</v>
      </c>
      <c r="L161" s="0" t="n">
        <f aca="false">20*LOG(SQRT(B161^2+C161^2))</f>
        <v>-10.8040238420625</v>
      </c>
      <c r="M161" s="0" t="n">
        <f aca="false">20*LOG(SQRT(D161^2+E161^2))</f>
        <v>-10.7637445082111</v>
      </c>
      <c r="N161" s="0" t="n">
        <f aca="false">20*LOG(SQRT(F161^2+G161^2))</f>
        <v>-10.9545286976839</v>
      </c>
      <c r="O161" s="0" t="n">
        <f aca="false">20*LOG(SQRT(H161^2+I161^2))</f>
        <v>-10.7018169165261</v>
      </c>
      <c r="P161" s="0" t="n">
        <f aca="false">-(0.55*(1.08*(1.82*SQRT(K161)+0.0169*K161+0.25/(SQRT(K161))))+4*0.02*SQRT(K161))</f>
        <v>-12.6252609442034</v>
      </c>
    </row>
    <row r="162" customFormat="false" ht="12.75" hidden="false" customHeight="false" outlineLevel="0" collapsed="false">
      <c r="A162" s="0" t="n">
        <v>100.562148657089</v>
      </c>
      <c r="B162" s="0" t="n">
        <v>0.190706380179069</v>
      </c>
      <c r="C162" s="0" t="n">
        <v>-0.214914275237626</v>
      </c>
      <c r="D162" s="0" t="n">
        <v>0.285631706245484</v>
      </c>
      <c r="E162" s="0" t="n">
        <v>-0.0391977792587298</v>
      </c>
      <c r="F162" s="0" t="n">
        <v>0.0305135439038874</v>
      </c>
      <c r="G162" s="0" t="n">
        <v>-0.280955146002217</v>
      </c>
      <c r="H162" s="0" t="n">
        <v>0.124033408504312</v>
      </c>
      <c r="I162" s="0" t="n">
        <v>0.262484200692071</v>
      </c>
      <c r="K162" s="0" t="n">
        <v>100.562148657089</v>
      </c>
      <c r="L162" s="0" t="n">
        <f aca="false">20*LOG(SQRT(B162^2+C162^2))</f>
        <v>-10.8324573332934</v>
      </c>
      <c r="M162" s="0" t="n">
        <f aca="false">20*LOG(SQRT(D162^2+E162^2))</f>
        <v>-10.802843422464</v>
      </c>
      <c r="N162" s="0" t="n">
        <f aca="false">20*LOG(SQRT(F162^2+G162^2))</f>
        <v>-10.9763333300891</v>
      </c>
      <c r="O162" s="0" t="n">
        <f aca="false">20*LOG(SQRT(H162^2+I162^2))</f>
        <v>-10.7426392000453</v>
      </c>
      <c r="P162" s="0" t="n">
        <f aca="false">-(0.55*(1.08*(1.82*SQRT(K162)+0.0169*K162+0.25/(SQRT(K162))))+4*0.02*SQRT(K162))</f>
        <v>-12.667700863457</v>
      </c>
    </row>
    <row r="163" customFormat="false" ht="12.75" hidden="false" customHeight="false" outlineLevel="0" collapsed="false">
      <c r="A163" s="0" t="n">
        <v>101.186758276077</v>
      </c>
      <c r="B163" s="0" t="n">
        <v>-0.0819426658542632</v>
      </c>
      <c r="C163" s="0" t="n">
        <v>-0.273969534953689</v>
      </c>
      <c r="D163" s="0" t="n">
        <v>0.107560560111234</v>
      </c>
      <c r="E163" s="0" t="n">
        <v>-0.266313104709062</v>
      </c>
      <c r="F163" s="0" t="n">
        <v>-0.222706496054606</v>
      </c>
      <c r="G163" s="0" t="n">
        <v>-0.17229761878599</v>
      </c>
      <c r="H163" s="0" t="n">
        <v>0.287793900374179</v>
      </c>
      <c r="I163" s="0" t="n">
        <v>0.0251313732531505</v>
      </c>
      <c r="K163" s="0" t="n">
        <v>101.186758276077</v>
      </c>
      <c r="L163" s="0" t="n">
        <f aca="false">20*LOG(SQRT(B163^2+C163^2))</f>
        <v>-10.8738525428058</v>
      </c>
      <c r="M163" s="0" t="n">
        <f aca="false">20*LOG(SQRT(D163^2+E163^2))</f>
        <v>-10.8358846260746</v>
      </c>
      <c r="N163" s="0" t="n">
        <f aca="false">20*LOG(SQRT(F163^2+G163^2))</f>
        <v>-11.0081087117918</v>
      </c>
      <c r="O163" s="0" t="n">
        <f aca="false">20*LOG(SQRT(H163^2+I163^2))</f>
        <v>-10.7853767302815</v>
      </c>
      <c r="P163" s="0" t="n">
        <f aca="false">-(0.55*(1.08*(1.82*SQRT(K163)+0.0169*K163+0.25/(SQRT(K163))))+4*0.02*SQRT(K163))</f>
        <v>-12.7100289129615</v>
      </c>
    </row>
    <row r="164" customFormat="false" ht="12.75" hidden="false" customHeight="false" outlineLevel="0" collapsed="false">
      <c r="A164" s="0" t="n">
        <v>101.811367895066</v>
      </c>
      <c r="B164" s="0" t="n">
        <v>-0.274990256234718</v>
      </c>
      <c r="C164" s="0" t="n">
        <v>-0.0744085251821905</v>
      </c>
      <c r="D164" s="0" t="n">
        <v>-0.177092720821775</v>
      </c>
      <c r="E164" s="0" t="n">
        <v>-0.224627095316388</v>
      </c>
      <c r="F164" s="0" t="n">
        <v>-0.262043359531154</v>
      </c>
      <c r="G164" s="0" t="n">
        <v>0.0991606716525816</v>
      </c>
      <c r="H164" s="0" t="n">
        <v>0.166179286945832</v>
      </c>
      <c r="I164" s="0" t="n">
        <v>-0.234971188246931</v>
      </c>
      <c r="K164" s="0" t="n">
        <v>101.811367895066</v>
      </c>
      <c r="L164" s="0" t="n">
        <f aca="false">20*LOG(SQRT(B164^2+C164^2))</f>
        <v>-10.9067792356988</v>
      </c>
      <c r="M164" s="0" t="n">
        <f aca="false">20*LOG(SQRT(D164^2+E164^2))</f>
        <v>-10.8714496378127</v>
      </c>
      <c r="N164" s="0" t="n">
        <f aca="false">20*LOG(SQRT(F164^2+G164^2))</f>
        <v>-11.0513277156539</v>
      </c>
      <c r="O164" s="0" t="n">
        <f aca="false">20*LOG(SQRT(H164^2+I164^2))</f>
        <v>-10.8182799137236</v>
      </c>
      <c r="P164" s="0" t="n">
        <f aca="false">-(0.55*(1.08*(1.82*SQRT(K164)+0.0169*K164+0.25/(SQRT(K164))))+4*0.02*SQRT(K164))</f>
        <v>-12.7522461243437</v>
      </c>
    </row>
    <row r="165" customFormat="false" ht="12.75" hidden="false" customHeight="false" outlineLevel="0" collapsed="false">
      <c r="A165" s="0" t="n">
        <v>102.435977514054</v>
      </c>
      <c r="B165" s="0" t="n">
        <v>-0.20727064966676</v>
      </c>
      <c r="C165" s="0" t="n">
        <v>0.193830994282448</v>
      </c>
      <c r="D165" s="0" t="n">
        <v>-0.281645249355376</v>
      </c>
      <c r="E165" s="0" t="n">
        <v>0.0417524696388449</v>
      </c>
      <c r="F165" s="0" t="n">
        <v>-0.0526698612113572</v>
      </c>
      <c r="G165" s="0" t="n">
        <v>0.274043322239277</v>
      </c>
      <c r="H165" s="0" t="n">
        <v>-0.118836043429774</v>
      </c>
      <c r="I165" s="0" t="n">
        <v>-0.260780359476346</v>
      </c>
      <c r="K165" s="0" t="n">
        <v>102.435977514054</v>
      </c>
      <c r="L165" s="0" t="n">
        <f aca="false">20*LOG(SQRT(B165^2+C165^2))</f>
        <v>-10.9403379868912</v>
      </c>
      <c r="M165" s="0" t="n">
        <f aca="false">20*LOG(SQRT(D165^2+E165^2))</f>
        <v>-10.9115420974811</v>
      </c>
      <c r="N165" s="0" t="n">
        <f aca="false">20*LOG(SQRT(F165^2+G165^2))</f>
        <v>-11.0860831610719</v>
      </c>
      <c r="O165" s="0" t="n">
        <f aca="false">20*LOG(SQRT(H165^2+I165^2))</f>
        <v>-10.855066320286</v>
      </c>
      <c r="P165" s="0" t="n">
        <f aca="false">-(0.55*(1.08*(1.82*SQRT(K165)+0.0169*K165+0.25/(SQRT(K165))))+4*0.02*SQRT(K165))</f>
        <v>-12.7943535134716</v>
      </c>
    </row>
    <row r="166" customFormat="false" ht="12.75" hidden="false" customHeight="false" outlineLevel="0" collapsed="false">
      <c r="A166" s="0" t="n">
        <v>103.060587133042</v>
      </c>
      <c r="B166" s="0" t="n">
        <v>0.0552723453740646</v>
      </c>
      <c r="C166" s="0" t="n">
        <v>0.277069059534444</v>
      </c>
      <c r="D166" s="0" t="n">
        <v>-0.103424219348033</v>
      </c>
      <c r="E166" s="0" t="n">
        <v>0.264199923193231</v>
      </c>
      <c r="F166" s="0" t="n">
        <v>0.205240079712258</v>
      </c>
      <c r="G166" s="0" t="n">
        <v>0.187720033394047</v>
      </c>
      <c r="H166" s="0" t="n">
        <v>-0.283792749854417</v>
      </c>
      <c r="I166" s="0" t="n">
        <v>-0.0287576115329204</v>
      </c>
      <c r="K166" s="0" t="n">
        <v>103.060587133042</v>
      </c>
      <c r="L166" s="0" t="n">
        <f aca="false">20*LOG(SQRT(B166^2+C166^2))</f>
        <v>-10.9787578483767</v>
      </c>
      <c r="M166" s="0" t="n">
        <f aca="false">20*LOG(SQRT(D166^2+E166^2))</f>
        <v>-10.9421400027816</v>
      </c>
      <c r="N166" s="0" t="n">
        <f aca="false">20*LOG(SQRT(F166^2+G166^2))</f>
        <v>-11.1147061999176</v>
      </c>
      <c r="O166" s="0" t="n">
        <f aca="false">20*LOG(SQRT(H166^2+I166^2))</f>
        <v>-10.895606360199</v>
      </c>
      <c r="P166" s="0" t="n">
        <f aca="false">-(0.55*(1.08*(1.82*SQRT(K166)+0.0169*K166+0.25/(SQRT(K166))))+4*0.02*SQRT(K166))</f>
        <v>-12.8363520807898</v>
      </c>
    </row>
    <row r="167" customFormat="false" ht="12.75" hidden="false" customHeight="false" outlineLevel="0" collapsed="false">
      <c r="A167" s="0" t="n">
        <v>103.68519675203</v>
      </c>
      <c r="B167" s="0" t="n">
        <v>0.263492068466504</v>
      </c>
      <c r="C167" s="0" t="n">
        <v>0.0986173690472692</v>
      </c>
      <c r="D167" s="0" t="n">
        <v>0.177175148874506</v>
      </c>
      <c r="E167" s="0" t="n">
        <v>0.220110276125198</v>
      </c>
      <c r="F167" s="0" t="n">
        <v>0.266231486327714</v>
      </c>
      <c r="G167" s="0" t="n">
        <v>-0.0765852051957684</v>
      </c>
      <c r="H167" s="0" t="n">
        <v>-0.167173249612386</v>
      </c>
      <c r="I167" s="0" t="n">
        <v>0.229580815019786</v>
      </c>
      <c r="K167" s="0" t="n">
        <v>103.68519675203</v>
      </c>
      <c r="L167" s="0" t="n">
        <f aca="false">20*LOG(SQRT(B167^2+C167^2))</f>
        <v>-11.0153012028299</v>
      </c>
      <c r="M167" s="0" t="n">
        <f aca="false">20*LOG(SQRT(D167^2+E167^2))</f>
        <v>-10.9778182686833</v>
      </c>
      <c r="N167" s="0" t="n">
        <f aca="false">20*LOG(SQRT(F167^2+G167^2))</f>
        <v>-11.1495275054997</v>
      </c>
      <c r="O167" s="0" t="n">
        <f aca="false">20*LOG(SQRT(H167^2+I167^2))</f>
        <v>-10.933727644107</v>
      </c>
      <c r="P167" s="0" t="n">
        <f aca="false">-(0.55*(1.08*(1.82*SQRT(K167)+0.0169*K167+0.25/(SQRT(K167))))+4*0.02*SQRT(K167))</f>
        <v>-12.8782428116447</v>
      </c>
    </row>
    <row r="168" customFormat="false" ht="12.75" hidden="false" customHeight="false" outlineLevel="0" collapsed="false">
      <c r="A168" s="0" t="n">
        <v>104.309806371018</v>
      </c>
      <c r="B168" s="0" t="n">
        <v>0.221704939629017</v>
      </c>
      <c r="C168" s="0" t="n">
        <v>-0.171336575843749</v>
      </c>
      <c r="D168" s="0" t="n">
        <v>0.277731152619431</v>
      </c>
      <c r="E168" s="0" t="n">
        <v>-0.0441482789210607</v>
      </c>
      <c r="F168" s="0" t="n">
        <v>0.0737178177621182</v>
      </c>
      <c r="G168" s="0" t="n">
        <v>-0.265466401710429</v>
      </c>
      <c r="H168" s="0" t="n">
        <v>0.113640075375109</v>
      </c>
      <c r="I168" s="0" t="n">
        <v>0.259115047479914</v>
      </c>
      <c r="K168" s="0" t="n">
        <v>104.309806371018</v>
      </c>
      <c r="L168" s="0" t="n">
        <f aca="false">20*LOG(SQRT(B168^2+C168^2))</f>
        <v>-11.0507888114769</v>
      </c>
      <c r="M168" s="0" t="n">
        <f aca="false">20*LOG(SQRT(D168^2+E168^2))</f>
        <v>-11.0191321956183</v>
      </c>
      <c r="N168" s="0" t="n">
        <f aca="false">20*LOG(SQRT(F168^2+G168^2))</f>
        <v>-11.1971973385717</v>
      </c>
      <c r="O168" s="0" t="n">
        <f aca="false">20*LOG(SQRT(H168^2+I168^2))</f>
        <v>-10.9661330363084</v>
      </c>
      <c r="P168" s="0" t="n">
        <f aca="false">-(0.55*(1.08*(1.82*SQRT(K168)+0.0169*K168+0.25/(SQRT(K168))))+4*0.02*SQRT(K168))</f>
        <v>-12.9200266766023</v>
      </c>
    </row>
    <row r="169" customFormat="false" ht="12.75" hidden="false" customHeight="false" outlineLevel="0" collapsed="false">
      <c r="A169" s="0" t="n">
        <v>104.934415990006</v>
      </c>
      <c r="B169" s="0" t="n">
        <v>-0.0287653763977745</v>
      </c>
      <c r="C169" s="0" t="n">
        <v>-0.277478762402804</v>
      </c>
      <c r="D169" s="0" t="n">
        <v>0.0993115458547562</v>
      </c>
      <c r="E169" s="0" t="n">
        <v>-0.261751971713514</v>
      </c>
      <c r="F169" s="0" t="n">
        <v>-0.186555841259514</v>
      </c>
      <c r="G169" s="0" t="n">
        <v>-0.201184534073984</v>
      </c>
      <c r="H169" s="0" t="n">
        <v>0.280004900141396</v>
      </c>
      <c r="I169" s="0" t="n">
        <v>0.0320734568781898</v>
      </c>
      <c r="K169" s="0" t="n">
        <v>104.934415990006</v>
      </c>
      <c r="L169" s="0" t="n">
        <f aca="false">20*LOG(SQRT(B169^2+C169^2))</f>
        <v>-11.0889811182906</v>
      </c>
      <c r="M169" s="0" t="n">
        <f aca="false">20*LOG(SQRT(D169^2+E169^2))</f>
        <v>-11.0581204075094</v>
      </c>
      <c r="N169" s="0" t="n">
        <f aca="false">20*LOG(SQRT(F169^2+G169^2))</f>
        <v>-11.2333020482425</v>
      </c>
      <c r="O169" s="0" t="n">
        <f aca="false">20*LOG(SQRT(H169^2+I169^2))</f>
        <v>-11.0000750540574</v>
      </c>
      <c r="P169" s="0" t="n">
        <f aca="false">-(0.55*(1.08*(1.82*SQRT(K169)+0.0169*K169+0.25/(SQRT(K169))))+4*0.02*SQRT(K169))</f>
        <v>-12.9617046317562</v>
      </c>
    </row>
    <row r="170" customFormat="false" ht="12.75" hidden="false" customHeight="false" outlineLevel="0" collapsed="false">
      <c r="A170" s="0" t="n">
        <v>105.559025608994</v>
      </c>
      <c r="B170" s="0" t="n">
        <v>-0.249742872910387</v>
      </c>
      <c r="C170" s="0" t="n">
        <v>-0.121360179373411</v>
      </c>
      <c r="D170" s="0" t="n">
        <v>-0.177056267630644</v>
      </c>
      <c r="E170" s="0" t="n">
        <v>-0.215520554351674</v>
      </c>
      <c r="F170" s="0" t="n">
        <v>-0.268242179767451</v>
      </c>
      <c r="G170" s="0" t="n">
        <v>0.05342807825281</v>
      </c>
      <c r="H170" s="0" t="n">
        <v>0.16814562609981</v>
      </c>
      <c r="I170" s="0" t="n">
        <v>-0.224488053396198</v>
      </c>
      <c r="K170" s="0" t="n">
        <v>105.559025608994</v>
      </c>
      <c r="L170" s="0" t="n">
        <f aca="false">20*LOG(SQRT(B170^2+C170^2))</f>
        <v>-11.1294677270657</v>
      </c>
      <c r="M170" s="0" t="n">
        <f aca="false">20*LOG(SQRT(D170^2+E170^2))</f>
        <v>-11.0903139305861</v>
      </c>
      <c r="N170" s="0" t="n">
        <f aca="false">20*LOG(SQRT(F170^2+G170^2))</f>
        <v>-11.2604947968909</v>
      </c>
      <c r="O170" s="0" t="n">
        <f aca="false">20*LOG(SQRT(H170^2+I170^2))</f>
        <v>-11.0420278691516</v>
      </c>
      <c r="P170" s="0" t="n">
        <f aca="false">-(0.55*(1.08*(1.82*SQRT(K170)+0.0169*K170+0.25/(SQRT(K170))))+4*0.02*SQRT(K170))</f>
        <v>-13.0032776190282</v>
      </c>
    </row>
    <row r="171" customFormat="false" ht="12.75" hidden="false" customHeight="false" outlineLevel="0" collapsed="false">
      <c r="A171" s="0" t="n">
        <v>106.183635227983</v>
      </c>
      <c r="B171" s="0" t="n">
        <v>-0.234006592824265</v>
      </c>
      <c r="C171" s="0" t="n">
        <v>0.147509736589108</v>
      </c>
      <c r="D171" s="0" t="n">
        <v>-0.273733024908201</v>
      </c>
      <c r="E171" s="0" t="n">
        <v>0.0465183018592781</v>
      </c>
      <c r="F171" s="0" t="n">
        <v>-0.0943397059983345</v>
      </c>
      <c r="G171" s="0" t="n">
        <v>0.255436558140515</v>
      </c>
      <c r="H171" s="0" t="n">
        <v>-0.108523263409538</v>
      </c>
      <c r="I171" s="0" t="n">
        <v>-0.257444715039071</v>
      </c>
      <c r="K171" s="0" t="n">
        <v>106.183635227983</v>
      </c>
      <c r="L171" s="0" t="n">
        <f aca="false">20*LOG(SQRT(B171^2+C171^2))</f>
        <v>-11.1623521009835</v>
      </c>
      <c r="M171" s="0" t="n">
        <f aca="false">20*LOG(SQRT(D171^2+E171^2))</f>
        <v>-11.1298099031936</v>
      </c>
      <c r="N171" s="0" t="n">
        <f aca="false">20*LOG(SQRT(F171^2+G171^2))</f>
        <v>-11.2990164018485</v>
      </c>
      <c r="O171" s="0" t="n">
        <f aca="false">20*LOG(SQRT(H171^2+I171^2))</f>
        <v>-11.075988268065</v>
      </c>
      <c r="P171" s="0" t="n">
        <f aca="false">-(0.55*(1.08*(1.82*SQRT(K171)+0.0169*K171+0.25/(SQRT(K171))))+4*0.02*SQRT(K171))</f>
        <v>-13.0447465664606</v>
      </c>
    </row>
    <row r="172" customFormat="false" ht="12.75" hidden="false" customHeight="false" outlineLevel="0" collapsed="false">
      <c r="A172" s="0" t="n">
        <v>106.808244846971</v>
      </c>
      <c r="B172" s="0" t="n">
        <v>0.00207350443455106</v>
      </c>
      <c r="C172" s="0" t="n">
        <v>0.275724881523198</v>
      </c>
      <c r="D172" s="0" t="n">
        <v>-0.0953797572336495</v>
      </c>
      <c r="E172" s="0" t="n">
        <v>0.259393106875367</v>
      </c>
      <c r="F172" s="0" t="n">
        <v>0.167378509978088</v>
      </c>
      <c r="G172" s="0" t="n">
        <v>0.21327102869267</v>
      </c>
      <c r="H172" s="0" t="n">
        <v>-0.275940358845658</v>
      </c>
      <c r="I172" s="0" t="n">
        <v>-0.0358499992675967</v>
      </c>
      <c r="K172" s="0" t="n">
        <v>106.808244846971</v>
      </c>
      <c r="L172" s="0" t="n">
        <f aca="false">20*LOG(SQRT(B172^2+C172^2))</f>
        <v>-11.190235223419</v>
      </c>
      <c r="M172" s="0" t="n">
        <f aca="false">20*LOG(SQRT(D172^2+E172^2))</f>
        <v>-11.1700850802063</v>
      </c>
      <c r="N172" s="0" t="n">
        <f aca="false">20*LOG(SQRT(F172^2+G172^2))</f>
        <v>-11.337120860987</v>
      </c>
      <c r="O172" s="0" t="n">
        <f aca="false">20*LOG(SQRT(H172^2+I172^2))</f>
        <v>-11.1110025298713</v>
      </c>
      <c r="P172" s="0" t="n">
        <f aca="false">-(0.55*(1.08*(1.82*SQRT(K172)+0.0169*K172+0.25/(SQRT(K172))))+4*0.02*SQRT(K172))</f>
        <v>-13.0861123885008</v>
      </c>
    </row>
    <row r="173" customFormat="false" ht="12.75" hidden="false" customHeight="false" outlineLevel="0" collapsed="false">
      <c r="A173" s="0" t="n">
        <v>107.432854465959</v>
      </c>
      <c r="B173" s="0" t="n">
        <v>0.234610460624428</v>
      </c>
      <c r="C173" s="0" t="n">
        <v>0.143006446570307</v>
      </c>
      <c r="D173" s="0" t="n">
        <v>0.176695419469593</v>
      </c>
      <c r="E173" s="0" t="n">
        <v>0.210945262445455</v>
      </c>
      <c r="F173" s="0" t="n">
        <v>0.26843856035801</v>
      </c>
      <c r="G173" s="0" t="n">
        <v>-0.030661993232</v>
      </c>
      <c r="H173" s="0" t="n">
        <v>-0.169312626960218</v>
      </c>
      <c r="I173" s="0" t="n">
        <v>0.219588288181955</v>
      </c>
      <c r="K173" s="0" t="n">
        <v>107.432854465959</v>
      </c>
      <c r="L173" s="0" t="n">
        <f aca="false">20*LOG(SQRT(B173^2+C173^2))</f>
        <v>-11.2209382222423</v>
      </c>
      <c r="M173" s="0" t="n">
        <f aca="false">20*LOG(SQRT(D173^2+E173^2))</f>
        <v>-11.2079412649217</v>
      </c>
      <c r="N173" s="0" t="n">
        <f aca="false">20*LOG(SQRT(F173^2+G173^2))</f>
        <v>-11.3668059928065</v>
      </c>
      <c r="O173" s="0" t="n">
        <f aca="false">20*LOG(SQRT(H173^2+I173^2))</f>
        <v>-11.1415396435271</v>
      </c>
      <c r="P173" s="0" t="n">
        <f aca="false">-(0.55*(1.08*(1.82*SQRT(K173)+0.0169*K173+0.25/(SQRT(K173))))+4*0.02*SQRT(K173))</f>
        <v>-13.1273759862784</v>
      </c>
    </row>
    <row r="174" customFormat="false" ht="12.75" hidden="false" customHeight="false" outlineLevel="0" collapsed="false">
      <c r="A174" s="0" t="n">
        <v>108.057464084947</v>
      </c>
      <c r="B174" s="0" t="n">
        <v>0.244177115680508</v>
      </c>
      <c r="C174" s="0" t="n">
        <v>-0.123619702844102</v>
      </c>
      <c r="D174" s="0" t="n">
        <v>0.270007557466047</v>
      </c>
      <c r="E174" s="0" t="n">
        <v>-0.0482641352830478</v>
      </c>
      <c r="F174" s="0" t="n">
        <v>0.113815778118091</v>
      </c>
      <c r="G174" s="0" t="n">
        <v>-0.243804133079008</v>
      </c>
      <c r="H174" s="0" t="n">
        <v>0.103899334866273</v>
      </c>
      <c r="I174" s="0" t="n">
        <v>0.255795873165561</v>
      </c>
      <c r="K174" s="0" t="n">
        <v>108.057464084947</v>
      </c>
      <c r="L174" s="0" t="n">
        <f aca="false">20*LOG(SQRT(B174^2+C174^2))</f>
        <v>-11.2549328064241</v>
      </c>
      <c r="M174" s="0" t="n">
        <f aca="false">20*LOG(SQRT(D174^2+E174^2))</f>
        <v>-11.2358868826036</v>
      </c>
      <c r="N174" s="0" t="n">
        <f aca="false">20*LOG(SQRT(F174^2+G174^2))</f>
        <v>-11.4029450709663</v>
      </c>
      <c r="O174" s="0" t="n">
        <f aca="false">20*LOG(SQRT(H174^2+I174^2))</f>
        <v>-11.1789344807532</v>
      </c>
      <c r="P174" s="0" t="n">
        <f aca="false">-(0.55*(1.08*(1.82*SQRT(K174)+0.0169*K174+0.25/(SQRT(K174))))+4*0.02*SQRT(K174))</f>
        <v>-13.1685382478756</v>
      </c>
    </row>
    <row r="175" customFormat="false" ht="12.75" hidden="false" customHeight="false" outlineLevel="0" collapsed="false">
      <c r="A175" s="0" t="n">
        <v>108.682073703935</v>
      </c>
      <c r="B175" s="0" t="n">
        <v>0.0234705164221798</v>
      </c>
      <c r="C175" s="0" t="n">
        <v>-0.271598136682763</v>
      </c>
      <c r="D175" s="0" t="n">
        <v>0.0917867611653726</v>
      </c>
      <c r="E175" s="0" t="n">
        <v>-0.25708989882963</v>
      </c>
      <c r="F175" s="0" t="n">
        <v>-0.147522969166971</v>
      </c>
      <c r="G175" s="0" t="n">
        <v>-0.223608448230735</v>
      </c>
      <c r="H175" s="0" t="n">
        <v>0.272315498580236</v>
      </c>
      <c r="I175" s="0" t="n">
        <v>0.0390201077730329</v>
      </c>
      <c r="K175" s="0" t="n">
        <v>108.682073703935</v>
      </c>
      <c r="L175" s="0" t="n">
        <f aca="false">20*LOG(SQRT(B175^2+C175^2))</f>
        <v>-11.2891526047771</v>
      </c>
      <c r="M175" s="0" t="n">
        <f aca="false">20*LOG(SQRT(D175^2+E175^2))</f>
        <v>-11.2772700454998</v>
      </c>
      <c r="N175" s="0" t="n">
        <f aca="false">20*LOG(SQRT(F175^2+G175^2))</f>
        <v>-11.4409478733749</v>
      </c>
      <c r="O175" s="0" t="n">
        <f aca="false">20*LOG(SQRT(H175^2+I175^2))</f>
        <v>-11.210286346976</v>
      </c>
      <c r="P175" s="0" t="n">
        <f aca="false">-(0.55*(1.08*(1.82*SQRT(K175)+0.0169*K175+0.25/(SQRT(K175))))+4*0.02*SQRT(K175))</f>
        <v>-13.2096000485897</v>
      </c>
    </row>
    <row r="176" customFormat="false" ht="12.75" hidden="false" customHeight="false" outlineLevel="0" collapsed="false">
      <c r="A176" s="0" t="n">
        <v>109.306683322923</v>
      </c>
      <c r="B176" s="0" t="n">
        <v>-0.21768783268539</v>
      </c>
      <c r="C176" s="0" t="n">
        <v>-0.162370807167399</v>
      </c>
      <c r="D176" s="0" t="n">
        <v>-0.176552198021092</v>
      </c>
      <c r="E176" s="0" t="n">
        <v>-0.206665452646841</v>
      </c>
      <c r="F176" s="0" t="n">
        <v>-0.266568164810083</v>
      </c>
      <c r="G176" s="0" t="n">
        <v>0.00833636124081949</v>
      </c>
      <c r="H176" s="0" t="n">
        <v>0.170059147552629</v>
      </c>
      <c r="I176" s="0" t="n">
        <v>-0.214666460960118</v>
      </c>
      <c r="K176" s="0" t="n">
        <v>109.306683322923</v>
      </c>
      <c r="L176" s="0" t="n">
        <f aca="false">20*LOG(SQRT(B176^2+C176^2))</f>
        <v>-11.3222459917119</v>
      </c>
      <c r="M176" s="0" t="n">
        <f aca="false">20*LOG(SQRT(D176^2+E176^2))</f>
        <v>-11.3146554227875</v>
      </c>
      <c r="N176" s="0" t="n">
        <f aca="false">20*LOG(SQRT(F176^2+G176^2))</f>
        <v>-11.479589056947</v>
      </c>
      <c r="O176" s="0" t="n">
        <f aca="false">20*LOG(SQRT(H176^2+I176^2))</f>
        <v>-11.2492829555635</v>
      </c>
      <c r="P176" s="0" t="n">
        <f aca="false">-(0.55*(1.08*(1.82*SQRT(K176)+0.0169*K176+0.25/(SQRT(K176))))+4*0.02*SQRT(K176))</f>
        <v>-13.2505622511892</v>
      </c>
    </row>
    <row r="177" customFormat="false" ht="12.75" hidden="false" customHeight="false" outlineLevel="0" collapsed="false">
      <c r="A177" s="0" t="n">
        <v>109.931292941911</v>
      </c>
      <c r="B177" s="0" t="n">
        <v>-0.251576336417774</v>
      </c>
      <c r="C177" s="0" t="n">
        <v>0.0990544914755835</v>
      </c>
      <c r="D177" s="0" t="n">
        <v>-0.266135630142155</v>
      </c>
      <c r="E177" s="0" t="n">
        <v>0.0502178359729322</v>
      </c>
      <c r="F177" s="0" t="n">
        <v>-0.132055947071686</v>
      </c>
      <c r="G177" s="0" t="n">
        <v>0.23071598218993</v>
      </c>
      <c r="H177" s="0" t="n">
        <v>-0.0990847911282509</v>
      </c>
      <c r="I177" s="0" t="n">
        <v>-0.253865443677171</v>
      </c>
      <c r="K177" s="0" t="n">
        <v>109.931292941911</v>
      </c>
      <c r="L177" s="0" t="n">
        <f aca="false">20*LOG(SQRT(B177^2+C177^2))</f>
        <v>-11.3606809535122</v>
      </c>
      <c r="M177" s="0" t="n">
        <f aca="false">20*LOG(SQRT(D177^2+E177^2))</f>
        <v>-11.3459985410539</v>
      </c>
      <c r="N177" s="0" t="n">
        <f aca="false">20*LOG(SQRT(F177^2+G177^2))</f>
        <v>-11.5077328127246</v>
      </c>
      <c r="O177" s="0" t="n">
        <f aca="false">20*LOG(SQRT(H177^2+I177^2))</f>
        <v>-11.292131285255</v>
      </c>
      <c r="P177" s="0" t="n">
        <f aca="false">-(0.55*(1.08*(1.82*SQRT(K177)+0.0169*K177+0.25/(SQRT(K177))))+4*0.02*SQRT(K177))</f>
        <v>-13.291425706164</v>
      </c>
    </row>
    <row r="178" customFormat="false" ht="12.75" hidden="false" customHeight="false" outlineLevel="0" collapsed="false">
      <c r="A178" s="0" t="n">
        <v>110.555902560899</v>
      </c>
      <c r="B178" s="0" t="n">
        <v>-0.0480631447543164</v>
      </c>
      <c r="C178" s="0" t="n">
        <v>0.264926809518462</v>
      </c>
      <c r="D178" s="0" t="n">
        <v>-0.0883130169609482</v>
      </c>
      <c r="E178" s="0" t="n">
        <v>0.254882902304956</v>
      </c>
      <c r="F178" s="0" t="n">
        <v>0.126933521818734</v>
      </c>
      <c r="G178" s="0" t="n">
        <v>0.232453404310659</v>
      </c>
      <c r="H178" s="0" t="n">
        <v>-0.268034875383975</v>
      </c>
      <c r="I178" s="0" t="n">
        <v>-0.0423324357773587</v>
      </c>
      <c r="K178" s="0" t="n">
        <v>110.555902560899</v>
      </c>
      <c r="L178" s="0" t="n">
        <f aca="false">20*LOG(SQRT(B178^2+C178^2))</f>
        <v>-11.396842760912</v>
      </c>
      <c r="M178" s="0" t="n">
        <f aca="false">20*LOG(SQRT(D178^2+E178^2))</f>
        <v>-11.380805529019</v>
      </c>
      <c r="N178" s="0" t="n">
        <f aca="false">20*LOG(SQRT(F178^2+G178^2))</f>
        <v>-11.5399272960746</v>
      </c>
      <c r="O178" s="0" t="n">
        <f aca="false">20*LOG(SQRT(H178^2+I178^2))</f>
        <v>-11.3291730399743</v>
      </c>
      <c r="P178" s="0" t="n">
        <f aca="false">-(0.55*(1.08*(1.82*SQRT(K178)+0.0169*K178+0.25/(SQRT(K178))))+4*0.02*SQRT(K178))</f>
        <v>-13.3321912519683</v>
      </c>
    </row>
    <row r="179" customFormat="false" ht="12.75" hidden="false" customHeight="false" outlineLevel="0" collapsed="false">
      <c r="A179" s="0" t="n">
        <v>111.180512179888</v>
      </c>
      <c r="B179" s="0" t="n">
        <v>0.198971488360504</v>
      </c>
      <c r="C179" s="0" t="n">
        <v>0.179727190127874</v>
      </c>
      <c r="D179" s="0" t="n">
        <v>0.176062318090304</v>
      </c>
      <c r="E179" s="0" t="n">
        <v>0.202409871435566</v>
      </c>
      <c r="F179" s="0" t="n">
        <v>0.263358308808954</v>
      </c>
      <c r="G179" s="0" t="n">
        <v>0.0135234000973365</v>
      </c>
      <c r="H179" s="0" t="n">
        <v>-0.171078185565982</v>
      </c>
      <c r="I179" s="0" t="n">
        <v>0.209566784492555</v>
      </c>
      <c r="K179" s="0" t="n">
        <v>111.180512179888</v>
      </c>
      <c r="L179" s="0" t="n">
        <f aca="false">20*LOG(SQRT(B179^2+C179^2))</f>
        <v>-11.4332235786954</v>
      </c>
      <c r="M179" s="0" t="n">
        <f aca="false">20*LOG(SQRT(D179^2+E179^2))</f>
        <v>-11.4286240131938</v>
      </c>
      <c r="N179" s="0" t="n">
        <f aca="false">20*LOG(SQRT(F179^2+G179^2))</f>
        <v>-11.5776230864446</v>
      </c>
      <c r="O179" s="0" t="n">
        <f aca="false">20*LOG(SQRT(H179^2+I179^2))</f>
        <v>-11.3557209110012</v>
      </c>
      <c r="P179" s="0" t="n">
        <f aca="false">-(0.55*(1.08*(1.82*SQRT(K179)+0.0169*K179+0.25/(SQRT(K179))))+4*0.02*SQRT(K179))</f>
        <v>-13.3728597152575</v>
      </c>
    </row>
    <row r="180" customFormat="false" ht="12.75" hidden="false" customHeight="false" outlineLevel="0" collapsed="false">
      <c r="A180" s="0" t="n">
        <v>111.805121798876</v>
      </c>
      <c r="B180" s="0" t="n">
        <v>0.256506234121439</v>
      </c>
      <c r="C180" s="0" t="n">
        <v>-0.073977014710192</v>
      </c>
      <c r="D180" s="0" t="n">
        <v>0.262412413445705</v>
      </c>
      <c r="E180" s="0" t="n">
        <v>-0.0516630914336365</v>
      </c>
      <c r="F180" s="0" t="n">
        <v>0.148856080094359</v>
      </c>
      <c r="G180" s="0" t="n">
        <v>-0.216479939317218</v>
      </c>
      <c r="H180" s="0" t="n">
        <v>0.0943771002915791</v>
      </c>
      <c r="I180" s="0" t="n">
        <v>0.252229071927065</v>
      </c>
      <c r="K180" s="0" t="n">
        <v>111.805121798876</v>
      </c>
      <c r="L180" s="0" t="n">
        <f aca="false">20*LOG(SQRT(B180^2+C180^2))</f>
        <v>-11.4710514318847</v>
      </c>
      <c r="M180" s="0" t="n">
        <f aca="false">20*LOG(SQRT(D180^2+E180^2))</f>
        <v>-11.4551572298612</v>
      </c>
      <c r="N180" s="0" t="n">
        <f aca="false">20*LOG(SQRT(F180^2+G180^2))</f>
        <v>-11.6101436898256</v>
      </c>
      <c r="O180" s="0" t="n">
        <f aca="false">20*LOG(SQRT(H180^2+I180^2))</f>
        <v>-11.3950303010279</v>
      </c>
      <c r="P180" s="0" t="n">
        <f aca="false">-(0.55*(1.08*(1.82*SQRT(K180)+0.0169*K180+0.25/(SQRT(K180))))+4*0.02*SQRT(K180))</f>
        <v>-13.4134319111199</v>
      </c>
    </row>
    <row r="181" customFormat="false" ht="12.75" hidden="false" customHeight="false" outlineLevel="0" collapsed="false">
      <c r="A181" s="0" t="n">
        <v>112.429731417864</v>
      </c>
      <c r="B181" s="0" t="n">
        <v>0.0720009521814478</v>
      </c>
      <c r="C181" s="0" t="n">
        <v>-0.256000198566733</v>
      </c>
      <c r="D181" s="0" t="n">
        <v>0.0854890061190682</v>
      </c>
      <c r="E181" s="0" t="n">
        <v>-0.252630406822678</v>
      </c>
      <c r="F181" s="0" t="n">
        <v>-0.106097686654012</v>
      </c>
      <c r="G181" s="0" t="n">
        <v>-0.239310676063945</v>
      </c>
      <c r="H181" s="0" t="n">
        <v>0.264187896954354</v>
      </c>
      <c r="I181" s="0" t="n">
        <v>0.0456850750146037</v>
      </c>
      <c r="K181" s="0" t="n">
        <v>112.429731417864</v>
      </c>
      <c r="L181" s="0" t="n">
        <f aca="false">20*LOG(SQRT(B181^2+C181^2))</f>
        <v>-11.5045628163185</v>
      </c>
      <c r="M181" s="0" t="n">
        <f aca="false">20*LOG(SQRT(D181^2+E181^2))</f>
        <v>-11.4794418355849</v>
      </c>
      <c r="N181" s="0" t="n">
        <f aca="false">20*LOG(SQRT(F181^2+G181^2))</f>
        <v>-11.6414259769483</v>
      </c>
      <c r="O181" s="0" t="n">
        <f aca="false">20*LOG(SQRT(H181^2+I181^2))</f>
        <v>-11.433776065085</v>
      </c>
      <c r="P181" s="0" t="n">
        <f aca="false">-(0.55*(1.08*(1.82*SQRT(K181)+0.0169*K181+0.25/(SQRT(K181))))+4*0.02*SQRT(K181))</f>
        <v>-13.4539086433016</v>
      </c>
    </row>
    <row r="182" customFormat="false" ht="12.75" hidden="false" customHeight="false" outlineLevel="0" collapsed="false">
      <c r="A182" s="0" t="n">
        <v>113.054341036852</v>
      </c>
      <c r="B182" s="0" t="n">
        <v>-0.178813912997629</v>
      </c>
      <c r="C182" s="0" t="n">
        <v>-0.195408811270557</v>
      </c>
      <c r="D182" s="0" t="n">
        <v>-0.175954110522802</v>
      </c>
      <c r="E182" s="0" t="n">
        <v>-0.198867552568251</v>
      </c>
      <c r="F182" s="0" t="n">
        <v>-0.258319479522137</v>
      </c>
      <c r="G182" s="0" t="n">
        <v>-0.0347338869968325</v>
      </c>
      <c r="H182" s="0" t="n">
        <v>0.172195941396578</v>
      </c>
      <c r="I182" s="0" t="n">
        <v>-0.204313393555771</v>
      </c>
      <c r="K182" s="0" t="n">
        <v>113.054341036852</v>
      </c>
      <c r="L182" s="0" t="n">
        <f aca="false">20*LOG(SQRT(B182^2+C182^2))</f>
        <v>-11.5391649210867</v>
      </c>
      <c r="M182" s="0" t="n">
        <f aca="false">20*LOG(SQRT(D182^2+E182^2))</f>
        <v>-11.5176066499541</v>
      </c>
      <c r="N182" s="0" t="n">
        <f aca="false">20*LOG(SQRT(F182^2+G182^2))</f>
        <v>-11.6790388612356</v>
      </c>
      <c r="O182" s="0" t="n">
        <f aca="false">20*LOG(SQRT(H182^2+I182^2))</f>
        <v>-11.4632973834696</v>
      </c>
      <c r="P182" s="0" t="n">
        <f aca="false">-(0.55*(1.08*(1.82*SQRT(K182)+0.0169*K182+0.25/(SQRT(K182))))+4*0.02*SQRT(K182))</f>
        <v>-13.4942907044263</v>
      </c>
    </row>
    <row r="183" customFormat="false" ht="12.75" hidden="false" customHeight="false" outlineLevel="0" collapsed="false">
      <c r="A183" s="0" t="n">
        <v>113.67895065584</v>
      </c>
      <c r="B183" s="0" t="n">
        <v>-0.259362289650006</v>
      </c>
      <c r="C183" s="0" t="n">
        <v>0.04896935890014</v>
      </c>
      <c r="D183" s="0" t="n">
        <v>-0.259057789845258</v>
      </c>
      <c r="E183" s="0" t="n">
        <v>0.0535067189328336</v>
      </c>
      <c r="F183" s="0" t="n">
        <v>-0.164245916113001</v>
      </c>
      <c r="G183" s="0" t="n">
        <v>0.201174836954119</v>
      </c>
      <c r="H183" s="0" t="n">
        <v>-0.0895231694091915</v>
      </c>
      <c r="I183" s="0" t="n">
        <v>-0.250854391677014</v>
      </c>
      <c r="K183" s="0" t="n">
        <v>113.67895065584</v>
      </c>
      <c r="L183" s="0" t="n">
        <f aca="false">20*LOG(SQRT(B183^2+C183^2))</f>
        <v>-11.569741660773</v>
      </c>
      <c r="M183" s="0" t="n">
        <f aca="false">20*LOG(SQRT(D183^2+E183^2))</f>
        <v>-11.5506387373979</v>
      </c>
      <c r="N183" s="0" t="n">
        <f aca="false">20*LOG(SQRT(F183^2+G183^2))</f>
        <v>-11.7103069201175</v>
      </c>
      <c r="O183" s="0" t="n">
        <f aca="false">20*LOG(SQRT(H183^2+I183^2))</f>
        <v>-11.4909459050574</v>
      </c>
      <c r="P183" s="0" t="n">
        <f aca="false">-(0.55*(1.08*(1.82*SQRT(K183)+0.0169*K183+0.25/(SQRT(K183))))+4*0.02*SQRT(K183))</f>
        <v>-13.5345788762097</v>
      </c>
    </row>
    <row r="184" customFormat="false" ht="12.75" hidden="false" customHeight="false" outlineLevel="0" collapsed="false">
      <c r="A184" s="0" t="n">
        <v>114.303560274828</v>
      </c>
      <c r="B184" s="0" t="n">
        <v>-0.0946766349469915</v>
      </c>
      <c r="C184" s="0" t="n">
        <v>0.245289064407095</v>
      </c>
      <c r="D184" s="0" t="n">
        <v>-0.0821331567787929</v>
      </c>
      <c r="E184" s="0" t="n">
        <v>0.250513093574518</v>
      </c>
      <c r="F184" s="0" t="n">
        <v>0.0850772409480461</v>
      </c>
      <c r="G184" s="0" t="n">
        <v>0.244178234974842</v>
      </c>
      <c r="H184" s="0" t="n">
        <v>-0.260648683425846</v>
      </c>
      <c r="I184" s="0" t="n">
        <v>-0.0489904635067936</v>
      </c>
      <c r="K184" s="0" t="n">
        <v>114.303560274828</v>
      </c>
      <c r="L184" s="0" t="n">
        <f aca="false">20*LOG(SQRT(B184^2+C184^2))</f>
        <v>-11.6033099100603</v>
      </c>
      <c r="M184" s="0" t="n">
        <f aca="false">20*LOG(SQRT(D184^2+E184^2))</f>
        <v>-11.5799853947532</v>
      </c>
      <c r="N184" s="0" t="n">
        <f aca="false">20*LOG(SQRT(F184^2+G184^2))</f>
        <v>-11.7482617502074</v>
      </c>
      <c r="O184" s="0" t="n">
        <f aca="false">20*LOG(SQRT(H184^2+I184^2))</f>
        <v>-11.528112090992</v>
      </c>
      <c r="P184" s="0" t="n">
        <f aca="false">-(0.55*(1.08*(1.82*SQRT(K184)+0.0169*K184+0.25/(SQRT(K184))))+4*0.02*SQRT(K184))</f>
        <v>-13.5747739296685</v>
      </c>
    </row>
    <row r="185" customFormat="false" ht="12.75" hidden="false" customHeight="false" outlineLevel="0" collapsed="false">
      <c r="A185" s="0" t="n">
        <v>114.928169893816</v>
      </c>
      <c r="B185" s="0" t="n">
        <v>0.157994315039393</v>
      </c>
      <c r="C185" s="0" t="n">
        <v>0.208823077236079</v>
      </c>
      <c r="D185" s="0" t="n">
        <v>0.17591752125381</v>
      </c>
      <c r="E185" s="0" t="n">
        <v>0.19505735494637</v>
      </c>
      <c r="F185" s="0" t="n">
        <v>0.251413838927057</v>
      </c>
      <c r="G185" s="0" t="n">
        <v>0.0551210585180492</v>
      </c>
      <c r="H185" s="0" t="n">
        <v>-0.173293371399237</v>
      </c>
      <c r="I185" s="0" t="n">
        <v>0.199660135784891</v>
      </c>
      <c r="K185" s="0" t="n">
        <v>114.928169893816</v>
      </c>
      <c r="L185" s="0" t="n">
        <f aca="false">20*LOG(SQRT(B185^2+C185^2))</f>
        <v>-11.638704033282</v>
      </c>
      <c r="M185" s="0" t="n">
        <f aca="false">20*LOG(SQRT(D185^2+E185^2))</f>
        <v>-11.6118649767452</v>
      </c>
      <c r="N185" s="0" t="n">
        <f aca="false">20*LOG(SQRT(F185^2+G185^2))</f>
        <v>-11.7883214838624</v>
      </c>
      <c r="O185" s="0" t="n">
        <f aca="false">20*LOG(SQRT(H185^2+I185^2))</f>
        <v>-11.5555536716185</v>
      </c>
      <c r="P185" s="0" t="n">
        <f aca="false">-(0.55*(1.08*(1.82*SQRT(K185)+0.0169*K185+0.25/(SQRT(K185))))+4*0.02*SQRT(K185))</f>
        <v>-13.6148766253243</v>
      </c>
    </row>
    <row r="186" customFormat="false" ht="12.75" hidden="false" customHeight="false" outlineLevel="0" collapsed="false">
      <c r="A186" s="0" t="n">
        <v>115.552779512804</v>
      </c>
      <c r="B186" s="0" t="n">
        <v>0.259630430148675</v>
      </c>
      <c r="C186" s="0" t="n">
        <v>-0.0240967775617812</v>
      </c>
      <c r="D186" s="0" t="n">
        <v>0.255620730134271</v>
      </c>
      <c r="E186" s="0" t="n">
        <v>-0.0553523002383144</v>
      </c>
      <c r="F186" s="0" t="n">
        <v>0.177838918488877</v>
      </c>
      <c r="G186" s="0" t="n">
        <v>-0.184706869426565</v>
      </c>
      <c r="H186" s="0" t="n">
        <v>0.0848956777104464</v>
      </c>
      <c r="I186" s="0" t="n">
        <v>0.24964510880966</v>
      </c>
      <c r="K186" s="0" t="n">
        <v>115.552779512804</v>
      </c>
      <c r="L186" s="0" t="n">
        <f aca="false">20*LOG(SQRT(B186^2+C186^2))</f>
        <v>-11.6756380610559</v>
      </c>
      <c r="M186" s="0" t="n">
        <f aca="false">20*LOG(SQRT(D186^2+E186^2))</f>
        <v>-11.6490685266091</v>
      </c>
      <c r="N186" s="0" t="n">
        <f aca="false">20*LOG(SQRT(F186^2+G186^2))</f>
        <v>-11.8214844376425</v>
      </c>
      <c r="O186" s="0" t="n">
        <f aca="false">20*LOG(SQRT(H186^2+I186^2))</f>
        <v>-11.5782804265594</v>
      </c>
      <c r="P186" s="0" t="n">
        <f aca="false">-(0.55*(1.08*(1.82*SQRT(K186)+0.0169*K186+0.25/(SQRT(K186))))+4*0.02*SQRT(K186))</f>
        <v>-13.6548877134024</v>
      </c>
    </row>
    <row r="187" customFormat="false" ht="12.75" hidden="false" customHeight="false" outlineLevel="0" collapsed="false">
      <c r="A187" s="0" t="n">
        <v>116.177389131793</v>
      </c>
      <c r="B187" s="0" t="n">
        <v>0.115746084246028</v>
      </c>
      <c r="C187" s="0" t="n">
        <v>-0.232400658098874</v>
      </c>
      <c r="D187" s="0" t="n">
        <v>0.0788337498783425</v>
      </c>
      <c r="E187" s="0" t="n">
        <v>-0.248514302578601</v>
      </c>
      <c r="F187" s="0" t="n">
        <v>-0.0638010576205144</v>
      </c>
      <c r="G187" s="0" t="n">
        <v>-0.247440848026971</v>
      </c>
      <c r="H187" s="0" t="n">
        <v>0.257419177299504</v>
      </c>
      <c r="I187" s="0" t="n">
        <v>0.0521608571583358</v>
      </c>
      <c r="K187" s="0" t="n">
        <v>116.177389131793</v>
      </c>
      <c r="L187" s="0" t="n">
        <f aca="false">20*LOG(SQRT(B187^2+C187^2))</f>
        <v>-11.7129357134845</v>
      </c>
      <c r="M187" s="0" t="n">
        <f aca="false">20*LOG(SQRT(D187^2+E187^2))</f>
        <v>-11.6765641439288</v>
      </c>
      <c r="N187" s="0" t="n">
        <f aca="false">20*LOG(SQRT(F187^2+G187^2))</f>
        <v>-11.8510312518733</v>
      </c>
      <c r="O187" s="0" t="n">
        <f aca="false">20*LOG(SQRT(H187^2+I187^2))</f>
        <v>-11.6124288960123</v>
      </c>
      <c r="P187" s="0" t="n">
        <f aca="false">-(0.55*(1.08*(1.82*SQRT(K187)+0.0169*K187+0.25/(SQRT(K187))))+4*0.02*SQRT(K187))</f>
        <v>-13.6948079340259</v>
      </c>
    </row>
    <row r="188" customFormat="false" ht="12.75" hidden="false" customHeight="false" outlineLevel="0" collapsed="false">
      <c r="A188" s="0" t="n">
        <v>116.801998750781</v>
      </c>
      <c r="B188" s="0" t="n">
        <v>-0.135831114785739</v>
      </c>
      <c r="C188" s="0" t="n">
        <v>-0.21984774421286</v>
      </c>
      <c r="D188" s="0" t="n">
        <v>-0.175724949690946</v>
      </c>
      <c r="E188" s="0" t="n">
        <v>-0.191351204833972</v>
      </c>
      <c r="F188" s="0" t="n">
        <v>-0.243518749072448</v>
      </c>
      <c r="G188" s="0" t="n">
        <v>-0.0747470055204696</v>
      </c>
      <c r="H188" s="0" t="n">
        <v>0.174070665889198</v>
      </c>
      <c r="I188" s="0" t="n">
        <v>-0.195298741289389</v>
      </c>
      <c r="K188" s="0" t="n">
        <v>116.801998750781</v>
      </c>
      <c r="L188" s="0" t="n">
        <f aca="false">20*LOG(SQRT(B188^2+C188^2))</f>
        <v>-11.753332797942</v>
      </c>
      <c r="M188" s="0" t="n">
        <f aca="false">20*LOG(SQRT(D188^2+E188^2))</f>
        <v>-11.7073134830904</v>
      </c>
      <c r="N188" s="0" t="n">
        <f aca="false">20*LOG(SQRT(F188^2+G188^2))</f>
        <v>-11.8783229200524</v>
      </c>
      <c r="O188" s="0" t="n">
        <f aca="false">20*LOG(SQRT(H188^2+I188^2))</f>
        <v>-11.6467607025145</v>
      </c>
      <c r="P188" s="0" t="n">
        <f aca="false">-(0.55*(1.08*(1.82*SQRT(K188)+0.0169*K188+0.25/(SQRT(K188))))+4*0.02*SQRT(K188))</f>
        <v>-13.7346380174055</v>
      </c>
    </row>
    <row r="189" customFormat="false" ht="12.75" hidden="false" customHeight="false" outlineLevel="0" collapsed="false">
      <c r="A189" s="0" t="n">
        <v>117.426608369769</v>
      </c>
      <c r="B189" s="0" t="n">
        <v>-0.257345366964482</v>
      </c>
      <c r="C189" s="0" t="n">
        <v>-0.000317879249154215</v>
      </c>
      <c r="D189" s="0" t="n">
        <v>-0.25229280322395</v>
      </c>
      <c r="E189" s="0" t="n">
        <v>0.0570920594083097</v>
      </c>
      <c r="F189" s="0" t="n">
        <v>-0.190398275879947</v>
      </c>
      <c r="G189" s="0" t="n">
        <v>0.167691095483415</v>
      </c>
      <c r="H189" s="0" t="n">
        <v>-0.0805586912732552</v>
      </c>
      <c r="I189" s="0" t="n">
        <v>-0.247975068679118</v>
      </c>
      <c r="K189" s="0" t="n">
        <v>117.426608369769</v>
      </c>
      <c r="L189" s="0" t="n">
        <f aca="false">20*LOG(SQRT(B189^2+C189^2))</f>
        <v>-11.7896662941528</v>
      </c>
      <c r="M189" s="0" t="n">
        <f aca="false">20*LOG(SQRT(D189^2+E189^2))</f>
        <v>-11.7450142922101</v>
      </c>
      <c r="N189" s="0" t="n">
        <f aca="false">20*LOG(SQRT(F189^2+G189^2))</f>
        <v>-11.913042997444</v>
      </c>
      <c r="O189" s="0" t="n">
        <f aca="false">20*LOG(SQRT(H189^2+I189^2))</f>
        <v>-11.6761029560689</v>
      </c>
      <c r="P189" s="0" t="n">
        <f aca="false">-(0.55*(1.08*(1.82*SQRT(K189)+0.0169*K189+0.25/(SQRT(K189))))+4*0.02*SQRT(K189))</f>
        <v>-13.7743786840237</v>
      </c>
    </row>
    <row r="190" customFormat="false" ht="12.75" hidden="false" customHeight="false" outlineLevel="0" collapsed="false">
      <c r="A190" s="0" t="n">
        <v>118.051217988757</v>
      </c>
      <c r="B190" s="0" t="n">
        <v>-0.135242039464527</v>
      </c>
      <c r="C190" s="0" t="n">
        <v>0.217789987449558</v>
      </c>
      <c r="D190" s="0" t="n">
        <v>-0.0757376129917382</v>
      </c>
      <c r="E190" s="0" t="n">
        <v>0.246378157745371</v>
      </c>
      <c r="F190" s="0" t="n">
        <v>0.0428506601768214</v>
      </c>
      <c r="G190" s="0" t="n">
        <v>0.248929225479893</v>
      </c>
      <c r="H190" s="0" t="n">
        <v>-0.253979524320378</v>
      </c>
      <c r="I190" s="0" t="n">
        <v>-0.0550415931271642</v>
      </c>
      <c r="K190" s="0" t="n">
        <v>118.051217988757</v>
      </c>
      <c r="L190" s="0" t="n">
        <f aca="false">20*LOG(SQRT(B190^2+C190^2))</f>
        <v>-11.8228336186458</v>
      </c>
      <c r="M190" s="0" t="n">
        <f aca="false">20*LOG(SQRT(D190^2+E190^2))</f>
        <v>-11.775809484805</v>
      </c>
      <c r="N190" s="0" t="n">
        <f aca="false">20*LOG(SQRT(F190^2+G190^2))</f>
        <v>-11.9516612671704</v>
      </c>
      <c r="O190" s="0" t="n">
        <f aca="false">20*LOG(SQRT(H190^2+I190^2))</f>
        <v>-11.7046996562629</v>
      </c>
      <c r="P190" s="0" t="n">
        <f aca="false">-(0.55*(1.08*(1.82*SQRT(K190)+0.0169*K190+0.25/(SQRT(K190))))+4*0.02*SQRT(K190))</f>
        <v>-13.8140306448159</v>
      </c>
    </row>
    <row r="191" customFormat="false" ht="12.75" hidden="false" customHeight="false" outlineLevel="0" collapsed="false">
      <c r="A191" s="0" t="n">
        <v>118.675827607745</v>
      </c>
      <c r="B191" s="0" t="n">
        <v>0.11293622831155</v>
      </c>
      <c r="C191" s="0" t="n">
        <v>0.228695495014952</v>
      </c>
      <c r="D191" s="0" t="n">
        <v>0.175426623172001</v>
      </c>
      <c r="E191" s="0" t="n">
        <v>0.187542208752288</v>
      </c>
      <c r="F191" s="0" t="n">
        <v>0.233694109026549</v>
      </c>
      <c r="G191" s="0" t="n">
        <v>0.0935211698309547</v>
      </c>
      <c r="H191" s="0" t="n">
        <v>-0.174898106314545</v>
      </c>
      <c r="I191" s="0" t="n">
        <v>0.19100185937104</v>
      </c>
      <c r="K191" s="0" t="n">
        <v>118.675827607745</v>
      </c>
      <c r="L191" s="0" t="n">
        <f aca="false">20*LOG(SQRT(B191^2+C191^2))</f>
        <v>-11.8671116701095</v>
      </c>
      <c r="M191" s="0" t="n">
        <f aca="false">20*LOG(SQRT(D191^2+E191^2))</f>
        <v>-11.8080772092027</v>
      </c>
      <c r="N191" s="0" t="n">
        <f aca="false">20*LOG(SQRT(F191^2+G191^2))</f>
        <v>-11.9819068648064</v>
      </c>
      <c r="O191" s="0" t="n">
        <f aca="false">20*LOG(SQRT(H191^2+I191^2))</f>
        <v>-11.7346484371278</v>
      </c>
      <c r="P191" s="0" t="n">
        <f aca="false">-(0.55*(1.08*(1.82*SQRT(K191)+0.0169*K191+0.25/(SQRT(K191))))+4*0.02*SQRT(K191))</f>
        <v>-13.8535946013462</v>
      </c>
    </row>
    <row r="192" customFormat="false" ht="12.75" hidden="false" customHeight="false" outlineLevel="0" collapsed="false">
      <c r="A192" s="0" t="n">
        <v>119.300437226733</v>
      </c>
      <c r="B192" s="0" t="n">
        <v>0.252972016281008</v>
      </c>
      <c r="C192" s="0" t="n">
        <v>0.0247430497180908</v>
      </c>
      <c r="D192" s="0" t="n">
        <v>0.24895358380078</v>
      </c>
      <c r="E192" s="0" t="n">
        <v>-0.0588938195191168</v>
      </c>
      <c r="F192" s="0" t="n">
        <v>0.201176139011303</v>
      </c>
      <c r="G192" s="0" t="n">
        <v>-0.149598132808251</v>
      </c>
      <c r="H192" s="0" t="n">
        <v>0.0765255457151097</v>
      </c>
      <c r="I192" s="0" t="n">
        <v>0.24638549814478</v>
      </c>
      <c r="K192" s="0" t="n">
        <v>119.300437226733</v>
      </c>
      <c r="L192" s="0" t="n">
        <f aca="false">20*LOG(SQRT(B192^2+C192^2))</f>
        <v>-11.8972002461038</v>
      </c>
      <c r="M192" s="0" t="n">
        <f aca="false">20*LOG(SQRT(D192^2+E192^2))</f>
        <v>-11.8411444423509</v>
      </c>
      <c r="N192" s="0" t="n">
        <f aca="false">20*LOG(SQRT(F192^2+G192^2))</f>
        <v>-12.0168476596133</v>
      </c>
      <c r="O192" s="0" t="n">
        <f aca="false">20*LOG(SQRT(H192^2+I192^2))</f>
        <v>-11.7677381438934</v>
      </c>
      <c r="P192" s="0" t="n">
        <f aca="false">-(0.55*(1.08*(1.82*SQRT(K192)+0.0169*K192+0.25/(SQRT(K192))))+4*0.02*SQRT(K192))</f>
        <v>-13.8930712459798</v>
      </c>
    </row>
    <row r="193" customFormat="false" ht="12.75" hidden="false" customHeight="false" outlineLevel="0" collapsed="false">
      <c r="A193" s="0" t="n">
        <v>119.925046845721</v>
      </c>
      <c r="B193" s="0" t="n">
        <v>0.153690490803375</v>
      </c>
      <c r="C193" s="0" t="n">
        <v>-0.201235066962577</v>
      </c>
      <c r="D193" s="0" t="n">
        <v>0.0725759768646307</v>
      </c>
      <c r="E193" s="0" t="n">
        <v>-0.24424376985496</v>
      </c>
      <c r="F193" s="0" t="n">
        <v>-0.0218524747960053</v>
      </c>
      <c r="G193" s="0" t="n">
        <v>-0.248606885019725</v>
      </c>
      <c r="H193" s="0" t="n">
        <v>0.250355286946981</v>
      </c>
      <c r="I193" s="0" t="n">
        <v>0.0578096294376235</v>
      </c>
      <c r="K193" s="0" t="n">
        <v>119.925046845721</v>
      </c>
      <c r="L193" s="0" t="n">
        <f aca="false">20*LOG(SQRT(B193^2+C193^2))</f>
        <v>-11.9303141806441</v>
      </c>
      <c r="M193" s="0" t="n">
        <f aca="false">20*LOG(SQRT(D193^2+E193^2))</f>
        <v>-11.8760615949236</v>
      </c>
      <c r="N193" s="0" t="n">
        <f aca="false">20*LOG(SQRT(F193^2+G193^2))</f>
        <v>-12.0563107696746</v>
      </c>
      <c r="O193" s="0" t="n">
        <f aca="false">20*LOG(SQRT(H193^2+I193^2))</f>
        <v>-11.8032630245429</v>
      </c>
      <c r="P193" s="0" t="n">
        <f aca="false">-(0.55*(1.08*(1.82*SQRT(K193)+0.0169*K193+0.25/(SQRT(K193))))+4*0.02*SQRT(K193))</f>
        <v>-13.9324612620505</v>
      </c>
    </row>
    <row r="194" customFormat="false" ht="12.75" hidden="false" customHeight="false" outlineLevel="0" collapsed="false">
      <c r="A194" s="0" t="n">
        <v>120.54965646471</v>
      </c>
      <c r="B194" s="0" t="n">
        <v>-0.0896586764656468</v>
      </c>
      <c r="C194" s="0" t="n">
        <v>-0.235594056286552</v>
      </c>
      <c r="D194" s="0" t="n">
        <v>-0.175124624146228</v>
      </c>
      <c r="E194" s="0" t="n">
        <v>-0.183826301862293</v>
      </c>
      <c r="F194" s="0" t="n">
        <v>-0.22211918925392</v>
      </c>
      <c r="G194" s="0" t="n">
        <v>-0.111205852904043</v>
      </c>
      <c r="H194" s="0" t="n">
        <v>0.175495174559276</v>
      </c>
      <c r="I194" s="0" t="n">
        <v>-0.186352940478179</v>
      </c>
      <c r="K194" s="0" t="n">
        <v>120.54965646471</v>
      </c>
      <c r="L194" s="0" t="n">
        <f aca="false">20*LOG(SQRT(B194^2+C194^2))</f>
        <v>-11.9693066099085</v>
      </c>
      <c r="M194" s="0" t="n">
        <f aca="false">20*LOG(SQRT(D194^2+E194^2))</f>
        <v>-11.9070469133662</v>
      </c>
      <c r="N194" s="0" t="n">
        <f aca="false">20*LOG(SQRT(F194^2+G194^2))</f>
        <v>-12.0968896239481</v>
      </c>
      <c r="O194" s="0" t="n">
        <f aca="false">20*LOG(SQRT(H194^2+I194^2))</f>
        <v>-11.8358651007312</v>
      </c>
      <c r="P194" s="0" t="n">
        <f aca="false">-(0.55*(1.08*(1.82*SQRT(K194)+0.0169*K194+0.25/(SQRT(K194))))+4*0.02*SQRT(K194))</f>
        <v>-13.9717653240251</v>
      </c>
    </row>
    <row r="195" customFormat="false" ht="12.75" hidden="false" customHeight="false" outlineLevel="0" collapsed="false">
      <c r="A195" s="0" t="n">
        <v>121.174266083698</v>
      </c>
      <c r="B195" s="0" t="n">
        <v>-0.24673639344258</v>
      </c>
      <c r="C195" s="0" t="n">
        <v>-0.0476577744511311</v>
      </c>
      <c r="D195" s="0" t="n">
        <v>-0.245967153148412</v>
      </c>
      <c r="E195" s="0" t="n">
        <v>0.060631208548884</v>
      </c>
      <c r="F195" s="0" t="n">
        <v>-0.210315091375749</v>
      </c>
      <c r="G195" s="0" t="n">
        <v>0.130986015187158</v>
      </c>
      <c r="H195" s="0" t="n">
        <v>-0.0727913699391255</v>
      </c>
      <c r="I195" s="0" t="n">
        <v>-0.244849723817499</v>
      </c>
      <c r="K195" s="0" t="n">
        <v>121.174266083698</v>
      </c>
      <c r="L195" s="0" t="n">
        <f aca="false">20*LOG(SQRT(B195^2+C195^2))</f>
        <v>-11.9962587957719</v>
      </c>
      <c r="M195" s="0" t="n">
        <f aca="false">20*LOG(SQRT(D195^2+E195^2))</f>
        <v>-11.9262746446369</v>
      </c>
      <c r="N195" s="0" t="n">
        <f aca="false">20*LOG(SQRT(F195^2+G195^2))</f>
        <v>-12.1190396659352</v>
      </c>
      <c r="O195" s="0" t="n">
        <f aca="false">20*LOG(SQRT(H195^2+I195^2))</f>
        <v>-11.8541967839977</v>
      </c>
      <c r="P195" s="0" t="n">
        <f aca="false">-(0.55*(1.08*(1.82*SQRT(K195)+0.0169*K195+0.25/(SQRT(K195))))+4*0.02*SQRT(K195))</f>
        <v>-14.0109840976635</v>
      </c>
    </row>
    <row r="196" customFormat="false" ht="12.75" hidden="false" customHeight="false" outlineLevel="0" collapsed="false">
      <c r="A196" s="0" t="n">
        <v>121.798875702686</v>
      </c>
      <c r="B196" s="0" t="n">
        <v>-0.170136738729336</v>
      </c>
      <c r="C196" s="0" t="n">
        <v>0.183774098544943</v>
      </c>
      <c r="D196" s="0" t="n">
        <v>-0.069455437885611</v>
      </c>
      <c r="E196" s="0" t="n">
        <v>0.242593103182225</v>
      </c>
      <c r="F196" s="0" t="n">
        <v>0.00149853351412315</v>
      </c>
      <c r="G196" s="0" t="n">
        <v>0.246827695209297</v>
      </c>
      <c r="H196" s="0" t="n">
        <v>-0.247195614586609</v>
      </c>
      <c r="I196" s="0" t="n">
        <v>-0.0603667408938579</v>
      </c>
      <c r="K196" s="0" t="n">
        <v>121.798875702686</v>
      </c>
      <c r="L196" s="0" t="n">
        <f aca="false">20*LOG(SQRT(B196^2+C196^2))</f>
        <v>-12.0259790302062</v>
      </c>
      <c r="M196" s="0" t="n">
        <f aca="false">20*LOG(SQRT(D196^2+E196^2))</f>
        <v>-11.9602783008399</v>
      </c>
      <c r="N196" s="0" t="n">
        <f aca="false">20*LOG(SQRT(F196^2+G196^2))</f>
        <v>-12.1519621668526</v>
      </c>
      <c r="O196" s="0" t="n">
        <f aca="false">20*LOG(SQRT(H196^2+I196^2))</f>
        <v>-11.8876146623196</v>
      </c>
      <c r="P196" s="0" t="n">
        <f aca="false">-(0.55*(1.08*(1.82*SQRT(K196)+0.0169*K196+0.25/(SQRT(K196))))+4*0.02*SQRT(K196))</f>
        <v>-14.0501182401756</v>
      </c>
    </row>
    <row r="197" customFormat="false" ht="12.75" hidden="false" customHeight="false" outlineLevel="0" collapsed="false">
      <c r="A197" s="0" t="n">
        <v>122.423485321674</v>
      </c>
      <c r="B197" s="0" t="n">
        <v>0.0664285811517651</v>
      </c>
      <c r="C197" s="0" t="n">
        <v>0.240567790228088</v>
      </c>
      <c r="D197" s="0" t="n">
        <v>0.175270177579783</v>
      </c>
      <c r="E197" s="0" t="n">
        <v>0.180187448217218</v>
      </c>
      <c r="F197" s="0" t="n">
        <v>0.210257370120231</v>
      </c>
      <c r="G197" s="0" t="n">
        <v>0.127420912671656</v>
      </c>
      <c r="H197" s="0" t="n">
        <v>-0.175987906724982</v>
      </c>
      <c r="I197" s="0" t="n">
        <v>0.182426647433993</v>
      </c>
      <c r="K197" s="0" t="n">
        <v>122.423485321674</v>
      </c>
      <c r="L197" s="0" t="n">
        <f aca="false">20*LOG(SQRT(B197^2+C197^2))</f>
        <v>-12.0561222148868</v>
      </c>
      <c r="M197" s="0" t="n">
        <f aca="false">20*LOG(SQRT(D197^2+E197^2))</f>
        <v>-11.9937122136058</v>
      </c>
      <c r="N197" s="0" t="n">
        <f aca="false">20*LOG(SQRT(F197^2+G197^2))</f>
        <v>-12.1864500197366</v>
      </c>
      <c r="O197" s="0" t="n">
        <f aca="false">20*LOG(SQRT(H197^2+I197^2))</f>
        <v>-11.9211858770246</v>
      </c>
      <c r="P197" s="0" t="n">
        <f aca="false">-(0.55*(1.08*(1.82*SQRT(K197)+0.0169*K197+0.25/(SQRT(K197))))+4*0.02*SQRT(K197))</f>
        <v>-14.0891684003736</v>
      </c>
    </row>
    <row r="198" customFormat="false" ht="12.75" hidden="false" customHeight="false" outlineLevel="0" collapsed="false">
      <c r="A198" s="0" t="n">
        <v>123.048094940662</v>
      </c>
      <c r="B198" s="0" t="n">
        <v>0.238430238955786</v>
      </c>
      <c r="C198" s="0" t="n">
        <v>0.0700483266536638</v>
      </c>
      <c r="D198" s="0" t="n">
        <v>0.242539627454935</v>
      </c>
      <c r="E198" s="0" t="n">
        <v>-0.0621876842880265</v>
      </c>
      <c r="F198" s="0" t="n">
        <v>0.217793941933128</v>
      </c>
      <c r="G198" s="0" t="n">
        <v>-0.111956975483171</v>
      </c>
      <c r="H198" s="0" t="n">
        <v>0.0686616008954885</v>
      </c>
      <c r="I198" s="0" t="n">
        <v>0.242800054864363</v>
      </c>
      <c r="K198" s="0" t="n">
        <v>123.048094940662</v>
      </c>
      <c r="L198" s="0" t="n">
        <f aca="false">20*LOG(SQRT(B198^2+C198^2))</f>
        <v>-12.0932262126584</v>
      </c>
      <c r="M198" s="0" t="n">
        <f aca="false">20*LOG(SQRT(D198^2+E198^2))</f>
        <v>-12.0278247889952</v>
      </c>
      <c r="N198" s="0" t="n">
        <f aca="false">20*LOG(SQRT(F198^2+G198^2))</f>
        <v>-12.2207633972265</v>
      </c>
      <c r="O198" s="0" t="n">
        <f aca="false">20*LOG(SQRT(H198^2+I198^2))</f>
        <v>-11.9609051089364</v>
      </c>
      <c r="P198" s="0" t="n">
        <f aca="false">-(0.55*(1.08*(1.82*SQRT(K198)+0.0169*K198+0.25/(SQRT(K198))))+4*0.02*SQRT(K198))</f>
        <v>-14.128135218822</v>
      </c>
    </row>
    <row r="199" customFormat="false" ht="12.75" hidden="false" customHeight="false" outlineLevel="0" collapsed="false">
      <c r="A199" s="0" t="n">
        <v>123.67270455965</v>
      </c>
      <c r="B199" s="0" t="n">
        <v>0.184689905633495</v>
      </c>
      <c r="C199" s="0" t="n">
        <v>-0.165031759975873</v>
      </c>
      <c r="D199" s="0" t="n">
        <v>0.0663688012850063</v>
      </c>
      <c r="E199" s="0" t="n">
        <v>-0.240394924671114</v>
      </c>
      <c r="F199" s="0" t="n">
        <v>0.0187665262796078</v>
      </c>
      <c r="G199" s="0" t="n">
        <v>-0.243291469710008</v>
      </c>
      <c r="H199" s="0" t="n">
        <v>0.243083826047284</v>
      </c>
      <c r="I199" s="0" t="n">
        <v>0.0628936557327879</v>
      </c>
      <c r="K199" s="0" t="n">
        <v>123.67270455965</v>
      </c>
      <c r="L199" s="0" t="n">
        <f aca="false">20*LOG(SQRT(B199^2+C199^2))</f>
        <v>-12.1221486088112</v>
      </c>
      <c r="M199" s="0" t="n">
        <f aca="false">20*LOG(SQRT(D199^2+E199^2))</f>
        <v>-12.0624775675585</v>
      </c>
      <c r="N199" s="0" t="n">
        <f aca="false">20*LOG(SQRT(F199^2+G199^2))</f>
        <v>-12.2516985854707</v>
      </c>
      <c r="O199" s="0" t="n">
        <f aca="false">20*LOG(SQRT(H199^2+I199^2))</f>
        <v>-12.0034688193771</v>
      </c>
      <c r="P199" s="0" t="n">
        <f aca="false">-(0.55*(1.08*(1.82*SQRT(K199)+0.0169*K199+0.25/(SQRT(K199))))+4*0.02*SQRT(K199))</f>
        <v>-14.1670193279836</v>
      </c>
    </row>
    <row r="200" customFormat="false" ht="12.75" hidden="false" customHeight="false" outlineLevel="0" collapsed="false">
      <c r="A200" s="0" t="n">
        <v>124.297314178638</v>
      </c>
      <c r="B200" s="0" t="n">
        <v>-0.0428353049619486</v>
      </c>
      <c r="C200" s="0" t="n">
        <v>-0.243081115495133</v>
      </c>
      <c r="D200" s="0" t="n">
        <v>-0.174777184173879</v>
      </c>
      <c r="E200" s="0" t="n">
        <v>-0.176335625970055</v>
      </c>
      <c r="F200" s="0" t="n">
        <v>-0.19670615428703</v>
      </c>
      <c r="G200" s="0" t="n">
        <v>-0.142823206891124</v>
      </c>
      <c r="H200" s="0" t="n">
        <v>0.176320261902296</v>
      </c>
      <c r="I200" s="0" t="n">
        <v>-0.177224050009365</v>
      </c>
      <c r="K200" s="0" t="n">
        <v>124.297314178638</v>
      </c>
      <c r="L200" s="0" t="n">
        <f aca="false">20*LOG(SQRT(B200^2+C200^2))</f>
        <v>-12.1521663709023</v>
      </c>
      <c r="M200" s="0" t="n">
        <f aca="false">20*LOG(SQRT(D200^2+E200^2))</f>
        <v>-12.1012809025625</v>
      </c>
      <c r="N200" s="0" t="n">
        <f aca="false">20*LOG(SQRT(F200^2+G200^2))</f>
        <v>-12.2847293095602</v>
      </c>
      <c r="O200" s="0" t="n">
        <f aca="false">20*LOG(SQRT(H200^2+I200^2))</f>
        <v>-12.0413944880308</v>
      </c>
      <c r="P200" s="0" t="n">
        <f aca="false">-(0.55*(1.08*(1.82*SQRT(K200)+0.0169*K200+0.25/(SQRT(K200))))+4*0.02*SQRT(K200))</f>
        <v>-14.2058213523618</v>
      </c>
    </row>
    <row r="201" customFormat="false" ht="12.75" hidden="false" customHeight="false" outlineLevel="0" collapsed="false">
      <c r="A201" s="0" t="n">
        <v>124.921923797626</v>
      </c>
      <c r="B201" s="0" t="n">
        <v>-0.228249001549179</v>
      </c>
      <c r="C201" s="0" t="n">
        <v>-0.0914362452345879</v>
      </c>
      <c r="D201" s="0" t="n">
        <v>-0.239025478864125</v>
      </c>
      <c r="E201" s="0" t="n">
        <v>0.0635825063943558</v>
      </c>
      <c r="F201" s="0" t="n">
        <v>-0.223730323688784</v>
      </c>
      <c r="G201" s="0" t="n">
        <v>0.0924962150744933</v>
      </c>
      <c r="H201" s="0" t="n">
        <v>-0.0636290132827916</v>
      </c>
      <c r="I201" s="0" t="n">
        <v>-0.240823248524606</v>
      </c>
      <c r="K201" s="0" t="n">
        <v>124.921923797626</v>
      </c>
      <c r="L201" s="0" t="n">
        <f aca="false">20*LOG(SQRT(B201^2+C201^2))</f>
        <v>-12.1854483266615</v>
      </c>
      <c r="M201" s="0" t="n">
        <f aca="false">20*LOG(SQRT(D201^2+E201^2))</f>
        <v>-12.1341952861682</v>
      </c>
      <c r="N201" s="0" t="n">
        <f aca="false">20*LOG(SQRT(F201^2+G201^2))</f>
        <v>-12.3202229485824</v>
      </c>
      <c r="O201" s="0" t="n">
        <f aca="false">20*LOG(SQRT(H201^2+I201^2))</f>
        <v>-12.0729679241821</v>
      </c>
      <c r="P201" s="0" t="n">
        <f aca="false">-(0.55*(1.08*(1.82*SQRT(K201)+0.0169*K201+0.25/(SQRT(K201))))+4*0.02*SQRT(K201))</f>
        <v>-14.2445419086406</v>
      </c>
    </row>
    <row r="202" customFormat="false" ht="12.75" hidden="false" customHeight="false" outlineLevel="0" collapsed="false">
      <c r="A202" s="0" t="n">
        <v>125.546533416615</v>
      </c>
      <c r="B202" s="0" t="n">
        <v>-0.196902459109847</v>
      </c>
      <c r="C202" s="0" t="n">
        <v>0.145217934285371</v>
      </c>
      <c r="D202" s="0" t="n">
        <v>-0.0637287664536674</v>
      </c>
      <c r="E202" s="0" t="n">
        <v>0.237995260704696</v>
      </c>
      <c r="F202" s="0" t="n">
        <v>-0.0384469426787386</v>
      </c>
      <c r="G202" s="0" t="n">
        <v>0.238027288854228</v>
      </c>
      <c r="H202" s="0" t="n">
        <v>-0.239340806665709</v>
      </c>
      <c r="I202" s="0" t="n">
        <v>-0.0661198455003636</v>
      </c>
      <c r="K202" s="0" t="n">
        <v>125.546533416615</v>
      </c>
      <c r="L202" s="0" t="n">
        <f aca="false">20*LOG(SQRT(B202^2+C202^2))</f>
        <v>-12.2287179904286</v>
      </c>
      <c r="M202" s="0" t="n">
        <f aca="false">20*LOG(SQRT(D202^2+E202^2))</f>
        <v>-12.1678913119797</v>
      </c>
      <c r="N202" s="0" t="n">
        <f aca="false">20*LOG(SQRT(F202^2+G202^2))</f>
        <v>-12.3556114555378</v>
      </c>
      <c r="O202" s="0" t="n">
        <f aca="false">20*LOG(SQRT(H202^2+I202^2))</f>
        <v>-12.1002567041726</v>
      </c>
      <c r="P202" s="0" t="n">
        <f aca="false">-(0.55*(1.08*(1.82*SQRT(K202)+0.0169*K202+0.25/(SQRT(K202))))+4*0.02*SQRT(K202))</f>
        <v>-14.2831816058209</v>
      </c>
    </row>
    <row r="203" customFormat="false" ht="12.75" hidden="false" customHeight="false" outlineLevel="0" collapsed="false">
      <c r="A203" s="0" t="n">
        <v>126.171143035603</v>
      </c>
      <c r="B203" s="0" t="n">
        <v>0.0192323285149565</v>
      </c>
      <c r="C203" s="0" t="n">
        <v>0.243009152297589</v>
      </c>
      <c r="D203" s="0" t="n">
        <v>0.17413401815903</v>
      </c>
      <c r="E203" s="0" t="n">
        <v>0.172941741590951</v>
      </c>
      <c r="F203" s="0" t="n">
        <v>0.181963288902326</v>
      </c>
      <c r="G203" s="0" t="n">
        <v>0.15659289915236</v>
      </c>
      <c r="H203" s="0" t="n">
        <v>-0.177240027537577</v>
      </c>
      <c r="I203" s="0" t="n">
        <v>0.172699905727165</v>
      </c>
      <c r="K203" s="0" t="n">
        <v>126.171143035603</v>
      </c>
      <c r="L203" s="0" t="n">
        <f aca="false">20*LOG(SQRT(B203^2+C203^2))</f>
        <v>-12.2604301050087</v>
      </c>
      <c r="M203" s="0" t="n">
        <f aca="false">20*LOG(SQRT(D203^2+E203^2))</f>
        <v>-12.2017630473342</v>
      </c>
      <c r="N203" s="0" t="n">
        <f aca="false">20*LOG(SQRT(F203^2+G203^2))</f>
        <v>-12.3933650046883</v>
      </c>
      <c r="O203" s="0" t="n">
        <f aca="false">20*LOG(SQRT(H203^2+I203^2))</f>
        <v>-12.1296988997509</v>
      </c>
      <c r="P203" s="0" t="n">
        <f aca="false">-(0.55*(1.08*(1.82*SQRT(K203)+0.0169*K203+0.25/(SQRT(K203))))+4*0.02*SQRT(K203))</f>
        <v>-14.3217410453536</v>
      </c>
    </row>
    <row r="204" customFormat="false" ht="12.75" hidden="false" customHeight="false" outlineLevel="0" collapsed="false">
      <c r="A204" s="0" t="n">
        <v>126.795752654591</v>
      </c>
      <c r="B204" s="0" t="n">
        <v>0.215773699004155</v>
      </c>
      <c r="C204" s="0" t="n">
        <v>0.11121224910411</v>
      </c>
      <c r="D204" s="0" t="n">
        <v>0.235804052575987</v>
      </c>
      <c r="E204" s="0" t="n">
        <v>-0.0647840152685374</v>
      </c>
      <c r="F204" s="0" t="n">
        <v>0.227736783316687</v>
      </c>
      <c r="G204" s="0" t="n">
        <v>-0.0727332965186321</v>
      </c>
      <c r="H204" s="0" t="n">
        <v>0.0595166909455992</v>
      </c>
      <c r="I204" s="0" t="n">
        <v>0.239291918498653</v>
      </c>
      <c r="K204" s="0" t="n">
        <v>126.795752654591</v>
      </c>
      <c r="L204" s="0" t="n">
        <f aca="false">20*LOG(SQRT(B204^2+C204^2))</f>
        <v>-12.2968969597448</v>
      </c>
      <c r="M204" s="0" t="n">
        <f aca="false">20*LOG(SQRT(D204^2+E204^2))</f>
        <v>-12.2329504067576</v>
      </c>
      <c r="N204" s="0" t="n">
        <f aca="false">20*LOG(SQRT(F204^2+G204^2))</f>
        <v>-12.4295204052859</v>
      </c>
      <c r="O204" s="0" t="n">
        <f aca="false">20*LOG(SQRT(H204^2+I204^2))</f>
        <v>-12.1607600108165</v>
      </c>
      <c r="P204" s="0" t="n">
        <f aca="false">-(0.55*(1.08*(1.82*SQRT(K204)+0.0169*K204+0.25/(SQRT(K204))))+4*0.02*SQRT(K204))</f>
        <v>-14.3602208212703</v>
      </c>
    </row>
    <row r="205" customFormat="false" ht="12.75" hidden="false" customHeight="false" outlineLevel="0" collapsed="false">
      <c r="A205" s="0" t="n">
        <v>127.420362273579</v>
      </c>
      <c r="B205" s="0" t="n">
        <v>0.207636822774413</v>
      </c>
      <c r="C205" s="0" t="n">
        <v>-0.124340591278887</v>
      </c>
      <c r="D205" s="0" t="n">
        <v>0.0609215042116931</v>
      </c>
      <c r="E205" s="0" t="n">
        <v>-0.235752261703804</v>
      </c>
      <c r="F205" s="0" t="n">
        <v>0.0570974872495091</v>
      </c>
      <c r="G205" s="0" t="n">
        <v>-0.231046119316915</v>
      </c>
      <c r="H205" s="0" t="n">
        <v>0.235950638322359</v>
      </c>
      <c r="I205" s="0" t="n">
        <v>0.0689411526056332</v>
      </c>
      <c r="K205" s="0" t="n">
        <v>127.420362273579</v>
      </c>
      <c r="L205" s="0" t="n">
        <f aca="false">20*LOG(SQRT(B205^2+C205^2))</f>
        <v>-12.3229783963887</v>
      </c>
      <c r="M205" s="0" t="n">
        <f aca="false">20*LOG(SQRT(D205^2+E205^2))</f>
        <v>-12.270144581656</v>
      </c>
      <c r="N205" s="0" t="n">
        <f aca="false">20*LOG(SQRT(F205^2+G205^2))</f>
        <v>-12.4685810573339</v>
      </c>
      <c r="O205" s="0" t="n">
        <f aca="false">20*LOG(SQRT(H205^2+I205^2))</f>
        <v>-12.1877912738714</v>
      </c>
      <c r="P205" s="0" t="n">
        <f aca="false">-(0.55*(1.08*(1.82*SQRT(K205)+0.0169*K205+0.25/(SQRT(K205))))+4*0.02*SQRT(K205))</f>
        <v>-14.3986215203105</v>
      </c>
    </row>
    <row r="206" customFormat="false" ht="12.75" hidden="false" customHeight="false" outlineLevel="0" collapsed="false">
      <c r="A206" s="0" t="n">
        <v>128.044971892567</v>
      </c>
      <c r="B206" s="0" t="n">
        <v>0.00371349703693121</v>
      </c>
      <c r="C206" s="0" t="n">
        <v>-0.24107513756887</v>
      </c>
      <c r="D206" s="0" t="n">
        <v>-0.173642991050665</v>
      </c>
      <c r="E206" s="0" t="n">
        <v>-0.169670267253083</v>
      </c>
      <c r="F206" s="0" t="n">
        <v>-0.166183152449248</v>
      </c>
      <c r="G206" s="0" t="n">
        <v>-0.169137871470578</v>
      </c>
      <c r="H206" s="0" t="n">
        <v>0.177624667519615</v>
      </c>
      <c r="I206" s="0" t="n">
        <v>-0.168212697701443</v>
      </c>
      <c r="K206" s="0" t="n">
        <v>128.044971892567</v>
      </c>
      <c r="L206" s="0" t="n">
        <f aca="false">20*LOG(SQRT(B206^2+C206^2))</f>
        <v>-12.355921162607</v>
      </c>
      <c r="M206" s="0" t="n">
        <f aca="false">20*LOG(SQRT(D206^2+E206^2))</f>
        <v>-12.2959069425979</v>
      </c>
      <c r="N206" s="0" t="n">
        <f aca="false">20*LOG(SQRT(F206^2+G206^2))</f>
        <v>-12.5007470912844</v>
      </c>
      <c r="O206" s="0" t="n">
        <f aca="false">20*LOG(SQRT(H206^2+I206^2))</f>
        <v>-12.2296462372117</v>
      </c>
      <c r="P206" s="0" t="n">
        <f aca="false">-(0.55*(1.08*(1.82*SQRT(K206)+0.0169*K206+0.25/(SQRT(K206))))+4*0.02*SQRT(K206))</f>
        <v>-14.4369437220465</v>
      </c>
    </row>
    <row r="207" customFormat="false" ht="12.75" hidden="false" customHeight="false" outlineLevel="0" collapsed="false">
      <c r="A207" s="0" t="n">
        <v>128.669581511555</v>
      </c>
      <c r="B207" s="0" t="n">
        <v>-0.20226409934443</v>
      </c>
      <c r="C207" s="0" t="n">
        <v>-0.129665313420357</v>
      </c>
      <c r="D207" s="0" t="n">
        <v>-0.232760564236215</v>
      </c>
      <c r="E207" s="0" t="n">
        <v>0.0659475336249995</v>
      </c>
      <c r="F207" s="0" t="n">
        <v>-0.230298467070844</v>
      </c>
      <c r="G207" s="0" t="n">
        <v>0.0526695668497289</v>
      </c>
      <c r="H207" s="0" t="n">
        <v>-0.0554142620809468</v>
      </c>
      <c r="I207" s="0" t="n">
        <v>-0.237217914607549</v>
      </c>
      <c r="K207" s="0" t="n">
        <v>128.669581511555</v>
      </c>
      <c r="L207" s="0" t="n">
        <f aca="false">20*LOG(SQRT(B207^2+C207^2))</f>
        <v>-12.3864463989863</v>
      </c>
      <c r="M207" s="0" t="n">
        <f aca="false">20*LOG(SQRT(D207^2+E207^2))</f>
        <v>-12.3264702043326</v>
      </c>
      <c r="N207" s="0" t="n">
        <f aca="false">20*LOG(SQRT(F207^2+G207^2))</f>
        <v>-12.5327656032393</v>
      </c>
      <c r="O207" s="0" t="n">
        <f aca="false">20*LOG(SQRT(H207^2+I207^2))</f>
        <v>-12.2662992086671</v>
      </c>
      <c r="P207" s="0" t="n">
        <f aca="false">-(0.55*(1.08*(1.82*SQRT(K207)+0.0169*K207+0.25/(SQRT(K207))))+4*0.02*SQRT(K207))</f>
        <v>-14.4751879990054</v>
      </c>
    </row>
    <row r="208" customFormat="false" ht="12.75" hidden="false" customHeight="false" outlineLevel="0" collapsed="false">
      <c r="A208" s="0" t="n">
        <v>129.294191130543</v>
      </c>
      <c r="B208" s="0" t="n">
        <v>-0.216083780565552</v>
      </c>
      <c r="C208" s="0" t="n">
        <v>0.103206383418894</v>
      </c>
      <c r="D208" s="0" t="n">
        <v>-0.0582231711287599</v>
      </c>
      <c r="E208" s="0" t="n">
        <v>0.233832553386306</v>
      </c>
      <c r="F208" s="0" t="n">
        <v>-0.0752738753393628</v>
      </c>
      <c r="G208" s="0" t="n">
        <v>0.222761360254296</v>
      </c>
      <c r="H208" s="0" t="n">
        <v>-0.232007586864744</v>
      </c>
      <c r="I208" s="0" t="n">
        <v>-0.0716453683051293</v>
      </c>
      <c r="K208" s="0" t="n">
        <v>129.294191130543</v>
      </c>
      <c r="L208" s="0" t="n">
        <f aca="false">20*LOG(SQRT(B208^2+C208^2))</f>
        <v>-12.4151385064382</v>
      </c>
      <c r="M208" s="0" t="n">
        <f aca="false">20*LOG(SQRT(D208^2+E208^2))</f>
        <v>-12.3606611839931</v>
      </c>
      <c r="N208" s="0" t="n">
        <f aca="false">20*LOG(SQRT(F208^2+G208^2))</f>
        <v>-12.5736299362253</v>
      </c>
      <c r="O208" s="0" t="n">
        <f aca="false">20*LOG(SQRT(H208^2+I208^2))</f>
        <v>-12.2943825910779</v>
      </c>
      <c r="P208" s="0" t="n">
        <f aca="false">-(0.55*(1.08*(1.82*SQRT(K208)+0.0169*K208+0.25/(SQRT(K208))))+4*0.02*SQRT(K208))</f>
        <v>-14.5133549167884</v>
      </c>
    </row>
    <row r="209" customFormat="false" ht="12.75" hidden="false" customHeight="false" outlineLevel="0" collapsed="false">
      <c r="A209" s="0" t="n">
        <v>129.918800749532</v>
      </c>
      <c r="B209" s="0" t="n">
        <v>-0.0260158594766026</v>
      </c>
      <c r="C209" s="0" t="n">
        <v>0.237007458703808</v>
      </c>
      <c r="D209" s="0" t="n">
        <v>0.173183142536414</v>
      </c>
      <c r="E209" s="0" t="n">
        <v>0.16609659032415</v>
      </c>
      <c r="F209" s="0" t="n">
        <v>0.149293708488947</v>
      </c>
      <c r="G209" s="0" t="n">
        <v>0.180051187579209</v>
      </c>
      <c r="H209" s="0" t="n">
        <v>-0.178147392066722</v>
      </c>
      <c r="I209" s="0" t="n">
        <v>0.163517182590997</v>
      </c>
      <c r="K209" s="0" t="n">
        <v>129.918800749532</v>
      </c>
      <c r="L209" s="0" t="n">
        <f aca="false">20*LOG(SQRT(B209^2+C209^2))</f>
        <v>-12.4527441690799</v>
      </c>
      <c r="M209" s="0" t="n">
        <f aca="false">20*LOG(SQRT(D209^2+E209^2))</f>
        <v>-12.3972473285186</v>
      </c>
      <c r="N209" s="0" t="n">
        <f aca="false">20*LOG(SQRT(F209^2+G209^2))</f>
        <v>-12.6195677044025</v>
      </c>
      <c r="O209" s="0" t="n">
        <f aca="false">20*LOG(SQRT(H209^2+I209^2))</f>
        <v>-12.3303450572985</v>
      </c>
      <c r="P209" s="0" t="n">
        <f aca="false">-(0.55*(1.08*(1.82*SQRT(K209)+0.0169*K209+0.25/(SQRT(K209))))+4*0.02*SQRT(K209))</f>
        <v>-14.5514450341874</v>
      </c>
    </row>
    <row r="210" customFormat="false" ht="12.75" hidden="false" customHeight="false" outlineLevel="0" collapsed="false">
      <c r="A210" s="0" t="n">
        <v>130.54341036852</v>
      </c>
      <c r="B210" s="0" t="n">
        <v>0.186842110214003</v>
      </c>
      <c r="C210" s="0" t="n">
        <v>0.146311516638825</v>
      </c>
      <c r="D210" s="0" t="n">
        <v>0.2291965869465</v>
      </c>
      <c r="E210" s="0" t="n">
        <v>-0.0673711752787262</v>
      </c>
      <c r="F210" s="0" t="n">
        <v>0.230897901539873</v>
      </c>
      <c r="G210" s="0" t="n">
        <v>-0.0324421907823709</v>
      </c>
      <c r="H210" s="0" t="n">
        <v>0.051217777164021</v>
      </c>
      <c r="I210" s="0" t="n">
        <v>0.235366139583912</v>
      </c>
      <c r="K210" s="0" t="n">
        <v>130.54341036852</v>
      </c>
      <c r="L210" s="0" t="n">
        <f aca="false">20*LOG(SQRT(B210^2+C210^2))</f>
        <v>-12.4936022548303</v>
      </c>
      <c r="M210" s="0" t="n">
        <f aca="false">20*LOG(SQRT(D210^2+E210^2))</f>
        <v>-12.435925024165</v>
      </c>
      <c r="N210" s="0" t="n">
        <f aca="false">20*LOG(SQRT(F210^2+G210^2))</f>
        <v>-12.6466992971688</v>
      </c>
      <c r="O210" s="0" t="n">
        <f aca="false">20*LOG(SQRT(H210^2+I210^2))</f>
        <v>-12.3641867992934</v>
      </c>
      <c r="P210" s="0" t="n">
        <f aca="false">-(0.55*(1.08*(1.82*SQRT(K210)+0.0169*K210+0.25/(SQRT(K210))))+4*0.02*SQRT(K210))</f>
        <v>-14.5894589032993</v>
      </c>
    </row>
    <row r="211" customFormat="false" ht="12.75" hidden="false" customHeight="false" outlineLevel="0" collapsed="false">
      <c r="A211" s="0" t="n">
        <v>131.168019987508</v>
      </c>
      <c r="B211" s="0" t="n">
        <v>0.221829213873257</v>
      </c>
      <c r="C211" s="0" t="n">
        <v>-0.0812057653746243</v>
      </c>
      <c r="D211" s="0" t="n">
        <v>0.0555180976249839</v>
      </c>
      <c r="E211" s="0" t="n">
        <v>-0.231248250621319</v>
      </c>
      <c r="F211" s="0" t="n">
        <v>0.0929808684549682</v>
      </c>
      <c r="G211" s="0" t="n">
        <v>-0.213133235420421</v>
      </c>
      <c r="H211" s="0" t="n">
        <v>0.228157093091764</v>
      </c>
      <c r="I211" s="0" t="n">
        <v>0.0740441820293319</v>
      </c>
      <c r="K211" s="0" t="n">
        <v>131.168019987508</v>
      </c>
      <c r="L211" s="0" t="n">
        <f aca="false">20*LOG(SQRT(B211^2+C211^2))</f>
        <v>-12.5334574881273</v>
      </c>
      <c r="M211" s="0" t="n">
        <f aca="false">20*LOG(SQRT(D211^2+E211^2))</f>
        <v>-12.4750585983705</v>
      </c>
      <c r="N211" s="0" t="n">
        <f aca="false">20*LOG(SQRT(F211^2+G211^2))</f>
        <v>-12.6703384794961</v>
      </c>
      <c r="O211" s="0" t="n">
        <f aca="false">20*LOG(SQRT(H211^2+I211^2))</f>
        <v>-12.4004372835813</v>
      </c>
      <c r="P211" s="0" t="n">
        <f aca="false">-(0.55*(1.08*(1.82*SQRT(K211)+0.0169*K211+0.25/(SQRT(K211))))+4*0.02*SQRT(K211))</f>
        <v>-14.6273970696378</v>
      </c>
    </row>
    <row r="212" customFormat="false" ht="12.75" hidden="false" customHeight="false" outlineLevel="0" collapsed="false">
      <c r="A212" s="0" t="n">
        <v>131.792629606496</v>
      </c>
      <c r="B212" s="0" t="n">
        <v>0.0477714175669718</v>
      </c>
      <c r="C212" s="0" t="n">
        <v>-0.230481869849967</v>
      </c>
      <c r="D212" s="0" t="n">
        <v>-0.172169747032884</v>
      </c>
      <c r="E212" s="0" t="n">
        <v>-0.162644030001811</v>
      </c>
      <c r="F212" s="0" t="n">
        <v>-0.132369484886464</v>
      </c>
      <c r="G212" s="0" t="n">
        <v>-0.189916790047565</v>
      </c>
      <c r="H212" s="0" t="n">
        <v>0.178201659661368</v>
      </c>
      <c r="I212" s="0" t="n">
        <v>-0.158910311413739</v>
      </c>
      <c r="K212" s="0" t="n">
        <v>131.792629606496</v>
      </c>
      <c r="L212" s="0" t="n">
        <f aca="false">20*LOG(SQRT(B212^2+C212^2))</f>
        <v>-12.5645887418149</v>
      </c>
      <c r="M212" s="0" t="n">
        <f aca="false">20*LOG(SQRT(D212^2+E212^2))</f>
        <v>-12.5107195887842</v>
      </c>
      <c r="N212" s="0" t="n">
        <f aca="false">20*LOG(SQRT(F212^2+G212^2))</f>
        <v>-12.709156945489</v>
      </c>
      <c r="O212" s="0" t="n">
        <f aca="false">20*LOG(SQRT(H212^2+I212^2))</f>
        <v>-12.4406176801773</v>
      </c>
      <c r="P212" s="0" t="n">
        <f aca="false">-(0.55*(1.08*(1.82*SQRT(K212)+0.0169*K212+0.25/(SQRT(K212))))+4*0.02*SQRT(K212))</f>
        <v>-14.6652600722427</v>
      </c>
    </row>
    <row r="213" customFormat="false" ht="12.75" hidden="false" customHeight="false" outlineLevel="0" collapsed="false">
      <c r="A213" s="0" t="n">
        <v>132.417239225484</v>
      </c>
      <c r="B213" s="0" t="n">
        <v>-0.170040014739179</v>
      </c>
      <c r="C213" s="0" t="n">
        <v>-0.161666174598715</v>
      </c>
      <c r="D213" s="0" t="n">
        <v>-0.226060610859048</v>
      </c>
      <c r="E213" s="0" t="n">
        <v>0.068125761895237</v>
      </c>
      <c r="F213" s="0" t="n">
        <v>-0.229920042318509</v>
      </c>
      <c r="G213" s="0" t="n">
        <v>0.0130728726987094</v>
      </c>
      <c r="H213" s="0" t="n">
        <v>-0.0466566740207721</v>
      </c>
      <c r="I213" s="0" t="n">
        <v>-0.233043496058544</v>
      </c>
      <c r="K213" s="0" t="n">
        <v>132.417239225484</v>
      </c>
      <c r="L213" s="0" t="n">
        <f aca="false">20*LOG(SQRT(B213^2+C213^2))</f>
        <v>-12.592461587785</v>
      </c>
      <c r="M213" s="0" t="n">
        <f aca="false">20*LOG(SQRT(D213^2+E213^2))</f>
        <v>-12.5379782588261</v>
      </c>
      <c r="N213" s="0" t="n">
        <f aca="false">20*LOG(SQRT(F213^2+G213^2))</f>
        <v>-12.7544458505043</v>
      </c>
      <c r="O213" s="0" t="n">
        <f aca="false">20*LOG(SQRT(H213^2+I213^2))</f>
        <v>-12.4805828424046</v>
      </c>
      <c r="P213" s="0" t="n">
        <f aca="false">-(0.55*(1.08*(1.82*SQRT(K213)+0.0169*K213+0.25/(SQRT(K213))))+4*0.02*SQRT(K213))</f>
        <v>-14.7030484437871</v>
      </c>
    </row>
    <row r="214" customFormat="false" ht="12.75" hidden="false" customHeight="false" outlineLevel="0" collapsed="false">
      <c r="A214" s="0" t="n">
        <v>133.041848844472</v>
      </c>
      <c r="B214" s="0" t="n">
        <v>-0.226047833067766</v>
      </c>
      <c r="C214" s="0" t="n">
        <v>0.0593398146650453</v>
      </c>
      <c r="D214" s="0" t="n">
        <v>-0.0533287858073997</v>
      </c>
      <c r="E214" s="0" t="n">
        <v>0.229191638252448</v>
      </c>
      <c r="F214" s="0" t="n">
        <v>-0.109283496502841</v>
      </c>
      <c r="G214" s="0" t="n">
        <v>0.201891807532803</v>
      </c>
      <c r="H214" s="0" t="n">
        <v>-0.224037759340515</v>
      </c>
      <c r="I214" s="0" t="n">
        <v>-0.0771319438154675</v>
      </c>
      <c r="K214" s="0" t="n">
        <v>133.041848844472</v>
      </c>
      <c r="L214" s="0" t="n">
        <f aca="false">20*LOG(SQRT(B214^2+C214^2))</f>
        <v>-12.6265755599882</v>
      </c>
      <c r="M214" s="0" t="n">
        <f aca="false">20*LOG(SQRT(D214^2+E214^2))</f>
        <v>-12.5670377845944</v>
      </c>
      <c r="N214" s="0" t="n">
        <f aca="false">20*LOG(SQRT(F214^2+G214^2))</f>
        <v>-12.7816314202393</v>
      </c>
      <c r="O214" s="0" t="n">
        <f aca="false">20*LOG(SQRT(H214^2+I214^2))</f>
        <v>-12.507101524511</v>
      </c>
      <c r="P214" s="0" t="n">
        <f aca="false">-(0.55*(1.08*(1.82*SQRT(K214)+0.0169*K214+0.25/(SQRT(K214))))+4*0.02*SQRT(K214))</f>
        <v>-14.740762710682</v>
      </c>
    </row>
    <row r="215" customFormat="false" ht="12.75" hidden="false" customHeight="false" outlineLevel="0" collapsed="false">
      <c r="A215" s="0" t="n">
        <v>133.66645846346</v>
      </c>
      <c r="B215" s="0" t="n">
        <v>-0.0685287470277732</v>
      </c>
      <c r="C215" s="0" t="n">
        <v>0.222636441677808</v>
      </c>
      <c r="D215" s="0" t="n">
        <v>0.171652176056022</v>
      </c>
      <c r="E215" s="0" t="n">
        <v>0.159621972272355</v>
      </c>
      <c r="F215" s="0" t="n">
        <v>0.114496943111726</v>
      </c>
      <c r="G215" s="0" t="n">
        <v>0.198133320157476</v>
      </c>
      <c r="H215" s="0" t="n">
        <v>-0.179164026576141</v>
      </c>
      <c r="I215" s="0" t="n">
        <v>0.154129101771846</v>
      </c>
      <c r="K215" s="0" t="n">
        <v>133.66645846346</v>
      </c>
      <c r="L215" s="0" t="n">
        <f aca="false">20*LOG(SQRT(B215^2+C215^2))</f>
        <v>-12.6549480411269</v>
      </c>
      <c r="M215" s="0" t="n">
        <f aca="false">20*LOG(SQRT(D215^2+E215^2))</f>
        <v>-12.6008254380759</v>
      </c>
      <c r="N215" s="0" t="n">
        <f aca="false">20*LOG(SQRT(F215^2+G215^2))</f>
        <v>-12.8094759192433</v>
      </c>
      <c r="O215" s="0" t="n">
        <f aca="false">20*LOG(SQRT(H215^2+I215^2))</f>
        <v>-12.5293383510568</v>
      </c>
      <c r="P215" s="0" t="n">
        <f aca="false">-(0.55*(1.08*(1.82*SQRT(K215)+0.0169*K215+0.25/(SQRT(K215))))+4*0.02*SQRT(K215))</f>
        <v>-14.7784033931789</v>
      </c>
    </row>
    <row r="216" customFormat="false" ht="12.75" hidden="false" customHeight="false" outlineLevel="0" collapsed="false">
      <c r="A216" s="0" t="n">
        <v>134.291068082448</v>
      </c>
      <c r="B216" s="0" t="n">
        <v>0.152327047696488</v>
      </c>
      <c r="C216" s="0" t="n">
        <v>0.174929977523343</v>
      </c>
      <c r="D216" s="0" t="n">
        <v>0.223142329312566</v>
      </c>
      <c r="E216" s="0" t="n">
        <v>-0.0692795277870027</v>
      </c>
      <c r="F216" s="0" t="n">
        <v>0.22763934405686</v>
      </c>
      <c r="G216" s="0" t="n">
        <v>0.00608667052308315</v>
      </c>
      <c r="H216" s="0" t="n">
        <v>0.0425562581121037</v>
      </c>
      <c r="I216" s="0" t="n">
        <v>0.231349835477173</v>
      </c>
      <c r="K216" s="0" t="n">
        <v>134.291068082448</v>
      </c>
      <c r="L216" s="0" t="n">
        <f aca="false">20*LOG(SQRT(B216^2+C216^2))</f>
        <v>-12.6918522210932</v>
      </c>
      <c r="M216" s="0" t="n">
        <f aca="false">20*LOG(SQRT(D216^2+E216^2))</f>
        <v>-12.6286978484129</v>
      </c>
      <c r="N216" s="0" t="n">
        <f aca="false">20*LOG(SQRT(F216^2+G216^2))</f>
        <v>-12.8519496873606</v>
      </c>
      <c r="O216" s="0" t="n">
        <f aca="false">20*LOG(SQRT(H216^2+I216^2))</f>
        <v>-12.5700964932856</v>
      </c>
      <c r="P216" s="0" t="n">
        <f aca="false">-(0.55*(1.08*(1.82*SQRT(K216)+0.0169*K216+0.25/(SQRT(K216))))+4*0.02*SQRT(K216))</f>
        <v>-14.8159710054704</v>
      </c>
    </row>
    <row r="217" customFormat="false" ht="12.75" hidden="false" customHeight="false" outlineLevel="0" collapsed="false">
      <c r="A217" s="0" t="n">
        <v>134.915677701437</v>
      </c>
      <c r="B217" s="0" t="n">
        <v>0.227992709294827</v>
      </c>
      <c r="C217" s="0" t="n">
        <v>-0.03721045660579</v>
      </c>
      <c r="D217" s="0" t="n">
        <v>0.0507398120415866</v>
      </c>
      <c r="E217" s="0" t="n">
        <v>-0.227202783728584</v>
      </c>
      <c r="F217" s="0" t="n">
        <v>0.124134745130754</v>
      </c>
      <c r="G217" s="0" t="n">
        <v>-0.189606259366582</v>
      </c>
      <c r="H217" s="0" t="n">
        <v>0.220403973511581</v>
      </c>
      <c r="I217" s="0" t="n">
        <v>0.0797030404577446</v>
      </c>
      <c r="K217" s="0" t="n">
        <v>134.915677701437</v>
      </c>
      <c r="L217" s="0" t="n">
        <f aca="false">20*LOG(SQRT(B217^2+C217^2))</f>
        <v>-12.727410970964</v>
      </c>
      <c r="M217" s="0" t="n">
        <f aca="false">20*LOG(SQRT(D217^2+E217^2))</f>
        <v>-12.6603570314068</v>
      </c>
      <c r="N217" s="0" t="n">
        <f aca="false">20*LOG(SQRT(F217^2+G217^2))</f>
        <v>-12.893752509644</v>
      </c>
      <c r="O217" s="0" t="n">
        <f aca="false">20*LOG(SQRT(H217^2+I217^2))</f>
        <v>-12.6018655695658</v>
      </c>
      <c r="P217" s="0" t="n">
        <f aca="false">-(0.55*(1.08*(1.82*SQRT(K217)+0.0169*K217+0.25/(SQRT(K217))))+4*0.02*SQRT(K217))</f>
        <v>-14.8534660557885</v>
      </c>
    </row>
    <row r="218" customFormat="false" ht="12.75" hidden="false" customHeight="false" outlineLevel="0" collapsed="false">
      <c r="A218" s="0" t="n">
        <v>135.540287320425</v>
      </c>
      <c r="B218" s="0" t="n">
        <v>0.0881466217376326</v>
      </c>
      <c r="C218" s="0" t="n">
        <v>-0.212347694152615</v>
      </c>
      <c r="D218" s="0" t="n">
        <v>-0.171256791752842</v>
      </c>
      <c r="E218" s="0" t="n">
        <v>-0.156326362037232</v>
      </c>
      <c r="F218" s="0" t="n">
        <v>-0.0959212342148739</v>
      </c>
      <c r="G218" s="0" t="n">
        <v>-0.204554155098281</v>
      </c>
      <c r="H218" s="0" t="n">
        <v>0.179511574277206</v>
      </c>
      <c r="I218" s="0" t="n">
        <v>-0.149604496222101</v>
      </c>
      <c r="K218" s="0" t="n">
        <v>135.540287320425</v>
      </c>
      <c r="L218" s="0" t="n">
        <f aca="false">20*LOG(SQRT(B218^2+C218^2))</f>
        <v>-12.7686158440034</v>
      </c>
      <c r="M218" s="0" t="n">
        <f aca="false">20*LOG(SQRT(D218^2+E218^2))</f>
        <v>-12.6948564727009</v>
      </c>
      <c r="N218" s="0" t="n">
        <f aca="false">20*LOG(SQRT(F218^2+G218^2))</f>
        <v>-12.9206137882995</v>
      </c>
      <c r="O218" s="0" t="n">
        <f aca="false">20*LOG(SQRT(H218^2+I218^2))</f>
        <v>-12.6276034635368</v>
      </c>
      <c r="P218" s="0" t="n">
        <f aca="false">-(0.55*(1.08*(1.82*SQRT(K218)+0.0169*K218+0.25/(SQRT(K218))))+4*0.02*SQRT(K218))</f>
        <v>-14.8908890465005</v>
      </c>
    </row>
    <row r="219" customFormat="false" ht="12.75" hidden="false" customHeight="false" outlineLevel="0" collapsed="false">
      <c r="A219" s="0" t="n">
        <v>136.164896939413</v>
      </c>
      <c r="B219" s="0" t="n">
        <v>-0.133308431552966</v>
      </c>
      <c r="C219" s="0" t="n">
        <v>-0.185963541670869</v>
      </c>
      <c r="D219" s="0" t="n">
        <v>-0.220020770831567</v>
      </c>
      <c r="E219" s="0" t="n">
        <v>0.0705382955014999</v>
      </c>
      <c r="F219" s="0" t="n">
        <v>-0.223669243412404</v>
      </c>
      <c r="G219" s="0" t="n">
        <v>-0.0252792406753315</v>
      </c>
      <c r="H219" s="0" t="n">
        <v>-0.0385522264670532</v>
      </c>
      <c r="I219" s="0" t="n">
        <v>-0.2294679132184</v>
      </c>
      <c r="K219" s="0" t="n">
        <v>136.164896939413</v>
      </c>
      <c r="L219" s="0" t="n">
        <f aca="false">20*LOG(SQRT(B219^2+C219^2))</f>
        <v>-12.8105364232493</v>
      </c>
      <c r="M219" s="0" t="n">
        <f aca="false">20*LOG(SQRT(D219^2+E219^2))</f>
        <v>-12.7258245538815</v>
      </c>
      <c r="N219" s="0" t="n">
        <f aca="false">20*LOG(SQRT(F219^2+G219^2))</f>
        <v>-12.9527506280614</v>
      </c>
      <c r="O219" s="0" t="n">
        <f aca="false">20*LOG(SQRT(H219^2+I219^2))</f>
        <v>-12.664673309149</v>
      </c>
      <c r="P219" s="0" t="n">
        <f aca="false">-(0.55*(1.08*(1.82*SQRT(K219)+0.0169*K219+0.25/(SQRT(K219))))+4*0.02*SQRT(K219))</f>
        <v>-14.9282404742039</v>
      </c>
    </row>
    <row r="220" customFormat="false" ht="12.75" hidden="false" customHeight="false" outlineLevel="0" collapsed="false">
      <c r="A220" s="0" t="n">
        <v>136.789506558401</v>
      </c>
      <c r="B220" s="0" t="n">
        <v>-0.227383462630681</v>
      </c>
      <c r="C220" s="0" t="n">
        <v>0.0148801697186659</v>
      </c>
      <c r="D220" s="0" t="n">
        <v>-0.0481411430527816</v>
      </c>
      <c r="E220" s="0" t="n">
        <v>0.225001045740817</v>
      </c>
      <c r="F220" s="0" t="n">
        <v>-0.138003010415613</v>
      </c>
      <c r="G220" s="0" t="n">
        <v>0.176237783698016</v>
      </c>
      <c r="H220" s="0" t="n">
        <v>-0.216546536302421</v>
      </c>
      <c r="I220" s="0" t="n">
        <v>-0.0823450776981805</v>
      </c>
      <c r="K220" s="0" t="n">
        <v>136.789506558401</v>
      </c>
      <c r="L220" s="0" t="n">
        <f aca="false">20*LOG(SQRT(B220^2+C220^2))</f>
        <v>-12.8462635082669</v>
      </c>
      <c r="M220" s="0" t="n">
        <f aca="false">20*LOG(SQRT(D220^2+E220^2))</f>
        <v>-12.7619112308261</v>
      </c>
      <c r="N220" s="0" t="n">
        <f aca="false">20*LOG(SQRT(F220^2+G220^2))</f>
        <v>-13.0012251081861</v>
      </c>
      <c r="O220" s="0" t="n">
        <f aca="false">20*LOG(SQRT(H220^2+I220^2))</f>
        <v>-12.7024320547482</v>
      </c>
      <c r="P220" s="0" t="n">
        <f aca="false">-(0.55*(1.08*(1.82*SQRT(K220)+0.0169*K220+0.25/(SQRT(K220))))+4*0.02*SQRT(K220))</f>
        <v>-14.9655208298184</v>
      </c>
    </row>
    <row r="221" customFormat="false" ht="12.75" hidden="false" customHeight="false" outlineLevel="0" collapsed="false">
      <c r="A221" s="0" t="n">
        <v>137.414116177389</v>
      </c>
      <c r="B221" s="0" t="n">
        <v>-0.106973738747695</v>
      </c>
      <c r="C221" s="0" t="n">
        <v>0.200329987908949</v>
      </c>
      <c r="D221" s="0" t="n">
        <v>0.170569424601639</v>
      </c>
      <c r="E221" s="0" t="n">
        <v>0.153087816293535</v>
      </c>
      <c r="F221" s="0" t="n">
        <v>0.077173976077317</v>
      </c>
      <c r="G221" s="0" t="n">
        <v>0.209149173419932</v>
      </c>
      <c r="H221" s="0" t="n">
        <v>-0.179931139492016</v>
      </c>
      <c r="I221" s="0" t="n">
        <v>0.144881108089601</v>
      </c>
      <c r="K221" s="0" t="n">
        <v>137.414116177389</v>
      </c>
      <c r="L221" s="0" t="n">
        <f aca="false">20*LOG(SQRT(B221^2+C221^2))</f>
        <v>-12.8755668073422</v>
      </c>
      <c r="M221" s="0" t="n">
        <f aca="false">20*LOG(SQRT(D221^2+E221^2))</f>
        <v>-12.7959418568954</v>
      </c>
      <c r="N221" s="0" t="n">
        <f aca="false">20*LOG(SQRT(F221^2+G221^2))</f>
        <v>-13.0365060786984</v>
      </c>
      <c r="O221" s="0" t="n">
        <f aca="false">20*LOG(SQRT(H221^2+I221^2))</f>
        <v>-12.7273737905638</v>
      </c>
      <c r="P221" s="0" t="n">
        <f aca="false">-(0.55*(1.08*(1.82*SQRT(K221)+0.0169*K221+0.25/(SQRT(K221))))+4*0.02*SQRT(K221))</f>
        <v>-15.0027305986764</v>
      </c>
    </row>
    <row r="222" customFormat="false" ht="12.75" hidden="false" customHeight="false" outlineLevel="0" collapsed="false">
      <c r="A222" s="0" t="n">
        <v>138.038725796377</v>
      </c>
      <c r="B222" s="0" t="n">
        <v>0.113354234064311</v>
      </c>
      <c r="C222" s="0" t="n">
        <v>0.195960179963437</v>
      </c>
      <c r="D222" s="0" t="n">
        <v>0.216800765627867</v>
      </c>
      <c r="E222" s="0" t="n">
        <v>-0.0714900082556233</v>
      </c>
      <c r="F222" s="0" t="n">
        <v>0.21777739209866</v>
      </c>
      <c r="G222" s="0" t="n">
        <v>0.0438454550036185</v>
      </c>
      <c r="H222" s="0" t="n">
        <v>0.0342858203317928</v>
      </c>
      <c r="I222" s="0" t="n">
        <v>0.227829649710366</v>
      </c>
      <c r="K222" s="0" t="n">
        <v>138.038725796377</v>
      </c>
      <c r="L222" s="0" t="n">
        <f aca="false">20*LOG(SQRT(B222^2+C222^2))</f>
        <v>-12.9030973589225</v>
      </c>
      <c r="M222" s="0" t="n">
        <f aca="false">20*LOG(SQRT(D222^2+E222^2))</f>
        <v>-12.8305064771393</v>
      </c>
      <c r="N222" s="0" t="n">
        <f aca="false">20*LOG(SQRT(F222^2+G222^2))</f>
        <v>-13.067179785788</v>
      </c>
      <c r="O222" s="0" t="n">
        <f aca="false">20*LOG(SQRT(H222^2+I222^2))</f>
        <v>-12.7505381243529</v>
      </c>
      <c r="P222" s="0" t="n">
        <f aca="false">-(0.55*(1.08*(1.82*SQRT(K222)+0.0169*K222+0.25/(SQRT(K222))))+4*0.02*SQRT(K222))</f>
        <v>-15.0398702606116</v>
      </c>
    </row>
    <row r="223" customFormat="false" ht="12.75" hidden="false" customHeight="false" outlineLevel="0" collapsed="false">
      <c r="A223" s="0" t="n">
        <v>138.663335415365</v>
      </c>
      <c r="B223" s="0" t="n">
        <v>0.225545534878673</v>
      </c>
      <c r="C223" s="0" t="n">
        <v>0.00693381800808513</v>
      </c>
      <c r="D223" s="0" t="n">
        <v>0.0457251600302085</v>
      </c>
      <c r="E223" s="0" t="n">
        <v>-0.222814536797801</v>
      </c>
      <c r="F223" s="0" t="n">
        <v>0.1506356436552</v>
      </c>
      <c r="G223" s="0" t="n">
        <v>-0.161908092166294</v>
      </c>
      <c r="H223" s="0" t="n">
        <v>0.213297465516414</v>
      </c>
      <c r="I223" s="0" t="n">
        <v>0.0848895912055691</v>
      </c>
      <c r="K223" s="0" t="n">
        <v>138.663335415365</v>
      </c>
      <c r="L223" s="0" t="n">
        <f aca="false">20*LOG(SQRT(B223^2+C223^2))</f>
        <v>-12.9312127580422</v>
      </c>
      <c r="M223" s="0" t="n">
        <f aca="false">20*LOG(SQRT(D223^2+E223^2))</f>
        <v>-12.8619785055417</v>
      </c>
      <c r="N223" s="0" t="n">
        <f aca="false">20*LOG(SQRT(F223^2+G223^2))</f>
        <v>-13.106438289051</v>
      </c>
      <c r="O223" s="0" t="n">
        <f aca="false">20*LOG(SQRT(H223^2+I223^2))</f>
        <v>-12.7817247902309</v>
      </c>
      <c r="P223" s="0" t="n">
        <f aca="false">-(0.55*(1.08*(1.82*SQRT(K223)+0.0169*K223+0.25/(SQRT(K223))))+4*0.02*SQRT(K223))</f>
        <v>-15.0769402900461</v>
      </c>
    </row>
    <row r="224" customFormat="false" ht="12.75" hidden="false" customHeight="false" outlineLevel="0" collapsed="false">
      <c r="A224" s="0" t="n">
        <v>139.287945034354</v>
      </c>
      <c r="B224" s="0" t="n">
        <v>0.124253706679045</v>
      </c>
      <c r="C224" s="0" t="n">
        <v>-0.187235885785537</v>
      </c>
      <c r="D224" s="0" t="n">
        <v>-0.169883289916124</v>
      </c>
      <c r="E224" s="0" t="n">
        <v>-0.149987264190784</v>
      </c>
      <c r="F224" s="0" t="n">
        <v>-0.0583686423423552</v>
      </c>
      <c r="G224" s="0" t="n">
        <v>-0.21215909864638</v>
      </c>
      <c r="H224" s="0" t="n">
        <v>0.180093755364406</v>
      </c>
      <c r="I224" s="0" t="n">
        <v>-0.140966348932983</v>
      </c>
      <c r="K224" s="0" t="n">
        <v>139.287945034354</v>
      </c>
      <c r="L224" s="0" t="n">
        <f aca="false">20*LOG(SQRT(B224^2+C224^2))</f>
        <v>-12.9674078193881</v>
      </c>
      <c r="M224" s="0" t="n">
        <f aca="false">20*LOG(SQRT(D224^2+E224^2))</f>
        <v>-12.8940448336289</v>
      </c>
      <c r="N224" s="0" t="n">
        <f aca="false">20*LOG(SQRT(F224^2+G224^2))</f>
        <v>-13.1498973155701</v>
      </c>
      <c r="O224" s="0" t="n">
        <f aca="false">20*LOG(SQRT(H224^2+I224^2))</f>
        <v>-12.8145453302806</v>
      </c>
      <c r="P224" s="0" t="n">
        <f aca="false">-(0.55*(1.08*(1.82*SQRT(K224)+0.0169*K224+0.25/(SQRT(K224))))+4*0.02*SQRT(K224))</f>
        <v>-15.113941156075</v>
      </c>
    </row>
    <row r="225" customFormat="false" ht="12.75" hidden="false" customHeight="false" outlineLevel="0" collapsed="false">
      <c r="A225" s="0" t="n">
        <v>139.912554653342</v>
      </c>
      <c r="B225" s="0" t="n">
        <v>-0.0929824353014562</v>
      </c>
      <c r="C225" s="0" t="n">
        <v>-0.203495367214179</v>
      </c>
      <c r="D225" s="0" t="n">
        <v>-0.2138732765659</v>
      </c>
      <c r="E225" s="0" t="n">
        <v>0.0725853257785271</v>
      </c>
      <c r="F225" s="0" t="n">
        <v>-0.210511744142754</v>
      </c>
      <c r="G225" s="0" t="n">
        <v>-0.061822020614683</v>
      </c>
      <c r="H225" s="0" t="n">
        <v>-0.0306341052734189</v>
      </c>
      <c r="I225" s="0" t="n">
        <v>-0.225787382318715</v>
      </c>
      <c r="K225" s="0" t="n">
        <v>139.912554653342</v>
      </c>
      <c r="L225" s="0" t="n">
        <f aca="false">20*LOG(SQRT(B225^2+C225^2))</f>
        <v>-13.0054300991623</v>
      </c>
      <c r="M225" s="0" t="n">
        <f aca="false">20*LOG(SQRT(D225^2+E225^2))</f>
        <v>-12.9234120325571</v>
      </c>
      <c r="N225" s="0" t="n">
        <f aca="false">20*LOG(SQRT(F225^2+G225^2))</f>
        <v>-13.1751956602512</v>
      </c>
      <c r="O225" s="0" t="n">
        <f aca="false">20*LOG(SQRT(H225^2+I225^2))</f>
        <v>-12.846787800452</v>
      </c>
      <c r="P225" s="0" t="n">
        <f aca="false">-(0.55*(1.08*(1.82*SQRT(K225)+0.0169*K225+0.25/(SQRT(K225))))+4*0.02*SQRT(K225))</f>
        <v>-15.1508733225502</v>
      </c>
    </row>
    <row r="226" customFormat="false" ht="12.75" hidden="false" customHeight="false" outlineLevel="0" collapsed="false">
      <c r="A226" s="0" t="n">
        <v>140.53716427233</v>
      </c>
      <c r="B226" s="0" t="n">
        <v>-0.221229651627569</v>
      </c>
      <c r="C226" s="0" t="n">
        <v>-0.0284122011532856</v>
      </c>
      <c r="D226" s="0" t="n">
        <v>-0.0431326125032384</v>
      </c>
      <c r="E226" s="0" t="n">
        <v>0.22082414443972</v>
      </c>
      <c r="F226" s="0" t="n">
        <v>-0.162704251296211</v>
      </c>
      <c r="G226" s="0" t="n">
        <v>0.146442439497178</v>
      </c>
      <c r="H226" s="0" t="n">
        <v>-0.209618548470707</v>
      </c>
      <c r="I226" s="0" t="n">
        <v>-0.0871168029899593</v>
      </c>
      <c r="K226" s="0" t="n">
        <v>140.53716427233</v>
      </c>
      <c r="L226" s="0" t="n">
        <f aca="false">20*LOG(SQRT(B226^2+C226^2))</f>
        <v>-13.0320855665375</v>
      </c>
      <c r="M226" s="0" t="n">
        <f aca="false">20*LOG(SQRT(D226^2+E226^2))</f>
        <v>-12.9564590145413</v>
      </c>
      <c r="N226" s="0" t="n">
        <f aca="false">20*LOG(SQRT(F226^2+G226^2))</f>
        <v>-13.1950075963828</v>
      </c>
      <c r="O226" s="0" t="n">
        <f aca="false">20*LOG(SQRT(H226^2+I226^2))</f>
        <v>-12.8794598282701</v>
      </c>
      <c r="P226" s="0" t="n">
        <f aca="false">-(0.55*(1.08*(1.82*SQRT(K226)+0.0169*K226+0.25/(SQRT(K226))))+4*0.02*SQRT(K226))</f>
        <v>-15.1877372481617</v>
      </c>
    </row>
    <row r="227" customFormat="false" ht="12.75" hidden="false" customHeight="false" outlineLevel="0" collapsed="false">
      <c r="A227" s="0" t="n">
        <v>141.161773891318</v>
      </c>
      <c r="B227" s="0" t="n">
        <v>-0.140296000018959</v>
      </c>
      <c r="C227" s="0" t="n">
        <v>0.172553139323458</v>
      </c>
      <c r="D227" s="0" t="n">
        <v>0.169496781039792</v>
      </c>
      <c r="E227" s="0" t="n">
        <v>0.14667563983625</v>
      </c>
      <c r="F227" s="0" t="n">
        <v>0.0395291131151265</v>
      </c>
      <c r="G227" s="0" t="n">
        <v>0.2145503634014</v>
      </c>
      <c r="H227" s="0" t="n">
        <v>-0.180225555378085</v>
      </c>
      <c r="I227" s="0" t="n">
        <v>0.136650344866827</v>
      </c>
      <c r="K227" s="0" t="n">
        <v>141.161773891318</v>
      </c>
      <c r="L227" s="0" t="n">
        <f aca="false">20*LOG(SQRT(B227^2+C227^2))</f>
        <v>-13.0576737043827</v>
      </c>
      <c r="M227" s="0" t="n">
        <f aca="false">20*LOG(SQRT(D227^2+E227^2))</f>
        <v>-12.989252830557</v>
      </c>
      <c r="N227" s="0" t="n">
        <f aca="false">20*LOG(SQRT(F227^2+G227^2))</f>
        <v>-13.2244405962807</v>
      </c>
      <c r="O227" s="0" t="n">
        <f aca="false">20*LOG(SQRT(H227^2+I227^2))</f>
        <v>-12.9111558230201</v>
      </c>
      <c r="P227" s="0" t="n">
        <f aca="false">-(0.55*(1.08*(1.82*SQRT(K227)+0.0169*K227+0.25/(SQRT(K227))))+4*0.02*SQRT(K227))</f>
        <v>-15.2245333865181</v>
      </c>
    </row>
    <row r="228" customFormat="false" ht="12.75" hidden="false" customHeight="false" outlineLevel="0" collapsed="false">
      <c r="A228" s="0" t="n">
        <v>141.786383510306</v>
      </c>
      <c r="B228" s="0" t="n">
        <v>0.0724749541377589</v>
      </c>
      <c r="C228" s="0" t="n">
        <v>0.209426226455604</v>
      </c>
      <c r="D228" s="0" t="n">
        <v>0.210673311034926</v>
      </c>
      <c r="E228" s="0" t="n">
        <v>-0.0737682524682931</v>
      </c>
      <c r="F228" s="0" t="n">
        <v>0.202359438267663</v>
      </c>
      <c r="G228" s="0" t="n">
        <v>0.0786145412028062</v>
      </c>
      <c r="H228" s="0" t="n">
        <v>0.0269571619023004</v>
      </c>
      <c r="I228" s="0" t="n">
        <v>0.223643430059818</v>
      </c>
      <c r="K228" s="0" t="n">
        <v>141.786383510306</v>
      </c>
      <c r="L228" s="0" t="n">
        <f aca="false">20*LOG(SQRT(B228^2+C228^2))</f>
        <v>-13.0881270412219</v>
      </c>
      <c r="M228" s="0" t="n">
        <f aca="false">20*LOG(SQRT(D228^2+E228^2))</f>
        <v>-13.0255270086757</v>
      </c>
      <c r="N228" s="0" t="n">
        <f aca="false">20*LOG(SQRT(F228^2+G228^2))</f>
        <v>-13.2670635358811</v>
      </c>
      <c r="O228" s="0" t="n">
        <f aca="false">20*LOG(SQRT(H228^2+I228^2))</f>
        <v>-12.9462324069697</v>
      </c>
      <c r="P228" s="0" t="n">
        <f aca="false">-(0.55*(1.08*(1.82*SQRT(K228)+0.0169*K228+0.25/(SQRT(K228))))+4*0.02*SQRT(K228))</f>
        <v>-15.2612621862247</v>
      </c>
    </row>
    <row r="229" customFormat="false" ht="12.75" hidden="false" customHeight="false" outlineLevel="0" collapsed="false">
      <c r="A229" s="0" t="n">
        <v>142.410993129294</v>
      </c>
      <c r="B229" s="0" t="n">
        <v>0.21534423872386</v>
      </c>
      <c r="C229" s="0" t="n">
        <v>0.0487819421051627</v>
      </c>
      <c r="D229" s="0" t="n">
        <v>0.0406626570678332</v>
      </c>
      <c r="E229" s="0" t="n">
        <v>-0.218579412391079</v>
      </c>
      <c r="F229" s="0" t="n">
        <v>0.172722551531209</v>
      </c>
      <c r="G229" s="0" t="n">
        <v>-0.130552736019229</v>
      </c>
      <c r="H229" s="0" t="n">
        <v>0.205890094468583</v>
      </c>
      <c r="I229" s="0" t="n">
        <v>0.089254064650815</v>
      </c>
      <c r="K229" s="0" t="n">
        <v>142.410993129294</v>
      </c>
      <c r="L229" s="0" t="n">
        <f aca="false">20*LOG(SQRT(B229^2+C229^2))</f>
        <v>-13.120002670932</v>
      </c>
      <c r="M229" s="0" t="n">
        <f aca="false">20*LOG(SQRT(D229^2+E229^2))</f>
        <v>-13.0600577672105</v>
      </c>
      <c r="N229" s="0" t="n">
        <f aca="false">20*LOG(SQRT(F229^2+G229^2))</f>
        <v>-13.2903929397695</v>
      </c>
      <c r="O229" s="0" t="n">
        <f aca="false">20*LOG(SQRT(H229^2+I229^2))</f>
        <v>-12.9793998637641</v>
      </c>
      <c r="P229" s="0" t="n">
        <f aca="false">-(0.55*(1.08*(1.82*SQRT(K229)+0.0169*K229+0.25/(SQRT(K229))))+4*0.02*SQRT(K229))</f>
        <v>-15.2979240909604</v>
      </c>
    </row>
    <row r="230" customFormat="false" ht="12.75" hidden="false" customHeight="false" outlineLevel="0" collapsed="false">
      <c r="A230" s="0" t="n">
        <v>143.035602748282</v>
      </c>
      <c r="B230" s="0" t="n">
        <v>0.154432331164209</v>
      </c>
      <c r="C230" s="0" t="n">
        <v>-0.156800301651128</v>
      </c>
      <c r="D230" s="0" t="n">
        <v>-0.16859239157005</v>
      </c>
      <c r="E230" s="0" t="n">
        <v>-0.143435172121602</v>
      </c>
      <c r="F230" s="0" t="n">
        <v>-0.0207409551120466</v>
      </c>
      <c r="G230" s="0" t="n">
        <v>-0.215014980468601</v>
      </c>
      <c r="H230" s="0" t="n">
        <v>0.180177159621283</v>
      </c>
      <c r="I230" s="0" t="n">
        <v>-0.132362188202482</v>
      </c>
      <c r="K230" s="0" t="n">
        <v>143.035602748282</v>
      </c>
      <c r="L230" s="0" t="n">
        <f aca="false">20*LOG(SQRT(B230^2+C230^2))</f>
        <v>-13.1483460314428</v>
      </c>
      <c r="M230" s="0" t="n">
        <f aca="false">20*LOG(SQRT(D230^2+E230^2))</f>
        <v>-13.0983012824627</v>
      </c>
      <c r="N230" s="0" t="n">
        <f aca="false">20*LOG(SQRT(F230^2+G230^2))</f>
        <v>-13.3104010324374</v>
      </c>
      <c r="O230" s="0" t="n">
        <f aca="false">20*LOG(SQRT(H230^2+I230^2))</f>
        <v>-13.0117283502473</v>
      </c>
      <c r="P230" s="0" t="n">
        <f aca="false">-(0.55*(1.08*(1.82*SQRT(K230)+0.0169*K230+0.25/(SQRT(K230))))+4*0.02*SQRT(K230))</f>
        <v>-15.3345195395536</v>
      </c>
    </row>
    <row r="231" customFormat="false" ht="12.75" hidden="false" customHeight="false" outlineLevel="0" collapsed="false">
      <c r="A231" s="0" t="n">
        <v>143.66021236727</v>
      </c>
      <c r="B231" s="0" t="n">
        <v>-0.0516621465821323</v>
      </c>
      <c r="C231" s="0" t="n">
        <v>-0.213187611407385</v>
      </c>
      <c r="D231" s="0" t="n">
        <v>-0.207583003519392</v>
      </c>
      <c r="E231" s="0" t="n">
        <v>0.0745663331840181</v>
      </c>
      <c r="F231" s="0" t="n">
        <v>-0.193266057971791</v>
      </c>
      <c r="G231" s="0" t="n">
        <v>-0.0946593498382237</v>
      </c>
      <c r="H231" s="0" t="n">
        <v>-0.0233596036586933</v>
      </c>
      <c r="I231" s="0" t="n">
        <v>-0.221478545166063</v>
      </c>
      <c r="K231" s="0" t="n">
        <v>143.66021236727</v>
      </c>
      <c r="L231" s="0" t="n">
        <f aca="false">20*LOG(SQRT(B231^2+C231^2))</f>
        <v>-13.1769301842508</v>
      </c>
      <c r="M231" s="0" t="n">
        <f aca="false">20*LOG(SQRT(D231^2+E231^2))</f>
        <v>-13.1290964440097</v>
      </c>
      <c r="N231" s="0" t="n">
        <f aca="false">20*LOG(SQRT(F231^2+G231^2))</f>
        <v>-13.3430494731662</v>
      </c>
      <c r="O231" s="0" t="n">
        <f aca="false">20*LOG(SQRT(H231^2+I231^2))</f>
        <v>-13.0453218392444</v>
      </c>
      <c r="P231" s="0" t="n">
        <f aca="false">-(0.55*(1.08*(1.82*SQRT(K231)+0.0169*K231+0.25/(SQRT(K231))))+4*0.02*SQRT(K231))</f>
        <v>-15.3710489660553</v>
      </c>
    </row>
    <row r="232" customFormat="false" ht="12.75" hidden="false" customHeight="false" outlineLevel="0" collapsed="false">
      <c r="A232" s="0" t="n">
        <v>144.284821986259</v>
      </c>
      <c r="B232" s="0" t="n">
        <v>-0.207575290154255</v>
      </c>
      <c r="C232" s="0" t="n">
        <v>-0.0681102574849864</v>
      </c>
      <c r="D232" s="0" t="n">
        <v>-0.0386119884803685</v>
      </c>
      <c r="E232" s="0" t="n">
        <v>0.216298731512198</v>
      </c>
      <c r="F232" s="0" t="n">
        <v>-0.181275606791007</v>
      </c>
      <c r="G232" s="0" t="n">
        <v>0.114353894987449</v>
      </c>
      <c r="H232" s="0" t="n">
        <v>-0.202245429348913</v>
      </c>
      <c r="I232" s="0" t="n">
        <v>-0.0910700570766128</v>
      </c>
      <c r="K232" s="0" t="n">
        <v>144.284821986259</v>
      </c>
      <c r="L232" s="0" t="n">
        <f aca="false">20*LOG(SQRT(B232^2+C232^2))</f>
        <v>-13.2124033810517</v>
      </c>
      <c r="M232" s="0" t="n">
        <f aca="false">20*LOG(SQRT(D232^2+E232^2))</f>
        <v>-13.1626847931307</v>
      </c>
      <c r="N232" s="0" t="n">
        <f aca="false">20*LOG(SQRT(F232^2+G232^2))</f>
        <v>-13.3783114117542</v>
      </c>
      <c r="O232" s="0" t="n">
        <f aca="false">20*LOG(SQRT(H232^2+I232^2))</f>
        <v>-13.0806165317032</v>
      </c>
      <c r="P232" s="0" t="n">
        <f aca="false">-(0.55*(1.08*(1.82*SQRT(K232)+0.0169*K232+0.25/(SQRT(K232))))+4*0.02*SQRT(K232))</f>
        <v>-15.4075127998124</v>
      </c>
    </row>
    <row r="233" customFormat="false" ht="12.75" hidden="false" customHeight="false" outlineLevel="0" collapsed="false">
      <c r="A233" s="0" t="n">
        <v>144.909431605247</v>
      </c>
      <c r="B233" s="0" t="n">
        <v>-0.16669580488962</v>
      </c>
      <c r="C233" s="0" t="n">
        <v>0.139994914500236</v>
      </c>
      <c r="D233" s="0" t="n">
        <v>0.167886208233689</v>
      </c>
      <c r="E233" s="0" t="n">
        <v>0.140783222779581</v>
      </c>
      <c r="F233" s="0" t="n">
        <v>0.00224621166228144</v>
      </c>
      <c r="G233" s="0" t="n">
        <v>0.213863434036926</v>
      </c>
      <c r="H233" s="0" t="n">
        <v>-0.179967874531942</v>
      </c>
      <c r="I233" s="0" t="n">
        <v>0.128075712338055</v>
      </c>
      <c r="K233" s="0" t="n">
        <v>144.909431605247</v>
      </c>
      <c r="L233" s="0" t="n">
        <f aca="false">20*LOG(SQRT(B233^2+C233^2))</f>
        <v>-13.2434933168913</v>
      </c>
      <c r="M233" s="0" t="n">
        <f aca="false">20*LOG(SQRT(D233^2+E233^2))</f>
        <v>-13.1870724088114</v>
      </c>
      <c r="N233" s="0" t="n">
        <f aca="false">20*LOG(SQRT(F233^2+G233^2))</f>
        <v>-13.3967902199091</v>
      </c>
      <c r="O233" s="0" t="n">
        <f aca="false">20*LOG(SQRT(H233^2+I233^2))</f>
        <v>-13.1165294662345</v>
      </c>
      <c r="P233" s="0" t="n">
        <f aca="false">-(0.55*(1.08*(1.82*SQRT(K233)+0.0169*K233+0.25/(SQRT(K233))))+4*0.02*SQRT(K233))</f>
        <v>-15.4439114655385</v>
      </c>
    </row>
    <row r="234" customFormat="false" ht="12.75" hidden="false" customHeight="false" outlineLevel="0" collapsed="false">
      <c r="A234" s="0" t="n">
        <v>145.534041224235</v>
      </c>
      <c r="B234" s="0" t="n">
        <v>0.0308333608127528</v>
      </c>
      <c r="C234" s="0" t="n">
        <v>0.214681798280062</v>
      </c>
      <c r="D234" s="0" t="n">
        <v>0.204929734859071</v>
      </c>
      <c r="E234" s="0" t="n">
        <v>-0.0754510185767596</v>
      </c>
      <c r="F234" s="0" t="n">
        <v>0.182776075967629</v>
      </c>
      <c r="G234" s="0" t="n">
        <v>0.109555600991356</v>
      </c>
      <c r="H234" s="0" t="n">
        <v>0.019759393188415</v>
      </c>
      <c r="I234" s="0" t="n">
        <v>0.219211275257959</v>
      </c>
      <c r="K234" s="0" t="n">
        <v>145.534041224235</v>
      </c>
      <c r="L234" s="0" t="n">
        <f aca="false">20*LOG(SQRT(B234^2+C234^2))</f>
        <v>-13.275421904427</v>
      </c>
      <c r="M234" s="0" t="n">
        <f aca="false">20*LOG(SQRT(D234^2+E234^2))</f>
        <v>-13.2158130677378</v>
      </c>
      <c r="N234" s="0" t="n">
        <f aca="false">20*LOG(SQRT(F234^2+G234^2))</f>
        <v>-13.4285305381847</v>
      </c>
      <c r="O234" s="0" t="n">
        <f aca="false">20*LOG(SQRT(H234^2+I234^2))</f>
        <v>-13.1475985375829</v>
      </c>
      <c r="P234" s="0" t="n">
        <f aca="false">-(0.55*(1.08*(1.82*SQRT(K234)+0.0169*K234+0.25/(SQRT(K234))))+4*0.02*SQRT(K234))</f>
        <v>-15.4802453833831</v>
      </c>
    </row>
    <row r="235" customFormat="false" ht="12.75" hidden="false" customHeight="false" outlineLevel="0" collapsed="false">
      <c r="A235" s="0" t="n">
        <v>146.158650843223</v>
      </c>
      <c r="B235" s="0" t="n">
        <v>0.198100022215117</v>
      </c>
      <c r="C235" s="0" t="n">
        <v>0.086597490268335</v>
      </c>
      <c r="D235" s="0" t="n">
        <v>0.0362587317068192</v>
      </c>
      <c r="E235" s="0" t="n">
        <v>-0.214417027406532</v>
      </c>
      <c r="F235" s="0" t="n">
        <v>0.188312174591833</v>
      </c>
      <c r="G235" s="0" t="n">
        <v>-0.0977794922210128</v>
      </c>
      <c r="H235" s="0" t="n">
        <v>0.198528139317389</v>
      </c>
      <c r="I235" s="0" t="n">
        <v>0.0931416727361902</v>
      </c>
      <c r="K235" s="0" t="n">
        <v>146.158650843223</v>
      </c>
      <c r="L235" s="0" t="n">
        <f aca="false">20*LOG(SQRT(B235^2+C235^2))</f>
        <v>-13.3028579510522</v>
      </c>
      <c r="M235" s="0" t="n">
        <f aca="false">20*LOG(SQRT(D235^2+E235^2))</f>
        <v>-13.2523658865663</v>
      </c>
      <c r="N235" s="0" t="n">
        <f aca="false">20*LOG(SQRT(F235^2+G235^2))</f>
        <v>-13.4657228199015</v>
      </c>
      <c r="O235" s="0" t="n">
        <f aca="false">20*LOG(SQRT(H235^2+I235^2))</f>
        <v>-13.1795612060402</v>
      </c>
      <c r="P235" s="0" t="n">
        <f aca="false">-(0.55*(1.08*(1.82*SQRT(K235)+0.0169*K235+0.25/(SQRT(K235))))+4*0.02*SQRT(K235))</f>
        <v>-15.5165149690009</v>
      </c>
    </row>
    <row r="236" customFormat="false" ht="12.75" hidden="false" customHeight="false" outlineLevel="0" collapsed="false">
      <c r="A236" s="0" t="n">
        <v>146.783260462211</v>
      </c>
      <c r="B236" s="0" t="n">
        <v>0.177469413540179</v>
      </c>
      <c r="C236" s="0" t="n">
        <v>-0.122329807386976</v>
      </c>
      <c r="D236" s="0" t="n">
        <v>-0.167389608885281</v>
      </c>
      <c r="E236" s="0" t="n">
        <v>-0.137709214991704</v>
      </c>
      <c r="F236" s="0" t="n">
        <v>0.0154926454099903</v>
      </c>
      <c r="G236" s="0" t="n">
        <v>-0.210686685927352</v>
      </c>
      <c r="H236" s="0" t="n">
        <v>0.179865179406459</v>
      </c>
      <c r="I236" s="0" t="n">
        <v>-0.123953271785479</v>
      </c>
      <c r="K236" s="0" t="n">
        <v>146.783260462211</v>
      </c>
      <c r="L236" s="0" t="n">
        <f aca="false">20*LOG(SQRT(B236^2+C236^2))</f>
        <v>-13.3292103273759</v>
      </c>
      <c r="M236" s="0" t="n">
        <f aca="false">20*LOG(SQRT(D236^2+E236^2))</f>
        <v>-13.2805824764012</v>
      </c>
      <c r="N236" s="0" t="n">
        <f aca="false">20*LOG(SQRT(F236^2+G236^2))</f>
        <v>-13.5038380095559</v>
      </c>
      <c r="O236" s="0" t="n">
        <f aca="false">20*LOG(SQRT(H236^2+I236^2))</f>
        <v>-13.213369134827</v>
      </c>
      <c r="P236" s="0" t="n">
        <f aca="false">-(0.55*(1.08*(1.82*SQRT(K236)+0.0169*K236+0.25/(SQRT(K236))))+4*0.02*SQRT(K236))</f>
        <v>-15.5527206336179</v>
      </c>
    </row>
    <row r="237" customFormat="false" ht="12.75" hidden="false" customHeight="false" outlineLevel="0" collapsed="false">
      <c r="A237" s="0" t="n">
        <v>147.407870081199</v>
      </c>
      <c r="B237" s="0" t="n">
        <v>-0.0104383518965989</v>
      </c>
      <c r="C237" s="0" t="n">
        <v>-0.214422855955533</v>
      </c>
      <c r="D237" s="0" t="n">
        <v>-0.202138626263861</v>
      </c>
      <c r="E237" s="0" t="n">
        <v>0.076372919616038</v>
      </c>
      <c r="F237" s="0" t="n">
        <v>-0.170770884695464</v>
      </c>
      <c r="G237" s="0" t="n">
        <v>-0.123308358328731</v>
      </c>
      <c r="H237" s="0" t="n">
        <v>-0.016205122383345</v>
      </c>
      <c r="I237" s="0" t="n">
        <v>-0.216931728992214</v>
      </c>
      <c r="K237" s="0" t="n">
        <v>147.407870081199</v>
      </c>
      <c r="L237" s="0" t="n">
        <f aca="false">20*LOG(SQRT(B237^2+C237^2))</f>
        <v>-13.3642985041419</v>
      </c>
      <c r="M237" s="0" t="n">
        <f aca="false">20*LOG(SQRT(D237^2+E237^2))</f>
        <v>-13.3074964432165</v>
      </c>
      <c r="N237" s="0" t="n">
        <f aca="false">20*LOG(SQRT(F237^2+G237^2))</f>
        <v>-13.5293361002364</v>
      </c>
      <c r="O237" s="0" t="n">
        <f aca="false">20*LOG(SQRT(H237^2+I237^2))</f>
        <v>-13.2493708284029</v>
      </c>
      <c r="P237" s="0" t="n">
        <f aca="false">-(0.55*(1.08*(1.82*SQRT(K237)+0.0169*K237+0.25/(SQRT(K237))))+4*0.02*SQRT(K237))</f>
        <v>-15.588862784098</v>
      </c>
    </row>
    <row r="238" customFormat="false" ht="12.75" hidden="false" customHeight="false" outlineLevel="0" collapsed="false">
      <c r="A238" s="0" t="n">
        <v>148.032479700187</v>
      </c>
      <c r="B238" s="0" t="n">
        <v>-0.186926613272348</v>
      </c>
      <c r="C238" s="0" t="n">
        <v>-0.103697486158028</v>
      </c>
      <c r="D238" s="0" t="n">
        <v>-0.0339641870528127</v>
      </c>
      <c r="E238" s="0" t="n">
        <v>0.212617997140603</v>
      </c>
      <c r="F238" s="0" t="n">
        <v>-0.193799791285615</v>
      </c>
      <c r="G238" s="0" t="n">
        <v>0.0806843164788374</v>
      </c>
      <c r="H238" s="0" t="n">
        <v>-0.19462089418691</v>
      </c>
      <c r="I238" s="0" t="n">
        <v>-0.0951908927889161</v>
      </c>
      <c r="K238" s="0" t="n">
        <v>148.032479700187</v>
      </c>
      <c r="L238" s="0" t="n">
        <f aca="false">20*LOG(SQRT(B238^2+C238^2))</f>
        <v>-13.4013390933325</v>
      </c>
      <c r="M238" s="0" t="n">
        <f aca="false">20*LOG(SQRT(D238^2+E238^2))</f>
        <v>-13.338567721482</v>
      </c>
      <c r="N238" s="0" t="n">
        <f aca="false">20*LOG(SQRT(F238^2+G238^2))</f>
        <v>-13.5587352505387</v>
      </c>
      <c r="O238" s="0" t="n">
        <f aca="false">20*LOG(SQRT(H238^2+I238^2))</f>
        <v>-13.2846988155362</v>
      </c>
      <c r="P238" s="0" t="n">
        <f aca="false">-(0.55*(1.08*(1.82*SQRT(K238)+0.0169*K238+0.25/(SQRT(K238))))+4*0.02*SQRT(K238))</f>
        <v>-15.6249418230069</v>
      </c>
    </row>
    <row r="239" customFormat="false" ht="12.75" hidden="false" customHeight="false" outlineLevel="0" collapsed="false">
      <c r="A239" s="0" t="n">
        <v>148.657089319176</v>
      </c>
      <c r="B239" s="0" t="n">
        <v>-0.185840136057491</v>
      </c>
      <c r="C239" s="0" t="n">
        <v>0.103718891782517</v>
      </c>
      <c r="D239" s="0" t="n">
        <v>0.166785920842757</v>
      </c>
      <c r="E239" s="0" t="n">
        <v>0.134760956243944</v>
      </c>
      <c r="F239" s="0" t="n">
        <v>-0.0327437315730521</v>
      </c>
      <c r="G239" s="0" t="n">
        <v>0.206420020556982</v>
      </c>
      <c r="H239" s="0" t="n">
        <v>-0.179750144528966</v>
      </c>
      <c r="I239" s="0" t="n">
        <v>0.11950080380395</v>
      </c>
      <c r="K239" s="0" t="n">
        <v>148.657089319176</v>
      </c>
      <c r="L239" s="0" t="n">
        <f aca="false">20*LOG(SQRT(B239^2+C239^2))</f>
        <v>-13.4395774521556</v>
      </c>
      <c r="M239" s="0" t="n">
        <f aca="false">20*LOG(SQRT(D239^2+E239^2))</f>
        <v>-13.3744936941645</v>
      </c>
      <c r="N239" s="0" t="n">
        <f aca="false">20*LOG(SQRT(F239^2+G239^2))</f>
        <v>-13.5970368105517</v>
      </c>
      <c r="O239" s="0" t="n">
        <f aca="false">20*LOG(SQRT(H239^2+I239^2))</f>
        <v>-13.3170210146514</v>
      </c>
      <c r="P239" s="0" t="n">
        <f aca="false">-(0.55*(1.08*(1.82*SQRT(K239)+0.0169*K239+0.25/(SQRT(K239))))+4*0.02*SQRT(K239))</f>
        <v>-15.6609581486755</v>
      </c>
    </row>
    <row r="240" customFormat="false" ht="12.75" hidden="false" customHeight="false" outlineLevel="0" collapsed="false">
      <c r="A240" s="0" t="n">
        <v>149.281698938164</v>
      </c>
      <c r="B240" s="0" t="n">
        <v>-0.00994813373221378</v>
      </c>
      <c r="C240" s="0" t="n">
        <v>0.211694914043666</v>
      </c>
      <c r="D240" s="0" t="n">
        <v>0.199167000764846</v>
      </c>
      <c r="E240" s="0" t="n">
        <v>-0.0772555931125553</v>
      </c>
      <c r="F240" s="0" t="n">
        <v>0.157898779660017</v>
      </c>
      <c r="G240" s="0" t="n">
        <v>0.13583151481866</v>
      </c>
      <c r="H240" s="0" t="n">
        <v>0.0122576169810188</v>
      </c>
      <c r="I240" s="0" t="n">
        <v>0.214641799623779</v>
      </c>
      <c r="K240" s="0" t="n">
        <v>149.281698938164</v>
      </c>
      <c r="L240" s="0" t="n">
        <f aca="false">20*LOG(SQRT(B240^2+C240^2))</f>
        <v>-13.4762114688604</v>
      </c>
      <c r="M240" s="0" t="n">
        <f aca="false">20*LOG(SQRT(D240^2+E240^2))</f>
        <v>-13.406931816684</v>
      </c>
      <c r="N240" s="0" t="n">
        <f aca="false">20*LOG(SQRT(F240^2+G240^2))</f>
        <v>-13.626881771697</v>
      </c>
      <c r="O240" s="0" t="n">
        <f aca="false">20*LOG(SQRT(H240^2+I240^2))</f>
        <v>-13.3515736170961</v>
      </c>
      <c r="P240" s="0" t="n">
        <f aca="false">-(0.55*(1.08*(1.82*SQRT(K240)+0.0169*K240+0.25/(SQRT(K240))))+4*0.02*SQRT(K240))</f>
        <v>-15.6969121552625</v>
      </c>
    </row>
    <row r="241" customFormat="false" ht="12.75" hidden="false" customHeight="false" outlineLevel="0" collapsed="false">
      <c r="A241" s="0" t="n">
        <v>149.906308557152</v>
      </c>
      <c r="B241" s="0" t="n">
        <v>0.173978300335877</v>
      </c>
      <c r="C241" s="0" t="n">
        <v>0.119713413694254</v>
      </c>
      <c r="D241" s="0" t="n">
        <v>0.0319063606184882</v>
      </c>
      <c r="E241" s="0" t="n">
        <v>-0.21031046207852</v>
      </c>
      <c r="F241" s="0" t="n">
        <v>0.197921568553004</v>
      </c>
      <c r="G241" s="0" t="n">
        <v>-0.0630270558853233</v>
      </c>
      <c r="H241" s="0" t="n">
        <v>0.190933599414646</v>
      </c>
      <c r="I241" s="0" t="n">
        <v>0.0975592190694636</v>
      </c>
      <c r="K241" s="0" t="n">
        <v>149.906308557152</v>
      </c>
      <c r="L241" s="0" t="n">
        <f aca="false">20*LOG(SQRT(B241^2+C241^2))</f>
        <v>-13.5066757172643</v>
      </c>
      <c r="M241" s="0" t="n">
        <f aca="false">20*LOG(SQRT(D241^2+E241^2))</f>
        <v>-13.4439575265933</v>
      </c>
      <c r="N241" s="0" t="n">
        <f aca="false">20*LOG(SQRT(F241^2+G241^2))</f>
        <v>-13.6506593242796</v>
      </c>
      <c r="O241" s="0" t="n">
        <f aca="false">20*LOG(SQRT(H241^2+I241^2))</f>
        <v>-13.3749299282566</v>
      </c>
      <c r="P241" s="0" t="n">
        <f aca="false">-(0.55*(1.08*(1.82*SQRT(K241)+0.0169*K241+0.25/(SQRT(K241))))+4*0.02*SQRT(K241))</f>
        <v>-15.7328042328146</v>
      </c>
    </row>
    <row r="242" customFormat="false" ht="12.75" hidden="false" customHeight="false" outlineLevel="0" collapsed="false">
      <c r="A242" s="0" t="n">
        <v>150.53091817614</v>
      </c>
      <c r="B242" s="0" t="n">
        <v>0.192727643747824</v>
      </c>
      <c r="C242" s="0" t="n">
        <v>-0.0845671166670811</v>
      </c>
      <c r="D242" s="0" t="n">
        <v>-0.165750715501946</v>
      </c>
      <c r="E242" s="0" t="n">
        <v>-0.132104677243871</v>
      </c>
      <c r="F242" s="0" t="n">
        <v>0.0498449475420726</v>
      </c>
      <c r="G242" s="0" t="n">
        <v>-0.201029915411136</v>
      </c>
      <c r="H242" s="0" t="n">
        <v>0.180051930733344</v>
      </c>
      <c r="I242" s="0" t="n">
        <v>-0.115419044904849</v>
      </c>
      <c r="K242" s="0" t="n">
        <v>150.53091817614</v>
      </c>
      <c r="L242" s="0" t="n">
        <f aca="false">20*LOG(SQRT(B242^2+C242^2))</f>
        <v>-13.536399810399</v>
      </c>
      <c r="M242" s="0" t="n">
        <f aca="false">20*LOG(SQRT(D242^2+E242^2))</f>
        <v>-13.4751244166486</v>
      </c>
      <c r="N242" s="0" t="n">
        <f aca="false">20*LOG(SQRT(F242^2+G242^2))</f>
        <v>-13.6756755456719</v>
      </c>
      <c r="O242" s="0" t="n">
        <f aca="false">20*LOG(SQRT(H242^2+I242^2))</f>
        <v>-13.3970143101046</v>
      </c>
      <c r="P242" s="0" t="n">
        <f aca="false">-(0.55*(1.08*(1.82*SQRT(K242)+0.0169*K242+0.25/(SQRT(K242))))+4*0.02*SQRT(K242))</f>
        <v>-15.7686347673269</v>
      </c>
    </row>
    <row r="243" customFormat="false" ht="12.75" hidden="false" customHeight="false" outlineLevel="0" collapsed="false">
      <c r="A243" s="0" t="n">
        <v>151.155527795128</v>
      </c>
      <c r="B243" s="0" t="n">
        <v>0.0296123291439754</v>
      </c>
      <c r="C243" s="0" t="n">
        <v>-0.207464631857858</v>
      </c>
      <c r="D243" s="0" t="n">
        <v>-0.196309525552793</v>
      </c>
      <c r="E243" s="0" t="n">
        <v>0.077680654235165</v>
      </c>
      <c r="F243" s="0" t="n">
        <v>-0.144607983219051</v>
      </c>
      <c r="G243" s="0" t="n">
        <v>-0.147072723044592</v>
      </c>
      <c r="H243" s="0" t="n">
        <v>-0.00879434602942917</v>
      </c>
      <c r="I243" s="0" t="n">
        <v>-0.213071945565162</v>
      </c>
      <c r="K243" s="0" t="n">
        <v>151.155527795128</v>
      </c>
      <c r="L243" s="0" t="n">
        <f aca="false">20*LOG(SQRT(B243^2+C243^2))</f>
        <v>-13.5735286211734</v>
      </c>
      <c r="M243" s="0" t="n">
        <f aca="false">20*LOG(SQRT(D243^2+E243^2))</f>
        <v>-13.5094066616346</v>
      </c>
      <c r="N243" s="0" t="n">
        <f aca="false">20*LOG(SQRT(F243^2+G243^2))</f>
        <v>-13.7118358031685</v>
      </c>
      <c r="O243" s="0" t="n">
        <f aca="false">20*LOG(SQRT(H243^2+I243^2))</f>
        <v>-13.422082447601</v>
      </c>
      <c r="P243" s="0" t="n">
        <f aca="false">-(0.55*(1.08*(1.82*SQRT(K243)+0.0169*K243+0.25/(SQRT(K243))))+4*0.02*SQRT(K243))</f>
        <v>-15.8044041408012</v>
      </c>
    </row>
    <row r="244" customFormat="false" ht="12.75" hidden="false" customHeight="false" outlineLevel="0" collapsed="false">
      <c r="A244" s="0" t="n">
        <v>151.780137414116</v>
      </c>
      <c r="B244" s="0" t="n">
        <v>-0.159985899378281</v>
      </c>
      <c r="C244" s="0" t="n">
        <v>-0.133857901454991</v>
      </c>
      <c r="D244" s="0" t="n">
        <v>-0.0303085737027338</v>
      </c>
      <c r="E244" s="0" t="n">
        <v>0.208287146543712</v>
      </c>
      <c r="F244" s="0" t="n">
        <v>-0.200130916163523</v>
      </c>
      <c r="G244" s="0" t="n">
        <v>0.0456934196047063</v>
      </c>
      <c r="H244" s="0" t="n">
        <v>-0.187893463388106</v>
      </c>
      <c r="I244" s="0" t="n">
        <v>-0.0995634490047543</v>
      </c>
      <c r="K244" s="0" t="n">
        <v>151.780137414116</v>
      </c>
      <c r="L244" s="0" t="n">
        <f aca="false">20*LOG(SQRT(B244^2+C244^2))</f>
        <v>-13.6137672365813</v>
      </c>
      <c r="M244" s="0" t="n">
        <f aca="false">20*LOG(SQRT(D244^2+E244^2))</f>
        <v>-13.5357524526474</v>
      </c>
      <c r="N244" s="0" t="n">
        <f aca="false">20*LOG(SQRT(F244^2+G244^2))</f>
        <v>-13.7530266344998</v>
      </c>
      <c r="O244" s="0" t="n">
        <f aca="false">20*LOG(SQRT(H244^2+I244^2))</f>
        <v>-13.4469984979915</v>
      </c>
      <c r="P244" s="0" t="n">
        <f aca="false">-(0.55*(1.08*(1.82*SQRT(K244)+0.0169*K244+0.25/(SQRT(K244))))+4*0.02*SQRT(K244))</f>
        <v>-15.8401127313038</v>
      </c>
    </row>
    <row r="245" customFormat="false" ht="12.75" hidden="false" customHeight="false" outlineLevel="0" collapsed="false">
      <c r="A245" s="0" t="n">
        <v>152.404747033104</v>
      </c>
      <c r="B245" s="0" t="n">
        <v>-0.196979821969116</v>
      </c>
      <c r="C245" s="0" t="n">
        <v>0.0647499180244067</v>
      </c>
      <c r="D245" s="0" t="n">
        <v>0.165016297234939</v>
      </c>
      <c r="E245" s="0" t="n">
        <v>0.129780826171365</v>
      </c>
      <c r="F245" s="0" t="n">
        <v>-0.0659342811207663</v>
      </c>
      <c r="G245" s="0" t="n">
        <v>0.193644027710735</v>
      </c>
      <c r="H245" s="0" t="n">
        <v>-0.180101136103576</v>
      </c>
      <c r="I245" s="0" t="n">
        <v>0.111672037574924</v>
      </c>
      <c r="K245" s="0" t="n">
        <v>152.404747033104</v>
      </c>
      <c r="L245" s="0" t="n">
        <f aca="false">20*LOG(SQRT(B245^2+C245^2))</f>
        <v>-13.6659616672076</v>
      </c>
      <c r="M245" s="0" t="n">
        <f aca="false">20*LOG(SQRT(D245^2+E245^2))</f>
        <v>-13.5582303903876</v>
      </c>
      <c r="N245" s="0" t="n">
        <f aca="false">20*LOG(SQRT(F245^2+G245^2))</f>
        <v>-13.7835291054865</v>
      </c>
      <c r="O245" s="0" t="n">
        <f aca="false">20*LOG(SQRT(H245^2+I245^2))</f>
        <v>-13.4768534566983</v>
      </c>
      <c r="P245" s="0" t="n">
        <f aca="false">-(0.55*(1.08*(1.82*SQRT(K245)+0.0169*K245+0.25/(SQRT(K245))))+4*0.02*SQRT(K245))</f>
        <v>-15.8757609130219</v>
      </c>
    </row>
    <row r="246" customFormat="false" ht="12.75" hidden="false" customHeight="false" outlineLevel="0" collapsed="false">
      <c r="A246" s="0" t="n">
        <v>153.029356652092</v>
      </c>
      <c r="B246" s="0" t="n">
        <v>-0.0491895108457639</v>
      </c>
      <c r="C246" s="0" t="n">
        <v>0.200404567459745</v>
      </c>
      <c r="D246" s="0" t="n">
        <v>0.194068431868772</v>
      </c>
      <c r="E246" s="0" t="n">
        <v>-0.0782971195007328</v>
      </c>
      <c r="F246" s="0" t="n">
        <v>0.12983427707246</v>
      </c>
      <c r="G246" s="0" t="n">
        <v>0.157226946308003</v>
      </c>
      <c r="H246" s="0" t="n">
        <v>0.00559300745248166</v>
      </c>
      <c r="I246" s="0" t="n">
        <v>0.211271752758357</v>
      </c>
      <c r="K246" s="0" t="n">
        <v>153.029356652092</v>
      </c>
      <c r="L246" s="0" t="n">
        <f aca="false">20*LOG(SQRT(B246^2+C246^2))</f>
        <v>-13.7077803792473</v>
      </c>
      <c r="M246" s="0" t="n">
        <f aca="false">20*LOG(SQRT(D246^2+E246^2))</f>
        <v>-13.5859535073457</v>
      </c>
      <c r="N246" s="0" t="n">
        <f aca="false">20*LOG(SQRT(F246^2+G246^2))</f>
        <v>-13.8114421669475</v>
      </c>
      <c r="O246" s="0" t="n">
        <f aca="false">20*LOG(SQRT(H246^2+I246^2))</f>
        <v>-13.5001287266927</v>
      </c>
      <c r="P246" s="0" t="n">
        <f aca="false">-(0.55*(1.08*(1.82*SQRT(K246)+0.0169*K246+0.25/(SQRT(K246))))+4*0.02*SQRT(K246))</f>
        <v>-15.9113490563193</v>
      </c>
    </row>
    <row r="247" customFormat="false" ht="12.75" hidden="false" customHeight="false" outlineLevel="0" collapsed="false">
      <c r="A247" s="0" t="n">
        <v>153.653966271081</v>
      </c>
      <c r="B247" s="0" t="n">
        <v>0.143441972767483</v>
      </c>
      <c r="C247" s="0" t="n">
        <v>0.147573269102236</v>
      </c>
      <c r="D247" s="0" t="n">
        <v>0.028498677203524</v>
      </c>
      <c r="E247" s="0" t="n">
        <v>-0.206725623249455</v>
      </c>
      <c r="F247" s="0" t="n">
        <v>0.201462914021911</v>
      </c>
      <c r="G247" s="0" t="n">
        <v>-0.0280175960273814</v>
      </c>
      <c r="H247" s="0" t="n">
        <v>0.184660231892313</v>
      </c>
      <c r="I247" s="0" t="n">
        <v>0.101356796544635</v>
      </c>
      <c r="K247" s="0" t="n">
        <v>153.653966271081</v>
      </c>
      <c r="L247" s="0" t="n">
        <f aca="false">20*LOG(SQRT(B247^2+C247^2))</f>
        <v>-13.731110094588</v>
      </c>
      <c r="M247" s="0" t="n">
        <f aca="false">20*LOG(SQRT(D247^2+E247^2))</f>
        <v>-13.6103519735016</v>
      </c>
      <c r="N247" s="0" t="n">
        <f aca="false">20*LOG(SQRT(F247^2+G247^2))</f>
        <v>-13.8329042494407</v>
      </c>
      <c r="O247" s="0" t="n">
        <f aca="false">20*LOG(SQRT(H247^2+I247^2))</f>
        <v>-13.5288510899973</v>
      </c>
      <c r="P247" s="0" t="n">
        <f aca="false">-(0.55*(1.08*(1.82*SQRT(K247)+0.0169*K247+0.25/(SQRT(K247))))+4*0.02*SQRT(K247))</f>
        <v>-15.9468775277906</v>
      </c>
    </row>
    <row r="248" customFormat="false" ht="12.75" hidden="false" customHeight="false" outlineLevel="0" collapsed="false">
      <c r="A248" s="0" t="n">
        <v>154.278575890069</v>
      </c>
      <c r="B248" s="0" t="n">
        <v>0.200798833141163</v>
      </c>
      <c r="C248" s="0" t="n">
        <v>-0.0440054394423713</v>
      </c>
      <c r="D248" s="0" t="n">
        <v>-0.164622277020909</v>
      </c>
      <c r="E248" s="0" t="n">
        <v>-0.127078360163858</v>
      </c>
      <c r="F248" s="0" t="n">
        <v>0.0815742838640147</v>
      </c>
      <c r="G248" s="0" t="n">
        <v>-0.18581591713012</v>
      </c>
      <c r="H248" s="0" t="n">
        <v>0.179866616223351</v>
      </c>
      <c r="I248" s="0" t="n">
        <v>-0.108047047174371</v>
      </c>
      <c r="K248" s="0" t="n">
        <v>154.278575890069</v>
      </c>
      <c r="L248" s="0" t="n">
        <f aca="false">20*LOG(SQRT(B248^2+C248^2))</f>
        <v>-13.7410493474463</v>
      </c>
      <c r="M248" s="0" t="n">
        <f aca="false">20*LOG(SQRT(D248^2+E248^2))</f>
        <v>-13.6401987584607</v>
      </c>
      <c r="N248" s="0" t="n">
        <f aca="false">20*LOG(SQRT(F248^2+G248^2))</f>
        <v>-13.8529342155536</v>
      </c>
      <c r="O248" s="0" t="n">
        <f aca="false">20*LOG(SQRT(H248^2+I248^2))</f>
        <v>-13.5628915263086</v>
      </c>
      <c r="P248" s="0" t="n">
        <f aca="false">-(0.55*(1.08*(1.82*SQRT(K248)+0.0169*K248+0.25/(SQRT(K248))))+4*0.02*SQRT(K248))</f>
        <v>-15.9823466903148</v>
      </c>
    </row>
    <row r="249" customFormat="false" ht="12.75" hidden="false" customHeight="false" outlineLevel="0" collapsed="false">
      <c r="A249" s="0" t="n">
        <v>154.903185509057</v>
      </c>
      <c r="B249" s="0" t="n">
        <v>0.0682615155448786</v>
      </c>
      <c r="C249" s="0" t="n">
        <v>-0.193263862957778</v>
      </c>
      <c r="D249" s="0" t="n">
        <v>-0.191432774711309</v>
      </c>
      <c r="E249" s="0" t="n">
        <v>0.079236374525108</v>
      </c>
      <c r="F249" s="0" t="n">
        <v>-0.115308716618026</v>
      </c>
      <c r="G249" s="0" t="n">
        <v>-0.166256099007365</v>
      </c>
      <c r="H249" s="0" t="n">
        <v>-0.00260444041715522</v>
      </c>
      <c r="I249" s="0" t="n">
        <v>-0.209026496794335</v>
      </c>
      <c r="K249" s="0" t="n">
        <v>154.903185509057</v>
      </c>
      <c r="L249" s="0" t="n">
        <f aca="false">20*LOG(SQRT(B249^2+C249^2))</f>
        <v>-13.7664157859852</v>
      </c>
      <c r="M249" s="0" t="n">
        <f aca="false">20*LOG(SQRT(D249^2+E249^2))</f>
        <v>-13.6729060389603</v>
      </c>
      <c r="N249" s="0" t="n">
        <f aca="false">20*LOG(SQRT(F249^2+G249^2))</f>
        <v>-13.8788196517112</v>
      </c>
      <c r="O249" s="0" t="n">
        <f aca="false">20*LOG(SQRT(H249^2+I249^2))</f>
        <v>-13.5952989784609</v>
      </c>
      <c r="P249" s="0" t="n">
        <f aca="false">-(0.55*(1.08*(1.82*SQRT(K249)+0.0169*K249+0.25/(SQRT(K249))))+4*0.02*SQRT(K249))</f>
        <v>-16.0177569031079</v>
      </c>
    </row>
    <row r="250" customFormat="false" ht="12.75" hidden="false" customHeight="false" outlineLevel="0" collapsed="false">
      <c r="A250" s="0" t="n">
        <v>155.527795128045</v>
      </c>
      <c r="B250" s="0" t="n">
        <v>-0.127668967684163</v>
      </c>
      <c r="C250" s="0" t="n">
        <v>-0.159410369507193</v>
      </c>
      <c r="D250" s="0" t="n">
        <v>-0.026454311130937</v>
      </c>
      <c r="E250" s="0" t="n">
        <v>0.204854632295146</v>
      </c>
      <c r="F250" s="0" t="n">
        <v>-0.201260221203993</v>
      </c>
      <c r="G250" s="0" t="n">
        <v>0.0111355301296116</v>
      </c>
      <c r="H250" s="0" t="n">
        <v>-0.181050375094014</v>
      </c>
      <c r="I250" s="0" t="n">
        <v>-0.102781024780418</v>
      </c>
      <c r="K250" s="0" t="n">
        <v>155.527795128045</v>
      </c>
      <c r="L250" s="0" t="n">
        <f aca="false">20*LOG(SQRT(B250^2+C250^2))</f>
        <v>-13.7974907302003</v>
      </c>
      <c r="M250" s="0" t="n">
        <f aca="false">20*LOG(SQRT(D250^2+E250^2))</f>
        <v>-13.6992569557305</v>
      </c>
      <c r="N250" s="0" t="n">
        <f aca="false">20*LOG(SQRT(F250^2+G250^2))</f>
        <v>-13.9115663376127</v>
      </c>
      <c r="O250" s="0" t="n">
        <f aca="false">20*LOG(SQRT(H250^2+I250^2))</f>
        <v>-13.6307925484033</v>
      </c>
      <c r="P250" s="0" t="n">
        <f aca="false">-(0.55*(1.08*(1.82*SQRT(K250)+0.0169*K250+0.25/(SQRT(K250))))+4*0.02*SQRT(K250))</f>
        <v>-16.0531085217744</v>
      </c>
    </row>
    <row r="251" customFormat="false" ht="12.75" hidden="false" customHeight="false" outlineLevel="0" collapsed="false">
      <c r="A251" s="0" t="n">
        <v>156.152404747033</v>
      </c>
      <c r="B251" s="0" t="n">
        <v>-0.202131530071529</v>
      </c>
      <c r="C251" s="0" t="n">
        <v>0.0243014226466155</v>
      </c>
      <c r="D251" s="0" t="n">
        <v>0.163972929768908</v>
      </c>
      <c r="E251" s="0" t="n">
        <v>0.124456260700761</v>
      </c>
      <c r="F251" s="0" t="n">
        <v>-0.0955454310790331</v>
      </c>
      <c r="G251" s="0" t="n">
        <v>0.176585186895678</v>
      </c>
      <c r="H251" s="0" t="n">
        <v>-0.179399896563076</v>
      </c>
      <c r="I251" s="0" t="n">
        <v>0.104019206110584</v>
      </c>
      <c r="K251" s="0" t="n">
        <v>156.152404747033</v>
      </c>
      <c r="L251" s="0" t="n">
        <f aca="false">20*LOG(SQRT(B251^2+C251^2))</f>
        <v>-13.8249941125543</v>
      </c>
      <c r="M251" s="0" t="n">
        <f aca="false">20*LOG(SQRT(D251^2+E251^2))</f>
        <v>-13.7287509490103</v>
      </c>
      <c r="N251" s="0" t="n">
        <f aca="false">20*LOG(SQRT(F251^2+G251^2))</f>
        <v>-13.9457365251156</v>
      </c>
      <c r="O251" s="0" t="n">
        <f aca="false">20*LOG(SQRT(H251^2+I251^2))</f>
        <v>-13.6648793408437</v>
      </c>
      <c r="P251" s="0" t="n">
        <f aca="false">-(0.55*(1.08*(1.82*SQRT(K251)+0.0169*K251+0.25/(SQRT(K251))))+4*0.02*SQRT(K251))</f>
        <v>-16.088401898358</v>
      </c>
    </row>
    <row r="252" customFormat="false" ht="12.75" hidden="false" customHeight="false" outlineLevel="0" collapsed="false">
      <c r="A252" s="0" t="n">
        <v>156.777014366021</v>
      </c>
      <c r="B252" s="0" t="n">
        <v>-0.0857807438717428</v>
      </c>
      <c r="C252" s="0" t="n">
        <v>0.18406370134153</v>
      </c>
      <c r="D252" s="0" t="n">
        <v>0.188704121634489</v>
      </c>
      <c r="E252" s="0" t="n">
        <v>-0.0800546850933032</v>
      </c>
      <c r="F252" s="0" t="n">
        <v>0.100061066677731</v>
      </c>
      <c r="G252" s="0" t="n">
        <v>0.173130381494781</v>
      </c>
      <c r="H252" s="0" t="n">
        <v>-0.000884204289430827</v>
      </c>
      <c r="I252" s="0" t="n">
        <v>0.206706992015456</v>
      </c>
      <c r="K252" s="0" t="n">
        <v>156.777014366021</v>
      </c>
      <c r="L252" s="0" t="n">
        <f aca="false">20*LOG(SQRT(B252^2+C252^2))</f>
        <v>-13.8470469976371</v>
      </c>
      <c r="M252" s="0" t="n">
        <f aca="false">20*LOG(SQRT(D252^2+E252^2))</f>
        <v>-13.7656464262514</v>
      </c>
      <c r="N252" s="0" t="n">
        <f aca="false">20*LOG(SQRT(F252^2+G252^2))</f>
        <v>-13.9808827973631</v>
      </c>
      <c r="O252" s="0" t="n">
        <f aca="false">20*LOG(SQRT(H252^2+I252^2))</f>
        <v>-13.6928171910228</v>
      </c>
      <c r="P252" s="0" t="n">
        <f aca="false">-(0.55*(1.08*(1.82*SQRT(K252)+0.0169*K252+0.25/(SQRT(K252))))+4*0.02*SQRT(K252))</f>
        <v>-16.1236373813909</v>
      </c>
    </row>
    <row r="253" customFormat="false" ht="12.75" hidden="false" customHeight="false" outlineLevel="0" collapsed="false">
      <c r="A253" s="0" t="n">
        <v>157.401623985009</v>
      </c>
      <c r="B253" s="0" t="n">
        <v>0.11084070122012</v>
      </c>
      <c r="C253" s="0" t="n">
        <v>0.169321907512951</v>
      </c>
      <c r="D253" s="0" t="n">
        <v>0.0244706185924439</v>
      </c>
      <c r="E253" s="0" t="n">
        <v>-0.202684941810127</v>
      </c>
      <c r="F253" s="0" t="n">
        <v>0.199096910824845</v>
      </c>
      <c r="G253" s="0" t="n">
        <v>0.00535371062730012</v>
      </c>
      <c r="H253" s="0" t="n">
        <v>0.177554606675081</v>
      </c>
      <c r="I253" s="0" t="n">
        <v>0.104785001205221</v>
      </c>
      <c r="K253" s="0" t="n">
        <v>157.401623985009</v>
      </c>
      <c r="L253" s="0" t="n">
        <f aca="false">20*LOG(SQRT(B253^2+C253^2))</f>
        <v>-13.8768703163477</v>
      </c>
      <c r="M253" s="0" t="n">
        <f aca="false">20*LOG(SQRT(D253^2+E253^2))</f>
        <v>-13.800723229384</v>
      </c>
      <c r="N253" s="0" t="n">
        <f aca="false">20*LOG(SQRT(F253^2+G253^2))</f>
        <v>-14.0155704468832</v>
      </c>
      <c r="O253" s="0" t="n">
        <f aca="false">20*LOG(SQRT(H253^2+I253^2))</f>
        <v>-13.715545149088</v>
      </c>
      <c r="P253" s="0" t="n">
        <f aca="false">-(0.55*(1.08*(1.82*SQRT(K253)+0.0169*K253+0.25/(SQRT(K253))))+4*0.02*SQRT(K253))</f>
        <v>-16.1588153159433</v>
      </c>
    </row>
    <row r="254" customFormat="false" ht="12.75" hidden="false" customHeight="false" outlineLevel="0" collapsed="false">
      <c r="A254" s="0" t="n">
        <v>158.026233603998</v>
      </c>
      <c r="B254" s="0" t="n">
        <v>0.201529737557149</v>
      </c>
      <c r="C254" s="0" t="n">
        <v>-0.00483469911476102</v>
      </c>
      <c r="D254" s="0" t="n">
        <v>-0.162957199738738</v>
      </c>
      <c r="E254" s="0" t="n">
        <v>-0.121759102229073</v>
      </c>
      <c r="F254" s="0" t="n">
        <v>0.108258734111629</v>
      </c>
      <c r="G254" s="0" t="n">
        <v>-0.165974866465315</v>
      </c>
      <c r="H254" s="0" t="n">
        <v>0.179411413485184</v>
      </c>
      <c r="I254" s="0" t="n">
        <v>-0.100226122726117</v>
      </c>
      <c r="K254" s="0" t="n">
        <v>158.026233603998</v>
      </c>
      <c r="L254" s="0" t="n">
        <f aca="false">20*LOG(SQRT(B254^2+C254^2))</f>
        <v>-13.9107184795736</v>
      </c>
      <c r="M254" s="0" t="n">
        <f aca="false">20*LOG(SQRT(D254^2+E254^2))</f>
        <v>-13.8320607204897</v>
      </c>
      <c r="N254" s="0" t="n">
        <f aca="false">20*LOG(SQRT(F254^2+G254^2))</f>
        <v>-14.05965533109</v>
      </c>
      <c r="O254" s="0" t="n">
        <f aca="false">20*LOG(SQRT(H254^2+I254^2))</f>
        <v>-13.7434055091847</v>
      </c>
      <c r="P254" s="0" t="n">
        <f aca="false">-(0.55*(1.08*(1.82*SQRT(K254)+0.0169*K254+0.25/(SQRT(K254))))+4*0.02*SQRT(K254))</f>
        <v>-16.1939360436709</v>
      </c>
    </row>
    <row r="255" customFormat="false" ht="12.75" hidden="false" customHeight="false" outlineLevel="0" collapsed="false">
      <c r="A255" s="0" t="n">
        <v>158.650843222986</v>
      </c>
      <c r="B255" s="0" t="n">
        <v>0.101755614905859</v>
      </c>
      <c r="C255" s="0" t="n">
        <v>-0.173190698346444</v>
      </c>
      <c r="D255" s="0" t="n">
        <v>-0.186024978041376</v>
      </c>
      <c r="E255" s="0" t="n">
        <v>0.0803956542430795</v>
      </c>
      <c r="F255" s="0" t="n">
        <v>-0.0841626417405845</v>
      </c>
      <c r="G255" s="0" t="n">
        <v>-0.178351983622374</v>
      </c>
      <c r="H255" s="0" t="n">
        <v>0.00386941631776307</v>
      </c>
      <c r="I255" s="0" t="n">
        <v>-0.204777385227405</v>
      </c>
      <c r="K255" s="0" t="n">
        <v>158.650843222986</v>
      </c>
      <c r="L255" s="0" t="n">
        <f aca="false">20*LOG(SQRT(B255^2+C255^2))</f>
        <v>-13.9416482230949</v>
      </c>
      <c r="M255" s="0" t="n">
        <f aca="false">20*LOG(SQRT(D255^2+E255^2))</f>
        <v>-13.8648847658745</v>
      </c>
      <c r="N255" s="0" t="n">
        <f aca="false">20*LOG(SQRT(F255^2+G255^2))</f>
        <v>-14.1013100934876</v>
      </c>
      <c r="O255" s="0" t="n">
        <f aca="false">20*LOG(SQRT(H255^2+I255^2))</f>
        <v>-13.7728097707394</v>
      </c>
      <c r="P255" s="0" t="n">
        <f aca="false">-(0.55*(1.08*(1.82*SQRT(K255)+0.0169*K255+0.25/(SQRT(K255))))+4*0.02*SQRT(K255))</f>
        <v>-16.2289999028622</v>
      </c>
    </row>
    <row r="256" customFormat="false" ht="12.75" hidden="false" customHeight="false" outlineLevel="0" collapsed="false">
      <c r="A256" s="0" t="n">
        <v>159.275452841974</v>
      </c>
      <c r="B256" s="0" t="n">
        <v>-0.0928947587326781</v>
      </c>
      <c r="C256" s="0" t="n">
        <v>-0.177022957890901</v>
      </c>
      <c r="D256" s="0" t="n">
        <v>-0.0227875685233774</v>
      </c>
      <c r="E256" s="0" t="n">
        <v>0.200681772554126</v>
      </c>
      <c r="F256" s="0" t="n">
        <v>-0.195130531301751</v>
      </c>
      <c r="G256" s="0" t="n">
        <v>-0.0216941492843257</v>
      </c>
      <c r="H256" s="0" t="n">
        <v>-0.174229859368065</v>
      </c>
      <c r="I256" s="0" t="n">
        <v>-0.106221474155717</v>
      </c>
      <c r="K256" s="0" t="n">
        <v>159.275452841974</v>
      </c>
      <c r="L256" s="0" t="n">
        <f aca="false">20*LOG(SQRT(B256^2+C256^2))</f>
        <v>-13.9830318919221</v>
      </c>
      <c r="M256" s="0" t="n">
        <f aca="false">20*LOG(SQRT(D256^2+E256^2))</f>
        <v>-13.894202408334</v>
      </c>
      <c r="N256" s="0" t="n">
        <f aca="false">20*LOG(SQRT(F256^2+G256^2))</f>
        <v>-14.1401436945827</v>
      </c>
      <c r="O256" s="0" t="n">
        <f aca="false">20*LOG(SQRT(H256^2+I256^2))</f>
        <v>-13.8049923480671</v>
      </c>
      <c r="P256" s="0" t="n">
        <f aca="false">-(0.55*(1.08*(1.82*SQRT(K256)+0.0169*K256+0.25/(SQRT(K256))))+4*0.02*SQRT(K256))</f>
        <v>-16.2640072284846</v>
      </c>
    </row>
    <row r="257" customFormat="false" ht="12.75" hidden="false" customHeight="false" outlineLevel="0" collapsed="false">
      <c r="A257" s="0" t="n">
        <v>159.900062460962</v>
      </c>
      <c r="B257" s="0" t="n">
        <v>-0.198599070094891</v>
      </c>
      <c r="C257" s="0" t="n">
        <v>-0.0147358917830558</v>
      </c>
      <c r="D257" s="0" t="n">
        <v>0.162046798635051</v>
      </c>
      <c r="E257" s="0" t="n">
        <v>0.119159573757705</v>
      </c>
      <c r="F257" s="0" t="n">
        <v>-0.120312055380627</v>
      </c>
      <c r="G257" s="0" t="n">
        <v>0.15382968215381</v>
      </c>
      <c r="H257" s="0" t="n">
        <v>-0.178945207808922</v>
      </c>
      <c r="I257" s="0" t="n">
        <v>0.0965509352127193</v>
      </c>
      <c r="K257" s="0" t="n">
        <v>159.900062460962</v>
      </c>
      <c r="L257" s="0" t="n">
        <f aca="false">20*LOG(SQRT(B257^2+C257^2))</f>
        <v>-14.0166111912383</v>
      </c>
      <c r="M257" s="0" t="n">
        <f aca="false">20*LOG(SQRT(D257^2+E257^2))</f>
        <v>-13.9299377618613</v>
      </c>
      <c r="N257" s="0" t="n">
        <f aca="false">20*LOG(SQRT(F257^2+G257^2))</f>
        <v>-14.1863568837852</v>
      </c>
      <c r="O257" s="0" t="n">
        <f aca="false">20*LOG(SQRT(H257^2+I257^2))</f>
        <v>-13.8359307026737</v>
      </c>
      <c r="P257" s="0" t="n">
        <f aca="false">-(0.55*(1.08*(1.82*SQRT(K257)+0.0169*K257+0.25/(SQRT(K257))))+4*0.02*SQRT(K257))</f>
        <v>-16.2989583522301</v>
      </c>
    </row>
    <row r="258" customFormat="false" ht="12.75" hidden="false" customHeight="false" outlineLevel="0" collapsed="false">
      <c r="A258" s="0" t="n">
        <v>160.52467207995</v>
      </c>
      <c r="B258" s="0" t="n">
        <v>-0.117165527353268</v>
      </c>
      <c r="C258" s="0" t="n">
        <v>0.160458351639932</v>
      </c>
      <c r="D258" s="0" t="n">
        <v>0.183281550974739</v>
      </c>
      <c r="E258" s="0" t="n">
        <v>-0.0808594949578894</v>
      </c>
      <c r="F258" s="0" t="n">
        <v>0.0672426753006354</v>
      </c>
      <c r="G258" s="0" t="n">
        <v>0.182569371472969</v>
      </c>
      <c r="H258" s="0" t="n">
        <v>-0.00679921845624937</v>
      </c>
      <c r="I258" s="0" t="n">
        <v>0.202320949822983</v>
      </c>
      <c r="K258" s="0" t="n">
        <v>160.52467207995</v>
      </c>
      <c r="L258" s="0" t="n">
        <f aca="false">20*LOG(SQRT(B258^2+C258^2))</f>
        <v>-14.0368178444433</v>
      </c>
      <c r="M258" s="0" t="n">
        <f aca="false">20*LOG(SQRT(D258^2+E258^2))</f>
        <v>-13.9652667533873</v>
      </c>
      <c r="N258" s="0" t="n">
        <f aca="false">20*LOG(SQRT(F258^2+G258^2))</f>
        <v>-14.2189794235578</v>
      </c>
      <c r="O258" s="0" t="n">
        <f aca="false">20*LOG(SQRT(H258^2+I258^2))</f>
        <v>-13.8742808717171</v>
      </c>
      <c r="P258" s="0" t="n">
        <f aca="false">-(0.55*(1.08*(1.82*SQRT(K258)+0.0169*K258+0.25/(SQRT(K258))))+4*0.02*SQRT(K258))</f>
        <v>-16.3338536025598</v>
      </c>
    </row>
    <row r="259" customFormat="false" ht="12.75" hidden="false" customHeight="false" outlineLevel="0" collapsed="false">
      <c r="A259" s="0" t="n">
        <v>161.149281698938</v>
      </c>
      <c r="B259" s="0" t="n">
        <v>0.0744074614285035</v>
      </c>
      <c r="C259" s="0" t="n">
        <v>0.183720149326593</v>
      </c>
      <c r="D259" s="0" t="n">
        <v>0.0212161657861651</v>
      </c>
      <c r="E259" s="0" t="n">
        <v>-0.198461230340767</v>
      </c>
      <c r="F259" s="0" t="n">
        <v>0.190296210675048</v>
      </c>
      <c r="G259" s="0" t="n">
        <v>0.0386825419737602</v>
      </c>
      <c r="H259" s="0" t="n">
        <v>0.170538253581938</v>
      </c>
      <c r="I259" s="0" t="n">
        <v>0.107549437933407</v>
      </c>
      <c r="K259" s="0" t="n">
        <v>161.149281698938</v>
      </c>
      <c r="L259" s="0" t="n">
        <f aca="false">20*LOG(SQRT(B259^2+C259^2))</f>
        <v>-14.0572279515758</v>
      </c>
      <c r="M259" s="0" t="n">
        <f aca="false">20*LOG(SQRT(D259^2+E259^2))</f>
        <v>-13.997135309376</v>
      </c>
      <c r="N259" s="0" t="n">
        <f aca="false">20*LOG(SQRT(F259^2+G259^2))</f>
        <v>-14.2355513587873</v>
      </c>
      <c r="O259" s="0" t="n">
        <f aca="false">20*LOG(SQRT(H259^2+I259^2))</f>
        <v>-13.9093755333891</v>
      </c>
      <c r="P259" s="0" t="n">
        <f aca="false">-(0.55*(1.08*(1.82*SQRT(K259)+0.0169*K259+0.25/(SQRT(K259))))+4*0.02*SQRT(K259))</f>
        <v>-16.3686933047479</v>
      </c>
    </row>
    <row r="260" customFormat="false" ht="12.75" hidden="false" customHeight="false" outlineLevel="0" collapsed="false">
      <c r="A260" s="0" t="n">
        <v>161.773891317926</v>
      </c>
      <c r="B260" s="0" t="n">
        <v>0.194832258498692</v>
      </c>
      <c r="C260" s="0" t="n">
        <v>0.0334733934694959</v>
      </c>
      <c r="D260" s="0" t="n">
        <v>-0.160856190684241</v>
      </c>
      <c r="E260" s="0" t="n">
        <v>-0.116839890001353</v>
      </c>
      <c r="F260" s="0" t="n">
        <v>0.132391436099415</v>
      </c>
      <c r="G260" s="0" t="n">
        <v>-0.141551574161546</v>
      </c>
      <c r="H260" s="0" t="n">
        <v>0.178242447210856</v>
      </c>
      <c r="I260" s="0" t="n">
        <v>-0.0925456894774066</v>
      </c>
      <c r="K260" s="0" t="n">
        <v>161.773891317926</v>
      </c>
      <c r="L260" s="0" t="n">
        <f aca="false">20*LOG(SQRT(B260^2+C260^2))</f>
        <v>-14.0804458901097</v>
      </c>
      <c r="M260" s="0" t="n">
        <f aca="false">20*LOG(SQRT(D260^2+E260^2))</f>
        <v>-14.0311412336279</v>
      </c>
      <c r="N260" s="0" t="n">
        <f aca="false">20*LOG(SQRT(F260^2+G260^2))</f>
        <v>-14.2522423146662</v>
      </c>
      <c r="O260" s="0" t="n">
        <f aca="false">20*LOG(SQRT(H260^2+I260^2))</f>
        <v>-13.9431713518207</v>
      </c>
      <c r="P260" s="0" t="n">
        <f aca="false">-(0.55*(1.08*(1.82*SQRT(K260)+0.0169*K260+0.25/(SQRT(K260))))+4*0.02*SQRT(K260))</f>
        <v>-16.4034777809247</v>
      </c>
    </row>
    <row r="261" customFormat="false" ht="12.75" hidden="false" customHeight="false" outlineLevel="0" collapsed="false">
      <c r="A261" s="0" t="n">
        <v>162.398500936914</v>
      </c>
      <c r="B261" s="0" t="n">
        <v>0.130677803244212</v>
      </c>
      <c r="C261" s="0" t="n">
        <v>-0.147373357937494</v>
      </c>
      <c r="D261" s="0" t="n">
        <v>-0.180837305967231</v>
      </c>
      <c r="E261" s="0" t="n">
        <v>0.0809616446060257</v>
      </c>
      <c r="F261" s="0" t="n">
        <v>-0.0511005602251098</v>
      </c>
      <c r="G261" s="0" t="n">
        <v>-0.186260283303108</v>
      </c>
      <c r="H261" s="0" t="n">
        <v>0.0101060317630766</v>
      </c>
      <c r="I261" s="0" t="n">
        <v>-0.199646750809655</v>
      </c>
      <c r="K261" s="0" t="n">
        <v>162.398500936914</v>
      </c>
      <c r="L261" s="0" t="n">
        <f aca="false">20*LOG(SQRT(B261^2+C261^2))</f>
        <v>-14.1121758428608</v>
      </c>
      <c r="M261" s="0" t="n">
        <f aca="false">20*LOG(SQRT(D261^2+E261^2))</f>
        <v>-14.0608378672106</v>
      </c>
      <c r="N261" s="0" t="n">
        <f aca="false">20*LOG(SQRT(F261^2+G261^2))</f>
        <v>-14.2824273027439</v>
      </c>
      <c r="O261" s="0" t="n">
        <f aca="false">20*LOG(SQRT(H261^2+I261^2))</f>
        <v>-13.9836411981715</v>
      </c>
      <c r="P261" s="0" t="n">
        <f aca="false">-(0.55*(1.08*(1.82*SQRT(K261)+0.0169*K261+0.25/(SQRT(K261))))+4*0.02*SQRT(K261))</f>
        <v>-16.438207350119</v>
      </c>
    </row>
    <row r="262" customFormat="false" ht="12.75" hidden="false" customHeight="false" outlineLevel="0" collapsed="false">
      <c r="A262" s="0" t="n">
        <v>163.023110555903</v>
      </c>
      <c r="B262" s="0" t="n">
        <v>-0.0560970909617899</v>
      </c>
      <c r="C262" s="0" t="n">
        <v>-0.187968808312635</v>
      </c>
      <c r="D262" s="0" t="n">
        <v>-0.0199029139887748</v>
      </c>
      <c r="E262" s="0" t="n">
        <v>0.196515210730471</v>
      </c>
      <c r="F262" s="0" t="n">
        <v>-0.184774040476837</v>
      </c>
      <c r="G262" s="0" t="n">
        <v>-0.0538890335048818</v>
      </c>
      <c r="H262" s="0" t="n">
        <v>-0.166670600285307</v>
      </c>
      <c r="I262" s="0" t="n">
        <v>-0.109231876012233</v>
      </c>
      <c r="K262" s="0" t="n">
        <v>163.023110555903</v>
      </c>
      <c r="L262" s="0" t="n">
        <f aca="false">20*LOG(SQRT(B262^2+C262^2))</f>
        <v>-14.1477445653628</v>
      </c>
      <c r="M262" s="0" t="n">
        <f aca="false">20*LOG(SQRT(D262^2+E262^2))</f>
        <v>-14.087755793656</v>
      </c>
      <c r="N262" s="0" t="n">
        <f aca="false">20*LOG(SQRT(F262^2+G262^2))</f>
        <v>-14.3126484440702</v>
      </c>
      <c r="O262" s="0" t="n">
        <f aca="false">20*LOG(SQRT(H262^2+I262^2))</f>
        <v>-14.0109254771882</v>
      </c>
      <c r="P262" s="0" t="n">
        <f aca="false">-(0.55*(1.08*(1.82*SQRT(K262)+0.0169*K262+0.25/(SQRT(K262))))+4*0.02*SQRT(K262))</f>
        <v>-16.4728823282999</v>
      </c>
    </row>
    <row r="263" customFormat="false" ht="12.75" hidden="false" customHeight="false" outlineLevel="0" collapsed="false">
      <c r="A263" s="0" t="n">
        <v>163.647720174891</v>
      </c>
      <c r="B263" s="0" t="n">
        <v>-0.188463976264979</v>
      </c>
      <c r="C263" s="0" t="n">
        <v>-0.0513414684858345</v>
      </c>
      <c r="D263" s="0" t="n">
        <v>0.159980041641522</v>
      </c>
      <c r="E263" s="0" t="n">
        <v>0.114720931670321</v>
      </c>
      <c r="F263" s="0" t="n">
        <v>-0.14220632986147</v>
      </c>
      <c r="G263" s="0" t="n">
        <v>0.128777727985112</v>
      </c>
      <c r="H263" s="0" t="n">
        <v>-0.177841093865867</v>
      </c>
      <c r="I263" s="0" t="n">
        <v>0.0885232664477477</v>
      </c>
      <c r="K263" s="0" t="n">
        <v>163.647720174891</v>
      </c>
      <c r="L263" s="0" t="n">
        <f aca="false">20*LOG(SQRT(B263^2+C263^2))</f>
        <v>-14.1845290458692</v>
      </c>
      <c r="M263" s="0" t="n">
        <f aca="false">20*LOG(SQRT(D263^2+E263^2))</f>
        <v>-14.116777959173</v>
      </c>
      <c r="N263" s="0" t="n">
        <f aca="false">20*LOG(SQRT(F263^2+G263^2))</f>
        <v>-14.3407732535001</v>
      </c>
      <c r="O263" s="0" t="n">
        <f aca="false">20*LOG(SQRT(H263^2+I263^2))</f>
        <v>-14.0380084133295</v>
      </c>
      <c r="P263" s="0" t="n">
        <f aca="false">-(0.55*(1.08*(1.82*SQRT(K263)+0.0169*K263+0.25/(SQRT(K263))))+4*0.02*SQRT(K263))</f>
        <v>-16.5075030284175</v>
      </c>
    </row>
    <row r="264" customFormat="false" ht="12.75" hidden="false" customHeight="false" outlineLevel="0" collapsed="false">
      <c r="A264" s="0" t="n">
        <v>164.272329793879</v>
      </c>
      <c r="B264" s="0" t="n">
        <v>-0.142664972731773</v>
      </c>
      <c r="C264" s="0" t="n">
        <v>0.132345425762459</v>
      </c>
      <c r="D264" s="0" t="n">
        <v>0.178433127403101</v>
      </c>
      <c r="E264" s="0" t="n">
        <v>-0.0812609170315593</v>
      </c>
      <c r="F264" s="0" t="n">
        <v>0.0351786255013089</v>
      </c>
      <c r="G264" s="0" t="n">
        <v>0.187832268495813</v>
      </c>
      <c r="H264" s="0" t="n">
        <v>-0.0134366111355625</v>
      </c>
      <c r="I264" s="0" t="n">
        <v>0.197335214921797</v>
      </c>
      <c r="K264" s="0" t="n">
        <v>164.272329793879</v>
      </c>
      <c r="L264" s="0" t="n">
        <f aca="false">20*LOG(SQRT(B264^2+C264^2))</f>
        <v>-14.2172067972402</v>
      </c>
      <c r="M264" s="0" t="n">
        <f aca="false">20*LOG(SQRT(D264^2+E264^2))</f>
        <v>-14.1519721611494</v>
      </c>
      <c r="N264" s="0" t="n">
        <f aca="false">20*LOG(SQRT(F264^2+G264^2))</f>
        <v>-14.3748710773671</v>
      </c>
      <c r="O264" s="0" t="n">
        <f aca="false">20*LOG(SQRT(H264^2+I264^2))</f>
        <v>-14.0758195335229</v>
      </c>
      <c r="P264" s="0" t="n">
        <f aca="false">-(0.55*(1.08*(1.82*SQRT(K264)+0.0169*K264+0.25/(SQRT(K264))))+4*0.02*SQRT(K264))</f>
        <v>-16.5420697604434</v>
      </c>
    </row>
    <row r="265" customFormat="false" ht="12.75" hidden="false" customHeight="false" outlineLevel="0" collapsed="false">
      <c r="A265" s="0" t="n">
        <v>164.896939412867</v>
      </c>
      <c r="B265" s="0" t="n">
        <v>0.0369014098979246</v>
      </c>
      <c r="C265" s="0" t="n">
        <v>0.190377002754514</v>
      </c>
      <c r="D265" s="0" t="n">
        <v>0.0184496071677851</v>
      </c>
      <c r="E265" s="0" t="n">
        <v>-0.194530051183995</v>
      </c>
      <c r="F265" s="0" t="n">
        <v>0.177724312800609</v>
      </c>
      <c r="G265" s="0" t="n">
        <v>0.0683147969389792</v>
      </c>
      <c r="H265" s="0" t="n">
        <v>0.162884737847356</v>
      </c>
      <c r="I265" s="0" t="n">
        <v>0.110947148155767</v>
      </c>
      <c r="K265" s="0" t="n">
        <v>164.896939412867</v>
      </c>
      <c r="L265" s="0" t="n">
        <f aca="false">20*LOG(SQRT(B265^2+C265^2))</f>
        <v>-14.2475305311375</v>
      </c>
      <c r="M265" s="0" t="n">
        <f aca="false">20*LOG(SQRT(D265^2+E265^2))</f>
        <v>-14.1813758662622</v>
      </c>
      <c r="N265" s="0" t="n">
        <f aca="false">20*LOG(SQRT(F265^2+G265^2))</f>
        <v>-14.4065793166226</v>
      </c>
      <c r="O265" s="0" t="n">
        <f aca="false">20*LOG(SQRT(H265^2+I265^2))</f>
        <v>-14.107128677495</v>
      </c>
      <c r="P265" s="0" t="n">
        <f aca="false">-(0.55*(1.08*(1.82*SQRT(K265)+0.0169*K265+0.25/(SQRT(K265))))+4*0.02*SQRT(K265))</f>
        <v>-16.5765828314098</v>
      </c>
    </row>
    <row r="266" customFormat="false" ht="12.75" hidden="false" customHeight="false" outlineLevel="0" collapsed="false">
      <c r="A266" s="0" t="n">
        <v>165.521549031855</v>
      </c>
      <c r="B266" s="0" t="n">
        <v>0.180750584419811</v>
      </c>
      <c r="C266" s="0" t="n">
        <v>0.0688614016375884</v>
      </c>
      <c r="D266" s="0" t="n">
        <v>-0.159024835875916</v>
      </c>
      <c r="E266" s="0" t="n">
        <v>-0.112619973089156</v>
      </c>
      <c r="F266" s="0" t="n">
        <v>0.150877163647648</v>
      </c>
      <c r="G266" s="0" t="n">
        <v>-0.115038455104596</v>
      </c>
      <c r="H266" s="0" t="n">
        <v>0.177660310232201</v>
      </c>
      <c r="I266" s="0" t="n">
        <v>-0.0843627703566216</v>
      </c>
      <c r="K266" s="0" t="n">
        <v>165.521549031855</v>
      </c>
      <c r="L266" s="0" t="n">
        <f aca="false">20*LOG(SQRT(B266^2+C266^2))</f>
        <v>-14.2698133849781</v>
      </c>
      <c r="M266" s="0" t="n">
        <f aca="false">20*LOG(SQRT(D266^2+E266^2))</f>
        <v>-14.2053473485685</v>
      </c>
      <c r="N266" s="0" t="n">
        <f aca="false">20*LOG(SQRT(F266^2+G266^2))</f>
        <v>-14.4372446658197</v>
      </c>
      <c r="O266" s="0" t="n">
        <f aca="false">20*LOG(SQRT(H266^2+I266^2))</f>
        <v>-14.1251058330481</v>
      </c>
      <c r="P266" s="0" t="n">
        <f aca="false">-(0.55*(1.08*(1.82*SQRT(K266)+0.0169*K266+0.25/(SQRT(K266))))+4*0.02*SQRT(K266))</f>
        <v>-16.611042545449</v>
      </c>
    </row>
    <row r="267" customFormat="false" ht="12.75" hidden="false" customHeight="false" outlineLevel="0" collapsed="false">
      <c r="A267" s="0" t="n">
        <v>166.146158650843</v>
      </c>
      <c r="B267" s="0" t="n">
        <v>0.15350289577887</v>
      </c>
      <c r="C267" s="0" t="n">
        <v>-0.116745898764071</v>
      </c>
      <c r="D267" s="0" t="n">
        <v>-0.176296087995598</v>
      </c>
      <c r="E267" s="0" t="n">
        <v>0.0816503432851501</v>
      </c>
      <c r="F267" s="0" t="n">
        <v>-0.0190520571242306</v>
      </c>
      <c r="G267" s="0" t="n">
        <v>-0.188169597333814</v>
      </c>
      <c r="H267" s="0" t="n">
        <v>0.016888178523792</v>
      </c>
      <c r="I267" s="0" t="n">
        <v>-0.195398894227857</v>
      </c>
      <c r="K267" s="0" t="n">
        <v>166.146158650843</v>
      </c>
      <c r="L267" s="0" t="n">
        <f aca="false">20*LOG(SQRT(B267^2+C267^2))</f>
        <v>-14.2954178042983</v>
      </c>
      <c r="M267" s="0" t="n">
        <f aca="false">20*LOG(SQRT(D267^2+E267^2))</f>
        <v>-14.2311653258115</v>
      </c>
      <c r="N267" s="0" t="n">
        <f aca="false">20*LOG(SQRT(F267^2+G267^2))</f>
        <v>-14.4647161108715</v>
      </c>
      <c r="O267" s="0" t="n">
        <f aca="false">20*LOG(SQRT(H267^2+I267^2))</f>
        <v>-14.149236677746</v>
      </c>
      <c r="P267" s="0" t="n">
        <f aca="false">-(0.55*(1.08*(1.82*SQRT(K267)+0.0169*K267+0.25/(SQRT(K267))))+4*0.02*SQRT(K267))</f>
        <v>-16.6454492038309</v>
      </c>
    </row>
    <row r="268" customFormat="false" ht="12.75" hidden="false" customHeight="false" outlineLevel="0" collapsed="false">
      <c r="A268" s="0" t="n">
        <v>166.770768269831</v>
      </c>
      <c r="B268" s="0" t="n">
        <v>-0.0181751061576083</v>
      </c>
      <c r="C268" s="0" t="n">
        <v>-0.191554597329128</v>
      </c>
      <c r="D268" s="0" t="n">
        <v>-0.0169315265323394</v>
      </c>
      <c r="E268" s="0" t="n">
        <v>0.19284239665553</v>
      </c>
      <c r="F268" s="0" t="n">
        <v>-0.169515782229711</v>
      </c>
      <c r="G268" s="0" t="n">
        <v>-0.0818622019608337</v>
      </c>
      <c r="H268" s="0" t="n">
        <v>-0.159694746642833</v>
      </c>
      <c r="I268" s="0" t="n">
        <v>-0.112771131245335</v>
      </c>
      <c r="K268" s="0" t="n">
        <v>166.770768269831</v>
      </c>
      <c r="L268" s="0" t="n">
        <f aca="false">20*LOG(SQRT(B268^2+C268^2))</f>
        <v>-14.3152254843247</v>
      </c>
      <c r="M268" s="0" t="n">
        <f aca="false">20*LOG(SQRT(D268^2+E268^2))</f>
        <v>-14.2625990515529</v>
      </c>
      <c r="N268" s="0" t="n">
        <f aca="false">20*LOG(SQRT(F268^2+G268^2))</f>
        <v>-14.5054279975561</v>
      </c>
      <c r="O268" s="0" t="n">
        <f aca="false">20*LOG(SQRT(H268^2+I268^2))</f>
        <v>-14.1771226999728</v>
      </c>
      <c r="P268" s="0" t="n">
        <f aca="false">-(0.55*(1.08*(1.82*SQRT(K268)+0.0169*K268+0.25/(SQRT(K268))))+4*0.02*SQRT(K268))</f>
        <v>-16.6798031050012</v>
      </c>
    </row>
    <row r="269" customFormat="false" ht="12.75" hidden="false" customHeight="false" outlineLevel="0" collapsed="false">
      <c r="A269" s="0" t="n">
        <v>167.395377888819</v>
      </c>
      <c r="B269" s="0" t="n">
        <v>-0.171860128679451</v>
      </c>
      <c r="C269" s="0" t="n">
        <v>-0.0853334162551528</v>
      </c>
      <c r="D269" s="0" t="n">
        <v>0.158292161603147</v>
      </c>
      <c r="E269" s="0" t="n">
        <v>0.110214665407241</v>
      </c>
      <c r="F269" s="0" t="n">
        <v>-0.157865773228758</v>
      </c>
      <c r="G269" s="0" t="n">
        <v>0.100961696611294</v>
      </c>
      <c r="H269" s="0" t="n">
        <v>-0.177469899538552</v>
      </c>
      <c r="I269" s="0" t="n">
        <v>0.0807897489102866</v>
      </c>
      <c r="K269" s="0" t="n">
        <v>167.395377888819</v>
      </c>
      <c r="L269" s="0" t="n">
        <f aca="false">20*LOG(SQRT(B269^2+C269^2))</f>
        <v>-14.3394339536084</v>
      </c>
      <c r="M269" s="0" t="n">
        <f aca="false">20*LOG(SQRT(D269^2+E269^2))</f>
        <v>-14.2941408932074</v>
      </c>
      <c r="N269" s="0" t="n">
        <f aca="false">20*LOG(SQRT(F269^2+G269^2))</f>
        <v>-14.5450897785748</v>
      </c>
      <c r="O269" s="0" t="n">
        <f aca="false">20*LOG(SQRT(H269^2+I269^2))</f>
        <v>-14.1995877436769</v>
      </c>
      <c r="P269" s="0" t="n">
        <f aca="false">-(0.55*(1.08*(1.82*SQRT(K269)+0.0169*K269+0.25/(SQRT(K269))))+4*0.02*SQRT(K269))</f>
        <v>-16.7141045446179</v>
      </c>
    </row>
    <row r="270" customFormat="false" ht="12.75" hidden="false" customHeight="false" outlineLevel="0" collapsed="false">
      <c r="A270" s="0" t="n">
        <v>168.019987507808</v>
      </c>
      <c r="B270" s="0" t="n">
        <v>-0.162566963596148</v>
      </c>
      <c r="C270" s="0" t="n">
        <v>0.100689685423261</v>
      </c>
      <c r="D270" s="0" t="n">
        <v>0.173696654618995</v>
      </c>
      <c r="E270" s="0" t="n">
        <v>-0.0820633227461594</v>
      </c>
      <c r="F270" s="0" t="n">
        <v>0.00309379394460065</v>
      </c>
      <c r="G270" s="0" t="n">
        <v>0.186671502000528</v>
      </c>
      <c r="H270" s="0" t="n">
        <v>-0.0197332289867453</v>
      </c>
      <c r="I270" s="0" t="n">
        <v>0.193261048083213</v>
      </c>
      <c r="K270" s="0" t="n">
        <v>168.019987507808</v>
      </c>
      <c r="L270" s="0" t="n">
        <f aca="false">20*LOG(SQRT(B270^2+C270^2))</f>
        <v>-14.3691743320105</v>
      </c>
      <c r="M270" s="0" t="n">
        <f aca="false">20*LOG(SQRT(D270^2+E270^2))</f>
        <v>-14.329157698279</v>
      </c>
      <c r="N270" s="0" t="n">
        <f aca="false">20*LOG(SQRT(F270^2+G270^2))</f>
        <v>-14.5772468061766</v>
      </c>
      <c r="O270" s="0" t="n">
        <f aca="false">20*LOG(SQRT(H270^2+I270^2))</f>
        <v>-14.2320693016878</v>
      </c>
      <c r="P270" s="0" t="n">
        <f aca="false">-(0.55*(1.08*(1.82*SQRT(K270)+0.0169*K270+0.25/(SQRT(K270))))+4*0.02*SQRT(K270))</f>
        <v>-16.748353815588</v>
      </c>
    </row>
    <row r="271" customFormat="false" ht="12.75" hidden="false" customHeight="false" outlineLevel="0" collapsed="false">
      <c r="A271" s="0" t="n">
        <v>168.644597126796</v>
      </c>
      <c r="B271" s="0" t="n">
        <v>-0.000210001616473906</v>
      </c>
      <c r="C271" s="0" t="n">
        <v>0.190593454392704</v>
      </c>
      <c r="D271" s="0" t="n">
        <v>0.0153684734048568</v>
      </c>
      <c r="E271" s="0" t="n">
        <v>-0.190707781650162</v>
      </c>
      <c r="F271" s="0" t="n">
        <v>0.160213703283589</v>
      </c>
      <c r="G271" s="0" t="n">
        <v>0.0948211434981611</v>
      </c>
      <c r="H271" s="0" t="n">
        <v>0.156251323353136</v>
      </c>
      <c r="I271" s="0" t="n">
        <v>0.114362272111604</v>
      </c>
      <c r="K271" s="0" t="n">
        <v>168.644597126796</v>
      </c>
      <c r="L271" s="0" t="n">
        <f aca="false">20*LOG(SQRT(B271^2+C271^2))</f>
        <v>-14.397835098444</v>
      </c>
      <c r="M271" s="0" t="n">
        <f aca="false">20*LOG(SQRT(D271^2+E271^2))</f>
        <v>-14.3645190129414</v>
      </c>
      <c r="N271" s="0" t="n">
        <f aca="false">20*LOG(SQRT(F271^2+G271^2))</f>
        <v>-14.6017795766525</v>
      </c>
      <c r="O271" s="0" t="n">
        <f aca="false">20*LOG(SQRT(H271^2+I271^2))</f>
        <v>-14.2604742971574</v>
      </c>
      <c r="P271" s="0" t="n">
        <f aca="false">-(0.55*(1.08*(1.82*SQRT(K271)+0.0169*K271+0.25/(SQRT(K271))))+4*0.02*SQRT(K271))</f>
        <v>-16.7825512081026</v>
      </c>
    </row>
    <row r="272" customFormat="false" ht="12.75" hidden="false" customHeight="false" outlineLevel="0" collapsed="false">
      <c r="A272" s="0" t="n">
        <v>169.269206745784</v>
      </c>
      <c r="B272" s="0" t="n">
        <v>0.161225900456217</v>
      </c>
      <c r="C272" s="0" t="n">
        <v>0.100317514552136</v>
      </c>
      <c r="D272" s="0" t="n">
        <v>-0.157193683823205</v>
      </c>
      <c r="E272" s="0" t="n">
        <v>-0.10804712527076</v>
      </c>
      <c r="F272" s="0" t="n">
        <v>0.163856443945961</v>
      </c>
      <c r="G272" s="0" t="n">
        <v>-0.0865022001608471</v>
      </c>
      <c r="H272" s="0" t="n">
        <v>0.177114338758285</v>
      </c>
      <c r="I272" s="0" t="n">
        <v>-0.0769469487535695</v>
      </c>
      <c r="K272" s="0" t="n">
        <v>169.269206745784</v>
      </c>
      <c r="L272" s="0" t="n">
        <f aca="false">20*LOG(SQRT(B272^2+C272^2))</f>
        <v>-14.4300565605575</v>
      </c>
      <c r="M272" s="0" t="n">
        <f aca="false">20*LOG(SQRT(D272^2+E272^2))</f>
        <v>-14.3908913309249</v>
      </c>
      <c r="N272" s="0" t="n">
        <f aca="false">20*LOG(SQRT(F272^2+G272^2))</f>
        <v>-14.6430640069526</v>
      </c>
      <c r="O272" s="0" t="n">
        <f aca="false">20*LOG(SQRT(H272^2+I272^2))</f>
        <v>-14.2840386748729</v>
      </c>
      <c r="P272" s="0" t="n">
        <f aca="false">-(0.55*(1.08*(1.82*SQRT(K272)+0.0169*K272+0.25/(SQRT(K272))))+4*0.02*SQRT(K272))</f>
        <v>-16.8166970096727</v>
      </c>
    </row>
    <row r="273" customFormat="false" ht="12.75" hidden="false" customHeight="false" outlineLevel="0" collapsed="false">
      <c r="A273" s="0" t="n">
        <v>169.893816364772</v>
      </c>
      <c r="B273" s="0" t="n">
        <v>0.169679126663744</v>
      </c>
      <c r="C273" s="0" t="n">
        <v>-0.0837380530790793</v>
      </c>
      <c r="D273" s="0" t="n">
        <v>-0.171320357451605</v>
      </c>
      <c r="E273" s="0" t="n">
        <v>0.0822716609603719</v>
      </c>
      <c r="F273" s="0" t="n">
        <v>0.0123187828055194</v>
      </c>
      <c r="G273" s="0" t="n">
        <v>-0.183967522165515</v>
      </c>
      <c r="H273" s="0" t="n">
        <v>0.0229174840439755</v>
      </c>
      <c r="I273" s="0" t="n">
        <v>-0.191173550721964</v>
      </c>
      <c r="K273" s="0" t="n">
        <v>169.893816364772</v>
      </c>
      <c r="L273" s="0" t="n">
        <f aca="false">20*LOG(SQRT(B273^2+C273^2))</f>
        <v>-14.4607976199282</v>
      </c>
      <c r="M273" s="0" t="n">
        <f aca="false">20*LOG(SQRT(D273^2+E273^2))</f>
        <v>-14.4226078231877</v>
      </c>
      <c r="N273" s="0" t="n">
        <f aca="false">20*LOG(SQRT(F273^2+G273^2))</f>
        <v>-14.6857471369852</v>
      </c>
      <c r="O273" s="0" t="n">
        <f aca="false">20*LOG(SQRT(H273^2+I273^2))</f>
        <v>-14.3094768601875</v>
      </c>
      <c r="P273" s="0" t="n">
        <f aca="false">-(0.55*(1.08*(1.82*SQRT(K273)+0.0169*K273+0.25/(SQRT(K273))))+4*0.02*SQRT(K273))</f>
        <v>-16.8507915051633</v>
      </c>
    </row>
    <row r="274" customFormat="false" ht="12.75" hidden="false" customHeight="false" outlineLevel="0" collapsed="false">
      <c r="A274" s="0" t="n">
        <v>170.51842598376</v>
      </c>
      <c r="B274" s="0" t="n">
        <v>0.0184682286307335</v>
      </c>
      <c r="C274" s="0" t="n">
        <v>-0.187783080388252</v>
      </c>
      <c r="D274" s="0" t="n">
        <v>-0.0138927061608956</v>
      </c>
      <c r="E274" s="0" t="n">
        <v>0.1889219907885</v>
      </c>
      <c r="F274" s="0" t="n">
        <v>-0.149551093102265</v>
      </c>
      <c r="G274" s="0" t="n">
        <v>-0.10683021276724</v>
      </c>
      <c r="H274" s="0" t="n">
        <v>-0.15294297552257</v>
      </c>
      <c r="I274" s="0" t="n">
        <v>-0.115833310678816</v>
      </c>
      <c r="K274" s="0" t="n">
        <v>170.51842598376</v>
      </c>
      <c r="L274" s="0" t="n">
        <f aca="false">20*LOG(SQRT(B274^2+C274^2))</f>
        <v>-14.4850656561565</v>
      </c>
      <c r="M274" s="0" t="n">
        <f aca="false">20*LOG(SQRT(D274^2+E274^2))</f>
        <v>-14.4509278736121</v>
      </c>
      <c r="N274" s="0" t="n">
        <f aca="false">20*LOG(SQRT(F274^2+G274^2))</f>
        <v>-14.7136319107868</v>
      </c>
      <c r="O274" s="0" t="n">
        <f aca="false">20*LOG(SQRT(H274^2+I274^2))</f>
        <v>-14.3404704729311</v>
      </c>
      <c r="P274" s="0" t="n">
        <f aca="false">-(0.55*(1.08*(1.82*SQRT(K274)+0.0169*K274+0.25/(SQRT(K274))))+4*0.02*SQRT(K274))</f>
        <v>-16.8848349768276</v>
      </c>
    </row>
    <row r="275" customFormat="false" ht="12.75" hidden="false" customHeight="false" outlineLevel="0" collapsed="false">
      <c r="A275" s="0" t="n">
        <v>171.143035602748</v>
      </c>
      <c r="B275" s="0" t="n">
        <v>-0.149251557703644</v>
      </c>
      <c r="C275" s="0" t="n">
        <v>-0.114421259686469</v>
      </c>
      <c r="D275" s="0" t="n">
        <v>0.156277388633808</v>
      </c>
      <c r="E275" s="0" t="n">
        <v>0.105739083449564</v>
      </c>
      <c r="F275" s="0" t="n">
        <v>-0.168847988315747</v>
      </c>
      <c r="G275" s="0" t="n">
        <v>0.0713359401271845</v>
      </c>
      <c r="H275" s="0" t="n">
        <v>-0.176755122470742</v>
      </c>
      <c r="I275" s="0" t="n">
        <v>0.0733357658809093</v>
      </c>
      <c r="K275" s="0" t="n">
        <v>171.143035602748</v>
      </c>
      <c r="L275" s="0" t="n">
        <f aca="false">20*LOG(SQRT(B275^2+C275^2))</f>
        <v>-14.5138640194521</v>
      </c>
      <c r="M275" s="0" t="n">
        <f aca="false">20*LOG(SQRT(D275^2+E275^2))</f>
        <v>-14.485088196028</v>
      </c>
      <c r="N275" s="0" t="n">
        <f aca="false">20*LOG(SQRT(F275^2+G275^2))</f>
        <v>-14.7368063453664</v>
      </c>
      <c r="O275" s="0" t="n">
        <f aca="false">20*LOG(SQRT(H275^2+I275^2))</f>
        <v>-14.3627563691463</v>
      </c>
      <c r="P275" s="0" t="n">
        <f aca="false">-(0.55*(1.08*(1.82*SQRT(K275)+0.0169*K275+0.25/(SQRT(K275))))+4*0.02*SQRT(K275))</f>
        <v>-16.9188277043401</v>
      </c>
    </row>
    <row r="276" customFormat="false" ht="12.75" hidden="false" customHeight="false" outlineLevel="0" collapsed="false">
      <c r="A276" s="0" t="n">
        <v>171.767645221736</v>
      </c>
      <c r="B276" s="0" t="n">
        <v>-0.175255675255927</v>
      </c>
      <c r="C276" s="0" t="n">
        <v>0.0665010587411565</v>
      </c>
      <c r="D276" s="0" t="n">
        <v>0.168982627185464</v>
      </c>
      <c r="E276" s="0" t="n">
        <v>-0.0824516098486993</v>
      </c>
      <c r="F276" s="0" t="n">
        <v>-0.0275043806268146</v>
      </c>
      <c r="G276" s="0" t="n">
        <v>0.180425973149204</v>
      </c>
      <c r="H276" s="0" t="n">
        <v>-0.0256428059369977</v>
      </c>
      <c r="I276" s="0" t="n">
        <v>0.189012668547605</v>
      </c>
      <c r="K276" s="0" t="n">
        <v>171.767645221736</v>
      </c>
      <c r="L276" s="0" t="n">
        <f aca="false">20*LOG(SQRT(B276^2+C276^2))</f>
        <v>-14.5423603177396</v>
      </c>
      <c r="M276" s="0" t="n">
        <f aca="false">20*LOG(SQRT(D276^2+E276^2))</f>
        <v>-14.5156885895656</v>
      </c>
      <c r="N276" s="0" t="n">
        <f aca="false">20*LOG(SQRT(F276^2+G276^2))</f>
        <v>-14.7742507081914</v>
      </c>
      <c r="O276" s="0" t="n">
        <f aca="false">20*LOG(SQRT(H276^2+I276^2))</f>
        <v>-14.390974068333</v>
      </c>
      <c r="P276" s="0" t="n">
        <f aca="false">-(0.55*(1.08*(1.82*SQRT(K276)+0.0169*K276+0.25/(SQRT(K276))))+4*0.02*SQRT(K276))</f>
        <v>-16.9527699648299</v>
      </c>
    </row>
    <row r="277" customFormat="false" ht="12.75" hidden="false" customHeight="false" outlineLevel="0" collapsed="false">
      <c r="A277" s="0" t="n">
        <v>172.392254840725</v>
      </c>
      <c r="B277" s="0" t="n">
        <v>-0.0357060212782897</v>
      </c>
      <c r="C277" s="0" t="n">
        <v>0.183267873455407</v>
      </c>
      <c r="D277" s="0" t="n">
        <v>0.0126494211866148</v>
      </c>
      <c r="E277" s="0" t="n">
        <v>-0.186929056203051</v>
      </c>
      <c r="F277" s="0" t="n">
        <v>0.13844297375675</v>
      </c>
      <c r="G277" s="0" t="n">
        <v>0.117480207066992</v>
      </c>
      <c r="H277" s="0" t="n">
        <v>0.149688524684261</v>
      </c>
      <c r="I277" s="0" t="n">
        <v>0.117110510612099</v>
      </c>
      <c r="K277" s="0" t="n">
        <v>172.392254840725</v>
      </c>
      <c r="L277" s="0" t="n">
        <f aca="false">20*LOG(SQRT(B277^2+C277^2))</f>
        <v>-14.5764728541081</v>
      </c>
      <c r="M277" s="0" t="n">
        <f aca="false">20*LOG(SQRT(D277^2+E277^2))</f>
        <v>-14.5466220054591</v>
      </c>
      <c r="N277" s="0" t="n">
        <f aca="false">20*LOG(SQRT(F277^2+G277^2))</f>
        <v>-14.8190666032159</v>
      </c>
      <c r="O277" s="0" t="n">
        <f aca="false">20*LOG(SQRT(H277^2+I277^2))</f>
        <v>-14.4223390922744</v>
      </c>
      <c r="P277" s="0" t="n">
        <f aca="false">-(0.55*(1.08*(1.82*SQRT(K277)+0.0169*K277+0.25/(SQRT(K277))))+4*0.02*SQRT(K277))</f>
        <v>-16.9866620329127</v>
      </c>
    </row>
    <row r="278" customFormat="false" ht="12.75" hidden="false" customHeight="false" outlineLevel="0" collapsed="false">
      <c r="A278" s="0" t="n">
        <v>173.016864459713</v>
      </c>
      <c r="B278" s="0" t="n">
        <v>0.136372278601805</v>
      </c>
      <c r="C278" s="0" t="n">
        <v>0.126464916675045</v>
      </c>
      <c r="D278" s="0" t="n">
        <v>-0.155212007531473</v>
      </c>
      <c r="E278" s="0" t="n">
        <v>-0.103830893966913</v>
      </c>
      <c r="F278" s="0" t="n">
        <v>0.172052102340856</v>
      </c>
      <c r="G278" s="0" t="n">
        <v>-0.0559060177912293</v>
      </c>
      <c r="H278" s="0" t="n">
        <v>0.17611844041657</v>
      </c>
      <c r="I278" s="0" t="n">
        <v>-0.0699411544681433</v>
      </c>
      <c r="K278" s="0" t="n">
        <v>173.016864459713</v>
      </c>
      <c r="L278" s="0" t="n">
        <f aca="false">20*LOG(SQRT(B278^2+C278^2))</f>
        <v>-14.6103972616128</v>
      </c>
      <c r="M278" s="0" t="n">
        <f aca="false">20*LOG(SQRT(D278^2+E278^2))</f>
        <v>-14.5752785380558</v>
      </c>
      <c r="N278" s="0" t="n">
        <f aca="false">20*LOG(SQRT(F278^2+G278^2))</f>
        <v>-14.8508837942219</v>
      </c>
      <c r="O278" s="0" t="n">
        <f aca="false">20*LOG(SQRT(H278^2+I278^2))</f>
        <v>-14.4479100299492</v>
      </c>
      <c r="P278" s="0" t="n">
        <f aca="false">-(0.55*(1.08*(1.82*SQRT(K278)+0.0169*K278+0.25/(SQRT(K278))))+4*0.02*SQRT(K278))</f>
        <v>-17.0205041807226</v>
      </c>
    </row>
    <row r="279" customFormat="false" ht="12.75" hidden="false" customHeight="false" outlineLevel="0" collapsed="false">
      <c r="A279" s="0" t="n">
        <v>173.641474078701</v>
      </c>
      <c r="B279" s="0" t="n">
        <v>0.178708801013363</v>
      </c>
      <c r="C279" s="0" t="n">
        <v>-0.0489648185681592</v>
      </c>
      <c r="D279" s="0" t="n">
        <v>-0.16696191817565</v>
      </c>
      <c r="E279" s="0" t="n">
        <v>0.0825166195056166</v>
      </c>
      <c r="F279" s="0" t="n">
        <v>0.0423859906225353</v>
      </c>
      <c r="G279" s="0" t="n">
        <v>-0.175226134522392</v>
      </c>
      <c r="H279" s="0" t="n">
        <v>0.0283624816532282</v>
      </c>
      <c r="I279" s="0" t="n">
        <v>-0.186757687095723</v>
      </c>
      <c r="K279" s="0" t="n">
        <v>173.641474078701</v>
      </c>
      <c r="L279" s="0" t="n">
        <f aca="false">20*LOG(SQRT(B279^2+C279^2))</f>
        <v>-14.6427067650295</v>
      </c>
      <c r="M279" s="0" t="n">
        <f aca="false">20*LOG(SQRT(D279^2+E279^2))</f>
        <v>-14.5985486268857</v>
      </c>
      <c r="N279" s="0" t="n">
        <f aca="false">20*LOG(SQRT(F279^2+G279^2))</f>
        <v>-14.881063440827</v>
      </c>
      <c r="O279" s="0" t="n">
        <f aca="false">20*LOG(SQRT(H279^2+I279^2))</f>
        <v>-14.47540294618</v>
      </c>
      <c r="P279" s="0" t="n">
        <f aca="false">-(0.55*(1.08*(1.82*SQRT(K279)+0.0169*K279+0.25/(SQRT(K279))))+4*0.02*SQRT(K279))</f>
        <v>-17.0542966779434</v>
      </c>
    </row>
    <row r="280" customFormat="false" ht="12.75" hidden="false" customHeight="false" outlineLevel="0" collapsed="false">
      <c r="A280" s="0" t="n">
        <v>174.266083697689</v>
      </c>
      <c r="B280" s="0" t="n">
        <v>0.0525478926963795</v>
      </c>
      <c r="C280" s="0" t="n">
        <v>-0.176781341755668</v>
      </c>
      <c r="D280" s="0" t="n">
        <v>-0.0114383075930009</v>
      </c>
      <c r="E280" s="0" t="n">
        <v>0.185509346282597</v>
      </c>
      <c r="F280" s="0" t="n">
        <v>-0.126418737102798</v>
      </c>
      <c r="G280" s="0" t="n">
        <v>-0.127319431622268</v>
      </c>
      <c r="H280" s="0" t="n">
        <v>-0.14628383878393</v>
      </c>
      <c r="I280" s="0" t="n">
        <v>-0.118266026584687</v>
      </c>
      <c r="K280" s="0" t="n">
        <v>174.266083697689</v>
      </c>
      <c r="L280" s="0" t="n">
        <f aca="false">20*LOG(SQRT(B280^2+C280^2))</f>
        <v>-14.6835603363002</v>
      </c>
      <c r="M280" s="0" t="n">
        <f aca="false">20*LOG(SQRT(D280^2+E280^2))</f>
        <v>-14.6162042968796</v>
      </c>
      <c r="N280" s="0" t="n">
        <f aca="false">20*LOG(SQRT(F280^2+G280^2))</f>
        <v>-14.922529211078</v>
      </c>
      <c r="O280" s="0" t="n">
        <f aca="false">20*LOG(SQRT(H280^2+I280^2))</f>
        <v>-14.5117080307328</v>
      </c>
      <c r="P280" s="0" t="n">
        <f aca="false">-(0.55*(1.08*(1.82*SQRT(K280)+0.0169*K280+0.25/(SQRT(K280))))+4*0.02*SQRT(K280))</f>
        <v>-17.0880397918396</v>
      </c>
    </row>
    <row r="281" customFormat="false" ht="12.75" hidden="false" customHeight="false" outlineLevel="0" collapsed="false">
      <c r="A281" s="0" t="n">
        <v>174.890693316677</v>
      </c>
      <c r="B281" s="0" t="n">
        <v>-0.121921818922222</v>
      </c>
      <c r="C281" s="0" t="n">
        <v>-0.137408348402716</v>
      </c>
      <c r="D281" s="0" t="n">
        <v>0.154686892223978</v>
      </c>
      <c r="E281" s="0" t="n">
        <v>0.101858987731548</v>
      </c>
      <c r="F281" s="0" t="n">
        <v>-0.174065909827039</v>
      </c>
      <c r="G281" s="0" t="n">
        <v>0.0404844710356008</v>
      </c>
      <c r="H281" s="0" t="n">
        <v>-0.175345473922046</v>
      </c>
      <c r="I281" s="0" t="n">
        <v>0.0663430849689237</v>
      </c>
      <c r="K281" s="0" t="n">
        <v>174.890693316677</v>
      </c>
      <c r="L281" s="0" t="n">
        <f aca="false">20*LOG(SQRT(B281^2+C281^2))</f>
        <v>-14.7177790193161</v>
      </c>
      <c r="M281" s="0" t="n">
        <f aca="false">20*LOG(SQRT(D281^2+E281^2))</f>
        <v>-14.6466425036182</v>
      </c>
      <c r="N281" s="0" t="n">
        <f aca="false">20*LOG(SQRT(F281^2+G281^2))</f>
        <v>-14.9569318963283</v>
      </c>
      <c r="O281" s="0" t="n">
        <f aca="false">20*LOG(SQRT(H281^2+I281^2))</f>
        <v>-14.5410629994773</v>
      </c>
      <c r="P281" s="0" t="n">
        <f aca="false">-(0.55*(1.08*(1.82*SQRT(K281)+0.0169*K281+0.25/(SQRT(K281))))+4*0.02*SQRT(K281))</f>
        <v>-17.1217337872865</v>
      </c>
    </row>
    <row r="282" customFormat="false" ht="12.75" hidden="false" customHeight="false" outlineLevel="0" collapsed="false">
      <c r="A282" s="0" t="n">
        <v>175.515302935665</v>
      </c>
      <c r="B282" s="0" t="n">
        <v>-0.180473618180159</v>
      </c>
      <c r="C282" s="0" t="n">
        <v>0.030843010004861</v>
      </c>
      <c r="D282" s="0" t="n">
        <v>0.164778757259843</v>
      </c>
      <c r="E282" s="0" t="n">
        <v>-0.0832157244946057</v>
      </c>
      <c r="F282" s="0" t="n">
        <v>-0.0568569192551267</v>
      </c>
      <c r="G282" s="0" t="n">
        <v>0.168955987617624</v>
      </c>
      <c r="H282" s="0" t="n">
        <v>-0.0311754773907522</v>
      </c>
      <c r="I282" s="0" t="n">
        <v>0.184213732687816</v>
      </c>
      <c r="K282" s="0" t="n">
        <v>175.515302935665</v>
      </c>
      <c r="L282" s="0" t="n">
        <f aca="false">20*LOG(SQRT(B282^2+C282^2))</f>
        <v>-14.7466984343514</v>
      </c>
      <c r="M282" s="0" t="n">
        <f aca="false">20*LOG(SQRT(D282^2+E282^2))</f>
        <v>-14.6753997566216</v>
      </c>
      <c r="N282" s="0" t="n">
        <f aca="false">20*LOG(SQRT(F282^2+G282^2))</f>
        <v>-14.9786202764721</v>
      </c>
      <c r="O282" s="0" t="n">
        <f aca="false">20*LOG(SQRT(H282^2+I282^2))</f>
        <v>-14.5709232991711</v>
      </c>
      <c r="P282" s="0" t="n">
        <f aca="false">-(0.55*(1.08*(1.82*SQRT(K282)+0.0169*K282+0.25/(SQRT(K282))))+4*0.02*SQRT(K282))</f>
        <v>-17.1553789267998</v>
      </c>
    </row>
    <row r="283" customFormat="false" ht="12.75" hidden="false" customHeight="false" outlineLevel="0" collapsed="false">
      <c r="A283" s="0" t="n">
        <v>176.139912554653</v>
      </c>
      <c r="B283" s="0" t="n">
        <v>-0.0689850982824815</v>
      </c>
      <c r="C283" s="0" t="n">
        <v>0.169124398343473</v>
      </c>
      <c r="D283" s="0" t="n">
        <v>0.0097986867138044</v>
      </c>
      <c r="E283" s="0" t="n">
        <v>-0.183695179105421</v>
      </c>
      <c r="F283" s="0" t="n">
        <v>0.113899032998013</v>
      </c>
      <c r="G283" s="0" t="n">
        <v>0.136366540818436</v>
      </c>
      <c r="H283" s="0" t="n">
        <v>0.142844030868442</v>
      </c>
      <c r="I283" s="0" t="n">
        <v>0.119523652616777</v>
      </c>
      <c r="K283" s="0" t="n">
        <v>176.139912554653</v>
      </c>
      <c r="L283" s="0" t="n">
        <f aca="false">20*LOG(SQRT(B283^2+C283^2))</f>
        <v>-14.7674784517013</v>
      </c>
      <c r="M283" s="0" t="n">
        <f aca="false">20*LOG(SQRT(D283^2+E283^2))</f>
        <v>-14.7057050436793</v>
      </c>
      <c r="N283" s="0" t="n">
        <f aca="false">20*LOG(SQRT(F283^2+G283^2))</f>
        <v>-15.0074160750095</v>
      </c>
      <c r="O283" s="0" t="n">
        <f aca="false">20*LOG(SQRT(H283^2+I283^2))</f>
        <v>-14.5979168536751</v>
      </c>
      <c r="P283" s="0" t="n">
        <f aca="false">-(0.55*(1.08*(1.82*SQRT(K283)+0.0169*K283+0.25/(SQRT(K283))))+4*0.02*SQRT(K283))</f>
        <v>-17.1889754705653</v>
      </c>
    </row>
    <row r="284" customFormat="false" ht="12.75" hidden="false" customHeight="false" outlineLevel="0" collapsed="false">
      <c r="A284" s="0" t="n">
        <v>176.764522173641</v>
      </c>
      <c r="B284" s="0" t="n">
        <v>0.106947052369303</v>
      </c>
      <c r="C284" s="0" t="n">
        <v>0.147364524981498</v>
      </c>
      <c r="D284" s="0" t="n">
        <v>-0.153918802273978</v>
      </c>
      <c r="E284" s="0" t="n">
        <v>-0.0996460668368845</v>
      </c>
      <c r="F284" s="0" t="n">
        <v>0.175042717061056</v>
      </c>
      <c r="G284" s="0" t="n">
        <v>-0.025488566199229</v>
      </c>
      <c r="H284" s="0" t="n">
        <v>0.174508709294774</v>
      </c>
      <c r="I284" s="0" t="n">
        <v>-0.0627045387000681</v>
      </c>
      <c r="K284" s="0" t="n">
        <v>176.764522173641</v>
      </c>
      <c r="L284" s="0" t="n">
        <f aca="false">20*LOG(SQRT(B284^2+C284^2))</f>
        <v>-14.7946439128725</v>
      </c>
      <c r="M284" s="0" t="n">
        <f aca="false">20*LOG(SQRT(D284^2+E284^2))</f>
        <v>-14.7339794630039</v>
      </c>
      <c r="N284" s="0" t="n">
        <f aca="false">20*LOG(SQRT(F284^2+G284^2))</f>
        <v>-15.0459971388986</v>
      </c>
      <c r="O284" s="0" t="n">
        <f aca="false">20*LOG(SQRT(H284^2+I284^2))</f>
        <v>-14.6362909201481</v>
      </c>
      <c r="P284" s="0" t="n">
        <f aca="false">-(0.55*(1.08*(1.82*SQRT(K284)+0.0169*K284+0.25/(SQRT(K284))))+4*0.02*SQRT(K284))</f>
        <v>-17.2225236764676</v>
      </c>
    </row>
    <row r="285" customFormat="false" ht="12.75" hidden="false" customHeight="false" outlineLevel="0" collapsed="false">
      <c r="A285" s="0" t="n">
        <v>177.38913179263</v>
      </c>
      <c r="B285" s="0" t="n">
        <v>0.181110191091511</v>
      </c>
      <c r="C285" s="0" t="n">
        <v>-0.0131374191261324</v>
      </c>
      <c r="D285" s="0" t="n">
        <v>-0.16243911229789</v>
      </c>
      <c r="E285" s="0" t="n">
        <v>0.083556469042153</v>
      </c>
      <c r="F285" s="0" t="n">
        <v>0.0698476198537311</v>
      </c>
      <c r="G285" s="0" t="n">
        <v>-0.161491041625836</v>
      </c>
      <c r="H285" s="0" t="n">
        <v>0.0338278184335689</v>
      </c>
      <c r="I285" s="0" t="n">
        <v>-0.181792099219836</v>
      </c>
      <c r="K285" s="0" t="n">
        <v>177.38913179263</v>
      </c>
      <c r="L285" s="0" t="n">
        <f aca="false">20*LOG(SQRT(B285^2+C285^2))</f>
        <v>-14.8183504275538</v>
      </c>
      <c r="M285" s="0" t="n">
        <f aca="false">20*LOG(SQRT(D285^2+E285^2))</f>
        <v>-14.7666788749335</v>
      </c>
      <c r="N285" s="0" t="n">
        <f aca="false">20*LOG(SQRT(F285^2+G285^2))</f>
        <v>-15.0922645142392</v>
      </c>
      <c r="O285" s="0" t="n">
        <f aca="false">20*LOG(SQRT(H285^2+I285^2))</f>
        <v>-14.6606674842672</v>
      </c>
      <c r="P285" s="0" t="n">
        <f aca="false">-(0.55*(1.08*(1.82*SQRT(K285)+0.0169*K285+0.25/(SQRT(K285))))+4*0.02*SQRT(K285))</f>
        <v>-17.2560238001184</v>
      </c>
    </row>
    <row r="286" customFormat="false" ht="12.75" hidden="false" customHeight="false" outlineLevel="0" collapsed="false">
      <c r="A286" s="0" t="n">
        <v>178.013741411618</v>
      </c>
      <c r="B286" s="0" t="n">
        <v>0.0840560939912175</v>
      </c>
      <c r="C286" s="0" t="n">
        <v>-0.160698914594968</v>
      </c>
      <c r="D286" s="0" t="n">
        <v>-0.0081559302344793</v>
      </c>
      <c r="E286" s="0" t="n">
        <v>0.18225334623402</v>
      </c>
      <c r="F286" s="0" t="n">
        <v>-0.100694820629869</v>
      </c>
      <c r="G286" s="0" t="n">
        <v>-0.143871674324119</v>
      </c>
      <c r="H286" s="0" t="n">
        <v>-0.139814686900436</v>
      </c>
      <c r="I286" s="0" t="n">
        <v>-0.120545904210445</v>
      </c>
      <c r="K286" s="0" t="n">
        <v>178.013741411618</v>
      </c>
      <c r="L286" s="0" t="n">
        <f aca="false">20*LOG(SQRT(B286^2+C286^2))</f>
        <v>-14.8294182970278</v>
      </c>
      <c r="M286" s="0" t="n">
        <f aca="false">20*LOG(SQRT(D286^2+E286^2))</f>
        <v>-14.7778012630118</v>
      </c>
      <c r="N286" s="0" t="n">
        <f aca="false">20*LOG(SQRT(F286^2+G286^2))</f>
        <v>-15.1090667590223</v>
      </c>
      <c r="O286" s="0" t="n">
        <f aca="false">20*LOG(SQRT(H286^2+I286^2))</f>
        <v>-14.6750727378638</v>
      </c>
      <c r="P286" s="0" t="n">
        <f aca="false">-(0.55*(1.08*(1.82*SQRT(K286)+0.0169*K286+0.25/(SQRT(K286))))+4*0.02*SQRT(K286))</f>
        <v>-17.2894760948845</v>
      </c>
    </row>
    <row r="287" customFormat="false" ht="12.75" hidden="false" customHeight="false" outlineLevel="0" collapsed="false">
      <c r="A287" s="0" t="n">
        <v>178.638351030606</v>
      </c>
      <c r="B287" s="0" t="n">
        <v>-0.0919542241749269</v>
      </c>
      <c r="C287" s="0" t="n">
        <v>-0.155576048181744</v>
      </c>
      <c r="D287" s="0" t="n">
        <v>0.153504793992374</v>
      </c>
      <c r="E287" s="0" t="n">
        <v>0.0975369273953759</v>
      </c>
      <c r="F287" s="0" t="n">
        <v>-0.17464853951165</v>
      </c>
      <c r="G287" s="0" t="n">
        <v>0.0101628859358185</v>
      </c>
      <c r="H287" s="0" t="n">
        <v>-0.173966697334162</v>
      </c>
      <c r="I287" s="0" t="n">
        <v>0.0596300195062083</v>
      </c>
      <c r="K287" s="0" t="n">
        <v>178.638351030606</v>
      </c>
      <c r="L287" s="0" t="n">
        <f aca="false">20*LOG(SQRT(B287^2+C287^2))</f>
        <v>-14.8599065305656</v>
      </c>
      <c r="M287" s="0" t="n">
        <f aca="false">20*LOG(SQRT(D287^2+E287^2))</f>
        <v>-14.804716023668</v>
      </c>
      <c r="N287" s="0" t="n">
        <f aca="false">20*LOG(SQRT(F287^2+G287^2))</f>
        <v>-15.142019882656</v>
      </c>
      <c r="O287" s="0" t="n">
        <f aca="false">20*LOG(SQRT(H287^2+I287^2))</f>
        <v>-14.7082445760019</v>
      </c>
      <c r="P287" s="0" t="n">
        <f aca="false">-(0.55*(1.08*(1.82*SQRT(K287)+0.0169*K287+0.25/(SQRT(K287))))+4*0.02*SQRT(K287))</f>
        <v>-17.3228808119153</v>
      </c>
    </row>
    <row r="288" customFormat="false" ht="12.75" hidden="false" customHeight="false" outlineLevel="0" collapsed="false">
      <c r="A288" s="0" t="n">
        <v>179.262960649594</v>
      </c>
      <c r="B288" s="0" t="n">
        <v>-0.180033389029979</v>
      </c>
      <c r="C288" s="0" t="n">
        <v>-0.00380342881961417</v>
      </c>
      <c r="D288" s="0" t="n">
        <v>0.160589145663759</v>
      </c>
      <c r="E288" s="0" t="n">
        <v>-0.0843909820549177</v>
      </c>
      <c r="F288" s="0" t="n">
        <v>-0.0827691536088495</v>
      </c>
      <c r="G288" s="0" t="n">
        <v>0.153387447007397</v>
      </c>
      <c r="H288" s="0" t="n">
        <v>-0.0362185669560951</v>
      </c>
      <c r="I288" s="0" t="n">
        <v>0.179470596049478</v>
      </c>
      <c r="K288" s="0" t="n">
        <v>179.262960649594</v>
      </c>
      <c r="L288" s="0" t="n">
        <f aca="false">20*LOG(SQRT(B288^2+C288^2))</f>
        <v>-14.8910009593002</v>
      </c>
      <c r="M288" s="0" t="n">
        <f aca="false">20*LOG(SQRT(D288^2+E288^2))</f>
        <v>-14.8266272779287</v>
      </c>
      <c r="N288" s="0" t="n">
        <f aca="false">20*LOG(SQRT(F288^2+G288^2))</f>
        <v>-15.1743450774156</v>
      </c>
      <c r="O288" s="0" t="n">
        <f aca="false">20*LOG(SQRT(H288^2+I288^2))</f>
        <v>-14.7467682244365</v>
      </c>
      <c r="P288" s="0" t="n">
        <f aca="false">-(0.55*(1.08*(1.82*SQRT(K288)+0.0169*K288+0.25/(SQRT(K288))))+4*0.02*SQRT(K288))</f>
        <v>-17.35623820017</v>
      </c>
    </row>
    <row r="289" customFormat="false" ht="12.75" hidden="false" customHeight="false" outlineLevel="0" collapsed="false">
      <c r="A289" s="0" t="n">
        <v>179.887570268582</v>
      </c>
      <c r="B289" s="0" t="n">
        <v>-0.0977062614576208</v>
      </c>
      <c r="C289" s="0" t="n">
        <v>0.150408437049058</v>
      </c>
      <c r="D289" s="0" t="n">
        <v>0.00660607140272268</v>
      </c>
      <c r="E289" s="0" t="n">
        <v>-0.180643904663494</v>
      </c>
      <c r="F289" s="0" t="n">
        <v>0.0867157868142828</v>
      </c>
      <c r="G289" s="0" t="n">
        <v>0.150585946105715</v>
      </c>
      <c r="H289" s="0" t="n">
        <v>0.136125022718765</v>
      </c>
      <c r="I289" s="0" t="n">
        <v>0.121510709737048</v>
      </c>
      <c r="K289" s="0" t="n">
        <v>179.887570268582</v>
      </c>
      <c r="L289" s="0" t="n">
        <f aca="false">20*LOG(SQRT(B289^2+C289^2))</f>
        <v>-14.9255958445767</v>
      </c>
      <c r="M289" s="0" t="n">
        <f aca="false">20*LOG(SQRT(D289^2+E289^2))</f>
        <v>-14.8577296708077</v>
      </c>
      <c r="N289" s="0" t="n">
        <f aca="false">20*LOG(SQRT(F289^2+G289^2))</f>
        <v>-15.2005410922667</v>
      </c>
      <c r="O289" s="0" t="n">
        <f aca="false">20*LOG(SQRT(H289^2+I289^2))</f>
        <v>-14.7762261919777</v>
      </c>
      <c r="P289" s="0" t="n">
        <f aca="false">-(0.55*(1.08*(1.82*SQRT(K289)+0.0169*K289+0.25/(SQRT(K289))))+4*0.02*SQRT(K289))</f>
        <v>-17.3895485064441</v>
      </c>
    </row>
    <row r="290" customFormat="false" ht="12.75" hidden="false" customHeight="false" outlineLevel="0" collapsed="false">
      <c r="A290" s="0" t="n">
        <v>180.51217988757</v>
      </c>
      <c r="B290" s="0" t="n">
        <v>0.0759477715935181</v>
      </c>
      <c r="C290" s="0" t="n">
        <v>0.161654303731523</v>
      </c>
      <c r="D290" s="0" t="n">
        <v>-0.15291972247476</v>
      </c>
      <c r="E290" s="0" t="n">
        <v>-0.0951576391190034</v>
      </c>
      <c r="F290" s="0" t="n">
        <v>0.173137022638338</v>
      </c>
      <c r="G290" s="0" t="n">
        <v>0.00515336781219969</v>
      </c>
      <c r="H290" s="0" t="n">
        <v>0.173011348974966</v>
      </c>
      <c r="I290" s="0" t="n">
        <v>-0.0558566846525079</v>
      </c>
      <c r="K290" s="0" t="n">
        <v>180.51217988757</v>
      </c>
      <c r="L290" s="0" t="n">
        <f aca="false">20*LOG(SQRT(B290^2+C290^2))</f>
        <v>-14.9620689463542</v>
      </c>
      <c r="M290" s="0" t="n">
        <f aca="false">20*LOG(SQRT(D290^2+E290^2))</f>
        <v>-14.8892694874508</v>
      </c>
      <c r="N290" s="0" t="n">
        <f aca="false">20*LOG(SQRT(F290^2+G290^2))</f>
        <v>-15.2283552343501</v>
      </c>
      <c r="O290" s="0" t="n">
        <f aca="false">20*LOG(SQRT(H290^2+I290^2))</f>
        <v>-14.8079048163191</v>
      </c>
      <c r="P290" s="0" t="n">
        <f aca="false">-(0.55*(1.08*(1.82*SQRT(K290)+0.0169*K290+0.25/(SQRT(K290))))+4*0.02*SQRT(K290))</f>
        <v>-17.4228119753955</v>
      </c>
    </row>
    <row r="291" customFormat="false" ht="12.75" hidden="false" customHeight="false" outlineLevel="0" collapsed="false">
      <c r="A291" s="0" t="n">
        <v>181.136789506558</v>
      </c>
      <c r="B291" s="0" t="n">
        <v>0.176576234636666</v>
      </c>
      <c r="C291" s="0" t="n">
        <v>0.0205349244266336</v>
      </c>
      <c r="D291" s="0" t="n">
        <v>-0.157972948821009</v>
      </c>
      <c r="E291" s="0" t="n">
        <v>0.0850552420055564</v>
      </c>
      <c r="F291" s="0" t="n">
        <v>0.0950461629290576</v>
      </c>
      <c r="G291" s="0" t="n">
        <v>-0.14432575993115</v>
      </c>
      <c r="H291" s="0" t="n">
        <v>0.0390458984094045</v>
      </c>
      <c r="I291" s="0" t="n">
        <v>-0.17675626990458</v>
      </c>
      <c r="K291" s="0" t="n">
        <v>181.136789506558</v>
      </c>
      <c r="L291" s="0" t="n">
        <f aca="false">20*LOG(SQRT(B291^2+C291^2))</f>
        <v>-15.0030123886977</v>
      </c>
      <c r="M291" s="0" t="n">
        <f aca="false">20*LOG(SQRT(D291^2+E291^2))</f>
        <v>-14.9228109088175</v>
      </c>
      <c r="N291" s="0" t="n">
        <f aca="false">20*LOG(SQRT(F291^2+G291^2))</f>
        <v>-15.2485641393342</v>
      </c>
      <c r="O291" s="0" t="n">
        <f aca="false">20*LOG(SQRT(H291^2+I291^2))</f>
        <v>-14.8455853241822</v>
      </c>
      <c r="P291" s="0" t="n">
        <f aca="false">-(0.55*(1.08*(1.82*SQRT(K291)+0.0169*K291+0.25/(SQRT(K291))))+4*0.02*SQRT(K291))</f>
        <v>-17.4560288495708</v>
      </c>
    </row>
    <row r="292" customFormat="false" ht="12.75" hidden="false" customHeight="false" outlineLevel="0" collapsed="false">
      <c r="A292" s="0" t="n">
        <v>181.761399125547</v>
      </c>
      <c r="B292" s="0" t="n">
        <v>0.109976074346024</v>
      </c>
      <c r="C292" s="0" t="n">
        <v>-0.138470696633393</v>
      </c>
      <c r="D292" s="0" t="n">
        <v>-0.00479799841410943</v>
      </c>
      <c r="E292" s="0" t="n">
        <v>0.178696670601335</v>
      </c>
      <c r="F292" s="0" t="n">
        <v>-0.0728725327308751</v>
      </c>
      <c r="G292" s="0" t="n">
        <v>-0.156171675982968</v>
      </c>
      <c r="H292" s="0" t="n">
        <v>-0.132317560901691</v>
      </c>
      <c r="I292" s="0" t="n">
        <v>-0.122586916130681</v>
      </c>
      <c r="K292" s="0" t="n">
        <v>181.761399125547</v>
      </c>
      <c r="L292" s="0" t="n">
        <f aca="false">20*LOG(SQRT(B292^2+C292^2))</f>
        <v>-15.0488780260287</v>
      </c>
      <c r="M292" s="0" t="n">
        <f aca="false">20*LOG(SQRT(D292^2+E292^2))</f>
        <v>-14.9545409908766</v>
      </c>
      <c r="N292" s="0" t="n">
        <f aca="false">20*LOG(SQRT(F292^2+G292^2))</f>
        <v>-15.2724357399224</v>
      </c>
      <c r="O292" s="0" t="n">
        <f aca="false">20*LOG(SQRT(H292^2+I292^2))</f>
        <v>-14.8764266248948</v>
      </c>
      <c r="P292" s="0" t="n">
        <f aca="false">-(0.55*(1.08*(1.82*SQRT(K292)+0.0169*K292+0.25/(SQRT(K292))))+4*0.02*SQRT(K292))</f>
        <v>-17.4891993694302</v>
      </c>
    </row>
    <row r="293" customFormat="false" ht="12.75" hidden="false" customHeight="false" outlineLevel="0" collapsed="false">
      <c r="A293" s="0" t="n">
        <v>182.386008744535</v>
      </c>
      <c r="B293" s="0" t="n">
        <v>-0.059049787501881</v>
      </c>
      <c r="C293" s="0" t="n">
        <v>-0.165721379962447</v>
      </c>
      <c r="D293" s="0" t="n">
        <v>0.151962841890858</v>
      </c>
      <c r="E293" s="0" t="n">
        <v>0.092676027623678</v>
      </c>
      <c r="F293" s="0" t="n">
        <v>-0.170621931370711</v>
      </c>
      <c r="G293" s="0" t="n">
        <v>-0.0196089162072504</v>
      </c>
      <c r="H293" s="0" t="n">
        <v>-0.172161049751733</v>
      </c>
      <c r="I293" s="0" t="n">
        <v>0.0520921028293667</v>
      </c>
      <c r="K293" s="0" t="n">
        <v>182.386008744535</v>
      </c>
      <c r="L293" s="0" t="n">
        <f aca="false">20*LOG(SQRT(B293^2+C293^2))</f>
        <v>-15.0933298759942</v>
      </c>
      <c r="M293" s="0" t="n">
        <f aca="false">20*LOG(SQRT(D293^2+E293^2))</f>
        <v>-14.9919355962605</v>
      </c>
      <c r="N293" s="0" t="n">
        <f aca="false">20*LOG(SQRT(F293^2+G293^2))</f>
        <v>-15.3023167704038</v>
      </c>
      <c r="O293" s="0" t="n">
        <f aca="false">20*LOG(SQRT(H293^2+I293^2))</f>
        <v>-14.9008525125636</v>
      </c>
      <c r="P293" s="0" t="n">
        <f aca="false">-(0.55*(1.08*(1.82*SQRT(K293)+0.0169*K293+0.25/(SQRT(K293))))+4*0.02*SQRT(K293))</f>
        <v>-17.5223237733729</v>
      </c>
    </row>
    <row r="294" customFormat="false" ht="12.75" hidden="false" customHeight="false" outlineLevel="0" collapsed="false">
      <c r="A294" s="0" t="n">
        <v>183.010618363523</v>
      </c>
      <c r="B294" s="0" t="n">
        <v>-0.171285469210257</v>
      </c>
      <c r="C294" s="0" t="n">
        <v>-0.0373843410835119</v>
      </c>
      <c r="D294" s="0" t="n">
        <v>0.155402024039883</v>
      </c>
      <c r="E294" s="0" t="n">
        <v>-0.0852654934154984</v>
      </c>
      <c r="F294" s="0" t="n">
        <v>-0.105718993728953</v>
      </c>
      <c r="G294" s="0" t="n">
        <v>0.134362352811399</v>
      </c>
      <c r="H294" s="0" t="n">
        <v>-0.0416999145683276</v>
      </c>
      <c r="I294" s="0" t="n">
        <v>0.17426721663954</v>
      </c>
      <c r="K294" s="0" t="n">
        <v>183.010618363523</v>
      </c>
      <c r="L294" s="0" t="n">
        <f aca="false">20*LOG(SQRT(B294^2+C294^2))</f>
        <v>-15.1234840054281</v>
      </c>
      <c r="M294" s="0" t="n">
        <f aca="false">20*LOG(SQRT(D294^2+E294^2))</f>
        <v>-15.027939099273</v>
      </c>
      <c r="N294" s="0" t="n">
        <f aca="false">20*LOG(SQRT(F294^2+G294^2))</f>
        <v>-15.3417493643895</v>
      </c>
      <c r="O294" s="0" t="n">
        <f aca="false">20*LOG(SQRT(H294^2+I294^2))</f>
        <v>-14.9338748056227</v>
      </c>
      <c r="P294" s="0" t="n">
        <f aca="false">-(0.55*(1.08*(1.82*SQRT(K294)+0.0169*K294+0.25/(SQRT(K294))))+4*0.02*SQRT(K294))</f>
        <v>-17.5554022977616</v>
      </c>
    </row>
    <row r="295" customFormat="false" ht="12.75" hidden="false" customHeight="false" outlineLevel="0" collapsed="false">
      <c r="A295" s="0" t="n">
        <v>183.635227982511</v>
      </c>
      <c r="B295" s="0" t="n">
        <v>-0.121719490938394</v>
      </c>
      <c r="C295" s="0" t="n">
        <v>0.125447261387656</v>
      </c>
      <c r="D295" s="0" t="n">
        <v>0.0035775804860694</v>
      </c>
      <c r="E295" s="0" t="n">
        <v>-0.176507921112527</v>
      </c>
      <c r="F295" s="0" t="n">
        <v>0.0585304217918644</v>
      </c>
      <c r="G295" s="0" t="n">
        <v>0.160059243003407</v>
      </c>
      <c r="H295" s="0" t="n">
        <v>0.128911359962893</v>
      </c>
      <c r="I295" s="0" t="n">
        <v>0.123596269303071</v>
      </c>
      <c r="K295" s="0" t="n">
        <v>183.635227982511</v>
      </c>
      <c r="L295" s="0" t="n">
        <f aca="false">20*LOG(SQRT(B295^2+C295^2))</f>
        <v>-15.1495111696348</v>
      </c>
      <c r="M295" s="0" t="n">
        <f aca="false">20*LOG(SQRT(D295^2+E295^2))</f>
        <v>-15.0629322042793</v>
      </c>
      <c r="N295" s="0" t="n">
        <f aca="false">20*LOG(SQRT(F295^2+G295^2))</f>
        <v>-15.3693203515333</v>
      </c>
      <c r="O295" s="0" t="n">
        <f aca="false">20*LOG(SQRT(H295^2+I295^2))</f>
        <v>-14.9628860656964</v>
      </c>
      <c r="P295" s="0" t="n">
        <f aca="false">-(0.55*(1.08*(1.82*SQRT(K295)+0.0169*K295+0.25/(SQRT(K295))))+4*0.02*SQRT(K295))</f>
        <v>-17.5884351769467</v>
      </c>
    </row>
    <row r="296" customFormat="false" ht="12.75" hidden="false" customHeight="false" outlineLevel="0" collapsed="false">
      <c r="A296" s="0" t="n">
        <v>184.259837601499</v>
      </c>
      <c r="B296" s="0" t="n">
        <v>0.0420133997515317</v>
      </c>
      <c r="C296" s="0" t="n">
        <v>0.168851989040098</v>
      </c>
      <c r="D296" s="0" t="n">
        <v>-0.150699930555258</v>
      </c>
      <c r="E296" s="0" t="n">
        <v>-0.0908034226553179</v>
      </c>
      <c r="F296" s="0" t="n">
        <v>0.166472657739322</v>
      </c>
      <c r="G296" s="0" t="n">
        <v>0.0339459968160079</v>
      </c>
      <c r="H296" s="0" t="n">
        <v>0.171320066000786</v>
      </c>
      <c r="I296" s="0" t="n">
        <v>-0.0486663623828527</v>
      </c>
      <c r="K296" s="0" t="n">
        <v>184.259837601499</v>
      </c>
      <c r="L296" s="0" t="n">
        <f aca="false">20*LOG(SQRT(B296^2+C296^2))</f>
        <v>-15.1889978264918</v>
      </c>
      <c r="M296" s="0" t="n">
        <f aca="false">20*LOG(SQRT(D296^2+E296^2))</f>
        <v>-15.0925894105745</v>
      </c>
      <c r="N296" s="0" t="n">
        <f aca="false">20*LOG(SQRT(F296^2+G296^2))</f>
        <v>-15.3962126932444</v>
      </c>
      <c r="O296" s="0" t="n">
        <f aca="false">20*LOG(SQRT(H296^2+I296^2))</f>
        <v>-14.9868078907431</v>
      </c>
      <c r="P296" s="0" t="n">
        <f aca="false">-(0.55*(1.08*(1.82*SQRT(K296)+0.0169*K296+0.25/(SQRT(K296))))+4*0.02*SQRT(K296))</f>
        <v>-17.6214226432903</v>
      </c>
    </row>
    <row r="297" customFormat="false" ht="12.75" hidden="false" customHeight="false" outlineLevel="0" collapsed="false">
      <c r="A297" s="0" t="n">
        <v>184.884447220487</v>
      </c>
      <c r="B297" s="0" t="n">
        <v>0.164825107310112</v>
      </c>
      <c r="C297" s="0" t="n">
        <v>0.0534612177835094</v>
      </c>
      <c r="D297" s="0" t="n">
        <v>-0.153482180977398</v>
      </c>
      <c r="E297" s="0" t="n">
        <v>0.0851233638736453</v>
      </c>
      <c r="F297" s="0" t="n">
        <v>0.115634721142922</v>
      </c>
      <c r="G297" s="0" t="n">
        <v>-0.1236162705303</v>
      </c>
      <c r="H297" s="0" t="n">
        <v>0.0441257969807071</v>
      </c>
      <c r="I297" s="0" t="n">
        <v>-0.171852954790537</v>
      </c>
      <c r="K297" s="0" t="n">
        <v>184.884447220487</v>
      </c>
      <c r="L297" s="0" t="n">
        <f aca="false">20*LOG(SQRT(B297^2+C297^2))</f>
        <v>-15.2251094063194</v>
      </c>
      <c r="M297" s="0" t="n">
        <f aca="false">20*LOG(SQRT(D297^2+E297^2))</f>
        <v>-15.1141026988906</v>
      </c>
      <c r="N297" s="0" t="n">
        <f aca="false">20*LOG(SQRT(F297^2+G297^2))</f>
        <v>-15.4283943297821</v>
      </c>
      <c r="O297" s="0" t="n">
        <f aca="false">20*LOG(SQRT(H297^2+I297^2))</f>
        <v>-15.0195804692315</v>
      </c>
      <c r="P297" s="0" t="n">
        <f aca="false">-(0.55*(1.08*(1.82*SQRT(K297)+0.0169*K297+0.25/(SQRT(K297))))+4*0.02*SQRT(K297))</f>
        <v>-17.6543649271899</v>
      </c>
    </row>
    <row r="298" customFormat="false" ht="12.75" hidden="false" customHeight="false" outlineLevel="0" collapsed="false">
      <c r="A298" s="0" t="n">
        <v>185.509056839475</v>
      </c>
      <c r="B298" s="0" t="n">
        <v>0.132146577391972</v>
      </c>
      <c r="C298" s="0" t="n">
        <v>-0.111310991272506</v>
      </c>
      <c r="D298" s="0" t="n">
        <v>-0.00247960702676569</v>
      </c>
      <c r="E298" s="0" t="n">
        <v>0.174962126033357</v>
      </c>
      <c r="F298" s="0" t="n">
        <v>-0.0443033613656975</v>
      </c>
      <c r="G298" s="0" t="n">
        <v>-0.162616343934995</v>
      </c>
      <c r="H298" s="0" t="n">
        <v>-0.125535826616812</v>
      </c>
      <c r="I298" s="0" t="n">
        <v>-0.124336739644479</v>
      </c>
      <c r="K298" s="0" t="n">
        <v>185.509056839475</v>
      </c>
      <c r="L298" s="0" t="n">
        <f aca="false">20*LOG(SQRT(B298^2+C298^2))</f>
        <v>-15.2501413291715</v>
      </c>
      <c r="M298" s="0" t="n">
        <f aca="false">20*LOG(SQRT(D298^2+E298^2))</f>
        <v>-15.1402468486195</v>
      </c>
      <c r="N298" s="0" t="n">
        <f aca="false">20*LOG(SQRT(F298^2+G298^2))</f>
        <v>-15.4657672104173</v>
      </c>
      <c r="O298" s="0" t="n">
        <f aca="false">20*LOG(SQRT(H298^2+I298^2))</f>
        <v>-15.0558284035486</v>
      </c>
      <c r="P298" s="0" t="n">
        <f aca="false">-(0.55*(1.08*(1.82*SQRT(K298)+0.0169*K298+0.25/(SQRT(K298))))+4*0.02*SQRT(K298))</f>
        <v>-17.6872622571011</v>
      </c>
    </row>
    <row r="299" customFormat="false" ht="12.75" hidden="false" customHeight="false" outlineLevel="0" collapsed="false">
      <c r="A299" s="0" t="n">
        <v>186.133666458463</v>
      </c>
      <c r="B299" s="0" t="n">
        <v>-0.0249274780939558</v>
      </c>
      <c r="C299" s="0" t="n">
        <v>-0.170560201610062</v>
      </c>
      <c r="D299" s="0" t="n">
        <v>0.150104759984502</v>
      </c>
      <c r="E299" s="0" t="n">
        <v>0.0889835860511164</v>
      </c>
      <c r="F299" s="0" t="n">
        <v>-0.161204747904124</v>
      </c>
      <c r="G299" s="0" t="n">
        <v>-0.047526683679425</v>
      </c>
      <c r="H299" s="0" t="n">
        <v>-0.17002944785437</v>
      </c>
      <c r="I299" s="0" t="n">
        <v>0.0454351459349913</v>
      </c>
      <c r="K299" s="0" t="n">
        <v>186.133666458463</v>
      </c>
      <c r="L299" s="0" t="n">
        <f aca="false">20*LOG(SQRT(B299^2+C299^2))</f>
        <v>-15.2706575245034</v>
      </c>
      <c r="M299" s="0" t="n">
        <f aca="false">20*LOG(SQRT(D299^2+E299^2))</f>
        <v>-15.1641958395723</v>
      </c>
      <c r="N299" s="0" t="n">
        <f aca="false">20*LOG(SQRT(F299^2+G299^2))</f>
        <v>-15.4904679056497</v>
      </c>
      <c r="O299" s="0" t="n">
        <f aca="false">20*LOG(SQRT(H299^2+I299^2))</f>
        <v>-15.08997579509</v>
      </c>
      <c r="P299" s="0" t="n">
        <f aca="false">-(0.55*(1.08*(1.82*SQRT(K299)+0.0169*K299+0.25/(SQRT(K299))))+4*0.02*SQRT(K299))</f>
        <v>-17.7201148595611</v>
      </c>
    </row>
    <row r="300" customFormat="false" ht="12.75" hidden="false" customHeight="false" outlineLevel="0" collapsed="false">
      <c r="A300" s="0" t="n">
        <v>186.758276077452</v>
      </c>
      <c r="B300" s="0" t="n">
        <v>-0.157248993162337</v>
      </c>
      <c r="C300" s="0" t="n">
        <v>-0.0683486894225354</v>
      </c>
      <c r="D300" s="0" t="n">
        <v>0.151305858245277</v>
      </c>
      <c r="E300" s="0" t="n">
        <v>-0.085759043102517</v>
      </c>
      <c r="F300" s="0" t="n">
        <v>-0.124607615047852</v>
      </c>
      <c r="G300" s="0" t="n">
        <v>0.112061984493645</v>
      </c>
      <c r="H300" s="0" t="n">
        <v>-0.0463995569185565</v>
      </c>
      <c r="I300" s="0" t="n">
        <v>0.168920922723441</v>
      </c>
      <c r="K300" s="0" t="n">
        <v>186.758276077452</v>
      </c>
      <c r="L300" s="0" t="n">
        <f aca="false">20*LOG(SQRT(B300^2+C300^2))</f>
        <v>-15.3167055585225</v>
      </c>
      <c r="M300" s="0" t="n">
        <f aca="false">20*LOG(SQRT(D300^2+E300^2))</f>
        <v>-15.1930224139366</v>
      </c>
      <c r="N300" s="0" t="n">
        <f aca="false">20*LOG(SQRT(F300^2+G300^2))</f>
        <v>-15.5152640532837</v>
      </c>
      <c r="O300" s="0" t="n">
        <f aca="false">20*LOG(SQRT(H300^2+I300^2))</f>
        <v>-15.130427784332</v>
      </c>
      <c r="P300" s="0" t="n">
        <f aca="false">-(0.55*(1.08*(1.82*SQRT(K300)+0.0169*K300+0.25/(SQRT(K300))))+4*0.02*SQRT(K300))</f>
        <v>-17.7529229592105</v>
      </c>
    </row>
    <row r="301" customFormat="false" ht="12.75" hidden="false" customHeight="false" outlineLevel="0" collapsed="false">
      <c r="A301" s="0" t="n">
        <v>187.38288569644</v>
      </c>
      <c r="B301" s="0" t="n">
        <v>-0.140540694467872</v>
      </c>
      <c r="C301" s="0" t="n">
        <v>0.0968392483550981</v>
      </c>
      <c r="D301" s="0" t="n">
        <v>0.000837422158277129</v>
      </c>
      <c r="E301" s="0" t="n">
        <v>-0.173224388751583</v>
      </c>
      <c r="F301" s="0" t="n">
        <v>0.0298176945918132</v>
      </c>
      <c r="G301" s="0" t="n">
        <v>0.164037530270745</v>
      </c>
      <c r="H301" s="0" t="n">
        <v>0.121795786189838</v>
      </c>
      <c r="I301" s="0" t="n">
        <v>0.124866178566871</v>
      </c>
      <c r="K301" s="0" t="n">
        <v>187.38288569644</v>
      </c>
      <c r="L301" s="0" t="n">
        <f aca="false">20*LOG(SQRT(B301^2+C301^2))</f>
        <v>-15.3566656994203</v>
      </c>
      <c r="M301" s="0" t="n">
        <f aca="false">20*LOG(SQRT(D301^2+E301^2))</f>
        <v>-15.2277177530461</v>
      </c>
      <c r="N301" s="0" t="n">
        <f aca="false">20*LOG(SQRT(F301^2+G301^2))</f>
        <v>-15.5599572583342</v>
      </c>
      <c r="O301" s="0" t="n">
        <f aca="false">20*LOG(SQRT(H301^2+I301^2))</f>
        <v>-15.1675833521851</v>
      </c>
      <c r="P301" s="0" t="n">
        <f aca="false">-(0.55*(1.08*(1.82*SQRT(K301)+0.0169*K301+0.25/(SQRT(K301))))+4*0.02*SQRT(K301))</f>
        <v>-17.7856867788159</v>
      </c>
    </row>
    <row r="302" customFormat="false" ht="12.75" hidden="false" customHeight="false" outlineLevel="0" collapsed="false">
      <c r="A302" s="0" t="n">
        <v>188.007495315428</v>
      </c>
      <c r="B302" s="0" t="n">
        <v>0.00773291401424429</v>
      </c>
      <c r="C302" s="0" t="n">
        <v>0.170047200810622</v>
      </c>
      <c r="D302" s="0" t="n">
        <v>-0.149336804516973</v>
      </c>
      <c r="E302" s="0" t="n">
        <v>-0.086694421181196</v>
      </c>
      <c r="F302" s="0" t="n">
        <v>0.154510015069822</v>
      </c>
      <c r="G302" s="0" t="n">
        <v>0.0608921263432906</v>
      </c>
      <c r="H302" s="0" t="n">
        <v>0.168712433443171</v>
      </c>
      <c r="I302" s="0" t="n">
        <v>-0.0417905000733119</v>
      </c>
      <c r="K302" s="0" t="n">
        <v>188.007495315428</v>
      </c>
      <c r="L302" s="0" t="n">
        <f aca="false">20*LOG(SQRT(B302^2+C302^2))</f>
        <v>-15.3796383828878</v>
      </c>
      <c r="M302" s="0" t="n">
        <f aca="false">20*LOG(SQRT(D302^2+E302^2))</f>
        <v>-15.2553017254909</v>
      </c>
      <c r="N302" s="0" t="n">
        <f aca="false">20*LOG(SQRT(F302^2+G302^2))</f>
        <v>-15.5938690852516</v>
      </c>
      <c r="O302" s="0" t="n">
        <f aca="false">20*LOG(SQRT(H302^2+I302^2))</f>
        <v>-15.1984451498456</v>
      </c>
      <c r="P302" s="0" t="n">
        <f aca="false">-(0.55*(1.08*(1.82*SQRT(K302)+0.0169*K302+0.25/(SQRT(K302))))+4*0.02*SQRT(K302))</f>
        <v>-17.8184065392916</v>
      </c>
    </row>
    <row r="303" customFormat="false" ht="12.75" hidden="false" customHeight="false" outlineLevel="0" collapsed="false">
      <c r="A303" s="0" t="n">
        <v>188.632104934416</v>
      </c>
      <c r="B303" s="0" t="n">
        <v>0.14823673430401</v>
      </c>
      <c r="C303" s="0" t="n">
        <v>0.0832684725075581</v>
      </c>
      <c r="D303" s="0" t="n">
        <v>-0.14887746507122</v>
      </c>
      <c r="E303" s="0" t="n">
        <v>0.0860656896746163</v>
      </c>
      <c r="F303" s="0" t="n">
        <v>0.132858370740009</v>
      </c>
      <c r="G303" s="0" t="n">
        <v>-0.0993482245554909</v>
      </c>
      <c r="H303" s="0" t="n">
        <v>0.0491797495716473</v>
      </c>
      <c r="I303" s="0" t="n">
        <v>-0.166316479649508</v>
      </c>
      <c r="K303" s="0" t="n">
        <v>188.632104934416</v>
      </c>
      <c r="L303" s="0" t="n">
        <f aca="false">20*LOG(SQRT(B303^2+C303^2))</f>
        <v>-15.3898544072024</v>
      </c>
      <c r="M303" s="0" t="n">
        <f aca="false">20*LOG(SQRT(D303^2+E303^2))</f>
        <v>-15.29122202306</v>
      </c>
      <c r="N303" s="0" t="n">
        <f aca="false">20*LOG(SQRT(F303^2+G303^2))</f>
        <v>-15.603292187645</v>
      </c>
      <c r="O303" s="0" t="n">
        <f aca="false">20*LOG(SQRT(H303^2+I303^2))</f>
        <v>-15.2172477889492</v>
      </c>
      <c r="P303" s="0" t="n">
        <f aca="false">-(0.55*(1.08*(1.82*SQRT(K303)+0.0169*K303+0.25/(SQRT(K303))))+4*0.02*SQRT(K303))</f>
        <v>-17.8510824597211</v>
      </c>
    </row>
    <row r="304" customFormat="false" ht="12.75" hidden="false" customHeight="false" outlineLevel="0" collapsed="false">
      <c r="A304" s="0" t="n">
        <v>189.256714553404</v>
      </c>
      <c r="B304" s="0" t="n">
        <v>0.148534940376533</v>
      </c>
      <c r="C304" s="0" t="n">
        <v>-0.081860013338693</v>
      </c>
      <c r="D304" s="0" t="n">
        <v>0.000220411686269158</v>
      </c>
      <c r="E304" s="0" t="n">
        <v>0.171296949611774</v>
      </c>
      <c r="F304" s="0" t="n">
        <v>-0.0150514289782816</v>
      </c>
      <c r="G304" s="0" t="n">
        <v>-0.164861300994049</v>
      </c>
      <c r="H304" s="0" t="n">
        <v>-0.118282661021192</v>
      </c>
      <c r="I304" s="0" t="n">
        <v>-0.125932863985923</v>
      </c>
      <c r="K304" s="0" t="n">
        <v>189.256714553404</v>
      </c>
      <c r="L304" s="0" t="n">
        <f aca="false">20*LOG(SQRT(B304^2+C304^2))</f>
        <v>-15.4115539601584</v>
      </c>
      <c r="M304" s="0" t="n">
        <f aca="false">20*LOG(SQRT(D304^2+E304^2))</f>
        <v>-15.3250002237802</v>
      </c>
      <c r="N304" s="0" t="n">
        <f aca="false">20*LOG(SQRT(F304^2+G304^2))</f>
        <v>-15.6215760977669</v>
      </c>
      <c r="O304" s="0" t="n">
        <f aca="false">20*LOG(SQRT(H304^2+I304^2))</f>
        <v>-15.2505749585062</v>
      </c>
      <c r="P304" s="0" t="n">
        <f aca="false">-(0.55*(1.08*(1.82*SQRT(K304)+0.0169*K304+0.25/(SQRT(K304))))+4*0.02*SQRT(K304))</f>
        <v>-17.8837147573783</v>
      </c>
    </row>
    <row r="305" customFormat="false" ht="12.75" hidden="false" customHeight="false" outlineLevel="0" collapsed="false">
      <c r="A305" s="0" t="n">
        <v>189.881324172392</v>
      </c>
      <c r="B305" s="0" t="n">
        <v>0.00870637311117098</v>
      </c>
      <c r="C305" s="0" t="n">
        <v>-0.168972930599077</v>
      </c>
      <c r="D305" s="0" t="n">
        <v>0.148025444166509</v>
      </c>
      <c r="E305" s="0" t="n">
        <v>0.0849134823779561</v>
      </c>
      <c r="F305" s="0" t="n">
        <v>-0.147705896289468</v>
      </c>
      <c r="G305" s="0" t="n">
        <v>-0.0733851783873129</v>
      </c>
      <c r="H305" s="0" t="n">
        <v>-0.167930066191299</v>
      </c>
      <c r="I305" s="0" t="n">
        <v>0.038328771139162</v>
      </c>
      <c r="K305" s="0" t="n">
        <v>189.881324172392</v>
      </c>
      <c r="L305" s="0" t="n">
        <f aca="false">20*LOG(SQRT(B305^2+C305^2))</f>
        <v>-15.4321426758873</v>
      </c>
      <c r="M305" s="0" t="n">
        <f aca="false">20*LOG(SQRT(D305^2+E305^2))</f>
        <v>-15.3578131365824</v>
      </c>
      <c r="N305" s="0" t="n">
        <f aca="false">20*LOG(SQRT(F305^2+G305^2))</f>
        <v>-15.6539251882756</v>
      </c>
      <c r="O305" s="0" t="n">
        <f aca="false">20*LOG(SQRT(H305^2+I305^2))</f>
        <v>-15.2768828196223</v>
      </c>
      <c r="P305" s="0" t="n">
        <f aca="false">-(0.55*(1.08*(1.82*SQRT(K305)+0.0169*K305+0.25/(SQRT(K305))))+4*0.02*SQRT(K305))</f>
        <v>-17.916303647748</v>
      </c>
    </row>
    <row r="306" customFormat="false" ht="12.75" hidden="false" customHeight="false" outlineLevel="0" collapsed="false">
      <c r="A306" s="0" t="n">
        <v>190.50593379138</v>
      </c>
      <c r="B306" s="0" t="n">
        <v>-0.138555513490484</v>
      </c>
      <c r="C306" s="0" t="n">
        <v>-0.096128762307586</v>
      </c>
      <c r="D306" s="0" t="n">
        <v>0.147041239750762</v>
      </c>
      <c r="E306" s="0" t="n">
        <v>-0.0857706938440277</v>
      </c>
      <c r="F306" s="0" t="n">
        <v>-0.139742694561582</v>
      </c>
      <c r="G306" s="0" t="n">
        <v>0.086923506842242</v>
      </c>
      <c r="H306" s="0" t="n">
        <v>-0.0516837849832922</v>
      </c>
      <c r="I306" s="0" t="n">
        <v>0.163739355005667</v>
      </c>
      <c r="K306" s="0" t="n">
        <v>190.50593379138</v>
      </c>
      <c r="L306" s="0" t="n">
        <f aca="false">20*LOG(SQRT(B306^2+C306^2))</f>
        <v>-15.4609531093386</v>
      </c>
      <c r="M306" s="0" t="n">
        <f aca="false">20*LOG(SQRT(D306^2+E306^2))</f>
        <v>-15.3793551688813</v>
      </c>
      <c r="N306" s="0" t="n">
        <f aca="false">20*LOG(SQRT(F306^2+G306^2))</f>
        <v>-15.6729173723822</v>
      </c>
      <c r="O306" s="0" t="n">
        <f aca="false">20*LOG(SQRT(H306^2+I306^2))</f>
        <v>-15.3044615151378</v>
      </c>
      <c r="P306" s="0" t="n">
        <f aca="false">-(0.55*(1.08*(1.82*SQRT(K306)+0.0169*K306+0.25/(SQRT(K306))))+4*0.02*SQRT(K306))</f>
        <v>-17.9488493445472</v>
      </c>
    </row>
    <row r="307" customFormat="false" ht="12.75" hidden="false" customHeight="false" outlineLevel="0" collapsed="false">
      <c r="A307" s="0" t="n">
        <v>191.130543410369</v>
      </c>
      <c r="B307" s="0" t="n">
        <v>-0.154106579316301</v>
      </c>
      <c r="C307" s="0" t="n">
        <v>0.0670056764152609</v>
      </c>
      <c r="D307" s="0" t="n">
        <v>-0.00115983392095602</v>
      </c>
      <c r="E307" s="0" t="n">
        <v>-0.169817704544433</v>
      </c>
      <c r="F307" s="0" t="n">
        <v>0.000820957794847308</v>
      </c>
      <c r="G307" s="0" t="n">
        <v>0.164276001543454</v>
      </c>
      <c r="H307" s="0" t="n">
        <v>0.115028575904905</v>
      </c>
      <c r="I307" s="0" t="n">
        <v>0.126855052699354</v>
      </c>
      <c r="K307" s="0" t="n">
        <v>191.130543410369</v>
      </c>
      <c r="L307" s="0" t="n">
        <f aca="false">20*LOG(SQRT(B307^2+C307^2))</f>
        <v>-15.4915686201126</v>
      </c>
      <c r="M307" s="0" t="n">
        <f aca="false">20*LOG(SQRT(D307^2+E307^2))</f>
        <v>-15.4001380954601</v>
      </c>
      <c r="N307" s="0" t="n">
        <f aca="false">20*LOG(SQRT(F307^2+G307^2))</f>
        <v>-15.6884090665459</v>
      </c>
      <c r="O307" s="0" t="n">
        <f aca="false">20*LOG(SQRT(H307^2+I307^2))</f>
        <v>-15.3278008193056</v>
      </c>
      <c r="P307" s="0" t="n">
        <f aca="false">-(0.55*(1.08*(1.82*SQRT(K307)+0.0169*K307+0.25/(SQRT(K307))))+4*0.02*SQRT(K307))</f>
        <v>-17.9813520597445</v>
      </c>
    </row>
    <row r="308" customFormat="false" ht="12.75" hidden="false" customHeight="false" outlineLevel="0" collapsed="false">
      <c r="A308" s="0" t="n">
        <v>191.755153029357</v>
      </c>
      <c r="B308" s="0" t="n">
        <v>-0.0243639147294395</v>
      </c>
      <c r="C308" s="0" t="n">
        <v>0.165619379686435</v>
      </c>
      <c r="D308" s="0" t="n">
        <v>-0.14728648619104</v>
      </c>
      <c r="E308" s="0" t="n">
        <v>-0.083160984046749</v>
      </c>
      <c r="F308" s="0" t="n">
        <v>0.139905213803272</v>
      </c>
      <c r="G308" s="0" t="n">
        <v>0.0849298347845141</v>
      </c>
      <c r="H308" s="0" t="n">
        <v>0.167104755572053</v>
      </c>
      <c r="I308" s="0" t="n">
        <v>-0.0351379999774604</v>
      </c>
      <c r="K308" s="0" t="n">
        <v>191.755153029357</v>
      </c>
      <c r="L308" s="0" t="n">
        <f aca="false">20*LOG(SQRT(B308^2+C308^2))</f>
        <v>-15.524794954156</v>
      </c>
      <c r="M308" s="0" t="n">
        <f aca="false">20*LOG(SQRT(D308^2+E308^2))</f>
        <v>-15.4349643753227</v>
      </c>
      <c r="N308" s="0" t="n">
        <f aca="false">20*LOG(SQRT(F308^2+G308^2))</f>
        <v>-15.7208328811982</v>
      </c>
      <c r="O308" s="0" t="n">
        <f aca="false">20*LOG(SQRT(H308^2+I308^2))</f>
        <v>-15.3523216439013</v>
      </c>
      <c r="P308" s="0" t="n">
        <f aca="false">-(0.55*(1.08*(1.82*SQRT(K308)+0.0169*K308+0.25/(SQRT(K308))))+4*0.02*SQRT(K308))</f>
        <v>-18.0138120035808</v>
      </c>
    </row>
    <row r="309" customFormat="false" ht="12.75" hidden="false" customHeight="false" outlineLevel="0" collapsed="false">
      <c r="A309" s="0" t="n">
        <v>192.379762648345</v>
      </c>
      <c r="B309" s="0" t="n">
        <v>0.127349795989464</v>
      </c>
      <c r="C309" s="0" t="n">
        <v>0.107760404819786</v>
      </c>
      <c r="D309" s="0" t="n">
        <v>-0.145087063557424</v>
      </c>
      <c r="E309" s="0" t="n">
        <v>0.0859049498886421</v>
      </c>
      <c r="F309" s="0" t="n">
        <v>0.14507466082068</v>
      </c>
      <c r="G309" s="0" t="n">
        <v>-0.0743261076702256</v>
      </c>
      <c r="H309" s="0" t="n">
        <v>0.0539506052525807</v>
      </c>
      <c r="I309" s="0" t="n">
        <v>-0.16142239324594</v>
      </c>
      <c r="K309" s="0" t="n">
        <v>192.379762648345</v>
      </c>
      <c r="L309" s="0" t="n">
        <f aca="false">20*LOG(SQRT(B309^2+C309^2))</f>
        <v>-15.5548249622422</v>
      </c>
      <c r="M309" s="0" t="n">
        <f aca="false">20*LOG(SQRT(D309^2+E309^2))</f>
        <v>-15.462244169648</v>
      </c>
      <c r="N309" s="0" t="n">
        <f aca="false">20*LOG(SQRT(F309^2+G309^2))</f>
        <v>-15.7559165122802</v>
      </c>
      <c r="O309" s="0" t="n">
        <f aca="false">20*LOG(SQRT(H309^2+I309^2))</f>
        <v>-15.380836343564</v>
      </c>
      <c r="P309" s="0" t="n">
        <f aca="false">-(0.55*(1.08*(1.82*SQRT(K309)+0.0169*K309+0.25/(SQRT(K309))))+4*0.02*SQRT(K309))</f>
        <v>-18.0462293845884</v>
      </c>
    </row>
    <row r="310" customFormat="false" ht="12.75" hidden="false" customHeight="false" outlineLevel="0" collapsed="false">
      <c r="A310" s="0" t="n">
        <v>193.004372267333</v>
      </c>
      <c r="B310" s="0" t="n">
        <v>0.15797475749107</v>
      </c>
      <c r="C310" s="0" t="n">
        <v>-0.0512226183227731</v>
      </c>
      <c r="D310" s="0" t="n">
        <v>0.00220154217040258</v>
      </c>
      <c r="E310" s="0" t="n">
        <v>0.168270064098962</v>
      </c>
      <c r="F310" s="0" t="n">
        <v>0.0127703244537635</v>
      </c>
      <c r="G310" s="0" t="n">
        <v>-0.162020930218174</v>
      </c>
      <c r="H310" s="0" t="n">
        <v>-0.111808193021029</v>
      </c>
      <c r="I310" s="0" t="n">
        <v>-0.127597530418997</v>
      </c>
      <c r="K310" s="0" t="n">
        <v>193.004372267333</v>
      </c>
      <c r="L310" s="0" t="n">
        <f aca="false">20*LOG(SQRT(B310^2+C310^2))</f>
        <v>-15.5940919249674</v>
      </c>
      <c r="M310" s="0" t="n">
        <f aca="false">20*LOG(SQRT(D310^2+E310^2))</f>
        <v>-15.4791194568145</v>
      </c>
      <c r="N310" s="0" t="n">
        <f aca="false">20*LOG(SQRT(F310^2+G310^2))</f>
        <v>-15.7816807877821</v>
      </c>
      <c r="O310" s="0" t="n">
        <f aca="false">20*LOG(SQRT(H310^2+I310^2))</f>
        <v>-15.4087598624628</v>
      </c>
      <c r="P310" s="0" t="n">
        <f aca="false">-(0.55*(1.08*(1.82*SQRT(K310)+0.0169*K310+0.25/(SQRT(K310))))+4*0.02*SQRT(K310))</f>
        <v>-18.0786044096106</v>
      </c>
    </row>
    <row r="311" customFormat="false" ht="12.75" hidden="false" customHeight="false" outlineLevel="0" collapsed="false">
      <c r="A311" s="0" t="n">
        <v>193.628981886321</v>
      </c>
      <c r="B311" s="0" t="n">
        <v>0.0397117531683094</v>
      </c>
      <c r="C311" s="0" t="n">
        <v>-0.160333853298701</v>
      </c>
      <c r="D311" s="0" t="n">
        <v>0.146670902993816</v>
      </c>
      <c r="E311" s="0" t="n">
        <v>0.0815544585609187</v>
      </c>
      <c r="F311" s="0" t="n">
        <v>-0.130896819929692</v>
      </c>
      <c r="G311" s="0" t="n">
        <v>-0.095308459547074</v>
      </c>
      <c r="H311" s="0" t="n">
        <v>-0.166047733881842</v>
      </c>
      <c r="I311" s="0" t="n">
        <v>0.0320849076677563</v>
      </c>
      <c r="K311" s="0" t="n">
        <v>193.628981886321</v>
      </c>
      <c r="L311" s="0" t="n">
        <f aca="false">20*LOG(SQRT(B311^2+C311^2))</f>
        <v>-15.6409247083779</v>
      </c>
      <c r="M311" s="0" t="n">
        <f aca="false">20*LOG(SQRT(D311^2+E311^2))</f>
        <v>-15.5031362901836</v>
      </c>
      <c r="N311" s="0" t="n">
        <f aca="false">20*LOG(SQRT(F311^2+G311^2))</f>
        <v>-15.8140574279998</v>
      </c>
      <c r="O311" s="0" t="n">
        <f aca="false">20*LOG(SQRT(H311^2+I311^2))</f>
        <v>-15.4361435986915</v>
      </c>
      <c r="P311" s="0" t="n">
        <f aca="false">-(0.55*(1.08*(1.82*SQRT(K311)+0.0169*K311+0.25/(SQRT(K311))))+4*0.02*SQRT(K311))</f>
        <v>-18.1109372838209</v>
      </c>
    </row>
    <row r="312" customFormat="false" ht="12.75" hidden="false" customHeight="false" outlineLevel="0" collapsed="false">
      <c r="A312" s="0" t="n">
        <v>194.253591505309</v>
      </c>
      <c r="B312" s="0" t="n">
        <v>-0.1144634364805</v>
      </c>
      <c r="C312" s="0" t="n">
        <v>-0.118030634021364</v>
      </c>
      <c r="D312" s="0" t="n">
        <v>0.143209755139933</v>
      </c>
      <c r="E312" s="0" t="n">
        <v>-0.0862479393336909</v>
      </c>
      <c r="F312" s="0" t="n">
        <v>-0.149081330305076</v>
      </c>
      <c r="G312" s="0" t="n">
        <v>0.0611058712105352</v>
      </c>
      <c r="H312" s="0" t="n">
        <v>-0.0559142563342244</v>
      </c>
      <c r="I312" s="0" t="n">
        <v>0.15896178929115</v>
      </c>
      <c r="K312" s="0" t="n">
        <v>194.253591505309</v>
      </c>
      <c r="L312" s="0" t="n">
        <f aca="false">20*LOG(SQRT(B312^2+C312^2))</f>
        <v>-15.6810400674617</v>
      </c>
      <c r="M312" s="0" t="n">
        <f aca="false">20*LOG(SQRT(D312^2+E312^2))</f>
        <v>-15.5365329003299</v>
      </c>
      <c r="N312" s="0" t="n">
        <f aca="false">20*LOG(SQRT(F312^2+G312^2))</f>
        <v>-15.8570918840549</v>
      </c>
      <c r="O312" s="0" t="n">
        <f aca="false">20*LOG(SQRT(H312^2+I312^2))</f>
        <v>-15.4675423423806</v>
      </c>
      <c r="P312" s="0" t="n">
        <f aca="false">-(0.55*(1.08*(1.82*SQRT(K312)+0.0169*K312+0.25/(SQRT(K312))))+4*0.02*SQRT(K312))</f>
        <v>-18.1432282107416</v>
      </c>
    </row>
    <row r="313" customFormat="false" ht="12.75" hidden="false" customHeight="false" outlineLevel="0" collapsed="false">
      <c r="A313" s="0" t="n">
        <v>194.878201124297</v>
      </c>
      <c r="B313" s="0" t="n">
        <v>-0.160353228505644</v>
      </c>
      <c r="C313" s="0" t="n">
        <v>0.0347272703291258</v>
      </c>
      <c r="D313" s="0" t="n">
        <v>-0.00337037614131924</v>
      </c>
      <c r="E313" s="0" t="n">
        <v>-0.166642680474727</v>
      </c>
      <c r="F313" s="0" t="n">
        <v>-0.0262575726150742</v>
      </c>
      <c r="G313" s="0" t="n">
        <v>0.158369955346694</v>
      </c>
      <c r="H313" s="0" t="n">
        <v>0.108607277052764</v>
      </c>
      <c r="I313" s="0" t="n">
        <v>0.128170287375461</v>
      </c>
      <c r="K313" s="0" t="n">
        <v>194.878201124297</v>
      </c>
      <c r="L313" s="0" t="n">
        <f aca="false">20*LOG(SQRT(B313^2+C313^2))</f>
        <v>-15.6993879955525</v>
      </c>
      <c r="M313" s="0" t="n">
        <f aca="false">20*LOG(SQRT(D313^2+E313^2))</f>
        <v>-15.5624989956436</v>
      </c>
      <c r="N313" s="0" t="n">
        <f aca="false">20*LOG(SQRT(F313^2+G313^2))</f>
        <v>-15.8887710670303</v>
      </c>
      <c r="O313" s="0" t="n">
        <f aca="false">20*LOG(SQRT(H313^2+I313^2))</f>
        <v>-15.4939431301161</v>
      </c>
      <c r="P313" s="0" t="n">
        <f aca="false">-(0.55*(1.08*(1.82*SQRT(K313)+0.0169*K313+0.25/(SQRT(K313))))+4*0.02*SQRT(K313))</f>
        <v>-18.1754773922624</v>
      </c>
    </row>
    <row r="314" customFormat="false" ht="12.75" hidden="false" customHeight="false" outlineLevel="0" collapsed="false">
      <c r="A314" s="0" t="n">
        <v>195.502810743285</v>
      </c>
      <c r="B314" s="0" t="n">
        <v>-0.054877130976454</v>
      </c>
      <c r="C314" s="0" t="n">
        <v>0.154053011235848</v>
      </c>
      <c r="D314" s="0" t="n">
        <v>-0.145685732241728</v>
      </c>
      <c r="E314" s="0" t="n">
        <v>-0.0799086203489676</v>
      </c>
      <c r="F314" s="0" t="n">
        <v>0.120651948624294</v>
      </c>
      <c r="G314" s="0" t="n">
        <v>0.105297530232117</v>
      </c>
      <c r="H314" s="0" t="n">
        <v>0.164978846800854</v>
      </c>
      <c r="I314" s="0" t="n">
        <v>-0.0289942292502451</v>
      </c>
      <c r="K314" s="0" t="n">
        <v>195.502810743285</v>
      </c>
      <c r="L314" s="0" t="n">
        <f aca="false">20*LOG(SQRT(B314^2+C314^2))</f>
        <v>-15.7277640069893</v>
      </c>
      <c r="M314" s="0" t="n">
        <f aca="false">20*LOG(SQRT(D314^2+E314^2))</f>
        <v>-15.5893799476518</v>
      </c>
      <c r="N314" s="0" t="n">
        <f aca="false">20*LOG(SQRT(F314^2+G314^2))</f>
        <v>-15.91006397829</v>
      </c>
      <c r="O314" s="0" t="n">
        <f aca="false">20*LOG(SQRT(H314^2+I314^2))</f>
        <v>-15.5193268307249</v>
      </c>
      <c r="P314" s="0" t="n">
        <f aca="false">-(0.55*(1.08*(1.82*SQRT(K314)+0.0169*K314+0.25/(SQRT(K314))))+4*0.02*SQRT(K314))</f>
        <v>-18.2076850286588</v>
      </c>
    </row>
    <row r="315" customFormat="false" ht="12.75" hidden="false" customHeight="false" outlineLevel="0" collapsed="false">
      <c r="A315" s="0" t="n">
        <v>196.127420362274</v>
      </c>
      <c r="B315" s="0" t="n">
        <v>0.101455155240793</v>
      </c>
      <c r="C315" s="0" t="n">
        <v>0.127543143939381</v>
      </c>
      <c r="D315" s="0" t="n">
        <v>-0.141517183083073</v>
      </c>
      <c r="E315" s="0" t="n">
        <v>0.0862827301863681</v>
      </c>
      <c r="F315" s="0" t="n">
        <v>0.152362332310977</v>
      </c>
      <c r="G315" s="0" t="n">
        <v>-0.0474156392538256</v>
      </c>
      <c r="H315" s="0" t="n">
        <v>0.0580322003613699</v>
      </c>
      <c r="I315" s="0" t="n">
        <v>-0.156549828402079</v>
      </c>
      <c r="K315" s="0" t="n">
        <v>196.127420362274</v>
      </c>
      <c r="L315" s="0" t="n">
        <f aca="false">20*LOG(SQRT(B315^2+C315^2))</f>
        <v>-15.757653545854</v>
      </c>
      <c r="M315" s="0" t="n">
        <f aca="false">20*LOG(SQRT(D315^2+E315^2))</f>
        <v>-15.6111252606989</v>
      </c>
      <c r="N315" s="0" t="n">
        <f aca="false">20*LOG(SQRT(F315^2+G315^2))</f>
        <v>-15.9409856308733</v>
      </c>
      <c r="O315" s="0" t="n">
        <f aca="false">20*LOG(SQRT(H315^2+I315^2))</f>
        <v>-15.5477600889543</v>
      </c>
      <c r="P315" s="0" t="n">
        <f aca="false">-(0.55*(1.08*(1.82*SQRT(K315)+0.0169*K315+0.25/(SQRT(K315))))+4*0.02*SQRT(K315))</f>
        <v>-18.23985131861</v>
      </c>
    </row>
    <row r="316" customFormat="false" ht="12.75" hidden="false" customHeight="false" outlineLevel="0" collapsed="false">
      <c r="A316" s="0" t="n">
        <v>196.752029981262</v>
      </c>
      <c r="B316" s="0" t="n">
        <v>0.161445718478297</v>
      </c>
      <c r="C316" s="0" t="n">
        <v>-0.0187035677225198</v>
      </c>
      <c r="D316" s="0" t="n">
        <v>0.00434859340989574</v>
      </c>
      <c r="E316" s="0" t="n">
        <v>0.165216116858084</v>
      </c>
      <c r="F316" s="0" t="n">
        <v>0.0394952720618603</v>
      </c>
      <c r="G316" s="0" t="n">
        <v>-0.153913165275025</v>
      </c>
      <c r="H316" s="0" t="n">
        <v>-0.105609023689277</v>
      </c>
      <c r="I316" s="0" t="n">
        <v>-0.128738004966625</v>
      </c>
      <c r="K316" s="0" t="n">
        <v>196.752029981262</v>
      </c>
      <c r="L316" s="0" t="n">
        <f aca="false">20*LOG(SQRT(B316^2+C316^2))</f>
        <v>-15.7815689110191</v>
      </c>
      <c r="M316" s="0" t="n">
        <f aca="false">20*LOG(SQRT(D316^2+E316^2))</f>
        <v>-15.6359441431739</v>
      </c>
      <c r="N316" s="0" t="n">
        <f aca="false">20*LOG(SQRT(F316^2+G316^2))</f>
        <v>-15.9775342749392</v>
      </c>
      <c r="O316" s="0" t="n">
        <f aca="false">20*LOG(SQRT(H316^2+I316^2))</f>
        <v>-15.5710119305825</v>
      </c>
      <c r="P316" s="0" t="n">
        <f aca="false">-(0.55*(1.08*(1.82*SQRT(K316)+0.0169*K316+0.25/(SQRT(K316))))+4*0.02*SQRT(K316))</f>
        <v>-18.2719764592166</v>
      </c>
    </row>
    <row r="317" customFormat="false" ht="12.75" hidden="false" customHeight="false" outlineLevel="0" collapsed="false">
      <c r="A317" s="0" t="n">
        <v>197.37663960025</v>
      </c>
      <c r="B317" s="0" t="n">
        <v>0.0692092710951812</v>
      </c>
      <c r="C317" s="0" t="n">
        <v>-0.146491198898548</v>
      </c>
      <c r="D317" s="0" t="n">
        <v>0.145028458905533</v>
      </c>
      <c r="E317" s="0" t="n">
        <v>0.0782560602113027</v>
      </c>
      <c r="F317" s="0" t="n">
        <v>-0.10988056343004</v>
      </c>
      <c r="G317" s="0" t="n">
        <v>-0.114251230532874</v>
      </c>
      <c r="H317" s="0" t="n">
        <v>-0.163784972313499</v>
      </c>
      <c r="I317" s="0" t="n">
        <v>0.0260406541259797</v>
      </c>
      <c r="K317" s="0" t="n">
        <v>197.37663960025</v>
      </c>
      <c r="L317" s="0" t="n">
        <f aca="false">20*LOG(SQRT(B317^2+C317^2))</f>
        <v>-15.8087740012856</v>
      </c>
      <c r="M317" s="0" t="n">
        <f aca="false">20*LOG(SQRT(D317^2+E317^2))</f>
        <v>-15.6611397221794</v>
      </c>
      <c r="N317" s="0" t="n">
        <f aca="false">20*LOG(SQRT(F317^2+G317^2))</f>
        <v>-15.9985794472185</v>
      </c>
      <c r="O317" s="0" t="n">
        <f aca="false">20*LOG(SQRT(H317^2+I317^2))</f>
        <v>-15.6060993850428</v>
      </c>
      <c r="P317" s="0" t="n">
        <f aca="false">-(0.55*(1.08*(1.82*SQRT(K317)+0.0169*K317+0.25/(SQRT(K317))))+4*0.02*SQRT(K317))</f>
        <v>-18.3040606460183</v>
      </c>
    </row>
    <row r="318" customFormat="false" ht="12.75" hidden="false" customHeight="false" outlineLevel="0" collapsed="false">
      <c r="A318" s="0" t="n">
        <v>198.001249219238</v>
      </c>
      <c r="B318" s="0" t="n">
        <v>-0.0875342141574464</v>
      </c>
      <c r="C318" s="0" t="n">
        <v>-0.135540285582454</v>
      </c>
      <c r="D318" s="0" t="n">
        <v>0.139627971315044</v>
      </c>
      <c r="E318" s="0" t="n">
        <v>-0.0866387686240863</v>
      </c>
      <c r="F318" s="0" t="n">
        <v>-0.154565324190942</v>
      </c>
      <c r="G318" s="0" t="n">
        <v>0.0335975326479401</v>
      </c>
      <c r="H318" s="0" t="n">
        <v>-0.0599988068444237</v>
      </c>
      <c r="I318" s="0" t="n">
        <v>0.154066252284544</v>
      </c>
      <c r="K318" s="0" t="n">
        <v>198.001249219238</v>
      </c>
      <c r="L318" s="0" t="n">
        <f aca="false">20*LOG(SQRT(B318^2+C318^2))</f>
        <v>-15.8446898084272</v>
      </c>
      <c r="M318" s="0" t="n">
        <f aca="false">20*LOG(SQRT(D318^2+E318^2))</f>
        <v>-15.6860010079022</v>
      </c>
      <c r="N318" s="0" t="n">
        <f aca="false">20*LOG(SQRT(F318^2+G318^2))</f>
        <v>-16.017259972016</v>
      </c>
      <c r="O318" s="0" t="n">
        <f aca="false">20*LOG(SQRT(H318^2+I318^2))</f>
        <v>-15.6326079366659</v>
      </c>
      <c r="P318" s="0" t="n">
        <f aca="false">-(0.55*(1.08*(1.82*SQRT(K318)+0.0169*K318+0.25/(SQRT(K318))))+4*0.02*SQRT(K318))</f>
        <v>-18.3361040730108</v>
      </c>
    </row>
    <row r="319" customFormat="false" ht="12.75" hidden="false" customHeight="false" outlineLevel="0" collapsed="false">
      <c r="A319" s="0" t="n">
        <v>198.625858838226</v>
      </c>
      <c r="B319" s="0" t="n">
        <v>-0.160639643645457</v>
      </c>
      <c r="C319" s="0" t="n">
        <v>0.00256318978255435</v>
      </c>
      <c r="D319" s="0" t="n">
        <v>-0.00558757976013711</v>
      </c>
      <c r="E319" s="0" t="n">
        <v>-0.163646554708956</v>
      </c>
      <c r="F319" s="0" t="n">
        <v>-0.0521389448802662</v>
      </c>
      <c r="G319" s="0" t="n">
        <v>0.148664133621585</v>
      </c>
      <c r="H319" s="0" t="n">
        <v>0.102252865040727</v>
      </c>
      <c r="I319" s="0" t="n">
        <v>0.129130230496321</v>
      </c>
      <c r="K319" s="0" t="n">
        <v>198.625858838226</v>
      </c>
      <c r="L319" s="0" t="n">
        <f aca="false">20*LOG(SQRT(B319^2+C319^2))</f>
        <v>-15.8818397919322</v>
      </c>
      <c r="M319" s="0" t="n">
        <f aca="false">20*LOG(SQRT(D319^2+E319^2))</f>
        <v>-15.7168025024195</v>
      </c>
      <c r="N319" s="0" t="n">
        <f aca="false">20*LOG(SQRT(F319^2+G319^2))</f>
        <v>-16.0520707331911</v>
      </c>
      <c r="O319" s="0" t="n">
        <f aca="false">20*LOG(SQRT(H319^2+I319^2))</f>
        <v>-15.6654596677225</v>
      </c>
      <c r="P319" s="0" t="n">
        <f aca="false">-(0.55*(1.08*(1.82*SQRT(K319)+0.0169*K319+0.25/(SQRT(K319))))+4*0.02*SQRT(K319))</f>
        <v>-18.3681069326635</v>
      </c>
    </row>
    <row r="320" customFormat="false" ht="12.75" hidden="false" customHeight="false" outlineLevel="0" collapsed="false">
      <c r="A320" s="0" t="n">
        <v>199.250468457214</v>
      </c>
      <c r="B320" s="0" t="n">
        <v>-0.0825870500191601</v>
      </c>
      <c r="C320" s="0" t="n">
        <v>0.137438265048338</v>
      </c>
      <c r="D320" s="0" t="n">
        <v>-0.144082685083983</v>
      </c>
      <c r="E320" s="0" t="n">
        <v>-0.0764824196525734</v>
      </c>
      <c r="F320" s="0" t="n">
        <v>0.098687520181206</v>
      </c>
      <c r="G320" s="0" t="n">
        <v>0.122062121364426</v>
      </c>
      <c r="H320" s="0" t="n">
        <v>0.162708936124803</v>
      </c>
      <c r="I320" s="0" t="n">
        <v>-0.022920377281146</v>
      </c>
      <c r="K320" s="0" t="n">
        <v>199.250468457214</v>
      </c>
      <c r="L320" s="0" t="n">
        <f aca="false">20*LOG(SQRT(B320^2+C320^2))</f>
        <v>-15.898996542823</v>
      </c>
      <c r="M320" s="0" t="n">
        <f aca="false">20*LOG(SQRT(D320^2+E320^2))</f>
        <v>-15.7496523369405</v>
      </c>
      <c r="N320" s="0" t="n">
        <f aca="false">20*LOG(SQRT(F320^2+G320^2))</f>
        <v>-16.0838770791911</v>
      </c>
      <c r="O320" s="0" t="n">
        <f aca="false">20*LOG(SQRT(H320^2+I320^2))</f>
        <v>-15.6864360942649</v>
      </c>
      <c r="P320" s="0" t="n">
        <f aca="false">-(0.55*(1.08*(1.82*SQRT(K320)+0.0169*K320+0.25/(SQRT(K320))))+4*0.02*SQRT(K320))</f>
        <v>-18.4000694159352</v>
      </c>
    </row>
    <row r="321" customFormat="false" ht="12.75" hidden="false" customHeight="false" outlineLevel="0" collapsed="false">
      <c r="A321" s="0" t="n">
        <v>199.875078076202</v>
      </c>
      <c r="B321" s="0" t="n">
        <v>0.0730212908709343</v>
      </c>
      <c r="C321" s="0" t="n">
        <v>0.142427691106717</v>
      </c>
      <c r="D321" s="0" t="n">
        <v>-0.137640686667699</v>
      </c>
      <c r="E321" s="0" t="n">
        <v>0.0864968767944788</v>
      </c>
      <c r="F321" s="0" t="n">
        <v>0.155305633017555</v>
      </c>
      <c r="G321" s="0" t="n">
        <v>-0.0197178315775494</v>
      </c>
      <c r="H321" s="0" t="n">
        <v>0.0621180200654963</v>
      </c>
      <c r="I321" s="0" t="n">
        <v>-0.15155315288135</v>
      </c>
      <c r="K321" s="0" t="n">
        <v>199.875078076202</v>
      </c>
      <c r="L321" s="0" t="n">
        <f aca="false">20*LOG(SQRT(B321^2+C321^2))</f>
        <v>-15.9145891322486</v>
      </c>
      <c r="M321" s="0" t="n">
        <f aca="false">20*LOG(SQRT(D321^2+E321^2))</f>
        <v>-15.779575860461</v>
      </c>
      <c r="N321" s="0" t="n">
        <f aca="false">20*LOG(SQRT(F321^2+G321^2))</f>
        <v>-16.1068091974066</v>
      </c>
      <c r="O321" s="0" t="n">
        <f aca="false">20*LOG(SQRT(H321^2+I321^2))</f>
        <v>-15.7142778445708</v>
      </c>
      <c r="P321" s="0" t="n">
        <f aca="false">-(0.55*(1.08*(1.82*SQRT(K321)+0.0169*K321+0.25/(SQRT(K321))))+4*0.02*SQRT(K321))</f>
        <v>-18.4319917122918</v>
      </c>
    </row>
    <row r="322" customFormat="false" ht="12.75" hidden="false" customHeight="false" outlineLevel="0" collapsed="false">
      <c r="A322" s="0" t="n">
        <v>200.499687695191</v>
      </c>
      <c r="B322" s="0" t="n">
        <v>0.159160349559271</v>
      </c>
      <c r="C322" s="0" t="n">
        <v>0.013240006245809</v>
      </c>
      <c r="D322" s="0" t="n">
        <v>0.0063991042079609</v>
      </c>
      <c r="E322" s="0" t="n">
        <v>0.161908743411243</v>
      </c>
      <c r="F322" s="0" t="n">
        <v>0.0645441769195993</v>
      </c>
      <c r="G322" s="0" t="n">
        <v>-0.142188667395843</v>
      </c>
      <c r="H322" s="0" t="n">
        <v>-0.0991042867542193</v>
      </c>
      <c r="I322" s="0" t="n">
        <v>-0.129718528678853</v>
      </c>
      <c r="K322" s="0" t="n">
        <v>200.499687695191</v>
      </c>
      <c r="L322" s="0" t="n">
        <f aca="false">20*LOG(SQRT(B322^2+C322^2))</f>
        <v>-15.9333526070128</v>
      </c>
      <c r="M322" s="0" t="n">
        <f aca="false">20*LOG(SQRT(D322^2+E322^2))</f>
        <v>-15.8078153078309</v>
      </c>
      <c r="N322" s="0" t="n">
        <f aca="false">20*LOG(SQRT(F322^2+G322^2))</f>
        <v>-16.1290274620461</v>
      </c>
      <c r="O322" s="0" t="n">
        <f aca="false">20*LOG(SQRT(H322^2+I322^2))</f>
        <v>-15.7432631355806</v>
      </c>
      <c r="P322" s="0" t="n">
        <f aca="false">-(0.55*(1.08*(1.82*SQRT(K322)+0.0169*K322+0.25/(SQRT(K322))))+4*0.02*SQRT(K322))</f>
        <v>-18.4638740097218</v>
      </c>
    </row>
    <row r="323" customFormat="false" ht="12.75" hidden="false" customHeight="false" outlineLevel="0" collapsed="false">
      <c r="A323" s="0" t="n">
        <v>201.124297314179</v>
      </c>
      <c r="B323" s="0" t="n">
        <v>0.0950727411665774</v>
      </c>
      <c r="C323" s="0" t="n">
        <v>-0.127954381516267</v>
      </c>
      <c r="D323" s="0" t="n">
        <v>0.143088404113902</v>
      </c>
      <c r="E323" s="0" t="n">
        <v>0.074882262315806</v>
      </c>
      <c r="F323" s="0" t="n">
        <v>-0.0869139462641462</v>
      </c>
      <c r="G323" s="0" t="n">
        <v>-0.129162898717759</v>
      </c>
      <c r="H323" s="0" t="n">
        <v>-0.16151790935017</v>
      </c>
      <c r="I323" s="0" t="n">
        <v>0.0199389677813843</v>
      </c>
      <c r="K323" s="0" t="n">
        <v>201.124297314179</v>
      </c>
      <c r="L323" s="0" t="n">
        <f aca="false">20*LOG(SQRT(B323^2+C323^2))</f>
        <v>-15.9497568254969</v>
      </c>
      <c r="M323" s="0" t="n">
        <f aca="false">20*LOG(SQRT(D323^2+E323^2))</f>
        <v>-15.8366502725022</v>
      </c>
      <c r="N323" s="0" t="n">
        <f aca="false">20*LOG(SQRT(F323^2+G323^2))</f>
        <v>-16.1551955206086</v>
      </c>
      <c r="O323" s="0" t="n">
        <f aca="false">20*LOG(SQRT(H323^2+I323^2))</f>
        <v>-15.7699022555816</v>
      </c>
      <c r="P323" s="0" t="n">
        <f aca="false">-(0.55*(1.08*(1.82*SQRT(K323)+0.0169*K323+0.25/(SQRT(K323))))+4*0.02*SQRT(K323))</f>
        <v>-18.4957164947525</v>
      </c>
    </row>
    <row r="324" customFormat="false" ht="12.75" hidden="false" customHeight="false" outlineLevel="0" collapsed="false">
      <c r="A324" s="0" t="n">
        <v>201.748906933167</v>
      </c>
      <c r="B324" s="0" t="n">
        <v>-0.0583640630612659</v>
      </c>
      <c r="C324" s="0" t="n">
        <v>-0.147924466675443</v>
      </c>
      <c r="D324" s="0" t="n">
        <v>0.135732028395821</v>
      </c>
      <c r="E324" s="0" t="n">
        <v>-0.0864083865103475</v>
      </c>
      <c r="F324" s="0" t="n">
        <v>-0.155139860865103</v>
      </c>
      <c r="G324" s="0" t="n">
        <v>0.00621088714574049</v>
      </c>
      <c r="H324" s="0" t="n">
        <v>-0.0641264476662053</v>
      </c>
      <c r="I324" s="0" t="n">
        <v>0.148998695802719</v>
      </c>
      <c r="K324" s="0" t="n">
        <v>201.748906933167</v>
      </c>
      <c r="L324" s="0" t="n">
        <f aca="false">20*LOG(SQRT(B324^2+C324^2))</f>
        <v>-15.9708531626381</v>
      </c>
      <c r="M324" s="0" t="n">
        <f aca="false">20*LOG(SQRT(D324^2+E324^2))</f>
        <v>-15.8687478037548</v>
      </c>
      <c r="N324" s="0" t="n">
        <f aca="false">20*LOG(SQRT(F324^2+G324^2))</f>
        <v>-16.1785770498637</v>
      </c>
      <c r="O324" s="0" t="n">
        <f aca="false">20*LOG(SQRT(H324^2+I324^2))</f>
        <v>-15.798327266287</v>
      </c>
      <c r="P324" s="0" t="n">
        <f aca="false">-(0.55*(1.08*(1.82*SQRT(K324)+0.0169*K324+0.25/(SQRT(K324))))+4*0.02*SQRT(K324))</f>
        <v>-18.5275193524663</v>
      </c>
    </row>
    <row r="325" customFormat="false" ht="12.75" hidden="false" customHeight="false" outlineLevel="0" collapsed="false">
      <c r="A325" s="0" t="n">
        <v>202.373516552155</v>
      </c>
      <c r="B325" s="0" t="n">
        <v>-0.156141169764776</v>
      </c>
      <c r="C325" s="0" t="n">
        <v>-0.0283524372557271</v>
      </c>
      <c r="D325" s="0" t="n">
        <v>-0.00721458721121727</v>
      </c>
      <c r="E325" s="0" t="n">
        <v>-0.160244696954291</v>
      </c>
      <c r="F325" s="0" t="n">
        <v>-0.075880269803475</v>
      </c>
      <c r="G325" s="0" t="n">
        <v>0.134844813742544</v>
      </c>
      <c r="H325" s="0" t="n">
        <v>0.0959129308297966</v>
      </c>
      <c r="I325" s="0" t="n">
        <v>0.130267572553023</v>
      </c>
      <c r="K325" s="0" t="n">
        <v>202.373516552155</v>
      </c>
      <c r="L325" s="0" t="n">
        <f aca="false">20*LOG(SQRT(B325^2+C325^2))</f>
        <v>-15.9887657244631</v>
      </c>
      <c r="M325" s="0" t="n">
        <f aca="false">20*LOG(SQRT(D325^2+E325^2))</f>
        <v>-15.8955323997421</v>
      </c>
      <c r="N325" s="0" t="n">
        <f aca="false">20*LOG(SQRT(F325^2+G325^2))</f>
        <v>-16.2085881738995</v>
      </c>
      <c r="O325" s="0" t="n">
        <f aca="false">20*LOG(SQRT(H325^2+I325^2))</f>
        <v>-15.8221402190952</v>
      </c>
      <c r="P325" s="0" t="n">
        <f aca="false">-(0.55*(1.08*(1.82*SQRT(K325)+0.0169*K325+0.25/(SQRT(K325))))+4*0.02*SQRT(K325))</f>
        <v>-18.5592827665156</v>
      </c>
    </row>
    <row r="326" customFormat="false" ht="12.75" hidden="false" customHeight="false" outlineLevel="0" collapsed="false">
      <c r="A326" s="0" t="n">
        <v>202.998126171143</v>
      </c>
      <c r="B326" s="0" t="n">
        <v>-0.106063006099418</v>
      </c>
      <c r="C326" s="0" t="n">
        <v>0.117273239150226</v>
      </c>
      <c r="D326" s="0" t="n">
        <v>-0.142130353401671</v>
      </c>
      <c r="E326" s="0" t="n">
        <v>-0.0734510317307699</v>
      </c>
      <c r="F326" s="0" t="n">
        <v>0.0748018692750017</v>
      </c>
      <c r="G326" s="0" t="n">
        <v>0.135018463923543</v>
      </c>
      <c r="H326" s="0" t="n">
        <v>0.160336564570044</v>
      </c>
      <c r="I326" s="0" t="n">
        <v>-0.0168544471219495</v>
      </c>
      <c r="K326" s="0" t="n">
        <v>202.998126171143</v>
      </c>
      <c r="L326" s="0" t="n">
        <f aca="false">20*LOG(SQRT(B326^2+C326^2))</f>
        <v>-16.0201875470328</v>
      </c>
      <c r="M326" s="0" t="n">
        <f aca="false">20*LOG(SQRT(D326^2+E326^2))</f>
        <v>-15.9182634735028</v>
      </c>
      <c r="N326" s="0" t="n">
        <f aca="false">20*LOG(SQRT(F326^2+G326^2))</f>
        <v>-16.2296152651872</v>
      </c>
      <c r="O326" s="0" t="n">
        <f aca="false">20*LOG(SQRT(H326^2+I326^2))</f>
        <v>-15.8516220102202</v>
      </c>
      <c r="P326" s="0" t="n">
        <f aca="false">-(0.55*(1.08*(1.82*SQRT(K326)+0.0169*K326+0.25/(SQRT(K326))))+4*0.02*SQRT(K326))</f>
        <v>-18.5910069191388</v>
      </c>
    </row>
    <row r="327" customFormat="false" ht="12.75" hidden="false" customHeight="false" outlineLevel="0" collapsed="false">
      <c r="A327" s="0" t="n">
        <v>203.622735790131</v>
      </c>
      <c r="B327" s="0" t="n">
        <v>0.0436701635851312</v>
      </c>
      <c r="C327" s="0" t="n">
        <v>0.151648077700729</v>
      </c>
      <c r="D327" s="0" t="n">
        <v>-0.134082213290174</v>
      </c>
      <c r="E327" s="0" t="n">
        <v>0.0863603547972975</v>
      </c>
      <c r="F327" s="0" t="n">
        <v>0.153720209064353</v>
      </c>
      <c r="G327" s="0" t="n">
        <v>0.00720491455560465</v>
      </c>
      <c r="H327" s="0" t="n">
        <v>0.0662185987592268</v>
      </c>
      <c r="I327" s="0" t="n">
        <v>-0.146557477086017</v>
      </c>
      <c r="K327" s="0" t="n">
        <v>203.622735790131</v>
      </c>
      <c r="L327" s="0" t="n">
        <f aca="false">20*LOG(SQRT(B327^2+C327^2))</f>
        <v>-16.0372700946915</v>
      </c>
      <c r="M327" s="0" t="n">
        <f aca="false">20*LOG(SQRT(D327^2+E327^2))</f>
        <v>-15.9454860890984</v>
      </c>
      <c r="N327" s="0" t="n">
        <f aca="false">20*LOG(SQRT(F327^2+G327^2))</f>
        <v>-16.2558504395819</v>
      </c>
      <c r="O327" s="0" t="n">
        <f aca="false">20*LOG(SQRT(H327^2+I327^2))</f>
        <v>-15.8730436025772</v>
      </c>
      <c r="P327" s="0" t="n">
        <f aca="false">-(0.55*(1.08*(1.82*SQRT(K327)+0.0169*K327+0.25/(SQRT(K327))))+4*0.02*SQRT(K327))</f>
        <v>-18.6226919911755</v>
      </c>
    </row>
    <row r="328" customFormat="false" ht="12.75" hidden="false" customHeight="false" outlineLevel="0" collapsed="false">
      <c r="A328" s="0" t="n">
        <v>204.247345409119</v>
      </c>
      <c r="B328" s="0" t="n">
        <v>0.151441745802314</v>
      </c>
      <c r="C328" s="0" t="n">
        <v>0.0427614049811038</v>
      </c>
      <c r="D328" s="0" t="n">
        <v>0.00815577090826681</v>
      </c>
      <c r="E328" s="0" t="n">
        <v>0.158655376264994</v>
      </c>
      <c r="F328" s="0" t="n">
        <v>0.086486609394129</v>
      </c>
      <c r="G328" s="0" t="n">
        <v>-0.126716100795074</v>
      </c>
      <c r="H328" s="0" t="n">
        <v>-0.0926856764329427</v>
      </c>
      <c r="I328" s="0" t="n">
        <v>-0.130725403774008</v>
      </c>
      <c r="K328" s="0" t="n">
        <v>204.247345409119</v>
      </c>
      <c r="L328" s="0" t="n">
        <f aca="false">20*LOG(SQRT(B328^2+C328^2))</f>
        <v>-16.0619428478825</v>
      </c>
      <c r="M328" s="0" t="n">
        <f aca="false">20*LOG(SQRT(D328^2+E328^2))</f>
        <v>-15.9794428933511</v>
      </c>
      <c r="N328" s="0" t="n">
        <f aca="false">20*LOG(SQRT(F328^2+G328^2))</f>
        <v>-16.2825066760793</v>
      </c>
      <c r="O328" s="0" t="n">
        <f aca="false">20*LOG(SQRT(H328^2+I328^2))</f>
        <v>-15.9040894122948</v>
      </c>
      <c r="P328" s="0" t="n">
        <f aca="false">-(0.55*(1.08*(1.82*SQRT(K328)+0.0169*K328+0.25/(SQRT(K328))))+4*0.02*SQRT(K328))</f>
        <v>-18.654338162081</v>
      </c>
    </row>
    <row r="329" customFormat="false" ht="12.75" hidden="false" customHeight="false" outlineLevel="0" collapsed="false">
      <c r="A329" s="0" t="n">
        <v>204.871955028107</v>
      </c>
      <c r="B329" s="0" t="n">
        <v>0.115774142288191</v>
      </c>
      <c r="C329" s="0" t="n">
        <v>-0.105842559916913</v>
      </c>
      <c r="D329" s="0" t="n">
        <v>0.141080401903452</v>
      </c>
      <c r="E329" s="0" t="n">
        <v>0.071756462855118</v>
      </c>
      <c r="F329" s="0" t="n">
        <v>-0.0623631135598456</v>
      </c>
      <c r="G329" s="0" t="n">
        <v>-0.139794688723838</v>
      </c>
      <c r="H329" s="0" t="n">
        <v>-0.159200962338562</v>
      </c>
      <c r="I329" s="0" t="n">
        <v>0.0138387607709357</v>
      </c>
      <c r="K329" s="0" t="n">
        <v>204.871955028107</v>
      </c>
      <c r="L329" s="0" t="n">
        <f aca="false">20*LOG(SQRT(B329^2+C329^2))</f>
        <v>-16.0895369398565</v>
      </c>
      <c r="M329" s="0" t="n">
        <f aca="false">20*LOG(SQRT(D329^2+E329^2))</f>
        <v>-16.0114598630634</v>
      </c>
      <c r="N329" s="0" t="n">
        <f aca="false">20*LOG(SQRT(F329^2+G329^2))</f>
        <v>-16.3019596201742</v>
      </c>
      <c r="O329" s="0" t="n">
        <f aca="false">20*LOG(SQRT(H329^2+I329^2))</f>
        <v>-15.9283934607192</v>
      </c>
      <c r="P329" s="0" t="n">
        <f aca="false">-(0.55*(1.08*(1.82*SQRT(K329)+0.0169*K329+0.25/(SQRT(K329))))+4*0.02*SQRT(K329))</f>
        <v>-18.6859456099415</v>
      </c>
    </row>
    <row r="330" customFormat="false" ht="12.75" hidden="false" customHeight="false" outlineLevel="0" collapsed="false">
      <c r="A330" s="0" t="n">
        <v>205.496564647096</v>
      </c>
      <c r="B330" s="0" t="n">
        <v>-0.028760849331358</v>
      </c>
      <c r="C330" s="0" t="n">
        <v>-0.153745945559174</v>
      </c>
      <c r="D330" s="0" t="n">
        <v>0.132078625762713</v>
      </c>
      <c r="E330" s="0" t="n">
        <v>-0.0863392069375199</v>
      </c>
      <c r="F330" s="0" t="n">
        <v>-0.151405118434866</v>
      </c>
      <c r="G330" s="0" t="n">
        <v>-0.0201259996905669</v>
      </c>
      <c r="H330" s="0" t="n">
        <v>-0.0682764743969722</v>
      </c>
      <c r="I330" s="0" t="n">
        <v>0.144124725717266</v>
      </c>
      <c r="K330" s="0" t="n">
        <v>205.496564647096</v>
      </c>
      <c r="L330" s="0" t="n">
        <f aca="false">20*LOG(SQRT(B330^2+C330^2))</f>
        <v>-16.1145474031525</v>
      </c>
      <c r="M330" s="0" t="n">
        <f aca="false">20*LOG(SQRT(D330^2+E330^2))</f>
        <v>-16.038142219764</v>
      </c>
      <c r="N330" s="0" t="n">
        <f aca="false">20*LOG(SQRT(F330^2+G330^2))</f>
        <v>-16.3211196095838</v>
      </c>
      <c r="O330" s="0" t="n">
        <f aca="false">20*LOG(SQRT(H330^2+I330^2))</f>
        <v>-15.9459193239438</v>
      </c>
      <c r="P330" s="0" t="n">
        <f aca="false">-(0.55*(1.08*(1.82*SQRT(K330)+0.0169*K330+0.25/(SQRT(K330))))+4*0.02*SQRT(K330))</f>
        <v>-18.7175145114886</v>
      </c>
    </row>
    <row r="331" customFormat="false" ht="12.75" hidden="false" customHeight="false" outlineLevel="0" collapsed="false">
      <c r="A331" s="0" t="n">
        <v>206.121174266084</v>
      </c>
      <c r="B331" s="0" t="n">
        <v>-0.145367545984735</v>
      </c>
      <c r="C331" s="0" t="n">
        <v>-0.0566208818605063</v>
      </c>
      <c r="D331" s="0" t="n">
        <v>-0.0089007871107989</v>
      </c>
      <c r="E331" s="0" t="n">
        <v>-0.156802346865136</v>
      </c>
      <c r="F331" s="0" t="n">
        <v>-0.0961450455626822</v>
      </c>
      <c r="G331" s="0" t="n">
        <v>0.118078678213783</v>
      </c>
      <c r="H331" s="0" t="n">
        <v>0.0897601608700231</v>
      </c>
      <c r="I331" s="0" t="n">
        <v>0.131360497853383</v>
      </c>
      <c r="K331" s="0" t="n">
        <v>206.121174266084</v>
      </c>
      <c r="L331" s="0" t="n">
        <f aca="false">20*LOG(SQRT(B331^2+C331^2))</f>
        <v>-16.1372140003225</v>
      </c>
      <c r="M331" s="0" t="n">
        <f aca="false">20*LOG(SQRT(D331^2+E331^2))</f>
        <v>-16.0789775156108</v>
      </c>
      <c r="N331" s="0" t="n">
        <f aca="false">20*LOG(SQRT(F331^2+G331^2))</f>
        <v>-16.3476585137967</v>
      </c>
      <c r="O331" s="0" t="n">
        <f aca="false">20*LOG(SQRT(H331^2+I331^2))</f>
        <v>-15.9666552776559</v>
      </c>
      <c r="P331" s="0" t="n">
        <f aca="false">-(0.55*(1.08*(1.82*SQRT(K331)+0.0169*K331+0.25/(SQRT(K331))))+4*0.02*SQRT(K331))</f>
        <v>-18.7490450421135</v>
      </c>
    </row>
    <row r="332" customFormat="false" ht="12.75" hidden="false" customHeight="false" outlineLevel="0" collapsed="false">
      <c r="A332" s="0" t="n">
        <v>206.745783885072</v>
      </c>
      <c r="B332" s="0" t="n">
        <v>-0.124406361156965</v>
      </c>
      <c r="C332" s="0" t="n">
        <v>0.0934109215243701</v>
      </c>
      <c r="D332" s="0" t="n">
        <v>-0.139912602414629</v>
      </c>
      <c r="E332" s="0" t="n">
        <v>-0.0702613145706953</v>
      </c>
      <c r="F332" s="0" t="n">
        <v>0.0499399189920722</v>
      </c>
      <c r="G332" s="0" t="n">
        <v>0.143233945693442</v>
      </c>
      <c r="H332" s="0" t="n">
        <v>0.15809658779099</v>
      </c>
      <c r="I332" s="0" t="n">
        <v>-0.0111889380166537</v>
      </c>
      <c r="K332" s="0" t="n">
        <v>206.745783885072</v>
      </c>
      <c r="L332" s="0" t="n">
        <f aca="false">20*LOG(SQRT(B332^2+C332^2))</f>
        <v>-16.1613900038779</v>
      </c>
      <c r="M332" s="0" t="n">
        <f aca="false">20*LOG(SQRT(D332^2+E332^2))</f>
        <v>-16.1061790981357</v>
      </c>
      <c r="N332" s="0" t="n">
        <f aca="false">20*LOG(SQRT(F332^2+G332^2))</f>
        <v>-16.3808416068687</v>
      </c>
      <c r="O332" s="0" t="n">
        <f aca="false">20*LOG(SQRT(H332^2+I332^2))</f>
        <v>-15.9998514695325</v>
      </c>
      <c r="P332" s="0" t="n">
        <f aca="false">-(0.55*(1.08*(1.82*SQRT(K332)+0.0169*K332+0.25/(SQRT(K332))))+4*0.02*SQRT(K332))</f>
        <v>-18.7805373758815</v>
      </c>
    </row>
    <row r="333" customFormat="false" ht="12.75" hidden="false" customHeight="false" outlineLevel="0" collapsed="false">
      <c r="A333" s="0" t="n">
        <v>207.37039350406</v>
      </c>
      <c r="B333" s="0" t="n">
        <v>0.0137798905955156</v>
      </c>
      <c r="C333" s="0" t="n">
        <v>0.154439788693982</v>
      </c>
      <c r="D333" s="0" t="n">
        <v>-0.130313498656817</v>
      </c>
      <c r="E333" s="0" t="n">
        <v>0.0859825203590346</v>
      </c>
      <c r="F333" s="0" t="n">
        <v>0.147526085732094</v>
      </c>
      <c r="G333" s="0" t="n">
        <v>0.0325942471597902</v>
      </c>
      <c r="H333" s="0" t="n">
        <v>0.0699502134879192</v>
      </c>
      <c r="I333" s="0" t="n">
        <v>-0.141387109861384</v>
      </c>
      <c r="K333" s="0" t="n">
        <v>207.37039350406</v>
      </c>
      <c r="L333" s="0" t="n">
        <f aca="false">20*LOG(SQRT(B333^2+C333^2))</f>
        <v>-16.1903783020348</v>
      </c>
      <c r="M333" s="0" t="n">
        <f aca="false">20*LOG(SQRT(D333^2+E333^2))</f>
        <v>-16.1306247157866</v>
      </c>
      <c r="N333" s="0" t="n">
        <f aca="false">20*LOG(SQRT(F333^2+G333^2))</f>
        <v>-16.4156389094254</v>
      </c>
      <c r="O333" s="0" t="n">
        <f aca="false">20*LOG(SQRT(H333^2+I333^2))</f>
        <v>-16.0409120060638</v>
      </c>
      <c r="P333" s="0" t="n">
        <f aca="false">-(0.55*(1.08*(1.82*SQRT(K333)+0.0169*K333+0.25/(SQRT(K333))))+4*0.02*SQRT(K333))</f>
        <v>-18.8119916855457</v>
      </c>
    </row>
    <row r="334" customFormat="false" ht="12.75" hidden="false" customHeight="false" outlineLevel="0" collapsed="false">
      <c r="A334" s="0" t="n">
        <v>207.995003123048</v>
      </c>
      <c r="B334" s="0" t="n">
        <v>0.138031806244637</v>
      </c>
      <c r="C334" s="0" t="n">
        <v>0.0696411167699754</v>
      </c>
      <c r="D334" s="0" t="n">
        <v>0.00954055302772843</v>
      </c>
      <c r="E334" s="0" t="n">
        <v>0.155303090564678</v>
      </c>
      <c r="F334" s="0" t="n">
        <v>0.104870856231469</v>
      </c>
      <c r="G334" s="0" t="n">
        <v>-0.108035362793021</v>
      </c>
      <c r="H334" s="0" t="n">
        <v>-0.0862605093278322</v>
      </c>
      <c r="I334" s="0" t="n">
        <v>-0.131589308292001</v>
      </c>
      <c r="K334" s="0" t="n">
        <v>207.995003123048</v>
      </c>
      <c r="L334" s="0" t="n">
        <f aca="false">20*LOG(SQRT(B334^2+C334^2))</f>
        <v>-16.2155368100304</v>
      </c>
      <c r="M334" s="0" t="n">
        <f aca="false">20*LOG(SQRT(D334^2+E334^2))</f>
        <v>-16.160039173454</v>
      </c>
      <c r="N334" s="0" t="n">
        <f aca="false">20*LOG(SQRT(F334^2+G334^2))</f>
        <v>-16.4455736699463</v>
      </c>
      <c r="O334" s="0" t="n">
        <f aca="false">20*LOG(SQRT(H334^2+I334^2))</f>
        <v>-16.0630862268149</v>
      </c>
      <c r="P334" s="0" t="n">
        <f aca="false">-(0.55*(1.08*(1.82*SQRT(K334)+0.0169*K334+0.25/(SQRT(K334))))+4*0.02*SQRT(K334))</f>
        <v>-18.843408142561</v>
      </c>
    </row>
    <row r="335" customFormat="false" ht="12.75" hidden="false" customHeight="false" outlineLevel="0" collapsed="false">
      <c r="A335" s="0" t="n">
        <v>208.619612742036</v>
      </c>
      <c r="B335" s="0" t="n">
        <v>0.131502591327287</v>
      </c>
      <c r="C335" s="0" t="n">
        <v>-0.0803641783122781</v>
      </c>
      <c r="D335" s="0" t="n">
        <v>0.138791354504506</v>
      </c>
      <c r="E335" s="0" t="n">
        <v>0.0688901917226207</v>
      </c>
      <c r="F335" s="0" t="n">
        <v>-0.0368110334700914</v>
      </c>
      <c r="G335" s="0" t="n">
        <v>-0.145766871099423</v>
      </c>
      <c r="H335" s="0" t="n">
        <v>-0.15683980979815</v>
      </c>
      <c r="I335" s="0" t="n">
        <v>0.00788471578296392</v>
      </c>
      <c r="K335" s="0" t="n">
        <v>208.619612742036</v>
      </c>
      <c r="L335" s="0" t="n">
        <f aca="false">20*LOG(SQRT(B335^2+C335^2))</f>
        <v>-16.2431201719588</v>
      </c>
      <c r="M335" s="0" t="n">
        <f aca="false">20*LOG(SQRT(D335^2+E335^2))</f>
        <v>-16.1962776258259</v>
      </c>
      <c r="N335" s="0" t="n">
        <f aca="false">20*LOG(SQRT(F335^2+G335^2))</f>
        <v>-16.4583328291903</v>
      </c>
      <c r="O335" s="0" t="n">
        <f aca="false">20*LOG(SQRT(H335^2+I335^2))</f>
        <v>-16.0799117154584</v>
      </c>
      <c r="P335" s="0" t="n">
        <f aca="false">-(0.55*(1.08*(1.82*SQRT(K335)+0.0169*K335+0.25/(SQRT(K335))))+4*0.02*SQRT(K335))</f>
        <v>-18.8747869170977</v>
      </c>
    </row>
    <row r="336" customFormat="false" ht="12.75" hidden="false" customHeight="false" outlineLevel="0" collapsed="false">
      <c r="A336" s="0" t="n">
        <v>209.244222361024</v>
      </c>
      <c r="B336" s="0" t="n">
        <v>0.00101911917709276</v>
      </c>
      <c r="C336" s="0" t="n">
        <v>-0.153636543162314</v>
      </c>
      <c r="D336" s="0" t="n">
        <v>0.128478545927018</v>
      </c>
      <c r="E336" s="0" t="n">
        <v>-0.0856629995266648</v>
      </c>
      <c r="F336" s="0" t="n">
        <v>-0.143192339337098</v>
      </c>
      <c r="G336" s="0" t="n">
        <v>-0.04488059353378</v>
      </c>
      <c r="H336" s="0" t="n">
        <v>-0.0722428915245902</v>
      </c>
      <c r="I336" s="0" t="n">
        <v>0.138997815397517</v>
      </c>
      <c r="K336" s="0" t="n">
        <v>209.244222361024</v>
      </c>
      <c r="L336" s="0" t="n">
        <f aca="false">20*LOG(SQRT(B336^2+C336^2))</f>
        <v>-16.269918372346</v>
      </c>
      <c r="M336" s="0" t="n">
        <f aca="false">20*LOG(SQRT(D336^2+E336^2))</f>
        <v>-16.2260474496405</v>
      </c>
      <c r="N336" s="0" t="n">
        <f aca="false">20*LOG(SQRT(F336^2+G336^2))</f>
        <v>-16.4746413465472</v>
      </c>
      <c r="O336" s="0" t="n">
        <f aca="false">20*LOG(SQRT(H336^2+I336^2))</f>
        <v>-16.1013556356484</v>
      </c>
      <c r="P336" s="0" t="n">
        <f aca="false">-(0.55*(1.08*(1.82*SQRT(K336)+0.0169*K336+0.25/(SQRT(K336))))+4*0.02*SQRT(K336))</f>
        <v>-18.9061281780547</v>
      </c>
    </row>
    <row r="337" customFormat="false" ht="12.75" hidden="false" customHeight="false" outlineLevel="0" collapsed="false">
      <c r="A337" s="0" t="n">
        <v>209.868831980013</v>
      </c>
      <c r="B337" s="0" t="n">
        <v>-0.129615703600193</v>
      </c>
      <c r="C337" s="0" t="n">
        <v>-0.0815825610661265</v>
      </c>
      <c r="D337" s="0" t="n">
        <v>-0.0101944841031291</v>
      </c>
      <c r="E337" s="0" t="n">
        <v>-0.153535703229189</v>
      </c>
      <c r="F337" s="0" t="n">
        <v>-0.112899373300343</v>
      </c>
      <c r="G337" s="0" t="n">
        <v>0.0981902286880188</v>
      </c>
      <c r="H337" s="0" t="n">
        <v>0.0832776980006703</v>
      </c>
      <c r="I337" s="0" t="n">
        <v>0.132205131654514</v>
      </c>
      <c r="K337" s="0" t="n">
        <v>209.868831980013</v>
      </c>
      <c r="L337" s="0" t="n">
        <f aca="false">20*LOG(SQRT(B337^2+C337^2))</f>
        <v>-16.2974706741962</v>
      </c>
      <c r="M337" s="0" t="n">
        <f aca="false">20*LOG(SQRT(D337^2+E337^2))</f>
        <v>-16.2567076392573</v>
      </c>
      <c r="N337" s="0" t="n">
        <f aca="false">20*LOG(SQRT(F337^2+G337^2))</f>
        <v>-16.4999266491094</v>
      </c>
      <c r="O337" s="0" t="n">
        <f aca="false">20*LOG(SQRT(H337^2+I337^2))</f>
        <v>-16.1237223444086</v>
      </c>
      <c r="P337" s="0" t="n">
        <f aca="false">-(0.55*(1.08*(1.82*SQRT(K337)+0.0169*K337+0.25/(SQRT(K337))))+4*0.02*SQRT(K337))</f>
        <v>-18.9374320930731</v>
      </c>
    </row>
    <row r="338" customFormat="false" ht="12.75" hidden="false" customHeight="false" outlineLevel="0" collapsed="false">
      <c r="A338" s="0" t="n">
        <v>210.493441599001</v>
      </c>
      <c r="B338" s="0" t="n">
        <v>-0.137049265923661</v>
      </c>
      <c r="C338" s="0" t="n">
        <v>0.0669035495128092</v>
      </c>
      <c r="D338" s="0" t="n">
        <v>-0.137649506517209</v>
      </c>
      <c r="E338" s="0" t="n">
        <v>-0.0676276525654942</v>
      </c>
      <c r="F338" s="0" t="n">
        <v>0.0244911660550713</v>
      </c>
      <c r="G338" s="0" t="n">
        <v>0.147135601465802</v>
      </c>
      <c r="H338" s="0" t="n">
        <v>0.155776029088011</v>
      </c>
      <c r="I338" s="0" t="n">
        <v>-0.00511538419076922</v>
      </c>
      <c r="K338" s="0" t="n">
        <v>210.493441599001</v>
      </c>
      <c r="L338" s="0" t="n">
        <f aca="false">20*LOG(SQRT(B338^2+C338^2))</f>
        <v>-16.334166873806</v>
      </c>
      <c r="M338" s="0" t="n">
        <f aca="false">20*LOG(SQRT(D338^2+E338^2))</f>
        <v>-16.2854632233756</v>
      </c>
      <c r="N338" s="0" t="n">
        <f aca="false">20*LOG(SQRT(F338^2+G338^2))</f>
        <v>-16.5269531243267</v>
      </c>
      <c r="O338" s="0" t="n">
        <f aca="false">20*LOG(SQRT(H338^2+I338^2))</f>
        <v>-16.1453067775706</v>
      </c>
      <c r="P338" s="0" t="n">
        <f aca="false">-(0.55*(1.08*(1.82*SQRT(K338)+0.0169*K338+0.25/(SQRT(K338))))+4*0.02*SQRT(K338))</f>
        <v>-18.968698828549</v>
      </c>
    </row>
    <row r="339" customFormat="false" ht="12.75" hidden="false" customHeight="false" outlineLevel="0" collapsed="false">
      <c r="A339" s="0" t="n">
        <v>211.118051217989</v>
      </c>
      <c r="B339" s="0" t="n">
        <v>-0.0154249932016058</v>
      </c>
      <c r="C339" s="0" t="n">
        <v>0.150979066851301</v>
      </c>
      <c r="D339" s="0" t="n">
        <v>-0.126854511359878</v>
      </c>
      <c r="E339" s="0" t="n">
        <v>0.0853250426566289</v>
      </c>
      <c r="F339" s="0" t="n">
        <v>0.137652778860399</v>
      </c>
      <c r="G339" s="0" t="n">
        <v>0.0560092350824488</v>
      </c>
      <c r="H339" s="0" t="n">
        <v>0.0740518562350655</v>
      </c>
      <c r="I339" s="0" t="n">
        <v>-0.136709048173255</v>
      </c>
      <c r="K339" s="0" t="n">
        <v>211.118051217989</v>
      </c>
      <c r="L339" s="0" t="n">
        <f aca="false">20*LOG(SQRT(B339^2+C339^2))</f>
        <v>-16.3765686409361</v>
      </c>
      <c r="M339" s="0" t="n">
        <f aca="false">20*LOG(SQRT(D339^2+E339^2))</f>
        <v>-16.3129613305368</v>
      </c>
      <c r="N339" s="0" t="n">
        <f aca="false">20*LOG(SQRT(F339^2+G339^2))</f>
        <v>-16.5589626555493</v>
      </c>
      <c r="O339" s="0" t="n">
        <f aca="false">20*LOG(SQRT(H339^2+I339^2))</f>
        <v>-16.1666870659642</v>
      </c>
      <c r="P339" s="0" t="n">
        <f aca="false">-(0.55*(1.08*(1.82*SQRT(K339)+0.0169*K339+0.25/(SQRT(K339))))+4*0.02*SQRT(K339))</f>
        <v>-18.9999285496467</v>
      </c>
    </row>
    <row r="340" customFormat="false" ht="12.75" hidden="false" customHeight="false" outlineLevel="0" collapsed="false">
      <c r="A340" s="0" t="n">
        <v>211.742660836977</v>
      </c>
      <c r="B340" s="0" t="n">
        <v>0.119501113274978</v>
      </c>
      <c r="C340" s="0" t="n">
        <v>0.092504518495584</v>
      </c>
      <c r="D340" s="0" t="n">
        <v>0.0107593624735668</v>
      </c>
      <c r="E340" s="0" t="n">
        <v>0.152001562194539</v>
      </c>
      <c r="F340" s="0" t="n">
        <v>0.119369126083238</v>
      </c>
      <c r="G340" s="0" t="n">
        <v>-0.0874027183374725</v>
      </c>
      <c r="H340" s="0" t="n">
        <v>-0.0803801439498107</v>
      </c>
      <c r="I340" s="0" t="n">
        <v>-0.132506670423417</v>
      </c>
      <c r="K340" s="0" t="n">
        <v>211.742660836977</v>
      </c>
      <c r="L340" s="0" t="n">
        <f aca="false">20*LOG(SQRT(B340^2+C340^2))</f>
        <v>-16.4134949963229</v>
      </c>
      <c r="M340" s="0" t="n">
        <f aca="false">20*LOG(SQRT(D340^2+E340^2))</f>
        <v>-16.3413331841193</v>
      </c>
      <c r="N340" s="0" t="n">
        <f aca="false">20*LOG(SQRT(F340^2+G340^2))</f>
        <v>-16.5978948666581</v>
      </c>
      <c r="O340" s="0" t="n">
        <f aca="false">20*LOG(SQRT(H340^2+I340^2))</f>
        <v>-16.1944534457937</v>
      </c>
      <c r="P340" s="0" t="n">
        <f aca="false">-(0.55*(1.08*(1.82*SQRT(K340)+0.0169*K340+0.25/(SQRT(K340))))+4*0.02*SQRT(K340))</f>
        <v>-19.031121420311</v>
      </c>
    </row>
    <row r="341" customFormat="false" ht="12.75" hidden="false" customHeight="false" outlineLevel="0" collapsed="false">
      <c r="A341" s="0" t="n">
        <v>212.367270455965</v>
      </c>
      <c r="B341" s="0" t="n">
        <v>0.141313996350748</v>
      </c>
      <c r="C341" s="0" t="n">
        <v>-0.0523547780563251</v>
      </c>
      <c r="D341" s="0" t="n">
        <v>0.136574873057501</v>
      </c>
      <c r="E341" s="0" t="n">
        <v>0.0661966689645552</v>
      </c>
      <c r="F341" s="0" t="n">
        <v>-0.0117665618623948</v>
      </c>
      <c r="G341" s="0" t="n">
        <v>-0.146986551746241</v>
      </c>
      <c r="H341" s="0" t="n">
        <v>-0.154533149615691</v>
      </c>
      <c r="I341" s="0" t="n">
        <v>0.00244121460382308</v>
      </c>
      <c r="K341" s="0" t="n">
        <v>212.367270455965</v>
      </c>
      <c r="L341" s="0" t="n">
        <f aca="false">20*LOG(SQRT(B341^2+C341^2))</f>
        <v>-16.4377008478412</v>
      </c>
      <c r="M341" s="0" t="n">
        <f aca="false">20*LOG(SQRT(D341^2+E341^2))</f>
        <v>-16.3761753509062</v>
      </c>
      <c r="N341" s="0" t="n">
        <f aca="false">20*LOG(SQRT(F341^2+G341^2))</f>
        <v>-16.6267057977318</v>
      </c>
      <c r="O341" s="0" t="n">
        <f aca="false">20*LOG(SQRT(H341^2+I341^2))</f>
        <v>-16.2184832006299</v>
      </c>
      <c r="P341" s="0" t="n">
        <f aca="false">-(0.55*(1.08*(1.82*SQRT(K341)+0.0169*K341+0.25/(SQRT(K341))))+4*0.02*SQRT(K341))</f>
        <v>-19.0622776032803</v>
      </c>
    </row>
    <row r="342" customFormat="false" ht="12.75" hidden="false" customHeight="false" outlineLevel="0" collapsed="false">
      <c r="A342" s="0" t="n">
        <v>212.991880074953</v>
      </c>
      <c r="B342" s="0" t="n">
        <v>0.0301418021731257</v>
      </c>
      <c r="C342" s="0" t="n">
        <v>-0.14740085077763</v>
      </c>
      <c r="D342" s="0" t="n">
        <v>0.12512979421801</v>
      </c>
      <c r="E342" s="0" t="n">
        <v>-0.085101279202959</v>
      </c>
      <c r="F342" s="0" t="n">
        <v>-0.130850787204271</v>
      </c>
      <c r="G342" s="0" t="n">
        <v>-0.0667550863709185</v>
      </c>
      <c r="H342" s="0" t="n">
        <v>-0.0757636715434676</v>
      </c>
      <c r="I342" s="0" t="n">
        <v>0.134188203721338</v>
      </c>
      <c r="K342" s="0" t="n">
        <v>212.991880074953</v>
      </c>
      <c r="L342" s="0" t="n">
        <f aca="false">20*LOG(SQRT(B342^2+C342^2))</f>
        <v>-16.4520915865153</v>
      </c>
      <c r="M342" s="0" t="n">
        <f aca="false">20*LOG(SQRT(D342^2+E342^2))</f>
        <v>-16.4017033756716</v>
      </c>
      <c r="N342" s="0" t="n">
        <f aca="false">20*LOG(SQRT(F342^2+G342^2))</f>
        <v>-16.6598538833282</v>
      </c>
      <c r="O342" s="0" t="n">
        <f aca="false">20*LOG(SQRT(H342^2+I342^2))</f>
        <v>-16.2439841789348</v>
      </c>
      <c r="P342" s="0" t="n">
        <f aca="false">-(0.55*(1.08*(1.82*SQRT(K342)+0.0169*K342+0.25/(SQRT(K342))))+4*0.02*SQRT(K342))</f>
        <v>-19.0933972600985</v>
      </c>
    </row>
    <row r="343" customFormat="false" ht="12.75" hidden="false" customHeight="false" outlineLevel="0" collapsed="false">
      <c r="A343" s="0" t="n">
        <v>213.616489693941</v>
      </c>
      <c r="B343" s="0" t="n">
        <v>-0.109121417011441</v>
      </c>
      <c r="C343" s="0" t="n">
        <v>-0.103047188108034</v>
      </c>
      <c r="D343" s="0" t="n">
        <v>-0.0113190411000087</v>
      </c>
      <c r="E343" s="0" t="n">
        <v>-0.15045494247918</v>
      </c>
      <c r="F343" s="0" t="n">
        <v>-0.125134104447435</v>
      </c>
      <c r="G343" s="0" t="n">
        <v>0.0761787799287503</v>
      </c>
      <c r="H343" s="0" t="n">
        <v>0.0773526431219851</v>
      </c>
      <c r="I343" s="0" t="n">
        <v>0.132782461678932</v>
      </c>
      <c r="K343" s="0" t="n">
        <v>213.616489693941</v>
      </c>
      <c r="L343" s="0" t="n">
        <f aca="false">20*LOG(SQRT(B343^2+C343^2))</f>
        <v>-16.4731193652406</v>
      </c>
      <c r="M343" s="0" t="n">
        <f aca="false">20*LOG(SQRT(D343^2+E343^2))</f>
        <v>-16.4273596227532</v>
      </c>
      <c r="N343" s="0" t="n">
        <f aca="false">20*LOG(SQRT(F343^2+G343^2))</f>
        <v>-16.683348560849</v>
      </c>
      <c r="O343" s="0" t="n">
        <f aca="false">20*LOG(SQRT(H343^2+I343^2))</f>
        <v>-16.2681915761465</v>
      </c>
      <c r="P343" s="0" t="n">
        <f aca="false">-(0.55*(1.08*(1.82*SQRT(K343)+0.0169*K343+0.25/(SQRT(K343))))+4*0.02*SQRT(K343))</f>
        <v>-19.1244805511275</v>
      </c>
    </row>
    <row r="344" customFormat="false" ht="12.75" hidden="false" customHeight="false" outlineLevel="0" collapsed="false">
      <c r="A344" s="0" t="n">
        <v>214.241099312929</v>
      </c>
      <c r="B344" s="0" t="n">
        <v>-0.144593181565392</v>
      </c>
      <c r="C344" s="0" t="n">
        <v>0.0383257783595422</v>
      </c>
      <c r="D344" s="0" t="n">
        <v>-0.135649254139775</v>
      </c>
      <c r="E344" s="0" t="n">
        <v>-0.0649989698284894</v>
      </c>
      <c r="F344" s="0" t="n">
        <v>-0.000645693114170709</v>
      </c>
      <c r="G344" s="0" t="n">
        <v>0.146035940382212</v>
      </c>
      <c r="H344" s="0" t="n">
        <v>0.15322047089025</v>
      </c>
      <c r="I344" s="0" t="n">
        <v>0.000244983034808158</v>
      </c>
      <c r="K344" s="0" t="n">
        <v>214.241099312929</v>
      </c>
      <c r="L344" s="0" t="n">
        <f aca="false">20*LOG(SQRT(B344^2+C344^2))</f>
        <v>-16.502165093838</v>
      </c>
      <c r="M344" s="0" t="n">
        <f aca="false">20*LOG(SQRT(D344^2+E344^2))</f>
        <v>-16.4540015943569</v>
      </c>
      <c r="N344" s="0" t="n">
        <f aca="false">20*LOG(SQRT(F344^2+G344^2))</f>
        <v>-16.7107200670223</v>
      </c>
      <c r="O344" s="0" t="n">
        <f aca="false">20*LOG(SQRT(H344^2+I344^2))</f>
        <v>-16.2936530431312</v>
      </c>
      <c r="P344" s="0" t="n">
        <f aca="false">-(0.55*(1.08*(1.82*SQRT(K344)+0.0169*K344+0.25/(SQRT(K344))))+4*0.02*SQRT(K344))</f>
        <v>-19.1555276355592</v>
      </c>
    </row>
    <row r="345" customFormat="false" ht="12.75" hidden="false" customHeight="false" outlineLevel="0" collapsed="false">
      <c r="A345" s="0" t="n">
        <v>214.865708931918</v>
      </c>
      <c r="B345" s="0" t="n">
        <v>-0.0434684673882073</v>
      </c>
      <c r="C345" s="0" t="n">
        <v>0.142546056956712</v>
      </c>
      <c r="D345" s="0" t="n">
        <v>-0.123663635258609</v>
      </c>
      <c r="E345" s="0" t="n">
        <v>0.0849550810156105</v>
      </c>
      <c r="F345" s="0" t="n">
        <v>0.12359199757025</v>
      </c>
      <c r="G345" s="0" t="n">
        <v>0.0767342430756582</v>
      </c>
      <c r="H345" s="0" t="n">
        <v>0.0774309006799923</v>
      </c>
      <c r="I345" s="0" t="n">
        <v>-0.131768994045817</v>
      </c>
      <c r="K345" s="0" t="n">
        <v>214.865708931918</v>
      </c>
      <c r="L345" s="0" t="n">
        <f aca="false">20*LOG(SQRT(B345^2+C345^2))</f>
        <v>-16.5347322494613</v>
      </c>
      <c r="M345" s="0" t="n">
        <f aca="false">20*LOG(SQRT(D345^2+E345^2))</f>
        <v>-16.4762333821821</v>
      </c>
      <c r="N345" s="0" t="n">
        <f aca="false">20*LOG(SQRT(F345^2+G345^2))</f>
        <v>-16.7442018393406</v>
      </c>
      <c r="O345" s="0" t="n">
        <f aca="false">20*LOG(SQRT(H345^2+I345^2))</f>
        <v>-16.3155296395535</v>
      </c>
      <c r="P345" s="0" t="n">
        <f aca="false">-(0.55*(1.08*(1.82*SQRT(K345)+0.0169*K345+0.25/(SQRT(K345))))+4*0.02*SQRT(K345))</f>
        <v>-19.1865386714275</v>
      </c>
    </row>
    <row r="346" customFormat="false" ht="12.75" hidden="false" customHeight="false" outlineLevel="0" collapsed="false">
      <c r="A346" s="0" t="n">
        <v>215.490318550906</v>
      </c>
      <c r="B346" s="0" t="n">
        <v>0.097667317118542</v>
      </c>
      <c r="C346" s="0" t="n">
        <v>0.111618192243543</v>
      </c>
      <c r="D346" s="0" t="n">
        <v>0.012063417618235</v>
      </c>
      <c r="E346" s="0" t="n">
        <v>0.149189950089664</v>
      </c>
      <c r="F346" s="0" t="n">
        <v>0.129612699634001</v>
      </c>
      <c r="G346" s="0" t="n">
        <v>-0.0646805350341164</v>
      </c>
      <c r="H346" s="0" t="n">
        <v>-0.0743707604614075</v>
      </c>
      <c r="I346" s="0" t="n">
        <v>-0.132948690275626</v>
      </c>
      <c r="K346" s="0" t="n">
        <v>215.490318550906</v>
      </c>
      <c r="L346" s="0" t="n">
        <f aca="false">20*LOG(SQRT(B346^2+C346^2))</f>
        <v>-16.5762616677148</v>
      </c>
      <c r="M346" s="0" t="n">
        <f aca="false">20*LOG(SQRT(D346^2+E346^2))</f>
        <v>-16.4969057885342</v>
      </c>
      <c r="N346" s="0" t="n">
        <f aca="false">20*LOG(SQRT(F346^2+G346^2))</f>
        <v>-16.7813193259222</v>
      </c>
      <c r="O346" s="0" t="n">
        <f aca="false">20*LOG(SQRT(H346^2+I346^2))</f>
        <v>-16.3439289515545</v>
      </c>
      <c r="P346" s="0" t="n">
        <f aca="false">-(0.55*(1.08*(1.82*SQRT(K346)+0.0169*K346+0.25/(SQRT(K346))))+4*0.02*SQRT(K346))</f>
        <v>-19.2175138156199</v>
      </c>
    </row>
    <row r="347" customFormat="false" ht="12.75" hidden="false" customHeight="false" outlineLevel="0" collapsed="false">
      <c r="A347" s="0" t="n">
        <v>216.114928169894</v>
      </c>
      <c r="B347" s="0" t="n">
        <v>0.145844069693198</v>
      </c>
      <c r="C347" s="0" t="n">
        <v>-0.0240130213023716</v>
      </c>
      <c r="D347" s="0" t="n">
        <v>0.135016831787168</v>
      </c>
      <c r="E347" s="0" t="n">
        <v>0.063597202602773</v>
      </c>
      <c r="F347" s="0" t="n">
        <v>0.012894209324909</v>
      </c>
      <c r="G347" s="0" t="n">
        <v>-0.143608304049931</v>
      </c>
      <c r="H347" s="0" t="n">
        <v>-0.151855798682616</v>
      </c>
      <c r="I347" s="0" t="n">
        <v>-0.00285755976829827</v>
      </c>
      <c r="K347" s="0" t="n">
        <v>216.114928169894</v>
      </c>
      <c r="L347" s="0" t="n">
        <f aca="false">20*LOG(SQRT(B347^2+C347^2))</f>
        <v>-16.606058484635</v>
      </c>
      <c r="M347" s="0" t="n">
        <f aca="false">20*LOG(SQRT(D347^2+E347^2))</f>
        <v>-16.5219887863708</v>
      </c>
      <c r="N347" s="0" t="n">
        <f aca="false">20*LOG(SQRT(F347^2+G347^2))</f>
        <v>-16.8215374905162</v>
      </c>
      <c r="O347" s="0" t="n">
        <f aca="false">20*LOG(SQRT(H347^2+I347^2))</f>
        <v>-16.3698348224599</v>
      </c>
      <c r="P347" s="0" t="n">
        <f aca="false">-(0.55*(1.08*(1.82*SQRT(K347)+0.0169*K347+0.25/(SQRT(K347))))+4*0.02*SQRT(K347))</f>
        <v>-19.2484532238895</v>
      </c>
    </row>
    <row r="348" customFormat="false" ht="12.75" hidden="false" customHeight="false" outlineLevel="0" collapsed="false">
      <c r="A348" s="0" t="n">
        <v>216.739537788882</v>
      </c>
      <c r="B348" s="0" t="n">
        <v>0.0563438459300823</v>
      </c>
      <c r="C348" s="0" t="n">
        <v>-0.135880219884087</v>
      </c>
      <c r="D348" s="0" t="n">
        <v>0.122026781579072</v>
      </c>
      <c r="E348" s="0" t="n">
        <v>-0.0850923380139568</v>
      </c>
      <c r="F348" s="0" t="n">
        <v>-0.115168048884509</v>
      </c>
      <c r="G348" s="0" t="n">
        <v>-0.0860376338256029</v>
      </c>
      <c r="H348" s="0" t="n">
        <v>-0.0788411090037065</v>
      </c>
      <c r="I348" s="0" t="n">
        <v>0.129219642674012</v>
      </c>
      <c r="K348" s="0" t="n">
        <v>216.739537788882</v>
      </c>
      <c r="L348" s="0" t="n">
        <f aca="false">20*LOG(SQRT(B348^2+C348^2))</f>
        <v>-16.6478161646867</v>
      </c>
      <c r="M348" s="0" t="n">
        <f aca="false">20*LOG(SQRT(D348^2+E348^2))</f>
        <v>-16.5499422444035</v>
      </c>
      <c r="N348" s="0" t="n">
        <f aca="false">20*LOG(SQRT(F348^2+G348^2))</f>
        <v>-16.8474034037966</v>
      </c>
      <c r="O348" s="0" t="n">
        <f aca="false">20*LOG(SQRT(H348^2+I348^2))</f>
        <v>-16.3990598038755</v>
      </c>
      <c r="P348" s="0" t="n">
        <f aca="false">-(0.55*(1.08*(1.82*SQRT(K348)+0.0169*K348+0.25/(SQRT(K348))))+4*0.02*SQRT(K348))</f>
        <v>-19.2793570508657</v>
      </c>
    </row>
    <row r="349" customFormat="false" ht="12.75" hidden="false" customHeight="false" outlineLevel="0" collapsed="false">
      <c r="A349" s="0" t="n">
        <v>217.36414740787</v>
      </c>
      <c r="B349" s="0" t="n">
        <v>-0.0853381535940007</v>
      </c>
      <c r="C349" s="0" t="n">
        <v>-0.119152251159924</v>
      </c>
      <c r="D349" s="0" t="n">
        <v>-0.0129423987595513</v>
      </c>
      <c r="E349" s="0" t="n">
        <v>-0.1477748699326</v>
      </c>
      <c r="F349" s="0" t="n">
        <v>-0.133147658356825</v>
      </c>
      <c r="G349" s="0" t="n">
        <v>0.0527836724315361</v>
      </c>
      <c r="H349" s="0" t="n">
        <v>0.0715349957290408</v>
      </c>
      <c r="I349" s="0" t="n">
        <v>0.132881848711321</v>
      </c>
      <c r="K349" s="0" t="n">
        <v>217.36414740787</v>
      </c>
      <c r="L349" s="0" t="n">
        <f aca="false">20*LOG(SQRT(B349^2+C349^2))</f>
        <v>-16.6796856540053</v>
      </c>
      <c r="M349" s="0" t="n">
        <f aca="false">20*LOG(SQRT(D349^2+E349^2))</f>
        <v>-16.5748024805077</v>
      </c>
      <c r="N349" s="0" t="n">
        <f aca="false">20*LOG(SQRT(F349^2+G349^2))</f>
        <v>-16.8794086306679</v>
      </c>
      <c r="O349" s="0" t="n">
        <f aca="false">20*LOG(SQRT(H349^2+I349^2))</f>
        <v>-16.4254464001283</v>
      </c>
      <c r="P349" s="0" t="n">
        <f aca="false">-(0.55*(1.08*(1.82*SQRT(K349)+0.0169*K349+0.25/(SQRT(K349))))+4*0.02*SQRT(K349))</f>
        <v>-19.3102254500663</v>
      </c>
    </row>
    <row r="350" customFormat="false" ht="12.75" hidden="false" customHeight="false" outlineLevel="0" collapsed="false">
      <c r="A350" s="0" t="n">
        <v>217.988757026858</v>
      </c>
      <c r="B350" s="0" t="n">
        <v>-0.145644956900146</v>
      </c>
      <c r="C350" s="0" t="n">
        <v>0.00943069196705911</v>
      </c>
      <c r="D350" s="0" t="n">
        <v>-0.134172330979471</v>
      </c>
      <c r="E350" s="0" t="n">
        <v>-0.0620747557668475</v>
      </c>
      <c r="F350" s="0" t="n">
        <v>-0.024719285452458</v>
      </c>
      <c r="G350" s="0" t="n">
        <v>0.140480295597433</v>
      </c>
      <c r="H350" s="0" t="n">
        <v>0.150455368346097</v>
      </c>
      <c r="I350" s="0" t="n">
        <v>0.00524731929358941</v>
      </c>
      <c r="K350" s="0" t="n">
        <v>217.988757026858</v>
      </c>
      <c r="L350" s="0" t="n">
        <f aca="false">20*LOG(SQRT(B350^2+C350^2))</f>
        <v>-16.7159202722279</v>
      </c>
      <c r="M350" s="0" t="n">
        <f aca="false">20*LOG(SQRT(D350^2+E350^2))</f>
        <v>-16.6043945806689</v>
      </c>
      <c r="N350" s="0" t="n">
        <f aca="false">20*LOG(SQRT(F350^2+G350^2))</f>
        <v>-16.9152615696461</v>
      </c>
      <c r="O350" s="0" t="n">
        <f aca="false">20*LOG(SQRT(H350^2+I350^2))</f>
        <v>-16.446566891177</v>
      </c>
      <c r="P350" s="0" t="n">
        <f aca="false">-(0.55*(1.08*(1.82*SQRT(K350)+0.0169*K350+0.25/(SQRT(K350))))+4*0.02*SQRT(K350))</f>
        <v>-19.3410585739082</v>
      </c>
    </row>
    <row r="351" customFormat="false" ht="12.75" hidden="false" customHeight="false" outlineLevel="0" collapsed="false">
      <c r="A351" s="0" t="n">
        <v>218.613366645846</v>
      </c>
      <c r="B351" s="0" t="n">
        <v>-0.0687201265302499</v>
      </c>
      <c r="C351" s="0" t="n">
        <v>0.128063071863633</v>
      </c>
      <c r="D351" s="0" t="n">
        <v>-0.120298911401045</v>
      </c>
      <c r="E351" s="0" t="n">
        <v>0.0851330117836361</v>
      </c>
      <c r="F351" s="0" t="n">
        <v>0.106276647063807</v>
      </c>
      <c r="G351" s="0" t="n">
        <v>0.0943097527232525</v>
      </c>
      <c r="H351" s="0" t="n">
        <v>0.0801049474103417</v>
      </c>
      <c r="I351" s="0" t="n">
        <v>-0.126746764592174</v>
      </c>
      <c r="K351" s="0" t="n">
        <v>218.613366645846</v>
      </c>
      <c r="L351" s="0" t="n">
        <f aca="false">20*LOG(SQRT(B351^2+C351^2))</f>
        <v>-16.7525249837968</v>
      </c>
      <c r="M351" s="0" t="n">
        <f aca="false">20*LOG(SQRT(D351^2+E351^2))</f>
        <v>-16.6315102099177</v>
      </c>
      <c r="N351" s="0" t="n">
        <f aca="false">20*LOG(SQRT(F351^2+G351^2))</f>
        <v>-16.9488400518334</v>
      </c>
      <c r="O351" s="0" t="n">
        <f aca="false">20*LOG(SQRT(H351^2+I351^2))</f>
        <v>-16.4817384731373</v>
      </c>
      <c r="P351" s="0" t="n">
        <f aca="false">-(0.55*(1.08*(1.82*SQRT(K351)+0.0169*K351+0.25/(SQRT(K351))))+4*0.02*SQRT(K351))</f>
        <v>-19.3718565737186</v>
      </c>
    </row>
    <row r="352" customFormat="false" ht="12.75" hidden="false" customHeight="false" outlineLevel="0" collapsed="false">
      <c r="A352" s="0" t="n">
        <v>219.237976264834</v>
      </c>
      <c r="B352" s="0" t="n">
        <v>0.0719815899373668</v>
      </c>
      <c r="C352" s="0" t="n">
        <v>0.125856898684433</v>
      </c>
      <c r="D352" s="0" t="n">
        <v>0.0139200551259567</v>
      </c>
      <c r="E352" s="0" t="n">
        <v>0.146324296651179</v>
      </c>
      <c r="F352" s="0" t="n">
        <v>0.135379662701662</v>
      </c>
      <c r="G352" s="0" t="n">
        <v>-0.0408761640729878</v>
      </c>
      <c r="H352" s="0" t="n">
        <v>-0.06876893969159</v>
      </c>
      <c r="I352" s="0" t="n">
        <v>-0.132805761743137</v>
      </c>
      <c r="K352" s="0" t="n">
        <v>219.237976264834</v>
      </c>
      <c r="L352" s="0" t="n">
        <f aca="false">20*LOG(SQRT(B352^2+C352^2))</f>
        <v>-16.7734025966083</v>
      </c>
      <c r="M352" s="0" t="n">
        <f aca="false">20*LOG(SQRT(D352^2+E352^2))</f>
        <v>-16.6545441884364</v>
      </c>
      <c r="N352" s="0" t="n">
        <f aca="false">20*LOG(SQRT(F352^2+G352^2))</f>
        <v>-16.9900227660002</v>
      </c>
      <c r="O352" s="0" t="n">
        <f aca="false">20*LOG(SQRT(H352^2+I352^2))</f>
        <v>-16.5040124417524</v>
      </c>
      <c r="P352" s="0" t="n">
        <f aca="false">-(0.55*(1.08*(1.82*SQRT(K352)+0.0169*K352+0.25/(SQRT(K352))))+4*0.02*SQRT(K352))</f>
        <v>-19.4026195997458</v>
      </c>
    </row>
    <row r="353" customFormat="false" ht="12.75" hidden="false" customHeight="false" outlineLevel="0" collapsed="false">
      <c r="A353" s="0" t="n">
        <v>219.862585883823</v>
      </c>
      <c r="B353" s="0" t="n">
        <v>0.144642753720393</v>
      </c>
      <c r="C353" s="0" t="n">
        <v>0.00532281576289557</v>
      </c>
      <c r="D353" s="0" t="n">
        <v>0.133432772284621</v>
      </c>
      <c r="E353" s="0" t="n">
        <v>0.0606534779898398</v>
      </c>
      <c r="F353" s="0" t="n">
        <v>0.0361787850045543</v>
      </c>
      <c r="G353" s="0" t="n">
        <v>-0.135954915617022</v>
      </c>
      <c r="H353" s="0" t="n">
        <v>-0.148711646070773</v>
      </c>
      <c r="I353" s="0" t="n">
        <v>-0.00766502644808489</v>
      </c>
      <c r="K353" s="0" t="n">
        <v>219.862585883823</v>
      </c>
      <c r="L353" s="0" t="n">
        <f aca="false">20*LOG(SQRT(B353^2+C353^2))</f>
        <v>-16.7881890452776</v>
      </c>
      <c r="M353" s="0" t="n">
        <f aca="false">20*LOG(SQRT(D353^2+E353^2))</f>
        <v>-16.6790205716034</v>
      </c>
      <c r="N353" s="0" t="n">
        <f aca="false">20*LOG(SQRT(F353^2+G353^2))</f>
        <v>-17.03496196246</v>
      </c>
      <c r="O353" s="0" t="n">
        <f aca="false">20*LOG(SQRT(H353^2+I353^2))</f>
        <v>-16.5415779184884</v>
      </c>
      <c r="P353" s="0" t="n">
        <f aca="false">-(0.55*(1.08*(1.82*SQRT(K353)+0.0169*K353+0.25/(SQRT(K353))))+4*0.02*SQRT(K353))</f>
        <v>-19.4333478011699</v>
      </c>
    </row>
    <row r="354" customFormat="false" ht="12.75" hidden="false" customHeight="false" outlineLevel="0" collapsed="false">
      <c r="A354" s="0" t="n">
        <v>220.487195502811</v>
      </c>
      <c r="B354" s="0" t="n">
        <v>0.0806729291978036</v>
      </c>
      <c r="C354" s="0" t="n">
        <v>-0.119817208608719</v>
      </c>
      <c r="D354" s="0" t="n">
        <v>0.118635408900935</v>
      </c>
      <c r="E354" s="0" t="n">
        <v>-0.0853726062775375</v>
      </c>
      <c r="F354" s="0" t="n">
        <v>-0.0962870179072442</v>
      </c>
      <c r="G354" s="0" t="n">
        <v>-0.101858685012401</v>
      </c>
      <c r="H354" s="0" t="n">
        <v>-0.0813915927577733</v>
      </c>
      <c r="I354" s="0" t="n">
        <v>0.123914291470588</v>
      </c>
      <c r="K354" s="0" t="n">
        <v>220.487195502811</v>
      </c>
      <c r="L354" s="0" t="n">
        <f aca="false">20*LOG(SQRT(B354^2+C354^2))</f>
        <v>-16.8059649390284</v>
      </c>
      <c r="M354" s="0" t="n">
        <f aca="false">20*LOG(SQRT(D354^2+E354^2))</f>
        <v>-16.7034096854631</v>
      </c>
      <c r="N354" s="0" t="n">
        <f aca="false">20*LOG(SQRT(F354^2+G354^2))</f>
        <v>-17.0671742627049</v>
      </c>
      <c r="O354" s="0" t="n">
        <f aca="false">20*LOG(SQRT(H354^2+I354^2))</f>
        <v>-16.5798529347476</v>
      </c>
      <c r="P354" s="0" t="n">
        <f aca="false">-(0.55*(1.08*(1.82*SQRT(K354)+0.0169*K354+0.25/(SQRT(K354))))+4*0.02*SQRT(K354))</f>
        <v>-19.4640413261137</v>
      </c>
    </row>
    <row r="355" customFormat="false" ht="12.75" hidden="false" customHeight="false" outlineLevel="0" collapsed="false">
      <c r="A355" s="0" t="n">
        <v>221.111805121799</v>
      </c>
      <c r="B355" s="0" t="n">
        <v>-0.0590972887493318</v>
      </c>
      <c r="C355" s="0" t="n">
        <v>-0.13132488484512</v>
      </c>
      <c r="D355" s="0" t="n">
        <v>-0.014929822905167</v>
      </c>
      <c r="E355" s="0" t="n">
        <v>-0.144840017366931</v>
      </c>
      <c r="F355" s="0" t="n">
        <v>-0.136881429741442</v>
      </c>
      <c r="G355" s="0" t="n">
        <v>0.028328558113539</v>
      </c>
      <c r="H355" s="0" t="n">
        <v>0.0654965143814345</v>
      </c>
      <c r="I355" s="0" t="n">
        <v>0.132489877689762</v>
      </c>
      <c r="K355" s="0" t="n">
        <v>221.111805121799</v>
      </c>
      <c r="L355" s="0" t="n">
        <f aca="false">20*LOG(SQRT(B355^2+C355^2))</f>
        <v>-16.8321815834721</v>
      </c>
      <c r="M355" s="0" t="n">
        <f aca="false">20*LOG(SQRT(D355^2+E355^2))</f>
        <v>-16.7363279227718</v>
      </c>
      <c r="N355" s="0" t="n">
        <f aca="false">20*LOG(SQRT(F355^2+G355^2))</f>
        <v>-17.0909693332828</v>
      </c>
      <c r="O355" s="0" t="n">
        <f aca="false">20*LOG(SQRT(H355^2+I355^2))</f>
        <v>-16.6068053497132</v>
      </c>
      <c r="P355" s="0" t="n">
        <f aca="false">-(0.55*(1.08*(1.82*SQRT(K355)+0.0169*K355+0.25/(SQRT(K355))))+4*0.02*SQRT(K355))</f>
        <v>-19.4947003216527</v>
      </c>
    </row>
    <row r="356" customFormat="false" ht="12.75" hidden="false" customHeight="false" outlineLevel="0" collapsed="false">
      <c r="A356" s="0" t="n">
        <v>221.736414740787</v>
      </c>
      <c r="B356" s="0" t="n">
        <v>-0.142346364125216</v>
      </c>
      <c r="C356" s="0" t="n">
        <v>-0.0190664640971681</v>
      </c>
      <c r="D356" s="0" t="n">
        <v>-0.1326507468325</v>
      </c>
      <c r="E356" s="0" t="n">
        <v>-0.0590006985661667</v>
      </c>
      <c r="F356" s="0" t="n">
        <v>-0.047456956927287</v>
      </c>
      <c r="G356" s="0" t="n">
        <v>0.131038370695617</v>
      </c>
      <c r="H356" s="0" t="n">
        <v>0.147060074289719</v>
      </c>
      <c r="I356" s="0" t="n">
        <v>0.0104435594326612</v>
      </c>
      <c r="K356" s="0" t="n">
        <v>221.736414740787</v>
      </c>
      <c r="L356" s="0" t="n">
        <f aca="false">20*LOG(SQRT(B356^2+C356^2))</f>
        <v>-16.8558461952623</v>
      </c>
      <c r="M356" s="0" t="n">
        <f aca="false">20*LOG(SQRT(D356^2+E356^2))</f>
        <v>-16.7618495979067</v>
      </c>
      <c r="N356" s="0" t="n">
        <f aca="false">20*LOG(SQRT(F356^2+G356^2))</f>
        <v>-17.1167882983755</v>
      </c>
      <c r="O356" s="0" t="n">
        <f aca="false">20*LOG(SQRT(H356^2+I356^2))</f>
        <v>-16.6282570172896</v>
      </c>
      <c r="P356" s="0" t="n">
        <f aca="false">-(0.55*(1.08*(1.82*SQRT(K356)+0.0169*K356+0.25/(SQRT(K356))))+4*0.02*SQRT(K356))</f>
        <v>-19.5253249338256</v>
      </c>
    </row>
    <row r="357" customFormat="false" ht="12.75" hidden="false" customHeight="false" outlineLevel="0" collapsed="false">
      <c r="A357" s="0" t="n">
        <v>222.361024359775</v>
      </c>
      <c r="B357" s="0" t="n">
        <v>-0.0909363314047304</v>
      </c>
      <c r="C357" s="0" t="n">
        <v>0.11054448778235</v>
      </c>
      <c r="D357" s="0" t="n">
        <v>-0.116826985374845</v>
      </c>
      <c r="E357" s="0" t="n">
        <v>0.0854095038461072</v>
      </c>
      <c r="F357" s="0" t="n">
        <v>0.0864166424999641</v>
      </c>
      <c r="G357" s="0" t="n">
        <v>0.108689384293087</v>
      </c>
      <c r="H357" s="0" t="n">
        <v>0.0831030942824773</v>
      </c>
      <c r="I357" s="0" t="n">
        <v>-0.121370829434613</v>
      </c>
      <c r="K357" s="0" t="n">
        <v>222.361024359775</v>
      </c>
      <c r="L357" s="0" t="n">
        <f aca="false">20*LOG(SQRT(B357^2+C357^2))</f>
        <v>-16.8846863630031</v>
      </c>
      <c r="M357" s="0" t="n">
        <f aca="false">20*LOG(SQRT(D357^2+E357^2))</f>
        <v>-16.7895430852279</v>
      </c>
      <c r="N357" s="0" t="n">
        <f aca="false">20*LOG(SQRT(F357^2+G357^2))</f>
        <v>-17.1486552697557</v>
      </c>
      <c r="O357" s="0" t="n">
        <f aca="false">20*LOG(SQRT(H357^2+I357^2))</f>
        <v>-16.6480290440225</v>
      </c>
      <c r="P357" s="0" t="n">
        <f aca="false">-(0.55*(1.08*(1.82*SQRT(K357)+0.0169*K357+0.25/(SQRT(K357))))+4*0.02*SQRT(K357))</f>
        <v>-19.5559153076449</v>
      </c>
    </row>
    <row r="358" customFormat="false" ht="12.75" hidden="false" customHeight="false" outlineLevel="0" collapsed="false">
      <c r="A358" s="0" t="n">
        <v>222.985633978763</v>
      </c>
      <c r="B358" s="0" t="n">
        <v>0.0457980958939168</v>
      </c>
      <c r="C358" s="0" t="n">
        <v>0.134872815550872</v>
      </c>
      <c r="D358" s="0" t="n">
        <v>0.0158167003679168</v>
      </c>
      <c r="E358" s="0" t="n">
        <v>0.143396599706102</v>
      </c>
      <c r="F358" s="0" t="n">
        <v>0.137343512099122</v>
      </c>
      <c r="G358" s="0" t="n">
        <v>-0.0165632440594341</v>
      </c>
      <c r="H358" s="0" t="n">
        <v>-0.062666536256805</v>
      </c>
      <c r="I358" s="0" t="n">
        <v>-0.132530787799021</v>
      </c>
      <c r="K358" s="0" t="n">
        <v>222.985633978763</v>
      </c>
      <c r="L358" s="0" t="n">
        <f aca="false">20*LOG(SQRT(B358^2+C358^2))</f>
        <v>-16.9275772490083</v>
      </c>
      <c r="M358" s="0" t="n">
        <f aca="false">20*LOG(SQRT(D358^2+E358^2))</f>
        <v>-16.8167047363206</v>
      </c>
      <c r="N358" s="0" t="n">
        <f aca="false">20*LOG(SQRT(F358^2+G358^2))</f>
        <v>-17.1811294974909</v>
      </c>
      <c r="O358" s="0" t="n">
        <f aca="false">20*LOG(SQRT(H358^2+I358^2))</f>
        <v>-16.6773318130009</v>
      </c>
      <c r="P358" s="0" t="n">
        <f aca="false">-(0.55*(1.08*(1.82*SQRT(K358)+0.0169*K358+0.25/(SQRT(K358))))+4*0.02*SQRT(K358))</f>
        <v>-19.5864715871063</v>
      </c>
    </row>
    <row r="359" customFormat="false" ht="12.75" hidden="false" customHeight="false" outlineLevel="0" collapsed="false">
      <c r="A359" s="0" t="n">
        <v>223.610243597751</v>
      </c>
      <c r="B359" s="0" t="n">
        <v>0.138083213527671</v>
      </c>
      <c r="C359" s="0" t="n">
        <v>0.0322800294588065</v>
      </c>
      <c r="D359" s="0" t="n">
        <v>0.13182409939499</v>
      </c>
      <c r="E359" s="0" t="n">
        <v>0.0574581681814651</v>
      </c>
      <c r="F359" s="0" t="n">
        <v>0.0576309947791346</v>
      </c>
      <c r="G359" s="0" t="n">
        <v>-0.125084053968388</v>
      </c>
      <c r="H359" s="0" t="n">
        <v>-0.145641698290064</v>
      </c>
      <c r="I359" s="0" t="n">
        <v>-0.0128300015776992</v>
      </c>
      <c r="K359" s="0" t="n">
        <v>223.610243597751</v>
      </c>
      <c r="L359" s="0" t="n">
        <f aca="false">20*LOG(SQRT(B359^2+C359^2))</f>
        <v>-16.966100839542</v>
      </c>
      <c r="M359" s="0" t="n">
        <f aca="false">20*LOG(SQRT(D359^2+E359^2))</f>
        <v>-16.8446974701448</v>
      </c>
      <c r="N359" s="0" t="n">
        <f aca="false">20*LOG(SQRT(F359^2+G359^2))</f>
        <v>-17.2199329333387</v>
      </c>
      <c r="O359" s="0" t="n">
        <f aca="false">20*LOG(SQRT(H359^2+I359^2))</f>
        <v>-16.7007125890259</v>
      </c>
      <c r="P359" s="0" t="n">
        <f aca="false">-(0.55*(1.08*(1.82*SQRT(K359)+0.0169*K359+0.25/(SQRT(K359))))+4*0.02*SQRT(K359))</f>
        <v>-19.6169939151991</v>
      </c>
    </row>
    <row r="360" customFormat="false" ht="12.75" hidden="false" customHeight="false" outlineLevel="0" collapsed="false">
      <c r="A360" s="0" t="n">
        <v>224.23485321674</v>
      </c>
      <c r="B360" s="0" t="n">
        <v>0.100112922381304</v>
      </c>
      <c r="C360" s="0" t="n">
        <v>-0.0997527769791596</v>
      </c>
      <c r="D360" s="0" t="n">
        <v>0.115081546221154</v>
      </c>
      <c r="E360" s="0" t="n">
        <v>-0.0855575523301611</v>
      </c>
      <c r="F360" s="0" t="n">
        <v>-0.0759053299321164</v>
      </c>
      <c r="G360" s="0" t="n">
        <v>-0.114055156610332</v>
      </c>
      <c r="H360" s="0" t="n">
        <v>-0.0843867686030588</v>
      </c>
      <c r="I360" s="0" t="n">
        <v>0.118918881730443</v>
      </c>
      <c r="K360" s="0" t="n">
        <v>224.23485321674</v>
      </c>
      <c r="L360" s="0" t="n">
        <f aca="false">20*LOG(SQRT(B360^2+C360^2))</f>
        <v>-16.9955205037905</v>
      </c>
      <c r="M360" s="0" t="n">
        <f aca="false">20*LOG(SQRT(D360^2+E360^2))</f>
        <v>-16.86895423982</v>
      </c>
      <c r="N360" s="0" t="n">
        <f aca="false">20*LOG(SQRT(F360^2+G360^2))</f>
        <v>-17.2653114934405</v>
      </c>
      <c r="O360" s="0" t="n">
        <f aca="false">20*LOG(SQRT(H360^2+I360^2))</f>
        <v>-16.7237899132563</v>
      </c>
      <c r="P360" s="0" t="n">
        <f aca="false">-(0.55*(1.08*(1.82*SQRT(K360)+0.0169*K360+0.25/(SQRT(K360))))+4*0.02*SQRT(K360))</f>
        <v>-19.647482433916</v>
      </c>
    </row>
    <row r="361" customFormat="false" ht="12.75" hidden="false" customHeight="false" outlineLevel="0" collapsed="false">
      <c r="A361" s="0" t="n">
        <v>224.859462835728</v>
      </c>
      <c r="B361" s="0" t="n">
        <v>-0.0317133182171912</v>
      </c>
      <c r="C361" s="0" t="n">
        <v>-0.137325353867204</v>
      </c>
      <c r="D361" s="0" t="n">
        <v>-0.0168510563203175</v>
      </c>
      <c r="E361" s="0" t="n">
        <v>-0.141872706764436</v>
      </c>
      <c r="F361" s="0" t="n">
        <v>-0.136158287064548</v>
      </c>
      <c r="G361" s="0" t="n">
        <v>0.00463372016222078</v>
      </c>
      <c r="H361" s="0" t="n">
        <v>0.0598793920611369</v>
      </c>
      <c r="I361" s="0" t="n">
        <v>0.132427896927309</v>
      </c>
      <c r="K361" s="0" t="n">
        <v>224.859462835728</v>
      </c>
      <c r="L361" s="0" t="n">
        <f aca="false">20*LOG(SQRT(B361^2+C361^2))</f>
        <v>-17.0193356965172</v>
      </c>
      <c r="M361" s="0" t="n">
        <f aca="false">20*LOG(SQRT(D361^2+E361^2))</f>
        <v>-16.9011820577826</v>
      </c>
      <c r="N361" s="0" t="n">
        <f aca="false">20*LOG(SQRT(F361^2+G361^2))</f>
        <v>-17.3140914691639</v>
      </c>
      <c r="O361" s="0" t="n">
        <f aca="false">20*LOG(SQRT(H361^2+I361^2))</f>
        <v>-16.7525078541954</v>
      </c>
      <c r="P361" s="0" t="n">
        <f aca="false">-(0.55*(1.08*(1.82*SQRT(K361)+0.0169*K361+0.25/(SQRT(K361))))+4*0.02*SQRT(K361))</f>
        <v>-19.6779372842626</v>
      </c>
    </row>
    <row r="362" customFormat="false" ht="12.75" hidden="false" customHeight="false" outlineLevel="0" collapsed="false">
      <c r="A362" s="0" t="n">
        <v>225.484072454716</v>
      </c>
      <c r="B362" s="0" t="n">
        <v>-0.13290075063736</v>
      </c>
      <c r="C362" s="0" t="n">
        <v>-0.045325125059564</v>
      </c>
      <c r="D362" s="0" t="n">
        <v>-0.130971519127108</v>
      </c>
      <c r="E362" s="0" t="n">
        <v>-0.0558647738722379</v>
      </c>
      <c r="F362" s="0" t="n">
        <v>-0.0674317923403518</v>
      </c>
      <c r="G362" s="0" t="n">
        <v>0.117710818376133</v>
      </c>
      <c r="H362" s="0" t="n">
        <v>0.144088194414753</v>
      </c>
      <c r="I362" s="0" t="n">
        <v>0.0149942269543251</v>
      </c>
      <c r="K362" s="0" t="n">
        <v>225.484072454716</v>
      </c>
      <c r="L362" s="0" t="n">
        <f aca="false">20*LOG(SQRT(B362^2+C362^2))</f>
        <v>-17.0515968158619</v>
      </c>
      <c r="M362" s="0" t="n">
        <f aca="false">20*LOG(SQRT(D362^2+E362^2))</f>
        <v>-16.9305173703912</v>
      </c>
      <c r="N362" s="0" t="n">
        <f aca="false">20*LOG(SQRT(F362^2+G362^2))</f>
        <v>-17.3511412599283</v>
      </c>
      <c r="O362" s="0" t="n">
        <f aca="false">20*LOG(SQRT(H362^2+I362^2))</f>
        <v>-16.7806547633289</v>
      </c>
      <c r="P362" s="0" t="n">
        <f aca="false">-(0.55*(1.08*(1.82*SQRT(K362)+0.0169*K362+0.25/(SQRT(K362))))+4*0.02*SQRT(K362))</f>
        <v>-19.7083586062672</v>
      </c>
    </row>
    <row r="363" customFormat="false" ht="12.75" hidden="false" customHeight="false" outlineLevel="0" collapsed="false">
      <c r="A363" s="0" t="n">
        <v>226.108682073704</v>
      </c>
      <c r="B363" s="0" t="n">
        <v>-0.10827167732286</v>
      </c>
      <c r="C363" s="0" t="n">
        <v>0.0884135116270172</v>
      </c>
      <c r="D363" s="0" t="n">
        <v>-0.113332793070757</v>
      </c>
      <c r="E363" s="0" t="n">
        <v>0.0854977708413823</v>
      </c>
      <c r="F363" s="0" t="n">
        <v>0.0645959460312967</v>
      </c>
      <c r="G363" s="0" t="n">
        <v>0.11883430470731</v>
      </c>
      <c r="H363" s="0" t="n">
        <v>0.0852572525182286</v>
      </c>
      <c r="I363" s="0" t="n">
        <v>-0.116450295648022</v>
      </c>
      <c r="K363" s="0" t="n">
        <v>226.108682073704</v>
      </c>
      <c r="L363" s="0" t="n">
        <f aca="false">20*LOG(SQRT(B363^2+C363^2))</f>
        <v>-17.0908199401204</v>
      </c>
      <c r="M363" s="0" t="n">
        <f aca="false">20*LOG(SQRT(D363^2+E363^2))</f>
        <v>-16.9563463419584</v>
      </c>
      <c r="N363" s="0" t="n">
        <f aca="false">20*LOG(SQRT(F363^2+G363^2))</f>
        <v>-17.3768590743029</v>
      </c>
      <c r="O363" s="0" t="n">
        <f aca="false">20*LOG(SQRT(H363^2+I363^2))</f>
        <v>-16.8132177074917</v>
      </c>
      <c r="P363" s="0" t="n">
        <f aca="false">-(0.55*(1.08*(1.82*SQRT(K363)+0.0169*K363+0.25/(SQRT(K363))))+4*0.02*SQRT(K363))</f>
        <v>-19.73874653899</v>
      </c>
    </row>
    <row r="364" customFormat="false" ht="12.75" hidden="false" customHeight="false" outlineLevel="0" collapsed="false">
      <c r="A364" s="0" t="n">
        <v>226.733291692692</v>
      </c>
      <c r="B364" s="0" t="n">
        <v>0.0177328975851892</v>
      </c>
      <c r="C364" s="0" t="n">
        <v>0.138398404670736</v>
      </c>
      <c r="D364" s="0" t="n">
        <v>0.0177783011680255</v>
      </c>
      <c r="E364" s="0" t="n">
        <v>0.140299825009402</v>
      </c>
      <c r="F364" s="0" t="n">
        <v>0.134367336792824</v>
      </c>
      <c r="G364" s="0" t="n">
        <v>0.00725173549827681</v>
      </c>
      <c r="H364" s="0" t="n">
        <v>-0.0572489708238571</v>
      </c>
      <c r="I364" s="0" t="n">
        <v>-0.131981801959885</v>
      </c>
      <c r="K364" s="0" t="n">
        <v>226.733291692692</v>
      </c>
      <c r="L364" s="0" t="n">
        <f aca="false">20*LOG(SQRT(B364^2+C364^2))</f>
        <v>-17.106658561464</v>
      </c>
      <c r="M364" s="0" t="n">
        <f aca="false">20*LOG(SQRT(D364^2+E364^2))</f>
        <v>-16.989676398242</v>
      </c>
      <c r="N364" s="0" t="n">
        <f aca="false">20*LOG(SQRT(F364^2+G364^2))</f>
        <v>-17.4214944822974</v>
      </c>
      <c r="O364" s="0" t="n">
        <f aca="false">20*LOG(SQRT(H364^2+I364^2))</f>
        <v>-16.8410013956486</v>
      </c>
      <c r="P364" s="0" t="n">
        <f aca="false">-(0.55*(1.08*(1.82*SQRT(K364)+0.0169*K364+0.25/(SQRT(K364))))+4*0.02*SQRT(K364))</f>
        <v>-19.7691012205327</v>
      </c>
    </row>
    <row r="365" customFormat="false" ht="12.75" hidden="false" customHeight="false" outlineLevel="0" collapsed="false">
      <c r="A365" s="0" t="n">
        <v>227.35790131168</v>
      </c>
      <c r="B365" s="0" t="n">
        <v>0.126533777184783</v>
      </c>
      <c r="C365" s="0" t="n">
        <v>0.0577352473854027</v>
      </c>
      <c r="D365" s="0" t="n">
        <v>0.130004867279195</v>
      </c>
      <c r="E365" s="0" t="n">
        <v>0.0544245822818995</v>
      </c>
      <c r="F365" s="0" t="n">
        <v>0.0764692478988705</v>
      </c>
      <c r="G365" s="0" t="n">
        <v>-0.109883650359337</v>
      </c>
      <c r="H365" s="0" t="n">
        <v>-0.142331710830703</v>
      </c>
      <c r="I365" s="0" t="n">
        <v>-0.0171486248927008</v>
      </c>
      <c r="K365" s="0" t="n">
        <v>227.35790131168</v>
      </c>
      <c r="L365" s="0" t="n">
        <f aca="false">20*LOG(SQRT(B365^2+C365^2))</f>
        <v>-17.1345022401666</v>
      </c>
      <c r="M365" s="0" t="n">
        <f aca="false">20*LOG(SQRT(D365^2+E365^2))</f>
        <v>-17.0194858338869</v>
      </c>
      <c r="N365" s="0" t="n">
        <f aca="false">20*LOG(SQRT(F365^2+G365^2))</f>
        <v>-17.4661443596105</v>
      </c>
      <c r="O365" s="0" t="n">
        <f aca="false">20*LOG(SQRT(H365^2+I365^2))</f>
        <v>-16.8713764125606</v>
      </c>
      <c r="P365" s="0" t="n">
        <f aca="false">-(0.55*(1.08*(1.82*SQRT(K365)+0.0169*K365+0.25/(SQRT(K365))))+4*0.02*SQRT(K365))</f>
        <v>-19.7994227880474</v>
      </c>
    </row>
    <row r="366" customFormat="false" ht="12.75" hidden="false" customHeight="false" outlineLevel="0" collapsed="false">
      <c r="A366" s="0" t="n">
        <v>227.982510930668</v>
      </c>
      <c r="B366" s="0" t="n">
        <v>0.115310253236911</v>
      </c>
      <c r="C366" s="0" t="n">
        <v>-0.0767065844416155</v>
      </c>
      <c r="D366" s="0" t="n">
        <v>0.111662800014813</v>
      </c>
      <c r="E366" s="0" t="n">
        <v>-0.0852984787599039</v>
      </c>
      <c r="F366" s="0" t="n">
        <v>-0.0528239640787524</v>
      </c>
      <c r="G366" s="0" t="n">
        <v>-0.122457605739993</v>
      </c>
      <c r="H366" s="0" t="n">
        <v>-0.0863735889043659</v>
      </c>
      <c r="I366" s="0" t="n">
        <v>0.113899681126201</v>
      </c>
      <c r="K366" s="0" t="n">
        <v>227.982510930668</v>
      </c>
      <c r="L366" s="0" t="n">
        <f aca="false">20*LOG(SQRT(B366^2+C366^2))</f>
        <v>-17.1714336803899</v>
      </c>
      <c r="M366" s="0" t="n">
        <f aca="false">20*LOG(SQRT(D366^2+E366^2))</f>
        <v>-17.045558087831</v>
      </c>
      <c r="N366" s="0" t="n">
        <f aca="false">20*LOG(SQRT(F366^2+G366^2))</f>
        <v>-17.4991594007444</v>
      </c>
      <c r="O366" s="0" t="n">
        <f aca="false">20*LOG(SQRT(H366^2+I366^2))</f>
        <v>-16.8965651051511</v>
      </c>
      <c r="P366" s="0" t="n">
        <f aca="false">-(0.55*(1.08*(1.82*SQRT(K366)+0.0169*K366+0.25/(SQRT(K366))))+4*0.02*SQRT(K366))</f>
        <v>-19.8297113777464</v>
      </c>
    </row>
    <row r="367" customFormat="false" ht="12.75" hidden="false" customHeight="false" outlineLevel="0" collapsed="false">
      <c r="A367" s="0" t="n">
        <v>228.607120549656</v>
      </c>
      <c r="B367" s="0" t="n">
        <v>-0.00411265806419062</v>
      </c>
      <c r="C367" s="0" t="n">
        <v>-0.137854701906308</v>
      </c>
      <c r="D367" s="0" t="n">
        <v>-0.0183643473788815</v>
      </c>
      <c r="E367" s="0" t="n">
        <v>-0.138943225705684</v>
      </c>
      <c r="F367" s="0" t="n">
        <v>-0.13170738749763</v>
      </c>
      <c r="G367" s="0" t="n">
        <v>-0.0193808780973266</v>
      </c>
      <c r="H367" s="0" t="n">
        <v>0.0544835910211475</v>
      </c>
      <c r="I367" s="0" t="n">
        <v>0.131528743028981</v>
      </c>
      <c r="K367" s="0" t="n">
        <v>228.607120549656</v>
      </c>
      <c r="L367" s="0" t="n">
        <f aca="false">20*LOG(SQRT(B367^2+C367^2))</f>
        <v>-17.2077047215497</v>
      </c>
      <c r="M367" s="0" t="n">
        <f aca="false">20*LOG(SQRT(D367^2+E367^2))</f>
        <v>-17.0680391863571</v>
      </c>
      <c r="N367" s="0" t="n">
        <f aca="false">20*LOG(SQRT(F367^2+G367^2))</f>
        <v>-17.5147613346426</v>
      </c>
      <c r="O367" s="0" t="n">
        <f aca="false">20*LOG(SQRT(H367^2+I367^2))</f>
        <v>-16.9318327754309</v>
      </c>
      <c r="P367" s="0" t="n">
        <f aca="false">-(0.55*(1.08*(1.82*SQRT(K367)+0.0169*K367+0.25/(SQRT(K367))))+4*0.02*SQRT(K367))</f>
        <v>-19.8599671249101</v>
      </c>
    </row>
    <row r="368" customFormat="false" ht="12.75" hidden="false" customHeight="false" outlineLevel="0" collapsed="false">
      <c r="A368" s="0" t="n">
        <v>229.231730168645</v>
      </c>
      <c r="B368" s="0" t="n">
        <v>-0.11888057121013</v>
      </c>
      <c r="C368" s="0" t="n">
        <v>-0.0692640946427914</v>
      </c>
      <c r="D368" s="0" t="n">
        <v>-0.129122594808103</v>
      </c>
      <c r="E368" s="0" t="n">
        <v>-0.0530499531967303</v>
      </c>
      <c r="F368" s="0" t="n">
        <v>-0.0851555019198436</v>
      </c>
      <c r="G368" s="0" t="n">
        <v>0.101544419383446</v>
      </c>
      <c r="H368" s="0" t="n">
        <v>0.140557810694285</v>
      </c>
      <c r="I368" s="0" t="n">
        <v>0.0192545676305733</v>
      </c>
      <c r="K368" s="0" t="n">
        <v>229.231730168645</v>
      </c>
      <c r="L368" s="0" t="n">
        <f aca="false">20*LOG(SQRT(B368^2+C368^2))</f>
        <v>-17.2284697670804</v>
      </c>
      <c r="M368" s="0" t="n">
        <f aca="false">20*LOG(SQRT(D368^2+E368^2))</f>
        <v>-17.1025630691796</v>
      </c>
      <c r="N368" s="0" t="n">
        <f aca="false">20*LOG(SQRT(F368^2+G368^2))</f>
        <v>-17.554080094755</v>
      </c>
      <c r="O368" s="0" t="n">
        <f aca="false">20*LOG(SQRT(H368^2+I368^2))</f>
        <v>-16.9621584983644</v>
      </c>
      <c r="P368" s="0" t="n">
        <f aca="false">-(0.55*(1.08*(1.82*SQRT(K368)+0.0169*K368+0.25/(SQRT(K368))))+4*0.02*SQRT(K368))</f>
        <v>-19.8901901638971</v>
      </c>
    </row>
    <row r="369" customFormat="false" ht="12.75" hidden="false" customHeight="false" outlineLevel="0" collapsed="false">
      <c r="A369" s="0" t="n">
        <v>229.856339787633</v>
      </c>
      <c r="B369" s="0" t="n">
        <v>-0.121045966644909</v>
      </c>
      <c r="C369" s="0" t="n">
        <v>0.0641260616851161</v>
      </c>
      <c r="D369" s="0" t="n">
        <v>-0.110038489747814</v>
      </c>
      <c r="E369" s="0" t="n">
        <v>0.0851890616794507</v>
      </c>
      <c r="F369" s="0" t="n">
        <v>0.0412630038148965</v>
      </c>
      <c r="G369" s="0" t="n">
        <v>0.12534550049538</v>
      </c>
      <c r="H369" s="0" t="n">
        <v>0.0872398734714297</v>
      </c>
      <c r="I369" s="0" t="n">
        <v>-0.111184420664037</v>
      </c>
      <c r="K369" s="0" t="n">
        <v>229.856339787633</v>
      </c>
      <c r="L369" s="0" t="n">
        <f aca="false">20*LOG(SQRT(B369^2+C369^2))</f>
        <v>-17.2666814541258</v>
      </c>
      <c r="M369" s="0" t="n">
        <f aca="false">20*LOG(SQRT(D369^2+E369^2))</f>
        <v>-17.1296802342756</v>
      </c>
      <c r="N369" s="0" t="n">
        <f aca="false">20*LOG(SQRT(F369^2+G369^2))</f>
        <v>-17.5909821831037</v>
      </c>
      <c r="O369" s="0" t="n">
        <f aca="false">20*LOG(SQRT(H369^2+I369^2))</f>
        <v>-16.9956167911891</v>
      </c>
      <c r="P369" s="0" t="n">
        <f aca="false">-(0.55*(1.08*(1.82*SQRT(K369)+0.0169*K369+0.25/(SQRT(K369))))+4*0.02*SQRT(K369))</f>
        <v>-19.9203806281519</v>
      </c>
    </row>
    <row r="370" customFormat="false" ht="12.75" hidden="false" customHeight="false" outlineLevel="0" collapsed="false">
      <c r="A370" s="0" t="n">
        <v>230.480949406621</v>
      </c>
      <c r="B370" s="0" t="n">
        <v>-0.00957132404136109</v>
      </c>
      <c r="C370" s="0" t="n">
        <v>0.136084305904533</v>
      </c>
      <c r="D370" s="0" t="n">
        <v>0.0189668977887274</v>
      </c>
      <c r="E370" s="0" t="n">
        <v>0.137514692774308</v>
      </c>
      <c r="F370" s="0" t="n">
        <v>0.128058599928162</v>
      </c>
      <c r="G370" s="0" t="n">
        <v>0.0308717901710986</v>
      </c>
      <c r="H370" s="0" t="n">
        <v>-0.0518153905648724</v>
      </c>
      <c r="I370" s="0" t="n">
        <v>-0.130955423869606</v>
      </c>
      <c r="K370" s="0" t="n">
        <v>230.480949406621</v>
      </c>
      <c r="L370" s="0" t="n">
        <f aca="false">20*LOG(SQRT(B370^2+C370^2))</f>
        <v>-17.3024082558225</v>
      </c>
      <c r="M370" s="0" t="n">
        <f aca="false">20*LOG(SQRT(D370^2+E370^2))</f>
        <v>-17.1511752041583</v>
      </c>
      <c r="N370" s="0" t="n">
        <f aca="false">20*LOG(SQRT(F370^2+G370^2))</f>
        <v>-17.6064864783497</v>
      </c>
      <c r="O370" s="0" t="n">
        <f aca="false">20*LOG(SQRT(H370^2+I370^2))</f>
        <v>-17.0258623716234</v>
      </c>
      <c r="P370" s="0" t="n">
        <f aca="false">-(0.55*(1.08*(1.82*SQRT(K370)+0.0169*K370+0.25/(SQRT(K370))))+4*0.02*SQRT(K370))</f>
        <v>-19.9505386502144</v>
      </c>
    </row>
    <row r="371" customFormat="false" ht="12.75" hidden="false" customHeight="false" outlineLevel="0" collapsed="false">
      <c r="A371" s="0" t="n">
        <v>231.105559025609</v>
      </c>
      <c r="B371" s="0" t="n">
        <v>0.109876997423394</v>
      </c>
      <c r="C371" s="0" t="n">
        <v>0.0800973569422306</v>
      </c>
      <c r="D371" s="0" t="n">
        <v>0.128360206506868</v>
      </c>
      <c r="E371" s="0" t="n">
        <v>0.0518982157370582</v>
      </c>
      <c r="F371" s="0" t="n">
        <v>0.0931966648968314</v>
      </c>
      <c r="G371" s="0" t="n">
        <v>-0.0926926758603421</v>
      </c>
      <c r="H371" s="0" t="n">
        <v>-0.138604834746477</v>
      </c>
      <c r="I371" s="0" t="n">
        <v>-0.0213691910819245</v>
      </c>
      <c r="K371" s="0" t="n">
        <v>231.105559025609</v>
      </c>
      <c r="L371" s="0" t="n">
        <f aca="false">20*LOG(SQRT(B371^2+C371^2))</f>
        <v>-17.3309735572402</v>
      </c>
      <c r="M371" s="0" t="n">
        <f aca="false">20*LOG(SQRT(D371^2+E371^2))</f>
        <v>-17.1738315643104</v>
      </c>
      <c r="N371" s="0" t="n">
        <f aca="false">20*LOG(SQRT(F371^2+G371^2))</f>
        <v>-17.6251782881979</v>
      </c>
      <c r="O371" s="0" t="n">
        <f aca="false">20*LOG(SQRT(H371^2+I371^2))</f>
        <v>-17.0624106911641</v>
      </c>
      <c r="P371" s="0" t="n">
        <f aca="false">-(0.55*(1.08*(1.82*SQRT(K371)+0.0169*K371+0.25/(SQRT(K371))))+4*0.02*SQRT(K371))</f>
        <v>-19.9806643617281</v>
      </c>
    </row>
    <row r="372" customFormat="false" ht="12.75" hidden="false" customHeight="false" outlineLevel="0" collapsed="false">
      <c r="A372" s="0" t="n">
        <v>231.730168644597</v>
      </c>
      <c r="B372" s="0" t="n">
        <v>0.125877680509328</v>
      </c>
      <c r="C372" s="0" t="n">
        <v>-0.0507578276770057</v>
      </c>
      <c r="D372" s="0" t="n">
        <v>0.108674200904205</v>
      </c>
      <c r="E372" s="0" t="n">
        <v>-0.0851457279051925</v>
      </c>
      <c r="F372" s="0" t="n">
        <v>-0.0298338230267105</v>
      </c>
      <c r="G372" s="0" t="n">
        <v>-0.12735361492828</v>
      </c>
      <c r="H372" s="0" t="n">
        <v>-0.0881783374595176</v>
      </c>
      <c r="I372" s="0" t="n">
        <v>0.108254722548243</v>
      </c>
      <c r="K372" s="0" t="n">
        <v>231.730168644597</v>
      </c>
      <c r="L372" s="0" t="n">
        <f aca="false">20*LOG(SQRT(B372^2+C372^2))</f>
        <v>-17.3467388925556</v>
      </c>
      <c r="M372" s="0" t="n">
        <f aca="false">20*LOG(SQRT(D372^2+E372^2))</f>
        <v>-17.1987990810361</v>
      </c>
      <c r="N372" s="0" t="n">
        <f aca="false">20*LOG(SQRT(F372^2+G372^2))</f>
        <v>-17.6677536781402</v>
      </c>
      <c r="O372" s="0" t="n">
        <f aca="false">20*LOG(SQRT(H372^2+I372^2))</f>
        <v>-17.1008780675301</v>
      </c>
      <c r="P372" s="0" t="n">
        <f aca="false">-(0.55*(1.08*(1.82*SQRT(K372)+0.0169*K372+0.25/(SQRT(K372))))+4*0.02*SQRT(K372))</f>
        <v>-20.0107578934484</v>
      </c>
    </row>
    <row r="373" customFormat="false" ht="12.75" hidden="false" customHeight="false" outlineLevel="0" collapsed="false">
      <c r="A373" s="0" t="n">
        <v>232.354778263585</v>
      </c>
      <c r="B373" s="0" t="n">
        <v>0.0232868682860197</v>
      </c>
      <c r="C373" s="0" t="n">
        <v>-0.133453915504274</v>
      </c>
      <c r="D373" s="0" t="n">
        <v>-0.0195864158169831</v>
      </c>
      <c r="E373" s="0" t="n">
        <v>-0.136264600368075</v>
      </c>
      <c r="F373" s="0" t="n">
        <v>-0.123470189414177</v>
      </c>
      <c r="G373" s="0" t="n">
        <v>-0.0415656693882786</v>
      </c>
      <c r="H373" s="0" t="n">
        <v>0.0486831923240371</v>
      </c>
      <c r="I373" s="0" t="n">
        <v>0.130505715532</v>
      </c>
      <c r="K373" s="0" t="n">
        <v>232.354778263585</v>
      </c>
      <c r="L373" s="0" t="n">
        <f aca="false">20*LOG(SQRT(B373^2+C373^2))</f>
        <v>-17.3631125603507</v>
      </c>
      <c r="M373" s="0" t="n">
        <f aca="false">20*LOG(SQRT(D373^2+E373^2))</f>
        <v>-17.2235253742595</v>
      </c>
      <c r="N373" s="0" t="n">
        <f aca="false">20*LOG(SQRT(F373^2+G373^2))</f>
        <v>-17.7025181458973</v>
      </c>
      <c r="O373" s="0" t="n">
        <f aca="false">20*LOG(SQRT(H373^2+I373^2))</f>
        <v>-17.1215808846507</v>
      </c>
      <c r="P373" s="0" t="n">
        <f aca="false">-(0.55*(1.08*(1.82*SQRT(K373)+0.0169*K373+0.25/(SQRT(K373))))+4*0.02*SQRT(K373))</f>
        <v>-20.0408193752514</v>
      </c>
    </row>
    <row r="374" customFormat="false" ht="12.75" hidden="false" customHeight="false" outlineLevel="0" collapsed="false">
      <c r="A374" s="0" t="n">
        <v>232.979387882573</v>
      </c>
      <c r="B374" s="0" t="n">
        <v>-0.10056152852093</v>
      </c>
      <c r="C374" s="0" t="n">
        <v>-0.0901559190437966</v>
      </c>
      <c r="D374" s="0" t="n">
        <v>-0.12755222915609</v>
      </c>
      <c r="E374" s="0" t="n">
        <v>-0.0507170558984716</v>
      </c>
      <c r="F374" s="0" t="n">
        <v>-0.100116514382228</v>
      </c>
      <c r="G374" s="0" t="n">
        <v>0.0830272687831227</v>
      </c>
      <c r="H374" s="0" t="n">
        <v>0.136861546136698</v>
      </c>
      <c r="I374" s="0" t="n">
        <v>0.0238288710324479</v>
      </c>
      <c r="K374" s="0" t="n">
        <v>232.979387882573</v>
      </c>
      <c r="L374" s="0" t="n">
        <f aca="false">20*LOG(SQRT(B374^2+C374^2))</f>
        <v>-17.3895824320763</v>
      </c>
      <c r="M374" s="0" t="n">
        <f aca="false">20*LOG(SQRT(D374^2+E374^2))</f>
        <v>-17.2487781967241</v>
      </c>
      <c r="N374" s="0" t="n">
        <f aca="false">20*LOG(SQRT(F374^2+G374^2))</f>
        <v>-17.7168066033855</v>
      </c>
      <c r="O374" s="0" t="n">
        <f aca="false">20*LOG(SQRT(H374^2+I374^2))</f>
        <v>-17.144674913642</v>
      </c>
      <c r="P374" s="0" t="n">
        <f aca="false">-(0.55*(1.08*(1.82*SQRT(K374)+0.0169*K374+0.25/(SQRT(K374))))+4*0.02*SQRT(K374))</f>
        <v>-20.0708489361418</v>
      </c>
    </row>
    <row r="375" customFormat="false" ht="12.75" hidden="false" customHeight="false" outlineLevel="0" collapsed="false">
      <c r="A375" s="0" t="n">
        <v>233.603997501562</v>
      </c>
      <c r="B375" s="0" t="n">
        <v>-0.129514445533899</v>
      </c>
      <c r="C375" s="0" t="n">
        <v>0.0374238621435036</v>
      </c>
      <c r="D375" s="0" t="n">
        <v>-0.107159347751344</v>
      </c>
      <c r="E375" s="0" t="n">
        <v>0.0851682393696947</v>
      </c>
      <c r="F375" s="0" t="n">
        <v>0.0181109203713958</v>
      </c>
      <c r="G375" s="0" t="n">
        <v>0.128496506454877</v>
      </c>
      <c r="H375" s="0" t="n">
        <v>0.0894314143781375</v>
      </c>
      <c r="I375" s="0" t="n">
        <v>-0.105728527516377</v>
      </c>
      <c r="K375" s="0" t="n">
        <v>233.603997501562</v>
      </c>
      <c r="L375" s="0" t="n">
        <f aca="false">20*LOG(SQRT(B375^2+C375^2))</f>
        <v>-17.405366426413</v>
      </c>
      <c r="M375" s="0" t="n">
        <f aca="false">20*LOG(SQRT(D375^2+E375^2))</f>
        <v>-17.2730562642034</v>
      </c>
      <c r="N375" s="0" t="n">
        <f aca="false">20*LOG(SQRT(F375^2+G375^2))</f>
        <v>-17.7367448009919</v>
      </c>
      <c r="O375" s="0" t="n">
        <f aca="false">20*LOG(SQRT(H375^2+I375^2))</f>
        <v>-17.1723066861186</v>
      </c>
      <c r="P375" s="0" t="n">
        <f aca="false">-(0.55*(1.08*(1.82*SQRT(K375)+0.0169*K375+0.25/(SQRT(K375))))+4*0.02*SQRT(K375))</f>
        <v>-20.1008467042612</v>
      </c>
    </row>
    <row r="376" customFormat="false" ht="12.75" hidden="false" customHeight="false" outlineLevel="0" collapsed="false">
      <c r="A376" s="0" t="n">
        <v>234.22860712055</v>
      </c>
      <c r="B376" s="0" t="n">
        <v>-0.0366050096986836</v>
      </c>
      <c r="C376" s="0" t="n">
        <v>0.129848328672705</v>
      </c>
      <c r="D376" s="0" t="n">
        <v>0.0203836805770962</v>
      </c>
      <c r="E376" s="0" t="n">
        <v>0.134929666715186</v>
      </c>
      <c r="F376" s="0" t="n">
        <v>0.118366168228995</v>
      </c>
      <c r="G376" s="0" t="n">
        <v>0.0520488763188492</v>
      </c>
      <c r="H376" s="0" t="n">
        <v>-0.0460215035898338</v>
      </c>
      <c r="I376" s="0" t="n">
        <v>-0.130212446374979</v>
      </c>
      <c r="K376" s="0" t="n">
        <v>234.22860712055</v>
      </c>
      <c r="L376" s="0" t="n">
        <f aca="false">20*LOG(SQRT(B376^2+C376^2))</f>
        <v>-17.399163184543</v>
      </c>
      <c r="M376" s="0" t="n">
        <f aca="false">20*LOG(SQRT(D376^2+E376^2))</f>
        <v>-17.2998511955207</v>
      </c>
      <c r="N376" s="0" t="n">
        <f aca="false">20*LOG(SQRT(F376^2+G376^2))</f>
        <v>-17.7677319973</v>
      </c>
      <c r="O376" s="0" t="n">
        <f aca="false">20*LOG(SQRT(H376^2+I376^2))</f>
        <v>-17.1957507140602</v>
      </c>
      <c r="P376" s="0" t="n">
        <f aca="false">-(0.55*(1.08*(1.82*SQRT(K376)+0.0169*K376+0.25/(SQRT(K376))))+4*0.02*SQRT(K376))</f>
        <v>-20.1308128068961</v>
      </c>
    </row>
    <row r="377" customFormat="false" ht="12.75" hidden="false" customHeight="false" outlineLevel="0" collapsed="false">
      <c r="A377" s="0" t="n">
        <v>234.853216739538</v>
      </c>
      <c r="B377" s="0" t="n">
        <v>0.090894261539136</v>
      </c>
      <c r="C377" s="0" t="n">
        <v>0.0993244251799966</v>
      </c>
      <c r="D377" s="0" t="n">
        <v>0.126755222611018</v>
      </c>
      <c r="E377" s="0" t="n">
        <v>0.0493923457481688</v>
      </c>
      <c r="F377" s="0" t="n">
        <v>0.106219644613049</v>
      </c>
      <c r="G377" s="0" t="n">
        <v>-0.0731368128620271</v>
      </c>
      <c r="H377" s="0" t="n">
        <v>-0.135163531707423</v>
      </c>
      <c r="I377" s="0" t="n">
        <v>-0.0260130237232219</v>
      </c>
      <c r="K377" s="0" t="n">
        <v>234.853216739538</v>
      </c>
      <c r="L377" s="0" t="n">
        <f aca="false">20*LOG(SQRT(B377^2+C377^2))</f>
        <v>-17.4167147252331</v>
      </c>
      <c r="M377" s="0" t="n">
        <f aca="false">20*LOG(SQRT(D377^2+E377^2))</f>
        <v>-17.3267593659909</v>
      </c>
      <c r="N377" s="0" t="n">
        <f aca="false">20*LOG(SQRT(F377^2+G377^2))</f>
        <v>-17.7906580415504</v>
      </c>
      <c r="O377" s="0" t="n">
        <f aca="false">20*LOG(SQRT(H377^2+I377^2))</f>
        <v>-17.2248572879387</v>
      </c>
      <c r="P377" s="0" t="n">
        <f aca="false">-(0.55*(1.08*(1.82*SQRT(K377)+0.0169*K377+0.25/(SQRT(K377))))+4*0.02*SQRT(K377))</f>
        <v>-20.1607473704861</v>
      </c>
    </row>
    <row r="378" customFormat="false" ht="12.75" hidden="false" customHeight="false" outlineLevel="0" collapsed="false">
      <c r="A378" s="0" t="n">
        <v>235.477826358526</v>
      </c>
      <c r="B378" s="0" t="n">
        <v>0.132020392678039</v>
      </c>
      <c r="C378" s="0" t="n">
        <v>-0.0248077913176095</v>
      </c>
      <c r="D378" s="0" t="n">
        <v>0.10556963145856</v>
      </c>
      <c r="E378" s="0" t="n">
        <v>-0.0850906365831221</v>
      </c>
      <c r="F378" s="0" t="n">
        <v>-0.00646127605427996</v>
      </c>
      <c r="G378" s="0" t="n">
        <v>-0.128496861403418</v>
      </c>
      <c r="H378" s="0" t="n">
        <v>-0.0905592573010828</v>
      </c>
      <c r="I378" s="0" t="n">
        <v>0.103268166538348</v>
      </c>
      <c r="K378" s="0" t="n">
        <v>235.477826358526</v>
      </c>
      <c r="L378" s="0" t="n">
        <f aca="false">20*LOG(SQRT(B378^2+C378^2))</f>
        <v>-17.4364767214594</v>
      </c>
      <c r="M378" s="0" t="n">
        <f aca="false">20*LOG(SQRT(D378^2+E378^2))</f>
        <v>-17.355277787214</v>
      </c>
      <c r="N378" s="0" t="n">
        <f aca="false">20*LOG(SQRT(F378^2+G378^2))</f>
        <v>-17.8111826122369</v>
      </c>
      <c r="O378" s="0" t="n">
        <f aca="false">20*LOG(SQRT(H378^2+I378^2))</f>
        <v>-17.2433643833288</v>
      </c>
      <c r="P378" s="0" t="n">
        <f aca="false">-(0.55*(1.08*(1.82*SQRT(K378)+0.0169*K378+0.25/(SQRT(K378))))+4*0.02*SQRT(K378))</f>
        <v>-20.1906505206313</v>
      </c>
    </row>
    <row r="379" customFormat="false" ht="12.75" hidden="false" customHeight="false" outlineLevel="0" collapsed="false">
      <c r="A379" s="0" t="n">
        <v>236.102435977514</v>
      </c>
      <c r="B379" s="0" t="n">
        <v>0.0482351164195312</v>
      </c>
      <c r="C379" s="0" t="n">
        <v>-0.124954734771001</v>
      </c>
      <c r="D379" s="0" t="n">
        <v>-0.0210696873291131</v>
      </c>
      <c r="E379" s="0" t="n">
        <v>-0.133496671536928</v>
      </c>
      <c r="F379" s="0" t="n">
        <v>-0.112289725255807</v>
      </c>
      <c r="G379" s="0" t="n">
        <v>-0.0617426741348835</v>
      </c>
      <c r="H379" s="0" t="n">
        <v>0.0433842625112735</v>
      </c>
      <c r="I379" s="0" t="n">
        <v>0.129899981278982</v>
      </c>
      <c r="K379" s="0" t="n">
        <v>236.102435977514</v>
      </c>
      <c r="L379" s="0" t="n">
        <f aca="false">20*LOG(SQRT(B379^2+C379^2))</f>
        <v>-17.461700036243</v>
      </c>
      <c r="M379" s="0" t="n">
        <f aca="false">20*LOG(SQRT(D379^2+E379^2))</f>
        <v>-17.3837335587929</v>
      </c>
      <c r="N379" s="0" t="n">
        <f aca="false">20*LOG(SQRT(F379^2+G379^2))</f>
        <v>-17.845966907873</v>
      </c>
      <c r="O379" s="0" t="n">
        <f aca="false">20*LOG(SQRT(H379^2+I379^2))</f>
        <v>-17.2685515955448</v>
      </c>
      <c r="P379" s="0" t="n">
        <f aca="false">-(0.55*(1.08*(1.82*SQRT(K379)+0.0169*K379+0.25/(SQRT(K379))))+4*0.02*SQRT(K379))</f>
        <v>-20.2205223821005</v>
      </c>
    </row>
    <row r="380" customFormat="false" ht="12.75" hidden="false" customHeight="false" outlineLevel="0" collapsed="false">
      <c r="A380" s="0" t="n">
        <v>236.727045596502</v>
      </c>
      <c r="B380" s="0" t="n">
        <v>-0.0803257297346455</v>
      </c>
      <c r="C380" s="0" t="n">
        <v>-0.106407957048461</v>
      </c>
      <c r="D380" s="0" t="n">
        <v>-0.125807137841564</v>
      </c>
      <c r="E380" s="0" t="n">
        <v>-0.0480534284508557</v>
      </c>
      <c r="F380" s="0" t="n">
        <v>-0.111206370859295</v>
      </c>
      <c r="G380" s="0" t="n">
        <v>0.0628572701237505</v>
      </c>
      <c r="H380" s="0" t="n">
        <v>0.133646988322208</v>
      </c>
      <c r="I380" s="0" t="n">
        <v>0.0280884178549523</v>
      </c>
      <c r="K380" s="0" t="n">
        <v>236.727045596502</v>
      </c>
      <c r="L380" s="0" t="n">
        <f aca="false">20*LOG(SQRT(B380^2+C380^2))</f>
        <v>-17.5019341587281</v>
      </c>
      <c r="M380" s="0" t="n">
        <f aca="false">20*LOG(SQRT(D380^2+E380^2))</f>
        <v>-17.4144489342791</v>
      </c>
      <c r="N380" s="0" t="n">
        <f aca="false">20*LOG(SQRT(F380^2+G380^2))</f>
        <v>-17.8733591025554</v>
      </c>
      <c r="O380" s="0" t="n">
        <f aca="false">20*LOG(SQRT(H380^2+I380^2))</f>
        <v>-17.2931006316961</v>
      </c>
      <c r="P380" s="0" t="n">
        <f aca="false">-(0.55*(1.08*(1.82*SQRT(K380)+0.0169*K380+0.25/(SQRT(K380))))+4*0.02*SQRT(K380))</f>
        <v>-20.2503630788389</v>
      </c>
    </row>
    <row r="381" customFormat="false" ht="12.75" hidden="false" customHeight="false" outlineLevel="0" collapsed="false">
      <c r="A381" s="0" t="n">
        <v>237.35165521549</v>
      </c>
      <c r="B381" s="0" t="n">
        <v>-0.132198083422478</v>
      </c>
      <c r="C381" s="0" t="n">
        <v>0.0118551958987076</v>
      </c>
      <c r="D381" s="0" t="n">
        <v>-0.103988318307091</v>
      </c>
      <c r="E381" s="0" t="n">
        <v>0.0848462808133927</v>
      </c>
      <c r="F381" s="0" t="n">
        <v>-0.00507499141976214</v>
      </c>
      <c r="G381" s="0" t="n">
        <v>0.127400611631938</v>
      </c>
      <c r="H381" s="0" t="n">
        <v>0.0912883435800467</v>
      </c>
      <c r="I381" s="0" t="n">
        <v>-0.100935550501359</v>
      </c>
      <c r="K381" s="0" t="n">
        <v>237.35165521549</v>
      </c>
      <c r="L381" s="0" t="n">
        <f aca="false">20*LOG(SQRT(B381^2+C381^2))</f>
        <v>-17.5407103028145</v>
      </c>
      <c r="M381" s="0" t="n">
        <f aca="false">20*LOG(SQRT(D381^2+E381^2))</f>
        <v>-17.4442692932561</v>
      </c>
      <c r="N381" s="0" t="n">
        <f aca="false">20*LOG(SQRT(F381^2+G381^2))</f>
        <v>-17.8896837315593</v>
      </c>
      <c r="O381" s="0" t="n">
        <f aca="false">20*LOG(SQRT(H381^2+I381^2))</f>
        <v>-17.3232274130825</v>
      </c>
      <c r="P381" s="0" t="n">
        <f aca="false">-(0.55*(1.08*(1.82*SQRT(K381)+0.0169*K381+0.25/(SQRT(K381))))+4*0.02*SQRT(K381))</f>
        <v>-20.2801727339753</v>
      </c>
    </row>
    <row r="382" customFormat="false" ht="12.75" hidden="false" customHeight="false" outlineLevel="0" collapsed="false">
      <c r="A382" s="0" t="n">
        <v>237.976264834478</v>
      </c>
      <c r="B382" s="0" t="n">
        <v>-0.0598353258399152</v>
      </c>
      <c r="C382" s="0" t="n">
        <v>0.118104933922775</v>
      </c>
      <c r="D382" s="0" t="n">
        <v>0.0216755925746662</v>
      </c>
      <c r="E382" s="0" t="n">
        <v>0.13184260581005</v>
      </c>
      <c r="F382" s="0" t="n">
        <v>0.105507603317652</v>
      </c>
      <c r="G382" s="0" t="n">
        <v>0.0711573213672247</v>
      </c>
      <c r="H382" s="0" t="n">
        <v>-0.0409429356141341</v>
      </c>
      <c r="I382" s="0" t="n">
        <v>-0.129344420429252</v>
      </c>
      <c r="K382" s="0" t="n">
        <v>237.976264834478</v>
      </c>
      <c r="L382" s="0" t="n">
        <f aca="false">20*LOG(SQRT(B382^2+C382^2))</f>
        <v>-17.5624182742536</v>
      </c>
      <c r="M382" s="0" t="n">
        <f aca="false">20*LOG(SQRT(D382^2+E382^2))</f>
        <v>-17.4830572584274</v>
      </c>
      <c r="N382" s="0" t="n">
        <f aca="false">20*LOG(SQRT(F382^2+G382^2))</f>
        <v>-17.9061318178167</v>
      </c>
      <c r="O382" s="0" t="n">
        <f aca="false">20*LOG(SQRT(H382^2+I382^2))</f>
        <v>-17.350334312828</v>
      </c>
      <c r="P382" s="0" t="n">
        <f aca="false">-(0.55*(1.08*(1.82*SQRT(K382)+0.0169*K382+0.25/(SQRT(K382))))+4*0.02*SQRT(K382))</f>
        <v>-20.30995146983</v>
      </c>
    </row>
    <row r="383" customFormat="false" ht="12.75" hidden="false" customHeight="false" outlineLevel="0" collapsed="false">
      <c r="A383" s="0" t="n">
        <v>238.600874453467</v>
      </c>
      <c r="B383" s="0" t="n">
        <v>0.0684548429149241</v>
      </c>
      <c r="C383" s="0" t="n">
        <v>0.113021392525322</v>
      </c>
      <c r="D383" s="0" t="n">
        <v>0.124531838730931</v>
      </c>
      <c r="E383" s="0" t="n">
        <v>0.0469194781051107</v>
      </c>
      <c r="F383" s="0" t="n">
        <v>0.115711892037521</v>
      </c>
      <c r="G383" s="0" t="n">
        <v>-0.0523201776055632</v>
      </c>
      <c r="H383" s="0" t="n">
        <v>-0.131815007674349</v>
      </c>
      <c r="I383" s="0" t="n">
        <v>-0.029746801060228</v>
      </c>
      <c r="K383" s="0" t="n">
        <v>238.600874453467</v>
      </c>
      <c r="L383" s="0" t="n">
        <f aca="false">20*LOG(SQRT(B383^2+C383^2))</f>
        <v>-17.5795823092066</v>
      </c>
      <c r="M383" s="0" t="n">
        <f aca="false">20*LOG(SQRT(D383^2+E383^2))</f>
        <v>-17.5179084862492</v>
      </c>
      <c r="N383" s="0" t="n">
        <f aca="false">20*LOG(SQRT(F383^2+G383^2))</f>
        <v>-17.924560295619</v>
      </c>
      <c r="O383" s="0" t="n">
        <f aca="false">20*LOG(SQRT(H383^2+I383^2))</f>
        <v>-17.3849759947277</v>
      </c>
      <c r="P383" s="0" t="n">
        <f aca="false">-(0.55*(1.08*(1.82*SQRT(K383)+0.0169*K383+0.25/(SQRT(K383))))+4*0.02*SQRT(K383))</f>
        <v>-20.339699407922</v>
      </c>
    </row>
    <row r="384" customFormat="false" ht="12.75" hidden="false" customHeight="false" outlineLevel="0" collapsed="false">
      <c r="A384" s="0" t="n">
        <v>239.225484072455</v>
      </c>
      <c r="B384" s="0" t="n">
        <v>0.131945302883897</v>
      </c>
      <c r="C384" s="0" t="n">
        <v>0.00149450890334064</v>
      </c>
      <c r="D384" s="0" t="n">
        <v>0.102596533844354</v>
      </c>
      <c r="E384" s="0" t="n">
        <v>-0.0841116721276504</v>
      </c>
      <c r="F384" s="0" t="n">
        <v>0.0161965760401807</v>
      </c>
      <c r="G384" s="0" t="n">
        <v>-0.125621861331178</v>
      </c>
      <c r="H384" s="0" t="n">
        <v>-0.0917897833423487</v>
      </c>
      <c r="I384" s="0" t="n">
        <v>0.0983570925333099</v>
      </c>
      <c r="K384" s="0" t="n">
        <v>239.225484072455</v>
      </c>
      <c r="L384" s="0" t="n">
        <f aca="false">20*LOG(SQRT(B384^2+C384^2))</f>
        <v>-17.5915641704341</v>
      </c>
      <c r="M384" s="0" t="n">
        <f aca="false">20*LOG(SQRT(D384^2+E384^2))</f>
        <v>-17.5446704555567</v>
      </c>
      <c r="N384" s="0" t="n">
        <f aca="false">20*LOG(SQRT(F384^2+G384^2))</f>
        <v>-17.947095134977</v>
      </c>
      <c r="O384" s="0" t="n">
        <f aca="false">20*LOG(SQRT(H384^2+I384^2))</f>
        <v>-17.4233385482536</v>
      </c>
      <c r="P384" s="0" t="n">
        <f aca="false">-(0.55*(1.08*(1.82*SQRT(K384)+0.0169*K384+0.25/(SQRT(K384))))+4*0.02*SQRT(K384))</f>
        <v>-20.3694166689764</v>
      </c>
    </row>
    <row r="385" customFormat="false" ht="12.75" hidden="false" customHeight="false" outlineLevel="0" collapsed="false">
      <c r="A385" s="0" t="n">
        <v>239.850093691443</v>
      </c>
      <c r="B385" s="0" t="n">
        <v>0.0707001778573462</v>
      </c>
      <c r="C385" s="0" t="n">
        <v>-0.110962858180911</v>
      </c>
      <c r="D385" s="0" t="n">
        <v>-0.0216811977927699</v>
      </c>
      <c r="E385" s="0" t="n">
        <v>-0.13061028376448</v>
      </c>
      <c r="F385" s="0" t="n">
        <v>-0.0981484195671691</v>
      </c>
      <c r="G385" s="0" t="n">
        <v>-0.0795969920813018</v>
      </c>
      <c r="H385" s="0" t="n">
        <v>0.0383249283122802</v>
      </c>
      <c r="I385" s="0" t="n">
        <v>0.128429031284643</v>
      </c>
      <c r="K385" s="0" t="n">
        <v>239.850093691443</v>
      </c>
      <c r="L385" s="0" t="n">
        <f aca="false">20*LOG(SQRT(B385^2+C385^2))</f>
        <v>-17.6167104376815</v>
      </c>
      <c r="M385" s="0" t="n">
        <f aca="false">20*LOG(SQRT(D385^2+E385^2))</f>
        <v>-17.5623987194489</v>
      </c>
      <c r="N385" s="0" t="n">
        <f aca="false">20*LOG(SQRT(F385^2+G385^2))</f>
        <v>-17.967278975334</v>
      </c>
      <c r="O385" s="0" t="n">
        <f aca="false">20*LOG(SQRT(H385^2+I385^2))</f>
        <v>-17.4562557372576</v>
      </c>
      <c r="P385" s="0" t="n">
        <f aca="false">-(0.55*(1.08*(1.82*SQRT(K385)+0.0169*K385+0.25/(SQRT(K385))))+4*0.02*SQRT(K385))</f>
        <v>-20.3991033729316</v>
      </c>
    </row>
    <row r="386" customFormat="false" ht="12.75" hidden="false" customHeight="false" outlineLevel="0" collapsed="false">
      <c r="A386" s="0" t="n">
        <v>240.474703310431</v>
      </c>
      <c r="B386" s="0" t="n">
        <v>-0.056825934093299</v>
      </c>
      <c r="C386" s="0" t="n">
        <v>-0.118377553201387</v>
      </c>
      <c r="D386" s="0" t="n">
        <v>-0.123772128123341</v>
      </c>
      <c r="E386" s="0" t="n">
        <v>-0.0461912207452114</v>
      </c>
      <c r="F386" s="0" t="n">
        <v>-0.119105666062919</v>
      </c>
      <c r="G386" s="0" t="n">
        <v>0.0415834794835825</v>
      </c>
      <c r="H386" s="0" t="n">
        <v>0.129619059538214</v>
      </c>
      <c r="I386" s="0" t="n">
        <v>0.0318748250879453</v>
      </c>
      <c r="K386" s="0" t="n">
        <v>240.474703310431</v>
      </c>
      <c r="L386" s="0" t="n">
        <f aca="false">20*LOG(SQRT(B386^2+C386^2))</f>
        <v>-17.6340148092152</v>
      </c>
      <c r="M386" s="0" t="n">
        <f aca="false">20*LOG(SQRT(D386^2+E386^2))</f>
        <v>-17.5812571659406</v>
      </c>
      <c r="N386" s="0" t="n">
        <f aca="false">20*LOG(SQRT(F386^2+G386^2))</f>
        <v>-17.9818393026022</v>
      </c>
      <c r="O386" s="0" t="n">
        <f aca="false">20*LOG(SQRT(H386^2+I386^2))</f>
        <v>-17.4916285890052</v>
      </c>
      <c r="P386" s="0" t="n">
        <f aca="false">-(0.55*(1.08*(1.82*SQRT(K386)+0.0169*K386+0.25/(SQRT(K386))))+4*0.02*SQRT(K386))</f>
        <v>-20.4287596389466</v>
      </c>
    </row>
    <row r="387" customFormat="false" ht="12.75" hidden="false" customHeight="false" outlineLevel="0" collapsed="false">
      <c r="A387" s="0" t="n">
        <v>241.099312929419</v>
      </c>
      <c r="B387" s="0" t="n">
        <v>-0.130171764692762</v>
      </c>
      <c r="C387" s="0" t="n">
        <v>-0.0141871591921295</v>
      </c>
      <c r="D387" s="0" t="n">
        <v>-0.101422661284684</v>
      </c>
      <c r="E387" s="0" t="n">
        <v>0.0841251198145959</v>
      </c>
      <c r="F387" s="0" t="n">
        <v>-0.0270858804440688</v>
      </c>
      <c r="G387" s="0" t="n">
        <v>0.123087602551036</v>
      </c>
      <c r="H387" s="0" t="n">
        <v>0.0926458205602951</v>
      </c>
      <c r="I387" s="0" t="n">
        <v>-0.0953036783787397</v>
      </c>
      <c r="K387" s="0" t="n">
        <v>241.099312929419</v>
      </c>
      <c r="L387" s="0" t="n">
        <f aca="false">20*LOG(SQRT(B387^2+C387^2))</f>
        <v>-17.6583809729505</v>
      </c>
      <c r="M387" s="0" t="n">
        <f aca="false">20*LOG(SQRT(D387^2+E387^2))</f>
        <v>-17.6036042737568</v>
      </c>
      <c r="N387" s="0" t="n">
        <f aca="false">20*LOG(SQRT(F387^2+G387^2))</f>
        <v>-17.9903457618117</v>
      </c>
      <c r="O387" s="0" t="n">
        <f aca="false">20*LOG(SQRT(H387^2+I387^2))</f>
        <v>-17.528608107181</v>
      </c>
      <c r="P387" s="0" t="n">
        <f aca="false">-(0.55*(1.08*(1.82*SQRT(K387)+0.0169*K387+0.25/(SQRT(K387))))+4*0.02*SQRT(K387))</f>
        <v>-20.4583855854077</v>
      </c>
    </row>
    <row r="388" customFormat="false" ht="12.75" hidden="false" customHeight="false" outlineLevel="0" collapsed="false">
      <c r="A388" s="0" t="n">
        <v>241.723922548407</v>
      </c>
      <c r="B388" s="0" t="n">
        <v>-0.080658928140341</v>
      </c>
      <c r="C388" s="0" t="n">
        <v>0.102964310857216</v>
      </c>
      <c r="D388" s="0" t="n">
        <v>0.0224503228168113</v>
      </c>
      <c r="E388" s="0" t="n">
        <v>0.129463271106671</v>
      </c>
      <c r="F388" s="0" t="n">
        <v>0.090386737648321</v>
      </c>
      <c r="G388" s="0" t="n">
        <v>0.0874151073115287</v>
      </c>
      <c r="H388" s="0" t="n">
        <v>-0.0352896054316244</v>
      </c>
      <c r="I388" s="0" t="n">
        <v>-0.12793124028277</v>
      </c>
      <c r="K388" s="0" t="n">
        <v>241.723922548407</v>
      </c>
      <c r="L388" s="0" t="n">
        <f aca="false">20*LOG(SQRT(B388^2+C388^2))</f>
        <v>-17.6681314672143</v>
      </c>
      <c r="M388" s="0" t="n">
        <f aca="false">20*LOG(SQRT(D388^2+E388^2))</f>
        <v>-17.6283956614742</v>
      </c>
      <c r="N388" s="0" t="n">
        <f aca="false">20*LOG(SQRT(F388^2+G388^2))</f>
        <v>-18.0103617505355</v>
      </c>
      <c r="O388" s="0" t="n">
        <f aca="false">20*LOG(SQRT(H388^2+I388^2))</f>
        <v>-17.5419727860625</v>
      </c>
      <c r="P388" s="0" t="n">
        <f aca="false">-(0.55*(1.08*(1.82*SQRT(K388)+0.0169*K388+0.25/(SQRT(K388))))+4*0.02*SQRT(K388))</f>
        <v>-20.4879813299362</v>
      </c>
    </row>
    <row r="389" customFormat="false" ht="12.75" hidden="false" customHeight="false" outlineLevel="0" collapsed="false">
      <c r="A389" s="0" t="n">
        <v>242.348532167395</v>
      </c>
      <c r="B389" s="0" t="n">
        <v>0.044928880417644</v>
      </c>
      <c r="C389" s="0" t="n">
        <v>0.122542974594341</v>
      </c>
      <c r="D389" s="0" t="n">
        <v>0.12290672995355</v>
      </c>
      <c r="E389" s="0" t="n">
        <v>0.0448148535808968</v>
      </c>
      <c r="F389" s="0" t="n">
        <v>0.121583961177324</v>
      </c>
      <c r="G389" s="0" t="n">
        <v>-0.030969630130163</v>
      </c>
      <c r="H389" s="0" t="n">
        <v>-0.127939340280635</v>
      </c>
      <c r="I389" s="0" t="n">
        <v>-0.0340215041274272</v>
      </c>
      <c r="K389" s="0" t="n">
        <v>242.348532167395</v>
      </c>
      <c r="L389" s="0" t="n">
        <f aca="false">20*LOG(SQRT(B389^2+C389^2))</f>
        <v>-17.6864804901245</v>
      </c>
      <c r="M389" s="0" t="n">
        <f aca="false">20*LOG(SQRT(D389^2+E389^2))</f>
        <v>-17.666374243099</v>
      </c>
      <c r="N389" s="0" t="n">
        <f aca="false">20*LOG(SQRT(F389^2+G389^2))</f>
        <v>-18.0294622744882</v>
      </c>
      <c r="O389" s="0" t="n">
        <f aca="false">20*LOG(SQRT(H389^2+I389^2))</f>
        <v>-17.5631874054046</v>
      </c>
      <c r="P389" s="0" t="n">
        <f aca="false">-(0.55*(1.08*(1.82*SQRT(K389)+0.0169*K389+0.25/(SQRT(K389))))+4*0.02*SQRT(K389))</f>
        <v>-20.5175469893945</v>
      </c>
    </row>
    <row r="390" customFormat="false" ht="12.75" hidden="false" customHeight="false" outlineLevel="0" collapsed="false">
      <c r="A390" s="0" t="n">
        <v>242.973141786384</v>
      </c>
      <c r="B390" s="0" t="n">
        <v>0.127447653583569</v>
      </c>
      <c r="C390" s="0" t="n">
        <v>0.0263766749992665</v>
      </c>
      <c r="D390" s="0" t="n">
        <v>0.0997370721698353</v>
      </c>
      <c r="E390" s="0" t="n">
        <v>-0.0837774173510953</v>
      </c>
      <c r="F390" s="0" t="n">
        <v>0.0372905148835183</v>
      </c>
      <c r="G390" s="0" t="n">
        <v>-0.119507735626117</v>
      </c>
      <c r="H390" s="0" t="n">
        <v>-0.0936787721848855</v>
      </c>
      <c r="I390" s="0" t="n">
        <v>0.0928690522553511</v>
      </c>
      <c r="K390" s="0" t="n">
        <v>242.973141786384</v>
      </c>
      <c r="L390" s="0" t="n">
        <f aca="false">20*LOG(SQRT(B390^2+C390^2))</f>
        <v>-17.7112163154978</v>
      </c>
      <c r="M390" s="0" t="n">
        <f aca="false">20*LOG(SQRT(D390^2+E390^2))</f>
        <v>-17.7041697352757</v>
      </c>
      <c r="N390" s="0" t="n">
        <f aca="false">20*LOG(SQRT(F390^2+G390^2))</f>
        <v>-18.0485669551347</v>
      </c>
      <c r="O390" s="0" t="n">
        <f aca="false">20*LOG(SQRT(H390^2+I390^2))</f>
        <v>-17.5944143632859</v>
      </c>
      <c r="P390" s="0" t="n">
        <f aca="false">-(0.55*(1.08*(1.82*SQRT(K390)+0.0169*K390+0.25/(SQRT(K390))))+4*0.02*SQRT(K390))</f>
        <v>-20.5470826798933</v>
      </c>
    </row>
    <row r="391" customFormat="false" ht="12.75" hidden="false" customHeight="false" outlineLevel="0" collapsed="false">
      <c r="A391" s="0" t="n">
        <v>243.597751405372</v>
      </c>
      <c r="B391" s="0" t="n">
        <v>0.0893292928494958</v>
      </c>
      <c r="C391" s="0" t="n">
        <v>-0.0941832168398075</v>
      </c>
      <c r="D391" s="0" t="n">
        <v>-0.0226203353694029</v>
      </c>
      <c r="E391" s="0" t="n">
        <v>-0.127786726672392</v>
      </c>
      <c r="F391" s="0" t="n">
        <v>-0.082054193794788</v>
      </c>
      <c r="G391" s="0" t="n">
        <v>-0.0941336802487525</v>
      </c>
      <c r="H391" s="0" t="n">
        <v>0.0327336641387717</v>
      </c>
      <c r="I391" s="0" t="n">
        <v>0.127426791733649</v>
      </c>
      <c r="K391" s="0" t="n">
        <v>243.597751405372</v>
      </c>
      <c r="L391" s="0" t="n">
        <f aca="false">20*LOG(SQRT(B391^2+C391^2))</f>
        <v>-17.7339491691765</v>
      </c>
      <c r="M391" s="0" t="n">
        <f aca="false">20*LOG(SQRT(D391^2+E391^2))</f>
        <v>-17.7362884687475</v>
      </c>
      <c r="N391" s="0" t="n">
        <f aca="false">20*LOG(SQRT(F391^2+G391^2))</f>
        <v>-18.0704134284254</v>
      </c>
      <c r="O391" s="0" t="n">
        <f aca="false">20*LOG(SQRT(H391^2+I391^2))</f>
        <v>-17.6172601433609</v>
      </c>
      <c r="P391" s="0" t="n">
        <f aca="false">-(0.55*(1.08*(1.82*SQRT(K391)+0.0169*K391+0.25/(SQRT(K391))))+4*0.02*SQRT(K391))</f>
        <v>-20.5765885167986</v>
      </c>
    </row>
    <row r="392" customFormat="false" ht="12.75" hidden="false" customHeight="false" outlineLevel="0" collapsed="false">
      <c r="A392" s="0" t="n">
        <v>244.22236102436</v>
      </c>
      <c r="B392" s="0" t="n">
        <v>-0.0328374715283354</v>
      </c>
      <c r="C392" s="0" t="n">
        <v>-0.125047906353626</v>
      </c>
      <c r="D392" s="0" t="n">
        <v>-0.121697224238924</v>
      </c>
      <c r="E392" s="0" t="n">
        <v>-0.0439186118047389</v>
      </c>
      <c r="F392" s="0" t="n">
        <v>-0.122808182708482</v>
      </c>
      <c r="G392" s="0" t="n">
        <v>0.020402736406577</v>
      </c>
      <c r="H392" s="0" t="n">
        <v>0.12614442248777</v>
      </c>
      <c r="I392" s="0" t="n">
        <v>0.0359959451069728</v>
      </c>
      <c r="K392" s="0" t="n">
        <v>244.22236102436</v>
      </c>
      <c r="L392" s="0" t="n">
        <f aca="false">20*LOG(SQRT(B392^2+C392^2))</f>
        <v>-17.7688638513928</v>
      </c>
      <c r="M392" s="0" t="n">
        <f aca="false">20*LOG(SQRT(D392^2+E392^2))</f>
        <v>-17.7626896376244</v>
      </c>
      <c r="N392" s="0" t="n">
        <f aca="false">20*LOG(SQRT(F392^2+G392^2))</f>
        <v>-18.0972094170609</v>
      </c>
      <c r="O392" s="0" t="n">
        <f aca="false">20*LOG(SQRT(H392^2+I392^2))</f>
        <v>-17.6426648854959</v>
      </c>
      <c r="P392" s="0" t="n">
        <f aca="false">-(0.55*(1.08*(1.82*SQRT(K392)+0.0169*K392+0.25/(SQRT(K392))))+4*0.02*SQRT(K392))</f>
        <v>-20.6060646147379</v>
      </c>
    </row>
    <row r="393" customFormat="false" ht="12.75" hidden="false" customHeight="false" outlineLevel="0" collapsed="false">
      <c r="A393" s="0" t="n">
        <v>244.846970643348</v>
      </c>
      <c r="B393" s="0" t="n">
        <v>-0.123108004672435</v>
      </c>
      <c r="C393" s="0" t="n">
        <v>-0.0378713634302307</v>
      </c>
      <c r="D393" s="0" t="n">
        <v>-0.0983735990728944</v>
      </c>
      <c r="E393" s="0" t="n">
        <v>0.0831689506511665</v>
      </c>
      <c r="F393" s="0" t="n">
        <v>-0.0470099451289825</v>
      </c>
      <c r="G393" s="0" t="n">
        <v>0.114893180512256</v>
      </c>
      <c r="H393" s="0" t="n">
        <v>0.0943719335870607</v>
      </c>
      <c r="I393" s="0" t="n">
        <v>-0.0903992833885683</v>
      </c>
      <c r="K393" s="0" t="n">
        <v>244.846970643348</v>
      </c>
      <c r="L393" s="0" t="n">
        <f aca="false">20*LOG(SQRT(B393^2+C393^2))</f>
        <v>-17.80158300337</v>
      </c>
      <c r="M393" s="0" t="n">
        <f aca="false">20*LOG(SQRT(D393^2+E393^2))</f>
        <v>-17.8003741590557</v>
      </c>
      <c r="N393" s="0" t="n">
        <f aca="false">20*LOG(SQRT(F393^2+G393^2))</f>
        <v>-18.1218671205907</v>
      </c>
      <c r="O393" s="0" t="n">
        <f aca="false">20*LOG(SQRT(H393^2+I393^2))</f>
        <v>-17.6756064394448</v>
      </c>
      <c r="P393" s="0" t="n">
        <f aca="false">-(0.55*(1.08*(1.82*SQRT(K393)+0.0169*K393+0.25/(SQRT(K393))))+4*0.02*SQRT(K393))</f>
        <v>-20.6355110876072</v>
      </c>
    </row>
    <row r="394" customFormat="false" ht="12.75" hidden="false" customHeight="false" outlineLevel="0" collapsed="false">
      <c r="A394" s="0" t="n">
        <v>245.471580262336</v>
      </c>
      <c r="B394" s="0" t="n">
        <v>-0.0968236564670886</v>
      </c>
      <c r="C394" s="0" t="n">
        <v>0.084322380047685</v>
      </c>
      <c r="D394" s="0" t="n">
        <v>0.0226723315254051</v>
      </c>
      <c r="E394" s="0" t="n">
        <v>0.126190419635457</v>
      </c>
      <c r="F394" s="0" t="n">
        <v>0.0728931880587517</v>
      </c>
      <c r="G394" s="0" t="n">
        <v>0.100093305932525</v>
      </c>
      <c r="H394" s="0" t="n">
        <v>-0.0302201204062872</v>
      </c>
      <c r="I394" s="0" t="n">
        <v>-0.126643051965206</v>
      </c>
      <c r="K394" s="0" t="n">
        <v>245.471580262336</v>
      </c>
      <c r="L394" s="0" t="n">
        <f aca="false">20*LOG(SQRT(B394^2+C394^2))</f>
        <v>-17.8290882953953</v>
      </c>
      <c r="M394" s="0" t="n">
        <f aca="false">20*LOG(SQRT(D394^2+E394^2))</f>
        <v>-17.8414952786128</v>
      </c>
      <c r="N394" s="0" t="n">
        <f aca="false">20*LOG(SQRT(F394^2+G394^2))</f>
        <v>-18.1439873191978</v>
      </c>
      <c r="O394" s="0" t="n">
        <f aca="false">20*LOG(SQRT(H394^2+I394^2))</f>
        <v>-17.7078627354572</v>
      </c>
      <c r="P394" s="0" t="n">
        <f aca="false">-(0.55*(1.08*(1.82*SQRT(K394)+0.0169*K394+0.25/(SQRT(K394))))+4*0.02*SQRT(K394))</f>
        <v>-20.6649280485772</v>
      </c>
    </row>
    <row r="395" customFormat="false" ht="12.75" hidden="false" customHeight="false" outlineLevel="0" collapsed="false">
      <c r="A395" s="0" t="n">
        <v>246.096189881324</v>
      </c>
      <c r="B395" s="0" t="n">
        <v>0.0205292107872362</v>
      </c>
      <c r="C395" s="0" t="n">
        <v>0.126358059150757</v>
      </c>
      <c r="D395" s="0" t="n">
        <v>0.120304561564114</v>
      </c>
      <c r="E395" s="0" t="n">
        <v>0.0434217597691317</v>
      </c>
      <c r="F395" s="0" t="n">
        <v>0.123232637745878</v>
      </c>
      <c r="G395" s="0" t="n">
        <v>-0.00938363956851493</v>
      </c>
      <c r="H395" s="0" t="n">
        <v>-0.124228832194693</v>
      </c>
      <c r="I395" s="0" t="n">
        <v>-0.0378135185377355</v>
      </c>
      <c r="K395" s="0" t="n">
        <v>246.096189881324</v>
      </c>
      <c r="L395" s="0" t="n">
        <f aca="false">20*LOG(SQRT(B395^2+C395^2))</f>
        <v>-17.8547914328619</v>
      </c>
      <c r="M395" s="0" t="n">
        <f aca="false">20*LOG(SQRT(D395^2+E395^2))</f>
        <v>-17.8625289104557</v>
      </c>
      <c r="N395" s="0" t="n">
        <f aca="false">20*LOG(SQRT(F395^2+G395^2))</f>
        <v>-18.1603766876103</v>
      </c>
      <c r="O395" s="0" t="n">
        <f aca="false">20*LOG(SQRT(H395^2+I395^2))</f>
        <v>-17.7307378949236</v>
      </c>
      <c r="P395" s="0" t="n">
        <f aca="false">-(0.55*(1.08*(1.82*SQRT(K395)+0.0169*K395+0.25/(SQRT(K395))))+4*0.02*SQRT(K395))</f>
        <v>-20.6943156101</v>
      </c>
    </row>
    <row r="396" customFormat="false" ht="12.75" hidden="false" customHeight="false" outlineLevel="0" collapsed="false">
      <c r="A396" s="0" t="n">
        <v>246.720799500312</v>
      </c>
      <c r="B396" s="0" t="n">
        <v>0.117662608721259</v>
      </c>
      <c r="C396" s="0" t="n">
        <v>0.0490618507522262</v>
      </c>
      <c r="D396" s="0" t="n">
        <v>0.0976281788626843</v>
      </c>
      <c r="E396" s="0" t="n">
        <v>-0.0823726691735568</v>
      </c>
      <c r="F396" s="0" t="n">
        <v>0.0566027612457668</v>
      </c>
      <c r="G396" s="0" t="n">
        <v>-0.109725240072148</v>
      </c>
      <c r="H396" s="0" t="n">
        <v>-0.0948908912377503</v>
      </c>
      <c r="I396" s="0" t="n">
        <v>0.0876372975241043</v>
      </c>
      <c r="K396" s="0" t="n">
        <v>246.720799500312</v>
      </c>
      <c r="L396" s="0" t="n">
        <f aca="false">20*LOG(SQRT(B396^2+C396^2))</f>
        <v>-17.8910508630771</v>
      </c>
      <c r="M396" s="0" t="n">
        <f aca="false">20*LOG(SQRT(D396^2+E396^2))</f>
        <v>-17.8737251733727</v>
      </c>
      <c r="N396" s="0" t="n">
        <f aca="false">20*LOG(SQRT(F396^2+G396^2))</f>
        <v>-18.1691527955803</v>
      </c>
      <c r="O396" s="0" t="n">
        <f aca="false">20*LOG(SQRT(H396^2+I396^2))</f>
        <v>-17.7768479533893</v>
      </c>
      <c r="P396" s="0" t="n">
        <f aca="false">-(0.55*(1.08*(1.82*SQRT(K396)+0.0169*K396+0.25/(SQRT(K396))))+4*0.02*SQRT(K396))</f>
        <v>-20.7236738839152</v>
      </c>
    </row>
    <row r="397" customFormat="false" ht="12.75" hidden="false" customHeight="false" outlineLevel="0" collapsed="false">
      <c r="A397" s="0" t="n">
        <v>247.3454091193</v>
      </c>
      <c r="B397" s="0" t="n">
        <v>0.103373490275</v>
      </c>
      <c r="C397" s="0" t="n">
        <v>-0.073766031849324</v>
      </c>
      <c r="D397" s="0" t="n">
        <v>-0.0226524819549524</v>
      </c>
      <c r="E397" s="0" t="n">
        <v>-0.125525134725723</v>
      </c>
      <c r="F397" s="0" t="n">
        <v>-0.0636839642816047</v>
      </c>
      <c r="G397" s="0" t="n">
        <v>-0.105563180371889</v>
      </c>
      <c r="H397" s="0" t="n">
        <v>0.0273584038247349</v>
      </c>
      <c r="I397" s="0" t="n">
        <v>0.125674073238854</v>
      </c>
      <c r="K397" s="0" t="n">
        <v>247.3454091193</v>
      </c>
      <c r="L397" s="0" t="n">
        <f aca="false">20*LOG(SQRT(B397^2+C397^2))</f>
        <v>-17.9243278930359</v>
      </c>
      <c r="M397" s="0" t="n">
        <f aca="false">20*LOG(SQRT(D397^2+E397^2))</f>
        <v>-17.8862060486564</v>
      </c>
      <c r="N397" s="0" t="n">
        <f aca="false">20*LOG(SQRT(F397^2+G397^2))</f>
        <v>-18.1817834571334</v>
      </c>
      <c r="O397" s="0" t="n">
        <f aca="false">20*LOG(SQRT(H397^2+I397^2))</f>
        <v>-17.8140003954526</v>
      </c>
      <c r="P397" s="0" t="n">
        <f aca="false">-(0.55*(1.08*(1.82*SQRT(K397)+0.0169*K397+0.25/(SQRT(K397))))+4*0.02*SQRT(K397))</f>
        <v>-20.7530029810565</v>
      </c>
    </row>
    <row r="398" customFormat="false" ht="12.75" hidden="false" customHeight="false" outlineLevel="0" collapsed="false">
      <c r="A398" s="0" t="n">
        <v>247.970018738289</v>
      </c>
      <c r="B398" s="0" t="n">
        <v>-0.00810740607983495</v>
      </c>
      <c r="C398" s="0" t="n">
        <v>-0.126253684547744</v>
      </c>
      <c r="D398" s="0" t="n">
        <v>-0.119827478850616</v>
      </c>
      <c r="E398" s="0" t="n">
        <v>-0.042840382072246</v>
      </c>
      <c r="F398" s="0" t="n">
        <v>-0.123058948662496</v>
      </c>
      <c r="G398" s="0" t="n">
        <v>-0.00105794420572595</v>
      </c>
      <c r="H398" s="0" t="n">
        <v>0.12188987904044</v>
      </c>
      <c r="I398" s="0" t="n">
        <v>0.0400526002665554</v>
      </c>
      <c r="K398" s="0" t="n">
        <v>247.970018738289</v>
      </c>
      <c r="L398" s="0" t="n">
        <f aca="false">20*LOG(SQRT(B398^2+C398^2))</f>
        <v>-17.9572470625479</v>
      </c>
      <c r="M398" s="0" t="n">
        <f aca="false">20*LOG(SQRT(D398^2+E398^2))</f>
        <v>-17.9064792943074</v>
      </c>
      <c r="N398" s="0" t="n">
        <f aca="false">20*LOG(SQRT(F398^2+G398^2))</f>
        <v>-18.1974150191887</v>
      </c>
      <c r="O398" s="0" t="n">
        <f aca="false">20*LOG(SQRT(H398^2+I398^2))</f>
        <v>-17.8353446133203</v>
      </c>
      <c r="P398" s="0" t="n">
        <f aca="false">-(0.55*(1.08*(1.82*SQRT(K398)+0.0169*K398+0.25/(SQRT(K398))))+4*0.02*SQRT(K398))</f>
        <v>-20.7823030118578</v>
      </c>
    </row>
    <row r="399" customFormat="false" ht="12.75" hidden="false" customHeight="false" outlineLevel="0" collapsed="false">
      <c r="A399" s="0" t="n">
        <v>248.594628357277</v>
      </c>
      <c r="B399" s="0" t="n">
        <v>-0.111090574453376</v>
      </c>
      <c r="C399" s="0" t="n">
        <v>-0.0596783162225901</v>
      </c>
      <c r="D399" s="0" t="n">
        <v>-0.0966647164247994</v>
      </c>
      <c r="E399" s="0" t="n">
        <v>0.0824655434584542</v>
      </c>
      <c r="F399" s="0" t="n">
        <v>-0.0650961895123115</v>
      </c>
      <c r="G399" s="0" t="n">
        <v>0.104100220090363</v>
      </c>
      <c r="H399" s="0" t="n">
        <v>0.0961255698095549</v>
      </c>
      <c r="I399" s="0" t="n">
        <v>-0.0846534316585413</v>
      </c>
      <c r="K399" s="0" t="n">
        <v>248.594628357277</v>
      </c>
      <c r="L399" s="0" t="n">
        <f aca="false">20*LOG(SQRT(B399^2+C399^2))</f>
        <v>-17.9853139615663</v>
      </c>
      <c r="M399" s="0" t="n">
        <f aca="false">20*LOG(SQRT(D399^2+E399^2))</f>
        <v>-17.9197181594471</v>
      </c>
      <c r="N399" s="0" t="n">
        <f aca="false">20*LOG(SQRT(F399^2+G399^2))</f>
        <v>-18.2176083748784</v>
      </c>
      <c r="O399" s="0" t="n">
        <f aca="false">20*LOG(SQRT(H399^2+I399^2))</f>
        <v>-17.8498859261428</v>
      </c>
      <c r="P399" s="0" t="n">
        <f aca="false">-(0.55*(1.08*(1.82*SQRT(K399)+0.0169*K399+0.25/(SQRT(K399))))+4*0.02*SQRT(K399))</f>
        <v>-20.8115740859593</v>
      </c>
    </row>
    <row r="400" customFormat="false" ht="12.75" hidden="false" customHeight="false" outlineLevel="0" collapsed="false">
      <c r="A400" s="0" t="n">
        <v>249.219237976265</v>
      </c>
      <c r="B400" s="0" t="n">
        <v>-0.109087405707151</v>
      </c>
      <c r="C400" s="0" t="n">
        <v>0.0626992902710066</v>
      </c>
      <c r="D400" s="0" t="n">
        <v>0.0233749663649024</v>
      </c>
      <c r="E400" s="0" t="n">
        <v>0.124507417982787</v>
      </c>
      <c r="F400" s="0" t="n">
        <v>0.0543967099732921</v>
      </c>
      <c r="G400" s="0" t="n">
        <v>0.109568638937446</v>
      </c>
      <c r="H400" s="0" t="n">
        <v>-0.0243806027645515</v>
      </c>
      <c r="I400" s="0" t="n">
        <v>-0.125457414663726</v>
      </c>
      <c r="K400" s="0" t="n">
        <v>249.219237976265</v>
      </c>
      <c r="L400" s="0" t="n">
        <f aca="false">20*LOG(SQRT(B400^2+C400^2))</f>
        <v>-18.0048443392453</v>
      </c>
      <c r="M400" s="0" t="n">
        <f aca="false">20*LOG(SQRT(D400^2+E400^2))</f>
        <v>-17.9456592727013</v>
      </c>
      <c r="N400" s="0" t="n">
        <f aca="false">20*LOG(SQRT(F400^2+G400^2))</f>
        <v>-18.2494392188329</v>
      </c>
      <c r="O400" s="0" t="n">
        <f aca="false">20*LOG(SQRT(H400^2+I400^2))</f>
        <v>-17.8690806864872</v>
      </c>
      <c r="P400" s="0" t="n">
        <f aca="false">-(0.55*(1.08*(1.82*SQRT(K400)+0.0169*K400+0.25/(SQRT(K400))))+4*0.02*SQRT(K400))</f>
        <v>-20.8408163123137</v>
      </c>
    </row>
    <row r="401" customFormat="false" ht="12.75" hidden="false" customHeight="false" outlineLevel="0" collapsed="false">
      <c r="A401" s="0" t="n">
        <v>249.843847595253</v>
      </c>
      <c r="B401" s="0" t="n">
        <v>-0.00429850423620212</v>
      </c>
      <c r="C401" s="0" t="n">
        <v>0.12542343333481</v>
      </c>
      <c r="D401" s="0" t="n">
        <v>0.119239475701713</v>
      </c>
      <c r="E401" s="0" t="n">
        <v>0.0415033190260568</v>
      </c>
      <c r="F401" s="0" t="n">
        <v>0.121435644645609</v>
      </c>
      <c r="G401" s="0" t="n">
        <v>0.0111027291582652</v>
      </c>
      <c r="H401" s="0" t="n">
        <v>-0.120167368809874</v>
      </c>
      <c r="I401" s="0" t="n">
        <v>-0.0424084974319715</v>
      </c>
      <c r="K401" s="0" t="n">
        <v>249.843847595253</v>
      </c>
      <c r="L401" s="0" t="n">
        <f aca="false">20*LOG(SQRT(B401^2+C401^2))</f>
        <v>-18.0273282198592</v>
      </c>
      <c r="M401" s="0" t="n">
        <f aca="false">20*LOG(SQRT(D401^2+E401^2))</f>
        <v>-17.9749593376228</v>
      </c>
      <c r="N401" s="0" t="n">
        <f aca="false">20*LOG(SQRT(F401^2+G401^2))</f>
        <v>-18.2769234973256</v>
      </c>
      <c r="O401" s="0" t="n">
        <f aca="false">20*LOG(SQRT(H401^2+I401^2))</f>
        <v>-17.8944935171654</v>
      </c>
      <c r="P401" s="0" t="n">
        <f aca="false">-(0.55*(1.08*(1.82*SQRT(K401)+0.0169*K401+0.25/(SQRT(K401))))+4*0.02*SQRT(K401))</f>
        <v>-20.8700297991921</v>
      </c>
    </row>
    <row r="402" customFormat="false" ht="12.75" hidden="false" customHeight="false" outlineLevel="0" collapsed="false">
      <c r="A402" s="0" t="n">
        <v>250.468457214241</v>
      </c>
      <c r="B402" s="0" t="n">
        <v>0.103992710818796</v>
      </c>
      <c r="C402" s="0" t="n">
        <v>0.0696615760299355</v>
      </c>
      <c r="D402" s="0" t="n">
        <v>0.0949436443723298</v>
      </c>
      <c r="E402" s="0" t="n">
        <v>-0.0823589063948187</v>
      </c>
      <c r="F402" s="0" t="n">
        <v>0.0729376407639165</v>
      </c>
      <c r="G402" s="0" t="n">
        <v>-0.0972614383299752</v>
      </c>
      <c r="H402" s="0" t="n">
        <v>-0.0972768835583555</v>
      </c>
      <c r="I402" s="0" t="n">
        <v>0.0818849226885672</v>
      </c>
      <c r="K402" s="0" t="n">
        <v>250.468457214241</v>
      </c>
      <c r="L402" s="0" t="n">
        <f aca="false">20*LOG(SQRT(B402^2+C402^2))</f>
        <v>-18.0500808368958</v>
      </c>
      <c r="M402" s="0" t="n">
        <f aca="false">20*LOG(SQRT(D402^2+E402^2))</f>
        <v>-18.0141754473902</v>
      </c>
      <c r="N402" s="0" t="n">
        <f aca="false">20*LOG(SQRT(F402^2+G402^2))</f>
        <v>-18.3033476831499</v>
      </c>
      <c r="O402" s="0" t="n">
        <f aca="false">20*LOG(SQRT(H402^2+I402^2))</f>
        <v>-17.9134550891705</v>
      </c>
      <c r="P402" s="0" t="n">
        <f aca="false">-(0.55*(1.08*(1.82*SQRT(K402)+0.0169*K402+0.25/(SQRT(K402))))+4*0.02*SQRT(K402))</f>
        <v>-20.8992146541901</v>
      </c>
    </row>
    <row r="403" customFormat="false" ht="12.75" hidden="false" customHeight="false" outlineLevel="0" collapsed="false">
      <c r="A403" s="0" t="n">
        <v>251.093066833229</v>
      </c>
      <c r="B403" s="0" t="n">
        <v>0.113673105948132</v>
      </c>
      <c r="C403" s="0" t="n">
        <v>-0.0514569021942225</v>
      </c>
      <c r="D403" s="0" t="n">
        <v>-0.0238233676062488</v>
      </c>
      <c r="E403" s="0" t="n">
        <v>-0.122780783039958</v>
      </c>
      <c r="F403" s="0" t="n">
        <v>-0.0444849697852344</v>
      </c>
      <c r="G403" s="0" t="n">
        <v>-0.112809176689438</v>
      </c>
      <c r="H403" s="0" t="n">
        <v>0.0214582332694807</v>
      </c>
      <c r="I403" s="0" t="n">
        <v>0.125330573927086</v>
      </c>
      <c r="K403" s="0" t="n">
        <v>251.093066833229</v>
      </c>
      <c r="L403" s="0" t="n">
        <f aca="false">20*LOG(SQRT(B403^2+C403^2))</f>
        <v>-18.0772846389969</v>
      </c>
      <c r="M403" s="0" t="n">
        <f aca="false">20*LOG(SQRT(D403^2+E403^2))</f>
        <v>-18.0568901858869</v>
      </c>
      <c r="N403" s="0" t="n">
        <f aca="false">20*LOG(SQRT(F403^2+G403^2))</f>
        <v>-18.3254020215124</v>
      </c>
      <c r="O403" s="0" t="n">
        <f aca="false">20*LOG(SQRT(H403^2+I403^2))</f>
        <v>-17.9133809796974</v>
      </c>
      <c r="P403" s="0" t="n">
        <f aca="false">-(0.55*(1.08*(1.82*SQRT(K403)+0.0169*K403+0.25/(SQRT(K403))))+4*0.02*SQRT(K403))</f>
        <v>-20.9283709842336</v>
      </c>
    </row>
    <row r="404" customFormat="false" ht="12.75" hidden="false" customHeight="false" outlineLevel="0" collapsed="false">
      <c r="A404" s="0" t="n">
        <v>251.717676452217</v>
      </c>
      <c r="B404" s="0" t="n">
        <v>0.016230057204533</v>
      </c>
      <c r="C404" s="0" t="n">
        <v>-0.123346716742448</v>
      </c>
      <c r="D404" s="0" t="n">
        <v>-0.117702680012149</v>
      </c>
      <c r="E404" s="0" t="n">
        <v>-0.0407233273878894</v>
      </c>
      <c r="F404" s="0" t="n">
        <v>-0.118978642354533</v>
      </c>
      <c r="G404" s="0" t="n">
        <v>-0.021152058205015</v>
      </c>
      <c r="H404" s="0" t="n">
        <v>0.118913598276079</v>
      </c>
      <c r="I404" s="0" t="n">
        <v>0.0447980673277801</v>
      </c>
      <c r="K404" s="0" t="n">
        <v>251.717676452217</v>
      </c>
      <c r="L404" s="0" t="n">
        <f aca="false">20*LOG(SQRT(B404^2+C404^2))</f>
        <v>-18.1029000379889</v>
      </c>
      <c r="M404" s="0" t="n">
        <f aca="false">20*LOG(SQRT(D404^2+E404^2))</f>
        <v>-18.0932351713035</v>
      </c>
      <c r="N404" s="0" t="n">
        <f aca="false">20*LOG(SQRT(F404^2+G404^2))</f>
        <v>-18.355481927807</v>
      </c>
      <c r="O404" s="0" t="n">
        <f aca="false">20*LOG(SQRT(H404^2+I404^2))</f>
        <v>-17.9189979836055</v>
      </c>
      <c r="P404" s="0" t="n">
        <f aca="false">-(0.55*(1.08*(1.82*SQRT(K404)+0.0169*K404+0.25/(SQRT(K404))))+4*0.02*SQRT(K404))</f>
        <v>-20.9574988955844</v>
      </c>
    </row>
    <row r="405" customFormat="false" ht="12.75" hidden="false" customHeight="false" outlineLevel="0" collapsed="false">
      <c r="A405" s="0" t="n">
        <v>252.342286071205</v>
      </c>
      <c r="B405" s="0" t="n">
        <v>-0.0960138443709247</v>
      </c>
      <c r="C405" s="0" t="n">
        <v>-0.0784952660494218</v>
      </c>
      <c r="D405" s="0" t="n">
        <v>-0.0940564029492466</v>
      </c>
      <c r="E405" s="0" t="n">
        <v>0.0813729968534321</v>
      </c>
      <c r="F405" s="0" t="n">
        <v>-0.0801709085686332</v>
      </c>
      <c r="G405" s="0" t="n">
        <v>0.089798786074156</v>
      </c>
      <c r="H405" s="0" t="n">
        <v>0.0985205531717854</v>
      </c>
      <c r="I405" s="0" t="n">
        <v>-0.0800136670865147</v>
      </c>
      <c r="K405" s="0" t="n">
        <v>252.342286071205</v>
      </c>
      <c r="L405" s="0" t="n">
        <f aca="false">20*LOG(SQRT(B405^2+C405^2))</f>
        <v>-18.1303900244354</v>
      </c>
      <c r="M405" s="0" t="n">
        <f aca="false">20*LOG(SQRT(D405^2+E405^2))</f>
        <v>-18.105610199478</v>
      </c>
      <c r="N405" s="0" t="n">
        <f aca="false">20*LOG(SQRT(F405^2+G405^2))</f>
        <v>-18.3889575266319</v>
      </c>
      <c r="O405" s="0" t="n">
        <f aca="false">20*LOG(SQRT(H405^2+I405^2))</f>
        <v>-17.9294526744337</v>
      </c>
      <c r="P405" s="0" t="n">
        <f aca="false">-(0.55*(1.08*(1.82*SQRT(K405)+0.0169*K405+0.25/(SQRT(K405))))+4*0.02*SQRT(K405))</f>
        <v>-20.9865984938466</v>
      </c>
    </row>
    <row r="406" customFormat="false" ht="12.75" hidden="false" customHeight="false" outlineLevel="0" collapsed="false">
      <c r="A406" s="0" t="n">
        <v>252.966895690194</v>
      </c>
      <c r="B406" s="0" t="n">
        <v>-0.11685003457379</v>
      </c>
      <c r="C406" s="0" t="n">
        <v>0.0400315016368228</v>
      </c>
      <c r="D406" s="0" t="n">
        <v>0.0235927836221448</v>
      </c>
      <c r="E406" s="0" t="n">
        <v>0.122064416126754</v>
      </c>
      <c r="F406" s="0" t="n">
        <v>0.0341940771321317</v>
      </c>
      <c r="G406" s="0" t="n">
        <v>0.115086761260878</v>
      </c>
      <c r="H406" s="0" t="n">
        <v>-0.0194248922459885</v>
      </c>
      <c r="I406" s="0" t="n">
        <v>-0.125155460410782</v>
      </c>
      <c r="K406" s="0" t="n">
        <v>252.966895690194</v>
      </c>
      <c r="L406" s="0" t="n">
        <f aca="false">20*LOG(SQRT(B406^2+C406^2))</f>
        <v>-18.1654646146042</v>
      </c>
      <c r="M406" s="0" t="n">
        <f aca="false">20*LOG(SQRT(D406^2+E406^2))</f>
        <v>-18.1089330588857</v>
      </c>
      <c r="N406" s="0" t="n">
        <f aca="false">20*LOG(SQRT(F406^2+G406^2))</f>
        <v>-18.412095307765</v>
      </c>
      <c r="O406" s="0" t="n">
        <f aca="false">20*LOG(SQRT(H406^2+I406^2))</f>
        <v>-17.9476272109686</v>
      </c>
      <c r="P406" s="0" t="n">
        <f aca="false">-(0.55*(1.08*(1.82*SQRT(K406)+0.0169*K406+0.25/(SQRT(K406))))+4*0.02*SQRT(K406))</f>
        <v>-21.0156698839715</v>
      </c>
    </row>
    <row r="407" customFormat="false" ht="12.75" hidden="false" customHeight="false" outlineLevel="0" collapsed="false">
      <c r="A407" s="0" t="n">
        <v>253.591505309182</v>
      </c>
      <c r="B407" s="0" t="n">
        <v>-0.0274633763626168</v>
      </c>
      <c r="C407" s="0" t="n">
        <v>0.120013915434569</v>
      </c>
      <c r="D407" s="0" t="n">
        <v>0.117521168763463</v>
      </c>
      <c r="E407" s="0" t="n">
        <v>0.040235148140228</v>
      </c>
      <c r="F407" s="0" t="n">
        <v>0.115726459589158</v>
      </c>
      <c r="G407" s="0" t="n">
        <v>0.0312446038559019</v>
      </c>
      <c r="H407" s="0" t="n">
        <v>-0.117576370756969</v>
      </c>
      <c r="I407" s="0" t="n">
        <v>-0.0462436559347512</v>
      </c>
      <c r="K407" s="0" t="n">
        <v>253.591505309182</v>
      </c>
      <c r="L407" s="0" t="n">
        <f aca="false">20*LOG(SQRT(B407^2+C407^2))</f>
        <v>-18.1937021862838</v>
      </c>
      <c r="M407" s="0" t="n">
        <f aca="false">20*LOG(SQRT(D407^2+E407^2))</f>
        <v>-18.1163147737034</v>
      </c>
      <c r="N407" s="0" t="n">
        <f aca="false">20*LOG(SQRT(F407^2+G407^2))</f>
        <v>-18.4257832986461</v>
      </c>
      <c r="O407" s="0" t="n">
        <f aca="false">20*LOG(SQRT(H407^2+I407^2))</f>
        <v>-17.968942285254</v>
      </c>
      <c r="P407" s="0" t="n">
        <f aca="false">-(0.55*(1.08*(1.82*SQRT(K407)+0.0169*K407+0.25/(SQRT(K407))))+4*0.02*SQRT(K407))</f>
        <v>-21.0447131702639</v>
      </c>
    </row>
    <row r="408" customFormat="false" ht="12.75" hidden="false" customHeight="false" outlineLevel="0" collapsed="false">
      <c r="A408" s="0" t="n">
        <v>254.21611492817</v>
      </c>
      <c r="B408" s="0" t="n">
        <v>0.0870986965375297</v>
      </c>
      <c r="C408" s="0" t="n">
        <v>0.0862759141739636</v>
      </c>
      <c r="D408" s="0" t="n">
        <v>0.093128257285502</v>
      </c>
      <c r="E408" s="0" t="n">
        <v>-0.0816720077240583</v>
      </c>
      <c r="F408" s="0" t="n">
        <v>0.0872168904757421</v>
      </c>
      <c r="G408" s="0" t="n">
        <v>-0.0821555580331824</v>
      </c>
      <c r="H408" s="0" t="n">
        <v>-0.0990024168300702</v>
      </c>
      <c r="I408" s="0" t="n">
        <v>0.0779729749426059</v>
      </c>
      <c r="K408" s="0" t="n">
        <v>254.21611492817</v>
      </c>
      <c r="L408" s="0" t="n">
        <f aca="false">20*LOG(SQRT(B408^2+C408^2))</f>
        <v>-18.2304921690456</v>
      </c>
      <c r="M408" s="0" t="n">
        <f aca="false">20*LOG(SQRT(D408^2+E408^2))</f>
        <v>-18.1408436094738</v>
      </c>
      <c r="N408" s="0" t="n">
        <f aca="false">20*LOG(SQRT(F408^2+G408^2))</f>
        <v>-18.4295681845178</v>
      </c>
      <c r="O408" s="0" t="n">
        <f aca="false">20*LOG(SQRT(H408^2+I408^2))</f>
        <v>-17.9911495226932</v>
      </c>
      <c r="P408" s="0" t="n">
        <f aca="false">-(0.55*(1.08*(1.82*SQRT(K408)+0.0169*K408+0.25/(SQRT(K408))))+4*0.02*SQRT(K408))</f>
        <v>-21.0737284563871</v>
      </c>
    </row>
    <row r="409" customFormat="false" ht="12.75" hidden="false" customHeight="false" outlineLevel="0" collapsed="false">
      <c r="A409" s="0" t="n">
        <v>254.840724547158</v>
      </c>
      <c r="B409" s="0" t="n">
        <v>0.118670564967987</v>
      </c>
      <c r="C409" s="0" t="n">
        <v>-0.0283666415806542</v>
      </c>
      <c r="D409" s="0" t="n">
        <v>-0.0244178405140927</v>
      </c>
      <c r="E409" s="0" t="n">
        <v>-0.121227058722509</v>
      </c>
      <c r="F409" s="0" t="n">
        <v>-0.0243639521734159</v>
      </c>
      <c r="G409" s="0" t="n">
        <v>-0.117057339871071</v>
      </c>
      <c r="H409" s="0" t="n">
        <v>0.0173282430231268</v>
      </c>
      <c r="I409" s="0" t="n">
        <v>0.124384520639369</v>
      </c>
      <c r="K409" s="0" t="n">
        <v>254.840724547158</v>
      </c>
      <c r="L409" s="0" t="n">
        <f aca="false">20*LOG(SQRT(B409^2+C409^2))</f>
        <v>-18.2718203697925</v>
      </c>
      <c r="M409" s="0" t="n">
        <f aca="false">20*LOG(SQRT(D409^2+E409^2))</f>
        <v>-18.155291587436</v>
      </c>
      <c r="N409" s="0" t="n">
        <f aca="false">20*LOG(SQRT(F409^2+G409^2))</f>
        <v>-18.447847623023</v>
      </c>
      <c r="O409" s="0" t="n">
        <f aca="false">20*LOG(SQRT(H409^2+I409^2))</f>
        <v>-18.0211937264787</v>
      </c>
      <c r="P409" s="0" t="n">
        <f aca="false">-(0.55*(1.08*(1.82*SQRT(K409)+0.0169*K409+0.25/(SQRT(K409))))+4*0.02*SQRT(K409))</f>
        <v>-21.1027158453688</v>
      </c>
    </row>
    <row r="410" customFormat="false" ht="12.75" hidden="false" customHeight="false" outlineLevel="0" collapsed="false">
      <c r="A410" s="0" t="n">
        <v>255.465334166146</v>
      </c>
      <c r="B410" s="0" t="n">
        <v>0.0384443217072369</v>
      </c>
      <c r="C410" s="0" t="n">
        <v>-0.115109804202336</v>
      </c>
      <c r="D410" s="0" t="n">
        <v>-0.117023148390136</v>
      </c>
      <c r="E410" s="0" t="n">
        <v>-0.0389670850710703</v>
      </c>
      <c r="F410" s="0" t="n">
        <v>-0.112190051726525</v>
      </c>
      <c r="G410" s="0" t="n">
        <v>-0.0402848176983189</v>
      </c>
      <c r="H410" s="0" t="n">
        <v>0.115722914342249</v>
      </c>
      <c r="I410" s="0" t="n">
        <v>0.0477268943649407</v>
      </c>
      <c r="K410" s="0" t="n">
        <v>255.465334166146</v>
      </c>
      <c r="L410" s="0" t="n">
        <f aca="false">20*LOG(SQRT(B410^2+C410^2))</f>
        <v>-18.3184935702533</v>
      </c>
      <c r="M410" s="0" t="n">
        <f aca="false">20*LOG(SQRT(D410^2+E410^2))</f>
        <v>-18.1778938897005</v>
      </c>
      <c r="N410" s="0" t="n">
        <f aca="false">20*LOG(SQRT(F410^2+G410^2))</f>
        <v>-18.4742199085648</v>
      </c>
      <c r="O410" s="0" t="n">
        <f aca="false">20*LOG(SQRT(H410^2+I410^2))</f>
        <v>-18.0494072192604</v>
      </c>
      <c r="P410" s="0" t="n">
        <f aca="false">-(0.55*(1.08*(1.82*SQRT(K410)+0.0169*K410+0.25/(SQRT(K410))))+4*0.02*SQRT(K410))</f>
        <v>-21.1316754396065</v>
      </c>
    </row>
    <row r="411" customFormat="false" ht="12.75" hidden="false" customHeight="false" outlineLevel="0" collapsed="false">
      <c r="A411" s="0" t="n">
        <v>256.089943785134</v>
      </c>
      <c r="B411" s="0" t="n">
        <v>-0.0769498577319144</v>
      </c>
      <c r="C411" s="0" t="n">
        <v>-0.0932292277048027</v>
      </c>
      <c r="D411" s="0" t="n">
        <v>-0.0917858341419426</v>
      </c>
      <c r="E411" s="0" t="n">
        <v>0.0818608146510654</v>
      </c>
      <c r="F411" s="0" t="n">
        <v>-0.0926837682917893</v>
      </c>
      <c r="G411" s="0" t="n">
        <v>0.0743295319213799</v>
      </c>
      <c r="H411" s="0" t="n">
        <v>0.0992992786404891</v>
      </c>
      <c r="I411" s="0" t="n">
        <v>-0.0755732547453001</v>
      </c>
      <c r="K411" s="0" t="n">
        <v>256.089943785134</v>
      </c>
      <c r="L411" s="0" t="n">
        <f aca="false">20*LOG(SQRT(B411^2+C411^2))</f>
        <v>-18.352615220605</v>
      </c>
      <c r="M411" s="0" t="n">
        <f aca="false">20*LOG(SQRT(D411^2+E411^2))</f>
        <v>-18.2028071823065</v>
      </c>
      <c r="N411" s="0" t="n">
        <f aca="false">20*LOG(SQRT(F411^2+G411^2))</f>
        <v>-18.5031418783599</v>
      </c>
      <c r="O411" s="0" t="n">
        <f aca="false">20*LOG(SQRT(H411^2+I411^2))</f>
        <v>-18.0766498786537</v>
      </c>
      <c r="P411" s="0" t="n">
        <f aca="false">-(0.55*(1.08*(1.82*SQRT(K411)+0.0169*K411+0.25/(SQRT(K411))))+4*0.02*SQRT(K411))</f>
        <v>-21.1606073408728</v>
      </c>
    </row>
    <row r="412" customFormat="false" ht="12.75" hidden="false" customHeight="false" outlineLevel="0" collapsed="false">
      <c r="A412" s="0" t="n">
        <v>256.714553404122</v>
      </c>
      <c r="B412" s="0" t="n">
        <v>-0.119652796681251</v>
      </c>
      <c r="C412" s="0" t="n">
        <v>0.0159475606398768</v>
      </c>
      <c r="D412" s="0" t="n">
        <v>0.0252394618981877</v>
      </c>
      <c r="E412" s="0" t="n">
        <v>0.120011339010982</v>
      </c>
      <c r="F412" s="0" t="n">
        <v>0.0148501421388714</v>
      </c>
      <c r="G412" s="0" t="n">
        <v>0.117458354858876</v>
      </c>
      <c r="H412" s="0" t="n">
        <v>-0.0149548071393799</v>
      </c>
      <c r="I412" s="0" t="n">
        <v>-0.123481653492204</v>
      </c>
      <c r="K412" s="0" t="n">
        <v>256.714553404122</v>
      </c>
      <c r="L412" s="0" t="n">
        <f aca="false">20*LOG(SQRT(B412^2+C412^2))</f>
        <v>-18.3650717116097</v>
      </c>
      <c r="M412" s="0" t="n">
        <f aca="false">20*LOG(SQRT(D412^2+E412^2))</f>
        <v>-18.2275932711788</v>
      </c>
      <c r="N412" s="0" t="n">
        <f aca="false">20*LOG(SQRT(F412^2+G412^2))</f>
        <v>-18.5334517924522</v>
      </c>
      <c r="O412" s="0" t="n">
        <f aca="false">20*LOG(SQRT(H412^2+I412^2))</f>
        <v>-18.1047136772852</v>
      </c>
      <c r="P412" s="0" t="n">
        <f aca="false">-(0.55*(1.08*(1.82*SQRT(K412)+0.0169*K412+0.25/(SQRT(K412))))+4*0.02*SQRT(K412))</f>
        <v>-21.1895116503205</v>
      </c>
    </row>
    <row r="413" customFormat="false" ht="12.75" hidden="false" customHeight="false" outlineLevel="0" collapsed="false">
      <c r="A413" s="0" t="n">
        <v>257.339163023111</v>
      </c>
      <c r="B413" s="0" t="n">
        <v>-0.0494643810785732</v>
      </c>
      <c r="C413" s="0" t="n">
        <v>0.110009293446363</v>
      </c>
      <c r="D413" s="0" t="n">
        <v>0.116314022391924</v>
      </c>
      <c r="E413" s="0" t="n">
        <v>0.0377396502083718</v>
      </c>
      <c r="F413" s="0" t="n">
        <v>0.10734276447743</v>
      </c>
      <c r="G413" s="0" t="n">
        <v>0.0485074126524049</v>
      </c>
      <c r="H413" s="0" t="n">
        <v>-0.113875894667632</v>
      </c>
      <c r="I413" s="0" t="n">
        <v>-0.0494671853727473</v>
      </c>
      <c r="K413" s="0" t="n">
        <v>257.339163023111</v>
      </c>
      <c r="L413" s="0" t="n">
        <f aca="false">20*LOG(SQRT(B413^2+C413^2))</f>
        <v>-18.3717373252883</v>
      </c>
      <c r="M413" s="0" t="n">
        <f aca="false">20*LOG(SQRT(D413^2+E413^2))</f>
        <v>-18.2526489941338</v>
      </c>
      <c r="N413" s="0" t="n">
        <f aca="false">20*LOG(SQRT(F413^2+G413^2))</f>
        <v>-18.5775329354647</v>
      </c>
      <c r="O413" s="0" t="n">
        <f aca="false">20*LOG(SQRT(H413^2+I413^2))</f>
        <v>-18.1206430845136</v>
      </c>
      <c r="P413" s="0" t="n">
        <f aca="false">-(0.55*(1.08*(1.82*SQRT(K413)+0.0169*K413+0.25/(SQRT(K413))))+4*0.02*SQRT(K413))</f>
        <v>-21.2183884684883</v>
      </c>
    </row>
    <row r="414" customFormat="false" ht="12.75" hidden="false" customHeight="false" outlineLevel="0" collapsed="false">
      <c r="A414" s="0" t="n">
        <v>257.963772642099</v>
      </c>
      <c r="B414" s="0" t="n">
        <v>0.067413132458492</v>
      </c>
      <c r="C414" s="0" t="n">
        <v>0.0997513290647426</v>
      </c>
      <c r="D414" s="0" t="n">
        <v>0.0902544994503584</v>
      </c>
      <c r="E414" s="0" t="n">
        <v>-0.0818291034876307</v>
      </c>
      <c r="F414" s="0" t="n">
        <v>0.0969972714997314</v>
      </c>
      <c r="G414" s="0" t="n">
        <v>-0.0656821276998698</v>
      </c>
      <c r="H414" s="0" t="n">
        <v>-0.0998806367531937</v>
      </c>
      <c r="I414" s="0" t="n">
        <v>0.0732249342776384</v>
      </c>
      <c r="K414" s="0" t="n">
        <v>257.963772642099</v>
      </c>
      <c r="L414" s="0" t="n">
        <f aca="false">20*LOG(SQRT(B414^2+C414^2))</f>
        <v>-18.3878603254921</v>
      </c>
      <c r="M414" s="0" t="n">
        <f aca="false">20*LOG(SQRT(D414^2+E414^2))</f>
        <v>-18.2851117631703</v>
      </c>
      <c r="N414" s="0" t="n">
        <f aca="false">20*LOG(SQRT(F414^2+G414^2))</f>
        <v>-18.6256319766649</v>
      </c>
      <c r="O414" s="0" t="n">
        <f aca="false">20*LOG(SQRT(H414^2+I414^2))</f>
        <v>-18.1423034355178</v>
      </c>
      <c r="P414" s="0" t="n">
        <f aca="false">-(0.55*(1.08*(1.82*SQRT(K414)+0.0169*K414+0.25/(SQRT(K414))))+4*0.02*SQRT(K414))</f>
        <v>-21.2472378953059</v>
      </c>
    </row>
    <row r="415" customFormat="false" ht="12.75" hidden="false" customHeight="false" outlineLevel="0" collapsed="false">
      <c r="A415" s="0" t="n">
        <v>258.588382261087</v>
      </c>
      <c r="B415" s="0" t="n">
        <v>0.119737612192049</v>
      </c>
      <c r="C415" s="0" t="n">
        <v>-0.00488269618131685</v>
      </c>
      <c r="D415" s="0" t="n">
        <v>-0.0258987380590114</v>
      </c>
      <c r="E415" s="0" t="n">
        <v>-0.118584045084303</v>
      </c>
      <c r="F415" s="0" t="n">
        <v>-0.00502139883998424</v>
      </c>
      <c r="G415" s="0" t="n">
        <v>-0.116513998335325</v>
      </c>
      <c r="H415" s="0" t="n">
        <v>0.0128121441954033</v>
      </c>
      <c r="I415" s="0" t="n">
        <v>0.122856537197474</v>
      </c>
      <c r="K415" s="0" t="n">
        <v>258.588382261087</v>
      </c>
      <c r="L415" s="0" t="n">
        <f aca="false">20*LOG(SQRT(B415^2+C415^2))</f>
        <v>-18.4281723825905</v>
      </c>
      <c r="M415" s="0" t="n">
        <f aca="false">20*LOG(SQRT(D415^2+E415^2))</f>
        <v>-18.3171115811968</v>
      </c>
      <c r="N415" s="0" t="n">
        <f aca="false">20*LOG(SQRT(F415^2+G415^2))</f>
        <v>-18.66437900464</v>
      </c>
      <c r="O415" s="0" t="n">
        <f aca="false">20*LOG(SQRT(H415^2+I415^2))</f>
        <v>-18.1650581157857</v>
      </c>
      <c r="P415" s="0" t="n">
        <f aca="false">-(0.55*(1.08*(1.82*SQRT(K415)+0.0169*K415+0.25/(SQRT(K415))))+4*0.02*SQRT(K415))</f>
        <v>-21.2760600300989</v>
      </c>
    </row>
    <row r="416" customFormat="false" ht="12.75" hidden="false" customHeight="false" outlineLevel="0" collapsed="false">
      <c r="A416" s="0" t="n">
        <v>259.212991880075</v>
      </c>
      <c r="B416" s="0" t="n">
        <v>0.0584930343683028</v>
      </c>
      <c r="C416" s="0" t="n">
        <v>-0.10372496374752</v>
      </c>
      <c r="D416" s="0" t="n">
        <v>-0.11533219989121</v>
      </c>
      <c r="E416" s="0" t="n">
        <v>-0.036418081968494</v>
      </c>
      <c r="F416" s="0" t="n">
        <v>-0.101392228351519</v>
      </c>
      <c r="G416" s="0" t="n">
        <v>-0.0565240784133393</v>
      </c>
      <c r="H416" s="0" t="n">
        <v>0.112183131711142</v>
      </c>
      <c r="I416" s="0" t="n">
        <v>0.0507512636711874</v>
      </c>
      <c r="K416" s="0" t="n">
        <v>259.212991880075</v>
      </c>
      <c r="L416" s="0" t="n">
        <f aca="false">20*LOG(SQRT(B416^2+C416^2))</f>
        <v>-18.4831448386358</v>
      </c>
      <c r="M416" s="0" t="n">
        <f aca="false">20*LOG(SQRT(D416^2+E416^2))</f>
        <v>-18.3482119328188</v>
      </c>
      <c r="N416" s="0" t="n">
        <f aca="false">20*LOG(SQRT(F416^2+G416^2))</f>
        <v>-18.7045977153557</v>
      </c>
      <c r="O416" s="0" t="n">
        <f aca="false">20*LOG(SQRT(H416^2+I416^2))</f>
        <v>-18.1927943386775</v>
      </c>
      <c r="P416" s="0" t="n">
        <f aca="false">-(0.55*(1.08*(1.82*SQRT(K416)+0.0169*K416+0.25/(SQRT(K416))))+4*0.02*SQRT(K416))</f>
        <v>-21.304854971594</v>
      </c>
    </row>
    <row r="417" customFormat="false" ht="12.75" hidden="false" customHeight="false" outlineLevel="0" collapsed="false">
      <c r="A417" s="0" t="n">
        <v>259.837601499063</v>
      </c>
      <c r="B417" s="0" t="n">
        <v>-0.0567053337519078</v>
      </c>
      <c r="C417" s="0" t="n">
        <v>-0.10383901758588</v>
      </c>
      <c r="D417" s="0" t="n">
        <v>-0.0886722471773242</v>
      </c>
      <c r="E417" s="0" t="n">
        <v>0.0816131258379769</v>
      </c>
      <c r="F417" s="0" t="n">
        <v>-0.100911154306377</v>
      </c>
      <c r="G417" s="0" t="n">
        <v>0.0565447972096496</v>
      </c>
      <c r="H417" s="0" t="n">
        <v>0.0999900270219395</v>
      </c>
      <c r="I417" s="0" t="n">
        <v>-0.0709340025058788</v>
      </c>
      <c r="K417" s="0" t="n">
        <v>259.837601499063</v>
      </c>
      <c r="L417" s="0" t="n">
        <f aca="false">20*LOG(SQRT(B417^2+C417^2))</f>
        <v>-18.5393287997324</v>
      </c>
      <c r="M417" s="0" t="n">
        <f aca="false">20*LOG(SQRT(D417^2+E417^2))</f>
        <v>-18.3792961614726</v>
      </c>
      <c r="N417" s="0" t="n">
        <f aca="false">20*LOG(SQRT(F417^2+G417^2))</f>
        <v>-18.735317097797</v>
      </c>
      <c r="O417" s="0" t="n">
        <f aca="false">20*LOG(SQRT(H417^2+I417^2))</f>
        <v>-18.2305147336966</v>
      </c>
      <c r="P417" s="0" t="n">
        <f aca="false">-(0.55*(1.08*(1.82*SQRT(K417)+0.0169*K417+0.25/(SQRT(K417))))+4*0.02*SQRT(K417))</f>
        <v>-21.3336228179244</v>
      </c>
    </row>
    <row r="418" customFormat="false" ht="12.75" hidden="false" customHeight="false" outlineLevel="0" collapsed="false">
      <c r="A418" s="0" t="n">
        <v>260.462211118051</v>
      </c>
      <c r="B418" s="0" t="n">
        <v>-0.117539184413154</v>
      </c>
      <c r="C418" s="0" t="n">
        <v>-0.00692891833015765</v>
      </c>
      <c r="D418" s="0" t="n">
        <v>0.0263810121342176</v>
      </c>
      <c r="E418" s="0" t="n">
        <v>0.117105374089278</v>
      </c>
      <c r="F418" s="0" t="n">
        <v>-0.00470656004527079</v>
      </c>
      <c r="G418" s="0" t="n">
        <v>0.115042757079283</v>
      </c>
      <c r="H418" s="0" t="n">
        <v>-0.0106910968167367</v>
      </c>
      <c r="I418" s="0" t="n">
        <v>-0.121564545417356</v>
      </c>
      <c r="K418" s="0" t="n">
        <v>260.462211118051</v>
      </c>
      <c r="L418" s="0" t="n">
        <f aca="false">20*LOG(SQRT(B418^2+C418^2))</f>
        <v>-18.5812805987795</v>
      </c>
      <c r="M418" s="0" t="n">
        <f aca="false">20*LOG(SQRT(D418^2+E418^2))</f>
        <v>-18.4134727778151</v>
      </c>
      <c r="N418" s="0" t="n">
        <f aca="false">20*LOG(SQRT(F418^2+G418^2))</f>
        <v>-18.7755514784559</v>
      </c>
      <c r="O418" s="0" t="n">
        <f aca="false">20*LOG(SQRT(H418^2+I418^2))</f>
        <v>-18.2704002433198</v>
      </c>
      <c r="P418" s="0" t="n">
        <f aca="false">-(0.55*(1.08*(1.82*SQRT(K418)+0.0169*K418+0.25/(SQRT(K418))))+4*0.02*SQRT(K418))</f>
        <v>-21.3623636666341</v>
      </c>
    </row>
    <row r="419" customFormat="false" ht="12.75" hidden="false" customHeight="false" outlineLevel="0" collapsed="false">
      <c r="A419" s="0" t="n">
        <v>261.086820737039</v>
      </c>
      <c r="B419" s="0" t="n">
        <v>-0.0679255748321957</v>
      </c>
      <c r="C419" s="0" t="n">
        <v>0.0959101124858438</v>
      </c>
      <c r="D419" s="0" t="n">
        <v>0.114267505093636</v>
      </c>
      <c r="E419" s="0" t="n">
        <v>0.0354473972926284</v>
      </c>
      <c r="F419" s="0" t="n">
        <v>0.0949723916627925</v>
      </c>
      <c r="G419" s="0" t="n">
        <v>0.0639171791622096</v>
      </c>
      <c r="H419" s="0" t="n">
        <v>-0.109834087789591</v>
      </c>
      <c r="I419" s="0" t="n">
        <v>-0.0519963008114776</v>
      </c>
      <c r="K419" s="0" t="n">
        <v>261.086820737039</v>
      </c>
      <c r="L419" s="0" t="n">
        <f aca="false">20*LOG(SQRT(B419^2+C419^2))</f>
        <v>-18.5972351482001</v>
      </c>
      <c r="M419" s="0" t="n">
        <f aca="false">20*LOG(SQRT(D419^2+E419^2))</f>
        <v>-18.442517092439</v>
      </c>
      <c r="N419" s="0" t="n">
        <f aca="false">20*LOG(SQRT(F419^2+G419^2))</f>
        <v>-18.8255764026165</v>
      </c>
      <c r="O419" s="0" t="n">
        <f aca="false">20*LOG(SQRT(H419^2+I419^2))</f>
        <v>-18.3070354487127</v>
      </c>
      <c r="P419" s="0" t="n">
        <f aca="false">-(0.55*(1.08*(1.82*SQRT(K419)+0.0169*K419+0.25/(SQRT(K419))))+4*0.02*SQRT(K419))</f>
        <v>-21.3910776146836</v>
      </c>
    </row>
    <row r="420" customFormat="false" ht="12.75" hidden="false" customHeight="false" outlineLevel="0" collapsed="false">
      <c r="A420" s="0" t="n">
        <v>261.711430356027</v>
      </c>
      <c r="B420" s="0" t="n">
        <v>0.0454891582255826</v>
      </c>
      <c r="C420" s="0" t="n">
        <v>0.108010958579678</v>
      </c>
      <c r="D420" s="0" t="n">
        <v>0.0874134109175078</v>
      </c>
      <c r="E420" s="0" t="n">
        <v>-0.0812706699684298</v>
      </c>
      <c r="F420" s="0" t="n">
        <v>0.103627723162714</v>
      </c>
      <c r="G420" s="0" t="n">
        <v>-0.0471762170911866</v>
      </c>
      <c r="H420" s="0" t="n">
        <v>-0.100095165434493</v>
      </c>
      <c r="I420" s="0" t="n">
        <v>0.0682053283909082</v>
      </c>
      <c r="K420" s="0" t="n">
        <v>261.711430356027</v>
      </c>
      <c r="L420" s="0" t="n">
        <f aca="false">20*LOG(SQRT(B420^2+C420^2))</f>
        <v>-18.6215139458881</v>
      </c>
      <c r="M420" s="0" t="n">
        <f aca="false">20*LOG(SQRT(D420^2+E420^2))</f>
        <v>-18.4630626111256</v>
      </c>
      <c r="N420" s="0" t="n">
        <f aca="false">20*LOG(SQRT(F420^2+G420^2))</f>
        <v>-18.8725091210338</v>
      </c>
      <c r="O420" s="0" t="n">
        <f aca="false">20*LOG(SQRT(H420^2+I420^2))</f>
        <v>-18.3354001754411</v>
      </c>
      <c r="P420" s="0" t="n">
        <f aca="false">-(0.55*(1.08*(1.82*SQRT(K420)+0.0169*K420+0.25/(SQRT(K420))))+4*0.02*SQRT(K420))</f>
        <v>-21.4197647584541</v>
      </c>
    </row>
    <row r="421" customFormat="false" ht="12.75" hidden="false" customHeight="false" outlineLevel="0" collapsed="false">
      <c r="A421" s="0" t="n">
        <v>262.336039975016</v>
      </c>
      <c r="B421" s="0" t="n">
        <v>0.11533350854627</v>
      </c>
      <c r="C421" s="0" t="n">
        <v>0.0181965408174504</v>
      </c>
      <c r="D421" s="0" t="n">
        <v>-0.0268375608533617</v>
      </c>
      <c r="E421" s="0" t="n">
        <v>-0.11589545588194</v>
      </c>
      <c r="F421" s="0" t="n">
        <v>0.0141293974813307</v>
      </c>
      <c r="G421" s="0" t="n">
        <v>-0.112152871192315</v>
      </c>
      <c r="H421" s="0" t="n">
        <v>0.00825877732550214</v>
      </c>
      <c r="I421" s="0" t="n">
        <v>0.120499130226564</v>
      </c>
      <c r="K421" s="0" t="n">
        <v>262.336039975016</v>
      </c>
      <c r="L421" s="0" t="n">
        <f aca="false">20*LOG(SQRT(B421^2+C421^2))</f>
        <v>-18.6541072223051</v>
      </c>
      <c r="M421" s="0" t="n">
        <f aca="false">20*LOG(SQRT(D421^2+E421^2))</f>
        <v>-18.4918183128069</v>
      </c>
      <c r="N421" s="0" t="n">
        <f aca="false">20*LOG(SQRT(F421^2+G421^2))</f>
        <v>-18.9354029780615</v>
      </c>
      <c r="O421" s="0" t="n">
        <f aca="false">20*LOG(SQRT(H421^2+I421^2))</f>
        <v>-18.3599686859896</v>
      </c>
      <c r="P421" s="0" t="n">
        <f aca="false">-(0.55*(1.08*(1.82*SQRT(K421)+0.0169*K421+0.25/(SQRT(K421))))+4*0.02*SQRT(K421))</f>
        <v>-21.4484251937529</v>
      </c>
    </row>
    <row r="422" customFormat="false" ht="12.75" hidden="false" customHeight="false" outlineLevel="0" collapsed="false">
      <c r="A422" s="0" t="n">
        <v>262.960649594004</v>
      </c>
      <c r="B422" s="0" t="n">
        <v>0.0759205898691586</v>
      </c>
      <c r="C422" s="0" t="n">
        <v>-0.0879471501630197</v>
      </c>
      <c r="D422" s="0" t="n">
        <v>-0.113483578797438</v>
      </c>
      <c r="E422" s="0" t="n">
        <v>-0.0343050865489657</v>
      </c>
      <c r="F422" s="0" t="n">
        <v>-0.0872338429239932</v>
      </c>
      <c r="G422" s="0" t="n">
        <v>-0.070547950098237</v>
      </c>
      <c r="H422" s="0" t="n">
        <v>0.10782436578099</v>
      </c>
      <c r="I422" s="0" t="n">
        <v>0.0535848091785984</v>
      </c>
      <c r="K422" s="0" t="n">
        <v>262.960649594004</v>
      </c>
      <c r="L422" s="0" t="n">
        <f aca="false">20*LOG(SQRT(B422^2+C422^2))</f>
        <v>-18.697100753317</v>
      </c>
      <c r="M422" s="0" t="n">
        <f aca="false">20*LOG(SQRT(D422^2+E422^2))</f>
        <v>-18.5215797627738</v>
      </c>
      <c r="N422" s="0" t="n">
        <f aca="false">20*LOG(SQRT(F422^2+G422^2))</f>
        <v>-19.0008616552026</v>
      </c>
      <c r="O422" s="0" t="n">
        <f aca="false">20*LOG(SQRT(H422^2+I422^2))</f>
        <v>-18.3870911042764</v>
      </c>
      <c r="P422" s="0" t="n">
        <f aca="false">-(0.55*(1.08*(1.82*SQRT(K422)+0.0169*K422+0.25/(SQRT(K422))))+4*0.02*SQRT(K422))</f>
        <v>-21.4770590158176</v>
      </c>
    </row>
    <row r="423" customFormat="false" ht="12.75" hidden="false" customHeight="false" outlineLevel="0" collapsed="false">
      <c r="A423" s="0" t="n">
        <v>263.585259212992</v>
      </c>
      <c r="B423" s="0" t="n">
        <v>-0.0345203146919412</v>
      </c>
      <c r="C423" s="0" t="n">
        <v>-0.110273467687652</v>
      </c>
      <c r="D423" s="0" t="n">
        <v>-0.0861007065796959</v>
      </c>
      <c r="E423" s="0" t="n">
        <v>0.0811448645613344</v>
      </c>
      <c r="F423" s="0" t="n">
        <v>-0.105453961348893</v>
      </c>
      <c r="G423" s="0" t="n">
        <v>0.0366876327605347</v>
      </c>
      <c r="H423" s="0" t="n">
        <v>0.100391159309024</v>
      </c>
      <c r="I423" s="0" t="n">
        <v>-0.0657270860734737</v>
      </c>
      <c r="K423" s="0" t="n">
        <v>263.585259212992</v>
      </c>
      <c r="L423" s="0" t="n">
        <f aca="false">20*LOG(SQRT(B423^2+C423^2))</f>
        <v>-18.7445726069481</v>
      </c>
      <c r="M423" s="0" t="n">
        <f aca="false">20*LOG(SQRT(D423^2+E423^2))</f>
        <v>-18.5393957315972</v>
      </c>
      <c r="N423" s="0" t="n">
        <f aca="false">20*LOG(SQRT(F423^2+G423^2))</f>
        <v>-19.04254749294</v>
      </c>
      <c r="O423" s="0" t="n">
        <f aca="false">20*LOG(SQRT(H423^2+I423^2))</f>
        <v>-18.4168471854872</v>
      </c>
      <c r="P423" s="0" t="n">
        <f aca="false">-(0.55*(1.08*(1.82*SQRT(K423)+0.0169*K423+0.25/(SQRT(K423))))+4*0.02*SQRT(K423))</f>
        <v>-21.5056663193216</v>
      </c>
    </row>
    <row r="424" customFormat="false" ht="12.75" hidden="false" customHeight="false" outlineLevel="0" collapsed="false">
      <c r="A424" s="0" t="n">
        <v>264.20986883198</v>
      </c>
      <c r="B424" s="0" t="n">
        <v>-0.11112002773048</v>
      </c>
      <c r="C424" s="0" t="n">
        <v>-0.028762224741796</v>
      </c>
      <c r="D424" s="0" t="n">
        <v>0.0274489714977628</v>
      </c>
      <c r="E424" s="0" t="n">
        <v>0.114579896429048</v>
      </c>
      <c r="F424" s="0" t="n">
        <v>-0.0242118085684401</v>
      </c>
      <c r="G424" s="0" t="n">
        <v>0.108651549903051</v>
      </c>
      <c r="H424" s="0" t="n">
        <v>-0.00602428193738202</v>
      </c>
      <c r="I424" s="0" t="n">
        <v>-0.119496473419495</v>
      </c>
      <c r="K424" s="0" t="n">
        <v>264.20986883198</v>
      </c>
      <c r="L424" s="0" t="n">
        <f aca="false">20*LOG(SQRT(B424^2+C424^2))</f>
        <v>-18.8025181097587</v>
      </c>
      <c r="M424" s="0" t="n">
        <f aca="false">20*LOG(SQRT(D424^2+E424^2))</f>
        <v>-18.5754800054197</v>
      </c>
      <c r="N424" s="0" t="n">
        <f aca="false">20*LOG(SQRT(F424^2+G424^2))</f>
        <v>-19.0688064100247</v>
      </c>
      <c r="O424" s="0" t="n">
        <f aca="false">20*LOG(SQRT(H424^2+I424^2))</f>
        <v>-18.4418743758319</v>
      </c>
      <c r="P424" s="0" t="n">
        <f aca="false">-(0.55*(1.08*(1.82*SQRT(K424)+0.0169*K424+0.25/(SQRT(K424))))+4*0.02*SQRT(K424))</f>
        <v>-21.5342471983778</v>
      </c>
    </row>
    <row r="425" customFormat="false" ht="12.75" hidden="false" customHeight="false" outlineLevel="0" collapsed="false">
      <c r="A425" s="0" t="n">
        <v>264.834478450968</v>
      </c>
      <c r="B425" s="0" t="n">
        <v>-0.0828461116891991</v>
      </c>
      <c r="C425" s="0" t="n">
        <v>0.0783790036622959</v>
      </c>
      <c r="D425" s="0" t="n">
        <v>0.112519685128959</v>
      </c>
      <c r="E425" s="0" t="n">
        <v>0.0331656323615368</v>
      </c>
      <c r="F425" s="0" t="n">
        <v>0.0794442192693364</v>
      </c>
      <c r="G425" s="0" t="n">
        <v>0.0772556325135929</v>
      </c>
      <c r="H425" s="0" t="n">
        <v>-0.105704151447527</v>
      </c>
      <c r="I425" s="0" t="n">
        <v>-0.054880498269774</v>
      </c>
      <c r="K425" s="0" t="n">
        <v>264.834478450968</v>
      </c>
      <c r="L425" s="0" t="n">
        <f aca="false">20*LOG(SQRT(B425^2+C425^2))</f>
        <v>-18.8583132612257</v>
      </c>
      <c r="M425" s="0" t="n">
        <f aca="false">20*LOG(SQRT(D425^2+E425^2))</f>
        <v>-18.6136140749403</v>
      </c>
      <c r="N425" s="0" t="n">
        <f aca="false">20*LOG(SQRT(F425^2+G425^2))</f>
        <v>-19.1080811475628</v>
      </c>
      <c r="O425" s="0" t="n">
        <f aca="false">20*LOG(SQRT(H425^2+I425^2))</f>
        <v>-18.4816341229063</v>
      </c>
      <c r="P425" s="0" t="n">
        <f aca="false">-(0.55*(1.08*(1.82*SQRT(K425)+0.0169*K425+0.25/(SQRT(K425))))+4*0.02*SQRT(K425))</f>
        <v>-21.5628017465441</v>
      </c>
    </row>
    <row r="426" customFormat="false" ht="12.75" hidden="false" customHeight="false" outlineLevel="0" collapsed="false">
      <c r="A426" s="0" t="n">
        <v>265.459088069956</v>
      </c>
      <c r="B426" s="0" t="n">
        <v>0.0222003986393507</v>
      </c>
      <c r="C426" s="0" t="n">
        <v>0.111506490585044</v>
      </c>
      <c r="D426" s="0" t="n">
        <v>0.0846045555676663</v>
      </c>
      <c r="E426" s="0" t="n">
        <v>-0.0807300457549483</v>
      </c>
      <c r="F426" s="0" t="n">
        <v>0.106905557569109</v>
      </c>
      <c r="G426" s="0" t="n">
        <v>-0.0267705605145962</v>
      </c>
      <c r="H426" s="0" t="n">
        <v>-0.100364098435942</v>
      </c>
      <c r="I426" s="0" t="n">
        <v>0.0632398550434565</v>
      </c>
      <c r="K426" s="0" t="n">
        <v>265.459088069956</v>
      </c>
      <c r="L426" s="0" t="n">
        <f aca="false">20*LOG(SQRT(B426^2+C426^2))</f>
        <v>-18.8851719685236</v>
      </c>
      <c r="M426" s="0" t="n">
        <f aca="false">20*LOG(SQRT(D426^2+E426^2))</f>
        <v>-18.6406405507988</v>
      </c>
      <c r="N426" s="0" t="n">
        <f aca="false">20*LOG(SQRT(F426^2+G426^2))</f>
        <v>-19.1558599087535</v>
      </c>
      <c r="O426" s="0" t="n">
        <f aca="false">20*LOG(SQRT(H426^2+I426^2))</f>
        <v>-18.5163702834247</v>
      </c>
      <c r="P426" s="0" t="n">
        <f aca="false">-(0.55*(1.08*(1.82*SQRT(K426)+0.0169*K426+0.25/(SQRT(K426))))+4*0.02*SQRT(K426))</f>
        <v>-21.5913300568275</v>
      </c>
    </row>
    <row r="427" customFormat="false" ht="12.75" hidden="false" customHeight="false" outlineLevel="0" collapsed="false">
      <c r="A427" s="0" t="n">
        <v>266.083697688944</v>
      </c>
      <c r="B427" s="0" t="n">
        <v>0.10617279625599</v>
      </c>
      <c r="C427" s="0" t="n">
        <v>0.040155443249929</v>
      </c>
      <c r="D427" s="0" t="n">
        <v>-0.0276988473462695</v>
      </c>
      <c r="E427" s="0" t="n">
        <v>-0.11308073543998</v>
      </c>
      <c r="F427" s="0" t="n">
        <v>0.0334051456528056</v>
      </c>
      <c r="G427" s="0" t="n">
        <v>-0.104646853150754</v>
      </c>
      <c r="H427" s="0" t="n">
        <v>0.00380400506597522</v>
      </c>
      <c r="I427" s="0" t="n">
        <v>0.118220113843254</v>
      </c>
      <c r="K427" s="0" t="n">
        <v>266.083697688944</v>
      </c>
      <c r="L427" s="0" t="n">
        <f aca="false">20*LOG(SQRT(B427^2+C427^2))</f>
        <v>-18.899114553826</v>
      </c>
      <c r="M427" s="0" t="n">
        <f aca="false">20*LOG(SQRT(D427^2+E427^2))</f>
        <v>-18.6791717505018</v>
      </c>
      <c r="N427" s="0" t="n">
        <f aca="false">20*LOG(SQRT(F427^2+G427^2))</f>
        <v>-19.1840545130821</v>
      </c>
      <c r="O427" s="0" t="n">
        <f aca="false">20*LOG(SQRT(H427^2+I427^2))</f>
        <v>-18.5416782670246</v>
      </c>
      <c r="P427" s="0" t="n">
        <f aca="false">-(0.55*(1.08*(1.82*SQRT(K427)+0.0169*K427+0.25/(SQRT(K427))))+4*0.02*SQRT(K427))</f>
        <v>-21.6198322216888</v>
      </c>
    </row>
    <row r="428" customFormat="false" ht="12.75" hidden="false" customHeight="false" outlineLevel="0" collapsed="false">
      <c r="A428" s="0" t="n">
        <v>266.708307307933</v>
      </c>
      <c r="B428" s="0" t="n">
        <v>0.0899166931370103</v>
      </c>
      <c r="C428" s="0" t="n">
        <v>-0.0687521990429783</v>
      </c>
      <c r="D428" s="0" t="n">
        <v>-0.11145159290866</v>
      </c>
      <c r="E428" s="0" t="n">
        <v>-0.0323442711221171</v>
      </c>
      <c r="F428" s="0" t="n">
        <v>-0.0711529630938077</v>
      </c>
      <c r="G428" s="0" t="n">
        <v>-0.0830634629152917</v>
      </c>
      <c r="H428" s="0" t="n">
        <v>0.103668555034262</v>
      </c>
      <c r="I428" s="0" t="n">
        <v>0.056219851866662</v>
      </c>
      <c r="K428" s="0" t="n">
        <v>266.708307307933</v>
      </c>
      <c r="L428" s="0" t="n">
        <f aca="false">20*LOG(SQRT(B428^2+C428^2))</f>
        <v>-18.9238725372485</v>
      </c>
      <c r="M428" s="0" t="n">
        <f aca="false">20*LOG(SQRT(D428^2+E428^2))</f>
        <v>-18.7070948673894</v>
      </c>
      <c r="N428" s="0" t="n">
        <f aca="false">20*LOG(SQRT(F428^2+G428^2))</f>
        <v>-19.2218592636251</v>
      </c>
      <c r="O428" s="0" t="n">
        <f aca="false">20*LOG(SQRT(H428^2+I428^2))</f>
        <v>-18.5674028152715</v>
      </c>
      <c r="P428" s="0" t="n">
        <f aca="false">-(0.55*(1.08*(1.82*SQRT(K428)+0.0169*K428+0.25/(SQRT(K428))))+4*0.02*SQRT(K428))</f>
        <v>-21.6483083330468</v>
      </c>
    </row>
    <row r="429" customFormat="false" ht="12.75" hidden="false" customHeight="false" outlineLevel="0" collapsed="false">
      <c r="A429" s="0" t="n">
        <v>267.332916926921</v>
      </c>
      <c r="B429" s="0" t="n">
        <v>-0.0106091034647428</v>
      </c>
      <c r="C429" s="0" t="n">
        <v>-0.112276464794732</v>
      </c>
      <c r="D429" s="0" t="n">
        <v>-0.0835093716219591</v>
      </c>
      <c r="E429" s="0" t="n">
        <v>0.0801854455251291</v>
      </c>
      <c r="F429" s="0" t="n">
        <v>-0.107547204579132</v>
      </c>
      <c r="G429" s="0" t="n">
        <v>0.0167077562675872</v>
      </c>
      <c r="H429" s="0" t="n">
        <v>0.100461903650039</v>
      </c>
      <c r="I429" s="0" t="n">
        <v>-0.0608099781273686</v>
      </c>
      <c r="K429" s="0" t="n">
        <v>267.332916926921</v>
      </c>
      <c r="L429" s="0" t="n">
        <f aca="false">20*LOG(SQRT(B429^2+C429^2))</f>
        <v>-18.9556213804569</v>
      </c>
      <c r="M429" s="0" t="n">
        <f aca="false">20*LOG(SQRT(D429^2+E429^2))</f>
        <v>-18.7278110663145</v>
      </c>
      <c r="N429" s="0" t="n">
        <f aca="false">20*LOG(SQRT(F429^2+G429^2))</f>
        <v>-19.2644475759031</v>
      </c>
      <c r="O429" s="0" t="n">
        <f aca="false">20*LOG(SQRT(H429^2+I429^2))</f>
        <v>-18.6042163995793</v>
      </c>
      <c r="P429" s="0" t="n">
        <f aca="false">-(0.55*(1.08*(1.82*SQRT(K429)+0.0169*K429+0.25/(SQRT(K429))))+4*0.02*SQRT(K429))</f>
        <v>-21.6767584822833</v>
      </c>
    </row>
    <row r="430" customFormat="false" ht="12.75" hidden="false" customHeight="false" outlineLevel="0" collapsed="false">
      <c r="A430" s="0" t="n">
        <v>267.957526545909</v>
      </c>
      <c r="B430" s="0" t="n">
        <v>-0.100631838112211</v>
      </c>
      <c r="C430" s="0" t="n">
        <v>-0.0503378270716526</v>
      </c>
      <c r="D430" s="0" t="n">
        <v>0.0278707396687859</v>
      </c>
      <c r="E430" s="0" t="n">
        <v>0.112120726090756</v>
      </c>
      <c r="F430" s="0" t="n">
        <v>-0.0422837944270011</v>
      </c>
      <c r="G430" s="0" t="n">
        <v>0.099935129082152</v>
      </c>
      <c r="H430" s="0" t="n">
        <v>-0.00167458244891718</v>
      </c>
      <c r="I430" s="0" t="n">
        <v>-0.116956944557202</v>
      </c>
      <c r="K430" s="0" t="n">
        <v>267.957526545909</v>
      </c>
      <c r="L430" s="0" t="n">
        <f aca="false">20*LOG(SQRT(B430^2+C430^2))</f>
        <v>-18.9754352786292</v>
      </c>
      <c r="M430" s="0" t="n">
        <f aca="false">20*LOG(SQRT(D430^2+E430^2))</f>
        <v>-18.7458915919039</v>
      </c>
      <c r="N430" s="0" t="n">
        <f aca="false">20*LOG(SQRT(F430^2+G430^2))</f>
        <v>-19.2904095431344</v>
      </c>
      <c r="O430" s="0" t="n">
        <f aca="false">20*LOG(SQRT(H430^2+I430^2))</f>
        <v>-18.6385894922033</v>
      </c>
      <c r="P430" s="0" t="n">
        <f aca="false">-(0.55*(1.08*(1.82*SQRT(K430)+0.0169*K430+0.25/(SQRT(K430))))+4*0.02*SQRT(K430))</f>
        <v>-21.705182760247</v>
      </c>
    </row>
    <row r="431" customFormat="false" ht="12.75" hidden="false" customHeight="false" outlineLevel="0" collapsed="false">
      <c r="A431" s="0" t="n">
        <v>268.582136164897</v>
      </c>
      <c r="B431" s="0" t="n">
        <v>-0.0956507465745194</v>
      </c>
      <c r="C431" s="0" t="n">
        <v>0.0586159136635318</v>
      </c>
      <c r="D431" s="0" t="n">
        <v>0.110934848215544</v>
      </c>
      <c r="E431" s="0" t="n">
        <v>0.0316108202142638</v>
      </c>
      <c r="F431" s="0" t="n">
        <v>0.0626088649680861</v>
      </c>
      <c r="G431" s="0" t="n">
        <v>0.0881198789357895</v>
      </c>
      <c r="H431" s="0" t="n">
        <v>-0.101339118317712</v>
      </c>
      <c r="I431" s="0" t="n">
        <v>-0.0574450831074976</v>
      </c>
      <c r="K431" s="0" t="n">
        <v>268.582136164897</v>
      </c>
      <c r="L431" s="0" t="n">
        <f aca="false">20*LOG(SQRT(B431^2+C431^2))</f>
        <v>-19.0015055351183</v>
      </c>
      <c r="M431" s="0" t="n">
        <f aca="false">20*LOG(SQRT(D431^2+E431^2))</f>
        <v>-18.7595951454534</v>
      </c>
      <c r="N431" s="0" t="n">
        <f aca="false">20*LOG(SQRT(F431^2+G431^2))</f>
        <v>-19.3237191376112</v>
      </c>
      <c r="O431" s="0" t="n">
        <f aca="false">20*LOG(SQRT(H431^2+I431^2))</f>
        <v>-18.6743441117463</v>
      </c>
      <c r="P431" s="0" t="n">
        <f aca="false">-(0.55*(1.08*(1.82*SQRT(K431)+0.0169*K431+0.25/(SQRT(K431))))+4*0.02*SQRT(K431))</f>
        <v>-21.733581257258</v>
      </c>
    </row>
    <row r="432" customFormat="false" ht="12.75" hidden="false" customHeight="false" outlineLevel="0" collapsed="false">
      <c r="A432" s="0" t="n">
        <v>269.206745783885</v>
      </c>
      <c r="B432" s="0" t="n">
        <v>-0.000944329410216428</v>
      </c>
      <c r="C432" s="0" t="n">
        <v>0.11172537481983</v>
      </c>
      <c r="D432" s="0" t="n">
        <v>0.0824914723091702</v>
      </c>
      <c r="E432" s="0" t="n">
        <v>-0.0801695638944413</v>
      </c>
      <c r="F432" s="0" t="n">
        <v>0.10726483460478</v>
      </c>
      <c r="G432" s="0" t="n">
        <v>-0.00693780481853334</v>
      </c>
      <c r="H432" s="0" t="n">
        <v>-0.100292423967564</v>
      </c>
      <c r="I432" s="0" t="n">
        <v>0.0581119430688388</v>
      </c>
      <c r="K432" s="0" t="n">
        <v>269.206745783885</v>
      </c>
      <c r="L432" s="0" t="n">
        <f aca="false">20*LOG(SQRT(B432^2+C432^2))</f>
        <v>-19.0366533433201</v>
      </c>
      <c r="M432" s="0" t="n">
        <f aca="false">20*LOG(SQRT(D432^2+E432^2))</f>
        <v>-18.7837444284562</v>
      </c>
      <c r="N432" s="0" t="n">
        <f aca="false">20*LOG(SQRT(F432^2+G432^2))</f>
        <v>-19.37272227151</v>
      </c>
      <c r="O432" s="0" t="n">
        <f aca="false">20*LOG(SQRT(H432^2+I432^2))</f>
        <v>-18.7174396115998</v>
      </c>
      <c r="P432" s="0" t="n">
        <f aca="false">-(0.55*(1.08*(1.82*SQRT(K432)+0.0169*K432+0.25/(SQRT(K432))))+4*0.02*SQRT(K432))</f>
        <v>-21.761954063112</v>
      </c>
    </row>
    <row r="433" customFormat="false" ht="12.75" hidden="false" customHeight="false" outlineLevel="0" collapsed="false">
      <c r="A433" s="0" t="n">
        <v>269.831355402873</v>
      </c>
      <c r="B433" s="0" t="n">
        <v>0.0939316012697368</v>
      </c>
      <c r="C433" s="0" t="n">
        <v>0.0599133285535722</v>
      </c>
      <c r="D433" s="0" t="n">
        <v>-0.0283149212205961</v>
      </c>
      <c r="E433" s="0" t="n">
        <v>-0.111303344441756</v>
      </c>
      <c r="F433" s="0" t="n">
        <v>0.0505481557840333</v>
      </c>
      <c r="G433" s="0" t="n">
        <v>-0.0942022690417978</v>
      </c>
      <c r="H433" s="0" t="n">
        <v>-0.000744977194916702</v>
      </c>
      <c r="I433" s="0" t="n">
        <v>0.115443829302117</v>
      </c>
      <c r="K433" s="0" t="n">
        <v>269.831355402873</v>
      </c>
      <c r="L433" s="0" t="n">
        <f aca="false">20*LOG(SQRT(B433^2+C433^2))</f>
        <v>-19.0613189855637</v>
      </c>
      <c r="M433" s="0" t="n">
        <f aca="false">20*LOG(SQRT(D433^2+E433^2))</f>
        <v>-18.7974963183435</v>
      </c>
      <c r="N433" s="0" t="n">
        <f aca="false">20*LOG(SQRT(F433^2+G433^2))</f>
        <v>-19.4198479272131</v>
      </c>
      <c r="O433" s="0" t="n">
        <f aca="false">20*LOG(SQRT(H433^2+I433^2))</f>
        <v>-18.7524046697472</v>
      </c>
      <c r="P433" s="0" t="n">
        <f aca="false">-(0.55*(1.08*(1.82*SQRT(K433)+0.0169*K433+0.25/(SQRT(K433))))+4*0.02*SQRT(K433))</f>
        <v>-21.7903012670847</v>
      </c>
    </row>
    <row r="434" customFormat="false" ht="12.75" hidden="false" customHeight="false" outlineLevel="0" collapsed="false">
      <c r="A434" s="0" t="n">
        <v>270.455965021861</v>
      </c>
      <c r="B434" s="0" t="n">
        <v>0.100602117827145</v>
      </c>
      <c r="C434" s="0" t="n">
        <v>-0.0477495755557907</v>
      </c>
      <c r="D434" s="0" t="n">
        <v>-0.110349332604776</v>
      </c>
      <c r="E434" s="0" t="n">
        <v>-0.0307437508822113</v>
      </c>
      <c r="F434" s="0" t="n">
        <v>-0.0531283370204353</v>
      </c>
      <c r="G434" s="0" t="n">
        <v>-0.0924466361978617</v>
      </c>
      <c r="H434" s="0" t="n">
        <v>0.0989707419436903</v>
      </c>
      <c r="I434" s="0" t="n">
        <v>0.0589387412891539</v>
      </c>
      <c r="K434" s="0" t="n">
        <v>270.455965021861</v>
      </c>
      <c r="L434" s="0" t="n">
        <f aca="false">20*LOG(SQRT(B434^2+C434^2))</f>
        <v>-19.0655001387199</v>
      </c>
      <c r="M434" s="0" t="n">
        <f aca="false">20*LOG(SQRT(D434^2+E434^2))</f>
        <v>-18.8199488876441</v>
      </c>
      <c r="N434" s="0" t="n">
        <f aca="false">20*LOG(SQRT(F434^2+G434^2))</f>
        <v>-19.4427770529218</v>
      </c>
      <c r="O434" s="0" t="n">
        <f aca="false">20*LOG(SQRT(H434^2+I434^2))</f>
        <v>-18.7716236279142</v>
      </c>
      <c r="P434" s="0" t="n">
        <f aca="false">-(0.55*(1.08*(1.82*SQRT(K434)+0.0169*K434+0.25/(SQRT(K434))))+4*0.02*SQRT(K434))</f>
        <v>-21.818622957936</v>
      </c>
    </row>
    <row r="435" customFormat="false" ht="12.75" hidden="false" customHeight="false" outlineLevel="0" collapsed="false">
      <c r="A435" s="0" t="n">
        <v>271.08057464085</v>
      </c>
      <c r="B435" s="0" t="n">
        <v>0.0127550366633244</v>
      </c>
      <c r="C435" s="0" t="n">
        <v>-0.110706688457714</v>
      </c>
      <c r="D435" s="0" t="n">
        <v>-0.081267774813078</v>
      </c>
      <c r="E435" s="0" t="n">
        <v>0.0802421229090847</v>
      </c>
      <c r="F435" s="0" t="n">
        <v>-0.106393148323329</v>
      </c>
      <c r="G435" s="0" t="n">
        <v>-0.0035233809495535</v>
      </c>
      <c r="H435" s="0" t="n">
        <v>0.10061041012925</v>
      </c>
      <c r="I435" s="0" t="n">
        <v>-0.055423403056036</v>
      </c>
      <c r="K435" s="0" t="n">
        <v>271.08057464085</v>
      </c>
      <c r="L435" s="0" t="n">
        <f aca="false">20*LOG(SQRT(B435^2+C435^2))</f>
        <v>-19.0592519895411</v>
      </c>
      <c r="M435" s="0" t="n">
        <f aca="false">20*LOG(SQRT(D435^2+E435^2))</f>
        <v>-18.846141977657</v>
      </c>
      <c r="N435" s="0" t="n">
        <f aca="false">20*LOG(SQRT(F435^2+G435^2))</f>
        <v>-19.4569664486649</v>
      </c>
      <c r="O435" s="0" t="n">
        <f aca="false">20*LOG(SQRT(H435^2+I435^2))</f>
        <v>-18.7961666611023</v>
      </c>
      <c r="P435" s="0" t="n">
        <f aca="false">-(0.55*(1.08*(1.82*SQRT(K435)+0.0169*K435+0.25/(SQRT(K435))))+4*0.02*SQRT(K435))</f>
        <v>-21.8469192239141</v>
      </c>
    </row>
    <row r="436" customFormat="false" ht="12.75" hidden="false" customHeight="false" outlineLevel="0" collapsed="false">
      <c r="A436" s="0" t="n">
        <v>271.705184259838</v>
      </c>
      <c r="B436" s="0" t="n">
        <v>-0.0873694159480963</v>
      </c>
      <c r="C436" s="0" t="n">
        <v>-0.0693084425930618</v>
      </c>
      <c r="D436" s="0" t="n">
        <v>0.0289593197033159</v>
      </c>
      <c r="E436" s="0" t="n">
        <v>0.109944335565361</v>
      </c>
      <c r="F436" s="0" t="n">
        <v>-0.058919890479126</v>
      </c>
      <c r="G436" s="0" t="n">
        <v>0.0883962072034481</v>
      </c>
      <c r="H436" s="0" t="n">
        <v>0.003059833619359</v>
      </c>
      <c r="I436" s="0" t="n">
        <v>-0.114484161509499</v>
      </c>
      <c r="K436" s="0" t="n">
        <v>271.705184259838</v>
      </c>
      <c r="L436" s="0" t="n">
        <f aca="false">20*LOG(SQRT(B436^2+C436^2))</f>
        <v>-19.0528174469534</v>
      </c>
      <c r="M436" s="0" t="n">
        <f aca="false">20*LOG(SQRT(D436^2+E436^2))</f>
        <v>-18.8852243875895</v>
      </c>
      <c r="N436" s="0" t="n">
        <f aca="false">20*LOG(SQRT(F436^2+G436^2))</f>
        <v>-19.4748139064</v>
      </c>
      <c r="O436" s="0" t="n">
        <f aca="false">20*LOG(SQRT(H436^2+I436^2))</f>
        <v>-18.8219906158429</v>
      </c>
      <c r="P436" s="0" t="n">
        <f aca="false">-(0.55*(1.08*(1.82*SQRT(K436)+0.0169*K436+0.25/(SQRT(K436))))+4*0.02*SQRT(K436))</f>
        <v>-21.8751901527596</v>
      </c>
    </row>
    <row r="437" customFormat="false" ht="12.75" hidden="false" customHeight="false" outlineLevel="0" collapsed="false">
      <c r="A437" s="0" t="n">
        <v>272.329793878826</v>
      </c>
      <c r="B437" s="0" t="n">
        <v>-0.104953736539209</v>
      </c>
      <c r="C437" s="0" t="n">
        <v>0.0377136648197519</v>
      </c>
      <c r="D437" s="0" t="n">
        <v>0.109322289244072</v>
      </c>
      <c r="E437" s="0" t="n">
        <v>0.0294990340670747</v>
      </c>
      <c r="F437" s="0" t="n">
        <v>0.0441925817669521</v>
      </c>
      <c r="G437" s="0" t="n">
        <v>0.096490986691154</v>
      </c>
      <c r="H437" s="0" t="n">
        <v>-0.0969811626327523</v>
      </c>
      <c r="I437" s="0" t="n">
        <v>-0.0603649591246637</v>
      </c>
      <c r="K437" s="0" t="n">
        <v>272.329793878826</v>
      </c>
      <c r="L437" s="0" t="n">
        <f aca="false">20*LOG(SQRT(B437^2+C437^2))</f>
        <v>-19.0526315857849</v>
      </c>
      <c r="M437" s="0" t="n">
        <f aca="false">20*LOG(SQRT(D437^2+E437^2))</f>
        <v>-18.9205926860709</v>
      </c>
      <c r="N437" s="0" t="n">
        <f aca="false">20*LOG(SQRT(F437^2+G437^2))</f>
        <v>-19.4832683727602</v>
      </c>
      <c r="O437" s="0" t="n">
        <f aca="false">20*LOG(SQRT(H437^2+I437^2))</f>
        <v>-18.844136432344</v>
      </c>
      <c r="P437" s="0" t="n">
        <f aca="false">-(0.55*(1.08*(1.82*SQRT(K437)+0.0169*K437+0.25/(SQRT(K437))))+4*0.02*SQRT(K437))</f>
        <v>-21.9034358317095</v>
      </c>
    </row>
    <row r="438" customFormat="false" ht="12.75" hidden="false" customHeight="false" outlineLevel="0" collapsed="false">
      <c r="A438" s="0" t="n">
        <v>272.954403497814</v>
      </c>
      <c r="B438" s="0" t="n">
        <v>-0.0230326784050952</v>
      </c>
      <c r="C438" s="0" t="n">
        <v>0.108870005879946</v>
      </c>
      <c r="D438" s="0" t="n">
        <v>0.0797518368118374</v>
      </c>
      <c r="E438" s="0" t="n">
        <v>-0.0796626263886544</v>
      </c>
      <c r="F438" s="0" t="n">
        <v>0.105146525525169</v>
      </c>
      <c r="G438" s="0" t="n">
        <v>0.0131442277621065</v>
      </c>
      <c r="H438" s="0" t="n">
        <v>-0.100887361186154</v>
      </c>
      <c r="I438" s="0" t="n">
        <v>0.0530164067439272</v>
      </c>
      <c r="K438" s="0" t="n">
        <v>272.954403497814</v>
      </c>
      <c r="L438" s="0" t="n">
        <f aca="false">20*LOG(SQRT(B438^2+C438^2))</f>
        <v>-19.0716772809885</v>
      </c>
      <c r="M438" s="0" t="n">
        <f aca="false">20*LOG(SQRT(D438^2+E438^2))</f>
        <v>-18.9597441746675</v>
      </c>
      <c r="N438" s="0" t="n">
        <f aca="false">20*LOG(SQRT(F438^2+G438^2))</f>
        <v>-19.4967583724256</v>
      </c>
      <c r="O438" s="0" t="n">
        <f aca="false">20*LOG(SQRT(H438^2+I438^2))</f>
        <v>-18.8642431559371</v>
      </c>
      <c r="P438" s="0" t="n">
        <f aca="false">-(0.55*(1.08*(1.82*SQRT(K438)+0.0169*K438+0.25/(SQRT(K438))))+4*0.02*SQRT(K438))</f>
        <v>-21.9316563475016</v>
      </c>
    </row>
    <row r="439" customFormat="false" ht="12.75" hidden="false" customHeight="false" outlineLevel="0" collapsed="false">
      <c r="A439" s="0" t="n">
        <v>273.579013116802</v>
      </c>
      <c r="B439" s="0" t="n">
        <v>0.080148182907121</v>
      </c>
      <c r="C439" s="0" t="n">
        <v>0.0766169015046349</v>
      </c>
      <c r="D439" s="0" t="n">
        <v>-0.0289573346207455</v>
      </c>
      <c r="E439" s="0" t="n">
        <v>-0.108517774165907</v>
      </c>
      <c r="F439" s="0" t="n">
        <v>0.0662655875429459</v>
      </c>
      <c r="G439" s="0" t="n">
        <v>-0.0824401026566385</v>
      </c>
      <c r="H439" s="0" t="n">
        <v>-0.00518134350458599</v>
      </c>
      <c r="I439" s="0" t="n">
        <v>0.113567134150411</v>
      </c>
      <c r="K439" s="0" t="n">
        <v>273.579013116802</v>
      </c>
      <c r="L439" s="0" t="n">
        <f aca="false">20*LOG(SQRT(B439^2+C439^2))</f>
        <v>-19.1031100137388</v>
      </c>
      <c r="M439" s="0" t="n">
        <f aca="false">20*LOG(SQRT(D439^2+E439^2))</f>
        <v>-18.9912532701845</v>
      </c>
      <c r="N439" s="0" t="n">
        <f aca="false">20*LOG(SQRT(F439^2+G439^2))</f>
        <v>-19.5126700530732</v>
      </c>
      <c r="O439" s="0" t="n">
        <f aca="false">20*LOG(SQRT(H439^2+I439^2))</f>
        <v>-18.8859161614273</v>
      </c>
      <c r="P439" s="0" t="n">
        <f aca="false">-(0.55*(1.08*(1.82*SQRT(K439)+0.0169*K439+0.25/(SQRT(K439))))+4*0.02*SQRT(K439))</f>
        <v>-21.959851786378</v>
      </c>
    </row>
    <row r="440" customFormat="false" ht="12.75" hidden="false" customHeight="false" outlineLevel="0" collapsed="false">
      <c r="A440" s="0" t="n">
        <v>274.20362273579</v>
      </c>
      <c r="B440" s="0" t="n">
        <v>0.106898453392428</v>
      </c>
      <c r="C440" s="0" t="n">
        <v>-0.0275522419197849</v>
      </c>
      <c r="D440" s="0" t="n">
        <v>-0.108172746226563</v>
      </c>
      <c r="E440" s="0" t="n">
        <v>-0.0291540861486496</v>
      </c>
      <c r="F440" s="0" t="n">
        <v>-0.0353631557075244</v>
      </c>
      <c r="G440" s="0" t="n">
        <v>-0.099509586164374</v>
      </c>
      <c r="H440" s="0" t="n">
        <v>0.0950688642197014</v>
      </c>
      <c r="I440" s="0" t="n">
        <v>0.0616442909201125</v>
      </c>
      <c r="K440" s="0" t="n">
        <v>274.20362273579</v>
      </c>
      <c r="L440" s="0" t="n">
        <f aca="false">20*LOG(SQRT(B440^2+C440^2))</f>
        <v>-19.1412437946024</v>
      </c>
      <c r="M440" s="0" t="n">
        <f aca="false">20*LOG(SQRT(D440^2+E440^2))</f>
        <v>-19.013111595461</v>
      </c>
      <c r="N440" s="0" t="n">
        <f aca="false">20*LOG(SQRT(F440^2+G440^2))</f>
        <v>-19.5261957020263</v>
      </c>
      <c r="O440" s="0" t="n">
        <f aca="false">20*LOG(SQRT(H440^2+I440^2))</f>
        <v>-18.9149899047583</v>
      </c>
      <c r="P440" s="0" t="n">
        <f aca="false">-(0.55*(1.08*(1.82*SQRT(K440)+0.0169*K440+0.25/(SQRT(K440))))+4*0.02*SQRT(K440))</f>
        <v>-21.9880222340894</v>
      </c>
    </row>
    <row r="441" customFormat="false" ht="12.75" hidden="false" customHeight="false" outlineLevel="0" collapsed="false">
      <c r="A441" s="0" t="n">
        <v>274.828232354778</v>
      </c>
      <c r="B441" s="0" t="n">
        <v>0.0329688492528958</v>
      </c>
      <c r="C441" s="0" t="n">
        <v>-0.10483325679914</v>
      </c>
      <c r="D441" s="0" t="n">
        <v>-0.0791186226604823</v>
      </c>
      <c r="E441" s="0" t="n">
        <v>0.0791370361406025</v>
      </c>
      <c r="F441" s="0" t="n">
        <v>-0.102933529240918</v>
      </c>
      <c r="G441" s="0" t="n">
        <v>-0.0219583969658538</v>
      </c>
      <c r="H441" s="0" t="n">
        <v>0.100909857552029</v>
      </c>
      <c r="I441" s="0" t="n">
        <v>-0.0507184958729235</v>
      </c>
      <c r="K441" s="0" t="n">
        <v>274.828232354778</v>
      </c>
      <c r="L441" s="0" t="n">
        <f aca="false">20*LOG(SQRT(B441^2+C441^2))</f>
        <v>-19.1804248891403</v>
      </c>
      <c r="M441" s="0" t="n">
        <f aca="false">20*LOG(SQRT(D441^2+E441^2))</f>
        <v>-19.0231149342126</v>
      </c>
      <c r="N441" s="0" t="n">
        <f aca="false">20*LOG(SQRT(F441^2+G441^2))</f>
        <v>-19.5555892192481</v>
      </c>
      <c r="O441" s="0" t="n">
        <f aca="false">20*LOG(SQRT(H441^2+I441^2))</f>
        <v>-18.9431391306108</v>
      </c>
      <c r="P441" s="0" t="n">
        <f aca="false">-(0.55*(1.08*(1.82*SQRT(K441)+0.0169*K441+0.25/(SQRT(K441))))+4*0.02*SQRT(K441))</f>
        <v>-22.0161677758989</v>
      </c>
    </row>
    <row r="442" customFormat="false" ht="12.75" hidden="false" customHeight="false" outlineLevel="0" collapsed="false">
      <c r="A442" s="0" t="n">
        <v>275.452841973766</v>
      </c>
      <c r="B442" s="0" t="n">
        <v>-0.0712725203871332</v>
      </c>
      <c r="C442" s="0" t="n">
        <v>-0.0832465008300406</v>
      </c>
      <c r="D442" s="0" t="n">
        <v>0.0290240309337607</v>
      </c>
      <c r="E442" s="0" t="n">
        <v>0.107831653982501</v>
      </c>
      <c r="F442" s="0" t="n">
        <v>-0.0724347344215669</v>
      </c>
      <c r="G442" s="0" t="n">
        <v>0.0757728368893394</v>
      </c>
      <c r="H442" s="0" t="n">
        <v>0.00716425280995063</v>
      </c>
      <c r="I442" s="0" t="n">
        <v>-0.112404685303531</v>
      </c>
      <c r="K442" s="0" t="n">
        <v>275.452841973766</v>
      </c>
      <c r="L442" s="0" t="n">
        <f aca="false">20*LOG(SQRT(B442^2+C442^2))</f>
        <v>-19.2046595836544</v>
      </c>
      <c r="M442" s="0" t="n">
        <f aca="false">20*LOG(SQRT(D442^2+E442^2))</f>
        <v>-19.0413145786446</v>
      </c>
      <c r="N442" s="0" t="n">
        <f aca="false">20*LOG(SQRT(F442^2+G442^2))</f>
        <v>-19.5906895610796</v>
      </c>
      <c r="O442" s="0" t="n">
        <f aca="false">20*LOG(SQRT(H442^2+I442^2))</f>
        <v>-18.966705071496</v>
      </c>
      <c r="P442" s="0" t="n">
        <f aca="false">-(0.55*(1.08*(1.82*SQRT(K442)+0.0169*K442+0.25/(SQRT(K442))))+4*0.02*SQRT(K442))</f>
        <v>-22.0442884965858</v>
      </c>
    </row>
    <row r="443" customFormat="false" ht="12.75" hidden="false" customHeight="false" outlineLevel="0" collapsed="false">
      <c r="A443" s="0" t="n">
        <v>276.077451592755</v>
      </c>
      <c r="B443" s="0" t="n">
        <v>-0.108208940935161</v>
      </c>
      <c r="C443" s="0" t="n">
        <v>0.0163789637196097</v>
      </c>
      <c r="D443" s="0" t="n">
        <v>0.107671093546797</v>
      </c>
      <c r="E443" s="0" t="n">
        <v>0.0285767867493221</v>
      </c>
      <c r="F443" s="0" t="n">
        <v>0.0263394639498493</v>
      </c>
      <c r="G443" s="0" t="n">
        <v>0.101118457645286</v>
      </c>
      <c r="H443" s="0" t="n">
        <v>-0.0931480176900919</v>
      </c>
      <c r="I443" s="0" t="n">
        <v>-0.0627818848298037</v>
      </c>
      <c r="K443" s="0" t="n">
        <v>276.077451592755</v>
      </c>
      <c r="L443" s="0" t="n">
        <f aca="false">20*LOG(SQRT(B443^2+C443^2))</f>
        <v>-19.2163580200886</v>
      </c>
      <c r="M443" s="0" t="n">
        <f aca="false">20*LOG(SQRT(D443^2+E443^2))</f>
        <v>-19.0623881784888</v>
      </c>
      <c r="N443" s="0" t="n">
        <f aca="false">20*LOG(SQRT(F443^2+G443^2))</f>
        <v>-19.6182867513476</v>
      </c>
      <c r="O443" s="0" t="n">
        <f aca="false">20*LOG(SQRT(H443^2+I443^2))</f>
        <v>-18.9900540651818</v>
      </c>
      <c r="P443" s="0" t="n">
        <f aca="false">-(0.55*(1.08*(1.82*SQRT(K443)+0.0169*K443+0.25/(SQRT(K443))))+4*0.02*SQRT(K443))</f>
        <v>-22.0723844804497</v>
      </c>
    </row>
    <row r="444" customFormat="false" ht="12.75" hidden="false" customHeight="false" outlineLevel="0" collapsed="false">
      <c r="A444" s="0" t="n">
        <v>276.702061211743</v>
      </c>
      <c r="B444" s="0" t="n">
        <v>-0.0431643119687559</v>
      </c>
      <c r="C444" s="0" t="n">
        <v>0.10038149021062</v>
      </c>
      <c r="D444" s="0" t="n">
        <v>0.0782645883218221</v>
      </c>
      <c r="E444" s="0" t="n">
        <v>-0.0789733558594155</v>
      </c>
      <c r="F444" s="0" t="n">
        <v>0.0993952555651795</v>
      </c>
      <c r="G444" s="0" t="n">
        <v>0.030415943726337</v>
      </c>
      <c r="H444" s="0" t="n">
        <v>-0.100951091014092</v>
      </c>
      <c r="I444" s="0" t="n">
        <v>0.0485749426126602</v>
      </c>
      <c r="K444" s="0" t="n">
        <v>276.702061211743</v>
      </c>
      <c r="L444" s="0" t="n">
        <f aca="false">20*LOG(SQRT(B444^2+C444^2))</f>
        <v>-19.2301017158643</v>
      </c>
      <c r="M444" s="0" t="n">
        <f aca="false">20*LOG(SQRT(D444^2+E444^2))</f>
        <v>-19.0790645757348</v>
      </c>
      <c r="N444" s="0" t="n">
        <f aca="false">20*LOG(SQRT(F444^2+G444^2))</f>
        <v>-19.6639345861368</v>
      </c>
      <c r="O444" s="0" t="n">
        <f aca="false">20*LOG(SQRT(H444^2+I444^2))</f>
        <v>-19.0133385662715</v>
      </c>
      <c r="P444" s="0" t="n">
        <f aca="false">-(0.55*(1.08*(1.82*SQRT(K444)+0.0169*K444+0.25/(SQRT(K444))))+4*0.02*SQRT(K444))</f>
        <v>-22.1004558113138</v>
      </c>
    </row>
    <row r="445" customFormat="false" ht="12.75" hidden="false" customHeight="false" outlineLevel="0" collapsed="false">
      <c r="A445" s="0" t="n">
        <v>277.326670830731</v>
      </c>
      <c r="B445" s="0" t="n">
        <v>0.0623491754206042</v>
      </c>
      <c r="C445" s="0" t="n">
        <v>0.0893524657702271</v>
      </c>
      <c r="D445" s="0" t="n">
        <v>-0.0293155573226247</v>
      </c>
      <c r="E445" s="0" t="n">
        <v>-0.10701777161174</v>
      </c>
      <c r="F445" s="0" t="n">
        <v>0.0778083061575588</v>
      </c>
      <c r="G445" s="0" t="n">
        <v>-0.0680902300303986</v>
      </c>
      <c r="H445" s="0" t="n">
        <v>-0.00894501586000217</v>
      </c>
      <c r="I445" s="0" t="n">
        <v>0.111374664385859</v>
      </c>
      <c r="K445" s="0" t="n">
        <v>277.326670830731</v>
      </c>
      <c r="L445" s="0" t="n">
        <f aca="false">20*LOG(SQRT(B445^2+C445^2))</f>
        <v>-19.2550234850052</v>
      </c>
      <c r="M445" s="0" t="n">
        <f aca="false">20*LOG(SQRT(D445^2+E445^2))</f>
        <v>-19.0966414999098</v>
      </c>
      <c r="N445" s="0" t="n">
        <f aca="false">20*LOG(SQRT(F445^2+G445^2))</f>
        <v>-19.7100555983779</v>
      </c>
      <c r="O445" s="0" t="n">
        <f aca="false">20*LOG(SQRT(H445^2+I445^2))</f>
        <v>-19.0363478876126</v>
      </c>
      <c r="P445" s="0" t="n">
        <f aca="false">-(0.55*(1.08*(1.82*SQRT(K445)+0.0169*K445+0.25/(SQRT(K445))))+4*0.02*SQRT(K445))</f>
        <v>-22.1285025725292</v>
      </c>
    </row>
    <row r="446" customFormat="false" ht="12.75" hidden="false" customHeight="false" outlineLevel="0" collapsed="false">
      <c r="A446" s="0" t="n">
        <v>277.951280449719</v>
      </c>
      <c r="B446" s="0" t="n">
        <v>0.108621784932587</v>
      </c>
      <c r="C446" s="0" t="n">
        <v>-0.00569753859879006</v>
      </c>
      <c r="D446" s="0" t="n">
        <v>-0.107110712239721</v>
      </c>
      <c r="E446" s="0" t="n">
        <v>-0.0277989882742941</v>
      </c>
      <c r="F446" s="0" t="n">
        <v>-0.0167335381139635</v>
      </c>
      <c r="G446" s="0" t="n">
        <v>-0.101758400524646</v>
      </c>
      <c r="H446" s="0" t="n">
        <v>0.0912952579774938</v>
      </c>
      <c r="I446" s="0" t="n">
        <v>0.0638102510325377</v>
      </c>
      <c r="K446" s="0" t="n">
        <v>277.951280449719</v>
      </c>
      <c r="L446" s="0" t="n">
        <f aca="false">20*LOG(SQRT(B446^2+C446^2))</f>
        <v>-19.2697288865189</v>
      </c>
      <c r="M446" s="0" t="n">
        <f aca="false">20*LOG(SQRT(D446^2+E446^2))</f>
        <v>-19.1202388785233</v>
      </c>
      <c r="N446" s="0" t="n">
        <f aca="false">20*LOG(SQRT(F446^2+G446^2))</f>
        <v>-19.7327135201767</v>
      </c>
      <c r="O446" s="0" t="n">
        <f aca="false">20*LOG(SQRT(H446^2+I446^2))</f>
        <v>-19.0634819042565</v>
      </c>
      <c r="P446" s="0" t="n">
        <f aca="false">-(0.55*(1.08*(1.82*SQRT(K446)+0.0169*K446+0.25/(SQRT(K446))))+4*0.02*SQRT(K446))</f>
        <v>-22.1565248469783</v>
      </c>
    </row>
    <row r="447" customFormat="false" ht="12.75" hidden="false" customHeight="false" outlineLevel="0" collapsed="false">
      <c r="A447" s="0" t="n">
        <v>278.575890068707</v>
      </c>
      <c r="B447" s="0" t="n">
        <v>0.0524463581564353</v>
      </c>
      <c r="C447" s="0" t="n">
        <v>-0.0951307102767107</v>
      </c>
      <c r="D447" s="0" t="n">
        <v>-0.0772889040003041</v>
      </c>
      <c r="E447" s="0" t="n">
        <v>0.0787801061034835</v>
      </c>
      <c r="F447" s="0" t="n">
        <v>-0.0951516350180188</v>
      </c>
      <c r="G447" s="0" t="n">
        <v>-0.0391561424163498</v>
      </c>
      <c r="H447" s="0" t="n">
        <v>0.100822200285372</v>
      </c>
      <c r="I447" s="0" t="n">
        <v>-0.0464197109910549</v>
      </c>
      <c r="K447" s="0" t="n">
        <v>278.575890068707</v>
      </c>
      <c r="L447" s="0" t="n">
        <f aca="false">20*LOG(SQRT(B447^2+C447^2))</f>
        <v>-19.281006020646</v>
      </c>
      <c r="M447" s="0" t="n">
        <f aca="false">20*LOG(SQRT(D447^2+E447^2))</f>
        <v>-19.1435699764588</v>
      </c>
      <c r="N447" s="0" t="n">
        <f aca="false">20*LOG(SQRT(F447^2+G447^2))</f>
        <v>-19.7522556356831</v>
      </c>
      <c r="O447" s="0" t="n">
        <f aca="false">20*LOG(SQRT(H447^2+I447^2))</f>
        <v>-19.0939261852485</v>
      </c>
      <c r="P447" s="0" t="n">
        <f aca="false">-(0.55*(1.08*(1.82*SQRT(K447)+0.0169*K447+0.25/(SQRT(K447))))+4*0.02*SQRT(K447))</f>
        <v>-22.1845227170786</v>
      </c>
    </row>
    <row r="448" customFormat="false" ht="12.75" hidden="false" customHeight="false" outlineLevel="0" collapsed="false">
      <c r="A448" s="0" t="n">
        <v>279.200499687695</v>
      </c>
      <c r="B448" s="0" t="n">
        <v>-0.0530465805404922</v>
      </c>
      <c r="C448" s="0" t="n">
        <v>-0.0944987131026092</v>
      </c>
      <c r="D448" s="0" t="n">
        <v>0.0298120394432422</v>
      </c>
      <c r="E448" s="0" t="n">
        <v>0.105983453515535</v>
      </c>
      <c r="F448" s="0" t="n">
        <v>-0.0828938437924507</v>
      </c>
      <c r="G448" s="0" t="n">
        <v>0.0599738254173695</v>
      </c>
      <c r="H448" s="0" t="n">
        <v>0.0108235872485975</v>
      </c>
      <c r="I448" s="0" t="n">
        <v>-0.10994679644886</v>
      </c>
      <c r="K448" s="0" t="n">
        <v>279.200499687695</v>
      </c>
      <c r="L448" s="0" t="n">
        <f aca="false">20*LOG(SQRT(B448^2+C448^2))</f>
        <v>-19.3018593642016</v>
      </c>
      <c r="M448" s="0" t="n">
        <f aca="false">20*LOG(SQRT(D448^2+E448^2))</f>
        <v>-19.1645258726699</v>
      </c>
      <c r="N448" s="0" t="n">
        <f aca="false">20*LOG(SQRT(F448^2+G448^2))</f>
        <v>-19.801259526232</v>
      </c>
      <c r="O448" s="0" t="n">
        <f aca="false">20*LOG(SQRT(H448^2+I448^2))</f>
        <v>-19.1344627199687</v>
      </c>
      <c r="P448" s="0" t="n">
        <f aca="false">-(0.55*(1.08*(1.82*SQRT(K448)+0.0169*K448+0.25/(SQRT(K448))))+4*0.02*SQRT(K448))</f>
        <v>-22.2124962647863</v>
      </c>
    </row>
    <row r="449" customFormat="false" ht="12.75" hidden="false" customHeight="false" outlineLevel="0" collapsed="false">
      <c r="A449" s="0" t="n">
        <v>279.825109306683</v>
      </c>
      <c r="B449" s="0" t="n">
        <v>-0.107957604283056</v>
      </c>
      <c r="C449" s="0" t="n">
        <v>-0.00476132334574871</v>
      </c>
      <c r="D449" s="0" t="n">
        <v>0.106295350064897</v>
      </c>
      <c r="E449" s="0" t="n">
        <v>0.0268631380852497</v>
      </c>
      <c r="F449" s="0" t="n">
        <v>0.0070204258319187</v>
      </c>
      <c r="G449" s="0" t="n">
        <v>0.101627417481175</v>
      </c>
      <c r="H449" s="0" t="n">
        <v>-0.0890394519064336</v>
      </c>
      <c r="I449" s="0" t="n">
        <v>-0.0646904730910831</v>
      </c>
      <c r="K449" s="0" t="n">
        <v>279.825109306683</v>
      </c>
      <c r="L449" s="0" t="n">
        <f aca="false">20*LOG(SQRT(B449^2+C449^2))</f>
        <v>-19.32649583937</v>
      </c>
      <c r="M449" s="0" t="n">
        <f aca="false">20*LOG(SQRT(D449^2+E449^2))</f>
        <v>-19.20083622523</v>
      </c>
      <c r="N449" s="0" t="n">
        <f aca="false">20*LOG(SQRT(F449^2+G449^2))</f>
        <v>-19.8391067445098</v>
      </c>
      <c r="O449" s="0" t="n">
        <f aca="false">20*LOG(SQRT(H449^2+I449^2))</f>
        <v>-19.1675253845685</v>
      </c>
      <c r="P449" s="0" t="n">
        <f aca="false">-(0.55*(1.08*(1.82*SQRT(K449)+0.0169*K449+0.25/(SQRT(K449))))+4*0.02*SQRT(K449))</f>
        <v>-22.2404455715998</v>
      </c>
    </row>
    <row r="450" customFormat="false" ht="12.75" hidden="false" customHeight="false" outlineLevel="0" collapsed="false">
      <c r="A450" s="0" t="n">
        <v>280.449718925671</v>
      </c>
      <c r="B450" s="0" t="n">
        <v>-0.0608187996680232</v>
      </c>
      <c r="C450" s="0" t="n">
        <v>0.0889401463740909</v>
      </c>
      <c r="D450" s="0" t="n">
        <v>0.0760781749126054</v>
      </c>
      <c r="E450" s="0" t="n">
        <v>-0.0785004756090567</v>
      </c>
      <c r="F450" s="0" t="n">
        <v>0.0899395328614967</v>
      </c>
      <c r="G450" s="0" t="n">
        <v>0.0478103786851886</v>
      </c>
      <c r="H450" s="0" t="n">
        <v>-0.100434496371088</v>
      </c>
      <c r="I450" s="0" t="n">
        <v>0.043818090773439</v>
      </c>
      <c r="K450" s="0" t="n">
        <v>280.449718925671</v>
      </c>
      <c r="L450" s="0" t="n">
        <f aca="false">20*LOG(SQRT(B450^2+C450^2))</f>
        <v>-19.3519486259859</v>
      </c>
      <c r="M450" s="0" t="n">
        <f aca="false">20*LOG(SQRT(D450^2+E450^2))</f>
        <v>-19.2262434039782</v>
      </c>
      <c r="N450" s="0" t="n">
        <f aca="false">20*LOG(SQRT(F450^2+G450^2))</f>
        <v>-19.8401390885259</v>
      </c>
      <c r="O450" s="0" t="n">
        <f aca="false">20*LOG(SQRT(H450^2+I450^2))</f>
        <v>-19.2056139708714</v>
      </c>
      <c r="P450" s="0" t="n">
        <f aca="false">-(0.55*(1.08*(1.82*SQRT(K450)+0.0169*K450+0.25/(SQRT(K450))))+4*0.02*SQRT(K450))</f>
        <v>-22.2683707185635</v>
      </c>
    </row>
    <row r="451" customFormat="false" ht="12.75" hidden="false" customHeight="false" outlineLevel="0" collapsed="false">
      <c r="A451" s="0" t="n">
        <v>281.07432854466</v>
      </c>
      <c r="B451" s="0" t="n">
        <v>0.043357006876311</v>
      </c>
      <c r="C451" s="0" t="n">
        <v>0.0982236952737076</v>
      </c>
      <c r="D451" s="0" t="n">
        <v>-0.0300451916797782</v>
      </c>
      <c r="E451" s="0" t="n">
        <v>-0.104813142826642</v>
      </c>
      <c r="F451" s="0" t="n">
        <v>0.088125641046274</v>
      </c>
      <c r="G451" s="0" t="n">
        <v>-0.0513065693056323</v>
      </c>
      <c r="H451" s="0" t="n">
        <v>-0.0131263504811158</v>
      </c>
      <c r="I451" s="0" t="n">
        <v>0.108504443083938</v>
      </c>
      <c r="K451" s="0" t="n">
        <v>281.07432854466</v>
      </c>
      <c r="L451" s="0" t="n">
        <f aca="false">20*LOG(SQRT(B451^2+C451^2))</f>
        <v>-19.3825641656394</v>
      </c>
      <c r="M451" s="0" t="n">
        <f aca="false">20*LOG(SQRT(D451^2+E451^2))</f>
        <v>-19.2487262911393</v>
      </c>
      <c r="N451" s="0" t="n">
        <f aca="false">20*LOG(SQRT(F451^2+G451^2))</f>
        <v>-19.8302961024627</v>
      </c>
      <c r="O451" s="0" t="n">
        <f aca="false">20*LOG(SQRT(H451^2+I451^2))</f>
        <v>-19.2279511308622</v>
      </c>
      <c r="P451" s="0" t="n">
        <f aca="false">-(0.55*(1.08*(1.82*SQRT(K451)+0.0169*K451+0.25/(SQRT(K451))))+4*0.02*SQRT(K451))</f>
        <v>-22.2962717862711</v>
      </c>
    </row>
    <row r="452" customFormat="false" ht="12.75" hidden="false" customHeight="false" outlineLevel="0" collapsed="false">
      <c r="A452" s="0" t="n">
        <v>281.698938163648</v>
      </c>
      <c r="B452" s="0" t="n">
        <v>0.105831446901469</v>
      </c>
      <c r="C452" s="0" t="n">
        <v>0.01501884051447</v>
      </c>
      <c r="D452" s="0" t="n">
        <v>-0.105448947127454</v>
      </c>
      <c r="E452" s="0" t="n">
        <v>-0.0261298524369804</v>
      </c>
      <c r="F452" s="0" t="n">
        <v>0.0026519071272875</v>
      </c>
      <c r="G452" s="0" t="n">
        <v>-0.101988563918738</v>
      </c>
      <c r="H452" s="0" t="n">
        <v>0.0867160192769564</v>
      </c>
      <c r="I452" s="0" t="n">
        <v>0.0661579559929395</v>
      </c>
      <c r="K452" s="0" t="n">
        <v>281.698938163648</v>
      </c>
      <c r="L452" s="0" t="n">
        <f aca="false">20*LOG(SQRT(B452^2+C452^2))</f>
        <v>-19.421110741067</v>
      </c>
      <c r="M452" s="0" t="n">
        <f aca="false">20*LOG(SQRT(D452^2+E452^2))</f>
        <v>-19.2803520349562</v>
      </c>
      <c r="N452" s="0" t="n">
        <f aca="false">20*LOG(SQRT(F452^2+G452^2))</f>
        <v>-19.8260351764948</v>
      </c>
      <c r="O452" s="0" t="n">
        <f aca="false">20*LOG(SQRT(H452^2+I452^2))</f>
        <v>-19.245792161828</v>
      </c>
      <c r="P452" s="0" t="n">
        <f aca="false">-(0.55*(1.08*(1.82*SQRT(K452)+0.0169*K452+0.25/(SQRT(K452))))+4*0.02*SQRT(K452))</f>
        <v>-22.3241488548693</v>
      </c>
    </row>
    <row r="453" customFormat="false" ht="12.75" hidden="false" customHeight="false" outlineLevel="0" collapsed="false">
      <c r="A453" s="0" t="n">
        <v>282.323547782636</v>
      </c>
      <c r="B453" s="0" t="n">
        <v>0.0686071907695749</v>
      </c>
      <c r="C453" s="0" t="n">
        <v>-0.0815415281032792</v>
      </c>
      <c r="D453" s="0" t="n">
        <v>-0.075002069673129</v>
      </c>
      <c r="E453" s="0" t="n">
        <v>0.078131640360799</v>
      </c>
      <c r="F453" s="0" t="n">
        <v>-0.0853931833905012</v>
      </c>
      <c r="G453" s="0" t="n">
        <v>-0.0557835944981668</v>
      </c>
      <c r="H453" s="0" t="n">
        <v>0.100842221407775</v>
      </c>
      <c r="I453" s="0" t="n">
        <v>-0.0412779559041343</v>
      </c>
      <c r="K453" s="0" t="n">
        <v>282.323547782636</v>
      </c>
      <c r="L453" s="0" t="n">
        <f aca="false">20*LOG(SQRT(B453^2+C453^2))</f>
        <v>-19.447758617153</v>
      </c>
      <c r="M453" s="0" t="n">
        <f aca="false">20*LOG(SQRT(D453^2+E453^2))</f>
        <v>-19.3070703503316</v>
      </c>
      <c r="N453" s="0" t="n">
        <f aca="false">20*LOG(SQRT(F453^2+G453^2))</f>
        <v>-19.8280778873319</v>
      </c>
      <c r="O453" s="0" t="n">
        <f aca="false">20*LOG(SQRT(H453^2+I453^2))</f>
        <v>-19.2543868131002</v>
      </c>
      <c r="P453" s="0" t="n">
        <f aca="false">-(0.55*(1.08*(1.82*SQRT(K453)+0.0169*K453+0.25/(SQRT(K453))))+4*0.02*SQRT(K453))</f>
        <v>-22.3520020040613</v>
      </c>
    </row>
    <row r="454" customFormat="false" ht="12.75" hidden="false" customHeight="false" outlineLevel="0" collapsed="false">
      <c r="A454" s="0" t="n">
        <v>282.948157401624</v>
      </c>
      <c r="B454" s="0" t="n">
        <v>-0.0328398731295461</v>
      </c>
      <c r="C454" s="0" t="n">
        <v>-0.101116753059143</v>
      </c>
      <c r="D454" s="0" t="n">
        <v>0.0301818564773966</v>
      </c>
      <c r="E454" s="0" t="n">
        <v>0.103703781772258</v>
      </c>
      <c r="F454" s="0" t="n">
        <v>-0.0923093669602447</v>
      </c>
      <c r="G454" s="0" t="n">
        <v>0.043403268289291</v>
      </c>
      <c r="H454" s="0" t="n">
        <v>0.015222962898926</v>
      </c>
      <c r="I454" s="0" t="n">
        <v>-0.107585937716034</v>
      </c>
      <c r="K454" s="0" t="n">
        <v>282.948157401624</v>
      </c>
      <c r="L454" s="0" t="n">
        <f aca="false">20*LOG(SQRT(B454^2+C454^2))</f>
        <v>-19.4680415851293</v>
      </c>
      <c r="M454" s="0" t="n">
        <f aca="false">20*LOG(SQRT(D454^2+E454^2))</f>
        <v>-19.330996644596</v>
      </c>
      <c r="N454" s="0" t="n">
        <f aca="false">20*LOG(SQRT(F454^2+G454^2))</f>
        <v>-19.8276363679108</v>
      </c>
      <c r="O454" s="0" t="n">
        <f aca="false">20*LOG(SQRT(H454^2+I454^2))</f>
        <v>-19.2787983667377</v>
      </c>
      <c r="P454" s="0" t="n">
        <f aca="false">-(0.55*(1.08*(1.82*SQRT(K454)+0.0169*K454+0.25/(SQRT(K454))))+4*0.02*SQRT(K454))</f>
        <v>-22.3798313131097</v>
      </c>
    </row>
    <row r="455" customFormat="false" ht="12.75" hidden="false" customHeight="false" outlineLevel="0" collapsed="false">
      <c r="A455" s="0" t="n">
        <v>283.572767020612</v>
      </c>
      <c r="B455" s="0" t="n">
        <v>-0.103090757571539</v>
      </c>
      <c r="C455" s="0" t="n">
        <v>-0.025517081719007</v>
      </c>
      <c r="D455" s="0" t="n">
        <v>0.104644773236022</v>
      </c>
      <c r="E455" s="0" t="n">
        <v>0.0255129543523324</v>
      </c>
      <c r="F455" s="0" t="n">
        <v>-0.0113021401182968</v>
      </c>
      <c r="G455" s="0" t="n">
        <v>0.101219989668342</v>
      </c>
      <c r="H455" s="0" t="n">
        <v>-0.084907234654334</v>
      </c>
      <c r="I455" s="0" t="n">
        <v>-0.0673751134265779</v>
      </c>
      <c r="K455" s="0" t="n">
        <v>283.572767020612</v>
      </c>
      <c r="L455" s="0" t="n">
        <f aca="false">20*LOG(SQRT(B455^2+C455^2))</f>
        <v>-19.4773611260263</v>
      </c>
      <c r="M455" s="0" t="n">
        <f aca="false">20*LOG(SQRT(D455^2+E455^2))</f>
        <v>-19.3548812395912</v>
      </c>
      <c r="N455" s="0" t="n">
        <f aca="false">20*LOG(SQRT(F455^2+G455^2))</f>
        <v>-19.8408621536553</v>
      </c>
      <c r="O455" s="0" t="n">
        <f aca="false">20*LOG(SQRT(H455^2+I455^2))</f>
        <v>-19.300122407118</v>
      </c>
      <c r="P455" s="0" t="n">
        <f aca="false">-(0.55*(1.08*(1.82*SQRT(K455)+0.0169*K455+0.25/(SQRT(K455))))+4*0.02*SQRT(K455))</f>
        <v>-22.4076368608408</v>
      </c>
    </row>
    <row r="456" customFormat="false" ht="12.75" hidden="false" customHeight="false" outlineLevel="0" collapsed="false">
      <c r="A456" s="0" t="n">
        <v>284.1973766396</v>
      </c>
      <c r="B456" s="0" t="n">
        <v>-0.0759457287643546</v>
      </c>
      <c r="C456" s="0" t="n">
        <v>0.0740374786017462</v>
      </c>
      <c r="D456" s="0" t="n">
        <v>0.0741140255076066</v>
      </c>
      <c r="E456" s="0" t="n">
        <v>-0.0776872425662856</v>
      </c>
      <c r="F456" s="0" t="n">
        <v>0.0799949260769362</v>
      </c>
      <c r="G456" s="0" t="n">
        <v>0.0624871707286985</v>
      </c>
      <c r="H456" s="0" t="n">
        <v>-0.100901498157705</v>
      </c>
      <c r="I456" s="0" t="n">
        <v>0.0390152220204808</v>
      </c>
      <c r="K456" s="0" t="n">
        <v>284.1973766396</v>
      </c>
      <c r="L456" s="0" t="n">
        <f aca="false">20*LOG(SQRT(B456^2+C456^2))</f>
        <v>-19.4887442567594</v>
      </c>
      <c r="M456" s="0" t="n">
        <f aca="false">20*LOG(SQRT(D456^2+E456^2))</f>
        <v>-19.3823863197803</v>
      </c>
      <c r="N456" s="0" t="n">
        <f aca="false">20*LOG(SQRT(F456^2+G456^2))</f>
        <v>-19.8700111697115</v>
      </c>
      <c r="O456" s="0" t="n">
        <f aca="false">20*LOG(SQRT(H456^2+I456^2))</f>
        <v>-19.3169166667121</v>
      </c>
      <c r="P456" s="0" t="n">
        <f aca="false">-(0.55*(1.08*(1.82*SQRT(K456)+0.0169*K456+0.25/(SQRT(K456))))+4*0.02*SQRT(K456))</f>
        <v>-22.4354187256472</v>
      </c>
    </row>
    <row r="457" customFormat="false" ht="12.75" hidden="false" customHeight="false" outlineLevel="0" collapsed="false">
      <c r="A457" s="0" t="n">
        <v>284.821986258588</v>
      </c>
      <c r="B457" s="0" t="n">
        <v>0.022816418361954</v>
      </c>
      <c r="C457" s="0" t="n">
        <v>0.103313161710818</v>
      </c>
      <c r="D457" s="0" t="n">
        <v>-0.0301944736097329</v>
      </c>
      <c r="E457" s="0" t="n">
        <v>-0.102712598508028</v>
      </c>
      <c r="F457" s="0" t="n">
        <v>0.0951286213396724</v>
      </c>
      <c r="G457" s="0" t="n">
        <v>-0.0350898668394346</v>
      </c>
      <c r="H457" s="0" t="n">
        <v>-0.0173080236361457</v>
      </c>
      <c r="I457" s="0" t="n">
        <v>0.106667093597001</v>
      </c>
      <c r="K457" s="0" t="n">
        <v>284.821986258588</v>
      </c>
      <c r="L457" s="0" t="n">
        <f aca="false">20*LOG(SQRT(B457^2+C457^2))</f>
        <v>-19.5100700289047</v>
      </c>
      <c r="M457" s="0" t="n">
        <f aca="false">20*LOG(SQRT(D457^2+E457^2))</f>
        <v>-19.4075535349705</v>
      </c>
      <c r="N457" s="0" t="n">
        <f aca="false">20*LOG(SQRT(F457^2+G457^2))</f>
        <v>-19.8797505995412</v>
      </c>
      <c r="O457" s="0" t="n">
        <f aca="false">20*LOG(SQRT(H457^2+I457^2))</f>
        <v>-19.3265248422016</v>
      </c>
      <c r="P457" s="0" t="n">
        <f aca="false">-(0.55*(1.08*(1.82*SQRT(K457)+0.0169*K457+0.25/(SQRT(K457))))+4*0.02*SQRT(K457))</f>
        <v>-22.4631769854913</v>
      </c>
    </row>
    <row r="458" customFormat="false" ht="12.75" hidden="false" customHeight="false" outlineLevel="0" collapsed="false">
      <c r="A458" s="0" t="n">
        <v>285.446595877577</v>
      </c>
      <c r="B458" s="0" t="n">
        <v>0.0995014436467258</v>
      </c>
      <c r="C458" s="0" t="n">
        <v>0.0350215173723818</v>
      </c>
      <c r="D458" s="0" t="n">
        <v>-0.103885086948354</v>
      </c>
      <c r="E458" s="0" t="n">
        <v>-0.0250437219578005</v>
      </c>
      <c r="F458" s="0" t="n">
        <v>0.0199757113342074</v>
      </c>
      <c r="G458" s="0" t="n">
        <v>-0.0993250865380964</v>
      </c>
      <c r="H458" s="0" t="n">
        <v>0.0831026737241388</v>
      </c>
      <c r="I458" s="0" t="n">
        <v>0.0687626346218335</v>
      </c>
      <c r="K458" s="0" t="n">
        <v>285.446595877577</v>
      </c>
      <c r="L458" s="0" t="n">
        <f aca="false">20*LOG(SQRT(B458^2+C458^2))</f>
        <v>-19.5362019589878</v>
      </c>
      <c r="M458" s="0" t="n">
        <f aca="false">20*LOG(SQRT(D458^2+E458^2))</f>
        <v>-19.4236054403947</v>
      </c>
      <c r="N458" s="0" t="n">
        <f aca="false">20*LOG(SQRT(F458^2+G458^2))</f>
        <v>-19.8866212228853</v>
      </c>
      <c r="O458" s="0" t="n">
        <f aca="false">20*LOG(SQRT(H458^2+I458^2))</f>
        <v>-19.342577147946</v>
      </c>
      <c r="P458" s="0" t="n">
        <f aca="false">-(0.55*(1.08*(1.82*SQRT(K458)+0.0169*K458+0.25/(SQRT(K458))))+4*0.02*SQRT(K458))</f>
        <v>-22.4909117179089</v>
      </c>
    </row>
    <row r="459" customFormat="false" ht="12.75" hidden="false" customHeight="false" outlineLevel="0" collapsed="false">
      <c r="A459" s="0" t="n">
        <v>286.071205496565</v>
      </c>
      <c r="B459" s="0" t="n">
        <v>0.0819885666680602</v>
      </c>
      <c r="C459" s="0" t="n">
        <v>-0.0658526178638715</v>
      </c>
      <c r="D459" s="0" t="n">
        <v>-0.0732096748407583</v>
      </c>
      <c r="E459" s="0" t="n">
        <v>0.0774064639624017</v>
      </c>
      <c r="F459" s="0" t="n">
        <v>-0.0739573538128236</v>
      </c>
      <c r="G459" s="0" t="n">
        <v>-0.0689087082392978</v>
      </c>
      <c r="H459" s="0" t="n">
        <v>0.101185707064295</v>
      </c>
      <c r="I459" s="0" t="n">
        <v>-0.0369148881492147</v>
      </c>
      <c r="K459" s="0" t="n">
        <v>286.071205496565</v>
      </c>
      <c r="L459" s="0" t="n">
        <f aca="false">20*LOG(SQRT(B459^2+C459^2))</f>
        <v>-19.562962239756</v>
      </c>
      <c r="M459" s="0" t="n">
        <f aca="false">20*LOG(SQRT(D459^2+E459^2))</f>
        <v>-19.4494991613567</v>
      </c>
      <c r="N459" s="0" t="n">
        <f aca="false">20*LOG(SQRT(F459^2+G459^2))</f>
        <v>-19.9062984058173</v>
      </c>
      <c r="O459" s="0" t="n">
        <f aca="false">20*LOG(SQRT(H459^2+I459^2))</f>
        <v>-19.3549497918359</v>
      </c>
      <c r="P459" s="0" t="n">
        <f aca="false">-(0.55*(1.08*(1.82*SQRT(K459)+0.0169*K459+0.25/(SQRT(K459))))+4*0.02*SQRT(K459))</f>
        <v>-22.5186230000121</v>
      </c>
    </row>
    <row r="460" customFormat="false" ht="12.75" hidden="false" customHeight="false" outlineLevel="0" collapsed="false">
      <c r="A460" s="0" t="n">
        <v>286.695815115553</v>
      </c>
      <c r="B460" s="0" t="n">
        <v>-0.0126301728443636</v>
      </c>
      <c r="C460" s="0" t="n">
        <v>-0.103992597689497</v>
      </c>
      <c r="D460" s="0" t="n">
        <v>0.0304578317515262</v>
      </c>
      <c r="E460" s="0" t="n">
        <v>0.101835884644632</v>
      </c>
      <c r="F460" s="0" t="n">
        <v>-0.0972176826709391</v>
      </c>
      <c r="G460" s="0" t="n">
        <v>0.026651679303261</v>
      </c>
      <c r="H460" s="0" t="n">
        <v>0.019155630037407</v>
      </c>
      <c r="I460" s="0" t="n">
        <v>-0.105755340540399</v>
      </c>
      <c r="K460" s="0" t="n">
        <v>286.695815115553</v>
      </c>
      <c r="L460" s="0" t="n">
        <f aca="false">20*LOG(SQRT(B460^2+C460^2))</f>
        <v>-19.5963577072352</v>
      </c>
      <c r="M460" s="0" t="n">
        <f aca="false">20*LOG(SQRT(D460^2+E460^2))</f>
        <v>-19.4698970703526</v>
      </c>
      <c r="N460" s="0" t="n">
        <f aca="false">20*LOG(SQRT(F460^2+G460^2))</f>
        <v>-19.9303833910522</v>
      </c>
      <c r="O460" s="0" t="n">
        <f aca="false">20*LOG(SQRT(H460^2+I460^2))</f>
        <v>-19.3737552035191</v>
      </c>
      <c r="P460" s="0" t="n">
        <f aca="false">-(0.55*(1.08*(1.82*SQRT(K460)+0.0169*K460+0.25/(SQRT(K460))))+4*0.02*SQRT(K460))</f>
        <v>-22.5463109084929</v>
      </c>
    </row>
    <row r="461" customFormat="false" ht="12.75" hidden="false" customHeight="false" outlineLevel="0" collapsed="false">
      <c r="A461" s="0" t="n">
        <v>287.320424734541</v>
      </c>
      <c r="B461" s="0" t="n">
        <v>-0.094587888066931</v>
      </c>
      <c r="C461" s="0" t="n">
        <v>-0.0441708834236368</v>
      </c>
      <c r="D461" s="0" t="n">
        <v>0.103162159950027</v>
      </c>
      <c r="E461" s="0" t="n">
        <v>0.0243092136418644</v>
      </c>
      <c r="F461" s="0" t="n">
        <v>-0.0283483414618353</v>
      </c>
      <c r="G461" s="0" t="n">
        <v>0.0966069471167314</v>
      </c>
      <c r="H461" s="0" t="n">
        <v>-0.0814229024068039</v>
      </c>
      <c r="I461" s="0" t="n">
        <v>-0.0697682510448904</v>
      </c>
      <c r="K461" s="0" t="n">
        <v>287.320424734541</v>
      </c>
      <c r="L461" s="0" t="n">
        <f aca="false">20*LOG(SQRT(B461^2+C461^2))</f>
        <v>-19.6265576636508</v>
      </c>
      <c r="M461" s="0" t="n">
        <f aca="false">20*LOG(SQRT(D461^2+E461^2))</f>
        <v>-19.4948997054757</v>
      </c>
      <c r="N461" s="0" t="n">
        <f aca="false">20*LOG(SQRT(F461^2+G461^2))</f>
        <v>-19.9411066017944</v>
      </c>
      <c r="O461" s="0" t="n">
        <f aca="false">20*LOG(SQRT(H461^2+I461^2))</f>
        <v>-19.394042161038</v>
      </c>
      <c r="P461" s="0" t="n">
        <f aca="false">-(0.55*(1.08*(1.82*SQRT(K461)+0.0169*K461+0.25/(SQRT(K461))))+4*0.02*SQRT(K461))</f>
        <v>-22.573975519626</v>
      </c>
    </row>
    <row r="462" customFormat="false" ht="12.75" hidden="false" customHeight="false" outlineLevel="0" collapsed="false">
      <c r="A462" s="0" t="n">
        <v>287.945034353529</v>
      </c>
      <c r="B462" s="0" t="n">
        <v>-0.0873276172870242</v>
      </c>
      <c r="C462" s="0" t="n">
        <v>0.0567829274156244</v>
      </c>
      <c r="D462" s="0" t="n">
        <v>0.0722900523674365</v>
      </c>
      <c r="E462" s="0" t="n">
        <v>-0.0770718223439501</v>
      </c>
      <c r="F462" s="0" t="n">
        <v>0.0673588123399998</v>
      </c>
      <c r="G462" s="0" t="n">
        <v>0.0746417786587969</v>
      </c>
      <c r="H462" s="0" t="n">
        <v>-0.101146485191818</v>
      </c>
      <c r="I462" s="0" t="n">
        <v>0.0348601718409235</v>
      </c>
      <c r="K462" s="0" t="n">
        <v>287.945034353529</v>
      </c>
      <c r="L462" s="0" t="n">
        <f aca="false">20*LOG(SQRT(B462^2+C462^2))</f>
        <v>-19.6455370742904</v>
      </c>
      <c r="M462" s="0" t="n">
        <f aca="false">20*LOG(SQRT(D462^2+E462^2))</f>
        <v>-19.5210558642203</v>
      </c>
      <c r="N462" s="0" t="n">
        <f aca="false">20*LOG(SQRT(F462^2+G462^2))</f>
        <v>-19.9530878542779</v>
      </c>
      <c r="O462" s="0" t="n">
        <f aca="false">20*LOG(SQRT(H462^2+I462^2))</f>
        <v>-19.4135221370452</v>
      </c>
      <c r="P462" s="0" t="n">
        <f aca="false">-(0.55*(1.08*(1.82*SQRT(K462)+0.0169*K462+0.25/(SQRT(K462))))+4*0.02*SQRT(K462))</f>
        <v>-22.6016169092722</v>
      </c>
    </row>
    <row r="463" customFormat="false" ht="12.75" hidden="false" customHeight="false" outlineLevel="0" collapsed="false">
      <c r="A463" s="0" t="n">
        <v>288.569643972517</v>
      </c>
      <c r="B463" s="0" t="n">
        <v>0.0020802231972384</v>
      </c>
      <c r="C463" s="0" t="n">
        <v>0.103987719424382</v>
      </c>
      <c r="D463" s="0" t="n">
        <v>-0.0307840552064739</v>
      </c>
      <c r="E463" s="0" t="n">
        <v>-0.100759809720713</v>
      </c>
      <c r="F463" s="0" t="n">
        <v>0.0985917458764577</v>
      </c>
      <c r="G463" s="0" t="n">
        <v>-0.0181259769827847</v>
      </c>
      <c r="H463" s="0" t="n">
        <v>-0.0210036334038613</v>
      </c>
      <c r="I463" s="0" t="n">
        <v>0.104692868690176</v>
      </c>
      <c r="K463" s="0" t="n">
        <v>288.569643972517</v>
      </c>
      <c r="L463" s="0" t="n">
        <f aca="false">20*LOG(SQRT(B463^2+C463^2))</f>
        <v>-19.6586213122489</v>
      </c>
      <c r="M463" s="0" t="n">
        <f aca="false">20*LOG(SQRT(D463^2+E463^2))</f>
        <v>-19.5466930140764</v>
      </c>
      <c r="N463" s="0" t="n">
        <f aca="false">20*LOG(SQRT(F463^2+G463^2))</f>
        <v>-19.9788219313491</v>
      </c>
      <c r="O463" s="0" t="n">
        <f aca="false">20*LOG(SQRT(H463^2+I463^2))</f>
        <v>-19.4302850973603</v>
      </c>
      <c r="P463" s="0" t="n">
        <f aca="false">-(0.55*(1.08*(1.82*SQRT(K463)+0.0169*K463+0.25/(SQRT(K463))))+4*0.02*SQRT(K463))</f>
        <v>-22.6292351528814</v>
      </c>
    </row>
    <row r="464" customFormat="false" ht="12.75" hidden="false" customHeight="false" outlineLevel="0" collapsed="false">
      <c r="A464" s="0" t="n">
        <v>289.194253591505</v>
      </c>
      <c r="B464" s="0" t="n">
        <v>0.0892087281285364</v>
      </c>
      <c r="C464" s="0" t="n">
        <v>0.0529486784127341</v>
      </c>
      <c r="D464" s="0" t="n">
        <v>-0.102275047034816</v>
      </c>
      <c r="E464" s="0" t="n">
        <v>-0.0234866689289197</v>
      </c>
      <c r="F464" s="0" t="n">
        <v>0.0363409273327865</v>
      </c>
      <c r="G464" s="0" t="n">
        <v>-0.09321615255182</v>
      </c>
      <c r="H464" s="0" t="n">
        <v>0.0796537444054646</v>
      </c>
      <c r="I464" s="0" t="n">
        <v>0.0709100567992771</v>
      </c>
      <c r="K464" s="0" t="n">
        <v>289.194253591505</v>
      </c>
      <c r="L464" s="0" t="n">
        <f aca="false">20*LOG(SQRT(B464^2+C464^2))</f>
        <v>-19.6811670876394</v>
      </c>
      <c r="M464" s="0" t="n">
        <f aca="false">20*LOG(SQRT(D464^2+E464^2))</f>
        <v>-19.581413354473</v>
      </c>
      <c r="N464" s="0" t="n">
        <f aca="false">20*LOG(SQRT(F464^2+G464^2))</f>
        <v>-19.9956964957421</v>
      </c>
      <c r="O464" s="0" t="n">
        <f aca="false">20*LOG(SQRT(H464^2+I464^2))</f>
        <v>-19.441266734016</v>
      </c>
      <c r="P464" s="0" t="n">
        <f aca="false">-(0.55*(1.08*(1.82*SQRT(K464)+0.0169*K464+0.25/(SQRT(K464))))+4*0.02*SQRT(K464))</f>
        <v>-22.6568303254961</v>
      </c>
    </row>
    <row r="465" customFormat="false" ht="12.75" hidden="false" customHeight="false" outlineLevel="0" collapsed="false">
      <c r="A465" s="0" t="n">
        <v>289.818863210493</v>
      </c>
      <c r="B465" s="0" t="n">
        <v>0.091810651249218</v>
      </c>
      <c r="C465" s="0" t="n">
        <v>-0.0476290803369655</v>
      </c>
      <c r="D465" s="0" t="n">
        <v>-0.0711105156127371</v>
      </c>
      <c r="E465" s="0" t="n">
        <v>0.0766549155035784</v>
      </c>
      <c r="F465" s="0" t="n">
        <v>-0.0602358226109251</v>
      </c>
      <c r="G465" s="0" t="n">
        <v>-0.0798608850871886</v>
      </c>
      <c r="H465" s="0" t="n">
        <v>0.101242400646104</v>
      </c>
      <c r="I465" s="0" t="n">
        <v>-0.0329336521965507</v>
      </c>
      <c r="K465" s="0" t="n">
        <v>289.818863210493</v>
      </c>
      <c r="L465" s="0" t="n">
        <f aca="false">20*LOG(SQRT(B465^2+C465^2))</f>
        <v>-19.7070857139723</v>
      </c>
      <c r="M465" s="0" t="n">
        <f aca="false">20*LOG(SQRT(D465^2+E465^2))</f>
        <v>-19.6127330387782</v>
      </c>
      <c r="N465" s="0" t="n">
        <f aca="false">20*LOG(SQRT(F465^2+G465^2))</f>
        <v>-19.997344973932</v>
      </c>
      <c r="O465" s="0" t="n">
        <f aca="false">20*LOG(SQRT(H465^2+I465^2))</f>
        <v>-19.4559191892835</v>
      </c>
      <c r="P465" s="0" t="n">
        <f aca="false">-(0.55*(1.08*(1.82*SQRT(K465)+0.0169*K465+0.25/(SQRT(K465))))+4*0.02*SQRT(K465))</f>
        <v>-22.6844025017538</v>
      </c>
    </row>
    <row r="466" customFormat="false" ht="12.75" hidden="false" customHeight="false" outlineLevel="0" collapsed="false">
      <c r="A466" s="0" t="n">
        <v>290.443472829482</v>
      </c>
      <c r="B466" s="0" t="n">
        <v>0.00809841150280367</v>
      </c>
      <c r="C466" s="0" t="n">
        <v>-0.102897860399242</v>
      </c>
      <c r="D466" s="0" t="n">
        <v>0.0306382484707447</v>
      </c>
      <c r="E466" s="0" t="n">
        <v>0.0995105063614584</v>
      </c>
      <c r="F466" s="0" t="n">
        <v>-0.0994366395313362</v>
      </c>
      <c r="G466" s="0" t="n">
        <v>0.0094782084678549</v>
      </c>
      <c r="H466" s="0" t="n">
        <v>0.0226295306963412</v>
      </c>
      <c r="I466" s="0" t="n">
        <v>-0.103707838056836</v>
      </c>
      <c r="K466" s="0" t="n">
        <v>290.443472829482</v>
      </c>
      <c r="L466" s="0" t="n">
        <f aca="false">20*LOG(SQRT(B466^2+C466^2))</f>
        <v>-19.7250549075787</v>
      </c>
      <c r="M466" s="0" t="n">
        <f aca="false">20*LOG(SQRT(D466^2+E466^2))</f>
        <v>-19.6492892715083</v>
      </c>
      <c r="N466" s="0" t="n">
        <f aca="false">20*LOG(SQRT(F466^2+G466^2))</f>
        <v>-20.0097905935389</v>
      </c>
      <c r="O466" s="0" t="n">
        <f aca="false">20*LOG(SQRT(H466^2+I466^2))</f>
        <v>-19.4817585081399</v>
      </c>
      <c r="P466" s="0" t="n">
        <f aca="false">-(0.55*(1.08*(1.82*SQRT(K466)+0.0169*K466+0.25/(SQRT(K466))))+4*0.02*SQRT(K466))</f>
        <v>-22.7119517558907</v>
      </c>
    </row>
    <row r="467" customFormat="false" ht="12.75" hidden="false" customHeight="false" outlineLevel="0" collapsed="false">
      <c r="A467" s="0" t="n">
        <v>291.06808244847</v>
      </c>
      <c r="B467" s="0" t="n">
        <v>-0.0829592939165143</v>
      </c>
      <c r="C467" s="0" t="n">
        <v>-0.0610431565640294</v>
      </c>
      <c r="D467" s="0" t="n">
        <v>0.101251856946833</v>
      </c>
      <c r="E467" s="0" t="n">
        <v>0.0233130523285145</v>
      </c>
      <c r="F467" s="0" t="n">
        <v>-0.0440091149733917</v>
      </c>
      <c r="G467" s="0" t="n">
        <v>0.0894404539886446</v>
      </c>
      <c r="H467" s="0" t="n">
        <v>-0.0778980327677877</v>
      </c>
      <c r="I467" s="0" t="n">
        <v>-0.0717601095257462</v>
      </c>
      <c r="K467" s="0" t="n">
        <v>291.06808244847</v>
      </c>
      <c r="L467" s="0" t="n">
        <f aca="false">20*LOG(SQRT(B467^2+C467^2))</f>
        <v>-19.743455521583</v>
      </c>
      <c r="M467" s="0" t="n">
        <f aca="false">20*LOG(SQRT(D467^2+E467^2))</f>
        <v>-19.6675977495539</v>
      </c>
      <c r="N467" s="0" t="n">
        <f aca="false">20*LOG(SQRT(F467^2+G467^2))</f>
        <v>-20.0277106451079</v>
      </c>
      <c r="O467" s="0" t="n">
        <f aca="false">20*LOG(SQRT(H467^2+I467^2))</f>
        <v>-19.5009939871978</v>
      </c>
      <c r="P467" s="0" t="n">
        <f aca="false">-(0.55*(1.08*(1.82*SQRT(K467)+0.0169*K467+0.25/(SQRT(K467))))+4*0.02*SQRT(K467))</f>
        <v>-22.7394781617444</v>
      </c>
    </row>
    <row r="468" customFormat="false" ht="12.75" hidden="false" customHeight="false" outlineLevel="0" collapsed="false">
      <c r="A468" s="0" t="n">
        <v>291.692692067458</v>
      </c>
      <c r="B468" s="0" t="n">
        <v>-0.0954019989759134</v>
      </c>
      <c r="C468" s="0" t="n">
        <v>0.0381144326797961</v>
      </c>
      <c r="D468" s="0" t="n">
        <v>0.0707316940513531</v>
      </c>
      <c r="E468" s="0" t="n">
        <v>-0.0760553913276215</v>
      </c>
      <c r="F468" s="0" t="n">
        <v>0.0530048486891833</v>
      </c>
      <c r="G468" s="0" t="n">
        <v>0.0842986891603456</v>
      </c>
      <c r="H468" s="0" t="n">
        <v>-0.101027800379501</v>
      </c>
      <c r="I468" s="0" t="n">
        <v>0.0309240831721797</v>
      </c>
      <c r="K468" s="0" t="n">
        <v>291.692692067458</v>
      </c>
      <c r="L468" s="0" t="n">
        <f aca="false">20*LOG(SQRT(B468^2+C468^2))</f>
        <v>-19.7657256576517</v>
      </c>
      <c r="M468" s="0" t="n">
        <f aca="false">20*LOG(SQRT(D468^2+E468^2))</f>
        <v>-19.6708341473826</v>
      </c>
      <c r="N468" s="0" t="n">
        <f aca="false">20*LOG(SQRT(F468^2+G468^2))</f>
        <v>-20.0367298696448</v>
      </c>
      <c r="O468" s="0" t="n">
        <f aca="false">20*LOG(SQRT(H468^2+I468^2))</f>
        <v>-19.5222236780313</v>
      </c>
      <c r="P468" s="0" t="n">
        <f aca="false">-(0.55*(1.08*(1.82*SQRT(K468)+0.0169*K468+0.25/(SQRT(K468))))+4*0.02*SQRT(K468))</f>
        <v>-22.7669817927568</v>
      </c>
    </row>
    <row r="469" customFormat="false" ht="12.75" hidden="false" customHeight="false" outlineLevel="0" collapsed="false">
      <c r="A469" s="0" t="n">
        <v>292.317301686446</v>
      </c>
      <c r="B469" s="0" t="n">
        <v>-0.0178818543274886</v>
      </c>
      <c r="C469" s="0" t="n">
        <v>0.100958250643405</v>
      </c>
      <c r="D469" s="0" t="n">
        <v>-0.0307638586201653</v>
      </c>
      <c r="E469" s="0" t="n">
        <v>-0.0991072372272563</v>
      </c>
      <c r="F469" s="0" t="n">
        <v>0.0995029830817447</v>
      </c>
      <c r="G469" s="0" t="n">
        <v>-0.00103024981426584</v>
      </c>
      <c r="H469" s="0" t="n">
        <v>-0.0242211214702623</v>
      </c>
      <c r="I469" s="0" t="n">
        <v>0.102564813321067</v>
      </c>
      <c r="K469" s="0" t="n">
        <v>292.317301686446</v>
      </c>
      <c r="L469" s="0" t="n">
        <f aca="false">20*LOG(SQRT(B469^2+C469^2))</f>
        <v>-19.7830105203627</v>
      </c>
      <c r="M469" s="0" t="n">
        <f aca="false">20*LOG(SQRT(D469^2+E469^2))</f>
        <v>-19.6783835630056</v>
      </c>
      <c r="N469" s="0" t="n">
        <f aca="false">20*LOG(SQRT(F469^2+G469^2))</f>
        <v>-20.0428124216184</v>
      </c>
      <c r="O469" s="0" t="n">
        <f aca="false">20*LOG(SQRT(H469^2+I469^2))</f>
        <v>-19.5443436703843</v>
      </c>
      <c r="P469" s="0" t="n">
        <f aca="false">-(0.55*(1.08*(1.82*SQRT(K469)+0.0169*K469+0.25/(SQRT(K469))))+4*0.02*SQRT(K469))</f>
        <v>-22.7944627219773</v>
      </c>
    </row>
    <row r="470" customFormat="false" ht="12.75" hidden="false" customHeight="false" outlineLevel="0" collapsed="false">
      <c r="A470" s="0" t="n">
        <v>292.941911305434</v>
      </c>
      <c r="B470" s="0" t="n">
        <v>0.076146974717629</v>
      </c>
      <c r="C470" s="0" t="n">
        <v>0.0682718852746271</v>
      </c>
      <c r="D470" s="0" t="n">
        <v>-0.101030959019265</v>
      </c>
      <c r="E470" s="0" t="n">
        <v>-0.022487907367071</v>
      </c>
      <c r="F470" s="0" t="n">
        <v>0.0511038489187485</v>
      </c>
      <c r="G470" s="0" t="n">
        <v>-0.0851581695123436</v>
      </c>
      <c r="H470" s="0" t="n">
        <v>0.0761508182144736</v>
      </c>
      <c r="I470" s="0" t="n">
        <v>0.0725294942358853</v>
      </c>
      <c r="K470" s="0" t="n">
        <v>292.941911305434</v>
      </c>
      <c r="L470" s="0" t="n">
        <f aca="false">20*LOG(SQRT(B470^2+C470^2))</f>
        <v>-19.8049272642768</v>
      </c>
      <c r="M470" s="0" t="n">
        <f aca="false">20*LOG(SQRT(D470^2+E470^2))</f>
        <v>-19.7009048997231</v>
      </c>
      <c r="N470" s="0" t="n">
        <f aca="false">20*LOG(SQRT(F470^2+G470^2))</f>
        <v>-20.0596819336662</v>
      </c>
      <c r="O470" s="0" t="n">
        <f aca="false">20*LOG(SQRT(H470^2+I470^2))</f>
        <v>-19.5626550255444</v>
      </c>
      <c r="P470" s="0" t="n">
        <f aca="false">-(0.55*(1.08*(1.82*SQRT(K470)+0.0169*K470+0.25/(SQRT(K470))))+4*0.02*SQRT(K470))</f>
        <v>-22.8219210220658</v>
      </c>
    </row>
    <row r="471" customFormat="false" ht="12.75" hidden="false" customHeight="false" outlineLevel="0" collapsed="false">
      <c r="A471" s="0" t="n">
        <v>293.566520924422</v>
      </c>
      <c r="B471" s="0" t="n">
        <v>0.0978759646545008</v>
      </c>
      <c r="C471" s="0" t="n">
        <v>-0.0285602391883456</v>
      </c>
      <c r="D471" s="0" t="n">
        <v>-0.0696123617066764</v>
      </c>
      <c r="E471" s="0" t="n">
        <v>0.0761761624503238</v>
      </c>
      <c r="F471" s="0" t="n">
        <v>-0.0457075702936313</v>
      </c>
      <c r="G471" s="0" t="n">
        <v>-0.0879283645500781</v>
      </c>
      <c r="H471" s="0" t="n">
        <v>0.100753057084002</v>
      </c>
      <c r="I471" s="0" t="n">
        <v>-0.0289472995516038</v>
      </c>
      <c r="K471" s="0" t="n">
        <v>293.566520924422</v>
      </c>
      <c r="L471" s="0" t="n">
        <f aca="false">20*LOG(SQRT(B471^2+C471^2))</f>
        <v>-19.8315914092305</v>
      </c>
      <c r="M471" s="0" t="n">
        <f aca="false">20*LOG(SQRT(D471^2+E471^2))</f>
        <v>-19.7270387172503</v>
      </c>
      <c r="N471" s="0" t="n">
        <f aca="false">20*LOG(SQRT(F471^2+G471^2))</f>
        <v>-20.0786289425563</v>
      </c>
      <c r="O471" s="0" t="n">
        <f aca="false">20*LOG(SQRT(H471^2+I471^2))</f>
        <v>-19.5903689985354</v>
      </c>
      <c r="P471" s="0" t="n">
        <f aca="false">-(0.55*(1.08*(1.82*SQRT(K471)+0.0169*K471+0.25/(SQRT(K471))))+4*0.02*SQRT(K471))</f>
        <v>-22.8493567652951</v>
      </c>
    </row>
    <row r="472" customFormat="false" ht="12.75" hidden="false" customHeight="false" outlineLevel="0" collapsed="false">
      <c r="A472" s="0" t="n">
        <v>294.19113054341</v>
      </c>
      <c r="B472" s="0" t="n">
        <v>0.0273427576802225</v>
      </c>
      <c r="C472" s="0" t="n">
        <v>-0.0978729867513237</v>
      </c>
      <c r="D472" s="0" t="n">
        <v>0.0311896579037997</v>
      </c>
      <c r="E472" s="0" t="n">
        <v>0.0979827980052912</v>
      </c>
      <c r="F472" s="0" t="n">
        <v>-0.098611345139986</v>
      </c>
      <c r="G472" s="0" t="n">
        <v>-0.00706703118548041</v>
      </c>
      <c r="H472" s="0" t="n">
        <v>0.0257955379356336</v>
      </c>
      <c r="I472" s="0" t="n">
        <v>-0.101296960984608</v>
      </c>
      <c r="K472" s="0" t="n">
        <v>294.19113054341</v>
      </c>
      <c r="L472" s="0" t="n">
        <f aca="false">20*LOG(SQRT(B472^2+C472^2))</f>
        <v>-19.8603642359526</v>
      </c>
      <c r="M472" s="0" t="n">
        <f aca="false">20*LOG(SQRT(D472^2+E472^2))</f>
        <v>-19.7578437397168</v>
      </c>
      <c r="N472" s="0" t="n">
        <f aca="false">20*LOG(SQRT(F472^2+G472^2))</f>
        <v>-20.0992143041885</v>
      </c>
      <c r="O472" s="0" t="n">
        <f aca="false">20*LOG(SQRT(H472^2+I472^2))</f>
        <v>-19.6151956260505</v>
      </c>
      <c r="P472" s="0" t="n">
        <f aca="false">-(0.55*(1.08*(1.82*SQRT(K472)+0.0169*K472+0.25/(SQRT(K472))))+4*0.02*SQRT(K472))</f>
        <v>-22.8767700235542</v>
      </c>
    </row>
    <row r="473" customFormat="false" ht="12.75" hidden="false" customHeight="false" outlineLevel="0" collapsed="false">
      <c r="A473" s="0" t="n">
        <v>294.815740162398</v>
      </c>
      <c r="B473" s="0" t="n">
        <v>-0.0685463620249304</v>
      </c>
      <c r="C473" s="0" t="n">
        <v>-0.074719767771323</v>
      </c>
      <c r="D473" s="0" t="n">
        <v>0.100201660918981</v>
      </c>
      <c r="E473" s="0" t="n">
        <v>0.0217069840456783</v>
      </c>
      <c r="F473" s="0" t="n">
        <v>-0.0574879509131355</v>
      </c>
      <c r="G473" s="0" t="n">
        <v>0.0800963509219631</v>
      </c>
      <c r="H473" s="0" t="n">
        <v>-0.0741992909121482</v>
      </c>
      <c r="I473" s="0" t="n">
        <v>-0.0732579519525893</v>
      </c>
      <c r="K473" s="0" t="n">
        <v>294.815740162398</v>
      </c>
      <c r="L473" s="0" t="n">
        <f aca="false">20*LOG(SQRT(B473^2+C473^2))</f>
        <v>-19.8793729215692</v>
      </c>
      <c r="M473" s="0" t="n">
        <f aca="false">20*LOG(SQRT(D473^2+E473^2))</f>
        <v>-19.7833257820035</v>
      </c>
      <c r="N473" s="0" t="n">
        <f aca="false">20*LOG(SQRT(F473^2+G473^2))</f>
        <v>-20.1232078099505</v>
      </c>
      <c r="O473" s="0" t="n">
        <f aca="false">20*LOG(SQRT(H473^2+I473^2))</f>
        <v>-19.6368007868193</v>
      </c>
      <c r="P473" s="0" t="n">
        <f aca="false">-(0.55*(1.08*(1.82*SQRT(K473)+0.0169*K473+0.25/(SQRT(K473))))+4*0.02*SQRT(K473))</f>
        <v>-22.9041608683512</v>
      </c>
    </row>
    <row r="474" customFormat="false" ht="12.75" hidden="false" customHeight="false" outlineLevel="0" collapsed="false">
      <c r="A474" s="0" t="n">
        <v>295.440349781387</v>
      </c>
      <c r="B474" s="0" t="n">
        <v>-0.0994828922060465</v>
      </c>
      <c r="C474" s="0" t="n">
        <v>0.018804267711871</v>
      </c>
      <c r="D474" s="0" t="n">
        <v>0.0685681477604218</v>
      </c>
      <c r="E474" s="0" t="n">
        <v>-0.0758407044750528</v>
      </c>
      <c r="F474" s="0" t="n">
        <v>0.0379751421804247</v>
      </c>
      <c r="G474" s="0" t="n">
        <v>0.0906750267066401</v>
      </c>
      <c r="H474" s="0" t="n">
        <v>-0.100303079485086</v>
      </c>
      <c r="I474" s="0" t="n">
        <v>0.027039402935819</v>
      </c>
      <c r="K474" s="0" t="n">
        <v>295.440349781387</v>
      </c>
      <c r="L474" s="0" t="n">
        <f aca="false">20*LOG(SQRT(B474^2+C474^2))</f>
        <v>-19.8925722410697</v>
      </c>
      <c r="M474" s="0" t="n">
        <f aca="false">20*LOG(SQRT(D474^2+E474^2))</f>
        <v>-19.8074229211139</v>
      </c>
      <c r="N474" s="0" t="n">
        <f aca="false">20*LOG(SQRT(F474^2+G474^2))</f>
        <v>-20.1483984795641</v>
      </c>
      <c r="O474" s="0" t="n">
        <f aca="false">20*LOG(SQRT(H474^2+I474^2))</f>
        <v>-19.6690462024571</v>
      </c>
      <c r="P474" s="0" t="n">
        <f aca="false">-(0.55*(1.08*(1.82*SQRT(K474)+0.0169*K474+0.25/(SQRT(K474))))+4*0.02*SQRT(K474))</f>
        <v>-22.931529370816</v>
      </c>
    </row>
    <row r="475" customFormat="false" ht="12.75" hidden="false" customHeight="false" outlineLevel="0" collapsed="false">
      <c r="A475" s="0" t="n">
        <v>296.064959400375</v>
      </c>
      <c r="B475" s="0" t="n">
        <v>-0.0361741274316256</v>
      </c>
      <c r="C475" s="0" t="n">
        <v>0.0944556685045432</v>
      </c>
      <c r="D475" s="0" t="n">
        <v>-0.0317041582930437</v>
      </c>
      <c r="E475" s="0" t="n">
        <v>-0.0970498661708872</v>
      </c>
      <c r="F475" s="0" t="n">
        <v>0.0970088742145553</v>
      </c>
      <c r="G475" s="0" t="n">
        <v>0.0150707668997827</v>
      </c>
      <c r="H475" s="0" t="n">
        <v>-0.0271614606817824</v>
      </c>
      <c r="I475" s="0" t="n">
        <v>0.100042938957646</v>
      </c>
      <c r="K475" s="0" t="n">
        <v>296.064959400375</v>
      </c>
      <c r="L475" s="0" t="n">
        <f aca="false">20*LOG(SQRT(B475^2+C475^2))</f>
        <v>-19.9010565305303</v>
      </c>
      <c r="M475" s="0" t="n">
        <f aca="false">20*LOG(SQRT(D475^2+E475^2))</f>
        <v>-19.8197267268443</v>
      </c>
      <c r="N475" s="0" t="n">
        <f aca="false">20*LOG(SQRT(F475^2+G475^2))</f>
        <v>-20.1601985109333</v>
      </c>
      <c r="O475" s="0" t="n">
        <f aca="false">20*LOG(SQRT(H475^2+I475^2))</f>
        <v>-19.6873964201943</v>
      </c>
      <c r="P475" s="0" t="n">
        <f aca="false">-(0.55*(1.08*(1.82*SQRT(K475)+0.0169*K475+0.25/(SQRT(K475))))+4*0.02*SQRT(K475))</f>
        <v>-22.9588756017028</v>
      </c>
    </row>
    <row r="476" customFormat="false" ht="12.75" hidden="false" customHeight="false" outlineLevel="0" collapsed="false">
      <c r="A476" s="0" t="n">
        <v>296.689569019363</v>
      </c>
      <c r="B476" s="0" t="n">
        <v>0.0609698815185454</v>
      </c>
      <c r="C476" s="0" t="n">
        <v>0.080375407793282</v>
      </c>
      <c r="D476" s="0" t="n">
        <v>-0.0996660109798101</v>
      </c>
      <c r="E476" s="0" t="n">
        <v>-0.0208173081885054</v>
      </c>
      <c r="F476" s="0" t="n">
        <v>0.063472835952301</v>
      </c>
      <c r="G476" s="0" t="n">
        <v>-0.0745166277682106</v>
      </c>
      <c r="H476" s="0" t="n">
        <v>0.0723674516157572</v>
      </c>
      <c r="I476" s="0" t="n">
        <v>0.0737261292424217</v>
      </c>
      <c r="K476" s="0" t="n">
        <v>296.689569019363</v>
      </c>
      <c r="L476" s="0" t="n">
        <f aca="false">20*LOG(SQRT(B476^2+C476^2))</f>
        <v>-19.9235749654905</v>
      </c>
      <c r="M476" s="0" t="n">
        <f aca="false">20*LOG(SQRT(D476^2+E476^2))</f>
        <v>-19.8436055575849</v>
      </c>
      <c r="N476" s="0" t="n">
        <f aca="false">20*LOG(SQRT(F476^2+G476^2))</f>
        <v>-20.1856519439457</v>
      </c>
      <c r="O476" s="0" t="n">
        <f aca="false">20*LOG(SQRT(H476^2+I476^2))</f>
        <v>-19.7173016659634</v>
      </c>
      <c r="P476" s="0" t="n">
        <f aca="false">-(0.55*(1.08*(1.82*SQRT(K476)+0.0169*K476+0.25/(SQRT(K476))))+4*0.02*SQRT(K476))</f>
        <v>-22.9861996313934</v>
      </c>
    </row>
    <row r="477" customFormat="false" ht="12.75" hidden="false" customHeight="false" outlineLevel="0" collapsed="false">
      <c r="A477" s="0" t="n">
        <v>297.314178638351</v>
      </c>
      <c r="B477" s="0" t="n">
        <v>0.100193397219403</v>
      </c>
      <c r="C477" s="0" t="n">
        <v>-0.00937435653210509</v>
      </c>
      <c r="D477" s="0" t="n">
        <v>-0.0675436073489199</v>
      </c>
      <c r="E477" s="0" t="n">
        <v>0.0758180402181234</v>
      </c>
      <c r="F477" s="0" t="n">
        <v>-0.0301355731692316</v>
      </c>
      <c r="G477" s="0" t="n">
        <v>-0.092890619061238</v>
      </c>
      <c r="H477" s="0" t="n">
        <v>0.0998772216467311</v>
      </c>
      <c r="I477" s="0" t="n">
        <v>-0.0250016367158906</v>
      </c>
      <c r="K477" s="0" t="n">
        <v>297.314178638351</v>
      </c>
      <c r="L477" s="0" t="n">
        <f aca="false">20*LOG(SQRT(B477^2+C477^2))</f>
        <v>-19.9453654127204</v>
      </c>
      <c r="M477" s="0" t="n">
        <f aca="false">20*LOG(SQRT(D477^2+E477^2))</f>
        <v>-19.8671967882206</v>
      </c>
      <c r="N477" s="0" t="n">
        <f aca="false">20*LOG(SQRT(F477^2+G477^2))</f>
        <v>-20.2059641972897</v>
      </c>
      <c r="O477" s="0" t="n">
        <f aca="false">20*LOG(SQRT(H477^2+I477^2))</f>
        <v>-19.746719599652</v>
      </c>
      <c r="P477" s="0" t="n">
        <f aca="false">-(0.55*(1.08*(1.82*SQRT(K477)+0.0169*K477+0.25/(SQRT(K477))))+4*0.02*SQRT(K477))</f>
        <v>-23.0135015298996</v>
      </c>
    </row>
    <row r="478" customFormat="false" ht="12.75" hidden="false" customHeight="false" outlineLevel="0" collapsed="false">
      <c r="A478" s="0" t="n">
        <v>297.938788257339</v>
      </c>
      <c r="B478" s="0" t="n">
        <v>0.0446353276014215</v>
      </c>
      <c r="C478" s="0" t="n">
        <v>-0.0898493379192396</v>
      </c>
      <c r="D478" s="0" t="n">
        <v>0.0320512957495735</v>
      </c>
      <c r="E478" s="0" t="n">
        <v>0.0960426685144869</v>
      </c>
      <c r="F478" s="0" t="n">
        <v>-0.0947360956925896</v>
      </c>
      <c r="G478" s="0" t="n">
        <v>-0.0229872908115004</v>
      </c>
      <c r="H478" s="0" t="n">
        <v>0.0289546461300537</v>
      </c>
      <c r="I478" s="0" t="n">
        <v>-0.0984564931905366</v>
      </c>
      <c r="K478" s="0" t="n">
        <v>297.938788257339</v>
      </c>
      <c r="L478" s="0" t="n">
        <f aca="false">20*LOG(SQRT(B478^2+C478^2))</f>
        <v>-19.9717690092818</v>
      </c>
      <c r="M478" s="0" t="n">
        <f aca="false">20*LOG(SQRT(D478^2+E478^2))</f>
        <v>-19.8921344249182</v>
      </c>
      <c r="N478" s="0" t="n">
        <f aca="false">20*LOG(SQRT(F478^2+G478^2))</f>
        <v>-20.2212357892916</v>
      </c>
      <c r="O478" s="0" t="n">
        <f aca="false">20*LOG(SQRT(H478^2+I478^2))</f>
        <v>-19.7748698123722</v>
      </c>
      <c r="P478" s="0" t="n">
        <f aca="false">-(0.55*(1.08*(1.82*SQRT(K478)+0.0169*K478+0.25/(SQRT(K478))))+4*0.02*SQRT(K478))</f>
        <v>-23.0407813668659</v>
      </c>
    </row>
    <row r="479" customFormat="false" ht="12.75" hidden="false" customHeight="false" outlineLevel="0" collapsed="false">
      <c r="A479" s="0" t="n">
        <v>298.563397876327</v>
      </c>
      <c r="B479" s="0" t="n">
        <v>-0.0527096904289818</v>
      </c>
      <c r="C479" s="0" t="n">
        <v>-0.0849332738006751</v>
      </c>
      <c r="D479" s="0" t="n">
        <v>0.0989631644424502</v>
      </c>
      <c r="E479" s="0" t="n">
        <v>0.0199590745482274</v>
      </c>
      <c r="F479" s="0" t="n">
        <v>-0.0690306154613575</v>
      </c>
      <c r="G479" s="0" t="n">
        <v>0.0685904639083156</v>
      </c>
      <c r="H479" s="0" t="n">
        <v>-0.0701914152712205</v>
      </c>
      <c r="I479" s="0" t="n">
        <v>-0.0746721876701066</v>
      </c>
      <c r="K479" s="0" t="n">
        <v>298.563397876327</v>
      </c>
      <c r="L479" s="0" t="n">
        <f aca="false">20*LOG(SQRT(B479^2+C479^2))</f>
        <v>-20.0034877148286</v>
      </c>
      <c r="M479" s="0" t="n">
        <f aca="false">20*LOG(SQRT(D479^2+E479^2))</f>
        <v>-19.9173749257691</v>
      </c>
      <c r="N479" s="0" t="n">
        <f aca="false">20*LOG(SQRT(F479^2+G479^2))</f>
        <v>-20.23655633836</v>
      </c>
      <c r="O479" s="0" t="n">
        <f aca="false">20*LOG(SQRT(H479^2+I479^2))</f>
        <v>-19.7869612892512</v>
      </c>
      <c r="P479" s="0" t="n">
        <f aca="false">-(0.55*(1.08*(1.82*SQRT(K479)+0.0169*K479+0.25/(SQRT(K479))))+4*0.02*SQRT(K479))</f>
        <v>-23.0680392115726</v>
      </c>
    </row>
    <row r="480" customFormat="false" ht="12.75" hidden="false" customHeight="false" outlineLevel="0" collapsed="false">
      <c r="A480" s="0" t="n">
        <v>299.188007495315</v>
      </c>
      <c r="B480" s="0" t="n">
        <v>-0.099640729022077</v>
      </c>
      <c r="C480" s="0" t="n">
        <v>3.21541208516932E-005</v>
      </c>
      <c r="D480" s="0" t="n">
        <v>0.0662054224508508</v>
      </c>
      <c r="E480" s="0" t="n">
        <v>-0.0755884023511597</v>
      </c>
      <c r="F480" s="0" t="n">
        <v>0.0222674207412017</v>
      </c>
      <c r="G480" s="0" t="n">
        <v>0.094396980821933</v>
      </c>
      <c r="H480" s="0" t="n">
        <v>-0.0997166061009923</v>
      </c>
      <c r="I480" s="0" t="n">
        <v>0.02287332407625</v>
      </c>
      <c r="K480" s="0" t="n">
        <v>299.188007495315</v>
      </c>
      <c r="L480" s="0" t="n">
        <f aca="false">20*LOG(SQRT(B480^2+C480^2))</f>
        <v>-20.0312616198516</v>
      </c>
      <c r="M480" s="0" t="n">
        <f aca="false">20*LOG(SQRT(D480^2+E480^2))</f>
        <v>-19.9581777186651</v>
      </c>
      <c r="N480" s="0" t="n">
        <f aca="false">20*LOG(SQRT(F480^2+G480^2))</f>
        <v>-20.2656602981693</v>
      </c>
      <c r="O480" s="0" t="n">
        <f aca="false">20*LOG(SQRT(H480^2+I480^2))</f>
        <v>-19.8019476760543</v>
      </c>
      <c r="P480" s="0" t="n">
        <f aca="false">-(0.55*(1.08*(1.82*SQRT(K480)+0.0169*K480+0.25/(SQRT(K480))))+4*0.02*SQRT(K480))</f>
        <v>-23.0952751329377</v>
      </c>
    </row>
    <row r="481" customFormat="false" ht="12.75" hidden="false" customHeight="false" outlineLevel="0" collapsed="false">
      <c r="A481" s="0" t="n">
        <v>299.812617114304</v>
      </c>
      <c r="B481" s="0" t="n">
        <v>-0.052227211359992</v>
      </c>
      <c r="C481" s="0" t="n">
        <v>0.0843502753344404</v>
      </c>
      <c r="D481" s="0" t="n">
        <v>-0.0323895466942125</v>
      </c>
      <c r="E481" s="0" t="n">
        <v>-0.0945582833844333</v>
      </c>
      <c r="F481" s="0" t="n">
        <v>0.0917949645401553</v>
      </c>
      <c r="G481" s="0" t="n">
        <v>0.0303662395510244</v>
      </c>
      <c r="H481" s="0" t="n">
        <v>-0.03046148126708</v>
      </c>
      <c r="I481" s="0" t="n">
        <v>0.0973530684523592</v>
      </c>
      <c r="K481" s="0" t="n">
        <v>299.812617114304</v>
      </c>
      <c r="L481" s="0" t="n">
        <f aca="false">20*LOG(SQRT(B481^2+C481^2))</f>
        <v>-20.0688793341906</v>
      </c>
      <c r="M481" s="0" t="n">
        <f aca="false">20*LOG(SQRT(D481^2+E481^2))</f>
        <v>-20.0041922297902</v>
      </c>
      <c r="N481" s="0" t="n">
        <f aca="false">20*LOG(SQRT(F481^2+G481^2))</f>
        <v>-20.2926159740212</v>
      </c>
      <c r="O481" s="0" t="n">
        <f aca="false">20*LOG(SQRT(H481^2+I481^2))</f>
        <v>-19.8273613749398</v>
      </c>
      <c r="P481" s="0" t="n">
        <f aca="false">-(0.55*(1.08*(1.82*SQRT(K481)+0.0169*K481+0.25/(SQRT(K481))))+4*0.02*SQRT(K481))</f>
        <v>-23.1224891995204</v>
      </c>
    </row>
    <row r="482" customFormat="false" ht="12.75" hidden="false" customHeight="false" outlineLevel="0" collapsed="false">
      <c r="A482" s="0" t="n">
        <v>300.437226733292</v>
      </c>
      <c r="B482" s="0" t="n">
        <v>0.0439595394858276</v>
      </c>
      <c r="C482" s="0" t="n">
        <v>0.0884603132138257</v>
      </c>
      <c r="D482" s="0" t="n">
        <v>-0.097613521547128</v>
      </c>
      <c r="E482" s="0" t="n">
        <v>-0.019135288010812</v>
      </c>
      <c r="F482" s="0" t="n">
        <v>0.0736279148152418</v>
      </c>
      <c r="G482" s="0" t="n">
        <v>-0.0621852349431731</v>
      </c>
      <c r="H482" s="0" t="n">
        <v>0.0683719135825192</v>
      </c>
      <c r="I482" s="0" t="n">
        <v>0.0751666117272381</v>
      </c>
      <c r="K482" s="0" t="n">
        <v>300.437226733292</v>
      </c>
      <c r="L482" s="0" t="n">
        <f aca="false">20*LOG(SQRT(B482^2+C482^2))</f>
        <v>-20.1065395704059</v>
      </c>
      <c r="M482" s="0" t="n">
        <f aca="false">20*LOG(SQRT(D482^2+E482^2))</f>
        <v>-20.0460356470404</v>
      </c>
      <c r="N482" s="0" t="n">
        <f aca="false">20*LOG(SQRT(F482^2+G482^2))</f>
        <v>-20.3207436657525</v>
      </c>
      <c r="O482" s="0" t="n">
        <f aca="false">20*LOG(SQRT(H482^2+I482^2))</f>
        <v>-19.8612095656935</v>
      </c>
      <c r="P482" s="0" t="n">
        <f aca="false">-(0.55*(1.08*(1.82*SQRT(K482)+0.0169*K482+0.25/(SQRT(K482))))+4*0.02*SQRT(K482))</f>
        <v>-23.1496814795231</v>
      </c>
    </row>
    <row r="483" customFormat="false" ht="12.75" hidden="false" customHeight="false" outlineLevel="0" collapsed="false">
      <c r="A483" s="0" t="n">
        <v>301.06183635228</v>
      </c>
      <c r="B483" s="0" t="n">
        <v>0.0978449657023751</v>
      </c>
      <c r="C483" s="0" t="n">
        <v>0.00918042590518808</v>
      </c>
      <c r="D483" s="0" t="n">
        <v>-0.0652173531168679</v>
      </c>
      <c r="E483" s="0" t="n">
        <v>0.0747056093487053</v>
      </c>
      <c r="F483" s="0" t="n">
        <v>-0.0143986697154231</v>
      </c>
      <c r="G483" s="0" t="n">
        <v>-0.0948530866817242</v>
      </c>
      <c r="H483" s="0" t="n">
        <v>0.0990449306123928</v>
      </c>
      <c r="I483" s="0" t="n">
        <v>-0.0209528083907735</v>
      </c>
      <c r="K483" s="0" t="n">
        <v>301.06183635228</v>
      </c>
      <c r="L483" s="0" t="n">
        <f aca="false">20*LOG(SQRT(B483^2+C483^2))</f>
        <v>-20.151165072679</v>
      </c>
      <c r="M483" s="0" t="n">
        <f aca="false">20*LOG(SQRT(D483^2+E483^2))</f>
        <v>-20.0725958509041</v>
      </c>
      <c r="N483" s="0" t="n">
        <f aca="false">20*LOG(SQRT(F483^2+G483^2))</f>
        <v>-20.3600311289632</v>
      </c>
      <c r="O483" s="0" t="n">
        <f aca="false">20*LOG(SQRT(H483^2+I483^2))</f>
        <v>-19.8932196210724</v>
      </c>
      <c r="P483" s="0" t="n">
        <f aca="false">-(0.55*(1.08*(1.82*SQRT(K483)+0.0169*K483+0.25/(SQRT(K483))))+4*0.02*SQRT(K483))</f>
        <v>-23.1768520407942</v>
      </c>
    </row>
    <row r="484" customFormat="false" ht="12.75" hidden="false" customHeight="false" outlineLevel="0" collapsed="false">
      <c r="A484" s="0" t="n">
        <v>301.686445971268</v>
      </c>
      <c r="B484" s="0" t="n">
        <v>0.0591801840457805</v>
      </c>
      <c r="C484" s="0" t="n">
        <v>-0.0778723014817088</v>
      </c>
      <c r="D484" s="0" t="n">
        <v>0.0321174497111355</v>
      </c>
      <c r="E484" s="0" t="n">
        <v>0.0936528034960983</v>
      </c>
      <c r="F484" s="0" t="n">
        <v>-0.0879371077925368</v>
      </c>
      <c r="G484" s="0" t="n">
        <v>-0.0372759390235502</v>
      </c>
      <c r="H484" s="0" t="n">
        <v>0.0318580741674274</v>
      </c>
      <c r="I484" s="0" t="n">
        <v>-0.0956775021966862</v>
      </c>
      <c r="K484" s="0" t="n">
        <v>301.686445971268</v>
      </c>
      <c r="L484" s="0" t="n">
        <f aca="false">20*LOG(SQRT(B484^2+C484^2))</f>
        <v>-20.1925193961472</v>
      </c>
      <c r="M484" s="0" t="n">
        <f aca="false">20*LOG(SQRT(D484^2+E484^2))</f>
        <v>-20.0866854629164</v>
      </c>
      <c r="N484" s="0" t="n">
        <f aca="false">20*LOG(SQRT(F484^2+G484^2))</f>
        <v>-20.3988943394576</v>
      </c>
      <c r="O484" s="0" t="n">
        <f aca="false">20*LOG(SQRT(H484^2+I484^2))</f>
        <v>-19.927165715599</v>
      </c>
      <c r="P484" s="0" t="n">
        <f aca="false">-(0.55*(1.08*(1.82*SQRT(K484)+0.0169*K484+0.25/(SQRT(K484))))+4*0.02*SQRT(K484))</f>
        <v>-23.2040009508309</v>
      </c>
    </row>
    <row r="485" customFormat="false" ht="12.75" hidden="false" customHeight="false" outlineLevel="0" collapsed="false">
      <c r="A485" s="0" t="n">
        <v>302.311055590256</v>
      </c>
      <c r="B485" s="0" t="n">
        <v>-0.0346746882804415</v>
      </c>
      <c r="C485" s="0" t="n">
        <v>-0.090984190754301</v>
      </c>
      <c r="D485" s="0" t="n">
        <v>0.0969245779120827</v>
      </c>
      <c r="E485" s="0" t="n">
        <v>0.0188234088171043</v>
      </c>
      <c r="F485" s="0" t="n">
        <v>-0.0775058001928146</v>
      </c>
      <c r="G485" s="0" t="n">
        <v>0.055185180277902</v>
      </c>
      <c r="H485" s="0" t="n">
        <v>-0.0661808759731328</v>
      </c>
      <c r="I485" s="0" t="n">
        <v>-0.0756954873115017</v>
      </c>
      <c r="K485" s="0" t="n">
        <v>302.311055590256</v>
      </c>
      <c r="L485" s="0" t="n">
        <f aca="false">20*LOG(SQRT(B485^2+C485^2))</f>
        <v>-20.2317072840593</v>
      </c>
      <c r="M485" s="0" t="n">
        <f aca="false">20*LOG(SQRT(D485^2+E485^2))</f>
        <v>-20.1105353809093</v>
      </c>
      <c r="N485" s="0" t="n">
        <f aca="false">20*LOG(SQRT(F485^2+G485^2))</f>
        <v>-20.4322891492344</v>
      </c>
      <c r="O485" s="0" t="n">
        <f aca="false">20*LOG(SQRT(H485^2+I485^2))</f>
        <v>-19.952610811228</v>
      </c>
      <c r="P485" s="0" t="n">
        <f aca="false">-(0.55*(1.08*(1.82*SQRT(K485)+0.0169*K485+0.25/(SQRT(K485))))+4*0.02*SQRT(K485))</f>
        <v>-23.2311282767811</v>
      </c>
    </row>
    <row r="486" customFormat="false" ht="12.75" hidden="false" customHeight="false" outlineLevel="0" collapsed="false">
      <c r="A486" s="0" t="n">
        <v>302.935665209244</v>
      </c>
      <c r="B486" s="0" t="n">
        <v>-0.0952216932771526</v>
      </c>
      <c r="C486" s="0" t="n">
        <v>-0.0185715374478934</v>
      </c>
      <c r="D486" s="0" t="n">
        <v>0.0645094628773709</v>
      </c>
      <c r="E486" s="0" t="n">
        <v>-0.074417157489371</v>
      </c>
      <c r="F486" s="0" t="n">
        <v>0.0063473812097472</v>
      </c>
      <c r="G486" s="0" t="n">
        <v>0.0944407531834313</v>
      </c>
      <c r="H486" s="0" t="n">
        <v>-0.0984986604627878</v>
      </c>
      <c r="I486" s="0" t="n">
        <v>0.0187549099141314</v>
      </c>
      <c r="K486" s="0" t="n">
        <v>302.935665209244</v>
      </c>
      <c r="L486" s="0" t="n">
        <f aca="false">20*LOG(SQRT(B486^2+C486^2))</f>
        <v>-20.2631471892233</v>
      </c>
      <c r="M486" s="0" t="n">
        <f aca="false">20*LOG(SQRT(D486^2+E486^2))</f>
        <v>-20.1325584074823</v>
      </c>
      <c r="N486" s="0" t="n">
        <f aca="false">20*LOG(SQRT(F486^2+G486^2))</f>
        <v>-20.4772373425249</v>
      </c>
      <c r="O486" s="0" t="n">
        <f aca="false">20*LOG(SQRT(H486^2+I486^2))</f>
        <v>-19.976726630605</v>
      </c>
      <c r="P486" s="0" t="n">
        <f aca="false">-(0.55*(1.08*(1.82*SQRT(K486)+0.0169*K486+0.25/(SQRT(K486))))+4*0.02*SQRT(K486))</f>
        <v>-23.2582340854468</v>
      </c>
    </row>
    <row r="487" customFormat="false" ht="12.75" hidden="false" customHeight="false" outlineLevel="0" collapsed="false">
      <c r="A487" s="0" t="n">
        <v>303.560274828232</v>
      </c>
      <c r="B487" s="0" t="n">
        <v>-0.0657817787329785</v>
      </c>
      <c r="C487" s="0" t="n">
        <v>0.0707309305518353</v>
      </c>
      <c r="D487" s="0" t="n">
        <v>-0.0323058249184135</v>
      </c>
      <c r="E487" s="0" t="n">
        <v>-0.0927344035039642</v>
      </c>
      <c r="F487" s="0" t="n">
        <v>0.0832474240946109</v>
      </c>
      <c r="G487" s="0" t="n">
        <v>0.0438439131608203</v>
      </c>
      <c r="H487" s="0" t="n">
        <v>-0.0335032386303012</v>
      </c>
      <c r="I487" s="0" t="n">
        <v>0.0940886664736747</v>
      </c>
      <c r="K487" s="0" t="n">
        <v>303.560274828232</v>
      </c>
      <c r="L487" s="0" t="n">
        <f aca="false">20*LOG(SQRT(B487^2+C487^2))</f>
        <v>-20.3011337795447</v>
      </c>
      <c r="M487" s="0" t="n">
        <f aca="false">20*LOG(SQRT(D487^2+E487^2))</f>
        <v>-20.1577270471912</v>
      </c>
      <c r="N487" s="0" t="n">
        <f aca="false">20*LOG(SQRT(F487^2+G487^2))</f>
        <v>-20.5293787452332</v>
      </c>
      <c r="O487" s="0" t="n">
        <f aca="false">20*LOG(SQRT(H487^2+I487^2))</f>
        <v>-20.0108081931438</v>
      </c>
      <c r="P487" s="0" t="n">
        <f aca="false">-(0.55*(1.08*(1.82*SQRT(K487)+0.0169*K487+0.25/(SQRT(K487))))+4*0.02*SQRT(K487))</f>
        <v>-23.2853184432857</v>
      </c>
    </row>
    <row r="488" customFormat="false" ht="12.75" hidden="false" customHeight="false" outlineLevel="0" collapsed="false">
      <c r="A488" s="0" t="n">
        <v>304.184884447221</v>
      </c>
      <c r="B488" s="0" t="n">
        <v>0.0253506878355649</v>
      </c>
      <c r="C488" s="0" t="n">
        <v>0.0930087775985841</v>
      </c>
      <c r="D488" s="0" t="n">
        <v>-0.0963404918095902</v>
      </c>
      <c r="E488" s="0" t="n">
        <v>-0.0181826758337834</v>
      </c>
      <c r="F488" s="0" t="n">
        <v>0.0808314987333399</v>
      </c>
      <c r="G488" s="0" t="n">
        <v>-0.0475808005055119</v>
      </c>
      <c r="H488" s="0" t="n">
        <v>0.0642164165307465</v>
      </c>
      <c r="I488" s="0" t="n">
        <v>0.0763167562627681</v>
      </c>
      <c r="K488" s="0" t="n">
        <v>304.184884447221</v>
      </c>
      <c r="L488" s="0" t="n">
        <f aca="false">20*LOG(SQRT(B488^2+C488^2))</f>
        <v>-20.3183050641336</v>
      </c>
      <c r="M488" s="0" t="n">
        <f aca="false">20*LOG(SQRT(D488^2+E488^2))</f>
        <v>-20.1718171681065</v>
      </c>
      <c r="N488" s="0" t="n">
        <f aca="false">20*LOG(SQRT(F488^2+G488^2))</f>
        <v>-20.5563264023741</v>
      </c>
      <c r="O488" s="0" t="n">
        <f aca="false">20*LOG(SQRT(H488^2+I488^2))</f>
        <v>-20.0226442254018</v>
      </c>
      <c r="P488" s="0" t="n">
        <f aca="false">-(0.55*(1.08*(1.82*SQRT(K488)+0.0169*K488+0.25/(SQRT(K488))))+4*0.02*SQRT(K488))</f>
        <v>-23.3123814164144</v>
      </c>
    </row>
    <row r="489" customFormat="false" ht="12.75" hidden="false" customHeight="false" outlineLevel="0" collapsed="false">
      <c r="A489" s="0" t="n">
        <v>304.809494066209</v>
      </c>
      <c r="B489" s="0" t="n">
        <v>0.0919309773816995</v>
      </c>
      <c r="C489" s="0" t="n">
        <v>0.0274039248096406</v>
      </c>
      <c r="D489" s="0" t="n">
        <v>-0.0635022275951829</v>
      </c>
      <c r="E489" s="0" t="n">
        <v>0.0740989799123683</v>
      </c>
      <c r="F489" s="0" t="n">
        <v>0.00192536026434502</v>
      </c>
      <c r="G489" s="0" t="n">
        <v>-0.0933015658354777</v>
      </c>
      <c r="H489" s="0" t="n">
        <v>0.0978463192476399</v>
      </c>
      <c r="I489" s="0" t="n">
        <v>-0.0167881661623447</v>
      </c>
      <c r="K489" s="0" t="n">
        <v>304.809494066209</v>
      </c>
      <c r="L489" s="0" t="n">
        <f aca="false">20*LOG(SQRT(B489^2+C489^2))</f>
        <v>-20.3610457077132</v>
      </c>
      <c r="M489" s="0" t="n">
        <f aca="false">20*LOG(SQRT(D489^2+E489^2))</f>
        <v>-20.2121747178581</v>
      </c>
      <c r="N489" s="0" t="n">
        <f aca="false">20*LOG(SQRT(F489^2+G489^2))</f>
        <v>-20.6003723480773</v>
      </c>
      <c r="O489" s="0" t="n">
        <f aca="false">20*LOG(SQRT(H489^2+I489^2))</f>
        <v>-20.0631055426601</v>
      </c>
      <c r="P489" s="0" t="n">
        <f aca="false">-(0.55*(1.08*(1.82*SQRT(K489)+0.0169*K489+0.25/(SQRT(K489))))+4*0.02*SQRT(K489))</f>
        <v>-23.3394230706105</v>
      </c>
    </row>
    <row r="490" customFormat="false" ht="12.75" hidden="false" customHeight="false" outlineLevel="0" collapsed="false">
      <c r="A490" s="0" t="n">
        <v>305.434103685197</v>
      </c>
      <c r="B490" s="0" t="n">
        <v>0.0715432782287063</v>
      </c>
      <c r="C490" s="0" t="n">
        <v>-0.0634967934395616</v>
      </c>
      <c r="D490" s="0" t="n">
        <v>0.0323620712312788</v>
      </c>
      <c r="E490" s="0" t="n">
        <v>0.0917520405916269</v>
      </c>
      <c r="F490" s="0" t="n">
        <v>-0.0780034076924457</v>
      </c>
      <c r="G490" s="0" t="n">
        <v>-0.0504202786948457</v>
      </c>
      <c r="H490" s="0" t="n">
        <v>0.0348058763454714</v>
      </c>
      <c r="I490" s="0" t="n">
        <v>-0.0926146844650703</v>
      </c>
      <c r="K490" s="0" t="n">
        <v>305.434103685197</v>
      </c>
      <c r="L490" s="0" t="n">
        <f aca="false">20*LOG(SQRT(B490^2+C490^2))</f>
        <v>-20.3856545313149</v>
      </c>
      <c r="M490" s="0" t="n">
        <f aca="false">20*LOG(SQRT(D490^2+E490^2))</f>
        <v>-20.2384540082366</v>
      </c>
      <c r="N490" s="0" t="n">
        <f aca="false">20*LOG(SQRT(F490^2+G490^2))</f>
        <v>-20.6415348646681</v>
      </c>
      <c r="O490" s="0" t="n">
        <f aca="false">20*LOG(SQRT(H490^2+I490^2))</f>
        <v>-20.0926483003287</v>
      </c>
      <c r="P490" s="0" t="n">
        <f aca="false">-(0.55*(1.08*(1.82*SQRT(K490)+0.0169*K490+0.25/(SQRT(K490))))+4*0.02*SQRT(K490))</f>
        <v>-23.3664434713149</v>
      </c>
    </row>
    <row r="491" customFormat="false" ht="12.75" hidden="false" customHeight="false" outlineLevel="0" collapsed="false">
      <c r="A491" s="0" t="n">
        <v>306.058713304185</v>
      </c>
      <c r="B491" s="0" t="n">
        <v>-0.0162765593142865</v>
      </c>
      <c r="C491" s="0" t="n">
        <v>-0.0937240847315416</v>
      </c>
      <c r="D491" s="0" t="n">
        <v>0.0954114263083644</v>
      </c>
      <c r="E491" s="0" t="n">
        <v>0.0176685085731692</v>
      </c>
      <c r="F491" s="0" t="n">
        <v>-0.0835318540218458</v>
      </c>
      <c r="G491" s="0" t="n">
        <v>0.0396218599135795</v>
      </c>
      <c r="H491" s="0" t="n">
        <v>-0.061984254993816</v>
      </c>
      <c r="I491" s="0" t="n">
        <v>-0.0764970508315362</v>
      </c>
      <c r="K491" s="0" t="n">
        <v>306.058713304185</v>
      </c>
      <c r="L491" s="0" t="n">
        <f aca="false">20*LOG(SQRT(B491^2+C491^2))</f>
        <v>-20.4339315145099</v>
      </c>
      <c r="M491" s="0" t="n">
        <f aca="false">20*LOG(SQRT(D491^2+E491^2))</f>
        <v>-20.2615585281991</v>
      </c>
      <c r="N491" s="0" t="n">
        <f aca="false">20*LOG(SQRT(F491^2+G491^2))</f>
        <v>-20.6816279999143</v>
      </c>
      <c r="O491" s="0" t="n">
        <f aca="false">20*LOG(SQRT(H491^2+I491^2))</f>
        <v>-20.1350385466238</v>
      </c>
      <c r="P491" s="0" t="n">
        <f aca="false">-(0.55*(1.08*(1.82*SQRT(K491)+0.0169*K491+0.25/(SQRT(K491))))+4*0.02*SQRT(K491))</f>
        <v>-23.3934426836346</v>
      </c>
    </row>
    <row r="492" customFormat="false" ht="12.75" hidden="false" customHeight="false" outlineLevel="0" collapsed="false">
      <c r="A492" s="0" t="n">
        <v>306.683322923173</v>
      </c>
      <c r="B492" s="0" t="n">
        <v>-0.0878965888303413</v>
      </c>
      <c r="C492" s="0" t="n">
        <v>-0.0354613825855644</v>
      </c>
      <c r="D492" s="0" t="n">
        <v>0.0628121367626578</v>
      </c>
      <c r="E492" s="0" t="n">
        <v>-0.0738382180578073</v>
      </c>
      <c r="F492" s="0" t="n">
        <v>-0.0101486191449801</v>
      </c>
      <c r="G492" s="0" t="n">
        <v>0.0918087420192138</v>
      </c>
      <c r="H492" s="0" t="n">
        <v>-0.0972515650588006</v>
      </c>
      <c r="I492" s="0" t="n">
        <v>0.0146832673405487</v>
      </c>
      <c r="K492" s="0" t="n">
        <v>306.683322923173</v>
      </c>
      <c r="L492" s="0" t="n">
        <f aca="false">20*LOG(SQRT(B492^2+C492^2))</f>
        <v>-20.4656313061749</v>
      </c>
      <c r="M492" s="0" t="n">
        <f aca="false">20*LOG(SQRT(D492^2+E492^2))</f>
        <v>-20.2699011631083</v>
      </c>
      <c r="N492" s="0" t="n">
        <f aca="false">20*LOG(SQRT(F492^2+G492^2))</f>
        <v>-20.6895731888567</v>
      </c>
      <c r="O492" s="0" t="n">
        <f aca="false">20*LOG(SQRT(H492^2+I492^2))</f>
        <v>-20.1441792429222</v>
      </c>
      <c r="P492" s="0" t="n">
        <f aca="false">-(0.55*(1.08*(1.82*SQRT(K492)+0.0169*K492+0.25/(SQRT(K492))))+4*0.02*SQRT(K492))</f>
        <v>-23.4204207723448</v>
      </c>
    </row>
    <row r="493" customFormat="false" ht="12.75" hidden="false" customHeight="false" outlineLevel="0" collapsed="false">
      <c r="A493" s="0" t="n">
        <v>307.307932542161</v>
      </c>
      <c r="B493" s="0" t="n">
        <v>-0.0759327421682212</v>
      </c>
      <c r="C493" s="0" t="n">
        <v>0.0555561349276565</v>
      </c>
      <c r="D493" s="0" t="n">
        <v>-0.0325602411256049</v>
      </c>
      <c r="E493" s="0" t="n">
        <v>-0.0909167807280687</v>
      </c>
      <c r="F493" s="0" t="n">
        <v>0.072547725994224</v>
      </c>
      <c r="G493" s="0" t="n">
        <v>0.0564967705752459</v>
      </c>
      <c r="H493" s="0" t="n">
        <v>-0.036259243914594</v>
      </c>
      <c r="I493" s="0" t="n">
        <v>0.0909421735492416</v>
      </c>
      <c r="K493" s="0" t="n">
        <v>307.307932542161</v>
      </c>
      <c r="L493" s="0" t="n">
        <f aca="false">20*LOG(SQRT(B493^2+C493^2))</f>
        <v>-20.5294557094871</v>
      </c>
      <c r="M493" s="0" t="n">
        <f aca="false">20*LOG(SQRT(D493^2+E493^2))</f>
        <v>-20.3030317693252</v>
      </c>
      <c r="N493" s="0" t="n">
        <f aca="false">20*LOG(SQRT(F493^2+G493^2))</f>
        <v>-20.7288342776668</v>
      </c>
      <c r="O493" s="0" t="n">
        <f aca="false">20*LOG(SQRT(H493^2+I493^2))</f>
        <v>-20.1839829084605</v>
      </c>
      <c r="P493" s="0" t="n">
        <f aca="false">-(0.55*(1.08*(1.82*SQRT(K493)+0.0169*K493+0.25/(SQRT(K493))))+4*0.02*SQRT(K493))</f>
        <v>-23.4473778018913</v>
      </c>
    </row>
    <row r="494" customFormat="false" ht="12.75" hidden="false" customHeight="false" outlineLevel="0" collapsed="false">
      <c r="A494" s="0" t="n">
        <v>307.932542161149</v>
      </c>
      <c r="B494" s="0" t="n">
        <v>0.00717006031250096</v>
      </c>
      <c r="C494" s="0" t="n">
        <v>0.0932054348848986</v>
      </c>
      <c r="D494" s="0" t="n">
        <v>-0.0946752183409097</v>
      </c>
      <c r="E494" s="0" t="n">
        <v>-0.0171114510790178</v>
      </c>
      <c r="F494" s="0" t="n">
        <v>0.0857239469985125</v>
      </c>
      <c r="G494" s="0" t="n">
        <v>-0.0319002406239803</v>
      </c>
      <c r="H494" s="0" t="n">
        <v>0.0598980748924922</v>
      </c>
      <c r="I494" s="0" t="n">
        <v>0.0769647099901345</v>
      </c>
      <c r="K494" s="0" t="n">
        <v>307.932542161149</v>
      </c>
      <c r="L494" s="0" t="n">
        <f aca="false">20*LOG(SQRT(B494^2+C494^2))</f>
        <v>-20.5855501567989</v>
      </c>
      <c r="M494" s="0" t="n">
        <f aca="false">20*LOG(SQRT(D494^2+E494^2))</f>
        <v>-20.3356732987224</v>
      </c>
      <c r="N494" s="0" t="n">
        <f aca="false">20*LOG(SQRT(F494^2+G494^2))</f>
        <v>-20.7747069641415</v>
      </c>
      <c r="O494" s="0" t="n">
        <f aca="false">20*LOG(SQRT(H494^2+I494^2))</f>
        <v>-20.2175802128492</v>
      </c>
      <c r="P494" s="0" t="n">
        <f aca="false">-(0.55*(1.08*(1.82*SQRT(K494)+0.0169*K494+0.25/(SQRT(K494))))+4*0.02*SQRT(K494))</f>
        <v>-23.4743138363929</v>
      </c>
    </row>
    <row r="495" customFormat="false" ht="12.75" hidden="false" customHeight="false" outlineLevel="0" collapsed="false">
      <c r="A495" s="0" t="n">
        <v>308.557151780137</v>
      </c>
      <c r="B495" s="0" t="n">
        <v>0.0821753627362994</v>
      </c>
      <c r="C495" s="0" t="n">
        <v>0.0427601977986123</v>
      </c>
      <c r="D495" s="0" t="n">
        <v>-0.0620413996383789</v>
      </c>
      <c r="E495" s="0" t="n">
        <v>0.0732551368919433</v>
      </c>
      <c r="F495" s="0" t="n">
        <v>0.0179726088604466</v>
      </c>
      <c r="G495" s="0" t="n">
        <v>-0.0893805898623459</v>
      </c>
      <c r="H495" s="0" t="n">
        <v>0.0963363955595271</v>
      </c>
      <c r="I495" s="0" t="n">
        <v>-0.0126477494751316</v>
      </c>
      <c r="K495" s="0" t="n">
        <v>308.557151780137</v>
      </c>
      <c r="L495" s="0" t="n">
        <f aca="false">20*LOG(SQRT(B495^2+C495^2))</f>
        <v>-20.6645072298098</v>
      </c>
      <c r="M495" s="0" t="n">
        <f aca="false">20*LOG(SQRT(D495^2+E495^2))</f>
        <v>-20.3548343637498</v>
      </c>
      <c r="N495" s="0" t="n">
        <f aca="false">20*LOG(SQRT(F495^2+G495^2))</f>
        <v>-20.8029945456846</v>
      </c>
      <c r="O495" s="0" t="n">
        <f aca="false">20*LOG(SQRT(H495^2+I495^2))</f>
        <v>-20.2499733583264</v>
      </c>
      <c r="P495" s="0" t="n">
        <f aca="false">-(0.55*(1.08*(1.82*SQRT(K495)+0.0169*K495+0.25/(SQRT(K495))))+4*0.02*SQRT(K495))</f>
        <v>-23.5012289396437</v>
      </c>
    </row>
    <row r="496" customFormat="false" ht="12.75" hidden="false" customHeight="false" outlineLevel="0" collapsed="false">
      <c r="A496" s="0" t="n">
        <v>309.181761399126</v>
      </c>
      <c r="B496" s="0" t="n">
        <v>0.0791762460211799</v>
      </c>
      <c r="C496" s="0" t="n">
        <v>-0.0465052085760692</v>
      </c>
      <c r="D496" s="0" t="n">
        <v>0.0324522003886446</v>
      </c>
      <c r="E496" s="0" t="n">
        <v>0.0902374806284768</v>
      </c>
      <c r="F496" s="0" t="n">
        <v>-0.0664659698622042</v>
      </c>
      <c r="G496" s="0" t="n">
        <v>-0.0620747096782695</v>
      </c>
      <c r="H496" s="0" t="n">
        <v>0.0376911350149949</v>
      </c>
      <c r="I496" s="0" t="n">
        <v>-0.0891680190954158</v>
      </c>
      <c r="K496" s="0" t="n">
        <v>309.181761399126</v>
      </c>
      <c r="L496" s="0" t="n">
        <f aca="false">20*LOG(SQRT(B496^2+C496^2))</f>
        <v>-20.7408936825381</v>
      </c>
      <c r="M496" s="0" t="n">
        <f aca="false">20*LOG(SQRT(D496^2+E496^2))</f>
        <v>-20.3640348278418</v>
      </c>
      <c r="N496" s="0" t="n">
        <f aca="false">20*LOG(SQRT(F496^2+G496^2))</f>
        <v>-20.8244225582066</v>
      </c>
      <c r="O496" s="0" t="n">
        <f aca="false">20*LOG(SQRT(H496^2+I496^2))</f>
        <v>-20.2818823563934</v>
      </c>
      <c r="P496" s="0" t="n">
        <f aca="false">-(0.55*(1.08*(1.82*SQRT(K496)+0.0169*K496+0.25/(SQRT(K496))))+4*0.02*SQRT(K496))</f>
        <v>-23.5281231751152</v>
      </c>
    </row>
    <row r="497" customFormat="false" ht="12.75" hidden="false" customHeight="false" outlineLevel="0" collapsed="false">
      <c r="A497" s="0" t="n">
        <v>309.806371018114</v>
      </c>
      <c r="B497" s="0" t="n">
        <v>0.00291072777397243</v>
      </c>
      <c r="C497" s="0" t="n">
        <v>-0.0912181936709869</v>
      </c>
      <c r="D497" s="0" t="n">
        <v>0.0942747613133767</v>
      </c>
      <c r="E497" s="0" t="n">
        <v>0.0168672593117352</v>
      </c>
      <c r="F497" s="0" t="n">
        <v>-0.0873521022911134</v>
      </c>
      <c r="G497" s="0" t="n">
        <v>0.0238299265615807</v>
      </c>
      <c r="H497" s="0" t="n">
        <v>-0.0575524234408428</v>
      </c>
      <c r="I497" s="0" t="n">
        <v>-0.0773712751958531</v>
      </c>
      <c r="K497" s="0" t="n">
        <v>309.806371018114</v>
      </c>
      <c r="L497" s="0" t="n">
        <f aca="false">20*LOG(SQRT(B497^2+C497^2))</f>
        <v>-20.7939508312451</v>
      </c>
      <c r="M497" s="0" t="n">
        <f aca="false">20*LOG(SQRT(D497^2+E497^2))</f>
        <v>-20.3752482411038</v>
      </c>
      <c r="N497" s="0" t="n">
        <f aca="false">20*LOG(SQRT(F497^2+G497^2))</f>
        <v>-20.8627856818599</v>
      </c>
      <c r="O497" s="0" t="n">
        <f aca="false">20*LOG(SQRT(H497^2+I497^2))</f>
        <v>-20.3158263629619</v>
      </c>
      <c r="P497" s="0" t="n">
        <f aca="false">-(0.55*(1.08*(1.82*SQRT(K497)+0.0169*K497+0.25/(SQRT(K497))))+4*0.02*SQRT(K497))</f>
        <v>-23.5549966059592</v>
      </c>
    </row>
    <row r="498" customFormat="false" ht="12.75" hidden="false" customHeight="false" outlineLevel="0" collapsed="false">
      <c r="A498" s="0" t="n">
        <v>310.430980637102</v>
      </c>
      <c r="B498" s="0" t="n">
        <v>-0.0755171856804945</v>
      </c>
      <c r="C498" s="0" t="n">
        <v>-0.0509095640043698</v>
      </c>
      <c r="D498" s="0" t="n">
        <v>0.0614745455369702</v>
      </c>
      <c r="E498" s="0" t="n">
        <v>-0.0732332161995329</v>
      </c>
      <c r="F498" s="0" t="n">
        <v>-0.0256458635313681</v>
      </c>
      <c r="G498" s="0" t="n">
        <v>0.0865141351313322</v>
      </c>
      <c r="H498" s="0" t="n">
        <v>-0.0956519953601098</v>
      </c>
      <c r="I498" s="0" t="n">
        <v>0.0104003821447218</v>
      </c>
      <c r="K498" s="0" t="n">
        <v>310.430980637102</v>
      </c>
      <c r="L498" s="0" t="n">
        <f aca="false">20*LOG(SQRT(B498^2+C498^2))</f>
        <v>-20.8120303210968</v>
      </c>
      <c r="M498" s="0" t="n">
        <f aca="false">20*LOG(SQRT(D498^2+E498^2))</f>
        <v>-20.3894815603043</v>
      </c>
      <c r="N498" s="0" t="n">
        <f aca="false">20*LOG(SQRT(F498^2+G498^2))</f>
        <v>-20.8924725211133</v>
      </c>
      <c r="O498" s="0" t="n">
        <f aca="false">20*LOG(SQRT(H498^2+I498^2))</f>
        <v>-20.3350758509003</v>
      </c>
      <c r="P498" s="0" t="n">
        <f aca="false">-(0.55*(1.08*(1.82*SQRT(K498)+0.0169*K498+0.25/(SQRT(K498))))+4*0.02*SQRT(K498))</f>
        <v>-23.5818492950091</v>
      </c>
    </row>
    <row r="499" customFormat="false" ht="12.75" hidden="false" customHeight="false" outlineLevel="0" collapsed="false">
      <c r="A499" s="0" t="n">
        <v>311.05559025609</v>
      </c>
      <c r="B499" s="0" t="n">
        <v>-0.0830180867028235</v>
      </c>
      <c r="C499" s="0" t="n">
        <v>0.0370675794721998</v>
      </c>
      <c r="D499" s="0" t="n">
        <v>-0.0328218085939384</v>
      </c>
      <c r="E499" s="0" t="n">
        <v>-0.0896170434301252</v>
      </c>
      <c r="F499" s="0" t="n">
        <v>0.0600513257272222</v>
      </c>
      <c r="G499" s="0" t="n">
        <v>0.0671756227122341</v>
      </c>
      <c r="H499" s="0" t="n">
        <v>-0.0394369056106237</v>
      </c>
      <c r="I499" s="0" t="n">
        <v>0.0875522484666423</v>
      </c>
      <c r="K499" s="0" t="n">
        <v>311.05559025609</v>
      </c>
      <c r="L499" s="0" t="n">
        <f aca="false">20*LOG(SQRT(B499^2+C499^2))</f>
        <v>-20.8270416992338</v>
      </c>
      <c r="M499" s="0" t="n">
        <f aca="false">20*LOG(SQRT(D499^2+E499^2))</f>
        <v>-20.4055382428698</v>
      </c>
      <c r="N499" s="0" t="n">
        <f aca="false">20*LOG(SQRT(F499^2+G499^2))</f>
        <v>-20.9051211496352</v>
      </c>
      <c r="O499" s="0" t="n">
        <f aca="false">20*LOG(SQRT(H499^2+I499^2))</f>
        <v>-20.3523772158132</v>
      </c>
      <c r="P499" s="0" t="n">
        <f aca="false">-(0.55*(1.08*(1.82*SQRT(K499)+0.0169*K499+0.25/(SQRT(K499))))+4*0.02*SQRT(K499))</f>
        <v>-23.608681304783</v>
      </c>
    </row>
    <row r="500" customFormat="false" ht="12.75" hidden="false" customHeight="false" outlineLevel="0" collapsed="false">
      <c r="A500" s="0" t="n">
        <v>311.680199875078</v>
      </c>
      <c r="B500" s="0" t="n">
        <v>-0.012488215838664</v>
      </c>
      <c r="C500" s="0" t="n">
        <v>0.0895485457991546</v>
      </c>
      <c r="D500" s="0" t="n">
        <v>-0.0937889265879093</v>
      </c>
      <c r="E500" s="0" t="n">
        <v>-0.0160801447470062</v>
      </c>
      <c r="F500" s="0" t="n">
        <v>0.0883620027807904</v>
      </c>
      <c r="G500" s="0" t="n">
        <v>-0.0160109536760444</v>
      </c>
      <c r="H500" s="0" t="n">
        <v>0.0553406751007895</v>
      </c>
      <c r="I500" s="0" t="n">
        <v>0.0781315774900323</v>
      </c>
      <c r="K500" s="0" t="n">
        <v>311.680199875078</v>
      </c>
      <c r="L500" s="0" t="n">
        <f aca="false">20*LOG(SQRT(B500^2+C500^2))</f>
        <v>-20.8751767922553</v>
      </c>
      <c r="M500" s="0" t="n">
        <f aca="false">20*LOG(SQRT(D500^2+E500^2))</f>
        <v>-20.4311472016705</v>
      </c>
      <c r="N500" s="0" t="n">
        <f aca="false">20*LOG(SQRT(F500^2+G500^2))</f>
        <v>-20.93439023648</v>
      </c>
      <c r="O500" s="0" t="n">
        <f aca="false">20*LOG(SQRT(H500^2+I500^2))</f>
        <v>-20.3776643351635</v>
      </c>
      <c r="P500" s="0" t="n">
        <f aca="false">-(0.55*(1.08*(1.82*SQRT(K500)+0.0169*K500+0.25/(SQRT(K500))))+4*0.02*SQRT(K500))</f>
        <v>-23.6354926974854</v>
      </c>
    </row>
    <row r="501" customFormat="false" ht="12.75" hidden="false" customHeight="false" outlineLevel="0" collapsed="false">
      <c r="A501" s="0" t="n">
        <v>312.304809494066</v>
      </c>
      <c r="B501" s="0" t="n">
        <v>0.0692346353681796</v>
      </c>
      <c r="C501" s="0" t="n">
        <v>0.0580575950835306</v>
      </c>
      <c r="D501" s="0" t="n">
        <v>-0.0605918731174365</v>
      </c>
      <c r="E501" s="0" t="n">
        <v>0.0732219733530063</v>
      </c>
      <c r="F501" s="0" t="n">
        <v>0.0325874352676286</v>
      </c>
      <c r="G501" s="0" t="n">
        <v>-0.083251172169976</v>
      </c>
      <c r="H501" s="0" t="n">
        <v>0.095488829163754</v>
      </c>
      <c r="I501" s="0" t="n">
        <v>-0.0082525152710171</v>
      </c>
      <c r="K501" s="0" t="n">
        <v>312.304809494066</v>
      </c>
      <c r="L501" s="0" t="n">
        <f aca="false">20*LOG(SQRT(B501^2+C501^2))</f>
        <v>-20.8809066931136</v>
      </c>
      <c r="M501" s="0" t="n">
        <f aca="false">20*LOG(SQRT(D501^2+E501^2))</f>
        <v>-20.44176044479</v>
      </c>
      <c r="N501" s="0" t="n">
        <f aca="false">20*LOG(SQRT(F501^2+G501^2))</f>
        <v>-20.9730656344131</v>
      </c>
      <c r="O501" s="0" t="n">
        <f aca="false">20*LOG(SQRT(H501^2+I501^2))</f>
        <v>-20.3686313411465</v>
      </c>
      <c r="P501" s="0" t="n">
        <f aca="false">-(0.55*(1.08*(1.82*SQRT(K501)+0.0169*K501+0.25/(SQRT(K501))))+4*0.02*SQRT(K501))</f>
        <v>-23.6622835350098</v>
      </c>
    </row>
    <row r="502" customFormat="false" ht="12.75" hidden="false" customHeight="false" outlineLevel="0" collapsed="false">
      <c r="A502" s="0" t="n">
        <v>312.929419113054</v>
      </c>
      <c r="B502" s="0" t="n">
        <v>0.0855535804680535</v>
      </c>
      <c r="C502" s="0" t="n">
        <v>-0.027896140875586</v>
      </c>
      <c r="D502" s="0" t="n">
        <v>0.0331740049924015</v>
      </c>
      <c r="E502" s="0" t="n">
        <v>0.0886757666758818</v>
      </c>
      <c r="F502" s="0" t="n">
        <v>-0.0533939182353907</v>
      </c>
      <c r="G502" s="0" t="n">
        <v>-0.0712234730393773</v>
      </c>
      <c r="H502" s="0" t="n">
        <v>0.0409627722943741</v>
      </c>
      <c r="I502" s="0" t="n">
        <v>-0.0863995144396855</v>
      </c>
      <c r="K502" s="0" t="n">
        <v>312.929419113054</v>
      </c>
      <c r="L502" s="0" t="n">
        <f aca="false">20*LOG(SQRT(B502^2+C502^2))</f>
        <v>-20.9164315408028</v>
      </c>
      <c r="M502" s="0" t="n">
        <f aca="false">20*LOG(SQRT(D502^2+E502^2))</f>
        <v>-20.4750269651708</v>
      </c>
      <c r="N502" s="0" t="n">
        <f aca="false">20*LOG(SQRT(F502^2+G502^2))</f>
        <v>-21.0107232557603</v>
      </c>
      <c r="O502" s="0" t="n">
        <f aca="false">20*LOG(SQRT(H502^2+I502^2))</f>
        <v>-20.3891960190073</v>
      </c>
      <c r="P502" s="0" t="n">
        <f aca="false">-(0.55*(1.08*(1.82*SQRT(K502)+0.0169*K502+0.25/(SQRT(K502))))+4*0.02*SQRT(K502))</f>
        <v>-23.6890538789403</v>
      </c>
    </row>
    <row r="503" customFormat="false" ht="12.75" hidden="false" customHeight="false" outlineLevel="0" collapsed="false">
      <c r="A503" s="0" t="n">
        <v>313.554028732042</v>
      </c>
      <c r="B503" s="0" t="n">
        <v>0.0215012004713383</v>
      </c>
      <c r="C503" s="0" t="n">
        <v>-0.0869015954238288</v>
      </c>
      <c r="D503" s="0" t="n">
        <v>0.0932130082033913</v>
      </c>
      <c r="E503" s="0" t="n">
        <v>0.0153804928877704</v>
      </c>
      <c r="F503" s="0" t="n">
        <v>-0.088455487083822</v>
      </c>
      <c r="G503" s="0" t="n">
        <v>0.008074474504758</v>
      </c>
      <c r="H503" s="0" t="n">
        <v>-0.0538005206019189</v>
      </c>
      <c r="I503" s="0" t="n">
        <v>-0.0787843058534163</v>
      </c>
      <c r="K503" s="0" t="n">
        <v>313.554028732042</v>
      </c>
      <c r="L503" s="0" t="n">
        <f aca="false">20*LOG(SQRT(B503^2+C503^2))</f>
        <v>-20.9614042467689</v>
      </c>
      <c r="M503" s="0" t="n">
        <f aca="false">20*LOG(SQRT(D503^2+E503^2))</f>
        <v>-20.4938085303928</v>
      </c>
      <c r="N503" s="0" t="n">
        <f aca="false">20*LOG(SQRT(F503^2+G503^2))</f>
        <v>-21.0294664783701</v>
      </c>
      <c r="O503" s="0" t="n">
        <f aca="false">20*LOG(SQRT(H503^2+I503^2))</f>
        <v>-20.4088879850268</v>
      </c>
      <c r="P503" s="0" t="n">
        <f aca="false">-(0.55*(1.08*(1.82*SQRT(K503)+0.0169*K503+0.25/(SQRT(K503))))+4*0.02*SQRT(K503))</f>
        <v>-23.7158037905543</v>
      </c>
    </row>
    <row r="504" customFormat="false" ht="12.75" hidden="false" customHeight="false" outlineLevel="0" collapsed="false">
      <c r="A504" s="0" t="n">
        <v>314.178638351031</v>
      </c>
      <c r="B504" s="0" t="n">
        <v>-0.0618276477851055</v>
      </c>
      <c r="C504" s="0" t="n">
        <v>-0.0641739165465244</v>
      </c>
      <c r="D504" s="0" t="n">
        <v>0.0595808885289405</v>
      </c>
      <c r="E504" s="0" t="n">
        <v>-0.0729687600639941</v>
      </c>
      <c r="F504" s="0" t="n">
        <v>-0.0392297026660613</v>
      </c>
      <c r="G504" s="0" t="n">
        <v>0.0791488704076837</v>
      </c>
      <c r="H504" s="0" t="n">
        <v>-0.0949418413077739</v>
      </c>
      <c r="I504" s="0" t="n">
        <v>0.00660719717590137</v>
      </c>
      <c r="K504" s="0" t="n">
        <v>314.178638351031</v>
      </c>
      <c r="L504" s="0" t="n">
        <f aca="false">20*LOG(SQRT(B504^2+C504^2))</f>
        <v>-21.0012756061416</v>
      </c>
      <c r="M504" s="0" t="n">
        <f aca="false">20*LOG(SQRT(D504^2+E504^2))</f>
        <v>-20.5186480627011</v>
      </c>
      <c r="N504" s="0" t="n">
        <f aca="false">20*LOG(SQRT(F504^2+G504^2))</f>
        <v>-21.0770982742751</v>
      </c>
      <c r="O504" s="0" t="n">
        <f aca="false">20*LOG(SQRT(H504^2+I504^2))</f>
        <v>-20.4298646518916</v>
      </c>
      <c r="P504" s="0" t="n">
        <f aca="false">-(0.55*(1.08*(1.82*SQRT(K504)+0.0169*K504+0.25/(SQRT(K504))))+4*0.02*SQRT(K504))</f>
        <v>-23.7425333308245</v>
      </c>
    </row>
    <row r="505" customFormat="false" ht="12.75" hidden="false" customHeight="false" outlineLevel="0" collapsed="false">
      <c r="A505" s="0" t="n">
        <v>314.803247970019</v>
      </c>
      <c r="B505" s="0" t="n">
        <v>-0.0871529383616251</v>
      </c>
      <c r="C505" s="0" t="n">
        <v>0.0182114233930445</v>
      </c>
      <c r="D505" s="0" t="n">
        <v>-0.0335361614372017</v>
      </c>
      <c r="E505" s="0" t="n">
        <v>-0.0877214227629089</v>
      </c>
      <c r="F505" s="0" t="n">
        <v>0.0463301751512185</v>
      </c>
      <c r="G505" s="0" t="n">
        <v>0.0746174620991792</v>
      </c>
      <c r="H505" s="0" t="n">
        <v>-0.042082807564557</v>
      </c>
      <c r="I505" s="0" t="n">
        <v>0.0850369124703194</v>
      </c>
      <c r="K505" s="0" t="n">
        <v>314.803247970019</v>
      </c>
      <c r="L505" s="0" t="n">
        <f aca="false">20*LOG(SQRT(B505^2+C505^2))</f>
        <v>-21.0087522068489</v>
      </c>
      <c r="M505" s="0" t="n">
        <f aca="false">20*LOG(SQRT(D505^2+E505^2))</f>
        <v>-20.5454509705909</v>
      </c>
      <c r="N505" s="0" t="n">
        <f aca="false">20*LOG(SQRT(F505^2+G505^2))</f>
        <v>-21.127062469252</v>
      </c>
      <c r="O505" s="0" t="n">
        <f aca="false">20*LOG(SQRT(H505^2+I505^2))</f>
        <v>-20.4564945273913</v>
      </c>
      <c r="P505" s="0" t="n">
        <f aca="false">-(0.55*(1.08*(1.82*SQRT(K505)+0.0169*K505+0.25/(SQRT(K505))))+4*0.02*SQRT(K505))</f>
        <v>-23.7692425604208</v>
      </c>
    </row>
    <row r="506" customFormat="false" ht="12.75" hidden="false" customHeight="false" outlineLevel="0" collapsed="false">
      <c r="A506" s="0" t="n">
        <v>315.427857589007</v>
      </c>
      <c r="B506" s="0" t="n">
        <v>-0.0306473298023441</v>
      </c>
      <c r="C506" s="0" t="n">
        <v>0.0835398219833054</v>
      </c>
      <c r="D506" s="0" t="n">
        <v>-0.0924297192837605</v>
      </c>
      <c r="E506" s="0" t="n">
        <v>-0.0146206384237442</v>
      </c>
      <c r="F506" s="0" t="n">
        <v>0.0876178138671311</v>
      </c>
      <c r="G506" s="0" t="n">
        <v>-8.06229779662804E-006</v>
      </c>
      <c r="H506" s="0" t="n">
        <v>0.0520569178965361</v>
      </c>
      <c r="I506" s="0" t="n">
        <v>0.0790093537205608</v>
      </c>
      <c r="K506" s="0" t="n">
        <v>315.427857589007</v>
      </c>
      <c r="L506" s="0" t="n">
        <f aca="false">20*LOG(SQRT(B506^2+C506^2))</f>
        <v>-21.0137568947816</v>
      </c>
      <c r="M506" s="0" t="n">
        <f aca="false">20*LOG(SQRT(D506^2+E506^2))</f>
        <v>-20.5764385308011</v>
      </c>
      <c r="N506" s="0" t="n">
        <f aca="false">20*LOG(SQRT(F506^2+G506^2))</f>
        <v>-21.1481517034098</v>
      </c>
      <c r="O506" s="0" t="n">
        <f aca="false">20*LOG(SQRT(H506^2+I506^2))</f>
        <v>-20.480604886356</v>
      </c>
      <c r="P506" s="0" t="n">
        <f aca="false">-(0.55*(1.08*(1.82*SQRT(K506)+0.0169*K506+0.25/(SQRT(K506))))+4*0.02*SQRT(K506))</f>
        <v>-23.7959315397126</v>
      </c>
    </row>
    <row r="507" customFormat="false" ht="12.75" hidden="false" customHeight="false" outlineLevel="0" collapsed="false">
      <c r="A507" s="0" t="n">
        <v>316.052467207995</v>
      </c>
      <c r="B507" s="0" t="n">
        <v>0.0544607635883385</v>
      </c>
      <c r="C507" s="0" t="n">
        <v>0.0700566185945362</v>
      </c>
      <c r="D507" s="0" t="n">
        <v>-0.0585418191852941</v>
      </c>
      <c r="E507" s="0" t="n">
        <v>0.0725983534592484</v>
      </c>
      <c r="F507" s="0" t="n">
        <v>0.0458411800651773</v>
      </c>
      <c r="G507" s="0" t="n">
        <v>-0.0744951562849341</v>
      </c>
      <c r="H507" s="0" t="n">
        <v>0.0942120777629204</v>
      </c>
      <c r="I507" s="0" t="n">
        <v>-0.00503507926168776</v>
      </c>
      <c r="K507" s="0" t="n">
        <v>316.052467207995</v>
      </c>
      <c r="L507" s="0" t="n">
        <f aca="false">20*LOG(SQRT(B507^2+C507^2))</f>
        <v>-21.0380985254258</v>
      </c>
      <c r="M507" s="0" t="n">
        <f aca="false">20*LOG(SQRT(D507^2+E507^2))</f>
        <v>-20.6059729778073</v>
      </c>
      <c r="N507" s="0" t="n">
        <f aca="false">20*LOG(SQRT(F507^2+G507^2))</f>
        <v>-21.1628508464989</v>
      </c>
      <c r="O507" s="0" t="n">
        <f aca="false">20*LOG(SQRT(H507^2+I507^2))</f>
        <v>-20.5054814155885</v>
      </c>
      <c r="P507" s="0" t="n">
        <f aca="false">-(0.55*(1.08*(1.82*SQRT(K507)+0.0169*K507+0.25/(SQRT(K507))))+4*0.02*SQRT(K507))</f>
        <v>-23.8226003287708</v>
      </c>
    </row>
    <row r="508" customFormat="false" ht="12.75" hidden="false" customHeight="false" outlineLevel="0" collapsed="false">
      <c r="A508" s="0" t="n">
        <v>316.677076826983</v>
      </c>
      <c r="B508" s="0" t="n">
        <v>0.0881116800873582</v>
      </c>
      <c r="C508" s="0" t="n">
        <v>-0.0089029068176961</v>
      </c>
      <c r="D508" s="0" t="n">
        <v>0.0335797354943367</v>
      </c>
      <c r="E508" s="0" t="n">
        <v>0.0866112573507454</v>
      </c>
      <c r="F508" s="0" t="n">
        <v>-0.0392512438945424</v>
      </c>
      <c r="G508" s="0" t="n">
        <v>-0.0776942630747037</v>
      </c>
      <c r="H508" s="0" t="n">
        <v>0.0430992830043948</v>
      </c>
      <c r="I508" s="0" t="n">
        <v>-0.0835693396518722</v>
      </c>
      <c r="K508" s="0" t="n">
        <v>316.677076826983</v>
      </c>
      <c r="L508" s="0" t="n">
        <f aca="false">20*LOG(SQRT(B508^2+C508^2))</f>
        <v>-21.0552166571492</v>
      </c>
      <c r="M508" s="0" t="n">
        <f aca="false">20*LOG(SQRT(D508^2+E508^2))</f>
        <v>-20.640340684799</v>
      </c>
      <c r="N508" s="0" t="n">
        <f aca="false">20*LOG(SQRT(F508^2+G508^2))</f>
        <v>-21.2049935040664</v>
      </c>
      <c r="O508" s="0" t="n">
        <f aca="false">20*LOG(SQRT(H508^2+I508^2))</f>
        <v>-20.5347980930521</v>
      </c>
      <c r="P508" s="0" t="n">
        <f aca="false">-(0.55*(1.08*(1.82*SQRT(K508)+0.0169*K508+0.25/(SQRT(K508))))+4*0.02*SQRT(K508))</f>
        <v>-23.8492489873701</v>
      </c>
    </row>
    <row r="509" customFormat="false" ht="12.75" hidden="false" customHeight="false" outlineLevel="0" collapsed="false">
      <c r="A509" s="0" t="n">
        <v>317.301686445971</v>
      </c>
      <c r="B509" s="0" t="n">
        <v>0.0390972169791372</v>
      </c>
      <c r="C509" s="0" t="n">
        <v>-0.0794264213640856</v>
      </c>
      <c r="D509" s="0" t="n">
        <v>0.0915280897306659</v>
      </c>
      <c r="E509" s="0" t="n">
        <v>0.0141259609938493</v>
      </c>
      <c r="F509" s="0" t="n">
        <v>-0.0862585162640359</v>
      </c>
      <c r="G509" s="0" t="n">
        <v>-0.00745904154731258</v>
      </c>
      <c r="H509" s="0" t="n">
        <v>-0.0501647807381632</v>
      </c>
      <c r="I509" s="0" t="n">
        <v>-0.0791564305488821</v>
      </c>
      <c r="K509" s="0" t="n">
        <v>317.301686445971</v>
      </c>
      <c r="L509" s="0" t="n">
        <f aca="false">20*LOG(SQRT(B509^2+C509^2))</f>
        <v>-21.0584190818671</v>
      </c>
      <c r="M509" s="0" t="n">
        <f aca="false">20*LOG(SQRT(D509^2+E509^2))</f>
        <v>-20.6666793265358</v>
      </c>
      <c r="N509" s="0" t="n">
        <f aca="false">20*LOG(SQRT(F509^2+G509^2))</f>
        <v>-21.2516063502681</v>
      </c>
      <c r="O509" s="0" t="n">
        <f aca="false">20*LOG(SQRT(H509^2+I509^2))</f>
        <v>-20.5639441567448</v>
      </c>
      <c r="P509" s="0" t="n">
        <f aca="false">-(0.55*(1.08*(1.82*SQRT(K509)+0.0169*K509+0.25/(SQRT(K509))))+4*0.02*SQRT(K509))</f>
        <v>-23.8758775749905</v>
      </c>
    </row>
    <row r="510" customFormat="false" ht="12.75" hidden="false" customHeight="false" outlineLevel="0" collapsed="false">
      <c r="A510" s="0" t="n">
        <v>317.926296064959</v>
      </c>
      <c r="B510" s="0" t="n">
        <v>-0.0467479652707751</v>
      </c>
      <c r="C510" s="0" t="n">
        <v>-0.0751705252173064</v>
      </c>
      <c r="D510" s="0" t="n">
        <v>0.0577741101370986</v>
      </c>
      <c r="E510" s="0" t="n">
        <v>-0.0720211138772826</v>
      </c>
      <c r="F510" s="0" t="n">
        <v>-0.0514965813457889</v>
      </c>
      <c r="G510" s="0" t="n">
        <v>0.0692056932747192</v>
      </c>
      <c r="H510" s="0" t="n">
        <v>-0.0934162404366361</v>
      </c>
      <c r="I510" s="0" t="n">
        <v>0.00328792828796967</v>
      </c>
      <c r="K510" s="0" t="n">
        <v>317.926296064959</v>
      </c>
      <c r="L510" s="0" t="n">
        <f aca="false">20*LOG(SQRT(B510^2+C510^2))</f>
        <v>-21.0590667457606</v>
      </c>
      <c r="M510" s="0" t="n">
        <f aca="false">20*LOG(SQRT(D510^2+E510^2))</f>
        <v>-20.6931128513681</v>
      </c>
      <c r="N510" s="0" t="n">
        <f aca="false">20*LOG(SQRT(F510^2+G510^2))</f>
        <v>-21.2834967634061</v>
      </c>
      <c r="O510" s="0" t="n">
        <f aca="false">20*LOG(SQRT(H510^2+I510^2))</f>
        <v>-20.5861756056547</v>
      </c>
      <c r="P510" s="0" t="n">
        <f aca="false">-(0.55*(1.08*(1.82*SQRT(K510)+0.0169*K510+0.25/(SQRT(K510))))+4*0.02*SQRT(K510))</f>
        <v>-23.9024861508199</v>
      </c>
    </row>
    <row r="511" customFormat="false" ht="12.75" hidden="false" customHeight="false" outlineLevel="0" collapsed="false">
      <c r="A511" s="0" t="n">
        <v>318.550905683948</v>
      </c>
      <c r="B511" s="0" t="n">
        <v>-0.0882754888870495</v>
      </c>
      <c r="C511" s="0" t="n">
        <v>4.01887006139738E-005</v>
      </c>
      <c r="D511" s="0" t="n">
        <v>-0.0334592198997185</v>
      </c>
      <c r="E511" s="0" t="n">
        <v>-0.0858270709037466</v>
      </c>
      <c r="F511" s="0" t="n">
        <v>0.0317136000616692</v>
      </c>
      <c r="G511" s="0" t="n">
        <v>0.0798076980940712</v>
      </c>
      <c r="H511" s="0" t="n">
        <v>-0.0441648218110194</v>
      </c>
      <c r="I511" s="0" t="n">
        <v>0.0820774208238758</v>
      </c>
      <c r="K511" s="0" t="n">
        <v>318.550905683948</v>
      </c>
      <c r="L511" s="0" t="n">
        <f aca="false">20*LOG(SQRT(B511^2+C511^2))</f>
        <v>-21.0831964708521</v>
      </c>
      <c r="M511" s="0" t="n">
        <f aca="false">20*LOG(SQRT(D511^2+E511^2))</f>
        <v>-20.7130692695178</v>
      </c>
      <c r="N511" s="0" t="n">
        <f aca="false">20*LOG(SQRT(F511^2+G511^2))</f>
        <v>-21.3223673259534</v>
      </c>
      <c r="O511" s="0" t="n">
        <f aca="false">20*LOG(SQRT(H511^2+I511^2))</f>
        <v>-20.6111845540894</v>
      </c>
      <c r="P511" s="0" t="n">
        <f aca="false">-(0.55*(1.08*(1.82*SQRT(K511)+0.0169*K511+0.25/(SQRT(K511))))+4*0.02*SQRT(K511))</f>
        <v>-23.9290747737557</v>
      </c>
    </row>
    <row r="512" customFormat="false" ht="12.75" hidden="false" customHeight="false" outlineLevel="0" collapsed="false">
      <c r="A512" s="0" t="n">
        <v>319.175515302936</v>
      </c>
      <c r="B512" s="0" t="n">
        <v>-0.0466278218940345</v>
      </c>
      <c r="C512" s="0" t="n">
        <v>0.0747070398961946</v>
      </c>
      <c r="D512" s="0" t="n">
        <v>-0.0908469421582242</v>
      </c>
      <c r="E512" s="0" t="n">
        <v>-0.0137830426342635</v>
      </c>
      <c r="F512" s="0" t="n">
        <v>0.084088329700206</v>
      </c>
      <c r="G512" s="0" t="n">
        <v>0.0149200305861205</v>
      </c>
      <c r="H512" s="0" t="n">
        <v>0.0483579334963887</v>
      </c>
      <c r="I512" s="0" t="n">
        <v>0.0793552556221556</v>
      </c>
      <c r="K512" s="0" t="n">
        <v>319.175515302936</v>
      </c>
      <c r="L512" s="0" t="n">
        <f aca="false">20*LOG(SQRT(B512^2+C512^2))</f>
        <v>-21.1040164487438</v>
      </c>
      <c r="M512" s="0" t="n">
        <f aca="false">20*LOG(SQRT(D512^2+E512^2))</f>
        <v>-20.7349605242358</v>
      </c>
      <c r="N512" s="0" t="n">
        <f aca="false">20*LOG(SQRT(F512^2+G512^2))</f>
        <v>-21.3706672176826</v>
      </c>
      <c r="O512" s="0" t="n">
        <f aca="false">20*LOG(SQRT(H512^2+I512^2))</f>
        <v>-20.6370012345292</v>
      </c>
      <c r="P512" s="0" t="n">
        <f aca="false">-(0.55*(1.08*(1.82*SQRT(K512)+0.0169*K512+0.25/(SQRT(K512))))+4*0.02*SQRT(K512))</f>
        <v>-23.9556435024073</v>
      </c>
    </row>
    <row r="513" customFormat="false" ht="12.75" hidden="false" customHeight="false" outlineLevel="0" collapsed="false">
      <c r="A513" s="0" t="n">
        <v>319.800124921924</v>
      </c>
      <c r="B513" s="0" t="n">
        <v>0.0386752483188247</v>
      </c>
      <c r="C513" s="0" t="n">
        <v>0.0789476771253624</v>
      </c>
      <c r="D513" s="0" t="n">
        <v>-0.0571583306759011</v>
      </c>
      <c r="E513" s="0" t="n">
        <v>0.0716454675829115</v>
      </c>
      <c r="F513" s="0" t="n">
        <v>0.0567662827723821</v>
      </c>
      <c r="G513" s="0" t="n">
        <v>-0.0632590957637705</v>
      </c>
      <c r="H513" s="0" t="n">
        <v>0.0926764965436272</v>
      </c>
      <c r="I513" s="0" t="n">
        <v>-0.0016445994153995</v>
      </c>
      <c r="K513" s="0" t="n">
        <v>319.800124921924</v>
      </c>
      <c r="L513" s="0" t="n">
        <f aca="false">20*LOG(SQRT(B513^2+C513^2))</f>
        <v>-21.1190419555541</v>
      </c>
      <c r="M513" s="0" t="n">
        <f aca="false">20*LOG(SQRT(D513^2+E513^2))</f>
        <v>-20.7571307296465</v>
      </c>
      <c r="N513" s="0" t="n">
        <f aca="false">20*LOG(SQRT(F513^2+G513^2))</f>
        <v>-21.4121480468607</v>
      </c>
      <c r="O513" s="0" t="n">
        <f aca="false">20*LOG(SQRT(H513^2+I513^2))</f>
        <v>-20.6592404403124</v>
      </c>
      <c r="P513" s="0" t="n">
        <f aca="false">-(0.55*(1.08*(1.82*SQRT(K513)+0.0169*K513+0.25/(SQRT(K513))))+4*0.02*SQRT(K513))</f>
        <v>-23.9821923950973</v>
      </c>
    </row>
    <row r="514" customFormat="false" ht="12.75" hidden="false" customHeight="false" outlineLevel="0" collapsed="false">
      <c r="A514" s="0" t="n">
        <v>320.424734540912</v>
      </c>
      <c r="B514" s="0" t="n">
        <v>0.0872059161715746</v>
      </c>
      <c r="C514" s="0" t="n">
        <v>0.00890781329302299</v>
      </c>
      <c r="D514" s="0" t="n">
        <v>0.0334674514014771</v>
      </c>
      <c r="E514" s="0" t="n">
        <v>0.0850865648091102</v>
      </c>
      <c r="F514" s="0" t="n">
        <v>-0.0237530269988431</v>
      </c>
      <c r="G514" s="0" t="n">
        <v>-0.0812741354160274</v>
      </c>
      <c r="H514" s="0" t="n">
        <v>0.0452551463480966</v>
      </c>
      <c r="I514" s="0" t="n">
        <v>-0.0805544308549411</v>
      </c>
      <c r="K514" s="0" t="n">
        <v>320.424734540912</v>
      </c>
      <c r="L514" s="0" t="n">
        <f aca="false">20*LOG(SQRT(B514^2+C514^2))</f>
        <v>-21.1440015587653</v>
      </c>
      <c r="M514" s="0" t="n">
        <f aca="false">20*LOG(SQRT(D514^2+E514^2))</f>
        <v>-20.7780443385346</v>
      </c>
      <c r="N514" s="0" t="n">
        <f aca="false">20*LOG(SQRT(F514^2+G514^2))</f>
        <v>-21.4449953822088</v>
      </c>
      <c r="O514" s="0" t="n">
        <f aca="false">20*LOG(SQRT(H514^2+I514^2))</f>
        <v>-20.6869244962318</v>
      </c>
      <c r="P514" s="0" t="n">
        <f aca="false">-(0.55*(1.08*(1.82*SQRT(K514)+0.0169*K514+0.25/(SQRT(K514))))+4*0.02*SQRT(K514))</f>
        <v>-24.0087215098641</v>
      </c>
    </row>
    <row r="515" customFormat="false" ht="12.75" hidden="false" customHeight="false" outlineLevel="0" collapsed="false">
      <c r="A515" s="0" t="n">
        <v>321.0493441599</v>
      </c>
      <c r="B515" s="0" t="n">
        <v>0.0537591592390176</v>
      </c>
      <c r="C515" s="0" t="n">
        <v>-0.0692008566652611</v>
      </c>
      <c r="D515" s="0" t="n">
        <v>0.0903837658472844</v>
      </c>
      <c r="E515" s="0" t="n">
        <v>0.0134330694132165</v>
      </c>
      <c r="F515" s="0" t="n">
        <v>-0.0813542613585227</v>
      </c>
      <c r="G515" s="0" t="n">
        <v>-0.0224929530832232</v>
      </c>
      <c r="H515" s="0" t="n">
        <v>-0.0467208912606468</v>
      </c>
      <c r="I515" s="0" t="n">
        <v>-0.0796523848943344</v>
      </c>
      <c r="K515" s="0" t="n">
        <v>321.0493441599</v>
      </c>
      <c r="L515" s="0" t="n">
        <f aca="false">20*LOG(SQRT(B515^2+C515^2))</f>
        <v>-21.1470631771234</v>
      </c>
      <c r="M515" s="0" t="n">
        <f aca="false">20*LOG(SQRT(D515^2+E515^2))</f>
        <v>-20.7833055946136</v>
      </c>
      <c r="N515" s="0" t="n">
        <f aca="false">20*LOG(SQRT(F515^2+G515^2))</f>
        <v>-21.4724873149362</v>
      </c>
      <c r="O515" s="0" t="n">
        <f aca="false">20*LOG(SQRT(H515^2+I515^2))</f>
        <v>-20.6918621180054</v>
      </c>
      <c r="P515" s="0" t="n">
        <f aca="false">-(0.55*(1.08*(1.82*SQRT(K515)+0.0169*K515+0.25/(SQRT(K515))))+4*0.02*SQRT(K515))</f>
        <v>-24.0352309044636</v>
      </c>
    </row>
    <row r="516" customFormat="false" ht="12.75" hidden="false" customHeight="false" outlineLevel="0" collapsed="false">
      <c r="A516" s="0" t="n">
        <v>321.673953778888</v>
      </c>
      <c r="B516" s="0" t="n">
        <v>-0.0301433993147499</v>
      </c>
      <c r="C516" s="0" t="n">
        <v>-0.082178052648409</v>
      </c>
      <c r="D516" s="0" t="n">
        <v>0.0565720325354485</v>
      </c>
      <c r="E516" s="0" t="n">
        <v>-0.0714637411946633</v>
      </c>
      <c r="F516" s="0" t="n">
        <v>-0.0617398489839407</v>
      </c>
      <c r="G516" s="0" t="n">
        <v>0.0569181010197489</v>
      </c>
      <c r="H516" s="0" t="n">
        <v>-0.0919327057434928</v>
      </c>
      <c r="I516" s="0" t="n">
        <v>0.000162332921086768</v>
      </c>
      <c r="K516" s="0" t="n">
        <v>321.673953778888</v>
      </c>
      <c r="L516" s="0" t="n">
        <f aca="false">20*LOG(SQRT(B516^2+C516^2))</f>
        <v>-21.1566596587192</v>
      </c>
      <c r="M516" s="0" t="n">
        <f aca="false">20*LOG(SQRT(D516^2+E516^2))</f>
        <v>-20.8053167994721</v>
      </c>
      <c r="N516" s="0" t="n">
        <f aca="false">20*LOG(SQRT(F516^2+G516^2))</f>
        <v>-21.5171977227061</v>
      </c>
      <c r="O516" s="0" t="n">
        <f aca="false">20*LOG(SQRT(H516^2+I516^2))</f>
        <v>-20.7305856114927</v>
      </c>
      <c r="P516" s="0" t="n">
        <f aca="false">-(0.55*(1.08*(1.82*SQRT(K516)+0.0169*K516+0.25/(SQRT(K516))))+4*0.02*SQRT(K516))</f>
        <v>-24.0617206363713</v>
      </c>
    </row>
    <row r="517" customFormat="false" ht="12.75" hidden="false" customHeight="false" outlineLevel="0" collapsed="false">
      <c r="A517" s="0" t="n">
        <v>322.298563397876</v>
      </c>
      <c r="B517" s="0" t="n">
        <v>-0.0856810729359894</v>
      </c>
      <c r="C517" s="0" t="n">
        <v>-0.0177846514840714</v>
      </c>
      <c r="D517" s="0" t="n">
        <v>-0.0336628185532994</v>
      </c>
      <c r="E517" s="0" t="n">
        <v>-0.0845018766644379</v>
      </c>
      <c r="F517" s="0" t="n">
        <v>0.0157050364855953</v>
      </c>
      <c r="G517" s="0" t="n">
        <v>0.0823907579450247</v>
      </c>
      <c r="H517" s="0" t="n">
        <v>-0.0460089640998629</v>
      </c>
      <c r="I517" s="0" t="n">
        <v>0.0791618547954805</v>
      </c>
      <c r="K517" s="0" t="n">
        <v>322.298563397876</v>
      </c>
      <c r="L517" s="0" t="n">
        <f aca="false">20*LOG(SQRT(B517^2+C517^2))</f>
        <v>-21.1591072094697</v>
      </c>
      <c r="M517" s="0" t="n">
        <f aca="false">20*LOG(SQRT(D517^2+E517^2))</f>
        <v>-20.8229747400714</v>
      </c>
      <c r="N517" s="0" t="n">
        <f aca="false">20*LOG(SQRT(F517^2+G517^2))</f>
        <v>-21.5274298739479</v>
      </c>
      <c r="O517" s="0" t="n">
        <f aca="false">20*LOG(SQRT(H517^2+I517^2))</f>
        <v>-20.7657856674255</v>
      </c>
      <c r="P517" s="0" t="n">
        <f aca="false">-(0.55*(1.08*(1.82*SQRT(K517)+0.0169*K517+0.25/(SQRT(K517))))+4*0.02*SQRT(K517))</f>
        <v>-24.0881907627838</v>
      </c>
    </row>
    <row r="518" customFormat="false" ht="12.75" hidden="false" customHeight="false" outlineLevel="0" collapsed="false">
      <c r="A518" s="0" t="n">
        <v>322.923173016864</v>
      </c>
      <c r="B518" s="0" t="n">
        <v>-0.0602281806176804</v>
      </c>
      <c r="C518" s="0" t="n">
        <v>0.0632847722716547</v>
      </c>
      <c r="D518" s="0" t="n">
        <v>-0.0898744763443903</v>
      </c>
      <c r="E518" s="0" t="n">
        <v>-0.0128993581612283</v>
      </c>
      <c r="F518" s="0" t="n">
        <v>0.0781873233962166</v>
      </c>
      <c r="G518" s="0" t="n">
        <v>0.0299184740500292</v>
      </c>
      <c r="H518" s="0" t="n">
        <v>0.0449246951953541</v>
      </c>
      <c r="I518" s="0" t="n">
        <v>0.0793564568259063</v>
      </c>
      <c r="K518" s="0" t="n">
        <v>322.923173016864</v>
      </c>
      <c r="L518" s="0" t="n">
        <f aca="false">20*LOG(SQRT(B518^2+C518^2))</f>
        <v>-21.1733909666141</v>
      </c>
      <c r="M518" s="0" t="n">
        <f aca="false">20*LOG(SQRT(D518^2+E518^2))</f>
        <v>-20.8387176602044</v>
      </c>
      <c r="N518" s="0" t="n">
        <f aca="false">20*LOG(SQRT(F518^2+G518^2))</f>
        <v>-21.543828151495</v>
      </c>
      <c r="O518" s="0" t="n">
        <f aca="false">20*LOG(SQRT(H518^2+I518^2))</f>
        <v>-20.8010246747773</v>
      </c>
      <c r="P518" s="0" t="n">
        <f aca="false">-(0.55*(1.08*(1.82*SQRT(K518)+0.0169*K518+0.25/(SQRT(K518))))+4*0.02*SQRT(K518))</f>
        <v>-24.114641340621</v>
      </c>
    </row>
    <row r="519" customFormat="false" ht="12.75" hidden="false" customHeight="false" outlineLevel="0" collapsed="false">
      <c r="A519" s="0" t="n">
        <v>323.547782635853</v>
      </c>
      <c r="B519" s="0" t="n">
        <v>0.0218091552748049</v>
      </c>
      <c r="C519" s="0" t="n">
        <v>0.0844161481674468</v>
      </c>
      <c r="D519" s="0" t="n">
        <v>-0.0558089498015934</v>
      </c>
      <c r="E519" s="0" t="n">
        <v>0.0713309820588628</v>
      </c>
      <c r="F519" s="0" t="n">
        <v>0.0663834113410474</v>
      </c>
      <c r="G519" s="0" t="n">
        <v>-0.0505196328795896</v>
      </c>
      <c r="H519" s="0" t="n">
        <v>0.0907426246673606</v>
      </c>
      <c r="I519" s="0" t="n">
        <v>0.00123821396478324</v>
      </c>
      <c r="K519" s="0" t="n">
        <v>323.547782635853</v>
      </c>
      <c r="L519" s="0" t="n">
        <f aca="false">20*LOG(SQRT(B519^2+C519^2))</f>
        <v>-21.1908782690505</v>
      </c>
      <c r="M519" s="0" t="n">
        <f aca="false">20*LOG(SQRT(D519^2+E519^2))</f>
        <v>-20.8604063676688</v>
      </c>
      <c r="N519" s="0" t="n">
        <f aca="false">20*LOG(SQRT(F519^2+G519^2))</f>
        <v>-21.5745374966481</v>
      </c>
      <c r="O519" s="0" t="n">
        <f aca="false">20*LOG(SQRT(H519^2+I519^2))</f>
        <v>-20.8429647037896</v>
      </c>
      <c r="P519" s="0" t="n">
        <f aca="false">-(0.55*(1.08*(1.82*SQRT(K519)+0.0169*K519+0.25/(SQRT(K519))))+4*0.02*SQRT(K519))</f>
        <v>-24.141072426528</v>
      </c>
    </row>
    <row r="520" customFormat="false" ht="12.75" hidden="false" customHeight="false" outlineLevel="0" collapsed="false">
      <c r="A520" s="0" t="n">
        <v>324.172392254841</v>
      </c>
      <c r="B520" s="0" t="n">
        <v>0.0833158461118407</v>
      </c>
      <c r="C520" s="0" t="n">
        <v>0.0262145113768406</v>
      </c>
      <c r="D520" s="0" t="n">
        <v>0.0340528199211085</v>
      </c>
      <c r="E520" s="0" t="n">
        <v>0.0838167647282617</v>
      </c>
      <c r="F520" s="0" t="n">
        <v>-0.00799289958481998</v>
      </c>
      <c r="G520" s="0" t="n">
        <v>-0.0830100198905228</v>
      </c>
      <c r="H520" s="0" t="n">
        <v>0.0467887259816528</v>
      </c>
      <c r="I520" s="0" t="n">
        <v>-0.0774950540819559</v>
      </c>
      <c r="K520" s="0" t="n">
        <v>324.172392254841</v>
      </c>
      <c r="L520" s="0" t="n">
        <f aca="false">20*LOG(SQRT(B520^2+C520^2))</f>
        <v>-21.1754770892501</v>
      </c>
      <c r="M520" s="0" t="n">
        <f aca="false">20*LOG(SQRT(D520^2+E520^2))</f>
        <v>-20.8698956213707</v>
      </c>
      <c r="N520" s="0" t="n">
        <f aca="false">20*LOG(SQRT(F520^2+G520^2))</f>
        <v>-21.5773097576914</v>
      </c>
      <c r="O520" s="0" t="n">
        <f aca="false">20*LOG(SQRT(H520^2+I520^2))</f>
        <v>-20.8646862164317</v>
      </c>
      <c r="P520" s="0" t="n">
        <f aca="false">-(0.55*(1.08*(1.82*SQRT(K520)+0.0169*K520+0.25/(SQRT(K520))))+4*0.02*SQRT(K520))</f>
        <v>-24.1674840768768</v>
      </c>
    </row>
    <row r="521" customFormat="false" ht="12.75" hidden="false" customHeight="false" outlineLevel="0" collapsed="false">
      <c r="A521" s="0" t="n">
        <v>324.797001873829</v>
      </c>
      <c r="B521" s="0" t="n">
        <v>0.0660952160649805</v>
      </c>
      <c r="C521" s="0" t="n">
        <v>-0.0568529000005253</v>
      </c>
      <c r="D521" s="0" t="n">
        <v>0.089298171902893</v>
      </c>
      <c r="E521" s="0" t="n">
        <v>0.0122046606564809</v>
      </c>
      <c r="F521" s="0" t="n">
        <v>-0.0746333209496842</v>
      </c>
      <c r="G521" s="0" t="n">
        <v>-0.0367313521640936</v>
      </c>
      <c r="H521" s="0" t="n">
        <v>-0.0429446387138218</v>
      </c>
      <c r="I521" s="0" t="n">
        <v>-0.0789202336423274</v>
      </c>
      <c r="K521" s="0" t="n">
        <v>324.797001873829</v>
      </c>
      <c r="L521" s="0" t="n">
        <f aca="false">20*LOG(SQRT(B521^2+C521^2))</f>
        <v>-21.1913899077073</v>
      </c>
      <c r="M521" s="0" t="n">
        <f aca="false">20*LOG(SQRT(D521^2+E521^2))</f>
        <v>-20.9027727822806</v>
      </c>
      <c r="N521" s="0" t="n">
        <f aca="false">20*LOG(SQRT(F521^2+G521^2))</f>
        <v>-21.5993628095864</v>
      </c>
      <c r="O521" s="0" t="n">
        <f aca="false">20*LOG(SQRT(H521^2+I521^2))</f>
        <v>-20.9298413083322</v>
      </c>
      <c r="P521" s="0" t="n">
        <f aca="false">-(0.55*(1.08*(1.82*SQRT(K521)+0.0169*K521+0.25/(SQRT(K521))))+4*0.02*SQRT(K521))</f>
        <v>-24.1938763477683</v>
      </c>
    </row>
    <row r="522" customFormat="false" ht="12.75" hidden="false" customHeight="false" outlineLevel="0" collapsed="false">
      <c r="A522" s="0" t="n">
        <v>325.421611492817</v>
      </c>
      <c r="B522" s="0" t="n">
        <v>-0.0133789651469296</v>
      </c>
      <c r="C522" s="0" t="n">
        <v>-0.0860212835545811</v>
      </c>
      <c r="D522" s="0" t="n">
        <v>0.0548956151048647</v>
      </c>
      <c r="E522" s="0" t="n">
        <v>-0.0711610678172511</v>
      </c>
      <c r="F522" s="0" t="n">
        <v>-0.0703202516024389</v>
      </c>
      <c r="G522" s="0" t="n">
        <v>0.0441286985506641</v>
      </c>
      <c r="H522" s="0" t="n">
        <v>-0.0891800920814841</v>
      </c>
      <c r="I522" s="0" t="n">
        <v>-0.00303853261607991</v>
      </c>
      <c r="K522" s="0" t="n">
        <v>325.421611492817</v>
      </c>
      <c r="L522" s="0" t="n">
        <f aca="false">20*LOG(SQRT(B522^2+C522^2))</f>
        <v>-21.2040769463074</v>
      </c>
      <c r="M522" s="0" t="n">
        <f aca="false">20*LOG(SQRT(D522^2+E522^2))</f>
        <v>-20.9272700498537</v>
      </c>
      <c r="N522" s="0" t="n">
        <f aca="false">20*LOG(SQRT(F522^2+G522^2))</f>
        <v>-21.6163709884754</v>
      </c>
      <c r="O522" s="0" t="n">
        <f aca="false">20*LOG(SQRT(H522^2+I522^2))</f>
        <v>-20.9896029037329</v>
      </c>
      <c r="P522" s="0" t="n">
        <f aca="false">-(0.55*(1.08*(1.82*SQRT(K522)+0.0169*K522+0.25/(SQRT(K522))))+4*0.02*SQRT(K522))</f>
        <v>-24.2202492950338</v>
      </c>
    </row>
    <row r="523" customFormat="false" ht="12.75" hidden="false" customHeight="false" outlineLevel="0" collapsed="false">
      <c r="A523" s="0" t="n">
        <v>326.046221111805</v>
      </c>
      <c r="B523" s="0" t="n">
        <v>-0.0799729983435359</v>
      </c>
      <c r="C523" s="0" t="n">
        <v>-0.0339990972713795</v>
      </c>
      <c r="D523" s="0" t="n">
        <v>-0.0342372054824041</v>
      </c>
      <c r="E523" s="0" t="n">
        <v>-0.0828247503820454</v>
      </c>
      <c r="F523" s="0" t="n">
        <v>0.00060735143996165</v>
      </c>
      <c r="G523" s="0" t="n">
        <v>0.0828231894894013</v>
      </c>
      <c r="H523" s="0" t="n">
        <v>-0.0477955079373363</v>
      </c>
      <c r="I523" s="0" t="n">
        <v>0.074815998418502</v>
      </c>
      <c r="K523" s="0" t="n">
        <v>326.046221111805</v>
      </c>
      <c r="L523" s="0" t="n">
        <f aca="false">20*LOG(SQRT(B523^2+C523^2))</f>
        <v>-21.2195992494939</v>
      </c>
      <c r="M523" s="0" t="n">
        <f aca="false">20*LOG(SQRT(D523^2+E523^2))</f>
        <v>-20.9516951358474</v>
      </c>
      <c r="N523" s="0" t="n">
        <f aca="false">20*LOG(SQRT(F523^2+G523^2))</f>
        <v>-21.6367274466134</v>
      </c>
      <c r="O523" s="0" t="n">
        <f aca="false">20*LOG(SQRT(H523^2+I523^2))</f>
        <v>-21.0337215415294</v>
      </c>
      <c r="P523" s="0" t="n">
        <f aca="false">-(0.55*(1.08*(1.82*SQRT(K523)+0.0169*K523+0.25/(SQRT(K523))))+4*0.02*SQRT(K523))</f>
        <v>-24.2466029742373</v>
      </c>
    </row>
    <row r="524" customFormat="false" ht="12.75" hidden="false" customHeight="false" outlineLevel="0" collapsed="false">
      <c r="A524" s="0" t="n">
        <v>326.670830730793</v>
      </c>
      <c r="B524" s="0" t="n">
        <v>-0.0709544173451403</v>
      </c>
      <c r="C524" s="0" t="n">
        <v>0.0499281115639792</v>
      </c>
      <c r="D524" s="0" t="n">
        <v>-0.0885522345537897</v>
      </c>
      <c r="E524" s="0" t="n">
        <v>-0.0115404893127489</v>
      </c>
      <c r="F524" s="0" t="n">
        <v>0.0705321583316248</v>
      </c>
      <c r="G524" s="0" t="n">
        <v>0.0427829722574582</v>
      </c>
      <c r="H524" s="0" t="n">
        <v>0.0398467529638321</v>
      </c>
      <c r="I524" s="0" t="n">
        <v>0.0791017267000478</v>
      </c>
      <c r="K524" s="0" t="n">
        <v>326.670830730793</v>
      </c>
      <c r="L524" s="0" t="n">
        <f aca="false">20*LOG(SQRT(B524^2+C524^2))</f>
        <v>-21.2335814016167</v>
      </c>
      <c r="M524" s="0" t="n">
        <f aca="false">20*LOG(SQRT(D524^2+E524^2))</f>
        <v>-20.9828667287957</v>
      </c>
      <c r="N524" s="0" t="n">
        <f aca="false">20*LOG(SQRT(F524^2+G524^2))</f>
        <v>-21.6716114411932</v>
      </c>
      <c r="O524" s="0" t="n">
        <f aca="false">20*LOG(SQRT(H524^2+I524^2))</f>
        <v>-21.0541552830981</v>
      </c>
      <c r="P524" s="0" t="n">
        <f aca="false">-(0.55*(1.08*(1.82*SQRT(K524)+0.0169*K524+0.25/(SQRT(K524))))+4*0.02*SQRT(K524))</f>
        <v>-24.2729374406769</v>
      </c>
    </row>
    <row r="525" customFormat="false" ht="12.75" hidden="false" customHeight="false" outlineLevel="0" collapsed="false">
      <c r="A525" s="0" t="n">
        <v>327.295440349781</v>
      </c>
      <c r="B525" s="0" t="n">
        <v>0.00498298886883554</v>
      </c>
      <c r="C525" s="0" t="n">
        <v>0.0865979420751658</v>
      </c>
      <c r="D525" s="0" t="n">
        <v>-0.0540569300781897</v>
      </c>
      <c r="E525" s="0" t="n">
        <v>0.0709705791731334</v>
      </c>
      <c r="F525" s="0" t="n">
        <v>0.0732417169304516</v>
      </c>
      <c r="G525" s="0" t="n">
        <v>-0.037297664774583</v>
      </c>
      <c r="H525" s="0" t="n">
        <v>0.0885598003778454</v>
      </c>
      <c r="I525" s="0" t="n">
        <v>0.0059601363220362</v>
      </c>
      <c r="K525" s="0" t="n">
        <v>327.295440349781</v>
      </c>
      <c r="L525" s="0" t="n">
        <f aca="false">20*LOG(SQRT(B525^2+C525^2))</f>
        <v>-21.2354926505087</v>
      </c>
      <c r="M525" s="0" t="n">
        <f aca="false">20*LOG(SQRT(D525^2+E525^2))</f>
        <v>-20.9914287050339</v>
      </c>
      <c r="N525" s="0" t="n">
        <f aca="false">20*LOG(SQRT(F525^2+G525^2))</f>
        <v>-21.703447584018</v>
      </c>
      <c r="O525" s="0" t="n">
        <f aca="false">20*LOG(SQRT(H525^2+I525^2))</f>
        <v>-21.035640971584</v>
      </c>
      <c r="P525" s="0" t="n">
        <f aca="false">-(0.55*(1.08*(1.82*SQRT(K525)+0.0169*K525+0.25/(SQRT(K525))))+4*0.02*SQRT(K525))</f>
        <v>-24.2992527493867</v>
      </c>
    </row>
    <row r="526" customFormat="false" ht="12.75" hidden="false" customHeight="false" outlineLevel="0" collapsed="false">
      <c r="A526" s="0" t="n">
        <v>327.92004996877</v>
      </c>
      <c r="B526" s="0" t="n">
        <v>0.0759400665468164</v>
      </c>
      <c r="C526" s="0" t="n">
        <v>0.0414099903708682</v>
      </c>
      <c r="D526" s="0" t="n">
        <v>0.034445141963074</v>
      </c>
      <c r="E526" s="0" t="n">
        <v>0.0818963579683997</v>
      </c>
      <c r="F526" s="0" t="n">
        <v>0.00697097752762024</v>
      </c>
      <c r="G526" s="0" t="n">
        <v>-0.0815895202861557</v>
      </c>
      <c r="H526" s="0" t="n">
        <v>0.0500570156689262</v>
      </c>
      <c r="I526" s="0" t="n">
        <v>-0.0733993555666054</v>
      </c>
      <c r="K526" s="0" t="n">
        <v>327.92004996877</v>
      </c>
      <c r="L526" s="0" t="n">
        <f aca="false">20*LOG(SQRT(B526^2+C526^2))</f>
        <v>-21.2600081240378</v>
      </c>
      <c r="M526" s="0" t="n">
        <f aca="false">20*LOG(SQRT(D526^2+E526^2))</f>
        <v>-21.0273141812452</v>
      </c>
      <c r="N526" s="0" t="n">
        <f aca="false">20*LOG(SQRT(F526^2+G526^2))</f>
        <v>-21.7357243756124</v>
      </c>
      <c r="O526" s="0" t="n">
        <f aca="false">20*LOG(SQRT(H526^2+I526^2))</f>
        <v>-21.0274853158507</v>
      </c>
      <c r="P526" s="0" t="n">
        <f aca="false">-(0.55*(1.08*(1.82*SQRT(K526)+0.0169*K526+0.25/(SQRT(K526))))+4*0.02*SQRT(K526))</f>
        <v>-24.3255489551384</v>
      </c>
    </row>
    <row r="527" customFormat="false" ht="12.75" hidden="false" customHeight="false" outlineLevel="0" collapsed="false">
      <c r="A527" s="0" t="n">
        <v>328.544659587758</v>
      </c>
      <c r="B527" s="0" t="n">
        <v>0.0752722802546991</v>
      </c>
      <c r="C527" s="0" t="n">
        <v>-0.0425110187146337</v>
      </c>
      <c r="D527" s="0" t="n">
        <v>0.0879002274831362</v>
      </c>
      <c r="E527" s="0" t="n">
        <v>0.0108871263353995</v>
      </c>
      <c r="F527" s="0" t="n">
        <v>-0.0656570456672028</v>
      </c>
      <c r="G527" s="0" t="n">
        <v>-0.0488511480859786</v>
      </c>
      <c r="H527" s="0" t="n">
        <v>-0.0381345925263637</v>
      </c>
      <c r="I527" s="0" t="n">
        <v>-0.0803615360476148</v>
      </c>
      <c r="K527" s="0" t="n">
        <v>328.544659587758</v>
      </c>
      <c r="L527" s="0" t="n">
        <f aca="false">20*LOG(SQRT(B527^2+C527^2))</f>
        <v>-21.2649903849796</v>
      </c>
      <c r="M527" s="0" t="n">
        <f aca="false">20*LOG(SQRT(D527^2+E527^2))</f>
        <v>-21.0540818631344</v>
      </c>
      <c r="N527" s="0" t="n">
        <f aca="false">20*LOG(SQRT(F527^2+G527^2))</f>
        <v>-21.7410139356943</v>
      </c>
      <c r="O527" s="0" t="n">
        <f aca="false">20*LOG(SQRT(H527^2+I527^2))</f>
        <v>-21.0170144677755</v>
      </c>
      <c r="P527" s="0" t="n">
        <f aca="false">-(0.55*(1.08*(1.82*SQRT(K527)+0.0169*K527+0.25/(SQRT(K527))))+4*0.02*SQRT(K527))</f>
        <v>-24.3518261124436</v>
      </c>
    </row>
    <row r="528" customFormat="false" ht="12.75" hidden="false" customHeight="false" outlineLevel="0" collapsed="false">
      <c r="A528" s="0" t="n">
        <v>329.169269206746</v>
      </c>
      <c r="B528" s="0" t="n">
        <v>0.00363150841498117</v>
      </c>
      <c r="C528" s="0" t="n">
        <v>-0.0863901461124059</v>
      </c>
      <c r="D528" s="0" t="n">
        <v>0.0531009726668359</v>
      </c>
      <c r="E528" s="0" t="n">
        <v>-0.0705982078935659</v>
      </c>
      <c r="F528" s="0" t="n">
        <v>-0.0760285320044403</v>
      </c>
      <c r="G528" s="0" t="n">
        <v>0.0301552986044195</v>
      </c>
      <c r="H528" s="0" t="n">
        <v>-0.0885432360548482</v>
      </c>
      <c r="I528" s="0" t="n">
        <v>-0.00758636755272185</v>
      </c>
      <c r="K528" s="0" t="n">
        <v>329.169269206746</v>
      </c>
      <c r="L528" s="0" t="n">
        <f aca="false">20*LOG(SQRT(B528^2+C528^2))</f>
        <v>-21.263048456589</v>
      </c>
      <c r="M528" s="0" t="n">
        <f aca="false">20*LOG(SQRT(D528^2+E528^2))</f>
        <v>-21.076927421926</v>
      </c>
      <c r="N528" s="0" t="n">
        <f aca="false">20*LOG(SQRT(F528^2+G528^2))</f>
        <v>-21.7459467481051</v>
      </c>
      <c r="O528" s="0" t="n">
        <f aca="false">20*LOG(SQRT(H528^2+I528^2))</f>
        <v>-21.0251269576007</v>
      </c>
      <c r="P528" s="0" t="n">
        <f aca="false">-(0.55*(1.08*(1.82*SQRT(K528)+0.0169*K528+0.25/(SQRT(K528))))+4*0.02*SQRT(K528))</f>
        <v>-24.3780842755549</v>
      </c>
    </row>
    <row r="529" customFormat="false" ht="12.75" hidden="false" customHeight="false" outlineLevel="0" collapsed="false">
      <c r="A529" s="0" t="n">
        <v>329.793878825734</v>
      </c>
      <c r="B529" s="0" t="n">
        <v>-0.0715232711405204</v>
      </c>
      <c r="C529" s="0" t="n">
        <v>-0.0486145035521498</v>
      </c>
      <c r="D529" s="0" t="n">
        <v>-0.0346844941002096</v>
      </c>
      <c r="E529" s="0" t="n">
        <v>-0.0809050422849665</v>
      </c>
      <c r="F529" s="0" t="n">
        <v>-0.0142747847175604</v>
      </c>
      <c r="G529" s="0" t="n">
        <v>0.0803580247616577</v>
      </c>
      <c r="H529" s="0" t="n">
        <v>-0.0510542390639779</v>
      </c>
      <c r="I529" s="0" t="n">
        <v>0.0723935519993749</v>
      </c>
      <c r="K529" s="0" t="n">
        <v>329.793878825734</v>
      </c>
      <c r="L529" s="0" t="n">
        <f aca="false">20*LOG(SQRT(B529^2+C529^2))</f>
        <v>-21.261594706564</v>
      </c>
      <c r="M529" s="0" t="n">
        <f aca="false">20*LOG(SQRT(D529^2+E529^2))</f>
        <v>-21.1077451596364</v>
      </c>
      <c r="N529" s="0" t="n">
        <f aca="false">20*LOG(SQRT(F529^2+G529^2))</f>
        <v>-21.7644872480291</v>
      </c>
      <c r="O529" s="0" t="n">
        <f aca="false">20*LOG(SQRT(H529^2+I529^2))</f>
        <v>-21.0527632960015</v>
      </c>
      <c r="P529" s="0" t="n">
        <f aca="false">-(0.55*(1.08*(1.82*SQRT(K529)+0.0169*K529+0.25/(SQRT(K529))))+4*0.02*SQRT(K529))</f>
        <v>-24.4043234984677</v>
      </c>
    </row>
    <row r="530" customFormat="false" ht="12.75" hidden="false" customHeight="false" outlineLevel="0" collapsed="false">
      <c r="A530" s="0" t="n">
        <v>330.418488444722</v>
      </c>
      <c r="B530" s="0" t="n">
        <v>-0.0790443269244515</v>
      </c>
      <c r="C530" s="0" t="n">
        <v>0.0352487640588549</v>
      </c>
      <c r="D530" s="0" t="n">
        <v>-0.0872460068230813</v>
      </c>
      <c r="E530" s="0" t="n">
        <v>-0.0101797014171885</v>
      </c>
      <c r="F530" s="0" t="n">
        <v>0.0609481454377012</v>
      </c>
      <c r="G530" s="0" t="n">
        <v>0.0543920494676687</v>
      </c>
      <c r="H530" s="0" t="n">
        <v>0.0366624258640115</v>
      </c>
      <c r="I530" s="0" t="n">
        <v>0.0806266934471528</v>
      </c>
      <c r="K530" s="0" t="n">
        <v>330.418488444722</v>
      </c>
      <c r="L530" s="0" t="n">
        <f aca="false">20*LOG(SQRT(B530^2+C530^2))</f>
        <v>-21.2549029403264</v>
      </c>
      <c r="M530" s="0" t="n">
        <f aca="false">20*LOG(SQRT(D530^2+E530^2))</f>
        <v>-21.1263637316252</v>
      </c>
      <c r="N530" s="0" t="n">
        <f aca="false">20*LOG(SQRT(F530^2+G530^2))</f>
        <v>-21.7566771512921</v>
      </c>
      <c r="O530" s="0" t="n">
        <f aca="false">20*LOG(SQRT(H530^2+I530^2))</f>
        <v>-21.0541828096526</v>
      </c>
      <c r="P530" s="0" t="n">
        <f aca="false">-(0.55*(1.08*(1.82*SQRT(K530)+0.0169*K530+0.25/(SQRT(K530))))+4*0.02*SQRT(K530))</f>
        <v>-24.4305438349224</v>
      </c>
    </row>
    <row r="531" customFormat="false" ht="12.75" hidden="false" customHeight="false" outlineLevel="0" collapsed="false">
      <c r="A531" s="0" t="n">
        <v>331.04309806371</v>
      </c>
      <c r="B531" s="0" t="n">
        <v>-0.0115262398185936</v>
      </c>
      <c r="C531" s="0" t="n">
        <v>0.0856517595934408</v>
      </c>
      <c r="D531" s="0" t="n">
        <v>-0.0520329582478343</v>
      </c>
      <c r="E531" s="0" t="n">
        <v>0.0701804836641965</v>
      </c>
      <c r="F531" s="0" t="n">
        <v>0.0780748550637508</v>
      </c>
      <c r="G531" s="0" t="n">
        <v>-0.0233446261037598</v>
      </c>
      <c r="H531" s="0" t="n">
        <v>0.0879531945540674</v>
      </c>
      <c r="I531" s="0" t="n">
        <v>0.0089757228638212</v>
      </c>
      <c r="K531" s="0" t="n">
        <v>331.04309806371</v>
      </c>
      <c r="L531" s="0" t="n">
        <f aca="false">20*LOG(SQRT(B531^2+C531^2))</f>
        <v>-21.2673299786078</v>
      </c>
      <c r="M531" s="0" t="n">
        <f aca="false">20*LOG(SQRT(D531^2+E531^2))</f>
        <v>-21.1732015518336</v>
      </c>
      <c r="N531" s="0" t="n">
        <f aca="false">20*LOG(SQRT(F531^2+G531^2))</f>
        <v>-21.7778911064932</v>
      </c>
      <c r="O531" s="0" t="n">
        <f aca="false">20*LOG(SQRT(H531^2+I531^2))</f>
        <v>-21.0699722257274</v>
      </c>
      <c r="P531" s="0" t="n">
        <f aca="false">-(0.55*(1.08*(1.82*SQRT(K531)+0.0169*K531+0.25/(SQRT(K531))))+4*0.02*SQRT(K531))</f>
        <v>-24.4567453384056</v>
      </c>
    </row>
    <row r="532" customFormat="false" ht="12.75" hidden="false" customHeight="false" outlineLevel="0" collapsed="false">
      <c r="A532" s="0" t="n">
        <v>331.667707682698</v>
      </c>
      <c r="B532" s="0" t="n">
        <v>0.0666038156907784</v>
      </c>
      <c r="C532" s="0" t="n">
        <v>0.0547471945317443</v>
      </c>
      <c r="D532" s="0" t="n">
        <v>0.0347525728320775</v>
      </c>
      <c r="E532" s="0" t="n">
        <v>0.0798484196864786</v>
      </c>
      <c r="F532" s="0" t="n">
        <v>0.0209180625696268</v>
      </c>
      <c r="G532" s="0" t="n">
        <v>-0.0785238191519029</v>
      </c>
      <c r="H532" s="0" t="n">
        <v>0.0520048886894898</v>
      </c>
      <c r="I532" s="0" t="n">
        <v>-0.0712823532514632</v>
      </c>
      <c r="K532" s="0" t="n">
        <v>331.667707682698</v>
      </c>
      <c r="L532" s="0" t="n">
        <f aca="false">20*LOG(SQRT(B532^2+C532^2))</f>
        <v>-21.2881696188293</v>
      </c>
      <c r="M532" s="0" t="n">
        <f aca="false">20*LOG(SQRT(D532^2+E532^2))</f>
        <v>-21.2012965346911</v>
      </c>
      <c r="N532" s="0" t="n">
        <f aca="false">20*LOG(SQRT(F532^2+G532^2))</f>
        <v>-21.8022216670884</v>
      </c>
      <c r="O532" s="0" t="n">
        <f aca="false">20*LOG(SQRT(H532^2+I532^2))</f>
        <v>-21.0870332011206</v>
      </c>
      <c r="P532" s="0" t="n">
        <f aca="false">-(0.55*(1.08*(1.82*SQRT(K532)+0.0169*K532+0.25/(SQRT(K532))))+4*0.02*SQRT(K532))</f>
        <v>-24.4829280621517</v>
      </c>
    </row>
    <row r="533" customFormat="false" ht="12.75" hidden="false" customHeight="false" outlineLevel="0" collapsed="false">
      <c r="A533" s="0" t="n">
        <v>332.292317301686</v>
      </c>
      <c r="B533" s="0" t="n">
        <v>0.0814701145947067</v>
      </c>
      <c r="C533" s="0" t="n">
        <v>-0.0277765246865871</v>
      </c>
      <c r="D533" s="0" t="n">
        <v>0.0862866463197308</v>
      </c>
      <c r="E533" s="0" t="n">
        <v>0.00962389790229217</v>
      </c>
      <c r="F533" s="0" t="n">
        <v>-0.0556200621010958</v>
      </c>
      <c r="G533" s="0" t="n">
        <v>-0.0587729060037703</v>
      </c>
      <c r="H533" s="0" t="n">
        <v>-0.0351972838834432</v>
      </c>
      <c r="I533" s="0" t="n">
        <v>-0.0805834302871591</v>
      </c>
      <c r="K533" s="0" t="n">
        <v>332.292317301686</v>
      </c>
      <c r="L533" s="0" t="n">
        <f aca="false">20*LOG(SQRT(B533^2+C533^2))</f>
        <v>-21.3024539381566</v>
      </c>
      <c r="M533" s="0" t="n">
        <f aca="false">20*LOG(SQRT(D533^2+E533^2))</f>
        <v>-21.2274359356904</v>
      </c>
      <c r="N533" s="0" t="n">
        <f aca="false">20*LOG(SQRT(F533^2+G533^2))</f>
        <v>-21.8390155743623</v>
      </c>
      <c r="O533" s="0" t="n">
        <f aca="false">20*LOG(SQRT(H533^2+I533^2))</f>
        <v>-21.1167793540338</v>
      </c>
      <c r="P533" s="0" t="n">
        <f aca="false">-(0.55*(1.08*(1.82*SQRT(K533)+0.0169*K533+0.25/(SQRT(K533))))+4*0.02*SQRT(K533))</f>
        <v>-24.5090920591452</v>
      </c>
    </row>
    <row r="534" customFormat="false" ht="12.75" hidden="false" customHeight="false" outlineLevel="0" collapsed="false">
      <c r="A534" s="0" t="n">
        <v>332.916926920675</v>
      </c>
      <c r="B534" s="0" t="n">
        <v>0.0191078380074754</v>
      </c>
      <c r="C534" s="0" t="n">
        <v>-0.0837304425908204</v>
      </c>
      <c r="D534" s="0" t="n">
        <v>0.0511325176019155</v>
      </c>
      <c r="E534" s="0" t="n">
        <v>-0.0696992780015335</v>
      </c>
      <c r="F534" s="0" t="n">
        <v>-0.078951045509321</v>
      </c>
      <c r="G534" s="0" t="n">
        <v>0.0163302492285247</v>
      </c>
      <c r="H534" s="0" t="n">
        <v>-0.0870832953803674</v>
      </c>
      <c r="I534" s="0" t="n">
        <v>-0.0102292552273967</v>
      </c>
      <c r="K534" s="0" t="n">
        <v>332.916926920675</v>
      </c>
      <c r="L534" s="0" t="n">
        <f aca="false">20*LOG(SQRT(B534^2+C534^2))</f>
        <v>-21.3218518661754</v>
      </c>
      <c r="M534" s="0" t="n">
        <f aca="false">20*LOG(SQRT(D534^2+E534^2))</f>
        <v>-21.2653269827432</v>
      </c>
      <c r="N534" s="0" t="n">
        <f aca="false">20*LOG(SQRT(F534^2+G534^2))</f>
        <v>-21.8709034310216</v>
      </c>
      <c r="O534" s="0" t="n">
        <f aca="false">20*LOG(SQRT(H534^2+I534^2))</f>
        <v>-21.1417882998104</v>
      </c>
      <c r="P534" s="0" t="n">
        <f aca="false">-(0.55*(1.08*(1.82*SQRT(K534)+0.0169*K534+0.25/(SQRT(K534))))+4*0.02*SQRT(K534))</f>
        <v>-24.5352373821215</v>
      </c>
    </row>
    <row r="535" customFormat="false" ht="12.75" hidden="false" customHeight="false" outlineLevel="0" collapsed="false">
      <c r="A535" s="0" t="n">
        <v>333.541536539663</v>
      </c>
      <c r="B535" s="0" t="n">
        <v>-0.0610470447647797</v>
      </c>
      <c r="C535" s="0" t="n">
        <v>-0.0602245939789088</v>
      </c>
      <c r="D535" s="0" t="n">
        <v>-0.0348517269857167</v>
      </c>
      <c r="E535" s="0" t="n">
        <v>-0.0789084640139473</v>
      </c>
      <c r="F535" s="0" t="n">
        <v>-0.0275460085400999</v>
      </c>
      <c r="G535" s="0" t="n">
        <v>0.0757348585787307</v>
      </c>
      <c r="H535" s="0" t="n">
        <v>-0.0526477758329529</v>
      </c>
      <c r="I535" s="0" t="n">
        <v>0.0698819770787947</v>
      </c>
      <c r="K535" s="0" t="n">
        <v>333.541536539663</v>
      </c>
      <c r="L535" s="0" t="n">
        <f aca="false">20*LOG(SQRT(B535^2+C535^2))</f>
        <v>-21.3349152871303</v>
      </c>
      <c r="M535" s="0" t="n">
        <f aca="false">20*LOG(SQRT(D535^2+E535^2))</f>
        <v>-21.2835768988008</v>
      </c>
      <c r="N535" s="0" t="n">
        <f aca="false">20*LOG(SQRT(F535^2+G535^2))</f>
        <v>-21.8745084234135</v>
      </c>
      <c r="O535" s="0" t="n">
        <f aca="false">20*LOG(SQRT(H535^2+I535^2))</f>
        <v>-21.160389754559</v>
      </c>
      <c r="P535" s="0" t="n">
        <f aca="false">-(0.55*(1.08*(1.82*SQRT(K535)+0.0169*K535+0.25/(SQRT(K535))))+4*0.02*SQRT(K535))</f>
        <v>-24.5613640835694</v>
      </c>
    </row>
    <row r="536" customFormat="false" ht="12.75" hidden="false" customHeight="false" outlineLevel="0" collapsed="false">
      <c r="A536" s="0" t="n">
        <v>334.166146158651</v>
      </c>
      <c r="B536" s="0" t="n">
        <v>-0.0829963596792747</v>
      </c>
      <c r="C536" s="0" t="n">
        <v>0.0202283556824379</v>
      </c>
      <c r="D536" s="0" t="n">
        <v>-0.0854200367238131</v>
      </c>
      <c r="E536" s="0" t="n">
        <v>-0.00914172567133255</v>
      </c>
      <c r="F536" s="0" t="n">
        <v>0.0498166917757709</v>
      </c>
      <c r="G536" s="0" t="n">
        <v>0.0629118253632795</v>
      </c>
      <c r="H536" s="0" t="n">
        <v>0.0336326476351472</v>
      </c>
      <c r="I536" s="0" t="n">
        <v>0.0803051144425207</v>
      </c>
      <c r="K536" s="0" t="n">
        <v>334.166146158651</v>
      </c>
      <c r="L536" s="0" t="n">
        <f aca="false">20*LOG(SQRT(B536^2+C536^2))</f>
        <v>-21.3682101074782</v>
      </c>
      <c r="M536" s="0" t="n">
        <f aca="false">20*LOG(SQRT(D536^2+E536^2))</f>
        <v>-21.3193458622389</v>
      </c>
      <c r="N536" s="0" t="n">
        <f aca="false">20*LOG(SQRT(F536^2+G536^2))</f>
        <v>-21.9114107119634</v>
      </c>
      <c r="O536" s="0" t="n">
        <f aca="false">20*LOG(SQRT(H536^2+I536^2))</f>
        <v>-21.2032699043612</v>
      </c>
      <c r="P536" s="0" t="n">
        <f aca="false">-(0.55*(1.08*(1.82*SQRT(K536)+0.0169*K536+0.25/(SQRT(K536))))+4*0.02*SQRT(K536))</f>
        <v>-24.5874722157317</v>
      </c>
    </row>
    <row r="537" customFormat="false" ht="12.75" hidden="false" customHeight="false" outlineLevel="0" collapsed="false">
      <c r="A537" s="0" t="n">
        <v>334.790755777639</v>
      </c>
      <c r="B537" s="0" t="n">
        <v>-0.0263056489361192</v>
      </c>
      <c r="C537" s="0" t="n">
        <v>0.0809014768944561</v>
      </c>
      <c r="D537" s="0" t="n">
        <v>-0.0503096636935312</v>
      </c>
      <c r="E537" s="0" t="n">
        <v>0.069300665932689</v>
      </c>
      <c r="F537" s="0" t="n">
        <v>0.0794135494668982</v>
      </c>
      <c r="G537" s="0" t="n">
        <v>-0.0092874398929038</v>
      </c>
      <c r="H537" s="0" t="n">
        <v>0.0858688064931079</v>
      </c>
      <c r="I537" s="0" t="n">
        <v>0.0115163513261294</v>
      </c>
      <c r="K537" s="0" t="n">
        <v>334.790755777639</v>
      </c>
      <c r="L537" s="0" t="n">
        <f aca="false">20*LOG(SQRT(B537^2+C537^2))</f>
        <v>-21.4043925922825</v>
      </c>
      <c r="M537" s="0" t="n">
        <f aca="false">20*LOG(SQRT(D537^2+E537^2))</f>
        <v>-21.3468014285027</v>
      </c>
      <c r="N537" s="0" t="n">
        <f aca="false">20*LOG(SQRT(F537^2+G537^2))</f>
        <v>-21.9431103053823</v>
      </c>
      <c r="O537" s="0" t="n">
        <f aca="false">20*LOG(SQRT(H537^2+I537^2))</f>
        <v>-21.2458691090096</v>
      </c>
      <c r="P537" s="0" t="n">
        <f aca="false">-(0.55*(1.08*(1.82*SQRT(K537)+0.0169*K537+0.25/(SQRT(K537))))+4*0.02*SQRT(K537))</f>
        <v>-24.613561830608</v>
      </c>
    </row>
    <row r="538" customFormat="false" ht="12.75" hidden="false" customHeight="false" outlineLevel="0" collapsed="false">
      <c r="A538" s="0" t="n">
        <v>335.415365396627</v>
      </c>
      <c r="B538" s="0" t="n">
        <v>0.0547611446067961</v>
      </c>
      <c r="C538" s="0" t="n">
        <v>0.0647268374009897</v>
      </c>
      <c r="D538" s="0" t="n">
        <v>0.0348429974819071</v>
      </c>
      <c r="E538" s="0" t="n">
        <v>0.0778174441343893</v>
      </c>
      <c r="F538" s="0" t="n">
        <v>0.0337522757308057</v>
      </c>
      <c r="G538" s="0" t="n">
        <v>-0.0722115549443414</v>
      </c>
      <c r="H538" s="0" t="n">
        <v>0.0531121457327161</v>
      </c>
      <c r="I538" s="0" t="n">
        <v>-0.0679843498214447</v>
      </c>
      <c r="K538" s="0" t="n">
        <v>335.415365396627</v>
      </c>
      <c r="L538" s="0" t="n">
        <f aca="false">20*LOG(SQRT(B538^2+C538^2))</f>
        <v>-21.4337100046426</v>
      </c>
      <c r="M538" s="0" t="n">
        <f aca="false">20*LOG(SQRT(D538^2+E538^2))</f>
        <v>-21.3849013702306</v>
      </c>
      <c r="N538" s="0" t="n">
        <f aca="false">20*LOG(SQRT(F538^2+G538^2))</f>
        <v>-21.9697160083509</v>
      </c>
      <c r="O538" s="0" t="n">
        <f aca="false">20*LOG(SQRT(H538^2+I538^2))</f>
        <v>-21.2826529391769</v>
      </c>
      <c r="P538" s="0" t="n">
        <f aca="false">-(0.55*(1.08*(1.82*SQRT(K538)+0.0169*K538+0.25/(SQRT(K538))))+4*0.02*SQRT(K538))</f>
        <v>-24.6396329799551</v>
      </c>
    </row>
    <row r="539" customFormat="false" ht="12.75" hidden="false" customHeight="false" outlineLevel="0" collapsed="false">
      <c r="A539" s="0" t="n">
        <v>336.039975015615</v>
      </c>
      <c r="B539" s="0" t="n">
        <v>0.0834642181980894</v>
      </c>
      <c r="C539" s="0" t="n">
        <v>-0.0124436953561352</v>
      </c>
      <c r="D539" s="0" t="n">
        <v>0.0844718095995144</v>
      </c>
      <c r="E539" s="0" t="n">
        <v>0.00859987503685122</v>
      </c>
      <c r="F539" s="0" t="n">
        <v>-0.0436099442458258</v>
      </c>
      <c r="G539" s="0" t="n">
        <v>-0.0664298131715921</v>
      </c>
      <c r="H539" s="0" t="n">
        <v>-0.0315449819084041</v>
      </c>
      <c r="I539" s="0" t="n">
        <v>-0.0797783911634152</v>
      </c>
      <c r="K539" s="0" t="n">
        <v>336.039975015615</v>
      </c>
      <c r="L539" s="0" t="n">
        <f aca="false">20*LOG(SQRT(B539^2+C539^2))</f>
        <v>-21.4745161808101</v>
      </c>
      <c r="M539" s="0" t="n">
        <f aca="false">20*LOG(SQRT(D539^2+E539^2))</f>
        <v>-21.4209819907008</v>
      </c>
      <c r="N539" s="0" t="n">
        <f aca="false">20*LOG(SQRT(F539^2+G539^2))</f>
        <v>-21.9964402307182</v>
      </c>
      <c r="O539" s="0" t="n">
        <f aca="false">20*LOG(SQRT(H539^2+I539^2))</f>
        <v>-21.3314121123268</v>
      </c>
      <c r="P539" s="0" t="n">
        <f aca="false">-(0.55*(1.08*(1.82*SQRT(K539)+0.0169*K539+0.25/(SQRT(K539))))+4*0.02*SQRT(K539))</f>
        <v>-24.6656857152896</v>
      </c>
    </row>
    <row r="540" customFormat="false" ht="12.75" hidden="false" customHeight="false" outlineLevel="0" collapsed="false">
      <c r="A540" s="0" t="n">
        <v>336.664584634603</v>
      </c>
      <c r="B540" s="0" t="n">
        <v>0.0332802849116051</v>
      </c>
      <c r="C540" s="0" t="n">
        <v>-0.077315152035728</v>
      </c>
      <c r="D540" s="0" t="n">
        <v>0.0494803419588854</v>
      </c>
      <c r="E540" s="0" t="n">
        <v>-0.0687846781554903</v>
      </c>
      <c r="F540" s="0" t="n">
        <v>-0.0792424848582005</v>
      </c>
      <c r="G540" s="0" t="n">
        <v>0.00222481284685039</v>
      </c>
      <c r="H540" s="0" t="n">
        <v>-0.0845129704325735</v>
      </c>
      <c r="I540" s="0" t="n">
        <v>-0.0132455785582569</v>
      </c>
      <c r="K540" s="0" t="n">
        <v>336.664584634603</v>
      </c>
      <c r="L540" s="0" t="n">
        <f aca="false">20*LOG(SQRT(B540^2+C540^2))</f>
        <v>-21.4964726706861</v>
      </c>
      <c r="M540" s="0" t="n">
        <f aca="false">20*LOG(SQRT(D540^2+E540^2))</f>
        <v>-21.4389756202131</v>
      </c>
      <c r="N540" s="0" t="n">
        <f aca="false">20*LOG(SQRT(F540^2+G540^2))</f>
        <v>-22.0174162578666</v>
      </c>
      <c r="O540" s="0" t="n">
        <f aca="false">20*LOG(SQRT(H540^2+I540^2))</f>
        <v>-21.3561426998672</v>
      </c>
      <c r="P540" s="0" t="n">
        <f aca="false">-(0.55*(1.08*(1.82*SQRT(K540)+0.0169*K540+0.25/(SQRT(K540))))+4*0.02*SQRT(K540))</f>
        <v>-24.6917200878887</v>
      </c>
    </row>
    <row r="541" customFormat="false" ht="12.75" hidden="false" customHeight="false" outlineLevel="0" collapsed="false">
      <c r="A541" s="0" t="n">
        <v>337.289194253591</v>
      </c>
      <c r="B541" s="0" t="n">
        <v>-0.047917818533027</v>
      </c>
      <c r="C541" s="0" t="n">
        <v>-0.0686987005530783</v>
      </c>
      <c r="D541" s="0" t="n">
        <v>-0.0347043779365952</v>
      </c>
      <c r="E541" s="0" t="n">
        <v>-0.0767420140807293</v>
      </c>
      <c r="F541" s="0" t="n">
        <v>-0.0396679538041609</v>
      </c>
      <c r="G541" s="0" t="n">
        <v>0.0681687241524859</v>
      </c>
      <c r="H541" s="0" t="n">
        <v>-0.0541460088722703</v>
      </c>
      <c r="I541" s="0" t="n">
        <v>0.0658196953516469</v>
      </c>
      <c r="K541" s="0" t="n">
        <v>337.289194253591</v>
      </c>
      <c r="L541" s="0" t="n">
        <f aca="false">20*LOG(SQRT(B541^2+C541^2))</f>
        <v>-21.5393339832492</v>
      </c>
      <c r="M541" s="0" t="n">
        <f aca="false">20*LOG(SQRT(D541^2+E541^2))</f>
        <v>-21.4912531048259</v>
      </c>
      <c r="N541" s="0" t="n">
        <f aca="false">20*LOG(SQRT(F541^2+G541^2))</f>
        <v>-22.0617320371594</v>
      </c>
      <c r="O541" s="0" t="n">
        <f aca="false">20*LOG(SQRT(H541^2+I541^2))</f>
        <v>-21.3882281491301</v>
      </c>
      <c r="P541" s="0" t="n">
        <f aca="false">-(0.55*(1.08*(1.82*SQRT(K541)+0.0169*K541+0.25/(SQRT(K541))))+4*0.02*SQRT(K541))</f>
        <v>-24.7177361487922</v>
      </c>
    </row>
    <row r="542" customFormat="false" ht="12.75" hidden="false" customHeight="false" outlineLevel="0" collapsed="false">
      <c r="A542" s="0" t="n">
        <v>337.91380387258</v>
      </c>
      <c r="B542" s="0" t="n">
        <v>-0.083284340981326</v>
      </c>
      <c r="C542" s="0" t="n">
        <v>0.0045122374436138</v>
      </c>
      <c r="D542" s="0" t="n">
        <v>-0.0834509151464989</v>
      </c>
      <c r="E542" s="0" t="n">
        <v>-0.00827518606094349</v>
      </c>
      <c r="F542" s="0" t="n">
        <v>0.0369966145429407</v>
      </c>
      <c r="G542" s="0" t="n">
        <v>0.0695553169261935</v>
      </c>
      <c r="H542" s="0" t="n">
        <v>0.0292020712530962</v>
      </c>
      <c r="I542" s="0" t="n">
        <v>0.0798245579102099</v>
      </c>
      <c r="K542" s="0" t="n">
        <v>337.91380387258</v>
      </c>
      <c r="L542" s="0" t="n">
        <f aca="false">20*LOG(SQRT(B542^2+C542^2))</f>
        <v>-21.5760036182706</v>
      </c>
      <c r="M542" s="0" t="n">
        <f aca="false">20*LOG(SQRT(D542^2+E542^2))</f>
        <v>-21.5288816299794</v>
      </c>
      <c r="N542" s="0" t="n">
        <f aca="false">20*LOG(SQRT(F542^2+G542^2))</f>
        <v>-22.0713983341227</v>
      </c>
      <c r="O542" s="0" t="n">
        <f aca="false">20*LOG(SQRT(H542^2+I542^2))</f>
        <v>-21.4117891891176</v>
      </c>
      <c r="P542" s="0" t="n">
        <f aca="false">-(0.55*(1.08*(1.82*SQRT(K542)+0.0169*K542+0.25/(SQRT(K542))))+4*0.02*SQRT(K542))</f>
        <v>-24.7437339488038</v>
      </c>
    </row>
    <row r="543" customFormat="false" ht="12.75" hidden="false" customHeight="false" outlineLevel="0" collapsed="false">
      <c r="A543" s="0" t="n">
        <v>338.538413491568</v>
      </c>
      <c r="B543" s="0" t="n">
        <v>-0.0398431954890569</v>
      </c>
      <c r="C543" s="0" t="n">
        <v>0.0729072908440201</v>
      </c>
      <c r="D543" s="0" t="n">
        <v>-0.0488032785454384</v>
      </c>
      <c r="E543" s="0" t="n">
        <v>0.0678632195084666</v>
      </c>
      <c r="F543" s="0" t="n">
        <v>0.078507474889335</v>
      </c>
      <c r="G543" s="0" t="n">
        <v>0.00505187167284803</v>
      </c>
      <c r="H543" s="0" t="n">
        <v>0.0833504183574728</v>
      </c>
      <c r="I543" s="0" t="n">
        <v>0.0152247461387284</v>
      </c>
      <c r="K543" s="0" t="n">
        <v>338.538413491568</v>
      </c>
      <c r="L543" s="0" t="n">
        <f aca="false">20*LOG(SQRT(B543^2+C543^2))</f>
        <v>-21.6096506564372</v>
      </c>
      <c r="M543" s="0" t="n">
        <f aca="false">20*LOG(SQRT(D543^2+E543^2))</f>
        <v>-21.556982824276</v>
      </c>
      <c r="N543" s="0" t="n">
        <f aca="false">20*LOG(SQRT(F543^2+G543^2))</f>
        <v>-22.083833753176</v>
      </c>
      <c r="O543" s="0" t="n">
        <f aca="false">20*LOG(SQRT(H543^2+I543^2))</f>
        <v>-21.4393089642377</v>
      </c>
      <c r="P543" s="0" t="n">
        <f aca="false">-(0.55*(1.08*(1.82*SQRT(K543)+0.0169*K543+0.25/(SQRT(K543))))+4*0.02*SQRT(K543))</f>
        <v>-24.7697135384928</v>
      </c>
    </row>
    <row r="544" customFormat="false" ht="12.75" hidden="false" customHeight="false" outlineLevel="0" collapsed="false">
      <c r="A544" s="0" t="n">
        <v>339.163023110556</v>
      </c>
      <c r="B544" s="0" t="n">
        <v>0.0408176657898533</v>
      </c>
      <c r="C544" s="0" t="n">
        <v>0.0719165630783185</v>
      </c>
      <c r="D544" s="0" t="n">
        <v>0.0343181418029467</v>
      </c>
      <c r="E544" s="0" t="n">
        <v>0.0760092124535416</v>
      </c>
      <c r="F544" s="0" t="n">
        <v>0.0453957419217232</v>
      </c>
      <c r="G544" s="0" t="n">
        <v>-0.0639849335574527</v>
      </c>
      <c r="H544" s="0" t="n">
        <v>0.055248798253009</v>
      </c>
      <c r="I544" s="0" t="n">
        <v>-0.0639362810246872</v>
      </c>
      <c r="K544" s="0" t="n">
        <v>339.163023110556</v>
      </c>
      <c r="L544" s="0" t="n">
        <f aca="false">20*LOG(SQRT(B544^2+C544^2))</f>
        <v>-21.650662109532</v>
      </c>
      <c r="M544" s="0" t="n">
        <f aca="false">20*LOG(SQRT(D544^2+E544^2))</f>
        <v>-21.5769442123254</v>
      </c>
      <c r="N544" s="0" t="n">
        <f aca="false">20*LOG(SQRT(F544^2+G544^2))</f>
        <v>-22.1078287206367</v>
      </c>
      <c r="O544" s="0" t="n">
        <f aca="false">20*LOG(SQRT(H544^2+I544^2))</f>
        <v>-21.462848948821</v>
      </c>
      <c r="P544" s="0" t="n">
        <f aca="false">-(0.55*(1.08*(1.82*SQRT(K544)+0.0169*K544+0.25/(SQRT(K544))))+4*0.02*SQRT(K544))</f>
        <v>-24.7956749681956</v>
      </c>
    </row>
    <row r="545" customFormat="false" ht="12.75" hidden="false" customHeight="false" outlineLevel="0" collapsed="false">
      <c r="A545" s="0" t="n">
        <v>339.787632729544</v>
      </c>
      <c r="B545" s="0" t="n">
        <v>0.0822363831305957</v>
      </c>
      <c r="C545" s="0" t="n">
        <v>0.00316935994864952</v>
      </c>
      <c r="D545" s="0" t="n">
        <v>0.0827748506161868</v>
      </c>
      <c r="E545" s="0" t="n">
        <v>0.00819281171112172</v>
      </c>
      <c r="F545" s="0" t="n">
        <v>-0.0304365026489429</v>
      </c>
      <c r="G545" s="0" t="n">
        <v>-0.0720411360769004</v>
      </c>
      <c r="H545" s="0" t="n">
        <v>-0.02700669684134</v>
      </c>
      <c r="I545" s="0" t="n">
        <v>-0.0799182163678919</v>
      </c>
      <c r="K545" s="0" t="n">
        <v>339.787632729544</v>
      </c>
      <c r="L545" s="0" t="n">
        <f aca="false">20*LOG(SQRT(B545^2+C545^2))</f>
        <v>-21.6922741717573</v>
      </c>
      <c r="M545" s="0" t="n">
        <f aca="false">20*LOG(SQRT(D545^2+E545^2))</f>
        <v>-21.5996934513876</v>
      </c>
      <c r="N545" s="0" t="n">
        <f aca="false">20*LOG(SQRT(F545^2+G545^2))</f>
        <v>-22.1351079624416</v>
      </c>
      <c r="O545" s="0" t="n">
        <f aca="false">20*LOG(SQRT(H545^2+I545^2))</f>
        <v>-21.4774679035912</v>
      </c>
      <c r="P545" s="0" t="n">
        <f aca="false">-(0.55*(1.08*(1.82*SQRT(K545)+0.0169*K545+0.25/(SQRT(K545))))+4*0.02*SQRT(K545))</f>
        <v>-24.8216182880169</v>
      </c>
    </row>
    <row r="546" customFormat="false" ht="12.75" hidden="false" customHeight="false" outlineLevel="0" collapsed="false">
      <c r="A546" s="0" t="n">
        <v>340.412242348532</v>
      </c>
      <c r="B546" s="0" t="n">
        <v>0.0458051918538352</v>
      </c>
      <c r="C546" s="0" t="n">
        <v>-0.0679358519113942</v>
      </c>
      <c r="D546" s="0" t="n">
        <v>0.0482952680692923</v>
      </c>
      <c r="E546" s="0" t="n">
        <v>-0.0674597043279341</v>
      </c>
      <c r="F546" s="0" t="n">
        <v>-0.0771307061152776</v>
      </c>
      <c r="G546" s="0" t="n">
        <v>-0.0120373039660061</v>
      </c>
      <c r="H546" s="0" t="n">
        <v>-0.0823969536701246</v>
      </c>
      <c r="I546" s="0" t="n">
        <v>-0.0171833533625663</v>
      </c>
      <c r="K546" s="0" t="n">
        <v>340.412242348532</v>
      </c>
      <c r="L546" s="0" t="n">
        <f aca="false">20*LOG(SQRT(B546^2+C546^2))</f>
        <v>-21.7305776197948</v>
      </c>
      <c r="M546" s="0" t="n">
        <f aca="false">20*LOG(SQRT(D546^2+E546^2))</f>
        <v>-21.6220679563741</v>
      </c>
      <c r="N546" s="0" t="n">
        <f aca="false">20*LOG(SQRT(F546^2+G546^2))</f>
        <v>-22.150945204238</v>
      </c>
      <c r="O546" s="0" t="n">
        <f aca="false">20*LOG(SQRT(H546^2+I546^2))</f>
        <v>-21.4968922561463</v>
      </c>
      <c r="P546" s="0" t="n">
        <f aca="false">-(0.55*(1.08*(1.82*SQRT(K546)+0.0169*K546+0.25/(SQRT(K546))))+4*0.02*SQRT(K546))</f>
        <v>-24.8475435478315</v>
      </c>
    </row>
    <row r="547" customFormat="false" ht="12.75" hidden="false" customHeight="false" outlineLevel="0" collapsed="false">
      <c r="A547" s="0" t="n">
        <v>341.03685196752</v>
      </c>
      <c r="B547" s="0" t="n">
        <v>-0.0334145601458398</v>
      </c>
      <c r="C547" s="0" t="n">
        <v>-0.0742064951968196</v>
      </c>
      <c r="D547" s="0" t="n">
        <v>-0.0342324543103854</v>
      </c>
      <c r="E547" s="0" t="n">
        <v>-0.0753028375012826</v>
      </c>
      <c r="F547" s="0" t="n">
        <v>-0.0508641577706044</v>
      </c>
      <c r="G547" s="0" t="n">
        <v>0.0591566850635583</v>
      </c>
      <c r="H547" s="0" t="n">
        <v>-0.0564325961140689</v>
      </c>
      <c r="I547" s="0" t="n">
        <v>0.062234039165651</v>
      </c>
      <c r="K547" s="0" t="n">
        <v>341.03685196752</v>
      </c>
      <c r="L547" s="0" t="n">
        <f aca="false">20*LOG(SQRT(B547^2+C547^2))</f>
        <v>-21.7893627724592</v>
      </c>
      <c r="M547" s="0" t="n">
        <f aca="false">20*LOG(SQRT(D547^2+E547^2))</f>
        <v>-21.6479292059747</v>
      </c>
      <c r="N547" s="0" t="n">
        <f aca="false">20*LOG(SQRT(F547^2+G547^2))</f>
        <v>-22.1561982032243</v>
      </c>
      <c r="O547" s="0" t="n">
        <f aca="false">20*LOG(SQRT(H547^2+I547^2))</f>
        <v>-21.5133597316135</v>
      </c>
      <c r="P547" s="0" t="n">
        <f aca="false">-(0.55*(1.08*(1.82*SQRT(K547)+0.0169*K547+0.25/(SQRT(K547))))+4*0.02*SQRT(K547))</f>
        <v>-24.873450797286</v>
      </c>
    </row>
    <row r="548" customFormat="false" ht="12.75" hidden="false" customHeight="false" outlineLevel="0" collapsed="false">
      <c r="A548" s="0" t="n">
        <v>341.661461586508</v>
      </c>
      <c r="B548" s="0" t="n">
        <v>-0.0801529678226159</v>
      </c>
      <c r="C548" s="0" t="n">
        <v>-0.010780108896233</v>
      </c>
      <c r="D548" s="0" t="n">
        <v>-0.0820230674589813</v>
      </c>
      <c r="E548" s="0" t="n">
        <v>-0.00799243050802202</v>
      </c>
      <c r="F548" s="0" t="n">
        <v>0.0236171874389126</v>
      </c>
      <c r="G548" s="0" t="n">
        <v>0.074350625613404</v>
      </c>
      <c r="H548" s="0" t="n">
        <v>0.0249727431631097</v>
      </c>
      <c r="I548" s="0" t="n">
        <v>0.0801003603671621</v>
      </c>
      <c r="K548" s="0" t="n">
        <v>341.661461586508</v>
      </c>
      <c r="L548" s="0" t="n">
        <f aca="false">20*LOG(SQRT(B548^2+C548^2))</f>
        <v>-21.8437517254955</v>
      </c>
      <c r="M548" s="0" t="n">
        <f aca="false">20*LOG(SQRT(D548^2+E548^2))</f>
        <v>-21.680239011367</v>
      </c>
      <c r="N548" s="0" t="n">
        <f aca="false">20*LOG(SQRT(F548^2+G548^2))</f>
        <v>-22.1568324672549</v>
      </c>
      <c r="O548" s="0" t="n">
        <f aca="false">20*LOG(SQRT(H548^2+I548^2))</f>
        <v>-21.5244550066664</v>
      </c>
      <c r="P548" s="0" t="n">
        <f aca="false">-(0.55*(1.08*(1.82*SQRT(K548)+0.0169*K548+0.25/(SQRT(K548))))+4*0.02*SQRT(K548))</f>
        <v>-24.8993400857994</v>
      </c>
    </row>
    <row r="549" customFormat="false" ht="12.75" hidden="false" customHeight="false" outlineLevel="0" collapsed="false">
      <c r="A549" s="0" t="n">
        <v>342.286071205497</v>
      </c>
      <c r="B549" s="0" t="n">
        <v>-0.051314014267599</v>
      </c>
      <c r="C549" s="0" t="n">
        <v>0.0620476214446388</v>
      </c>
      <c r="D549" s="0" t="n">
        <v>-0.0478627545227381</v>
      </c>
      <c r="E549" s="0" t="n">
        <v>0.0668892605754373</v>
      </c>
      <c r="F549" s="0" t="n">
        <v>0.075662530862183</v>
      </c>
      <c r="G549" s="0" t="n">
        <v>0.0189381791679676</v>
      </c>
      <c r="H549" s="0" t="n">
        <v>0.0816049924250315</v>
      </c>
      <c r="I549" s="0" t="n">
        <v>0.0190274980626716</v>
      </c>
      <c r="K549" s="0" t="n">
        <v>342.286071205497</v>
      </c>
      <c r="L549" s="0" t="n">
        <f aca="false">20*LOG(SQRT(B549^2+C549^2))</f>
        <v>-21.8822160782475</v>
      </c>
      <c r="M549" s="0" t="n">
        <f aca="false">20*LOG(SQRT(D549^2+E549^2))</f>
        <v>-21.6973114296922</v>
      </c>
      <c r="N549" s="0" t="n">
        <f aca="false">20*LOG(SQRT(F549^2+G549^2))</f>
        <v>-22.1584840036233</v>
      </c>
      <c r="O549" s="0" t="n">
        <f aca="false">20*LOG(SQRT(H549^2+I549^2))</f>
        <v>-21.535750188667</v>
      </c>
      <c r="P549" s="0" t="n">
        <f aca="false">-(0.55*(1.08*(1.82*SQRT(K549)+0.0169*K549+0.25/(SQRT(K549))))+4*0.02*SQRT(K549))</f>
        <v>-24.9252114625656</v>
      </c>
    </row>
    <row r="550" customFormat="false" ht="12.75" hidden="false" customHeight="false" outlineLevel="0" collapsed="false">
      <c r="A550" s="0" t="n">
        <v>342.910680824485</v>
      </c>
      <c r="B550" s="0" t="n">
        <v>0.0255262094029645</v>
      </c>
      <c r="C550" s="0" t="n">
        <v>0.0759857762652964</v>
      </c>
      <c r="D550" s="0" t="n">
        <v>0.0339932665418041</v>
      </c>
      <c r="E550" s="0" t="n">
        <v>0.0747675236697218</v>
      </c>
      <c r="F550" s="0" t="n">
        <v>0.055744200150312</v>
      </c>
      <c r="G550" s="0" t="n">
        <v>-0.0544713196475961</v>
      </c>
      <c r="H550" s="0" t="n">
        <v>0.0575559424980079</v>
      </c>
      <c r="I550" s="0" t="n">
        <v>-0.0606535082240234</v>
      </c>
      <c r="K550" s="0" t="n">
        <v>342.910680824485</v>
      </c>
      <c r="L550" s="0" t="n">
        <f aca="false">20*LOG(SQRT(B550^2+C550^2))</f>
        <v>-21.9209810336986</v>
      </c>
      <c r="M550" s="0" t="n">
        <f aca="false">20*LOG(SQRT(D550^2+E550^2))</f>
        <v>-21.7097138255033</v>
      </c>
      <c r="N550" s="0" t="n">
        <f aca="false">20*LOG(SQRT(F550^2+G550^2))</f>
        <v>-22.1648656703714</v>
      </c>
      <c r="O550" s="0" t="n">
        <f aca="false">20*LOG(SQRT(H550^2+I550^2))</f>
        <v>-21.55427490198</v>
      </c>
      <c r="P550" s="0" t="n">
        <f aca="false">-(0.55*(1.08*(1.82*SQRT(K550)+0.0169*K550+0.25/(SQRT(K550))))+4*0.02*SQRT(K550))</f>
        <v>-24.9510649765541</v>
      </c>
    </row>
    <row r="551" customFormat="false" ht="12.75" hidden="false" customHeight="false" outlineLevel="0" collapsed="false">
      <c r="A551" s="0" t="n">
        <v>343.535290443473</v>
      </c>
      <c r="B551" s="0" t="n">
        <v>0.0777447870918396</v>
      </c>
      <c r="C551" s="0" t="n">
        <v>0.018224583855557</v>
      </c>
      <c r="D551" s="0" t="n">
        <v>0.0817600736335556</v>
      </c>
      <c r="E551" s="0" t="n">
        <v>0.00779599880819743</v>
      </c>
      <c r="F551" s="0" t="n">
        <v>-0.0172150395019463</v>
      </c>
      <c r="G551" s="0" t="n">
        <v>-0.0760479777030342</v>
      </c>
      <c r="H551" s="0" t="n">
        <v>-0.0231719620817824</v>
      </c>
      <c r="I551" s="0" t="n">
        <v>-0.0803977994989016</v>
      </c>
      <c r="K551" s="0" t="n">
        <v>343.535290443473</v>
      </c>
      <c r="L551" s="0" t="n">
        <f aca="false">20*LOG(SQRT(B551^2+C551^2))</f>
        <v>-21.9542530666259</v>
      </c>
      <c r="M551" s="0" t="n">
        <f aca="false">20*LOG(SQRT(D551^2+E551^2))</f>
        <v>-21.7098667503219</v>
      </c>
      <c r="N551" s="0" t="n">
        <f aca="false">20*LOG(SQRT(F551^2+G551^2))</f>
        <v>-22.1612124352528</v>
      </c>
      <c r="O551" s="0" t="n">
        <f aca="false">20*LOG(SQRT(H551^2+I551^2))</f>
        <v>-21.5485567962769</v>
      </c>
      <c r="P551" s="0" t="n">
        <f aca="false">-(0.55*(1.08*(1.82*SQRT(K551)+0.0169*K551+0.25/(SQRT(K551))))+4*0.02*SQRT(K551))</f>
        <v>-24.9769006765117</v>
      </c>
    </row>
    <row r="552" customFormat="false" ht="12.75" hidden="false" customHeight="false" outlineLevel="0" collapsed="false">
      <c r="A552" s="0" t="n">
        <v>344.159900062461</v>
      </c>
      <c r="B552" s="0" t="n">
        <v>0.0560734718163359</v>
      </c>
      <c r="C552" s="0" t="n">
        <v>-0.0559793554377588</v>
      </c>
      <c r="D552" s="0" t="n">
        <v>0.0473772733380141</v>
      </c>
      <c r="E552" s="0" t="n">
        <v>-0.0667243320307019</v>
      </c>
      <c r="F552" s="0" t="n">
        <v>-0.0736476323614881</v>
      </c>
      <c r="G552" s="0" t="n">
        <v>-0.0251052206337885</v>
      </c>
      <c r="H552" s="0" t="n">
        <v>-0.0809222477150611</v>
      </c>
      <c r="I552" s="0" t="n">
        <v>-0.0206406986068122</v>
      </c>
      <c r="K552" s="0" t="n">
        <v>344.159900062461</v>
      </c>
      <c r="L552" s="0" t="n">
        <f aca="false">20*LOG(SQRT(B552^2+C552^2))</f>
        <v>-22.0218405150972</v>
      </c>
      <c r="M552" s="0" t="n">
        <f aca="false">20*LOG(SQRT(D552^2+E552^2))</f>
        <v>-21.7413639912971</v>
      </c>
      <c r="N552" s="0" t="n">
        <f aca="false">20*LOG(SQRT(F552^2+G552^2))</f>
        <v>-22.1793994685327</v>
      </c>
      <c r="O552" s="0" t="n">
        <f aca="false">20*LOG(SQRT(H552^2+I552^2))</f>
        <v>-21.5649012113833</v>
      </c>
      <c r="P552" s="0" t="n">
        <f aca="false">-(0.55*(1.08*(1.82*SQRT(K552)+0.0169*K552+0.25/(SQRT(K552))))+4*0.02*SQRT(K552))</f>
        <v>-25.0027186109639</v>
      </c>
    </row>
    <row r="553" customFormat="false" ht="12.75" hidden="false" customHeight="false" outlineLevel="0" collapsed="false">
      <c r="A553" s="0" t="n">
        <v>344.784509681449</v>
      </c>
      <c r="B553" s="0" t="n">
        <v>-0.0178699690416278</v>
      </c>
      <c r="C553" s="0" t="n">
        <v>-0.0767255711460483</v>
      </c>
      <c r="D553" s="0" t="n">
        <v>-0.034090516664939</v>
      </c>
      <c r="E553" s="0" t="n">
        <v>-0.0742225199437206</v>
      </c>
      <c r="F553" s="0" t="n">
        <v>-0.0598691192200069</v>
      </c>
      <c r="G553" s="0" t="n">
        <v>0.0494221082020195</v>
      </c>
      <c r="H553" s="0" t="n">
        <v>-0.0586078504564676</v>
      </c>
      <c r="I553" s="0" t="n">
        <v>0.0593095303864503</v>
      </c>
      <c r="K553" s="0" t="n">
        <v>344.784509681449</v>
      </c>
      <c r="L553" s="0" t="n">
        <f aca="false">20*LOG(SQRT(B553^2+C553^2))</f>
        <v>-22.0717779760541</v>
      </c>
      <c r="M553" s="0" t="n">
        <f aca="false">20*LOG(SQRT(D553^2+E553^2))</f>
        <v>-21.757995680381</v>
      </c>
      <c r="N553" s="0" t="n">
        <f aca="false">20*LOG(SQRT(F553^2+G553^2))</f>
        <v>-22.1990916951461</v>
      </c>
      <c r="O553" s="0" t="n">
        <f aca="false">20*LOG(SQRT(H553^2+I553^2))</f>
        <v>-21.5785896937004</v>
      </c>
      <c r="P553" s="0" t="n">
        <f aca="false">-(0.55*(1.08*(1.82*SQRT(K553)+0.0169*K553+0.25/(SQRT(K553))))+4*0.02*SQRT(K553))</f>
        <v>-25.0285188282164</v>
      </c>
    </row>
    <row r="554" customFormat="false" ht="12.75" hidden="false" customHeight="false" outlineLevel="0" collapsed="false">
      <c r="A554" s="0" t="n">
        <v>345.409119300437</v>
      </c>
      <c r="B554" s="0" t="n">
        <v>-0.0739940918629904</v>
      </c>
      <c r="C554" s="0" t="n">
        <v>-0.0251248726765589</v>
      </c>
      <c r="D554" s="0" t="n">
        <v>-0.0811626521577724</v>
      </c>
      <c r="E554" s="0" t="n">
        <v>-0.00741347268194962</v>
      </c>
      <c r="F554" s="0" t="n">
        <v>0.0106555183270755</v>
      </c>
      <c r="G554" s="0" t="n">
        <v>0.0768348259606895</v>
      </c>
      <c r="H554" s="0" t="n">
        <v>0.0216191801132173</v>
      </c>
      <c r="I554" s="0" t="n">
        <v>0.0804020266851081</v>
      </c>
      <c r="K554" s="0" t="n">
        <v>345.409119300437</v>
      </c>
      <c r="L554" s="0" t="n">
        <f aca="false">20*LOG(SQRT(B554^2+C554^2))</f>
        <v>-22.1421582757043</v>
      </c>
      <c r="M554" s="0" t="n">
        <f aca="false">20*LOG(SQRT(D554^2+E554^2))</f>
        <v>-21.7767918032314</v>
      </c>
      <c r="N554" s="0" t="n">
        <f aca="false">20*LOG(SQRT(F554^2+G554^2))</f>
        <v>-22.2061056569583</v>
      </c>
      <c r="O554" s="0" t="n">
        <f aca="false">20*LOG(SQRT(H554^2+I554^2))</f>
        <v>-21.5914928714683</v>
      </c>
      <c r="P554" s="0" t="n">
        <f aca="false">-(0.55*(1.08*(1.82*SQRT(K554)+0.0169*K554+0.25/(SQRT(K554))))+4*0.02*SQRT(K554))</f>
        <v>-25.0543013763562</v>
      </c>
    </row>
    <row r="555" customFormat="false" ht="12.75" hidden="false" customHeight="false" outlineLevel="0" collapsed="false">
      <c r="A555" s="0" t="n">
        <v>346.033728919425</v>
      </c>
      <c r="B555" s="0" t="n">
        <v>-0.0600254061837996</v>
      </c>
      <c r="C555" s="0" t="n">
        <v>0.0489711230516229</v>
      </c>
      <c r="D555" s="0" t="n">
        <v>-0.0467683458131434</v>
      </c>
      <c r="E555" s="0" t="n">
        <v>0.0664015095741667</v>
      </c>
      <c r="F555" s="0" t="n">
        <v>0.0709905256098927</v>
      </c>
      <c r="G555" s="0" t="n">
        <v>0.031112788365297</v>
      </c>
      <c r="H555" s="0" t="n">
        <v>0.0801334242430014</v>
      </c>
      <c r="I555" s="0" t="n">
        <v>0.0219542249796167</v>
      </c>
      <c r="K555" s="0" t="n">
        <v>346.033728919425</v>
      </c>
      <c r="L555" s="0" t="n">
        <f aca="false">20*LOG(SQRT(B555^2+C555^2))</f>
        <v>-22.2176043175154</v>
      </c>
      <c r="M555" s="0" t="n">
        <f aca="false">20*LOG(SQRT(D555^2+E555^2))</f>
        <v>-21.8069047275779</v>
      </c>
      <c r="N555" s="0" t="n">
        <f aca="false">20*LOG(SQRT(F555^2+G555^2))</f>
        <v>-22.2129463036692</v>
      </c>
      <c r="O555" s="0" t="n">
        <f aca="false">20*LOG(SQRT(H555^2+I555^2))</f>
        <v>-21.6093987609388</v>
      </c>
      <c r="P555" s="0" t="n">
        <f aca="false">-(0.55*(1.08*(1.82*SQRT(K555)+0.0169*K555+0.25/(SQRT(K555))))+4*0.02*SQRT(K555))</f>
        <v>-25.0800663032533</v>
      </c>
    </row>
    <row r="556" customFormat="false" ht="12.75" hidden="false" customHeight="false" outlineLevel="0" collapsed="false">
      <c r="A556" s="0" t="n">
        <v>346.658338538414</v>
      </c>
      <c r="B556" s="0" t="n">
        <v>0.00945606841057373</v>
      </c>
      <c r="C556" s="0" t="n">
        <v>0.0765034153696335</v>
      </c>
      <c r="D556" s="0" t="n">
        <v>0.0339768832552032</v>
      </c>
      <c r="E556" s="0" t="n">
        <v>0.0735470002158711</v>
      </c>
      <c r="F556" s="0" t="n">
        <v>0.0635140681301363</v>
      </c>
      <c r="G556" s="0" t="n">
        <v>-0.0441426881235563</v>
      </c>
      <c r="H556" s="0" t="n">
        <v>0.0592246741052178</v>
      </c>
      <c r="I556" s="0" t="n">
        <v>-0.0579867134123786</v>
      </c>
      <c r="K556" s="0" t="n">
        <v>346.658338538414</v>
      </c>
      <c r="L556" s="0" t="n">
        <f aca="false">20*LOG(SQRT(B556^2+C556^2))</f>
        <v>-22.2605348098438</v>
      </c>
      <c r="M556" s="0" t="n">
        <f aca="false">20*LOG(SQRT(D556^2+E556^2))</f>
        <v>-21.8285856614946</v>
      </c>
      <c r="N556" s="0" t="n">
        <f aca="false">20*LOG(SQRT(F556^2+G556^2))</f>
        <v>-22.2310903410449</v>
      </c>
      <c r="O556" s="0" t="n">
        <f aca="false">20*LOG(SQRT(H556^2+I556^2))</f>
        <v>-21.6304193823439</v>
      </c>
      <c r="P556" s="0" t="n">
        <f aca="false">-(0.55*(1.08*(1.82*SQRT(K556)+0.0169*K556+0.25/(SQRT(K556))))+4*0.02*SQRT(K556))</f>
        <v>-25.1058136565619</v>
      </c>
    </row>
    <row r="557" customFormat="false" ht="12.75" hidden="false" customHeight="false" outlineLevel="0" collapsed="false">
      <c r="A557" s="0" t="n">
        <v>347.282948157402</v>
      </c>
      <c r="B557" s="0" t="n">
        <v>0.0697366820826642</v>
      </c>
      <c r="C557" s="0" t="n">
        <v>0.0325596629071719</v>
      </c>
      <c r="D557" s="0" t="n">
        <v>0.0806202067246076</v>
      </c>
      <c r="E557" s="0" t="n">
        <v>0.00732304226178015</v>
      </c>
      <c r="F557" s="0" t="n">
        <v>-0.00437361325218788</v>
      </c>
      <c r="G557" s="0" t="n">
        <v>-0.0770415327882919</v>
      </c>
      <c r="H557" s="0" t="n">
        <v>-0.0200511940560894</v>
      </c>
      <c r="I557" s="0" t="n">
        <v>-0.0801757935575829</v>
      </c>
      <c r="K557" s="0" t="n">
        <v>347.282948157402</v>
      </c>
      <c r="L557" s="0" t="n">
        <f aca="false">20*LOG(SQRT(B557^2+C557^2))</f>
        <v>-22.2743359645774</v>
      </c>
      <c r="M557" s="0" t="n">
        <f aca="false">20*LOG(SQRT(D557^2+E557^2))</f>
        <v>-21.8354361636946</v>
      </c>
      <c r="N557" s="0" t="n">
        <f aca="false">20*LOG(SQRT(F557^2+G557^2))</f>
        <v>-22.2515278459321</v>
      </c>
      <c r="O557" s="0" t="n">
        <f aca="false">20*LOG(SQRT(H557^2+I557^2))</f>
        <v>-21.6556605431167</v>
      </c>
      <c r="P557" s="0" t="n">
        <f aca="false">-(0.55*(1.08*(1.82*SQRT(K557)+0.0169*K557+0.25/(SQRT(K557))))+4*0.02*SQRT(K557))</f>
        <v>-25.1315434837217</v>
      </c>
    </row>
    <row r="558" customFormat="false" ht="12.75" hidden="false" customHeight="false" outlineLevel="0" collapsed="false">
      <c r="A558" s="0" t="n">
        <v>347.90755777639</v>
      </c>
      <c r="B558" s="0" t="n">
        <v>0.0643004291129969</v>
      </c>
      <c r="C558" s="0" t="n">
        <v>-0.0420074794796125</v>
      </c>
      <c r="D558" s="0" t="n">
        <v>0.0465242115152496</v>
      </c>
      <c r="E558" s="0" t="n">
        <v>-0.0661700957511688</v>
      </c>
      <c r="F558" s="0" t="n">
        <v>-0.0677682382849164</v>
      </c>
      <c r="G558" s="0" t="n">
        <v>-0.0364798890046795</v>
      </c>
      <c r="H558" s="0" t="n">
        <v>-0.0791249016874061</v>
      </c>
      <c r="I558" s="0" t="n">
        <v>-0.0230779006658959</v>
      </c>
      <c r="K558" s="0" t="n">
        <v>347.90755777639</v>
      </c>
      <c r="L558" s="0" t="n">
        <f aca="false">20*LOG(SQRT(B558^2+C558^2))</f>
        <v>-22.2920882944822</v>
      </c>
      <c r="M558" s="0" t="n">
        <f aca="false">20*LOG(SQRT(D558^2+E558^2))</f>
        <v>-21.8422415307113</v>
      </c>
      <c r="N558" s="0" t="n">
        <f aca="false">20*LOG(SQRT(F558^2+G558^2))</f>
        <v>-22.274350668402</v>
      </c>
      <c r="O558" s="0" t="n">
        <f aca="false">20*LOG(SQRT(H558^2+I558^2))</f>
        <v>-21.6791667658617</v>
      </c>
      <c r="P558" s="0" t="n">
        <f aca="false">-(0.55*(1.08*(1.82*SQRT(K558)+0.0169*K558+0.25/(SQRT(K558))))+4*0.02*SQRT(K558))</f>
        <v>-25.1572558319596</v>
      </c>
    </row>
    <row r="559" customFormat="false" ht="12.75" hidden="false" customHeight="false" outlineLevel="0" collapsed="false">
      <c r="A559" s="0" t="n">
        <v>348.532167395378</v>
      </c>
      <c r="B559" s="0" t="n">
        <v>-0.00180493639701246</v>
      </c>
      <c r="C559" s="0" t="n">
        <v>-0.0763554638729487</v>
      </c>
      <c r="D559" s="0" t="n">
        <v>-0.0341558248907604</v>
      </c>
      <c r="E559" s="0" t="n">
        <v>-0.0731868787846275</v>
      </c>
      <c r="F559" s="0" t="n">
        <v>-0.0663847271533358</v>
      </c>
      <c r="G559" s="0" t="n">
        <v>0.0384988858253121</v>
      </c>
      <c r="H559" s="0" t="n">
        <v>-0.0597442784567213</v>
      </c>
      <c r="I559" s="0" t="n">
        <v>0.0564213458776107</v>
      </c>
      <c r="K559" s="0" t="n">
        <v>348.532167395378</v>
      </c>
      <c r="L559" s="0" t="n">
        <f aca="false">20*LOG(SQRT(B559^2+C559^2))</f>
        <v>-22.3407715136647</v>
      </c>
      <c r="M559" s="0" t="n">
        <f aca="false">20*LOG(SQRT(D559^2+E559^2))</f>
        <v>-21.8555664285104</v>
      </c>
      <c r="N559" s="0" t="n">
        <f aca="false">20*LOG(SQRT(F559^2+G559^2))</f>
        <v>-22.2995135063834</v>
      </c>
      <c r="O559" s="0" t="n">
        <f aca="false">20*LOG(SQRT(H559^2+I559^2))</f>
        <v>-21.7051951627584</v>
      </c>
      <c r="P559" s="0" t="n">
        <f aca="false">-(0.55*(1.08*(1.82*SQRT(K559)+0.0169*K559+0.25/(SQRT(K559))))+4*0.02*SQRT(K559))</f>
        <v>-25.1829507482905</v>
      </c>
    </row>
    <row r="560" customFormat="false" ht="12.75" hidden="false" customHeight="false" outlineLevel="0" collapsed="false">
      <c r="A560" s="0" t="n">
        <v>349.156777014366</v>
      </c>
      <c r="B560" s="0" t="n">
        <v>-0.0654022723342676</v>
      </c>
      <c r="C560" s="0" t="n">
        <v>-0.0384872509130406</v>
      </c>
      <c r="D560" s="0" t="n">
        <v>-0.0803090870377627</v>
      </c>
      <c r="E560" s="0" t="n">
        <v>-0.00686677921708104</v>
      </c>
      <c r="F560" s="0" t="n">
        <v>-0.00196428805225902</v>
      </c>
      <c r="G560" s="0" t="n">
        <v>0.0764500638652504</v>
      </c>
      <c r="H560" s="0" t="n">
        <v>0.0184096048950315</v>
      </c>
      <c r="I560" s="0" t="n">
        <v>0.0798998637193642</v>
      </c>
      <c r="K560" s="0" t="n">
        <v>349.156777014366</v>
      </c>
      <c r="L560" s="0" t="n">
        <f aca="false">20*LOG(SQRT(B560^2+C560^2))</f>
        <v>-22.3967360661712</v>
      </c>
      <c r="M560" s="0" t="n">
        <f aca="false">20*LOG(SQRT(D560^2+E560^2))</f>
        <v>-21.8730704575187</v>
      </c>
      <c r="N560" s="0" t="n">
        <f aca="false">20*LOG(SQRT(F560^2+G560^2))</f>
        <v>-22.3295768205698</v>
      </c>
      <c r="O560" s="0" t="n">
        <f aca="false">20*LOG(SQRT(H560^2+I560^2))</f>
        <v>-21.7244323397651</v>
      </c>
      <c r="P560" s="0" t="n">
        <f aca="false">-(0.55*(1.08*(1.82*SQRT(K560)+0.0169*K560+0.25/(SQRT(K560))))+4*0.02*SQRT(K560))</f>
        <v>-25.2086282795192</v>
      </c>
    </row>
    <row r="561" customFormat="false" ht="12.75" hidden="false" customHeight="false" outlineLevel="0" collapsed="false">
      <c r="A561" s="0" t="n">
        <v>349.781386633354</v>
      </c>
      <c r="B561" s="0" t="n">
        <v>-0.0665518772831022</v>
      </c>
      <c r="C561" s="0" t="n">
        <v>0.0349150749198836</v>
      </c>
      <c r="D561" s="0" t="n">
        <v>-0.045933493286001</v>
      </c>
      <c r="E561" s="0" t="n">
        <v>0.0660839731596516</v>
      </c>
      <c r="F561" s="0" t="n">
        <v>0.0638308485483608</v>
      </c>
      <c r="G561" s="0" t="n">
        <v>0.0416088425851687</v>
      </c>
      <c r="H561" s="0" t="n">
        <v>0.0779654391374665</v>
      </c>
      <c r="I561" s="0" t="n">
        <v>0.0243614887260769</v>
      </c>
      <c r="K561" s="0" t="n">
        <v>349.781386633354</v>
      </c>
      <c r="L561" s="0" t="n">
        <f aca="false">20*LOG(SQRT(B561^2+C561^2))</f>
        <v>-22.4808879350406</v>
      </c>
      <c r="M561" s="0" t="n">
        <f aca="false">20*LOG(SQRT(D561^2+E561^2))</f>
        <v>-21.8862762408443</v>
      </c>
      <c r="N561" s="0" t="n">
        <f aca="false">20*LOG(SQRT(F561^2+G561^2))</f>
        <v>-22.361474285386</v>
      </c>
      <c r="O561" s="0" t="n">
        <f aca="false">20*LOG(SQRT(H561^2+I561^2))</f>
        <v>-21.7573798481861</v>
      </c>
      <c r="P561" s="0" t="n">
        <f aca="false">-(0.55*(1.08*(1.82*SQRT(K561)+0.0169*K561+0.25/(SQRT(K561))))+4*0.02*SQRT(K561))</f>
        <v>-25.234288472241</v>
      </c>
    </row>
    <row r="562" customFormat="false" ht="12.75" hidden="false" customHeight="false" outlineLevel="0" collapsed="false">
      <c r="A562" s="0" t="n">
        <v>350.405996252342</v>
      </c>
      <c r="B562" s="0" t="n">
        <v>-0.00576213088787428</v>
      </c>
      <c r="C562" s="0" t="n">
        <v>0.0741450637657655</v>
      </c>
      <c r="D562" s="0" t="n">
        <v>0.0344371884499594</v>
      </c>
      <c r="E562" s="0" t="n">
        <v>0.0726853912042992</v>
      </c>
      <c r="F562" s="0" t="n">
        <v>0.0688042491831937</v>
      </c>
      <c r="G562" s="0" t="n">
        <v>-0.0325738300130854</v>
      </c>
      <c r="H562" s="0" t="n">
        <v>0.0603839549874197</v>
      </c>
      <c r="I562" s="0" t="n">
        <v>-0.0548746608579362</v>
      </c>
      <c r="K562" s="0" t="n">
        <v>350.405996252342</v>
      </c>
      <c r="L562" s="0" t="n">
        <f aca="false">20*LOG(SQRT(B562^2+C562^2))</f>
        <v>-22.5722047666283</v>
      </c>
      <c r="M562" s="0" t="n">
        <f aca="false">20*LOG(SQRT(D562^2+E562^2))</f>
        <v>-21.891570724349</v>
      </c>
      <c r="N562" s="0" t="n">
        <f aca="false">20*LOG(SQRT(F562^2+G562^2))</f>
        <v>-22.3694063119891</v>
      </c>
      <c r="O562" s="0" t="n">
        <f aca="false">20*LOG(SQRT(H562^2+I562^2))</f>
        <v>-21.7669205892254</v>
      </c>
      <c r="P562" s="0" t="n">
        <f aca="false">-(0.55*(1.08*(1.82*SQRT(K562)+0.0169*K562+0.25/(SQRT(K562))))+4*0.02*SQRT(K562))</f>
        <v>-25.2599313728438</v>
      </c>
    </row>
    <row r="563" customFormat="false" ht="12.75" hidden="false" customHeight="false" outlineLevel="0" collapsed="false">
      <c r="A563" s="0" t="n">
        <v>351.03060587133</v>
      </c>
      <c r="B563" s="0" t="n">
        <v>0.0590039501911545</v>
      </c>
      <c r="C563" s="0" t="n">
        <v>0.0442108618489576</v>
      </c>
      <c r="D563" s="0" t="n">
        <v>0.0798975286003673</v>
      </c>
      <c r="E563" s="0" t="n">
        <v>0.00631478919560204</v>
      </c>
      <c r="F563" s="0" t="n">
        <v>0.00830652906372347</v>
      </c>
      <c r="G563" s="0" t="n">
        <v>-0.0752820748296823</v>
      </c>
      <c r="H563" s="0" t="n">
        <v>-0.0167208167185837</v>
      </c>
      <c r="I563" s="0" t="n">
        <v>-0.0796536657790141</v>
      </c>
      <c r="K563" s="0" t="n">
        <v>351.03060587133</v>
      </c>
      <c r="L563" s="0" t="n">
        <f aca="false">20*LOG(SQRT(B563^2+C563^2))</f>
        <v>-22.6471524364167</v>
      </c>
      <c r="M563" s="0" t="n">
        <f aca="false">20*LOG(SQRT(D563^2+E563^2))</f>
        <v>-21.9222883682955</v>
      </c>
      <c r="N563" s="0" t="n">
        <f aca="false">20*LOG(SQRT(F563^2+G563^2))</f>
        <v>-22.413613893282</v>
      </c>
      <c r="O563" s="0" t="n">
        <f aca="false">20*LOG(SQRT(H563^2+I563^2))</f>
        <v>-21.7886051997302</v>
      </c>
      <c r="P563" s="0" t="n">
        <f aca="false">-(0.55*(1.08*(1.82*SQRT(K563)+0.0169*K563+0.25/(SQRT(K563))))+4*0.02*SQRT(K563))</f>
        <v>-25.2855570275089</v>
      </c>
    </row>
    <row r="564" customFormat="false" ht="12.75" hidden="false" customHeight="false" outlineLevel="0" collapsed="false">
      <c r="A564" s="0" t="n">
        <v>351.655215490319</v>
      </c>
      <c r="B564" s="0" t="n">
        <v>0.0687133746529923</v>
      </c>
      <c r="C564" s="0" t="n">
        <v>-0.0261365243023085</v>
      </c>
      <c r="D564" s="0" t="n">
        <v>0.045192946599548</v>
      </c>
      <c r="E564" s="0" t="n">
        <v>-0.0659570630573219</v>
      </c>
      <c r="F564" s="0" t="n">
        <v>-0.0595719889977163</v>
      </c>
      <c r="G564" s="0" t="n">
        <v>-0.046427561931797</v>
      </c>
      <c r="H564" s="0" t="n">
        <v>-0.0770269303392103</v>
      </c>
      <c r="I564" s="0" t="n">
        <v>-0.0257248741897165</v>
      </c>
      <c r="K564" s="0" t="n">
        <v>351.655215490319</v>
      </c>
      <c r="L564" s="0" t="n">
        <f aca="false">20*LOG(SQRT(B564^2+C564^2))</f>
        <v>-22.6723276610231</v>
      </c>
      <c r="M564" s="0" t="n">
        <f aca="false">20*LOG(SQRT(D564^2+E564^2))</f>
        <v>-21.9431319015157</v>
      </c>
      <c r="N564" s="0" t="n">
        <f aca="false">20*LOG(SQRT(F564^2+G564^2))</f>
        <v>-22.4379456787257</v>
      </c>
      <c r="O564" s="0" t="n">
        <f aca="false">20*LOG(SQRT(H564^2+I564^2))</f>
        <v>-21.8079065602598</v>
      </c>
      <c r="P564" s="0" t="n">
        <f aca="false">-(0.55*(1.08*(1.82*SQRT(K564)+0.0169*K564+0.25/(SQRT(K564))))+4*0.02*SQRT(K564))</f>
        <v>-25.3111654822125</v>
      </c>
    </row>
    <row r="565" customFormat="false" ht="12.75" hidden="false" customHeight="false" outlineLevel="0" collapsed="false">
      <c r="A565" s="0" t="n">
        <v>352.279825109307</v>
      </c>
      <c r="B565" s="0" t="n">
        <v>0.0143946001432456</v>
      </c>
      <c r="C565" s="0" t="n">
        <v>-0.0718459165554782</v>
      </c>
      <c r="D565" s="0" t="n">
        <v>-0.0345891226322786</v>
      </c>
      <c r="E565" s="0" t="n">
        <v>-0.0719223455701829</v>
      </c>
      <c r="F565" s="0" t="n">
        <v>-0.0706278247259216</v>
      </c>
      <c r="G565" s="0" t="n">
        <v>0.0263317812918536</v>
      </c>
      <c r="H565" s="0" t="n">
        <v>-0.0609619372507722</v>
      </c>
      <c r="I565" s="0" t="n">
        <v>0.0534029372746707</v>
      </c>
      <c r="K565" s="0" t="n">
        <v>352.279825109307</v>
      </c>
      <c r="L565" s="0" t="n">
        <f aca="false">20*LOG(SQRT(B565^2+C565^2))</f>
        <v>-22.7010334114725</v>
      </c>
      <c r="M565" s="0" t="n">
        <f aca="false">20*LOG(SQRT(D565^2+E565^2))</f>
        <v>-21.9591298636842</v>
      </c>
      <c r="N565" s="0" t="n">
        <f aca="false">20*LOG(SQRT(F565^2+G565^2))</f>
        <v>-22.4552534490436</v>
      </c>
      <c r="O565" s="0" t="n">
        <f aca="false">20*LOG(SQRT(H565^2+I565^2))</f>
        <v>-21.8255154853889</v>
      </c>
      <c r="P565" s="0" t="n">
        <f aca="false">-(0.55*(1.08*(1.82*SQRT(K565)+0.0169*K565+0.25/(SQRT(K565))))+4*0.02*SQRT(K565))</f>
        <v>-25.3367567827266</v>
      </c>
    </row>
    <row r="566" customFormat="false" ht="12.75" hidden="false" customHeight="false" outlineLevel="0" collapsed="false">
      <c r="A566" s="0" t="n">
        <v>352.904434728295</v>
      </c>
      <c r="B566" s="0" t="n">
        <v>-0.05272814773231</v>
      </c>
      <c r="C566" s="0" t="n">
        <v>-0.0502594683335094</v>
      </c>
      <c r="D566" s="0" t="n">
        <v>-0.0794227210818021</v>
      </c>
      <c r="E566" s="0" t="n">
        <v>-0.00582988534092763</v>
      </c>
      <c r="F566" s="0" t="n">
        <v>-0.0144648279970285</v>
      </c>
      <c r="G566" s="0" t="n">
        <v>0.0737565119463039</v>
      </c>
      <c r="H566" s="0" t="n">
        <v>0.0152710529589888</v>
      </c>
      <c r="I566" s="0" t="n">
        <v>0.0793337177120558</v>
      </c>
      <c r="K566" s="0" t="n">
        <v>352.904434728295</v>
      </c>
      <c r="L566" s="0" t="n">
        <f aca="false">20*LOG(SQRT(B566^2+C566^2))</f>
        <v>-22.7521051468738</v>
      </c>
      <c r="M566" s="0" t="n">
        <f aca="false">20*LOG(SQRT(D566^2+E566^2))</f>
        <v>-21.9777676258567</v>
      </c>
      <c r="N566" s="0" t="n">
        <f aca="false">20*LOG(SQRT(F566^2+G566^2))</f>
        <v>-22.4800887488176</v>
      </c>
      <c r="O566" s="0" t="n">
        <f aca="false">20*LOG(SQRT(H566^2+I566^2))</f>
        <v>-21.8528347131332</v>
      </c>
      <c r="P566" s="0" t="n">
        <f aca="false">-(0.55*(1.08*(1.82*SQRT(K566)+0.0169*K566+0.25/(SQRT(K566))))+4*0.02*SQRT(K566))</f>
        <v>-25.3623309746209</v>
      </c>
    </row>
    <row r="567" customFormat="false" ht="12.75" hidden="false" customHeight="false" outlineLevel="0" collapsed="false">
      <c r="A567" s="0" t="n">
        <v>353.529044347283</v>
      </c>
      <c r="B567" s="0" t="n">
        <v>-0.0706280182326872</v>
      </c>
      <c r="C567" s="0" t="n">
        <v>0.0174973476201083</v>
      </c>
      <c r="D567" s="0" t="n">
        <v>-0.0444621005112715</v>
      </c>
      <c r="E567" s="0" t="n">
        <v>0.0657524245758293</v>
      </c>
      <c r="F567" s="0" t="n">
        <v>0.0550169348134354</v>
      </c>
      <c r="G567" s="0" t="n">
        <v>0.0507605765240715</v>
      </c>
      <c r="H567" s="0" t="n">
        <v>0.0759897117142396</v>
      </c>
      <c r="I567" s="0" t="n">
        <v>0.0268157756645624</v>
      </c>
      <c r="K567" s="0" t="n">
        <v>353.529044347283</v>
      </c>
      <c r="L567" s="0" t="n">
        <f aca="false">20*LOG(SQRT(B567^2+C567^2))</f>
        <v>-22.7617716915122</v>
      </c>
      <c r="M567" s="0" t="n">
        <f aca="false">20*LOG(SQRT(D567^2+E567^2))</f>
        <v>-22.0064154698932</v>
      </c>
      <c r="N567" s="0" t="n">
        <f aca="false">20*LOG(SQRT(F567^2+G567^2))</f>
        <v>-22.5154068222111</v>
      </c>
      <c r="O567" s="0" t="n">
        <f aca="false">20*LOG(SQRT(H567^2+I567^2))</f>
        <v>-21.8751967632499</v>
      </c>
      <c r="P567" s="0" t="n">
        <f aca="false">-(0.55*(1.08*(1.82*SQRT(K567)+0.0169*K567+0.25/(SQRT(K567))))+4*0.02*SQRT(K567))</f>
        <v>-25.3878881032635</v>
      </c>
    </row>
    <row r="568" customFormat="false" ht="12.75" hidden="false" customHeight="false" outlineLevel="0" collapsed="false">
      <c r="A568" s="0" t="n">
        <v>354.153653966271</v>
      </c>
      <c r="B568" s="0" t="n">
        <v>-0.0230126721587579</v>
      </c>
      <c r="C568" s="0" t="n">
        <v>0.0694360689376182</v>
      </c>
      <c r="D568" s="0" t="n">
        <v>0.0347742012089515</v>
      </c>
      <c r="E568" s="0" t="n">
        <v>0.0712737610604304</v>
      </c>
      <c r="F568" s="0" t="n">
        <v>0.0719137800309441</v>
      </c>
      <c r="G568" s="0" t="n">
        <v>-0.0202260567172134</v>
      </c>
      <c r="H568" s="0" t="n">
        <v>0.061441483793169</v>
      </c>
      <c r="I568" s="0" t="n">
        <v>-0.0520090414140463</v>
      </c>
      <c r="K568" s="0" t="n">
        <v>354.153653966271</v>
      </c>
      <c r="L568" s="0" t="n">
        <f aca="false">20*LOG(SQRT(B568^2+C568^2))</f>
        <v>-22.7156904629054</v>
      </c>
      <c r="M568" s="0" t="n">
        <f aca="false">20*LOG(SQRT(D568^2+E568^2))</f>
        <v>-22.0140500267544</v>
      </c>
      <c r="N568" s="0" t="n">
        <f aca="false">20*LOG(SQRT(F568^2+G568^2))</f>
        <v>-22.5331248039323</v>
      </c>
      <c r="O568" s="0" t="n">
        <f aca="false">20*LOG(SQRT(H568^2+I568^2))</f>
        <v>-21.8842524079841</v>
      </c>
      <c r="P568" s="0" t="n">
        <f aca="false">-(0.55*(1.08*(1.82*SQRT(K568)+0.0169*K568+0.25/(SQRT(K568))))+4*0.02*SQRT(K568))</f>
        <v>-25.4134282138224</v>
      </c>
    </row>
    <row r="569" customFormat="false" ht="12.75" hidden="false" customHeight="false" outlineLevel="0" collapsed="false">
      <c r="A569" s="0" t="n">
        <v>354.778263585259</v>
      </c>
      <c r="B569" s="0" t="n">
        <v>0.046807792229701</v>
      </c>
      <c r="C569" s="0" t="n">
        <v>0.0564163106344461</v>
      </c>
      <c r="D569" s="0" t="n">
        <v>0.0788507177461621</v>
      </c>
      <c r="E569" s="0" t="n">
        <v>0.00531430972508769</v>
      </c>
      <c r="F569" s="0" t="n">
        <v>0.0203126342999282</v>
      </c>
      <c r="G569" s="0" t="n">
        <v>-0.0714801571910889</v>
      </c>
      <c r="H569" s="0" t="n">
        <v>-0.0138197784862577</v>
      </c>
      <c r="I569" s="0" t="n">
        <v>-0.0790179776968302</v>
      </c>
      <c r="K569" s="0" t="n">
        <v>354.778263585259</v>
      </c>
      <c r="L569" s="0" t="n">
        <f aca="false">20*LOG(SQRT(B569^2+C569^2))</f>
        <v>-22.6972096439407</v>
      </c>
      <c r="M569" s="0" t="n">
        <f aca="false">20*LOG(SQRT(D569^2+E569^2))</f>
        <v>-22.0442043928136</v>
      </c>
      <c r="N569" s="0" t="n">
        <f aca="false">20*LOG(SQRT(F569^2+G569^2))</f>
        <v>-22.5790234056742</v>
      </c>
      <c r="O569" s="0" t="n">
        <f aca="false">20*LOG(SQRT(H569^2+I569^2))</f>
        <v>-21.9146311941095</v>
      </c>
      <c r="P569" s="0" t="n">
        <f aca="false">-(0.55*(1.08*(1.82*SQRT(K569)+0.0169*K569+0.25/(SQRT(K569))))+4*0.02*SQRT(K569))</f>
        <v>-25.4389513512667</v>
      </c>
    </row>
    <row r="570" customFormat="false" ht="12.75" hidden="false" customHeight="false" outlineLevel="0" collapsed="false">
      <c r="A570" s="0" t="n">
        <v>355.402873204247</v>
      </c>
      <c r="B570" s="0" t="n">
        <v>0.0726684250451682</v>
      </c>
      <c r="C570" s="0" t="n">
        <v>-0.00981295750397382</v>
      </c>
      <c r="D570" s="0" t="n">
        <v>0.0437933440516944</v>
      </c>
      <c r="E570" s="0" t="n">
        <v>-0.0655417096773706</v>
      </c>
      <c r="F570" s="0" t="n">
        <v>-0.0499522493781117</v>
      </c>
      <c r="G570" s="0" t="n">
        <v>-0.0545584735897318</v>
      </c>
      <c r="H570" s="0" t="n">
        <v>-0.0749898859023258</v>
      </c>
      <c r="I570" s="0" t="n">
        <v>-0.0278638538588782</v>
      </c>
      <c r="K570" s="0" t="n">
        <v>355.402873204247</v>
      </c>
      <c r="L570" s="0" t="n">
        <f aca="false">20*LOG(SQRT(B570^2+C570^2))</f>
        <v>-22.6946043735239</v>
      </c>
      <c r="M570" s="0" t="n">
        <f aca="false">20*LOG(SQRT(D570^2+E570^2))</f>
        <v>-22.0665861662147</v>
      </c>
      <c r="N570" s="0" t="n">
        <f aca="false">20*LOG(SQRT(F570^2+G570^2))</f>
        <v>-22.6186547847117</v>
      </c>
      <c r="O570" s="0" t="n">
        <f aca="false">20*LOG(SQRT(H570^2+I570^2))</f>
        <v>-21.9382834965412</v>
      </c>
      <c r="P570" s="0" t="n">
        <f aca="false">-(0.55*(1.08*(1.82*SQRT(K570)+0.0169*K570+0.25/(SQRT(K570))))+4*0.02*SQRT(K570))</f>
        <v>-25.4644575603676</v>
      </c>
    </row>
    <row r="571" customFormat="false" ht="12.75" hidden="false" customHeight="false" outlineLevel="0" collapsed="false">
      <c r="A571" s="0" t="n">
        <v>356.027482823235</v>
      </c>
      <c r="B571" s="0" t="n">
        <v>0.0302451760054621</v>
      </c>
      <c r="C571" s="0" t="n">
        <v>-0.066909974273941</v>
      </c>
      <c r="D571" s="0" t="n">
        <v>-0.0349058353615691</v>
      </c>
      <c r="E571" s="0" t="n">
        <v>-0.070390298703996</v>
      </c>
      <c r="F571" s="0" t="n">
        <v>-0.0723781794251921</v>
      </c>
      <c r="G571" s="0" t="n">
        <v>0.0137750508954632</v>
      </c>
      <c r="H571" s="0" t="n">
        <v>-0.0617633809827795</v>
      </c>
      <c r="I571" s="0" t="n">
        <v>0.0505795380960322</v>
      </c>
      <c r="K571" s="0" t="n">
        <v>356.027482823235</v>
      </c>
      <c r="L571" s="0" t="n">
        <f aca="false">20*LOG(SQRT(B571^2+C571^2))</f>
        <v>-22.6827304568895</v>
      </c>
      <c r="M571" s="0" t="n">
        <f aca="false">20*LOG(SQRT(D571^2+E571^2))</f>
        <v>-22.094888438701</v>
      </c>
      <c r="N571" s="0" t="n">
        <f aca="false">20*LOG(SQRT(F571^2+G571^2))</f>
        <v>-22.6533192766184</v>
      </c>
      <c r="O571" s="0" t="n">
        <f aca="false">20*LOG(SQRT(H571^2+I571^2))</f>
        <v>-21.9565574730282</v>
      </c>
      <c r="P571" s="0" t="n">
        <f aca="false">-(0.55*(1.08*(1.82*SQRT(K571)+0.0169*K571+0.25/(SQRT(K571))))+4*0.02*SQRT(K571))</f>
        <v>-25.4899468857001</v>
      </c>
    </row>
    <row r="572" customFormat="false" ht="12.75" hidden="false" customHeight="false" outlineLevel="0" collapsed="false">
      <c r="A572" s="0" t="n">
        <v>356.652092442224</v>
      </c>
      <c r="B572" s="0" t="n">
        <v>-0.040856133874206</v>
      </c>
      <c r="C572" s="0" t="n">
        <v>-0.0610989991333061</v>
      </c>
      <c r="D572" s="0" t="n">
        <v>-0.0782061360747795</v>
      </c>
      <c r="E572" s="0" t="n">
        <v>-0.00482122241704812</v>
      </c>
      <c r="F572" s="0" t="n">
        <v>-0.0261819542460734</v>
      </c>
      <c r="G572" s="0" t="n">
        <v>0.0686595630386151</v>
      </c>
      <c r="H572" s="0" t="n">
        <v>0.012460768826312</v>
      </c>
      <c r="I572" s="0" t="n">
        <v>0.0785758257543255</v>
      </c>
      <c r="K572" s="0" t="n">
        <v>356.652092442224</v>
      </c>
      <c r="L572" s="0" t="n">
        <f aca="false">20*LOG(SQRT(B572^2+C572^2))</f>
        <v>-22.6742038821975</v>
      </c>
      <c r="M572" s="0" t="n">
        <f aca="false">20*LOG(SQRT(D572^2+E572^2))</f>
        <v>-22.118709643277</v>
      </c>
      <c r="N572" s="0" t="n">
        <f aca="false">20*LOG(SQRT(F572^2+G572^2))</f>
        <v>-22.6763597228748</v>
      </c>
      <c r="O572" s="0" t="n">
        <f aca="false">20*LOG(SQRT(H572^2+I572^2))</f>
        <v>-21.9863531973576</v>
      </c>
      <c r="P572" s="0" t="n">
        <f aca="false">-(0.55*(1.08*(1.82*SQRT(K572)+0.0169*K572+0.25/(SQRT(K572))))+4*0.02*SQRT(K572))</f>
        <v>-25.5154193716438</v>
      </c>
    </row>
    <row r="573" customFormat="false" ht="12.75" hidden="false" customHeight="false" outlineLevel="0" collapsed="false">
      <c r="A573" s="0" t="n">
        <v>357.276702061212</v>
      </c>
      <c r="B573" s="0" t="n">
        <v>-0.0733595988530755</v>
      </c>
      <c r="C573" s="0" t="n">
        <v>0.00243067348182345</v>
      </c>
      <c r="D573" s="0" t="n">
        <v>-0.0429915111734687</v>
      </c>
      <c r="E573" s="0" t="n">
        <v>0.0651551081086002</v>
      </c>
      <c r="F573" s="0" t="n">
        <v>0.044546068689606</v>
      </c>
      <c r="G573" s="0" t="n">
        <v>0.0581127905409344</v>
      </c>
      <c r="H573" s="0" t="n">
        <v>0.0738528493183654</v>
      </c>
      <c r="I573" s="0" t="n">
        <v>0.0288421928151283</v>
      </c>
      <c r="K573" s="0" t="n">
        <v>357.276702061212</v>
      </c>
      <c r="L573" s="0" t="n">
        <f aca="false">20*LOG(SQRT(B573^2+C573^2))</f>
        <v>-22.6860957964758</v>
      </c>
      <c r="M573" s="0" t="n">
        <f aca="false">20*LOG(SQRT(D573^2+E573^2))</f>
        <v>-22.1513616757792</v>
      </c>
      <c r="N573" s="0" t="n">
        <f aca="false">20*LOG(SQRT(F573^2+G573^2))</f>
        <v>-22.7071784834717</v>
      </c>
      <c r="O573" s="0" t="n">
        <f aca="false">20*LOG(SQRT(H573^2+I573^2))</f>
        <v>-22.0161764781973</v>
      </c>
      <c r="P573" s="0" t="n">
        <f aca="false">-(0.55*(1.08*(1.82*SQRT(K573)+0.0169*K573+0.25/(SQRT(K573))))+4*0.02*SQRT(K573))</f>
        <v>-25.5408750623842</v>
      </c>
    </row>
    <row r="574" customFormat="false" ht="12.75" hidden="false" customHeight="false" outlineLevel="0" collapsed="false">
      <c r="A574" s="0" t="n">
        <v>357.9013116802</v>
      </c>
      <c r="B574" s="0" t="n">
        <v>-0.036788693723606</v>
      </c>
      <c r="C574" s="0" t="n">
        <v>0.0634689161566094</v>
      </c>
      <c r="D574" s="0" t="n">
        <v>0.0349648089750318</v>
      </c>
      <c r="E574" s="0" t="n">
        <v>0.0696471086259795</v>
      </c>
      <c r="F574" s="0" t="n">
        <v>0.0727435946958862</v>
      </c>
      <c r="G574" s="0" t="n">
        <v>-0.00744264235576293</v>
      </c>
      <c r="H574" s="0" t="n">
        <v>0.0620727952171669</v>
      </c>
      <c r="I574" s="0" t="n">
        <v>-0.0490922503764101</v>
      </c>
      <c r="K574" s="0" t="n">
        <v>357.9013116802</v>
      </c>
      <c r="L574" s="0" t="n">
        <f aca="false">20*LOG(SQRT(B574^2+C574^2))</f>
        <v>-22.6907960319983</v>
      </c>
      <c r="M574" s="0" t="n">
        <f aca="false">20*LOG(SQRT(D574^2+E574^2))</f>
        <v>-22.1657829721424</v>
      </c>
      <c r="N574" s="0" t="n">
        <f aca="false">20*LOG(SQRT(F574^2+G574^2))</f>
        <v>-22.7188790763037</v>
      </c>
      <c r="O574" s="0" t="n">
        <f aca="false">20*LOG(SQRT(H574^2+I574^2))</f>
        <v>-22.0321197481408</v>
      </c>
      <c r="P574" s="0" t="n">
        <f aca="false">-(0.55*(1.08*(1.82*SQRT(K574)+0.0169*K574+0.25/(SQRT(K574))))+4*0.02*SQRT(K574))</f>
        <v>-25.566314001914</v>
      </c>
    </row>
    <row r="575" customFormat="false" ht="12.75" hidden="false" customHeight="false" outlineLevel="0" collapsed="false">
      <c r="A575" s="0" t="n">
        <v>358.525921299188</v>
      </c>
      <c r="B575" s="0" t="n">
        <v>0.0343546944960222</v>
      </c>
      <c r="C575" s="0" t="n">
        <v>0.0647720000345485</v>
      </c>
      <c r="D575" s="0" t="n">
        <v>0.0774823050134468</v>
      </c>
      <c r="E575" s="0" t="n">
        <v>0.00442227113685176</v>
      </c>
      <c r="F575" s="0" t="n">
        <v>0.0316313562532516</v>
      </c>
      <c r="G575" s="0" t="n">
        <v>-0.0655713626188984</v>
      </c>
      <c r="H575" s="0" t="n">
        <v>-0.0109300600149483</v>
      </c>
      <c r="I575" s="0" t="n">
        <v>-0.0780653184095526</v>
      </c>
      <c r="K575" s="0" t="n">
        <v>358.525921299188</v>
      </c>
      <c r="L575" s="0" t="n">
        <f aca="false">20*LOG(SQRT(B575^2+C575^2))</f>
        <v>-22.6956844792202</v>
      </c>
      <c r="M575" s="0" t="n">
        <f aca="false">20*LOG(SQRT(D575^2+E575^2))</f>
        <v>-22.2018251686314</v>
      </c>
      <c r="N575" s="0" t="n">
        <f aca="false">20*LOG(SQRT(F575^2+G575^2))</f>
        <v>-22.7571214287999</v>
      </c>
      <c r="O575" s="0" t="n">
        <f aca="false">20*LOG(SQRT(H575^2+I575^2))</f>
        <v>-22.0665250371686</v>
      </c>
      <c r="P575" s="0" t="n">
        <f aca="false">-(0.55*(1.08*(1.82*SQRT(K575)+0.0169*K575+0.25/(SQRT(K575))))+4*0.02*SQRT(K575))</f>
        <v>-25.591736234034</v>
      </c>
    </row>
    <row r="576" customFormat="false" ht="12.75" hidden="false" customHeight="false" outlineLevel="0" collapsed="false">
      <c r="A576" s="0" t="n">
        <v>359.150530918176</v>
      </c>
      <c r="B576" s="0" t="n">
        <v>0.0731371710025533</v>
      </c>
      <c r="C576" s="0" t="n">
        <v>0.00506038421797263</v>
      </c>
      <c r="D576" s="0" t="n">
        <v>0.0424199150727302</v>
      </c>
      <c r="E576" s="0" t="n">
        <v>-0.0647262505030546</v>
      </c>
      <c r="F576" s="0" t="n">
        <v>-0.0391062723422915</v>
      </c>
      <c r="G576" s="0" t="n">
        <v>-0.0610657595811952</v>
      </c>
      <c r="H576" s="0" t="n">
        <v>-0.0726608237560207</v>
      </c>
      <c r="I576" s="0" t="n">
        <v>-0.0299633642025311</v>
      </c>
      <c r="K576" s="0" t="n">
        <v>359.150530918176</v>
      </c>
      <c r="L576" s="0" t="n">
        <f aca="false">20*LOG(SQRT(B576^2+C576^2))</f>
        <v>-22.6964954768827</v>
      </c>
      <c r="M576" s="0" t="n">
        <f aca="false">20*LOG(SQRT(D576^2+E576^2))</f>
        <v>-22.2265027723753</v>
      </c>
      <c r="N576" s="0" t="n">
        <f aca="false">20*LOG(SQRT(F576^2+G576^2))</f>
        <v>-22.7915236613235</v>
      </c>
      <c r="O576" s="0" t="n">
        <f aca="false">20*LOG(SQRT(H576^2+I576^2))</f>
        <v>-22.0919438147363</v>
      </c>
      <c r="P576" s="0" t="n">
        <f aca="false">-(0.55*(1.08*(1.82*SQRT(K576)+0.0169*K576+0.25/(SQRT(K576))))+4*0.02*SQRT(K576))</f>
        <v>-25.6171418023546</v>
      </c>
    </row>
    <row r="577" customFormat="false" ht="12.75" hidden="false" customHeight="false" outlineLevel="0" collapsed="false">
      <c r="A577" s="0" t="n">
        <v>359.775140537164</v>
      </c>
      <c r="B577" s="0" t="n">
        <v>0.0429280387677168</v>
      </c>
      <c r="C577" s="0" t="n">
        <v>-0.059342861916715</v>
      </c>
      <c r="D577" s="0" t="n">
        <v>-0.0348071175633084</v>
      </c>
      <c r="E577" s="0" t="n">
        <v>-0.0689456739363628</v>
      </c>
      <c r="F577" s="0" t="n">
        <v>-0.0721762594620031</v>
      </c>
      <c r="G577" s="0" t="n">
        <v>0.0012892586633913</v>
      </c>
      <c r="H577" s="0" t="n">
        <v>-0.0624743911527465</v>
      </c>
      <c r="I577" s="0" t="n">
        <v>0.0475092720779949</v>
      </c>
      <c r="K577" s="0" t="n">
        <v>359.775140537164</v>
      </c>
      <c r="L577" s="0" t="n">
        <f aca="false">20*LOG(SQRT(B577^2+C577^2))</f>
        <v>-22.7047951221505</v>
      </c>
      <c r="M577" s="0" t="n">
        <f aca="false">20*LOG(SQRT(D577^2+E577^2))</f>
        <v>-22.2438653869168</v>
      </c>
      <c r="N577" s="0" t="n">
        <f aca="false">20*LOG(SQRT(F577^2+G577^2))</f>
        <v>-22.8307270808852</v>
      </c>
      <c r="O577" s="0" t="n">
        <f aca="false">20*LOG(SQRT(H577^2+I577^2))</f>
        <v>-22.1040656352592</v>
      </c>
      <c r="P577" s="0" t="n">
        <f aca="false">-(0.55*(1.08*(1.82*SQRT(K577)+0.0169*K577+0.25/(SQRT(K577))))+4*0.02*SQRT(K577))</f>
        <v>-25.6425307502968</v>
      </c>
    </row>
    <row r="578" customFormat="false" ht="12.75" hidden="false" customHeight="false" outlineLevel="0" collapsed="false">
      <c r="A578" s="0" t="n">
        <v>360.399750156152</v>
      </c>
      <c r="B578" s="0" t="n">
        <v>-0.0276287717375843</v>
      </c>
      <c r="C578" s="0" t="n">
        <v>-0.0677996748093213</v>
      </c>
      <c r="D578" s="0" t="n">
        <v>-0.0769771388224331</v>
      </c>
      <c r="E578" s="0" t="n">
        <v>-0.0042264455391447</v>
      </c>
      <c r="F578" s="0" t="n">
        <v>-0.0366389792734878</v>
      </c>
      <c r="G578" s="0" t="n">
        <v>0.0618935950202395</v>
      </c>
      <c r="H578" s="0" t="n">
        <v>0.00952571323957532</v>
      </c>
      <c r="I578" s="0" t="n">
        <v>0.0777311502439302</v>
      </c>
      <c r="K578" s="0" t="n">
        <v>360.399750156152</v>
      </c>
      <c r="L578" s="0" t="n">
        <f aca="false">20*LOG(SQRT(B578^2+C578^2))</f>
        <v>-22.708234673395</v>
      </c>
      <c r="M578" s="0" t="n">
        <f aca="false">20*LOG(SQRT(D578^2+E578^2))</f>
        <v>-22.2596922394317</v>
      </c>
      <c r="N578" s="0" t="n">
        <f aca="false">20*LOG(SQRT(F578^2+G578^2))</f>
        <v>-22.8623805250978</v>
      </c>
      <c r="O578" s="0" t="n">
        <f aca="false">20*LOG(SQRT(H578^2+I578^2))</f>
        <v>-22.1233617513945</v>
      </c>
      <c r="P578" s="0" t="n">
        <f aca="false">-(0.55*(1.08*(1.82*SQRT(K578)+0.0169*K578+0.25/(SQRT(K578))))+4*0.02*SQRT(K578))</f>
        <v>-25.6679031210933</v>
      </c>
    </row>
    <row r="579" customFormat="false" ht="12.75" hidden="false" customHeight="false" outlineLevel="0" collapsed="false">
      <c r="A579" s="0" t="n">
        <v>361.024359775141</v>
      </c>
      <c r="B579" s="0" t="n">
        <v>-0.0721194296542029</v>
      </c>
      <c r="C579" s="0" t="n">
        <v>-0.0124921673417868</v>
      </c>
      <c r="D579" s="0" t="n">
        <v>-0.0418984979409624</v>
      </c>
      <c r="E579" s="0" t="n">
        <v>0.0644632910289885</v>
      </c>
      <c r="F579" s="0" t="n">
        <v>0.0333580496781092</v>
      </c>
      <c r="G579" s="0" t="n">
        <v>0.0633518440521996</v>
      </c>
      <c r="H579" s="0" t="n">
        <v>0.0716473208399868</v>
      </c>
      <c r="I579" s="0" t="n">
        <v>0.0309548757908033</v>
      </c>
      <c r="K579" s="0" t="n">
        <v>361.024359775141</v>
      </c>
      <c r="L579" s="0" t="n">
        <f aca="false">20*LOG(SQRT(B579^2+C579^2))</f>
        <v>-22.7105675873167</v>
      </c>
      <c r="M579" s="0" t="n">
        <f aca="false">20*LOG(SQRT(D579^2+E579^2))</f>
        <v>-22.2833903918189</v>
      </c>
      <c r="N579" s="0" t="n">
        <f aca="false">20*LOG(SQRT(F579^2+G579^2))</f>
        <v>-22.9020313011217</v>
      </c>
      <c r="O579" s="0" t="n">
        <f aca="false">20*LOG(SQRT(H579^2+I579^2))</f>
        <v>-22.1527269156424</v>
      </c>
      <c r="P579" s="0" t="n">
        <f aca="false">-(0.55*(1.08*(1.82*SQRT(K579)+0.0169*K579+0.25/(SQRT(K579))))+4*0.02*SQRT(K579))</f>
        <v>-25.6932589577897</v>
      </c>
    </row>
    <row r="580" customFormat="false" ht="12.75" hidden="false" customHeight="false" outlineLevel="0" collapsed="false">
      <c r="A580" s="0" t="n">
        <v>361.648969394129</v>
      </c>
      <c r="B580" s="0" t="n">
        <v>-0.048707301970807</v>
      </c>
      <c r="C580" s="0" t="n">
        <v>0.054773764696003</v>
      </c>
      <c r="D580" s="0" t="n">
        <v>0.0349447235080835</v>
      </c>
      <c r="E580" s="0" t="n">
        <v>0.068435306774418</v>
      </c>
      <c r="F580" s="0" t="n">
        <v>0.0712065768207843</v>
      </c>
      <c r="G580" s="0" t="n">
        <v>0.00482918016471661</v>
      </c>
      <c r="H580" s="0" t="n">
        <v>0.0628041828836587</v>
      </c>
      <c r="I580" s="0" t="n">
        <v>-0.0462281092327467</v>
      </c>
      <c r="K580" s="0" t="n">
        <v>361.648969394129</v>
      </c>
      <c r="L580" s="0" t="n">
        <f aca="false">20*LOG(SQRT(B580^2+C580^2))</f>
        <v>-22.698181950442</v>
      </c>
      <c r="M580" s="0" t="n">
        <f aca="false">20*LOG(SQRT(D580^2+E580^2))</f>
        <v>-22.2881504053482</v>
      </c>
      <c r="N580" s="0" t="n">
        <f aca="false">20*LOG(SQRT(F580^2+G580^2))</f>
        <v>-22.929668446806</v>
      </c>
      <c r="O580" s="0" t="n">
        <f aca="false">20*LOG(SQRT(H580^2+I580^2))</f>
        <v>-22.159961823494</v>
      </c>
      <c r="P580" s="0" t="n">
        <f aca="false">-(0.55*(1.08*(1.82*SQRT(K580)+0.0169*K580+0.25/(SQRT(K580))))+4*0.02*SQRT(K580))</f>
        <v>-25.7185983032456</v>
      </c>
    </row>
    <row r="581" customFormat="false" ht="12.75" hidden="false" customHeight="false" outlineLevel="0" collapsed="false">
      <c r="A581" s="0" t="n">
        <v>362.273579013117</v>
      </c>
      <c r="B581" s="0" t="n">
        <v>0.020693533887844</v>
      </c>
      <c r="C581" s="0" t="n">
        <v>0.0700822079329003</v>
      </c>
      <c r="D581" s="0" t="n">
        <v>0.0765601033536914</v>
      </c>
      <c r="E581" s="0" t="n">
        <v>0.00378306859258123</v>
      </c>
      <c r="F581" s="0" t="n">
        <v>0.0412239860202737</v>
      </c>
      <c r="G581" s="0" t="n">
        <v>-0.0577219632713091</v>
      </c>
      <c r="H581" s="0" t="n">
        <v>-0.00819574621194214</v>
      </c>
      <c r="I581" s="0" t="n">
        <v>-0.0772007823192168</v>
      </c>
      <c r="K581" s="0" t="n">
        <v>362.273579013117</v>
      </c>
      <c r="L581" s="0" t="n">
        <f aca="false">20*LOG(SQRT(B581^2+C581^2))</f>
        <v>-22.7248003420958</v>
      </c>
      <c r="M581" s="0" t="n">
        <f aca="false">20*LOG(SQRT(D581^2+E581^2))</f>
        <v>-22.3093587522707</v>
      </c>
      <c r="N581" s="0" t="n">
        <f aca="false">20*LOG(SQRT(F581^2+G581^2))</f>
        <v>-22.9832478703501</v>
      </c>
      <c r="O581" s="0" t="n">
        <f aca="false">20*LOG(SQRT(H581^2+I581^2))</f>
        <v>-22.1988936565391</v>
      </c>
      <c r="P581" s="0" t="n">
        <f aca="false">-(0.55*(1.08*(1.82*SQRT(K581)+0.0169*K581+0.25/(SQRT(K581))))+4*0.02*SQRT(K581))</f>
        <v>-25.7439212001359</v>
      </c>
    </row>
    <row r="582" customFormat="false" ht="12.75" hidden="false" customHeight="false" outlineLevel="0" collapsed="false">
      <c r="A582" s="0" t="n">
        <v>362.898188632105</v>
      </c>
      <c r="B582" s="0" t="n">
        <v>0.0704344336385212</v>
      </c>
      <c r="C582" s="0" t="n">
        <v>0.0195637792119015</v>
      </c>
      <c r="D582" s="0" t="n">
        <v>0.0413080852863971</v>
      </c>
      <c r="E582" s="0" t="n">
        <v>-0.0643413319653654</v>
      </c>
      <c r="F582" s="0" t="n">
        <v>-0.0273092244920561</v>
      </c>
      <c r="G582" s="0" t="n">
        <v>-0.0650825336113381</v>
      </c>
      <c r="H582" s="0" t="n">
        <v>-0.0705524034819975</v>
      </c>
      <c r="I582" s="0" t="n">
        <v>-0.0317974249856274</v>
      </c>
      <c r="K582" s="0" t="n">
        <v>362.898188632105</v>
      </c>
      <c r="L582" s="0" t="n">
        <f aca="false">20*LOG(SQRT(B582^2+C582^2))</f>
        <v>-22.7215379486215</v>
      </c>
      <c r="M582" s="0" t="n">
        <f aca="false">20*LOG(SQRT(D582^2+E582^2))</f>
        <v>-22.3312893819096</v>
      </c>
      <c r="N582" s="0" t="n">
        <f aca="false">20*LOG(SQRT(F582^2+G582^2))</f>
        <v>-23.0263725656792</v>
      </c>
      <c r="O582" s="0" t="n">
        <f aca="false">20*LOG(SQRT(H582^2+I582^2))</f>
        <v>-22.226661459525</v>
      </c>
      <c r="P582" s="0" t="n">
        <f aca="false">-(0.55*(1.08*(1.82*SQRT(K582)+0.0169*K582+0.25/(SQRT(K582))))+4*0.02*SQRT(K582))</f>
        <v>-25.7692276909515</v>
      </c>
    </row>
    <row r="583" customFormat="false" ht="12.75" hidden="false" customHeight="false" outlineLevel="0" collapsed="false">
      <c r="A583" s="0" t="n">
        <v>363.522798251093</v>
      </c>
      <c r="B583" s="0" t="n">
        <v>0.0538869498601077</v>
      </c>
      <c r="C583" s="0" t="n">
        <v>-0.0495758845896709</v>
      </c>
      <c r="D583" s="0" t="n">
        <v>-0.0350942718912429</v>
      </c>
      <c r="E583" s="0" t="n">
        <v>-0.0677335602738766</v>
      </c>
      <c r="F583" s="0" t="n">
        <v>-0.0693854491146188</v>
      </c>
      <c r="G583" s="0" t="n">
        <v>-0.0109036490700435</v>
      </c>
      <c r="H583" s="0" t="n">
        <v>-0.0628591135391381</v>
      </c>
      <c r="I583" s="0" t="n">
        <v>0.0447217134399987</v>
      </c>
      <c r="K583" s="0" t="n">
        <v>363.522798251093</v>
      </c>
      <c r="L583" s="0" t="n">
        <f aca="false">20*LOG(SQRT(B583^2+C583^2))</f>
        <v>-22.7070788199662</v>
      </c>
      <c r="M583" s="0" t="n">
        <f aca="false">20*LOG(SQRT(D583^2+E583^2))</f>
        <v>-22.3511857327964</v>
      </c>
      <c r="N583" s="0" t="n">
        <f aca="false">20*LOG(SQRT(F583^2+G583^2))</f>
        <v>-23.0686862627942</v>
      </c>
      <c r="O583" s="0" t="n">
        <f aca="false">20*LOG(SQRT(H583^2+I583^2))</f>
        <v>-22.2538817078169</v>
      </c>
      <c r="P583" s="0" t="n">
        <f aca="false">-(0.55*(1.08*(1.82*SQRT(K583)+0.0169*K583+0.25/(SQRT(K583))))+4*0.02*SQRT(K583))</f>
        <v>-25.794517818001</v>
      </c>
    </row>
    <row r="584" customFormat="false" ht="12.75" hidden="false" customHeight="false" outlineLevel="0" collapsed="false">
      <c r="A584" s="0" t="n">
        <v>364.147407870081</v>
      </c>
      <c r="B584" s="0" t="n">
        <v>-0.0137669450201739</v>
      </c>
      <c r="C584" s="0" t="n">
        <v>-0.0719100479295589</v>
      </c>
      <c r="D584" s="0" t="n">
        <v>-0.0760805307070441</v>
      </c>
      <c r="E584" s="0" t="n">
        <v>-0.00328145987962345</v>
      </c>
      <c r="F584" s="0" t="n">
        <v>-0.0454698813472036</v>
      </c>
      <c r="G584" s="0" t="n">
        <v>0.0530550390064171</v>
      </c>
      <c r="H584" s="0" t="n">
        <v>0.00681360492926435</v>
      </c>
      <c r="I584" s="0" t="n">
        <v>0.0765819118717913</v>
      </c>
      <c r="K584" s="0" t="n">
        <v>364.147407870081</v>
      </c>
      <c r="L584" s="0" t="n">
        <f aca="false">20*LOG(SQRT(B584^2+C584^2))</f>
        <v>-22.7078791299409</v>
      </c>
      <c r="M584" s="0" t="n">
        <f aca="false">20*LOG(SQRT(D584^2+E584^2))</f>
        <v>-22.3664575802798</v>
      </c>
      <c r="N584" s="0" t="n">
        <f aca="false">20*LOG(SQRT(F584^2+G584^2))</f>
        <v>-23.1137133313508</v>
      </c>
      <c r="O584" s="0" t="n">
        <f aca="false">20*LOG(SQRT(H584^2+I584^2))</f>
        <v>-22.2832328568889</v>
      </c>
      <c r="P584" s="0" t="n">
        <f aca="false">-(0.55*(1.08*(1.82*SQRT(K584)+0.0169*K584+0.25/(SQRT(K584))))+4*0.02*SQRT(K584))</f>
        <v>-25.8197916234113</v>
      </c>
    </row>
    <row r="585" customFormat="false" ht="12.75" hidden="false" customHeight="false" outlineLevel="0" collapsed="false">
      <c r="A585" s="0" t="n">
        <v>364.772017489069</v>
      </c>
      <c r="B585" s="0" t="n">
        <v>-0.0682129745519482</v>
      </c>
      <c r="C585" s="0" t="n">
        <v>-0.0261022417605094</v>
      </c>
      <c r="D585" s="0" t="n">
        <v>-0.0405943114214338</v>
      </c>
      <c r="E585" s="0" t="n">
        <v>0.0641891874797933</v>
      </c>
      <c r="F585" s="0" t="n">
        <v>0.0210726896464047</v>
      </c>
      <c r="G585" s="0" t="n">
        <v>0.0662068026149278</v>
      </c>
      <c r="H585" s="0" t="n">
        <v>0.0692369015746657</v>
      </c>
      <c r="I585" s="0" t="n">
        <v>0.032657614824408</v>
      </c>
      <c r="K585" s="0" t="n">
        <v>364.772017489069</v>
      </c>
      <c r="L585" s="0" t="n">
        <f aca="false">20*LOG(SQRT(B585^2+C585^2))</f>
        <v>-22.7291955729838</v>
      </c>
      <c r="M585" s="0" t="n">
        <f aca="false">20*LOG(SQRT(D585^2+E585^2))</f>
        <v>-22.3896346121385</v>
      </c>
      <c r="N585" s="0" t="n">
        <f aca="false">20*LOG(SQRT(F585^2+G585^2))</f>
        <v>-23.1628680733717</v>
      </c>
      <c r="O585" s="0" t="n">
        <f aca="false">20*LOG(SQRT(H585^2+I585^2))</f>
        <v>-22.3208249688643</v>
      </c>
      <c r="P585" s="0" t="n">
        <f aca="false">-(0.55*(1.08*(1.82*SQRT(K585)+0.0169*K585+0.25/(SQRT(K585))))+4*0.02*SQRT(K585))</f>
        <v>-25.8450491491288</v>
      </c>
    </row>
    <row r="586" customFormat="false" ht="12.75" hidden="false" customHeight="false" outlineLevel="0" collapsed="false">
      <c r="A586" s="0" t="n">
        <v>365.396627108057</v>
      </c>
      <c r="B586" s="0" t="n">
        <v>-0.0581699257721105</v>
      </c>
      <c r="C586" s="0" t="n">
        <v>0.0441890668855667</v>
      </c>
      <c r="D586" s="0" t="n">
        <v>0.035468409851379</v>
      </c>
      <c r="E586" s="0" t="n">
        <v>0.0670825557441456</v>
      </c>
      <c r="F586" s="0" t="n">
        <v>0.0671506960901538</v>
      </c>
      <c r="G586" s="0" t="n">
        <v>0.0168720783841955</v>
      </c>
      <c r="H586" s="0" t="n">
        <v>0.0630907845123666</v>
      </c>
      <c r="I586" s="0" t="n">
        <v>-0.0431862072340594</v>
      </c>
      <c r="K586" s="0" t="n">
        <v>365.396627108057</v>
      </c>
      <c r="L586" s="0" t="n">
        <f aca="false">20*LOG(SQRT(B586^2+C586^2))</f>
        <v>-22.7275049355615</v>
      </c>
      <c r="M586" s="0" t="n">
        <f aca="false">20*LOG(SQRT(D586^2+E586^2))</f>
        <v>-22.3972250295404</v>
      </c>
      <c r="N586" s="0" t="n">
        <f aca="false">20*LOG(SQRT(F586^2+G586^2))</f>
        <v>-23.1931256830461</v>
      </c>
      <c r="O586" s="0" t="n">
        <f aca="false">20*LOG(SQRT(H586^2+I586^2))</f>
        <v>-22.3317866311827</v>
      </c>
      <c r="P586" s="0" t="n">
        <f aca="false">-(0.55*(1.08*(1.82*SQRT(K586)+0.0169*K586+0.25/(SQRT(K586))))+4*0.02*SQRT(K586))</f>
        <v>-25.8702904369205</v>
      </c>
    </row>
    <row r="587" customFormat="false" ht="12.75" hidden="false" customHeight="false" outlineLevel="0" collapsed="false">
      <c r="A587" s="0" t="n">
        <v>366.021236727046</v>
      </c>
      <c r="B587" s="0" t="n">
        <v>0.00677810184068941</v>
      </c>
      <c r="C587" s="0" t="n">
        <v>0.0725778545724058</v>
      </c>
      <c r="D587" s="0" t="n">
        <v>0.0755653109965905</v>
      </c>
      <c r="E587" s="0" t="n">
        <v>0.00258166353383172</v>
      </c>
      <c r="F587" s="0" t="n">
        <v>0.0494381816817956</v>
      </c>
      <c r="G587" s="0" t="n">
        <v>-0.0479386888197875</v>
      </c>
      <c r="H587" s="0" t="n">
        <v>-0.00532287076198027</v>
      </c>
      <c r="I587" s="0" t="n">
        <v>-0.0759802874387995</v>
      </c>
      <c r="K587" s="0" t="n">
        <v>366.021236727046</v>
      </c>
      <c r="L587" s="0" t="n">
        <f aca="false">20*LOG(SQRT(B587^2+C587^2))</f>
        <v>-22.7462032541088</v>
      </c>
      <c r="M587" s="0" t="n">
        <f aca="false">20*LOG(SQRT(D587^2+E587^2))</f>
        <v>-22.4284842838621</v>
      </c>
      <c r="N587" s="0" t="n">
        <f aca="false">20*LOG(SQRT(F587^2+G587^2))</f>
        <v>-23.240153996806</v>
      </c>
      <c r="O587" s="0" t="n">
        <f aca="false">20*LOG(SQRT(H587^2+I587^2))</f>
        <v>-22.3647190318034</v>
      </c>
      <c r="P587" s="0" t="n">
        <f aca="false">-(0.55*(1.08*(1.82*SQRT(K587)+0.0169*K587+0.25/(SQRT(K587))))+4*0.02*SQRT(K587))</f>
        <v>-25.8955155283754</v>
      </c>
    </row>
    <row r="588" customFormat="false" ht="12.75" hidden="false" customHeight="false" outlineLevel="0" collapsed="false">
      <c r="A588" s="0" t="n">
        <v>366.645846346034</v>
      </c>
      <c r="B588" s="0" t="n">
        <v>0.0652227317240765</v>
      </c>
      <c r="C588" s="0" t="n">
        <v>0.0324923227940233</v>
      </c>
      <c r="D588" s="0" t="n">
        <v>0.0396894444411596</v>
      </c>
      <c r="E588" s="0" t="n">
        <v>-0.0640444774846183</v>
      </c>
      <c r="F588" s="0" t="n">
        <v>-0.0146000867133083</v>
      </c>
      <c r="G588" s="0" t="n">
        <v>-0.0669551874779649</v>
      </c>
      <c r="H588" s="0" t="n">
        <v>-0.0680988476970525</v>
      </c>
      <c r="I588" s="0" t="n">
        <v>-0.0336801165000697</v>
      </c>
      <c r="K588" s="0" t="n">
        <v>366.645846346034</v>
      </c>
      <c r="L588" s="0" t="n">
        <f aca="false">20*LOG(SQRT(B588^2+C588^2))</f>
        <v>-22.7492545413494</v>
      </c>
      <c r="M588" s="0" t="n">
        <f aca="false">20*LOG(SQRT(D588^2+E588^2))</f>
        <v>-22.4588515296164</v>
      </c>
      <c r="N588" s="0" t="n">
        <f aca="false">20*LOG(SQRT(F588^2+G588^2))</f>
        <v>-23.2825714616132</v>
      </c>
      <c r="O588" s="0" t="n">
        <f aca="false">20*LOG(SQRT(H588^2+I588^2))</f>
        <v>-22.3868847746672</v>
      </c>
      <c r="P588" s="0" t="n">
        <f aca="false">-(0.55*(1.08*(1.82*SQRT(K588)+0.0169*K588+0.25/(SQRT(K588))))+4*0.02*SQRT(K588))</f>
        <v>-25.920724464905</v>
      </c>
    </row>
    <row r="589" customFormat="false" ht="12.75" hidden="false" customHeight="false" outlineLevel="0" collapsed="false">
      <c r="A589" s="0" t="n">
        <v>367.270455965022</v>
      </c>
      <c r="B589" s="0" t="n">
        <v>0.0619362378845888</v>
      </c>
      <c r="C589" s="0" t="n">
        <v>-0.0382832960669482</v>
      </c>
      <c r="D589" s="0" t="n">
        <v>-0.0357218888456516</v>
      </c>
      <c r="E589" s="0" t="n">
        <v>-0.0660698178826645</v>
      </c>
      <c r="F589" s="0" t="n">
        <v>-0.0643984661211249</v>
      </c>
      <c r="G589" s="0" t="n">
        <v>-0.0228311629841069</v>
      </c>
      <c r="H589" s="0" t="n">
        <v>-0.0632385750341066</v>
      </c>
      <c r="I589" s="0" t="n">
        <v>0.0416143939006844</v>
      </c>
      <c r="K589" s="0" t="n">
        <v>367.270455965022</v>
      </c>
      <c r="L589" s="0" t="n">
        <f aca="false">20*LOG(SQRT(B589^2+C589^2))</f>
        <v>-22.7558416910476</v>
      </c>
      <c r="M589" s="0" t="n">
        <f aca="false">20*LOG(SQRT(D589^2+E589^2))</f>
        <v>-22.4862279213952</v>
      </c>
      <c r="N589" s="0" t="n">
        <f aca="false">20*LOG(SQRT(F589^2+G589^2))</f>
        <v>-23.3082966581828</v>
      </c>
      <c r="O589" s="0" t="n">
        <f aca="false">20*LOG(SQRT(H589^2+I589^2))</f>
        <v>-22.4177905260656</v>
      </c>
      <c r="P589" s="0" t="n">
        <f aca="false">-(0.55*(1.08*(1.82*SQRT(K589)+0.0169*K589+0.25/(SQRT(K589))))+4*0.02*SQRT(K589))</f>
        <v>-25.9459172877446</v>
      </c>
    </row>
    <row r="590" customFormat="false" ht="12.75" hidden="false" customHeight="false" outlineLevel="0" collapsed="false">
      <c r="A590" s="0" t="n">
        <v>367.89506558401</v>
      </c>
      <c r="B590" s="0" t="n">
        <v>6.70840497016137E-005</v>
      </c>
      <c r="C590" s="0" t="n">
        <v>-0.072743841834831</v>
      </c>
      <c r="D590" s="0" t="n">
        <v>-0.0747529199519132</v>
      </c>
      <c r="E590" s="0" t="n">
        <v>-0.00187717765325247</v>
      </c>
      <c r="F590" s="0" t="n">
        <v>-0.0531251587702584</v>
      </c>
      <c r="G590" s="0" t="n">
        <v>0.0426538243935667</v>
      </c>
      <c r="H590" s="0" t="n">
        <v>0.00393092625444755</v>
      </c>
      <c r="I590" s="0" t="n">
        <v>0.0754094081658684</v>
      </c>
      <c r="K590" s="0" t="n">
        <v>367.89506558401</v>
      </c>
      <c r="L590" s="0" t="n">
        <f aca="false">20*LOG(SQRT(B590^2+C590^2))</f>
        <v>-22.764071630481</v>
      </c>
      <c r="M590" s="0" t="n">
        <f aca="false">20*LOG(SQRT(D590^2+E590^2))</f>
        <v>-22.5246989698673</v>
      </c>
      <c r="N590" s="0" t="n">
        <f aca="false">20*LOG(SQRT(F590^2+G590^2))</f>
        <v>-23.3332936651714</v>
      </c>
      <c r="O590" s="0" t="n">
        <f aca="false">20*LOG(SQRT(H590^2+I590^2))</f>
        <v>-22.4397042429853</v>
      </c>
      <c r="P590" s="0" t="n">
        <f aca="false">-(0.55*(1.08*(1.82*SQRT(K590)+0.0169*K590+0.25/(SQRT(K590))))+4*0.02*SQRT(K590))</f>
        <v>-25.9710940379547</v>
      </c>
    </row>
    <row r="591" customFormat="false" ht="12.75" hidden="false" customHeight="false" outlineLevel="0" collapsed="false">
      <c r="A591" s="0" t="n">
        <v>368.519675202998</v>
      </c>
      <c r="B591" s="0" t="n">
        <v>-0.06167388286677</v>
      </c>
      <c r="C591" s="0" t="n">
        <v>-0.0382371033186408</v>
      </c>
      <c r="D591" s="0" t="n">
        <v>-0.0386913005213643</v>
      </c>
      <c r="E591" s="0" t="n">
        <v>0.0635603457911221</v>
      </c>
      <c r="F591" s="0" t="n">
        <v>0.00831966277882893</v>
      </c>
      <c r="G591" s="0" t="n">
        <v>0.0673252463493624</v>
      </c>
      <c r="H591" s="0" t="n">
        <v>0.0668924883714251</v>
      </c>
      <c r="I591" s="0" t="n">
        <v>0.0345338578739304</v>
      </c>
      <c r="K591" s="0" t="n">
        <v>368.519675202998</v>
      </c>
      <c r="L591" s="0" t="n">
        <f aca="false">20*LOG(SQRT(B591^2+C591^2))</f>
        <v>-22.7854026683308</v>
      </c>
      <c r="M591" s="0" t="n">
        <f aca="false">20*LOG(SQRT(D591^2+E591^2))</f>
        <v>-22.5673063023632</v>
      </c>
      <c r="N591" s="0" t="n">
        <f aca="false">20*LOG(SQRT(F591^2+G591^2))</f>
        <v>-23.3706229580214</v>
      </c>
      <c r="O591" s="0" t="n">
        <f aca="false">20*LOG(SQRT(H591^2+I591^2))</f>
        <v>-22.4663204748548</v>
      </c>
      <c r="P591" s="0" t="n">
        <f aca="false">-(0.55*(1.08*(1.82*SQRT(K591)+0.0169*K591+0.25/(SQRT(K591))))+4*0.02*SQRT(K591))</f>
        <v>-25.9962547564213</v>
      </c>
    </row>
    <row r="592" customFormat="false" ht="12.75" hidden="false" customHeight="false" outlineLevel="0" collapsed="false">
      <c r="A592" s="0" t="n">
        <v>369.144284821986</v>
      </c>
      <c r="B592" s="0" t="n">
        <v>-0.0649934906737554</v>
      </c>
      <c r="C592" s="0" t="n">
        <v>0.032301861744051</v>
      </c>
      <c r="D592" s="0" t="n">
        <v>0.0357567692478839</v>
      </c>
      <c r="E592" s="0" t="n">
        <v>0.0650582670647632</v>
      </c>
      <c r="F592" s="0" t="n">
        <v>0.0614636393732898</v>
      </c>
      <c r="G592" s="0" t="n">
        <v>0.0282536163653709</v>
      </c>
      <c r="H592" s="0" t="n">
        <v>0.0635223365087829</v>
      </c>
      <c r="I592" s="0" t="n">
        <v>-0.040302231631946</v>
      </c>
      <c r="K592" s="0" t="n">
        <v>369.144284821986</v>
      </c>
      <c r="L592" s="0" t="n">
        <f aca="false">20*LOG(SQRT(B592^2+C592^2))</f>
        <v>-22.7839017066715</v>
      </c>
      <c r="M592" s="0" t="n">
        <f aca="false">20*LOG(SQRT(D592^2+E592^2))</f>
        <v>-22.5875976521077</v>
      </c>
      <c r="N592" s="0" t="n">
        <f aca="false">20*LOG(SQRT(F592^2+G592^2))</f>
        <v>-23.3950963723646</v>
      </c>
      <c r="O592" s="0" t="n">
        <f aca="false">20*LOG(SQRT(H592^2+I592^2))</f>
        <v>-22.4723290086395</v>
      </c>
      <c r="P592" s="0" t="n">
        <f aca="false">-(0.55*(1.08*(1.82*SQRT(K592)+0.0169*K592+0.25/(SQRT(K592))))+4*0.02*SQRT(K592))</f>
        <v>-26.0213994838576</v>
      </c>
    </row>
    <row r="593" customFormat="false" ht="12.75" hidden="false" customHeight="false" outlineLevel="0" collapsed="false">
      <c r="A593" s="0" t="n">
        <v>369.768894440974</v>
      </c>
      <c r="B593" s="0" t="n">
        <v>-0.00670997540012232</v>
      </c>
      <c r="C593" s="0" t="n">
        <v>0.0720491177673706</v>
      </c>
      <c r="D593" s="0" t="n">
        <v>0.0738950011260494</v>
      </c>
      <c r="E593" s="0" t="n">
        <v>0.0013900619216001</v>
      </c>
      <c r="F593" s="0" t="n">
        <v>0.0560759945054688</v>
      </c>
      <c r="G593" s="0" t="n">
        <v>-0.0372187594096396</v>
      </c>
      <c r="H593" s="0" t="n">
        <v>-0.00283733501478652</v>
      </c>
      <c r="I593" s="0" t="n">
        <v>-0.0748243115798964</v>
      </c>
      <c r="K593" s="0" t="n">
        <v>369.768894440974</v>
      </c>
      <c r="L593" s="0" t="n">
        <f aca="false">20*LOG(SQRT(B593^2+C593^2))</f>
        <v>-22.8099213905983</v>
      </c>
      <c r="M593" s="0" t="n">
        <f aca="false">20*LOG(SQRT(D593^2+E593^2))</f>
        <v>-22.626162251907</v>
      </c>
      <c r="N593" s="0" t="n">
        <f aca="false">20*LOG(SQRT(F593^2+G593^2))</f>
        <v>-23.4392545840352</v>
      </c>
      <c r="O593" s="0" t="n">
        <f aca="false">20*LOG(SQRT(H593^2+I593^2))</f>
        <v>-22.5129050669611</v>
      </c>
      <c r="P593" s="0" t="n">
        <f aca="false">-(0.55*(1.08*(1.82*SQRT(K593)+0.0169*K593+0.25/(SQRT(K593))))+4*0.02*SQRT(K593))</f>
        <v>-26.0465282608048</v>
      </c>
    </row>
    <row r="594" customFormat="false" ht="12.75" hidden="false" customHeight="false" outlineLevel="0" collapsed="false">
      <c r="A594" s="0" t="n">
        <v>370.393504059963</v>
      </c>
      <c r="B594" s="0" t="n">
        <v>0.0576360113551025</v>
      </c>
      <c r="C594" s="0" t="n">
        <v>0.0435073854461253</v>
      </c>
      <c r="D594" s="0" t="n">
        <v>0.037811702204617</v>
      </c>
      <c r="E594" s="0" t="n">
        <v>-0.0631159661888441</v>
      </c>
      <c r="F594" s="0" t="n">
        <v>-0.00206202303425266</v>
      </c>
      <c r="G594" s="0" t="n">
        <v>-0.0669694369272793</v>
      </c>
      <c r="H594" s="0" t="n">
        <v>-0.0657748909162375</v>
      </c>
      <c r="I594" s="0" t="n">
        <v>-0.0351195141880725</v>
      </c>
      <c r="K594" s="0" t="n">
        <v>370.393504059963</v>
      </c>
      <c r="L594" s="0" t="n">
        <f aca="false">20*LOG(SQRT(B594^2+C594^2))</f>
        <v>-22.8276214383048</v>
      </c>
      <c r="M594" s="0" t="n">
        <f aca="false">20*LOG(SQRT(D594^2+E594^2))</f>
        <v>-22.6653389177544</v>
      </c>
      <c r="N594" s="0" t="n">
        <f aca="false">20*LOG(SQRT(F594^2+G594^2))</f>
        <v>-23.478351649202</v>
      </c>
      <c r="O594" s="0" t="n">
        <f aca="false">20*LOG(SQRT(H594^2+I594^2))</f>
        <v>-22.549473492643</v>
      </c>
      <c r="P594" s="0" t="n">
        <f aca="false">-(0.55*(1.08*(1.82*SQRT(K594)+0.0169*K594+0.25/(SQRT(K594))))+4*0.02*SQRT(K594))</f>
        <v>-26.0716411276329</v>
      </c>
    </row>
    <row r="595" customFormat="false" ht="12.75" hidden="false" customHeight="false" outlineLevel="0" collapsed="false">
      <c r="A595" s="0" t="n">
        <v>371.018113678951</v>
      </c>
      <c r="B595" s="0" t="n">
        <v>0.0671412950334864</v>
      </c>
      <c r="C595" s="0" t="n">
        <v>-0.0260460326722369</v>
      </c>
      <c r="D595" s="0" t="n">
        <v>-0.0357529733955945</v>
      </c>
      <c r="E595" s="0" t="n">
        <v>-0.0639605235227661</v>
      </c>
      <c r="F595" s="0" t="n">
        <v>-0.0577651212920655</v>
      </c>
      <c r="G595" s="0" t="n">
        <v>-0.0333883298331631</v>
      </c>
      <c r="H595" s="0" t="n">
        <v>-0.0631753876670418</v>
      </c>
      <c r="I595" s="0" t="n">
        <v>0.0388344682757998</v>
      </c>
      <c r="K595" s="0" t="n">
        <v>371.018113678951</v>
      </c>
      <c r="L595" s="0" t="n">
        <f aca="false">20*LOG(SQRT(B595^2+C595^2))</f>
        <v>-22.8513823549914</v>
      </c>
      <c r="M595" s="0" t="n">
        <f aca="false">20*LOG(SQRT(D595^2+E595^2))</f>
        <v>-22.7008850343111</v>
      </c>
      <c r="N595" s="0" t="n">
        <f aca="false">20*LOG(SQRT(F595^2+G595^2))</f>
        <v>-23.5148486068772</v>
      </c>
      <c r="O595" s="0" t="n">
        <f aca="false">20*LOG(SQRT(H595^2+I595^2))</f>
        <v>-22.5969688928166</v>
      </c>
      <c r="P595" s="0" t="n">
        <f aca="false">-(0.55*(1.08*(1.82*SQRT(K595)+0.0169*K595+0.25/(SQRT(K595))))+4*0.02*SQRT(K595))</f>
        <v>-26.0967381245421</v>
      </c>
    </row>
    <row r="596" customFormat="false" ht="12.75" hidden="false" customHeight="false" outlineLevel="0" collapsed="false">
      <c r="A596" s="0" t="n">
        <v>371.642723297939</v>
      </c>
      <c r="B596" s="0" t="n">
        <v>0.0130814478236831</v>
      </c>
      <c r="C596" s="0" t="n">
        <v>-0.0705685455620123</v>
      </c>
      <c r="D596" s="0" t="n">
        <v>-0.0729272133994207</v>
      </c>
      <c r="E596" s="0" t="n">
        <v>-0.000883732554814166</v>
      </c>
      <c r="F596" s="0" t="n">
        <v>-0.0586188581986098</v>
      </c>
      <c r="G596" s="0" t="n">
        <v>0.0313985005575108</v>
      </c>
      <c r="H596" s="0" t="n">
        <v>0.00154761772218244</v>
      </c>
      <c r="I596" s="0" t="n">
        <v>0.0736839737890069</v>
      </c>
      <c r="K596" s="0" t="n">
        <v>371.642723297939</v>
      </c>
      <c r="L596" s="0" t="n">
        <f aca="false">20*LOG(SQRT(B596^2+C596^2))</f>
        <v>-22.8810474881797</v>
      </c>
      <c r="M596" s="0" t="n">
        <f aca="false">20*LOG(SQRT(D596^2+E596^2))</f>
        <v>-22.7415699186411</v>
      </c>
      <c r="N596" s="0" t="n">
        <f aca="false">20*LOG(SQRT(F596^2+G596^2))</f>
        <v>-23.5437768942305</v>
      </c>
      <c r="O596" s="0" t="n">
        <f aca="false">20*LOG(SQRT(H596^2+I596^2))</f>
        <v>-22.6506237664124</v>
      </c>
      <c r="P596" s="0" t="n">
        <f aca="false">-(0.55*(1.08*(1.82*SQRT(K596)+0.0169*K596+0.25/(SQRT(K596))))+4*0.02*SQRT(K596))</f>
        <v>-26.1218192915634</v>
      </c>
    </row>
    <row r="597" customFormat="false" ht="12.75" hidden="false" customHeight="false" outlineLevel="0" collapsed="false">
      <c r="A597" s="0" t="n">
        <v>372.267332916927</v>
      </c>
      <c r="B597" s="0" t="n">
        <v>-0.0529094162526943</v>
      </c>
      <c r="C597" s="0" t="n">
        <v>-0.0480720757226964</v>
      </c>
      <c r="D597" s="0" t="n">
        <v>-0.0369514668854691</v>
      </c>
      <c r="E597" s="0" t="n">
        <v>0.0624938929448184</v>
      </c>
      <c r="F597" s="0" t="n">
        <v>-0.00413551536987541</v>
      </c>
      <c r="G597" s="0" t="n">
        <v>0.0661220997866371</v>
      </c>
      <c r="H597" s="0" t="n">
        <v>0.0640006763281779</v>
      </c>
      <c r="I597" s="0" t="n">
        <v>0.0358362130495522</v>
      </c>
      <c r="K597" s="0" t="n">
        <v>372.267332916927</v>
      </c>
      <c r="L597" s="0" t="n">
        <f aca="false">20*LOG(SQRT(B597^2+C597^2))</f>
        <v>-22.9155098700753</v>
      </c>
      <c r="M597" s="0" t="n">
        <f aca="false">20*LOG(SQRT(D597^2+E597^2))</f>
        <v>-22.7811542419317</v>
      </c>
      <c r="N597" s="0" t="n">
        <f aca="false">20*LOG(SQRT(F597^2+G597^2))</f>
        <v>-23.5761120915765</v>
      </c>
      <c r="O597" s="0" t="n">
        <f aca="false">20*LOG(SQRT(H597^2+I597^2))</f>
        <v>-22.6919183403461</v>
      </c>
      <c r="P597" s="0" t="n">
        <f aca="false">-(0.55*(1.08*(1.82*SQRT(K597)+0.0169*K597+0.25/(SQRT(K597))))+4*0.02*SQRT(K597))</f>
        <v>-26.1468846685599</v>
      </c>
    </row>
    <row r="598" customFormat="false" ht="12.75" hidden="false" customHeight="false" outlineLevel="0" collapsed="false">
      <c r="A598" s="0" t="n">
        <v>372.891942535915</v>
      </c>
      <c r="B598" s="0" t="n">
        <v>-0.0684403772239469</v>
      </c>
      <c r="C598" s="0" t="n">
        <v>0.0195388171323231</v>
      </c>
      <c r="D598" s="0" t="n">
        <v>0.0355831371697666</v>
      </c>
      <c r="E598" s="0" t="n">
        <v>0.0629183828236369</v>
      </c>
      <c r="F598" s="0" t="n">
        <v>0.0538475141499076</v>
      </c>
      <c r="G598" s="0" t="n">
        <v>0.0381249042296867</v>
      </c>
      <c r="H598" s="0" t="n">
        <v>0.063050787073785</v>
      </c>
      <c r="I598" s="0" t="n">
        <v>-0.0368946210424128</v>
      </c>
      <c r="K598" s="0" t="n">
        <v>372.891942535915</v>
      </c>
      <c r="L598" s="0" t="n">
        <f aca="false">20*LOG(SQRT(B598^2+C598^2))</f>
        <v>-22.9534762157908</v>
      </c>
      <c r="M598" s="0" t="n">
        <f aca="false">20*LOG(SQRT(D598^2+E598^2))</f>
        <v>-22.8192346776919</v>
      </c>
      <c r="N598" s="0" t="n">
        <f aca="false">20*LOG(SQRT(F598^2+G598^2))</f>
        <v>-23.6120503719986</v>
      </c>
      <c r="O598" s="0" t="n">
        <f aca="false">20*LOG(SQRT(H598^2+I598^2))</f>
        <v>-22.7273414268047</v>
      </c>
      <c r="P598" s="0" t="n">
        <f aca="false">-(0.55*(1.08*(1.82*SQRT(K598)+0.0169*K598+0.25/(SQRT(K598))))+4*0.02*SQRT(K598))</f>
        <v>-26.1719342952277</v>
      </c>
    </row>
    <row r="599" customFormat="false" ht="12.75" hidden="false" customHeight="false" outlineLevel="0" collapsed="false">
      <c r="A599" s="0" t="n">
        <v>373.516552154903</v>
      </c>
      <c r="B599" s="0" t="n">
        <v>-0.0193556865815194</v>
      </c>
      <c r="C599" s="0" t="n">
        <v>0.068134021713929</v>
      </c>
      <c r="D599" s="0" t="n">
        <v>0.071975119494811</v>
      </c>
      <c r="E599" s="0" t="n">
        <v>0.000504412715346299</v>
      </c>
      <c r="F599" s="0" t="n">
        <v>0.0604629420678853</v>
      </c>
      <c r="G599" s="0" t="n">
        <v>-0.0255829223593244</v>
      </c>
      <c r="H599" s="0" t="n">
        <v>9.31195249547529E-005</v>
      </c>
      <c r="I599" s="0" t="n">
        <v>-0.0726009252501345</v>
      </c>
      <c r="K599" s="0" t="n">
        <v>373.516552154903</v>
      </c>
      <c r="L599" s="0" t="n">
        <f aca="false">20*LOG(SQRT(B599^2+C599^2))</f>
        <v>-22.9956563604193</v>
      </c>
      <c r="M599" s="0" t="n">
        <f aca="false">20*LOG(SQRT(D599^2+E599^2))</f>
        <v>-22.8561388133494</v>
      </c>
      <c r="N599" s="0" t="n">
        <f aca="false">20*LOG(SQRT(F599^2+G599^2))</f>
        <v>-23.65497208992</v>
      </c>
      <c r="O599" s="0" t="n">
        <f aca="false">20*LOG(SQRT(H599^2+I599^2))</f>
        <v>-22.7811497447976</v>
      </c>
      <c r="P599" s="0" t="n">
        <f aca="false">-(0.55*(1.08*(1.82*SQRT(K599)+0.0169*K599+0.25/(SQRT(K599))))+4*0.02*SQRT(K599))</f>
        <v>-26.1969682110968</v>
      </c>
    </row>
    <row r="600" customFormat="false" ht="12.75" hidden="false" customHeight="false" outlineLevel="0" collapsed="false">
      <c r="A600" s="0" t="n">
        <v>374.141161773891</v>
      </c>
      <c r="B600" s="0" t="n">
        <v>0.0474561399204915</v>
      </c>
      <c r="C600" s="0" t="n">
        <v>0.0522121913197708</v>
      </c>
      <c r="D600" s="0" t="n">
        <v>0.0360904651016769</v>
      </c>
      <c r="E600" s="0" t="n">
        <v>-0.0618410827844798</v>
      </c>
      <c r="F600" s="0" t="n">
        <v>0.0100747700863535</v>
      </c>
      <c r="G600" s="0" t="n">
        <v>-0.0645132832308181</v>
      </c>
      <c r="H600" s="0" t="n">
        <v>-0.062197841135691</v>
      </c>
      <c r="I600" s="0" t="n">
        <v>-0.0368496252299111</v>
      </c>
      <c r="K600" s="0" t="n">
        <v>374.141161773891</v>
      </c>
      <c r="L600" s="0" t="n">
        <f aca="false">20*LOG(SQRT(B600^2+C600^2))</f>
        <v>-23.0292782191521</v>
      </c>
      <c r="M600" s="0" t="n">
        <f aca="false">20*LOG(SQRT(D600^2+E600^2))</f>
        <v>-22.9015013503637</v>
      </c>
      <c r="N600" s="0" t="n">
        <f aca="false">20*LOG(SQRT(F600^2+G600^2))</f>
        <v>-23.7023732791102</v>
      </c>
      <c r="O600" s="0" t="n">
        <f aca="false">20*LOG(SQRT(H600^2+I600^2))</f>
        <v>-22.8179184378009</v>
      </c>
      <c r="P600" s="0" t="n">
        <f aca="false">-(0.55*(1.08*(1.82*SQRT(K600)+0.0169*K600+0.25/(SQRT(K600))))+4*0.02*SQRT(K600))</f>
        <v>-26.2219864555321</v>
      </c>
    </row>
    <row r="601" customFormat="false" ht="12.75" hidden="false" customHeight="false" outlineLevel="0" collapsed="false">
      <c r="A601" s="0" t="n">
        <v>374.765771392879</v>
      </c>
      <c r="B601" s="0" t="n">
        <v>0.0691391330219549</v>
      </c>
      <c r="C601" s="0" t="n">
        <v>-0.0127039180057665</v>
      </c>
      <c r="D601" s="0" t="n">
        <v>-0.0353877330180025</v>
      </c>
      <c r="E601" s="0" t="n">
        <v>-0.0617388135099767</v>
      </c>
      <c r="F601" s="0" t="n">
        <v>-0.0491147753554704</v>
      </c>
      <c r="G601" s="0" t="n">
        <v>-0.0424285162669123</v>
      </c>
      <c r="H601" s="0" t="n">
        <v>-0.0631765726240678</v>
      </c>
      <c r="I601" s="0" t="n">
        <v>0.0347274714453756</v>
      </c>
      <c r="K601" s="0" t="n">
        <v>374.765771392879</v>
      </c>
      <c r="L601" s="0" t="n">
        <f aca="false">20*LOG(SQRT(B601^2+C601^2))</f>
        <v>-23.0613159893115</v>
      </c>
      <c r="M601" s="0" t="n">
        <f aca="false">20*LOG(SQRT(D601^2+E601^2))</f>
        <v>-22.9550864069398</v>
      </c>
      <c r="N601" s="0" t="n">
        <f aca="false">20*LOG(SQRT(F601^2+G601^2))</f>
        <v>-23.7546625641115</v>
      </c>
      <c r="O601" s="0" t="n">
        <f aca="false">20*LOG(SQRT(H601^2+I601^2))</f>
        <v>-22.8422416920478</v>
      </c>
      <c r="P601" s="0" t="n">
        <f aca="false">-(0.55*(1.08*(1.82*SQRT(K601)+0.0169*K601+0.25/(SQRT(K601))))+4*0.02*SQRT(K601))</f>
        <v>-26.2469890677344</v>
      </c>
    </row>
    <row r="602" customFormat="false" ht="12.75" hidden="false" customHeight="false" outlineLevel="0" collapsed="false">
      <c r="A602" s="0" t="n">
        <v>375.390381011868</v>
      </c>
      <c r="B602" s="0" t="n">
        <v>0.0255331878452568</v>
      </c>
      <c r="C602" s="0" t="n">
        <v>-0.0652677623936773</v>
      </c>
      <c r="D602" s="0" t="n">
        <v>-0.070772240470817</v>
      </c>
      <c r="E602" s="0" t="n">
        <v>-0.000206943437278284</v>
      </c>
      <c r="F602" s="0" t="n">
        <v>-0.0617907496237928</v>
      </c>
      <c r="G602" s="0" t="n">
        <v>0.0190455778351202</v>
      </c>
      <c r="H602" s="0" t="n">
        <v>-0.00207018927757744</v>
      </c>
      <c r="I602" s="0" t="n">
        <v>0.0719373431535744</v>
      </c>
      <c r="K602" s="0" t="n">
        <v>375.390381011868</v>
      </c>
      <c r="L602" s="0" t="n">
        <f aca="false">20*LOG(SQRT(B602^2+C602^2))</f>
        <v>-23.0875715991224</v>
      </c>
      <c r="M602" s="0" t="n">
        <f aca="false">20*LOG(SQRT(D602^2+E602^2))</f>
        <v>-23.0027039771744</v>
      </c>
      <c r="N602" s="0" t="n">
        <f aca="false">20*LOG(SQRT(F602^2+G602^2))</f>
        <v>-23.7873741086214</v>
      </c>
      <c r="O602" s="0" t="n">
        <f aca="false">20*LOG(SQRT(H602^2+I602^2))</f>
        <v>-22.8573169780543</v>
      </c>
      <c r="P602" s="0" t="n">
        <f aca="false">-(0.55*(1.08*(1.82*SQRT(K602)+0.0169*K602+0.25/(SQRT(K602))))+4*0.02*SQRT(K602))</f>
        <v>-26.2719760867414</v>
      </c>
    </row>
    <row r="603" customFormat="false" ht="12.75" hidden="false" customHeight="false" outlineLevel="0" collapsed="false">
      <c r="A603" s="0" t="n">
        <v>376.014990630856</v>
      </c>
      <c r="B603" s="0" t="n">
        <v>-0.0418562795511315</v>
      </c>
      <c r="C603" s="0" t="n">
        <v>-0.0558622035285025</v>
      </c>
      <c r="D603" s="0" t="n">
        <v>-0.035341540654622</v>
      </c>
      <c r="E603" s="0" t="n">
        <v>0.0608568583329379</v>
      </c>
      <c r="F603" s="0" t="n">
        <v>-0.0165650706645563</v>
      </c>
      <c r="G603" s="0" t="n">
        <v>0.0624124864391124</v>
      </c>
      <c r="H603" s="0" t="n">
        <v>0.0608122246117469</v>
      </c>
      <c r="I603" s="0" t="n">
        <v>0.0380703536606711</v>
      </c>
      <c r="K603" s="0" t="n">
        <v>376.014990630856</v>
      </c>
      <c r="L603" s="0" t="n">
        <f aca="false">20*LOG(SQRT(B603^2+C603^2))</f>
        <v>-23.1224512878949</v>
      </c>
      <c r="M603" s="0" t="n">
        <f aca="false">20*LOG(SQRT(D603^2+E603^2))</f>
        <v>-23.0516835123938</v>
      </c>
      <c r="N603" s="0" t="n">
        <f aca="false">20*LOG(SQRT(F603^2+G603^2))</f>
        <v>-23.7989310417897</v>
      </c>
      <c r="O603" s="0" t="n">
        <f aca="false">20*LOG(SQRT(H603^2+I603^2))</f>
        <v>-22.8840545950544</v>
      </c>
      <c r="P603" s="0" t="n">
        <f aca="false">-(0.55*(1.08*(1.82*SQRT(K603)+0.0169*K603+0.25/(SQRT(K603))))+4*0.02*SQRT(K603))</f>
        <v>-26.2969475514286</v>
      </c>
    </row>
    <row r="604" customFormat="false" ht="12.75" hidden="false" customHeight="false" outlineLevel="0" collapsed="false">
      <c r="A604" s="0" t="n">
        <v>376.639600249844</v>
      </c>
      <c r="B604" s="0" t="n">
        <v>-0.0691687951850705</v>
      </c>
      <c r="C604" s="0" t="n">
        <v>0.0061201686523499</v>
      </c>
      <c r="D604" s="0" t="n">
        <v>0.0346993577313563</v>
      </c>
      <c r="E604" s="0" t="n">
        <v>0.0605873034155492</v>
      </c>
      <c r="F604" s="0" t="n">
        <v>0.0441690169310688</v>
      </c>
      <c r="G604" s="0" t="n">
        <v>0.0470443295931815</v>
      </c>
      <c r="H604" s="0" t="n">
        <v>0.0634123224841575</v>
      </c>
      <c r="I604" s="0" t="n">
        <v>-0.0329517282882067</v>
      </c>
      <c r="K604" s="0" t="n">
        <v>376.639600249844</v>
      </c>
      <c r="L604" s="0" t="n">
        <f aca="false">20*LOG(SQRT(B604^2+C604^2))</f>
        <v>-23.1679272659743</v>
      </c>
      <c r="M604" s="0" t="n">
        <f aca="false">20*LOG(SQRT(D604^2+E604^2))</f>
        <v>-23.120372497623</v>
      </c>
      <c r="N604" s="0" t="n">
        <f aca="false">20*LOG(SQRT(F604^2+G604^2))</f>
        <v>-23.8048187373933</v>
      </c>
      <c r="O604" s="0" t="n">
        <f aca="false">20*LOG(SQRT(H604^2+I604^2))</f>
        <v>-22.9183932615529</v>
      </c>
      <c r="P604" s="0" t="n">
        <f aca="false">-(0.55*(1.08*(1.82*SQRT(K604)+0.0169*K604+0.25/(SQRT(K604))))+4*0.02*SQRT(K604))</f>
        <v>-26.32190350051</v>
      </c>
    </row>
    <row r="605" customFormat="false" ht="12.75" hidden="false" customHeight="false" outlineLevel="0" collapsed="false">
      <c r="A605" s="0" t="n">
        <v>377.264209868832</v>
      </c>
      <c r="B605" s="0" t="n">
        <v>-0.0311968399922326</v>
      </c>
      <c r="C605" s="0" t="n">
        <v>0.061775522287122</v>
      </c>
      <c r="D605" s="0" t="n">
        <v>0.0695115735999592</v>
      </c>
      <c r="E605" s="0" t="n">
        <v>0.00047510175360616</v>
      </c>
      <c r="F605" s="0" t="n">
        <v>0.0633654787691934</v>
      </c>
      <c r="G605" s="0" t="n">
        <v>-0.0126891884020397</v>
      </c>
      <c r="H605" s="0" t="n">
        <v>0.00370322752937877</v>
      </c>
      <c r="I605" s="0" t="n">
        <v>-0.0713141666107088</v>
      </c>
      <c r="K605" s="0" t="n">
        <v>377.264209868832</v>
      </c>
      <c r="L605" s="0" t="n">
        <f aca="false">20*LOG(SQRT(B605^2+C605^2))</f>
        <v>-23.1971363270187</v>
      </c>
      <c r="M605" s="0" t="n">
        <f aca="false">20*LOG(SQRT(D605^2+E605^2))</f>
        <v>-23.1586547196149</v>
      </c>
      <c r="N605" s="0" t="n">
        <f aca="false">20*LOG(SQRT(F605^2+G605^2))</f>
        <v>-23.792187731524</v>
      </c>
      <c r="O605" s="0" t="n">
        <f aca="false">20*LOG(SQRT(H605^2+I605^2))</f>
        <v>-22.9247885481122</v>
      </c>
      <c r="P605" s="0" t="n">
        <f aca="false">-(0.55*(1.08*(1.82*SQRT(K605)+0.0169*K605+0.25/(SQRT(K605))))+4*0.02*SQRT(K605))</f>
        <v>-26.3468439725397</v>
      </c>
    </row>
    <row r="606" customFormat="false" ht="12.75" hidden="false" customHeight="false" outlineLevel="0" collapsed="false">
      <c r="A606" s="0" t="n">
        <v>377.88881948782</v>
      </c>
      <c r="B606" s="0" t="n">
        <v>0.0356995172410846</v>
      </c>
      <c r="C606" s="0" t="n">
        <v>0.0587385736978782</v>
      </c>
      <c r="D606" s="0" t="n">
        <v>0.0352233720303919</v>
      </c>
      <c r="E606" s="0" t="n">
        <v>-0.0596327125440397</v>
      </c>
      <c r="F606" s="0" t="n">
        <v>0.0225506247123335</v>
      </c>
      <c r="G606" s="0" t="n">
        <v>-0.0605691463740375</v>
      </c>
      <c r="H606" s="0" t="n">
        <v>-0.0593552066657069</v>
      </c>
      <c r="I606" s="0" t="n">
        <v>-0.0391228742986929</v>
      </c>
      <c r="K606" s="0" t="n">
        <v>377.88881948782</v>
      </c>
      <c r="L606" s="0" t="n">
        <f aca="false">20*LOG(SQRT(B606^2+C606^2))</f>
        <v>-23.2562800777446</v>
      </c>
      <c r="M606" s="0" t="n">
        <f aca="false">20*LOG(SQRT(D606^2+E606^2))</f>
        <v>-23.1905324691724</v>
      </c>
      <c r="N606" s="0" t="n">
        <f aca="false">20*LOG(SQRT(F606^2+G606^2))</f>
        <v>-23.7911970374931</v>
      </c>
      <c r="O606" s="0" t="n">
        <f aca="false">20*LOG(SQRT(H606^2+I606^2))</f>
        <v>-22.9639571136422</v>
      </c>
      <c r="P606" s="0" t="n">
        <f aca="false">-(0.55*(1.08*(1.82*SQRT(K606)+0.0169*K606+0.25/(SQRT(K606))))+4*0.02*SQRT(K606))</f>
        <v>-26.371769005912</v>
      </c>
    </row>
    <row r="607" customFormat="false" ht="12.75" hidden="false" customHeight="false" outlineLevel="0" collapsed="false">
      <c r="A607" s="0" t="n">
        <v>378.513429106808</v>
      </c>
      <c r="B607" s="0" t="n">
        <v>0.0684590399664636</v>
      </c>
      <c r="C607" s="0" t="n">
        <v>0.000787077464790658</v>
      </c>
      <c r="D607" s="0" t="n">
        <v>-0.0338335725471734</v>
      </c>
      <c r="E607" s="0" t="n">
        <v>-0.0602463777838855</v>
      </c>
      <c r="F607" s="0" t="n">
        <v>-0.0396582537170629</v>
      </c>
      <c r="G607" s="0" t="n">
        <v>-0.0509771805549391</v>
      </c>
      <c r="H607" s="0" t="n">
        <v>-0.0635470233683303</v>
      </c>
      <c r="I607" s="0" t="n">
        <v>0.031151151983236</v>
      </c>
      <c r="K607" s="0" t="n">
        <v>378.513429106808</v>
      </c>
      <c r="L607" s="0" t="n">
        <f aca="false">20*LOG(SQRT(B607^2+C607^2))</f>
        <v>-23.290809886898</v>
      </c>
      <c r="M607" s="0" t="n">
        <f aca="false">20*LOG(SQRT(D607^2+E607^2))</f>
        <v>-23.2108695951619</v>
      </c>
      <c r="N607" s="0" t="n">
        <f aca="false">20*LOG(SQRT(F607^2+G607^2))</f>
        <v>-23.7971295498131</v>
      </c>
      <c r="O607" s="0" t="n">
        <f aca="false">20*LOG(SQRT(H607^2+I607^2))</f>
        <v>-23.0028205113482</v>
      </c>
      <c r="P607" s="0" t="n">
        <f aca="false">-(0.55*(1.08*(1.82*SQRT(K607)+0.0169*K607+0.25/(SQRT(K607))))+4*0.02*SQRT(K607))</f>
        <v>-26.3966786388628</v>
      </c>
    </row>
    <row r="608" customFormat="false" ht="12.75" hidden="false" customHeight="false" outlineLevel="0" collapsed="false">
      <c r="A608" s="0" t="n">
        <v>379.138038725796</v>
      </c>
      <c r="B608" s="0" t="n">
        <v>0.0366949430771793</v>
      </c>
      <c r="C608" s="0" t="n">
        <v>-0.0575041283398701</v>
      </c>
      <c r="D608" s="0" t="n">
        <v>-0.0689557823583117</v>
      </c>
      <c r="E608" s="0" t="n">
        <v>-0.000962988936547199</v>
      </c>
      <c r="F608" s="0" t="n">
        <v>-0.0640628850047202</v>
      </c>
      <c r="G608" s="0" t="n">
        <v>0.00687572568436582</v>
      </c>
      <c r="H608" s="0" t="n">
        <v>-0.005446159998528</v>
      </c>
      <c r="I608" s="0" t="n">
        <v>0.0703778181839195</v>
      </c>
      <c r="K608" s="0" t="n">
        <v>379.138038725796</v>
      </c>
      <c r="L608" s="0" t="n">
        <f aca="false">20*LOG(SQRT(B608^2+C608^2))</f>
        <v>-23.3224420910429</v>
      </c>
      <c r="M608" s="0" t="n">
        <f aca="false">20*LOG(SQRT(D608^2+E608^2))</f>
        <v>-23.2277392734384</v>
      </c>
      <c r="N608" s="0" t="n">
        <f aca="false">20*LOG(SQRT(F608^2+G608^2))</f>
        <v>-23.8181286353158</v>
      </c>
      <c r="O608" s="0" t="n">
        <f aca="false">20*LOG(SQRT(H608^2+I608^2))</f>
        <v>-23.0253543877004</v>
      </c>
      <c r="P608" s="0" t="n">
        <f aca="false">-(0.55*(1.08*(1.82*SQRT(K608)+0.0169*K608+0.25/(SQRT(K608))))+4*0.02*SQRT(K608))</f>
        <v>-26.4215729094707</v>
      </c>
    </row>
    <row r="609" customFormat="false" ht="12.75" hidden="false" customHeight="false" outlineLevel="0" collapsed="false">
      <c r="A609" s="0" t="n">
        <v>379.762648344785</v>
      </c>
      <c r="B609" s="0" t="n">
        <v>-0.0293638425707365</v>
      </c>
      <c r="C609" s="0" t="n">
        <v>-0.061253769754356</v>
      </c>
      <c r="D609" s="0" t="n">
        <v>-0.0353762472488556</v>
      </c>
      <c r="E609" s="0" t="n">
        <v>0.0591044561784009</v>
      </c>
      <c r="F609" s="0" t="n">
        <v>-0.0279009129582444</v>
      </c>
      <c r="G609" s="0" t="n">
        <v>0.0579827742265148</v>
      </c>
      <c r="H609" s="0" t="n">
        <v>0.0577472439150727</v>
      </c>
      <c r="I609" s="0" t="n">
        <v>0.0403184424974627</v>
      </c>
      <c r="K609" s="0" t="n">
        <v>379.762648344785</v>
      </c>
      <c r="L609" s="0" t="n">
        <f aca="false">20*LOG(SQRT(B609^2+C609^2))</f>
        <v>-23.3589797935367</v>
      </c>
      <c r="M609" s="0" t="n">
        <f aca="false">20*LOG(SQRT(D609^2+E609^2))</f>
        <v>-23.2378066022468</v>
      </c>
      <c r="N609" s="0" t="n">
        <f aca="false">20*LOG(SQRT(F609^2+G609^2))</f>
        <v>-23.8295108660663</v>
      </c>
      <c r="O609" s="0" t="n">
        <f aca="false">20*LOG(SQRT(H609^2+I609^2))</f>
        <v>-23.0449021915614</v>
      </c>
      <c r="P609" s="0" t="n">
        <f aca="false">-(0.55*(1.08*(1.82*SQRT(K609)+0.0169*K609+0.25/(SQRT(K609))))+4*0.02*SQRT(K609))</f>
        <v>-26.4464518556574</v>
      </c>
    </row>
    <row r="610" customFormat="false" ht="12.75" hidden="false" customHeight="false" outlineLevel="0" collapsed="false">
      <c r="A610" s="0" t="n">
        <v>380.387257963773</v>
      </c>
      <c r="B610" s="0" t="n">
        <v>-0.067152537389086</v>
      </c>
      <c r="C610" s="0" t="n">
        <v>-0.00741233367189378</v>
      </c>
      <c r="D610" s="0" t="n">
        <v>0.0334044078321035</v>
      </c>
      <c r="E610" s="0" t="n">
        <v>0.0601258016154849</v>
      </c>
      <c r="F610" s="0" t="n">
        <v>0.0345702192101322</v>
      </c>
      <c r="G610" s="0" t="n">
        <v>0.054190485683755</v>
      </c>
      <c r="H610" s="0" t="n">
        <v>0.0637960281592294</v>
      </c>
      <c r="I610" s="0" t="n">
        <v>-0.0292238734007085</v>
      </c>
      <c r="K610" s="0" t="n">
        <v>380.387257963773</v>
      </c>
      <c r="L610" s="0" t="n">
        <f aca="false">20*LOG(SQRT(B610^2+C610^2))</f>
        <v>-23.4061573543425</v>
      </c>
      <c r="M610" s="0" t="n">
        <f aca="false">20*LOG(SQRT(D610^2+E610^2))</f>
        <v>-23.2505012878698</v>
      </c>
      <c r="N610" s="0" t="n">
        <f aca="false">20*LOG(SQRT(F610^2+G610^2))</f>
        <v>-23.8387029538919</v>
      </c>
      <c r="O610" s="0" t="n">
        <f aca="false">20*LOG(SQRT(H610^2+I610^2))</f>
        <v>-23.0768477941957</v>
      </c>
      <c r="P610" s="0" t="n">
        <f aca="false">-(0.55*(1.08*(1.82*SQRT(K610)+0.0169*K610+0.25/(SQRT(K610))))+4*0.02*SQRT(K610))</f>
        <v>-26.4713155151887</v>
      </c>
    </row>
    <row r="611" customFormat="false" ht="12.75" hidden="false" customHeight="false" outlineLevel="0" collapsed="false">
      <c r="A611" s="0" t="n">
        <v>381.011867582761</v>
      </c>
      <c r="B611" s="0" t="n">
        <v>-0.0416355356454116</v>
      </c>
      <c r="C611" s="0" t="n">
        <v>0.0528446415541771</v>
      </c>
      <c r="D611" s="0" t="n">
        <v>0.0686271257275185</v>
      </c>
      <c r="E611" s="0" t="n">
        <v>0.00119694538338649</v>
      </c>
      <c r="F611" s="0" t="n">
        <v>0.0641444388933523</v>
      </c>
      <c r="G611" s="0" t="n">
        <v>-0.000844997982386244</v>
      </c>
      <c r="H611" s="0" t="n">
        <v>0.00730994474310978</v>
      </c>
      <c r="I611" s="0" t="n">
        <v>-0.0695946725933158</v>
      </c>
      <c r="K611" s="0" t="n">
        <v>381.011867582761</v>
      </c>
      <c r="L611" s="0" t="n">
        <f aca="false">20*LOG(SQRT(B611^2+C611^2))</f>
        <v>-23.4427835266365</v>
      </c>
      <c r="M611" s="0" t="n">
        <f aca="false">20*LOG(SQRT(D611^2+E611^2))</f>
        <v>-23.2687628846094</v>
      </c>
      <c r="N611" s="0" t="n">
        <f aca="false">20*LOG(SQRT(F611^2+G611^2))</f>
        <v>-23.8560661921192</v>
      </c>
      <c r="O611" s="0" t="n">
        <f aca="false">20*LOG(SQRT(H611^2+I611^2))</f>
        <v>-23.1008286687477</v>
      </c>
      <c r="P611" s="0" t="n">
        <f aca="false">-(0.55*(1.08*(1.82*SQRT(K611)+0.0169*K611+0.25/(SQRT(K611))))+4*0.02*SQRT(K611))</f>
        <v>-26.4961639256759</v>
      </c>
    </row>
    <row r="612" customFormat="false" ht="12.75" hidden="false" customHeight="false" outlineLevel="0" collapsed="false">
      <c r="A612" s="0" t="n">
        <v>381.636477201749</v>
      </c>
      <c r="B612" s="0" t="n">
        <v>0.0227796959886979</v>
      </c>
      <c r="C612" s="0" t="n">
        <v>0.0630557767700561</v>
      </c>
      <c r="D612" s="0" t="n">
        <v>0.0354578004330069</v>
      </c>
      <c r="E612" s="0" t="n">
        <v>-0.0588630925922464</v>
      </c>
      <c r="F612" s="0" t="n">
        <v>0.0331182574118949</v>
      </c>
      <c r="G612" s="0" t="n">
        <v>-0.0549981878950085</v>
      </c>
      <c r="H612" s="0" t="n">
        <v>-0.0562186635632833</v>
      </c>
      <c r="I612" s="0" t="n">
        <v>-0.0417602033839027</v>
      </c>
      <c r="K612" s="0" t="n">
        <v>381.636477201749</v>
      </c>
      <c r="L612" s="0" t="n">
        <f aca="false">20*LOG(SQRT(B612^2+C612^2))</f>
        <v>-23.4727556637383</v>
      </c>
      <c r="M612" s="0" t="n">
        <f aca="false">20*LOG(SQRT(D612^2+E612^2))</f>
        <v>-23.258630468091</v>
      </c>
      <c r="N612" s="0" t="n">
        <f aca="false">20*LOG(SQRT(F612^2+G612^2))</f>
        <v>-23.8493208858301</v>
      </c>
      <c r="O612" s="0" t="n">
        <f aca="false">20*LOG(SQRT(H612^2+I612^2))</f>
        <v>-23.0940944784756</v>
      </c>
      <c r="P612" s="0" t="n">
        <f aca="false">-(0.55*(1.08*(1.82*SQRT(K612)+0.0169*K612+0.25/(SQRT(K612))))+4*0.02*SQRT(K612))</f>
        <v>-26.5209971245761</v>
      </c>
    </row>
    <row r="613" customFormat="false" ht="12.75" hidden="false" customHeight="false" outlineLevel="0" collapsed="false">
      <c r="A613" s="0" t="n">
        <v>382.261086820737</v>
      </c>
      <c r="B613" s="0" t="n">
        <v>0.0651086029698932</v>
      </c>
      <c r="C613" s="0" t="n">
        <v>0.0139239754047099</v>
      </c>
      <c r="D613" s="0" t="n">
        <v>-0.0332146618614711</v>
      </c>
      <c r="E613" s="0" t="n">
        <v>-0.0600501475557945</v>
      </c>
      <c r="F613" s="0" t="n">
        <v>-0.029300799545084</v>
      </c>
      <c r="G613" s="0" t="n">
        <v>-0.0571063779302765</v>
      </c>
      <c r="H613" s="0" t="n">
        <v>-0.0644675272771445</v>
      </c>
      <c r="I613" s="0" t="n">
        <v>0.0272644635791499</v>
      </c>
      <c r="K613" s="0" t="n">
        <v>382.261086820737</v>
      </c>
      <c r="L613" s="0" t="n">
        <f aca="false">20*LOG(SQRT(B613^2+C613^2))</f>
        <v>-23.5330155629742</v>
      </c>
      <c r="M613" s="0" t="n">
        <f aca="false">20*LOG(SQRT(D613^2+E613^2))</f>
        <v>-23.270497305692</v>
      </c>
      <c r="N613" s="0" t="n">
        <f aca="false">20*LOG(SQRT(F613^2+G613^2))</f>
        <v>-23.8513701717695</v>
      </c>
      <c r="O613" s="0" t="n">
        <f aca="false">20*LOG(SQRT(H613^2+I613^2))</f>
        <v>-23.0985594558488</v>
      </c>
      <c r="P613" s="0" t="n">
        <f aca="false">-(0.55*(1.08*(1.82*SQRT(K613)+0.0169*K613+0.25/(SQRT(K613))))+4*0.02*SQRT(K613))</f>
        <v>-26.5458151491934</v>
      </c>
    </row>
    <row r="614" customFormat="false" ht="12.75" hidden="false" customHeight="false" outlineLevel="0" collapsed="false">
      <c r="A614" s="0" t="n">
        <v>382.885696439725</v>
      </c>
      <c r="B614" s="0" t="n">
        <v>0.0461720224028358</v>
      </c>
      <c r="C614" s="0" t="n">
        <v>-0.0475048359115449</v>
      </c>
      <c r="D614" s="0" t="n">
        <v>-0.06860599347804</v>
      </c>
      <c r="E614" s="0" t="n">
        <v>-0.00124652536392604</v>
      </c>
      <c r="F614" s="0" t="n">
        <v>-0.064015727582478</v>
      </c>
      <c r="G614" s="0" t="n">
        <v>-0.00501301233551227</v>
      </c>
      <c r="H614" s="0" t="n">
        <v>-0.0091430196811422</v>
      </c>
      <c r="I614" s="0" t="n">
        <v>0.0693842513844262</v>
      </c>
      <c r="K614" s="0" t="n">
        <v>382.885696439725</v>
      </c>
      <c r="L614" s="0" t="n">
        <f aca="false">20*LOG(SQRT(B614^2+C614^2))</f>
        <v>-23.5767745614495</v>
      </c>
      <c r="M614" s="0" t="n">
        <f aca="false">20*LOG(SQRT(D614^2+E614^2))</f>
        <v>-23.2713253688982</v>
      </c>
      <c r="N614" s="0" t="n">
        <f aca="false">20*LOG(SQRT(F614^2+G614^2))</f>
        <v>-23.8477153198075</v>
      </c>
      <c r="O614" s="0" t="n">
        <f aca="false">20*LOG(SQRT(H614^2+I614^2))</f>
        <v>-23.1000168871908</v>
      </c>
      <c r="P614" s="0" t="n">
        <f aca="false">-(0.55*(1.08*(1.82*SQRT(K614)+0.0169*K614+0.25/(SQRT(K614))))+4*0.02*SQRT(K614))</f>
        <v>-26.5706180366794</v>
      </c>
    </row>
    <row r="615" customFormat="false" ht="12.75" hidden="false" customHeight="false" outlineLevel="0" collapsed="false">
      <c r="A615" s="0" t="n">
        <v>383.510306058713</v>
      </c>
      <c r="B615" s="0" t="n">
        <v>-0.0156631660193622</v>
      </c>
      <c r="C615" s="0" t="n">
        <v>-0.0642594917779502</v>
      </c>
      <c r="D615" s="0" t="n">
        <v>-0.0353383423965991</v>
      </c>
      <c r="E615" s="0" t="n">
        <v>0.0588032088400946</v>
      </c>
      <c r="F615" s="0" t="n">
        <v>-0.0378198308998868</v>
      </c>
      <c r="G615" s="0" t="n">
        <v>0.0517797560007122</v>
      </c>
      <c r="H615" s="0" t="n">
        <v>0.055200666287976</v>
      </c>
      <c r="I615" s="0" t="n">
        <v>0.0430130263530411</v>
      </c>
      <c r="K615" s="0" t="n">
        <v>383.510306058713</v>
      </c>
      <c r="L615" s="0" t="n">
        <f aca="false">20*LOG(SQRT(B615^2+C615^2))</f>
        <v>-23.5905995839326</v>
      </c>
      <c r="M615" s="0" t="n">
        <f aca="false">20*LOG(SQRT(D615^2+E615^2))</f>
        <v>-23.2729125038754</v>
      </c>
      <c r="N615" s="0" t="n">
        <f aca="false">20*LOG(SQRT(F615^2+G615^2))</f>
        <v>-23.8600152848537</v>
      </c>
      <c r="O615" s="0" t="n">
        <f aca="false">20*LOG(SQRT(H615^2+I615^2))</f>
        <v>-23.1004914446613</v>
      </c>
      <c r="P615" s="0" t="n">
        <f aca="false">-(0.55*(1.08*(1.82*SQRT(K615)+0.0169*K615+0.25/(SQRT(K615))))+4*0.02*SQRT(K615))</f>
        <v>-26.5954058240348</v>
      </c>
    </row>
    <row r="616" customFormat="false" ht="12.75" hidden="false" customHeight="false" outlineLevel="0" collapsed="false">
      <c r="A616" s="0" t="n">
        <v>384.134915677701</v>
      </c>
      <c r="B616" s="0" t="n">
        <v>-0.0628008140525448</v>
      </c>
      <c r="C616" s="0" t="n">
        <v>-0.0207469011730685</v>
      </c>
      <c r="D616" s="0" t="n">
        <v>0.0333841588354357</v>
      </c>
      <c r="E616" s="0" t="n">
        <v>0.0599484868074294</v>
      </c>
      <c r="F616" s="0" t="n">
        <v>0.0240771418598983</v>
      </c>
      <c r="G616" s="0" t="n">
        <v>0.0592958116167139</v>
      </c>
      <c r="H616" s="0" t="n">
        <v>0.0650044650805508</v>
      </c>
      <c r="I616" s="0" t="n">
        <v>-0.0258725412024372</v>
      </c>
      <c r="K616" s="0" t="n">
        <v>384.134915677701</v>
      </c>
      <c r="L616" s="0" t="n">
        <f aca="false">20*LOG(SQRT(B616^2+C616^2))</f>
        <v>-23.5908387457691</v>
      </c>
      <c r="M616" s="0" t="n">
        <f aca="false">20*LOG(SQRT(D616^2+E616^2))</f>
        <v>-23.2713373922773</v>
      </c>
      <c r="N616" s="0" t="n">
        <f aca="false">20*LOG(SQRT(F616^2+G616^2))</f>
        <v>-23.8767164604519</v>
      </c>
      <c r="O616" s="0" t="n">
        <f aca="false">20*LOG(SQRT(H616^2+I616^2))</f>
        <v>-23.1025006590442</v>
      </c>
      <c r="P616" s="0" t="n">
        <f aca="false">-(0.55*(1.08*(1.82*SQRT(K616)+0.0169*K616+0.25/(SQRT(K616))))+4*0.02*SQRT(K616))</f>
        <v>-26.6201785481095</v>
      </c>
    </row>
    <row r="617" customFormat="false" ht="12.75" hidden="false" customHeight="false" outlineLevel="0" collapsed="false">
      <c r="A617" s="0" t="n">
        <v>384.75952529669</v>
      </c>
      <c r="B617" s="0" t="n">
        <v>-0.0507295809826416</v>
      </c>
      <c r="C617" s="0" t="n">
        <v>0.042314611086981</v>
      </c>
      <c r="D617" s="0" t="n">
        <v>0.0685017938776309</v>
      </c>
      <c r="E617" s="0" t="n">
        <v>0.000874556362359182</v>
      </c>
      <c r="F617" s="0" t="n">
        <v>0.0631090980884043</v>
      </c>
      <c r="G617" s="0" t="n">
        <v>0.0107888371955862</v>
      </c>
      <c r="H617" s="0" t="n">
        <v>0.0104889476650624</v>
      </c>
      <c r="I617" s="0" t="n">
        <v>-0.0691339459802584</v>
      </c>
      <c r="K617" s="0" t="n">
        <v>384.75952529669</v>
      </c>
      <c r="L617" s="0" t="n">
        <f aca="false">20*LOG(SQRT(B617^2+C617^2))</f>
        <v>-23.601135963316</v>
      </c>
      <c r="M617" s="0" t="n">
        <f aca="false">20*LOG(SQRT(D617^2+E617^2))</f>
        <v>-23.2852532906712</v>
      </c>
      <c r="N617" s="0" t="n">
        <f aca="false">20*LOG(SQRT(F617^2+G617^2))</f>
        <v>-23.8730541908436</v>
      </c>
      <c r="O617" s="0" t="n">
        <f aca="false">20*LOG(SQRT(H617^2+I617^2))</f>
        <v>-23.1073372780998</v>
      </c>
      <c r="P617" s="0" t="n">
        <f aca="false">-(0.55*(1.08*(1.82*SQRT(K617)+0.0169*K617+0.25/(SQRT(K617))))+4*0.02*SQRT(K617))</f>
        <v>-26.6449362456038</v>
      </c>
    </row>
    <row r="618" customFormat="false" ht="12.75" hidden="false" customHeight="false" outlineLevel="0" collapsed="false">
      <c r="A618" s="0" t="n">
        <v>385.384134915678</v>
      </c>
      <c r="B618" s="0" t="n">
        <v>0.00907861882784024</v>
      </c>
      <c r="C618" s="0" t="n">
        <v>0.0652679020049807</v>
      </c>
      <c r="D618" s="0" t="n">
        <v>0.0348082051216877</v>
      </c>
      <c r="E618" s="0" t="n">
        <v>-0.0587744797412911</v>
      </c>
      <c r="F618" s="0" t="n">
        <v>0.0423766543052061</v>
      </c>
      <c r="G618" s="0" t="n">
        <v>-0.048120628082916</v>
      </c>
      <c r="H618" s="0" t="n">
        <v>-0.0542775770536719</v>
      </c>
      <c r="I618" s="0" t="n">
        <v>-0.0439086850587489</v>
      </c>
      <c r="K618" s="0" t="n">
        <v>385.384134915678</v>
      </c>
      <c r="L618" s="0" t="n">
        <f aca="false">20*LOG(SQRT(B618^2+C618^2))</f>
        <v>-23.6227813989742</v>
      </c>
      <c r="M618" s="0" t="n">
        <f aca="false">20*LOG(SQRT(D618^2+E618^2))</f>
        <v>-23.3105055472429</v>
      </c>
      <c r="N618" s="0" t="n">
        <f aca="false">20*LOG(SQRT(F618^2+G618^2))</f>
        <v>-23.8601283772235</v>
      </c>
      <c r="O618" s="0" t="n">
        <f aca="false">20*LOG(SQRT(H618^2+I618^2))</f>
        <v>-23.1211198073582</v>
      </c>
      <c r="P618" s="0" t="n">
        <f aca="false">-(0.55*(1.08*(1.82*SQRT(K618)+0.0169*K618+0.25/(SQRT(K618))))+4*0.02*SQRT(K618))</f>
        <v>-26.6696789530694</v>
      </c>
    </row>
    <row r="619" customFormat="false" ht="12.75" hidden="false" customHeight="false" outlineLevel="0" collapsed="false">
      <c r="A619" s="0" t="n">
        <v>386.008744534666</v>
      </c>
      <c r="B619" s="0" t="n">
        <v>0.0601111746204532</v>
      </c>
      <c r="C619" s="0" t="n">
        <v>0.0266803959785267</v>
      </c>
      <c r="D619" s="0" t="n">
        <v>-0.0335193706557072</v>
      </c>
      <c r="E619" s="0" t="n">
        <v>-0.0594241140869011</v>
      </c>
      <c r="F619" s="0" t="n">
        <v>-0.0187193493885214</v>
      </c>
      <c r="G619" s="0" t="n">
        <v>-0.0613309091957948</v>
      </c>
      <c r="H619" s="0" t="n">
        <v>-0.0652224551287335</v>
      </c>
      <c r="I619" s="0" t="n">
        <v>0.024635794653672</v>
      </c>
      <c r="K619" s="0" t="n">
        <v>386.008744534666</v>
      </c>
      <c r="L619" s="0" t="n">
        <f aca="false">20*LOG(SQRT(B619^2+C619^2))</f>
        <v>-23.6399412259451</v>
      </c>
      <c r="M619" s="0" t="n">
        <f aca="false">20*LOG(SQRT(D619^2+E619^2))</f>
        <v>-23.3210144269782</v>
      </c>
      <c r="N619" s="0" t="n">
        <f aca="false">20*LOG(SQRT(F619^2+G619^2))</f>
        <v>-23.8595804045124</v>
      </c>
      <c r="O619" s="0" t="n">
        <f aca="false">20*LOG(SQRT(H619^2+I619^2))</f>
        <v>-23.1328411458945</v>
      </c>
      <c r="P619" s="0" t="n">
        <f aca="false">-(0.55*(1.08*(1.82*SQRT(K619)+0.0169*K619+0.25/(SQRT(K619))))+4*0.02*SQRT(K619))</f>
        <v>-26.6944067069097</v>
      </c>
    </row>
    <row r="620" customFormat="false" ht="12.75" hidden="false" customHeight="false" outlineLevel="0" collapsed="false">
      <c r="A620" s="0" t="n">
        <v>386.633354153654</v>
      </c>
      <c r="B620" s="0" t="n">
        <v>0.0541910533718257</v>
      </c>
      <c r="C620" s="0" t="n">
        <v>-0.0368726548105895</v>
      </c>
      <c r="D620" s="0" t="n">
        <v>-0.0681231858587518</v>
      </c>
      <c r="E620" s="0" t="n">
        <v>-0.000543294155343734</v>
      </c>
      <c r="F620" s="0" t="n">
        <v>-0.0620542235954658</v>
      </c>
      <c r="G620" s="0" t="n">
        <v>-0.0161873694741083</v>
      </c>
      <c r="H620" s="0" t="n">
        <v>-0.0116864691217044</v>
      </c>
      <c r="I620" s="0" t="n">
        <v>0.068549198836451</v>
      </c>
      <c r="K620" s="0" t="n">
        <v>386.633354153654</v>
      </c>
      <c r="L620" s="0" t="n">
        <f aca="false">20*LOG(SQRT(B620^2+C620^2))</f>
        <v>-23.6690914696146</v>
      </c>
      <c r="M620" s="0" t="n">
        <f aca="false">20*LOG(SQRT(D620^2+E620^2))</f>
        <v>-23.3338247819536</v>
      </c>
      <c r="N620" s="0" t="n">
        <f aca="false">20*LOG(SQRT(F620^2+G620^2))</f>
        <v>-23.858668867935</v>
      </c>
      <c r="O620" s="0" t="n">
        <f aca="false">20*LOG(SQRT(H620^2+I620^2))</f>
        <v>-23.1555266479895</v>
      </c>
      <c r="P620" s="0" t="n">
        <f aca="false">-(0.55*(1.08*(1.82*SQRT(K620)+0.0169*K620+0.25/(SQRT(K620))))+4*0.02*SQRT(K620))</f>
        <v>-26.7191195433813</v>
      </c>
    </row>
    <row r="621" customFormat="false" ht="12.75" hidden="false" customHeight="false" outlineLevel="0" collapsed="false">
      <c r="A621" s="0" t="n">
        <v>387.257963772642</v>
      </c>
      <c r="B621" s="0" t="n">
        <v>-0.00264880481404669</v>
      </c>
      <c r="C621" s="0" t="n">
        <v>-0.0651961745379261</v>
      </c>
      <c r="D621" s="0" t="n">
        <v>-0.0343256268939953</v>
      </c>
      <c r="E621" s="0" t="n">
        <v>0.0586208396805232</v>
      </c>
      <c r="F621" s="0" t="n">
        <v>-0.0463337891003911</v>
      </c>
      <c r="G621" s="0" t="n">
        <v>0.0443665748050245</v>
      </c>
      <c r="H621" s="0" t="n">
        <v>0.0531277309324896</v>
      </c>
      <c r="I621" s="0" t="n">
        <v>0.0446811561373585</v>
      </c>
      <c r="K621" s="0" t="n">
        <v>387.257963772642</v>
      </c>
      <c r="L621" s="0" t="n">
        <f aca="false">20*LOG(SQRT(B621^2+C621^2))</f>
        <v>-23.7083949419277</v>
      </c>
      <c r="M621" s="0" t="n">
        <f aca="false">20*LOG(SQRT(D621^2+E621^2))</f>
        <v>-23.358610908487</v>
      </c>
      <c r="N621" s="0" t="n">
        <f aca="false">20*LOG(SQRT(F621^2+G621^2))</f>
        <v>-23.856076840692</v>
      </c>
      <c r="O621" s="0" t="n">
        <f aca="false">20*LOG(SQRT(H621^2+I621^2))</f>
        <v>-23.1704654267871</v>
      </c>
      <c r="P621" s="0" t="n">
        <f aca="false">-(0.55*(1.08*(1.82*SQRT(K621)+0.0169*K621+0.25/(SQRT(K621))))+4*0.02*SQRT(K621))</f>
        <v>-26.7438174985945</v>
      </c>
    </row>
    <row r="622" customFormat="false" ht="12.75" hidden="false" customHeight="false" outlineLevel="0" collapsed="false">
      <c r="A622" s="0" t="n">
        <v>387.88257339163</v>
      </c>
      <c r="B622" s="0" t="n">
        <v>-0.0565502701838467</v>
      </c>
      <c r="C622" s="0" t="n">
        <v>-0.0322115925781407</v>
      </c>
      <c r="D622" s="0" t="n">
        <v>0.0335649698863949</v>
      </c>
      <c r="E622" s="0" t="n">
        <v>0.0588563825228669</v>
      </c>
      <c r="F622" s="0" t="n">
        <v>0.01360650979283</v>
      </c>
      <c r="G622" s="0" t="n">
        <v>0.0627010408601794</v>
      </c>
      <c r="H622" s="0" t="n">
        <v>0.0653142647389316</v>
      </c>
      <c r="I622" s="0" t="n">
        <v>-0.0231757859819173</v>
      </c>
      <c r="K622" s="0" t="n">
        <v>387.88257339163</v>
      </c>
      <c r="L622" s="0" t="n">
        <f aca="false">20*LOG(SQRT(B622^2+C622^2))</f>
        <v>-23.7309328838686</v>
      </c>
      <c r="M622" s="0" t="n">
        <f aca="false">20*LOG(SQRT(D622^2+E622^2))</f>
        <v>-23.3812288780891</v>
      </c>
      <c r="N622" s="0" t="n">
        <f aca="false">20*LOG(SQRT(F622^2+G622^2))</f>
        <v>-23.8546579988824</v>
      </c>
      <c r="O622" s="0" t="n">
        <f aca="false">20*LOG(SQRT(H622^2+I622^2))</f>
        <v>-23.1848106271945</v>
      </c>
      <c r="P622" s="0" t="n">
        <f aca="false">-(0.55*(1.08*(1.82*SQRT(K622)+0.0169*K622+0.25/(SQRT(K622))))+4*0.02*SQRT(K622))</f>
        <v>-26.768500608514</v>
      </c>
    </row>
    <row r="623" customFormat="false" ht="12.75" hidden="false" customHeight="false" outlineLevel="0" collapsed="false">
      <c r="A623" s="0" t="n">
        <v>388.507183010618</v>
      </c>
      <c r="B623" s="0" t="n">
        <v>-0.0571275417396531</v>
      </c>
      <c r="C623" s="0" t="n">
        <v>0.0308885670089307</v>
      </c>
      <c r="D623" s="0" t="n">
        <v>0.0676977856252237</v>
      </c>
      <c r="E623" s="0" t="n">
        <v>0.000324557247477216</v>
      </c>
      <c r="F623" s="0" t="n">
        <v>0.0604555942122177</v>
      </c>
      <c r="G623" s="0" t="n">
        <v>0.0211990944985593</v>
      </c>
      <c r="H623" s="0" t="n">
        <v>0.0129668084774472</v>
      </c>
      <c r="I623" s="0" t="n">
        <v>-0.068004825843267</v>
      </c>
      <c r="K623" s="0" t="n">
        <v>388.507183010618</v>
      </c>
      <c r="L623" s="0" t="n">
        <f aca="false">20*LOG(SQRT(B623^2+C623^2))</f>
        <v>-23.7492847463802</v>
      </c>
      <c r="M623" s="0" t="n">
        <f aca="false">20*LOG(SQRT(D623^2+E623^2))</f>
        <v>-23.3884109156068</v>
      </c>
      <c r="N623" s="0" t="n">
        <f aca="false">20*LOG(SQRT(F623^2+G623^2))</f>
        <v>-23.86762967982</v>
      </c>
      <c r="O623" s="0" t="n">
        <f aca="false">20*LOG(SQRT(H623^2+I623^2))</f>
        <v>-23.1941119541341</v>
      </c>
      <c r="P623" s="0" t="n">
        <f aca="false">-(0.55*(1.08*(1.82*SQRT(K623)+0.0169*K623+0.25/(SQRT(K623))))+4*0.02*SQRT(K623))</f>
        <v>-26.7931689089599</v>
      </c>
    </row>
    <row r="624" customFormat="false" ht="12.75" hidden="false" customHeight="false" outlineLevel="0" collapsed="false">
      <c r="A624" s="0" t="n">
        <v>389.131792629607</v>
      </c>
      <c r="B624" s="0" t="n">
        <v>-0.00389398017301946</v>
      </c>
      <c r="C624" s="0" t="n">
        <v>0.0646316912110534</v>
      </c>
      <c r="D624" s="0" t="n">
        <v>0.0340350749259859</v>
      </c>
      <c r="E624" s="0" t="n">
        <v>-0.0584490431241767</v>
      </c>
      <c r="F624" s="0" t="n">
        <v>0.0496266364348787</v>
      </c>
      <c r="G624" s="0" t="n">
        <v>-0.0403088599960433</v>
      </c>
      <c r="H624" s="0" t="n">
        <v>-0.0520810929476258</v>
      </c>
      <c r="I624" s="0" t="n">
        <v>-0.0454056289915019</v>
      </c>
      <c r="K624" s="0" t="n">
        <v>389.131792629607</v>
      </c>
      <c r="L624" s="0" t="n">
        <f aca="false">20*LOG(SQRT(B624^2+C624^2))</f>
        <v>-23.7753536189735</v>
      </c>
      <c r="M624" s="0" t="n">
        <f aca="false">20*LOG(SQRT(D624^2+E624^2))</f>
        <v>-23.3963956744469</v>
      </c>
      <c r="N624" s="0" t="n">
        <f aca="false">20*LOG(SQRT(F624^2+G624^2))</f>
        <v>-23.8853084050425</v>
      </c>
      <c r="O624" s="0" t="n">
        <f aca="false">20*LOG(SQRT(H624^2+I624^2))</f>
        <v>-23.2110745250999</v>
      </c>
      <c r="P624" s="0" t="n">
        <f aca="false">-(0.55*(1.08*(1.82*SQRT(K624)+0.0169*K624+0.25/(SQRT(K624))))+4*0.02*SQRT(K624))</f>
        <v>-26.8178224356086</v>
      </c>
    </row>
    <row r="625" customFormat="false" ht="12.75" hidden="false" customHeight="false" outlineLevel="0" collapsed="false">
      <c r="A625" s="0" t="n">
        <v>389.756402248595</v>
      </c>
      <c r="B625" s="0" t="n">
        <v>0.05256893200894</v>
      </c>
      <c r="C625" s="0" t="n">
        <v>0.0374305782499457</v>
      </c>
      <c r="D625" s="0" t="n">
        <v>-0.0337103009279121</v>
      </c>
      <c r="E625" s="0" t="n">
        <v>-0.0585518797621299</v>
      </c>
      <c r="F625" s="0" t="n">
        <v>-0.00833545503658184</v>
      </c>
      <c r="G625" s="0" t="n">
        <v>-0.0633431798637659</v>
      </c>
      <c r="H625" s="0" t="n">
        <v>-0.0653664348606132</v>
      </c>
      <c r="I625" s="0" t="n">
        <v>0.0219284097876925</v>
      </c>
      <c r="K625" s="0" t="n">
        <v>389.756402248595</v>
      </c>
      <c r="L625" s="0" t="n">
        <f aca="false">20*LOG(SQRT(B625^2+C625^2))</f>
        <v>-23.8043287870442</v>
      </c>
      <c r="M625" s="0" t="n">
        <f aca="false">20*LOG(SQRT(D625^2+E625^2))</f>
        <v>-23.4058709261208</v>
      </c>
      <c r="N625" s="0" t="n">
        <f aca="false">20*LOG(SQRT(F625^2+G625^2))</f>
        <v>-23.8914420939362</v>
      </c>
      <c r="O625" s="0" t="n">
        <f aca="false">20*LOG(SQRT(H625^2+I625^2))</f>
        <v>-23.2297499360945</v>
      </c>
      <c r="P625" s="0" t="n">
        <f aca="false">-(0.55*(1.08*(1.82*SQRT(K625)+0.0169*K625+0.25/(SQRT(K625))))+4*0.02*SQRT(K625))</f>
        <v>-26.8424612239934</v>
      </c>
    </row>
    <row r="626" customFormat="false" ht="12.75" hidden="false" customHeight="false" outlineLevel="0" collapsed="false">
      <c r="A626" s="0" t="n">
        <v>390.381011867583</v>
      </c>
      <c r="B626" s="0" t="n">
        <v>0.0595446761632101</v>
      </c>
      <c r="C626" s="0" t="n">
        <v>-0.0246750331998202</v>
      </c>
      <c r="D626" s="0" t="n">
        <v>-0.0674886108752447</v>
      </c>
      <c r="E626" s="0" t="n">
        <v>0.000100975108264838</v>
      </c>
      <c r="F626" s="0" t="n">
        <v>-0.0583395080095323</v>
      </c>
      <c r="G626" s="0" t="n">
        <v>-0.0259629371242905</v>
      </c>
      <c r="H626" s="0" t="n">
        <v>-0.0140437179975286</v>
      </c>
      <c r="I626" s="0" t="n">
        <v>0.0673285279597788</v>
      </c>
      <c r="K626" s="0" t="n">
        <v>390.381011867583</v>
      </c>
      <c r="L626" s="0" t="n">
        <f aca="false">20*LOG(SQRT(B626^2+C626^2))</f>
        <v>-23.8148900140067</v>
      </c>
      <c r="M626" s="0" t="n">
        <f aca="false">20*LOG(SQRT(D626^2+E626^2))</f>
        <v>-23.4153804959502</v>
      </c>
      <c r="N626" s="0" t="n">
        <f aca="false">20*LOG(SQRT(F626^2+G626^2))</f>
        <v>-23.8959832979937</v>
      </c>
      <c r="O626" s="0" t="n">
        <f aca="false">20*LOG(SQRT(H626^2+I626^2))</f>
        <v>-23.251061100632</v>
      </c>
      <c r="P626" s="0" t="n">
        <f aca="false">-(0.55*(1.08*(1.82*SQRT(K626)+0.0169*K626+0.25/(SQRT(K626))))+4*0.02*SQRT(K626))</f>
        <v>-26.8670853095054</v>
      </c>
    </row>
    <row r="627" customFormat="false" ht="12.75" hidden="false" customHeight="false" outlineLevel="0" collapsed="false">
      <c r="A627" s="0" t="n">
        <v>391.005621486571</v>
      </c>
      <c r="B627" s="0" t="n">
        <v>0.0105112979124386</v>
      </c>
      <c r="C627" s="0" t="n">
        <v>-0.0636126317537714</v>
      </c>
      <c r="D627" s="0" t="n">
        <v>-0.0334363631814591</v>
      </c>
      <c r="E627" s="0" t="n">
        <v>0.0584444574751591</v>
      </c>
      <c r="F627" s="0" t="n">
        <v>-0.0524855202272124</v>
      </c>
      <c r="G627" s="0" t="n">
        <v>0.0361073663006208</v>
      </c>
      <c r="H627" s="0" t="n">
        <v>0.050945957753122</v>
      </c>
      <c r="I627" s="0" t="n">
        <v>0.0460472261158896</v>
      </c>
      <c r="K627" s="0" t="n">
        <v>391.005621486571</v>
      </c>
      <c r="L627" s="0" t="n">
        <f aca="false">20*LOG(SQRT(B627^2+C627^2))</f>
        <v>-23.8121430238862</v>
      </c>
      <c r="M627" s="0" t="n">
        <f aca="false">20*LOG(SQRT(D627^2+E627^2))</f>
        <v>-23.4354291110009</v>
      </c>
      <c r="N627" s="0" t="n">
        <f aca="false">20*LOG(SQRT(F627^2+G627^2))</f>
        <v>-23.9163747433939</v>
      </c>
      <c r="O627" s="0" t="n">
        <f aca="false">20*LOG(SQRT(H627^2+I627^2))</f>
        <v>-23.2644115509864</v>
      </c>
      <c r="P627" s="0" t="n">
        <f aca="false">-(0.55*(1.08*(1.82*SQRT(K627)+0.0169*K627+0.25/(SQRT(K627))))+4*0.02*SQRT(K627))</f>
        <v>-26.8916947273943</v>
      </c>
    </row>
    <row r="628" customFormat="false" ht="12.75" hidden="false" customHeight="false" outlineLevel="0" collapsed="false">
      <c r="A628" s="0" t="n">
        <v>391.630231105559</v>
      </c>
      <c r="B628" s="0" t="n">
        <v>-0.0484866166215334</v>
      </c>
      <c r="C628" s="0" t="n">
        <v>-0.0424160954377476</v>
      </c>
      <c r="D628" s="0" t="n">
        <v>0.0339810553977058</v>
      </c>
      <c r="E628" s="0" t="n">
        <v>0.0579727491305993</v>
      </c>
      <c r="F628" s="0" t="n">
        <v>0.00328912748752754</v>
      </c>
      <c r="G628" s="0" t="n">
        <v>0.0634716589098231</v>
      </c>
      <c r="H628" s="0" t="n">
        <v>0.0653117014489045</v>
      </c>
      <c r="I628" s="0" t="n">
        <v>-0.0207373803413954</v>
      </c>
      <c r="K628" s="0" t="n">
        <v>391.630231105559</v>
      </c>
      <c r="L628" s="0" t="n">
        <f aca="false">20*LOG(SQRT(B628^2+C628^2))</f>
        <v>-23.8194383034259</v>
      </c>
      <c r="M628" s="0" t="n">
        <f aca="false">20*LOG(SQRT(D628^2+E628^2))</f>
        <v>-23.4528917446966</v>
      </c>
      <c r="N628" s="0" t="n">
        <f aca="false">20*LOG(SQRT(F628^2+G628^2))</f>
        <v>-23.936756296326</v>
      </c>
      <c r="O628" s="0" t="n">
        <f aca="false">20*LOG(SQRT(H628^2+I628^2))</f>
        <v>-23.2830360739033</v>
      </c>
      <c r="P628" s="0" t="n">
        <f aca="false">-(0.55*(1.08*(1.82*SQRT(K628)+0.0169*K628+0.25/(SQRT(K628))))+4*0.02*SQRT(K628))</f>
        <v>-26.9162895127691</v>
      </c>
    </row>
    <row r="629" customFormat="false" ht="12.75" hidden="false" customHeight="false" outlineLevel="0" collapsed="false">
      <c r="A629" s="0" t="n">
        <v>392.254840724547</v>
      </c>
      <c r="B629" s="0" t="n">
        <v>-0.0615221221318692</v>
      </c>
      <c r="C629" s="0" t="n">
        <v>0.0187472767996393</v>
      </c>
      <c r="D629" s="0" t="n">
        <v>0.0670077018562088</v>
      </c>
      <c r="E629" s="0" t="n">
        <v>-0.000634850235101549</v>
      </c>
      <c r="F629" s="0" t="n">
        <v>0.0556644183241649</v>
      </c>
      <c r="G629" s="0" t="n">
        <v>0.0303939201601065</v>
      </c>
      <c r="H629" s="0" t="n">
        <v>0.0150527149414066</v>
      </c>
      <c r="I629" s="0" t="n">
        <v>-0.0666643577916463</v>
      </c>
      <c r="K629" s="0" t="n">
        <v>392.254840724547</v>
      </c>
      <c r="L629" s="0" t="n">
        <f aca="false">20*LOG(SQRT(B629^2+C629^2))</f>
        <v>-23.8337412137341</v>
      </c>
      <c r="M629" s="0" t="n">
        <f aca="false">20*LOG(SQRT(D629^2+E629^2))</f>
        <v>-23.4771157191624</v>
      </c>
      <c r="N629" s="0" t="n">
        <f aca="false">20*LOG(SQRT(F629^2+G629^2))</f>
        <v>-23.9552361373039</v>
      </c>
      <c r="O629" s="0" t="n">
        <f aca="false">20*LOG(SQRT(H629^2+I629^2))</f>
        <v>-23.3061609010226</v>
      </c>
      <c r="P629" s="0" t="n">
        <f aca="false">-(0.55*(1.08*(1.82*SQRT(K629)+0.0169*K629+0.25/(SQRT(K629))))+4*0.02*SQRT(K629))</f>
        <v>-26.9408697005991</v>
      </c>
    </row>
    <row r="630" customFormat="false" ht="12.75" hidden="false" customHeight="false" outlineLevel="0" collapsed="false">
      <c r="A630" s="0" t="n">
        <v>392.879450343535</v>
      </c>
      <c r="B630" s="0" t="n">
        <v>-0.0165012387483512</v>
      </c>
      <c r="C630" s="0" t="n">
        <v>0.0621448018921321</v>
      </c>
      <c r="D630" s="0" t="n">
        <v>0.0327294566866346</v>
      </c>
      <c r="E630" s="0" t="n">
        <v>-0.0582253289694429</v>
      </c>
      <c r="F630" s="0" t="n">
        <v>0.0549693337645444</v>
      </c>
      <c r="G630" s="0" t="n">
        <v>-0.0315078138456156</v>
      </c>
      <c r="H630" s="0" t="n">
        <v>-0.0498319130345251</v>
      </c>
      <c r="I630" s="0" t="n">
        <v>-0.0465518418662218</v>
      </c>
      <c r="K630" s="0" t="n">
        <v>392.879450343535</v>
      </c>
      <c r="L630" s="0" t="n">
        <f aca="false">20*LOG(SQRT(B630^2+C630^2))</f>
        <v>-23.8360144944616</v>
      </c>
      <c r="M630" s="0" t="n">
        <f aca="false">20*LOG(SQRT(D630^2+E630^2))</f>
        <v>-23.5052822684171</v>
      </c>
      <c r="N630" s="0" t="n">
        <f aca="false">20*LOG(SQRT(F630^2+G630^2))</f>
        <v>-23.96382602881</v>
      </c>
      <c r="O630" s="0" t="n">
        <f aca="false">20*LOG(SQRT(H630^2+I630^2))</f>
        <v>-23.3251963252271</v>
      </c>
      <c r="P630" s="0" t="n">
        <f aca="false">-(0.55*(1.08*(1.82*SQRT(K630)+0.0169*K630+0.25/(SQRT(K630))))+4*0.02*SQRT(K630))</f>
        <v>-26.9654353257144</v>
      </c>
    </row>
    <row r="631" customFormat="false" ht="12.75" hidden="false" customHeight="false" outlineLevel="0" collapsed="false">
      <c r="A631" s="0" t="n">
        <v>393.504059962523</v>
      </c>
      <c r="B631" s="0" t="n">
        <v>0.0440953685915552</v>
      </c>
      <c r="C631" s="0" t="n">
        <v>0.0466670087849192</v>
      </c>
      <c r="D631" s="0" t="n">
        <v>-0.0340707202799156</v>
      </c>
      <c r="E631" s="0" t="n">
        <v>-0.0572325066727475</v>
      </c>
      <c r="F631" s="0" t="n">
        <v>0.00180769258258154</v>
      </c>
      <c r="G631" s="0" t="n">
        <v>-0.0632330585361223</v>
      </c>
      <c r="H631" s="0" t="n">
        <v>-0.0651875785024655</v>
      </c>
      <c r="I631" s="0" t="n">
        <v>0.0195246379341515</v>
      </c>
      <c r="K631" s="0" t="n">
        <v>393.504059962523</v>
      </c>
      <c r="L631" s="0" t="n">
        <f aca="false">20*LOG(SQRT(B631^2+C631^2))</f>
        <v>-23.8486975683535</v>
      </c>
      <c r="M631" s="0" t="n">
        <f aca="false">20*LOG(SQRT(D631^2+E631^2))</f>
        <v>-23.5297186815221</v>
      </c>
      <c r="N631" s="0" t="n">
        <f aca="false">20*LOG(SQRT(F631^2+G631^2))</f>
        <v>-23.9775683536853</v>
      </c>
      <c r="O631" s="0" t="n">
        <f aca="false">20*LOG(SQRT(H631^2+I631^2))</f>
        <v>-23.3435974285321</v>
      </c>
      <c r="P631" s="0" t="n">
        <f aca="false">-(0.55*(1.08*(1.82*SQRT(K631)+0.0169*K631+0.25/(SQRT(K631))))+4*0.02*SQRT(K631))</f>
        <v>-26.989986422807</v>
      </c>
    </row>
    <row r="632" customFormat="false" ht="12.75" hidden="false" customHeight="false" outlineLevel="0" collapsed="false">
      <c r="A632" s="0" t="n">
        <v>394.128669581512</v>
      </c>
      <c r="B632" s="0" t="n">
        <v>0.0626427111815179</v>
      </c>
      <c r="C632" s="0" t="n">
        <v>-0.0129498499489926</v>
      </c>
      <c r="D632" s="0" t="n">
        <v>-0.0663535115630001</v>
      </c>
      <c r="E632" s="0" t="n">
        <v>0.00104253269610328</v>
      </c>
      <c r="F632" s="0" t="n">
        <v>-0.0528158876867799</v>
      </c>
      <c r="G632" s="0" t="n">
        <v>-0.0344576418597748</v>
      </c>
      <c r="H632" s="0" t="n">
        <v>-0.0159590035353124</v>
      </c>
      <c r="I632" s="0" t="n">
        <v>0.0658743038278969</v>
      </c>
      <c r="K632" s="0" t="n">
        <v>394.128669581512</v>
      </c>
      <c r="L632" s="0" t="n">
        <f aca="false">20*LOG(SQRT(B632^2+C632^2))</f>
        <v>-23.8808476585397</v>
      </c>
      <c r="M632" s="0" t="n">
        <f aca="false">20*LOG(SQRT(D632^2+E632^2))</f>
        <v>-23.5616497997771</v>
      </c>
      <c r="N632" s="0" t="n">
        <f aca="false">20*LOG(SQRT(F632^2+G632^2))</f>
        <v>-24.0046110901401</v>
      </c>
      <c r="O632" s="0" t="n">
        <f aca="false">20*LOG(SQRT(H632^2+I632^2))</f>
        <v>-23.3779826075498</v>
      </c>
      <c r="P632" s="0" t="n">
        <f aca="false">-(0.55*(1.08*(1.82*SQRT(K632)+0.0169*K632+0.25/(SQRT(K632))))+4*0.02*SQRT(K632))</f>
        <v>-27.014523026431</v>
      </c>
    </row>
    <row r="633" customFormat="false" ht="12.75" hidden="false" customHeight="false" outlineLevel="0" collapsed="false">
      <c r="A633" s="0" t="n">
        <v>394.7532792005</v>
      </c>
      <c r="B633" s="0" t="n">
        <v>0.0219187796618589</v>
      </c>
      <c r="C633" s="0" t="n">
        <v>-0.0599704806102157</v>
      </c>
      <c r="D633" s="0" t="n">
        <v>-0.0321001986749753</v>
      </c>
      <c r="E633" s="0" t="n">
        <v>0.0578694491392291</v>
      </c>
      <c r="F633" s="0" t="n">
        <v>-0.0568990979382153</v>
      </c>
      <c r="G633" s="0" t="n">
        <v>0.0270283866157189</v>
      </c>
      <c r="H633" s="0" t="n">
        <v>0.048730873398397</v>
      </c>
      <c r="I633" s="0" t="n">
        <v>0.0469440726660975</v>
      </c>
      <c r="K633" s="0" t="n">
        <v>394.7532792005</v>
      </c>
      <c r="L633" s="0" t="n">
        <f aca="false">20*LOG(SQRT(B633^2+C633^2))</f>
        <v>-23.8967085215344</v>
      </c>
      <c r="M633" s="0" t="n">
        <f aca="false">20*LOG(SQRT(D633^2+E633^2))</f>
        <v>-23.5859570956703</v>
      </c>
      <c r="N633" s="0" t="n">
        <f aca="false">20*LOG(SQRT(F633^2+G633^2))</f>
        <v>-24.0142384592394</v>
      </c>
      <c r="O633" s="0" t="n">
        <f aca="false">20*LOG(SQRT(H633^2+I633^2))</f>
        <v>-23.3928209523569</v>
      </c>
      <c r="P633" s="0" t="n">
        <f aca="false">-(0.55*(1.08*(1.82*SQRT(K633)+0.0169*K633+0.25/(SQRT(K633))))+4*0.02*SQRT(K633))</f>
        <v>-27.0390451710042</v>
      </c>
    </row>
    <row r="634" customFormat="false" ht="12.75" hidden="false" customHeight="false" outlineLevel="0" collapsed="false">
      <c r="A634" s="0" t="n">
        <v>395.377888819488</v>
      </c>
      <c r="B634" s="0" t="n">
        <v>-0.0393120026869441</v>
      </c>
      <c r="C634" s="0" t="n">
        <v>-0.0499929150710097</v>
      </c>
      <c r="D634" s="0" t="n">
        <v>0.0339534000463998</v>
      </c>
      <c r="E634" s="0" t="n">
        <v>0.0564369786474337</v>
      </c>
      <c r="F634" s="0" t="n">
        <v>-0.00662516297386814</v>
      </c>
      <c r="G634" s="0" t="n">
        <v>0.0623840014620298</v>
      </c>
      <c r="H634" s="0" t="n">
        <v>0.0648579295306711</v>
      </c>
      <c r="I634" s="0" t="n">
        <v>-0.0182765324573335</v>
      </c>
      <c r="K634" s="0" t="n">
        <v>395.377888819488</v>
      </c>
      <c r="L634" s="0" t="n">
        <f aca="false">20*LOG(SQRT(B634^2+C634^2))</f>
        <v>-23.931109885528</v>
      </c>
      <c r="M634" s="0" t="n">
        <f aca="false">20*LOG(SQRT(D634^2+E634^2))</f>
        <v>-23.6271386286222</v>
      </c>
      <c r="N634" s="0" t="n">
        <f aca="false">20*LOG(SQRT(F634^2+G634^2))</f>
        <v>-24.0498282187064</v>
      </c>
      <c r="O634" s="0" t="n">
        <f aca="false">20*LOG(SQRT(H634^2+I634^2))</f>
        <v>-23.428884135501</v>
      </c>
      <c r="P634" s="0" t="n">
        <f aca="false">-(0.55*(1.08*(1.82*SQRT(K634)+0.0169*K634+0.25/(SQRT(K634))))+4*0.02*SQRT(K634))</f>
        <v>-27.0635528908081</v>
      </c>
    </row>
    <row r="635" customFormat="false" ht="12.75" hidden="false" customHeight="false" outlineLevel="0" collapsed="false">
      <c r="A635" s="0" t="n">
        <v>396.002498438476</v>
      </c>
      <c r="B635" s="0" t="n">
        <v>-0.0630250374894865</v>
      </c>
      <c r="C635" s="0" t="n">
        <v>0.00714192790780249</v>
      </c>
      <c r="D635" s="0" t="n">
        <v>0.0656315368774425</v>
      </c>
      <c r="E635" s="0" t="n">
        <v>-0.00117436715923795</v>
      </c>
      <c r="F635" s="0" t="n">
        <v>0.0495790664849029</v>
      </c>
      <c r="G635" s="0" t="n">
        <v>0.0380687998444603</v>
      </c>
      <c r="H635" s="0" t="n">
        <v>0.0169737032500626</v>
      </c>
      <c r="I635" s="0" t="n">
        <v>-0.0650453908863669</v>
      </c>
      <c r="K635" s="0" t="n">
        <v>396.002498438476</v>
      </c>
      <c r="L635" s="0" t="n">
        <f aca="false">20*LOG(SQRT(B635^2+C635^2))</f>
        <v>-23.9543242707992</v>
      </c>
      <c r="M635" s="0" t="n">
        <f aca="false">20*LOG(SQRT(D635^2+E635^2))</f>
        <v>-23.6563582526208</v>
      </c>
      <c r="N635" s="0" t="n">
        <f aca="false">20*LOG(SQRT(F635^2+G635^2))</f>
        <v>-24.0812131363402</v>
      </c>
      <c r="O635" s="0" t="n">
        <f aca="false">20*LOG(SQRT(H635^2+I635^2))</f>
        <v>-23.449567478352</v>
      </c>
      <c r="P635" s="0" t="n">
        <f aca="false">-(0.55*(1.08*(1.82*SQRT(K635)+0.0169*K635+0.25/(SQRT(K635))))+4*0.02*SQRT(K635))</f>
        <v>-27.0880462199891</v>
      </c>
    </row>
    <row r="636" customFormat="false" ht="12.75" hidden="false" customHeight="false" outlineLevel="0" collapsed="false">
      <c r="A636" s="0" t="n">
        <v>396.627108057464</v>
      </c>
      <c r="B636" s="0" t="n">
        <v>-0.026906625862562</v>
      </c>
      <c r="C636" s="0" t="n">
        <v>0.0570309457623053</v>
      </c>
      <c r="D636" s="0" t="n">
        <v>0.0317500445470568</v>
      </c>
      <c r="E636" s="0" t="n">
        <v>-0.0573700596616586</v>
      </c>
      <c r="F636" s="0" t="n">
        <v>0.0581549082139507</v>
      </c>
      <c r="G636" s="0" t="n">
        <v>-0.022264267627427</v>
      </c>
      <c r="H636" s="0" t="n">
        <v>-0.0474399826324231</v>
      </c>
      <c r="I636" s="0" t="n">
        <v>-0.0473379229665199</v>
      </c>
      <c r="K636" s="0" t="n">
        <v>396.627108057464</v>
      </c>
      <c r="L636" s="0" t="n">
        <f aca="false">20*LOG(SQRT(B636^2+C636^2))</f>
        <v>-24.0049952763169</v>
      </c>
      <c r="M636" s="0" t="n">
        <f aca="false">20*LOG(SQRT(D636^2+E636^2))</f>
        <v>-23.6659325151351</v>
      </c>
      <c r="N636" s="0" t="n">
        <f aca="false">20*LOG(SQRT(F636^2+G636^2))</f>
        <v>-24.1142680554363</v>
      </c>
      <c r="O636" s="0" t="n">
        <f aca="false">20*LOG(SQRT(H636^2+I636^2))</f>
        <v>-23.4761527720278</v>
      </c>
      <c r="P636" s="0" t="n">
        <f aca="false">-(0.55*(1.08*(1.82*SQRT(K636)+0.0169*K636+0.25/(SQRT(K636))))+4*0.02*SQRT(K636))</f>
        <v>-27.112525192559</v>
      </c>
    </row>
    <row r="637" customFormat="false" ht="12.75" hidden="false" customHeight="false" outlineLevel="0" collapsed="false">
      <c r="A637" s="0" t="n">
        <v>397.251717676452</v>
      </c>
      <c r="B637" s="0" t="n">
        <v>0.034083201342949</v>
      </c>
      <c r="C637" s="0" t="n">
        <v>0.05265141446622</v>
      </c>
      <c r="D637" s="0" t="n">
        <v>-0.0338102117397622</v>
      </c>
      <c r="E637" s="0" t="n">
        <v>-0.0560542877758278</v>
      </c>
      <c r="F637" s="0" t="n">
        <v>0.011312184091545</v>
      </c>
      <c r="G637" s="0" t="n">
        <v>-0.0609511680581125</v>
      </c>
      <c r="H637" s="0" t="n">
        <v>-0.0646766992918978</v>
      </c>
      <c r="I637" s="0" t="n">
        <v>0.0169947607665875</v>
      </c>
      <c r="K637" s="0" t="n">
        <v>397.251717676452</v>
      </c>
      <c r="L637" s="0" t="n">
        <f aca="false">20*LOG(SQRT(B637^2+C637^2))</f>
        <v>-24.0518374307492</v>
      </c>
      <c r="M637" s="0" t="n">
        <f aca="false">20*LOG(SQRT(D637^2+E637^2))</f>
        <v>-23.680275258464</v>
      </c>
      <c r="N637" s="0" t="n">
        <f aca="false">20*LOG(SQRT(F637^2+G637^2))</f>
        <v>-24.1532844062892</v>
      </c>
      <c r="O637" s="0" t="n">
        <f aca="false">20*LOG(SQRT(H637^2+I637^2))</f>
        <v>-23.4950817645016</v>
      </c>
      <c r="P637" s="0" t="n">
        <f aca="false">-(0.55*(1.08*(1.82*SQRT(K637)+0.0169*K637+0.25/(SQRT(K637))))+4*0.02*SQRT(K637))</f>
        <v>-27.1369898423957</v>
      </c>
    </row>
    <row r="638" customFormat="false" ht="12.75" hidden="false" customHeight="false" outlineLevel="0" collapsed="false">
      <c r="A638" s="0" t="n">
        <v>397.87632729544</v>
      </c>
      <c r="B638" s="0" t="n">
        <v>0.0624046615065301</v>
      </c>
      <c r="C638" s="0" t="n">
        <v>-0.00115358839434209</v>
      </c>
      <c r="D638" s="0" t="n">
        <v>-0.0653147707564911</v>
      </c>
      <c r="E638" s="0" t="n">
        <v>0.00134734247139297</v>
      </c>
      <c r="F638" s="0" t="n">
        <v>-0.0458149399932166</v>
      </c>
      <c r="G638" s="0" t="n">
        <v>-0.0413300131127165</v>
      </c>
      <c r="H638" s="0" t="n">
        <v>-0.0179223598664579</v>
      </c>
      <c r="I638" s="0" t="n">
        <v>0.0643004689845264</v>
      </c>
      <c r="K638" s="0" t="n">
        <v>397.87632729544</v>
      </c>
      <c r="L638" s="0" t="n">
        <f aca="false">20*LOG(SQRT(B638^2+C638^2))</f>
        <v>-24.0941755547459</v>
      </c>
      <c r="M638" s="0" t="n">
        <f aca="false">20*LOG(SQRT(D638^2+E638^2))</f>
        <v>-23.6979241892154</v>
      </c>
      <c r="N638" s="0" t="n">
        <f aca="false">20*LOG(SQRT(F638^2+G638^2))</f>
        <v>-24.1939673675185</v>
      </c>
      <c r="O638" s="0" t="n">
        <f aca="false">20*LOG(SQRT(H638^2+I638^2))</f>
        <v>-23.5107808334654</v>
      </c>
      <c r="P638" s="0" t="n">
        <f aca="false">-(0.55*(1.08*(1.82*SQRT(K638)+0.0169*K638+0.25/(SQRT(K638))))+4*0.02*SQRT(K638))</f>
        <v>-27.1614402032444</v>
      </c>
    </row>
    <row r="639" customFormat="false" ht="12.75" hidden="false" customHeight="false" outlineLevel="0" collapsed="false">
      <c r="A639" s="0" t="n">
        <v>398.500936914428</v>
      </c>
      <c r="B639" s="0" t="n">
        <v>0.0317468795468126</v>
      </c>
      <c r="C639" s="0" t="n">
        <v>-0.0533194449649261</v>
      </c>
      <c r="D639" s="0" t="n">
        <v>-0.0313291035765142</v>
      </c>
      <c r="E639" s="0" t="n">
        <v>0.0571599634085792</v>
      </c>
      <c r="F639" s="0" t="n">
        <v>-0.0588561348579019</v>
      </c>
      <c r="G639" s="0" t="n">
        <v>0.0173531597368449</v>
      </c>
      <c r="H639" s="0" t="n">
        <v>0.0463369083279539</v>
      </c>
      <c r="I639" s="0" t="n">
        <v>0.0477297810256614</v>
      </c>
      <c r="K639" s="0" t="n">
        <v>398.500936914428</v>
      </c>
      <c r="L639" s="0" t="n">
        <f aca="false">20*LOG(SQRT(B639^2+C639^2))</f>
        <v>-24.1444592725189</v>
      </c>
      <c r="M639" s="0" t="n">
        <f aca="false">20*LOG(SQRT(D639^2+E639^2))</f>
        <v>-23.7173635410245</v>
      </c>
      <c r="N639" s="0" t="n">
        <f aca="false">20*LOG(SQRT(F639^2+G639^2))</f>
        <v>-24.2421463021809</v>
      </c>
      <c r="O639" s="0" t="n">
        <f aca="false">20*LOG(SQRT(H639^2+I639^2))</f>
        <v>-23.5406306562503</v>
      </c>
      <c r="P639" s="0" t="n">
        <f aca="false">-(0.55*(1.08*(1.82*SQRT(K639)+0.0169*K639+0.25/(SQRT(K639))))+4*0.02*SQRT(K639))</f>
        <v>-27.1858763087178</v>
      </c>
    </row>
    <row r="640" customFormat="false" ht="12.75" hidden="false" customHeight="false" outlineLevel="0" collapsed="false">
      <c r="A640" s="0" t="n">
        <v>399.125546533417</v>
      </c>
      <c r="B640" s="0" t="n">
        <v>-0.0284677674013216</v>
      </c>
      <c r="C640" s="0" t="n">
        <v>-0.0548410275343957</v>
      </c>
      <c r="D640" s="0" t="n">
        <v>0.0339165317545716</v>
      </c>
      <c r="E640" s="0" t="n">
        <v>0.0556795840309842</v>
      </c>
      <c r="F640" s="0" t="n">
        <v>-0.0159897024912883</v>
      </c>
      <c r="G640" s="0" t="n">
        <v>0.0590455674753533</v>
      </c>
      <c r="H640" s="0" t="n">
        <v>0.0644741662715317</v>
      </c>
      <c r="I640" s="0" t="n">
        <v>-0.0159562323085529</v>
      </c>
      <c r="K640" s="0" t="n">
        <v>399.125546533417</v>
      </c>
      <c r="L640" s="0" t="n">
        <f aca="false">20*LOG(SQRT(B640^2+C640^2))</f>
        <v>-24.1816952662891</v>
      </c>
      <c r="M640" s="0" t="n">
        <f aca="false">20*LOG(SQRT(D640^2+E640^2))</f>
        <v>-23.7155515643603</v>
      </c>
      <c r="N640" s="0" t="n">
        <f aca="false">20*LOG(SQRT(F640^2+G640^2))</f>
        <v>-24.2689045751119</v>
      </c>
      <c r="O640" s="0" t="n">
        <f aca="false">20*LOG(SQRT(H640^2+I640^2))</f>
        <v>-23.5541180010232</v>
      </c>
      <c r="P640" s="0" t="n">
        <f aca="false">-(0.55*(1.08*(1.82*SQRT(K640)+0.0169*K640+0.25/(SQRT(K640))))+4*0.02*SQRT(K640))</f>
        <v>-27.2102981922971</v>
      </c>
    </row>
    <row r="641" customFormat="false" ht="12.75" hidden="false" customHeight="false" outlineLevel="0" collapsed="false">
      <c r="A641" s="0" t="n">
        <v>399.750156152405</v>
      </c>
      <c r="B641" s="0" t="n">
        <v>-0.0612414024382723</v>
      </c>
      <c r="C641" s="0" t="n">
        <v>-0.00476881786620725</v>
      </c>
      <c r="D641" s="0" t="n">
        <v>0.0649870512779973</v>
      </c>
      <c r="E641" s="0" t="n">
        <v>-0.00168119501288959</v>
      </c>
      <c r="F641" s="0" t="n">
        <v>0.0416830102797782</v>
      </c>
      <c r="G641" s="0" t="n">
        <v>0.0442785239172435</v>
      </c>
      <c r="H641" s="0" t="n">
        <v>0.0186521776913178</v>
      </c>
      <c r="I641" s="0" t="n">
        <v>-0.0634760670840143</v>
      </c>
      <c r="K641" s="0" t="n">
        <v>399.750156152405</v>
      </c>
      <c r="L641" s="0" t="n">
        <f aca="false">20*LOG(SQRT(B641^2+C641^2))</f>
        <v>-24.232843045932</v>
      </c>
      <c r="M641" s="0" t="n">
        <f aca="false">20*LOG(SQRT(D641^2+E641^2))</f>
        <v>-23.7405578607245</v>
      </c>
      <c r="N641" s="0" t="n">
        <f aca="false">20*LOG(SQRT(F641^2+G641^2))</f>
        <v>-24.3202592628789</v>
      </c>
      <c r="O641" s="0" t="n">
        <f aca="false">20*LOG(SQRT(H641^2+I641^2))</f>
        <v>-23.5881206036753</v>
      </c>
      <c r="P641" s="0" t="n">
        <f aca="false">-(0.55*(1.08*(1.82*SQRT(K641)+0.0169*K641+0.25/(SQRT(K641))))+4*0.02*SQRT(K641))</f>
        <v>-27.2347058873325</v>
      </c>
    </row>
    <row r="642" customFormat="false" ht="12.75" hidden="false" customHeight="false" outlineLevel="0" collapsed="false">
      <c r="A642" s="0" t="n">
        <v>400.374765771393</v>
      </c>
      <c r="B642" s="0" t="n">
        <v>-0.0362197223904542</v>
      </c>
      <c r="C642" s="0" t="n">
        <v>0.0492785485345264</v>
      </c>
      <c r="D642" s="0" t="n">
        <v>0.0308090695506485</v>
      </c>
      <c r="E642" s="0" t="n">
        <v>-0.0570629180798535</v>
      </c>
      <c r="F642" s="0" t="n">
        <v>0.0593347598506822</v>
      </c>
      <c r="G642" s="0" t="n">
        <v>-0.0122757309880137</v>
      </c>
      <c r="H642" s="0" t="n">
        <v>-0.0452475578808941</v>
      </c>
      <c r="I642" s="0" t="n">
        <v>-0.0479402754538645</v>
      </c>
      <c r="K642" s="0" t="n">
        <v>400.374765771393</v>
      </c>
      <c r="L642" s="0" t="n">
        <f aca="false">20*LOG(SQRT(B642^2+C642^2))</f>
        <v>-24.2710010737205</v>
      </c>
      <c r="M642" s="0" t="n">
        <f aca="false">20*LOG(SQRT(D642^2+E642^2))</f>
        <v>-23.7619523150689</v>
      </c>
      <c r="N642" s="0" t="n">
        <f aca="false">20*LOG(SQRT(F642^2+G642^2))</f>
        <v>-24.3517926241359</v>
      </c>
      <c r="O642" s="0" t="n">
        <f aca="false">20*LOG(SQRT(H642^2+I642^2))</f>
        <v>-23.6194910196235</v>
      </c>
      <c r="P642" s="0" t="n">
        <f aca="false">-(0.55*(1.08*(1.82*SQRT(K642)+0.0169*K642+0.25/(SQRT(K642))))+4*0.02*SQRT(K642))</f>
        <v>-27.2590994270441</v>
      </c>
    </row>
    <row r="643" customFormat="false" ht="12.75" hidden="false" customHeight="false" outlineLevel="0" collapsed="false">
      <c r="A643" s="0" t="n">
        <v>400.999375390381</v>
      </c>
      <c r="B643" s="0" t="n">
        <v>0.0226398772762361</v>
      </c>
      <c r="C643" s="0" t="n">
        <v>0.0564967536137204</v>
      </c>
      <c r="D643" s="0" t="n">
        <v>-0.0340586376759801</v>
      </c>
      <c r="E643" s="0" t="n">
        <v>-0.0549937239724966</v>
      </c>
      <c r="F643" s="0" t="n">
        <v>0.0204943804758622</v>
      </c>
      <c r="G643" s="0" t="n">
        <v>-0.0567807540405309</v>
      </c>
      <c r="H643" s="0" t="n">
        <v>-0.0639942637482394</v>
      </c>
      <c r="I643" s="0" t="n">
        <v>0.0147715915717943</v>
      </c>
      <c r="K643" s="0" t="n">
        <v>400.999375390381</v>
      </c>
      <c r="L643" s="0" t="n">
        <f aca="false">20*LOG(SQRT(B643^2+C643^2))</f>
        <v>-24.3127658949337</v>
      </c>
      <c r="M643" s="0" t="n">
        <f aca="false">20*LOG(SQRT(D643^2+E643^2))</f>
        <v>-23.7837713611733</v>
      </c>
      <c r="N643" s="0" t="n">
        <f aca="false">20*LOG(SQRT(F643^2+G643^2))</f>
        <v>-24.3841285287751</v>
      </c>
      <c r="O643" s="0" t="n">
        <f aca="false">20*LOG(SQRT(H643^2+I643^2))</f>
        <v>-23.6517365002239</v>
      </c>
      <c r="P643" s="0" t="n">
        <f aca="false">-(0.55*(1.08*(1.82*SQRT(K643)+0.0169*K643+0.25/(SQRT(K643))))+4*0.02*SQRT(K643))</f>
        <v>-27.2834788445228</v>
      </c>
    </row>
    <row r="644" customFormat="false" ht="12.75" hidden="false" customHeight="false" outlineLevel="0" collapsed="false">
      <c r="A644" s="0" t="n">
        <v>401.623985009369</v>
      </c>
      <c r="B644" s="0" t="n">
        <v>0.0595541495281728</v>
      </c>
      <c r="C644" s="0" t="n">
        <v>0.0104588729550705</v>
      </c>
      <c r="D644" s="0" t="n">
        <v>-0.0644736023367619</v>
      </c>
      <c r="E644" s="0" t="n">
        <v>0.00209459629740996</v>
      </c>
      <c r="F644" s="0" t="n">
        <v>-0.0375186159887224</v>
      </c>
      <c r="G644" s="0" t="n">
        <v>-0.0469070054152141</v>
      </c>
      <c r="H644" s="0" t="n">
        <v>-0.0194669257682824</v>
      </c>
      <c r="I644" s="0" t="n">
        <v>0.0625071072450817</v>
      </c>
      <c r="K644" s="0" t="n">
        <v>401.623985009369</v>
      </c>
      <c r="L644" s="0" t="n">
        <f aca="false">20*LOG(SQRT(B644^2+C644^2))</f>
        <v>-24.3698374570084</v>
      </c>
      <c r="M644" s="0" t="n">
        <f aca="false">20*LOG(SQRT(D644^2+E644^2))</f>
        <v>-23.8077799404469</v>
      </c>
      <c r="N644" s="0" t="n">
        <f aca="false">20*LOG(SQRT(F644^2+G644^2))</f>
        <v>-24.4274385884502</v>
      </c>
      <c r="O644" s="0" t="n">
        <f aca="false">20*LOG(SQRT(H644^2+I644^2))</f>
        <v>-23.6793773550595</v>
      </c>
      <c r="P644" s="0" t="n">
        <f aca="false">-(0.55*(1.08*(1.82*SQRT(K644)+0.0169*K644+0.25/(SQRT(K644))))+4*0.02*SQRT(K644))</f>
        <v>-27.3078441727305</v>
      </c>
    </row>
    <row r="645" customFormat="false" ht="12.75" hidden="false" customHeight="false" outlineLevel="0" collapsed="false">
      <c r="A645" s="0" t="n">
        <v>402.248594628357</v>
      </c>
      <c r="B645" s="0" t="n">
        <v>0.0400179324191295</v>
      </c>
      <c r="C645" s="0" t="n">
        <v>-0.0446442796546605</v>
      </c>
      <c r="D645" s="0" t="n">
        <v>-0.0302524613171554</v>
      </c>
      <c r="E645" s="0" t="n">
        <v>0.0567827456754457</v>
      </c>
      <c r="F645" s="0" t="n">
        <v>-0.0592838936610135</v>
      </c>
      <c r="G645" s="0" t="n">
        <v>0.00740228541547946</v>
      </c>
      <c r="H645" s="0" t="n">
        <v>0.0440553506488337</v>
      </c>
      <c r="I645" s="0" t="n">
        <v>0.048221277739094</v>
      </c>
      <c r="K645" s="0" t="n">
        <v>402.248594628357</v>
      </c>
      <c r="L645" s="0" t="n">
        <f aca="false">20*LOG(SQRT(B645^2+C645^2))</f>
        <v>-24.4435587925081</v>
      </c>
      <c r="M645" s="0" t="n">
        <f aca="false">20*LOG(SQRT(D645^2+E645^2))</f>
        <v>-23.8305299202772</v>
      </c>
      <c r="N645" s="0" t="n">
        <f aca="false">20*LOG(SQRT(F645^2+G645^2))</f>
        <v>-24.4740795913142</v>
      </c>
      <c r="O645" s="0" t="n">
        <f aca="false">20*LOG(SQRT(H645^2+I645^2))</f>
        <v>-23.6996229586113</v>
      </c>
      <c r="P645" s="0" t="n">
        <f aca="false">-(0.55*(1.08*(1.82*SQRT(K645)+0.0169*K645+0.25/(SQRT(K645))))+4*0.02*SQRT(K645))</f>
        <v>-27.3321954445013</v>
      </c>
    </row>
    <row r="646" customFormat="false" ht="12.75" hidden="false" customHeight="false" outlineLevel="0" collapsed="false">
      <c r="A646" s="0" t="n">
        <v>402.873204247345</v>
      </c>
      <c r="B646" s="0" t="n">
        <v>-0.0165420923364315</v>
      </c>
      <c r="C646" s="0" t="n">
        <v>-0.0572074163984157</v>
      </c>
      <c r="D646" s="0" t="n">
        <v>0.0340940174257896</v>
      </c>
      <c r="E646" s="0" t="n">
        <v>0.0543769186954988</v>
      </c>
      <c r="F646" s="0" t="n">
        <v>-0.0246096520389983</v>
      </c>
      <c r="G646" s="0" t="n">
        <v>0.0540520608852805</v>
      </c>
      <c r="H646" s="0" t="n">
        <v>0.0636619391259933</v>
      </c>
      <c r="I646" s="0" t="n">
        <v>-0.0137593129032945</v>
      </c>
      <c r="K646" s="0" t="n">
        <v>402.873204247345</v>
      </c>
      <c r="L646" s="0" t="n">
        <f aca="false">20*LOG(SQRT(B646^2+C646^2))</f>
        <v>-24.5022093855752</v>
      </c>
      <c r="M646" s="0" t="n">
        <f aca="false">20*LOG(SQRT(D646^2+E646^2))</f>
        <v>-23.8518171140083</v>
      </c>
      <c r="N646" s="0" t="n">
        <f aca="false">20*LOG(SQRT(F646^2+G646^2))</f>
        <v>-24.5256249466684</v>
      </c>
      <c r="O646" s="0" t="n">
        <f aca="false">20*LOG(SQRT(H646^2+I646^2))</f>
        <v>-23.7241283408394</v>
      </c>
      <c r="P646" s="0" t="n">
        <f aca="false">-(0.55*(1.08*(1.82*SQRT(K646)+0.0169*K646+0.25/(SQRT(K646))))+4*0.02*SQRT(K646))</f>
        <v>-27.3565326925416</v>
      </c>
    </row>
    <row r="647" customFormat="false" ht="12.75" hidden="false" customHeight="false" outlineLevel="0" collapsed="false">
      <c r="A647" s="0" t="n">
        <v>403.497813866334</v>
      </c>
      <c r="B647" s="0" t="n">
        <v>-0.0569726658560562</v>
      </c>
      <c r="C647" s="0" t="n">
        <v>-0.0161245057360581</v>
      </c>
      <c r="D647" s="0" t="n">
        <v>0.0639929476721505</v>
      </c>
      <c r="E647" s="0" t="n">
        <v>-0.00248452660710487</v>
      </c>
      <c r="F647" s="0" t="n">
        <v>0.0329788353151157</v>
      </c>
      <c r="G647" s="0" t="n">
        <v>0.0490197474317448</v>
      </c>
      <c r="H647" s="0" t="n">
        <v>0.0200608446657448</v>
      </c>
      <c r="I647" s="0" t="n">
        <v>-0.0615992114780016</v>
      </c>
      <c r="K647" s="0" t="n">
        <v>403.497813866334</v>
      </c>
      <c r="L647" s="0" t="n">
        <f aca="false">20*LOG(SQRT(B647^2+C647^2))</f>
        <v>-24.5520241549205</v>
      </c>
      <c r="M647" s="0" t="n">
        <f aca="false">20*LOG(SQRT(D647^2+E647^2))</f>
        <v>-23.8708161500255</v>
      </c>
      <c r="N647" s="0" t="n">
        <f aca="false">20*LOG(SQRT(F647^2+G647^2))</f>
        <v>-24.5710747823146</v>
      </c>
      <c r="O647" s="0" t="n">
        <f aca="false">20*LOG(SQRT(H647^2+I647^2))</f>
        <v>-23.7707134311134</v>
      </c>
      <c r="P647" s="0" t="n">
        <f aca="false">-(0.55*(1.08*(1.82*SQRT(K647)+0.0169*K647+0.25/(SQRT(K647))))+4*0.02*SQRT(K647))</f>
        <v>-27.3808559494316</v>
      </c>
    </row>
    <row r="648" customFormat="false" ht="12.75" hidden="false" customHeight="false" outlineLevel="0" collapsed="false">
      <c r="A648" s="0" t="n">
        <v>404.122423485322</v>
      </c>
      <c r="B648" s="0" t="n">
        <v>-0.0434998819787544</v>
      </c>
      <c r="C648" s="0" t="n">
        <v>0.0395294013642871</v>
      </c>
      <c r="D648" s="0" t="n">
        <v>0.0296520474413804</v>
      </c>
      <c r="E648" s="0" t="n">
        <v>-0.0565973432783367</v>
      </c>
      <c r="F648" s="0" t="n">
        <v>0.0586826398253947</v>
      </c>
      <c r="G648" s="0" t="n">
        <v>-0.0023936471007809</v>
      </c>
      <c r="H648" s="0" t="n">
        <v>-0.0428345777674875</v>
      </c>
      <c r="I648" s="0" t="n">
        <v>-0.0481308722295597</v>
      </c>
      <c r="K648" s="0" t="n">
        <v>404.122423485322</v>
      </c>
      <c r="L648" s="0" t="n">
        <f aca="false">20*LOG(SQRT(B648^2+C648^2))</f>
        <v>-24.6157541661579</v>
      </c>
      <c r="M648" s="0" t="n">
        <f aca="false">20*LOG(SQRT(D648^2+E648^2))</f>
        <v>-23.8907346791814</v>
      </c>
      <c r="N648" s="0" t="n">
        <f aca="false">20*LOG(SQRT(F648^2+G648^2))</f>
        <v>-24.6225873705387</v>
      </c>
      <c r="O648" s="0" t="n">
        <f aca="false">20*LOG(SQRT(H648^2+I648^2))</f>
        <v>-23.8180731105529</v>
      </c>
      <c r="P648" s="0" t="n">
        <f aca="false">-(0.55*(1.08*(1.82*SQRT(K648)+0.0169*K648+0.25/(SQRT(K648))))+4*0.02*SQRT(K648))</f>
        <v>-27.4051652476253</v>
      </c>
    </row>
    <row r="649" customFormat="false" ht="12.75" hidden="false" customHeight="false" outlineLevel="0" collapsed="false">
      <c r="A649" s="0" t="n">
        <v>404.74703310431</v>
      </c>
      <c r="B649" s="0" t="n">
        <v>0.0102081711517788</v>
      </c>
      <c r="C649" s="0" t="n">
        <v>0.0574715666620731</v>
      </c>
      <c r="D649" s="0" t="n">
        <v>-0.0342928273985039</v>
      </c>
      <c r="E649" s="0" t="n">
        <v>-0.053707791373093</v>
      </c>
      <c r="F649" s="0" t="n">
        <v>0.0285234632115221</v>
      </c>
      <c r="G649" s="0" t="n">
        <v>-0.0508766187998029</v>
      </c>
      <c r="H649" s="0" t="n">
        <v>-0.0629172782264992</v>
      </c>
      <c r="I649" s="0" t="n">
        <v>0.0125134995309921</v>
      </c>
      <c r="K649" s="0" t="n">
        <v>404.74703310431</v>
      </c>
      <c r="L649" s="0" t="n">
        <f aca="false">20*LOG(SQRT(B649^2+C649^2))</f>
        <v>-24.6760393655313</v>
      </c>
      <c r="M649" s="0" t="n">
        <f aca="false">20*LOG(SQRT(D649^2+E649^2))</f>
        <v>-23.9141782570616</v>
      </c>
      <c r="N649" s="0" t="n">
        <f aca="false">20*LOG(SQRT(F649^2+G649^2))</f>
        <v>-24.6826335533356</v>
      </c>
      <c r="O649" s="0" t="n">
        <f aca="false">20*LOG(SQRT(H649^2+I649^2))</f>
        <v>-23.8561205344657</v>
      </c>
      <c r="P649" s="0" t="n">
        <f aca="false">-(0.55*(1.08*(1.82*SQRT(K649)+0.0169*K649+0.25/(SQRT(K649))))+4*0.02*SQRT(K649))</f>
        <v>-27.4294606194514</v>
      </c>
    </row>
    <row r="650" customFormat="false" ht="12.75" hidden="false" customHeight="false" outlineLevel="0" collapsed="false">
      <c r="A650" s="0" t="n">
        <v>405.371642723298</v>
      </c>
      <c r="B650" s="0" t="n">
        <v>0.0538426732752427</v>
      </c>
      <c r="C650" s="0" t="n">
        <v>0.0219177341080484</v>
      </c>
      <c r="D650" s="0" t="n">
        <v>-0.0634324886058136</v>
      </c>
      <c r="E650" s="0" t="n">
        <v>0.00302758348963562</v>
      </c>
      <c r="F650" s="0" t="n">
        <v>-0.02810609934912</v>
      </c>
      <c r="G650" s="0" t="n">
        <v>-0.0507253010383127</v>
      </c>
      <c r="H650" s="0" t="n">
        <v>-0.0209155188161896</v>
      </c>
      <c r="I650" s="0" t="n">
        <v>0.0603965432502486</v>
      </c>
      <c r="K650" s="0" t="n">
        <v>405.371642723298</v>
      </c>
      <c r="L650" s="0" t="n">
        <f aca="false">20*LOG(SQRT(B650^2+C650^2))</f>
        <v>-24.7115776141571</v>
      </c>
      <c r="M650" s="0" t="n">
        <f aca="false">20*LOG(SQRT(D650^2+E650^2))</f>
        <v>-23.9438826787212</v>
      </c>
      <c r="N650" s="0" t="n">
        <f aca="false">20*LOG(SQRT(F650^2+G650^2))</f>
        <v>-24.7327197223733</v>
      </c>
      <c r="O650" s="0" t="n">
        <f aca="false">20*LOG(SQRT(H650^2+I650^2))</f>
        <v>-23.8878653176605</v>
      </c>
      <c r="P650" s="0" t="n">
        <f aca="false">-(0.55*(1.08*(1.82*SQRT(K650)+0.0169*K650+0.25/(SQRT(K650))))+4*0.02*SQRT(K650))</f>
        <v>-27.4537420971142</v>
      </c>
    </row>
    <row r="651" customFormat="false" ht="12.75" hidden="false" customHeight="false" outlineLevel="0" collapsed="false">
      <c r="A651" s="0" t="n">
        <v>405.996252342286</v>
      </c>
      <c r="B651" s="0" t="n">
        <v>0.0470482567478612</v>
      </c>
      <c r="C651" s="0" t="n">
        <v>-0.03392064753833</v>
      </c>
      <c r="D651" s="0" t="n">
        <v>-0.0287552868630972</v>
      </c>
      <c r="E651" s="0" t="n">
        <v>0.0563221649130319</v>
      </c>
      <c r="F651" s="0" t="n">
        <v>-0.0576475350150796</v>
      </c>
      <c r="G651" s="0" t="n">
        <v>-0.0027137383692015</v>
      </c>
      <c r="H651" s="0" t="n">
        <v>0.0413975542961424</v>
      </c>
      <c r="I651" s="0" t="n">
        <v>0.0484291711258442</v>
      </c>
      <c r="K651" s="0" t="n">
        <v>405.996252342286</v>
      </c>
      <c r="L651" s="0" t="n">
        <f aca="false">20*LOG(SQRT(B651^2+C651^2))</f>
        <v>-24.7312480410384</v>
      </c>
      <c r="M651" s="0" t="n">
        <f aca="false">20*LOG(SQRT(D651^2+E651^2))</f>
        <v>-23.9804286362225</v>
      </c>
      <c r="N651" s="0" t="n">
        <f aca="false">20*LOG(SQRT(F651^2+G651^2))</f>
        <v>-24.7747717422689</v>
      </c>
      <c r="O651" s="0" t="n">
        <f aca="false">20*LOG(SQRT(H651^2+I651^2))</f>
        <v>-23.9156574300998</v>
      </c>
      <c r="P651" s="0" t="n">
        <f aca="false">-(0.55*(1.08*(1.82*SQRT(K651)+0.0169*K651+0.25/(SQRT(K651))))+4*0.02*SQRT(K651))</f>
        <v>-27.4780097126939</v>
      </c>
    </row>
    <row r="652" customFormat="false" ht="12.75" hidden="false" customHeight="false" outlineLevel="0" collapsed="false">
      <c r="A652" s="0" t="n">
        <v>406.620861961274</v>
      </c>
      <c r="B652" s="0" t="n">
        <v>-0.00383921808143777</v>
      </c>
      <c r="C652" s="0" t="n">
        <v>-0.0576305744386314</v>
      </c>
      <c r="D652" s="0" t="n">
        <v>0.0343511046606047</v>
      </c>
      <c r="E652" s="0" t="n">
        <v>0.0526288896103001</v>
      </c>
      <c r="F652" s="0" t="n">
        <v>-0.0323904575105652</v>
      </c>
      <c r="G652" s="0" t="n">
        <v>0.0474000705749251</v>
      </c>
      <c r="H652" s="0" t="n">
        <v>0.0624933842513737</v>
      </c>
      <c r="I652" s="0" t="n">
        <v>-0.0112515490016698</v>
      </c>
      <c r="K652" s="0" t="n">
        <v>406.620861961274</v>
      </c>
      <c r="L652" s="0" t="n">
        <f aca="false">20*LOG(SQRT(B652^2+C652^2))</f>
        <v>-24.767710021336</v>
      </c>
      <c r="M652" s="0" t="n">
        <f aca="false">20*LOG(SQRT(D652^2+E652^2))</f>
        <v>-24.0342506901871</v>
      </c>
      <c r="N652" s="0" t="n">
        <f aca="false">20*LOG(SQRT(F652^2+G652^2))</f>
        <v>-24.8202486301178</v>
      </c>
      <c r="O652" s="0" t="n">
        <f aca="false">20*LOG(SQRT(H652^2+I652^2))</f>
        <v>-23.9447727599982</v>
      </c>
      <c r="P652" s="0" t="n">
        <f aca="false">-(0.55*(1.08*(1.82*SQRT(K652)+0.0169*K652+0.25/(SQRT(K652))))+4*0.02*SQRT(K652))</f>
        <v>-27.5022634981475</v>
      </c>
    </row>
    <row r="653" customFormat="false" ht="12.75" hidden="false" customHeight="false" outlineLevel="0" collapsed="false">
      <c r="A653" s="0" t="n">
        <v>407.245471580262</v>
      </c>
      <c r="B653" s="0" t="n">
        <v>-0.0506306745770093</v>
      </c>
      <c r="C653" s="0" t="n">
        <v>-0.0272459357939731</v>
      </c>
      <c r="D653" s="0" t="n">
        <v>0.0623001521838188</v>
      </c>
      <c r="E653" s="0" t="n">
        <v>-0.00348532551086845</v>
      </c>
      <c r="F653" s="0" t="n">
        <v>0.0231959313008702</v>
      </c>
      <c r="G653" s="0" t="n">
        <v>0.0521226580612296</v>
      </c>
      <c r="H653" s="0" t="n">
        <v>0.0217368565667567</v>
      </c>
      <c r="I653" s="0" t="n">
        <v>-0.0594117377649766</v>
      </c>
      <c r="K653" s="0" t="n">
        <v>407.245471580262</v>
      </c>
      <c r="L653" s="0" t="n">
        <f aca="false">20*LOG(SQRT(B653^2+C653^2))</f>
        <v>-24.8072260681435</v>
      </c>
      <c r="M653" s="0" t="n">
        <f aca="false">20*LOG(SQRT(D653^2+E653^2))</f>
        <v>-24.0966467803877</v>
      </c>
      <c r="N653" s="0" t="n">
        <f aca="false">20*LOG(SQRT(F653^2+G653^2))</f>
        <v>-24.8747266214165</v>
      </c>
      <c r="O653" s="0" t="n">
        <f aca="false">20*LOG(SQRT(H653^2+I653^2))</f>
        <v>-23.9769627309772</v>
      </c>
      <c r="P653" s="0" t="n">
        <f aca="false">-(0.55*(1.08*(1.82*SQRT(K653)+0.0169*K653+0.25/(SQRT(K653))))+4*0.02*SQRT(K653))</f>
        <v>-27.5265034853093</v>
      </c>
    </row>
    <row r="654" customFormat="false" ht="12.75" hidden="false" customHeight="false" outlineLevel="0" collapsed="false">
      <c r="A654" s="0" t="n">
        <v>407.87008119925</v>
      </c>
      <c r="B654" s="0" t="n">
        <v>-0.0498783201789821</v>
      </c>
      <c r="C654" s="0" t="n">
        <v>0.0283360396216585</v>
      </c>
      <c r="D654" s="0" t="n">
        <v>0.0279526362399743</v>
      </c>
      <c r="E654" s="0" t="n">
        <v>-0.0552257790488052</v>
      </c>
      <c r="F654" s="0" t="n">
        <v>0.0561840560643794</v>
      </c>
      <c r="G654" s="0" t="n">
        <v>0.0076292582219861</v>
      </c>
      <c r="H654" s="0" t="n">
        <v>-0.0400961128903772</v>
      </c>
      <c r="I654" s="0" t="n">
        <v>-0.0485791425182621</v>
      </c>
      <c r="K654" s="0" t="n">
        <v>407.87008119925</v>
      </c>
      <c r="L654" s="0" t="n">
        <f aca="false">20*LOG(SQRT(B654^2+C654^2))</f>
        <v>-24.8270141934359</v>
      </c>
      <c r="M654" s="0" t="n">
        <f aca="false">20*LOG(SQRT(D654^2+E654^2))</f>
        <v>-24.1666103342075</v>
      </c>
      <c r="N654" s="0" t="n">
        <f aca="false">20*LOG(SQRT(F654^2+G654^2))</f>
        <v>-24.9283878097249</v>
      </c>
      <c r="O654" s="0" t="n">
        <f aca="false">20*LOG(SQRT(H654^2+I654^2))</f>
        <v>-24.014686861087</v>
      </c>
      <c r="P654" s="0" t="n">
        <f aca="false">-(0.55*(1.08*(1.82*SQRT(K654)+0.0169*K654+0.25/(SQRT(K654))))+4*0.02*SQRT(K654))</f>
        <v>-27.5507297058919</v>
      </c>
    </row>
    <row r="655" customFormat="false" ht="12.75" hidden="false" customHeight="false" outlineLevel="0" collapsed="false">
      <c r="A655" s="0" t="n">
        <v>408.494690818239</v>
      </c>
      <c r="B655" s="0" t="n">
        <v>-0.0023264745841165</v>
      </c>
      <c r="C655" s="0" t="n">
        <v>0.0572408715262262</v>
      </c>
      <c r="D655" s="0" t="n">
        <v>-0.0335396151567744</v>
      </c>
      <c r="E655" s="0" t="n">
        <v>-0.0518736090774773</v>
      </c>
      <c r="F655" s="0" t="n">
        <v>0.03586671216456</v>
      </c>
      <c r="G655" s="0" t="n">
        <v>-0.0436266738166907</v>
      </c>
      <c r="H655" s="0" t="n">
        <v>-0.0620284910940971</v>
      </c>
      <c r="I655" s="0" t="n">
        <v>0.0101176331178162</v>
      </c>
      <c r="K655" s="0" t="n">
        <v>408.494690818239</v>
      </c>
      <c r="L655" s="0" t="n">
        <f aca="false">20*LOG(SQRT(B655^2+C655^2))</f>
        <v>-24.8387070512689</v>
      </c>
      <c r="M655" s="0" t="n">
        <f aca="false">20*LOG(SQRT(D655^2+E655^2))</f>
        <v>-24.1841700228798</v>
      </c>
      <c r="N655" s="0" t="n">
        <f aca="false">20*LOG(SQRT(F655^2+G655^2))</f>
        <v>-24.9624911187556</v>
      </c>
      <c r="O655" s="0" t="n">
        <f aca="false">20*LOG(SQRT(H655^2+I655^2))</f>
        <v>-24.0341387651504</v>
      </c>
      <c r="P655" s="0" t="n">
        <f aca="false">-(0.55*(1.08*(1.82*SQRT(K655)+0.0169*K655+0.25/(SQRT(K655))))+4*0.02*SQRT(K655))</f>
        <v>-27.5749421914864</v>
      </c>
    </row>
    <row r="656" customFormat="false" ht="12.75" hidden="false" customHeight="false" outlineLevel="0" collapsed="false">
      <c r="A656" s="0" t="n">
        <v>409.119300437227</v>
      </c>
      <c r="B656" s="0" t="n">
        <v>0.0469780973868819</v>
      </c>
      <c r="C656" s="0" t="n">
        <v>0.0321304807385363</v>
      </c>
      <c r="D656" s="0" t="n">
        <v>-0.061624813593799</v>
      </c>
      <c r="E656" s="0" t="n">
        <v>0.0029669213176549</v>
      </c>
      <c r="F656" s="0" t="n">
        <v>-0.0181197358151265</v>
      </c>
      <c r="G656" s="0" t="n">
        <v>-0.0530372169115166</v>
      </c>
      <c r="H656" s="0" t="n">
        <v>-0.0224575776517575</v>
      </c>
      <c r="I656" s="0" t="n">
        <v>0.0583051776140427</v>
      </c>
      <c r="K656" s="0" t="n">
        <v>409.119300437227</v>
      </c>
      <c r="L656" s="0" t="n">
        <f aca="false">20*LOG(SQRT(B656^2+C656^2))</f>
        <v>-24.8954756516113</v>
      </c>
      <c r="M656" s="0" t="n">
        <f aca="false">20*LOG(SQRT(D656^2+E656^2))</f>
        <v>-24.1948326229602</v>
      </c>
      <c r="N656" s="0" t="n">
        <f aca="false">20*LOG(SQRT(F656^2+G656^2))</f>
        <v>-25.0289456688117</v>
      </c>
      <c r="O656" s="0" t="n">
        <f aca="false">20*LOG(SQRT(H656^2+I656^2))</f>
        <v>-24.0850837628946</v>
      </c>
      <c r="P656" s="0" t="n">
        <f aca="false">-(0.55*(1.08*(1.82*SQRT(K656)+0.0169*K656+0.25/(SQRT(K656))))+4*0.02*SQRT(K656))</f>
        <v>-27.5991409735632</v>
      </c>
    </row>
    <row r="657" customFormat="false" ht="12.75" hidden="false" customHeight="false" outlineLevel="0" collapsed="false">
      <c r="A657" s="0" t="n">
        <v>409.743910056215</v>
      </c>
      <c r="B657" s="0" t="n">
        <v>0.0520195268121992</v>
      </c>
      <c r="C657" s="0" t="n">
        <v>-0.0226031286208731</v>
      </c>
      <c r="D657" s="0" t="n">
        <v>-0.0282510585317205</v>
      </c>
      <c r="E657" s="0" t="n">
        <v>0.0548670518195181</v>
      </c>
      <c r="F657" s="0" t="n">
        <v>-0.0541996586764922</v>
      </c>
      <c r="G657" s="0" t="n">
        <v>-0.0125200563707767</v>
      </c>
      <c r="H657" s="0" t="n">
        <v>0.0388049540385387</v>
      </c>
      <c r="I657" s="0" t="n">
        <v>0.0486520207771574</v>
      </c>
      <c r="K657" s="0" t="n">
        <v>409.743910056215</v>
      </c>
      <c r="L657" s="0" t="n">
        <f aca="false">20*LOG(SQRT(B657^2+C657^2))</f>
        <v>-24.9255803909824</v>
      </c>
      <c r="M657" s="0" t="n">
        <f aca="false">20*LOG(SQRT(D657^2+E657^2))</f>
        <v>-24.1924425163531</v>
      </c>
      <c r="N657" s="0" t="n">
        <f aca="false">20*LOG(SQRT(F657^2+G657^2))</f>
        <v>-25.0942988968798</v>
      </c>
      <c r="O657" s="0" t="n">
        <f aca="false">20*LOG(SQRT(H657^2+I657^2))</f>
        <v>-24.1197004294069</v>
      </c>
      <c r="P657" s="0" t="n">
        <f aca="false">-(0.55*(1.08*(1.82*SQRT(K657)+0.0169*K657+0.25/(SQRT(K657))))+4*0.02*SQRT(K657))</f>
        <v>-27.623326083473</v>
      </c>
    </row>
    <row r="658" customFormat="false" ht="12.75" hidden="false" customHeight="false" outlineLevel="0" collapsed="false">
      <c r="A658" s="0" t="n">
        <v>410.368519675203</v>
      </c>
      <c r="B658" s="0" t="n">
        <v>0.00845773357559132</v>
      </c>
      <c r="C658" s="0" t="n">
        <v>-0.0558979460407271</v>
      </c>
      <c r="D658" s="0" t="n">
        <v>0.0334573821052305</v>
      </c>
      <c r="E658" s="0" t="n">
        <v>0.0518257027430069</v>
      </c>
      <c r="F658" s="0" t="n">
        <v>-0.0390973346693783</v>
      </c>
      <c r="G658" s="0" t="n">
        <v>0.0392348155032414</v>
      </c>
      <c r="H658" s="0" t="n">
        <v>0.0613220154039666</v>
      </c>
      <c r="I658" s="0" t="n">
        <v>-0.0088961646994424</v>
      </c>
      <c r="K658" s="0" t="n">
        <v>410.368519675203</v>
      </c>
      <c r="L658" s="0" t="n">
        <f aca="false">20*LOG(SQRT(B658^2+C658^2))</f>
        <v>-24.9537778896789</v>
      </c>
      <c r="M658" s="0" t="n">
        <f aca="false">20*LOG(SQRT(D658^2+E658^2))</f>
        <v>-24.1961111234215</v>
      </c>
      <c r="N658" s="0" t="n">
        <f aca="false">20*LOG(SQRT(F658^2+G658^2))</f>
        <v>-25.1314856219264</v>
      </c>
      <c r="O658" s="0" t="n">
        <f aca="false">20*LOG(SQRT(H658^2+I658^2))</f>
        <v>-24.1572178546313</v>
      </c>
      <c r="P658" s="0" t="n">
        <f aca="false">-(0.55*(1.08*(1.82*SQRT(K658)+0.0169*K658+0.25/(SQRT(K658))))+4*0.02*SQRT(K658))</f>
        <v>-27.6474975524469</v>
      </c>
    </row>
    <row r="659" customFormat="false" ht="12.75" hidden="false" customHeight="false" outlineLevel="0" collapsed="false">
      <c r="A659" s="0" t="n">
        <v>410.993129294191</v>
      </c>
      <c r="B659" s="0" t="n">
        <v>-0.0426452204079834</v>
      </c>
      <c r="C659" s="0" t="n">
        <v>-0.0367557905240688</v>
      </c>
      <c r="D659" s="0" t="n">
        <v>0.0615378337560755</v>
      </c>
      <c r="E659" s="0" t="n">
        <v>-0.0031887182039438</v>
      </c>
      <c r="F659" s="0" t="n">
        <v>0.0127164884086624</v>
      </c>
      <c r="G659" s="0" t="n">
        <v>0.0536872464361462</v>
      </c>
      <c r="H659" s="0" t="n">
        <v>0.0231587965652057</v>
      </c>
      <c r="I659" s="0" t="n">
        <v>-0.057166769828358</v>
      </c>
      <c r="K659" s="0" t="n">
        <v>410.993129294191</v>
      </c>
      <c r="L659" s="0" t="n">
        <f aca="false">20*LOG(SQRT(B659^2+C659^2))</f>
        <v>-24.9899513613517</v>
      </c>
      <c r="M659" s="0" t="n">
        <f aca="false">20*LOG(SQRT(D659^2+E659^2))</f>
        <v>-24.205510639401</v>
      </c>
      <c r="N659" s="0" t="n">
        <f aca="false">20*LOG(SQRT(F659^2+G659^2))</f>
        <v>-25.1655114204135</v>
      </c>
      <c r="O659" s="0" t="n">
        <f aca="false">20*LOG(SQRT(H659^2+I659^2))</f>
        <v>-24.1971731664634</v>
      </c>
      <c r="P659" s="0" t="n">
        <f aca="false">-(0.55*(1.08*(1.82*SQRT(K659)+0.0169*K659+0.25/(SQRT(K659))))+4*0.02*SQRT(K659))</f>
        <v>-27.6716554115973</v>
      </c>
    </row>
    <row r="660" customFormat="false" ht="12.75" hidden="false" customHeight="false" outlineLevel="0" collapsed="false">
      <c r="A660" s="0" t="n">
        <v>411.617738913179</v>
      </c>
      <c r="B660" s="0" t="n">
        <v>-0.0537123564378567</v>
      </c>
      <c r="C660" s="0" t="n">
        <v>0.0163952787286926</v>
      </c>
      <c r="D660" s="0" t="n">
        <v>0.0278145145466402</v>
      </c>
      <c r="E660" s="0" t="n">
        <v>-0.0548560440883388</v>
      </c>
      <c r="F660" s="0" t="n">
        <v>0.0520633876744294</v>
      </c>
      <c r="G660" s="0" t="n">
        <v>0.0174034199265291</v>
      </c>
      <c r="H660" s="0" t="n">
        <v>-0.0374391159157492</v>
      </c>
      <c r="I660" s="0" t="n">
        <v>-0.0485430717475991</v>
      </c>
      <c r="K660" s="0" t="n">
        <v>411.617738913179</v>
      </c>
      <c r="L660" s="0" t="n">
        <f aca="false">20*LOG(SQRT(B660^2+C660^2))</f>
        <v>-25.0116276675751</v>
      </c>
      <c r="M660" s="0" t="n">
        <f aca="false">20*LOG(SQRT(D660^2+E660^2))</f>
        <v>-24.221828548228</v>
      </c>
      <c r="N660" s="0" t="n">
        <f aca="false">20*LOG(SQRT(F660^2+G660^2))</f>
        <v>-25.2093235505227</v>
      </c>
      <c r="O660" s="0" t="n">
        <f aca="false">20*LOG(SQRT(H660^2+I660^2))</f>
        <v>-24.250296784291</v>
      </c>
      <c r="P660" s="0" t="n">
        <f aca="false">-(0.55*(1.08*(1.82*SQRT(K660)+0.0169*K660+0.25/(SQRT(K660))))+4*0.02*SQRT(K660))</f>
        <v>-27.6957996919187</v>
      </c>
    </row>
    <row r="661" customFormat="false" ht="12.75" hidden="false" customHeight="false" outlineLevel="0" collapsed="false">
      <c r="A661" s="0" t="n">
        <v>412.242348532167</v>
      </c>
      <c r="B661" s="0" t="n">
        <v>-0.0148252036052709</v>
      </c>
      <c r="C661" s="0" t="n">
        <v>0.0542522903422916</v>
      </c>
      <c r="D661" s="0" t="n">
        <v>-0.0336150248101133</v>
      </c>
      <c r="E661" s="0" t="n">
        <v>-0.0512659029223727</v>
      </c>
      <c r="F661" s="0" t="n">
        <v>0.0420812342385974</v>
      </c>
      <c r="G661" s="0" t="n">
        <v>-0.0348676743848071</v>
      </c>
      <c r="H661" s="0" t="n">
        <v>-0.0603794476196724</v>
      </c>
      <c r="I661" s="0" t="n">
        <v>0.00770786359423568</v>
      </c>
      <c r="K661" s="0" t="n">
        <v>412.242348532167</v>
      </c>
      <c r="L661" s="0" t="n">
        <f aca="false">20*LOG(SQRT(B661^2+C661^2))</f>
        <v>-24.9988739784314</v>
      </c>
      <c r="M661" s="0" t="n">
        <f aca="false">20*LOG(SQRT(D661^2+E661^2))</f>
        <v>-24.2502442269257</v>
      </c>
      <c r="N661" s="0" t="n">
        <f aca="false">20*LOG(SQRT(F661^2+G661^2))</f>
        <v>-25.2482512161588</v>
      </c>
      <c r="O661" s="0" t="n">
        <f aca="false">20*LOG(SQRT(H661^2+I661^2))</f>
        <v>-24.3120137223879</v>
      </c>
      <c r="P661" s="0" t="n">
        <f aca="false">-(0.55*(1.08*(1.82*SQRT(K661)+0.0169*K661+0.25/(SQRT(K661))))+4*0.02*SQRT(K661))</f>
        <v>-27.7199304242879</v>
      </c>
    </row>
    <row r="662" customFormat="false" ht="12.75" hidden="false" customHeight="false" outlineLevel="0" collapsed="false">
      <c r="A662" s="0" t="n">
        <v>412.866958151156</v>
      </c>
      <c r="B662" s="0" t="n">
        <v>0.038175926776633</v>
      </c>
      <c r="C662" s="0" t="n">
        <v>0.0415388441093342</v>
      </c>
      <c r="D662" s="0" t="n">
        <v>-0.0609511576868954</v>
      </c>
      <c r="E662" s="0" t="n">
        <v>0.00358783910505405</v>
      </c>
      <c r="F662" s="0" t="n">
        <v>-0.00737881415540765</v>
      </c>
      <c r="G662" s="0" t="n">
        <v>-0.0539173454616553</v>
      </c>
      <c r="H662" s="0" t="n">
        <v>-0.023794204644946</v>
      </c>
      <c r="I662" s="0" t="n">
        <v>0.0554768369184278</v>
      </c>
      <c r="K662" s="0" t="n">
        <v>412.866958151156</v>
      </c>
      <c r="L662" s="0" t="n">
        <f aca="false">20*LOG(SQRT(B662^2+C662^2))</f>
        <v>-24.9718015016724</v>
      </c>
      <c r="M662" s="0" t="n">
        <f aca="false">20*LOG(SQRT(D662^2+E662^2))</f>
        <v>-24.285338572409</v>
      </c>
      <c r="N662" s="0" t="n">
        <f aca="false">20*LOG(SQRT(F662^2+G662^2))</f>
        <v>-25.2848429771599</v>
      </c>
      <c r="O662" s="0" t="n">
        <f aca="false">20*LOG(SQRT(H662^2+I662^2))</f>
        <v>-24.3844027086935</v>
      </c>
      <c r="P662" s="0" t="n">
        <f aca="false">-(0.55*(1.08*(1.82*SQRT(K662)+0.0169*K662+0.25/(SQRT(K662))))+4*0.02*SQRT(K662))</f>
        <v>-27.7440476394649</v>
      </c>
    </row>
    <row r="663" customFormat="false" ht="12.75" hidden="false" customHeight="false" outlineLevel="0" collapsed="false">
      <c r="A663" s="0" t="n">
        <v>413.491567770144</v>
      </c>
      <c r="B663" s="0" t="n">
        <v>0.0556223210217017</v>
      </c>
      <c r="C663" s="0" t="n">
        <v>-0.0104050041305162</v>
      </c>
      <c r="D663" s="0" t="n">
        <v>-0.0272516111768847</v>
      </c>
      <c r="E663" s="0" t="n">
        <v>0.0545400463329897</v>
      </c>
      <c r="F663" s="0" t="n">
        <v>-0.0495084830052241</v>
      </c>
      <c r="G663" s="0" t="n">
        <v>-0.0221489903285339</v>
      </c>
      <c r="H663" s="0" t="n">
        <v>0.0354078905601533</v>
      </c>
      <c r="I663" s="0" t="n">
        <v>0.0484001262359027</v>
      </c>
      <c r="K663" s="0" t="n">
        <v>413.491567770144</v>
      </c>
      <c r="L663" s="0" t="n">
        <f aca="false">20*LOG(SQRT(B663^2+C663^2))</f>
        <v>-24.9456419977428</v>
      </c>
      <c r="M663" s="0" t="n">
        <f aca="false">20*LOG(SQRT(D663^2+E663^2))</f>
        <v>-24.2977624773273</v>
      </c>
      <c r="N663" s="0" t="n">
        <f aca="false">20*LOG(SQRT(F663^2+G663^2))</f>
        <v>-25.3140639370559</v>
      </c>
      <c r="O663" s="0" t="n">
        <f aca="false">20*LOG(SQRT(H663^2+I663^2))</f>
        <v>-24.4414518186272</v>
      </c>
      <c r="P663" s="0" t="n">
        <f aca="false">-(0.55*(1.08*(1.82*SQRT(K663)+0.0169*K663+0.25/(SQRT(K663))))+4*0.02*SQRT(K663))</f>
        <v>-27.7681513680936</v>
      </c>
    </row>
    <row r="664" customFormat="false" ht="12.75" hidden="false" customHeight="false" outlineLevel="0" collapsed="false">
      <c r="A664" s="0" t="n">
        <v>414.116177389132</v>
      </c>
      <c r="B664" s="0" t="n">
        <v>0.0206798804266395</v>
      </c>
      <c r="C664" s="0" t="n">
        <v>-0.0527069922702382</v>
      </c>
      <c r="D664" s="0" t="n">
        <v>0.0335477025739833</v>
      </c>
      <c r="E664" s="0" t="n">
        <v>0.0506289568215842</v>
      </c>
      <c r="F664" s="0" t="n">
        <v>-0.0447696789374246</v>
      </c>
      <c r="G664" s="0" t="n">
        <v>0.0300660319257154</v>
      </c>
      <c r="H664" s="0" t="n">
        <v>0.0592912265858633</v>
      </c>
      <c r="I664" s="0" t="n">
        <v>-0.00569173197379563</v>
      </c>
      <c r="K664" s="0" t="n">
        <v>414.116177389132</v>
      </c>
      <c r="L664" s="0" t="n">
        <f aca="false">20*LOG(SQRT(B664^2+C664^2))</f>
        <v>-24.9407922421135</v>
      </c>
      <c r="M664" s="0" t="n">
        <f aca="false">20*LOG(SQRT(D664^2+E664^2))</f>
        <v>-24.3312199995431</v>
      </c>
      <c r="N664" s="0" t="n">
        <f aca="false">20*LOG(SQRT(F664^2+G664^2))</f>
        <v>-25.3636222609904</v>
      </c>
      <c r="O664" s="0" t="n">
        <f aca="false">20*LOG(SQRT(H664^2+I664^2))</f>
        <v>-24.5003531767208</v>
      </c>
      <c r="P664" s="0" t="n">
        <f aca="false">-(0.55*(1.08*(1.82*SQRT(K664)+0.0169*K664+0.25/(SQRT(K664))))+4*0.02*SQRT(K664))</f>
        <v>-27.7922416407022</v>
      </c>
    </row>
    <row r="665" customFormat="false" ht="12.75" hidden="false" customHeight="false" outlineLevel="0" collapsed="false">
      <c r="A665" s="0" t="n">
        <v>414.74078700812</v>
      </c>
      <c r="B665" s="0" t="n">
        <v>-0.033790035409597</v>
      </c>
      <c r="C665" s="0" t="n">
        <v>-0.0455033164388077</v>
      </c>
      <c r="D665" s="0" t="n">
        <v>0.0604835433133787</v>
      </c>
      <c r="E665" s="0" t="n">
        <v>-0.00381497619259604</v>
      </c>
      <c r="F665" s="0" t="n">
        <v>0.00168875897104024</v>
      </c>
      <c r="G665" s="0" t="n">
        <v>0.0538517172988082</v>
      </c>
      <c r="H665" s="0" t="n">
        <v>0.02535093158115</v>
      </c>
      <c r="I665" s="0" t="n">
        <v>-0.0536375423210998</v>
      </c>
      <c r="K665" s="0" t="n">
        <v>414.74078700812</v>
      </c>
      <c r="L665" s="0" t="n">
        <f aca="false">20*LOG(SQRT(B665^2+C665^2))</f>
        <v>-24.9318142819832</v>
      </c>
      <c r="M665" s="0" t="n">
        <f aca="false">20*LOG(SQRT(D665^2+E665^2))</f>
        <v>-24.350011765304</v>
      </c>
      <c r="N665" s="0" t="n">
        <f aca="false">20*LOG(SQRT(F665^2+G665^2))</f>
        <v>-25.3717400426444</v>
      </c>
      <c r="O665" s="0" t="n">
        <f aca="false">20*LOG(SQRT(H665^2+I665^2))</f>
        <v>-24.5349982070859</v>
      </c>
      <c r="P665" s="0" t="n">
        <f aca="false">-(0.55*(1.08*(1.82*SQRT(K665)+0.0169*K665+0.25/(SQRT(K665))))+4*0.02*SQRT(K665))</f>
        <v>-27.816318487704</v>
      </c>
    </row>
    <row r="666" customFormat="false" ht="12.75" hidden="false" customHeight="false" outlineLevel="0" collapsed="false">
      <c r="A666" s="0" t="n">
        <v>415.365396627108</v>
      </c>
      <c r="B666" s="0" t="n">
        <v>-0.0566252003066107</v>
      </c>
      <c r="C666" s="0" t="n">
        <v>0.00467978374620748</v>
      </c>
      <c r="D666" s="0" t="n">
        <v>0.026747081504264</v>
      </c>
      <c r="E666" s="0" t="n">
        <v>-0.0541753965272999</v>
      </c>
      <c r="F666" s="0" t="n">
        <v>0.0466825814877771</v>
      </c>
      <c r="G666" s="0" t="n">
        <v>0.0270552679972401</v>
      </c>
      <c r="H666" s="0" t="n">
        <v>-0.0331365504665262</v>
      </c>
      <c r="I666" s="0" t="n">
        <v>-0.0491742671021352</v>
      </c>
      <c r="K666" s="0" t="n">
        <v>415.365396627108</v>
      </c>
      <c r="L666" s="0" t="n">
        <f aca="false">20*LOG(SQRT(B666^2+C666^2))</f>
        <v>-24.910242727917</v>
      </c>
      <c r="M666" s="0" t="n">
        <f aca="false">20*LOG(SQRT(D666^2+E666^2))</f>
        <v>-24.3766192868736</v>
      </c>
      <c r="N666" s="0" t="n">
        <f aca="false">20*LOG(SQRT(F666^2+G666^2))</f>
        <v>-25.3592035811577</v>
      </c>
      <c r="O666" s="0" t="n">
        <f aca="false">20*LOG(SQRT(H666^2+I666^2))</f>
        <v>-24.5393390027388</v>
      </c>
      <c r="P666" s="0" t="n">
        <f aca="false">-(0.55*(1.08*(1.82*SQRT(K666)+0.0169*K666+0.25/(SQRT(K666))))+4*0.02*SQRT(K666))</f>
        <v>-27.8403819393977</v>
      </c>
    </row>
    <row r="667" customFormat="false" ht="12.75" hidden="false" customHeight="false" outlineLevel="0" collapsed="false">
      <c r="A667" s="0" t="n">
        <v>415.990006246096</v>
      </c>
      <c r="B667" s="0" t="n">
        <v>-0.0259205170345057</v>
      </c>
      <c r="C667" s="0" t="n">
        <v>0.0506753462055179</v>
      </c>
      <c r="D667" s="0" t="n">
        <v>-0.033504698202744</v>
      </c>
      <c r="E667" s="0" t="n">
        <v>-0.050034900430411</v>
      </c>
      <c r="F667" s="0" t="n">
        <v>0.0475600248383985</v>
      </c>
      <c r="G667" s="0" t="n">
        <v>-0.0254124460155828</v>
      </c>
      <c r="H667" s="0" t="n">
        <v>-0.0592238416932096</v>
      </c>
      <c r="I667" s="0" t="n">
        <v>0.00345554394715032</v>
      </c>
      <c r="K667" s="0" t="n">
        <v>415.990006246096</v>
      </c>
      <c r="L667" s="0" t="n">
        <f aca="false">20*LOG(SQRT(B667^2+C667^2))</f>
        <v>-24.8947323102924</v>
      </c>
      <c r="M667" s="0" t="n">
        <f aca="false">20*LOG(SQRT(D667^2+E667^2))</f>
        <v>-24.4056548552745</v>
      </c>
      <c r="N667" s="0" t="n">
        <f aca="false">20*LOG(SQRT(F667^2+G667^2))</f>
        <v>-25.3644317828869</v>
      </c>
      <c r="O667" s="0" t="n">
        <f aca="false">20*LOG(SQRT(H667^2+I667^2))</f>
        <v>-24.5353085092501</v>
      </c>
      <c r="P667" s="0" t="n">
        <f aca="false">-(0.55*(1.08*(1.82*SQRT(K667)+0.0169*K667+0.25/(SQRT(K667))))+4*0.02*SQRT(K667))</f>
        <v>-27.8644320259684</v>
      </c>
    </row>
    <row r="668" customFormat="false" ht="12.75" hidden="false" customHeight="false" outlineLevel="0" collapsed="false">
      <c r="A668" s="0" t="n">
        <v>416.614615865084</v>
      </c>
      <c r="B668" s="0" t="n">
        <v>0.0294394215139119</v>
      </c>
      <c r="C668" s="0" t="n">
        <v>0.0487639878235926</v>
      </c>
      <c r="D668" s="0" t="n">
        <v>-0.059863243451667</v>
      </c>
      <c r="E668" s="0" t="n">
        <v>0.0040553216520751</v>
      </c>
      <c r="F668" s="0" t="n">
        <v>0.00349632106964879</v>
      </c>
      <c r="G668" s="0" t="n">
        <v>-0.0537512693234825</v>
      </c>
      <c r="H668" s="0" t="n">
        <v>-0.0271022121241559</v>
      </c>
      <c r="I668" s="0" t="n">
        <v>0.052789456567376</v>
      </c>
      <c r="K668" s="0" t="n">
        <v>416.614615865084</v>
      </c>
      <c r="L668" s="0" t="n">
        <f aca="false">20*LOG(SQRT(B668^2+C668^2))</f>
        <v>-24.8883802668142</v>
      </c>
      <c r="M668" s="0" t="n">
        <f aca="false">20*LOG(SQRT(D668^2+E668^2))</f>
        <v>-24.4369103911954</v>
      </c>
      <c r="N668" s="0" t="n">
        <f aca="false">20*LOG(SQRT(F668^2+G668^2))</f>
        <v>-25.3738891839022</v>
      </c>
      <c r="O668" s="0" t="n">
        <f aca="false">20*LOG(SQRT(H668^2+I668^2))</f>
        <v>-24.533023227006</v>
      </c>
      <c r="P668" s="0" t="n">
        <f aca="false">-(0.55*(1.08*(1.82*SQRT(K668)+0.0169*K668+0.25/(SQRT(K668))))+4*0.02*SQRT(K668))</f>
        <v>-27.888468777488</v>
      </c>
    </row>
    <row r="669" customFormat="false" ht="12.75" hidden="false" customHeight="false" outlineLevel="0" collapsed="false">
      <c r="A669" s="0" t="n">
        <v>417.239225484072</v>
      </c>
      <c r="B669" s="0" t="n">
        <v>0.0570085967539581</v>
      </c>
      <c r="C669" s="0" t="n">
        <v>0.000693852671873197</v>
      </c>
      <c r="D669" s="0" t="n">
        <v>-0.0262749981717305</v>
      </c>
      <c r="E669" s="0" t="n">
        <v>0.0537346378808277</v>
      </c>
      <c r="F669" s="0" t="n">
        <v>-0.0438742520538164</v>
      </c>
      <c r="G669" s="0" t="n">
        <v>-0.0313669791606459</v>
      </c>
      <c r="H669" s="0" t="n">
        <v>0.0317468590152939</v>
      </c>
      <c r="I669" s="0" t="n">
        <v>0.0501245507604612</v>
      </c>
      <c r="K669" s="0" t="n">
        <v>417.239225484072</v>
      </c>
      <c r="L669" s="0" t="n">
        <f aca="false">20*LOG(SQRT(B669^2+C669^2))</f>
        <v>-24.8805496885496</v>
      </c>
      <c r="M669" s="0" t="n">
        <f aca="false">20*LOG(SQRT(D669^2+E669^2))</f>
        <v>-24.4638553806307</v>
      </c>
      <c r="N669" s="0" t="n">
        <f aca="false">20*LOG(SQRT(F669^2+G669^2))</f>
        <v>-25.3628055827777</v>
      </c>
      <c r="O669" s="0" t="n">
        <f aca="false">20*LOG(SQRT(H669^2+I669^2))</f>
        <v>-24.5341617349082</v>
      </c>
      <c r="P669" s="0" t="n">
        <f aca="false">-(0.55*(1.08*(1.82*SQRT(K669)+0.0169*K669+0.25/(SQRT(K669))))+4*0.02*SQRT(K669))</f>
        <v>-27.9124922239157</v>
      </c>
    </row>
    <row r="670" customFormat="false" ht="12.75" hidden="false" customHeight="false" outlineLevel="0" collapsed="false">
      <c r="A670" s="0" t="n">
        <v>417.863835103061</v>
      </c>
      <c r="B670" s="0" t="n">
        <v>0.0306673467110777</v>
      </c>
      <c r="C670" s="0" t="n">
        <v>-0.0480107737535656</v>
      </c>
      <c r="D670" s="0" t="n">
        <v>0.0333130034168692</v>
      </c>
      <c r="E670" s="0" t="n">
        <v>0.0494140868424477</v>
      </c>
      <c r="F670" s="0" t="n">
        <v>-0.0497064282972536</v>
      </c>
      <c r="G670" s="0" t="n">
        <v>0.0208836864296716</v>
      </c>
      <c r="H670" s="0" t="n">
        <v>0.0592261350336147</v>
      </c>
      <c r="I670" s="0" t="n">
        <v>-0.0019808304072724</v>
      </c>
      <c r="K670" s="0" t="n">
        <v>417.863835103061</v>
      </c>
      <c r="L670" s="0" t="n">
        <f aca="false">20*LOG(SQRT(B670^2+C670^2))</f>
        <v>-24.8871563656114</v>
      </c>
      <c r="M670" s="0" t="n">
        <f aca="false">20*LOG(SQRT(D670^2+E670^2))</f>
        <v>-24.4958718129948</v>
      </c>
      <c r="N670" s="0" t="n">
        <f aca="false">20*LOG(SQRT(F670^2+G670^2))</f>
        <v>-25.3657627667635</v>
      </c>
      <c r="O670" s="0" t="n">
        <f aca="false">20*LOG(SQRT(H670^2+I670^2))</f>
        <v>-24.5448769259399</v>
      </c>
      <c r="P670" s="0" t="n">
        <f aca="false">-(0.55*(1.08*(1.82*SQRT(K670)+0.0169*K670+0.25/(SQRT(K670))))+4*0.02*SQRT(K670))</f>
        <v>-27.9365023950987</v>
      </c>
    </row>
    <row r="671" customFormat="false" ht="12.75" hidden="false" customHeight="false" outlineLevel="0" collapsed="false">
      <c r="A671" s="0" t="n">
        <v>418.488444722049</v>
      </c>
      <c r="B671" s="0" t="n">
        <v>-0.024624136565334</v>
      </c>
      <c r="C671" s="0" t="n">
        <v>-0.0514907940796858</v>
      </c>
      <c r="D671" s="0" t="n">
        <v>0.0593233996521265</v>
      </c>
      <c r="E671" s="0" t="n">
        <v>-0.0041887097033011</v>
      </c>
      <c r="F671" s="0" t="n">
        <v>-0.00833366069703016</v>
      </c>
      <c r="G671" s="0" t="n">
        <v>0.0532149774163176</v>
      </c>
      <c r="H671" s="0" t="n">
        <v>0.0283296370403119</v>
      </c>
      <c r="I671" s="0" t="n">
        <v>-0.0520845704990095</v>
      </c>
      <c r="K671" s="0" t="n">
        <v>418.488444722049</v>
      </c>
      <c r="L671" s="0" t="n">
        <f aca="false">20*LOG(SQRT(B671^2+C671^2))</f>
        <v>-24.8709558099175</v>
      </c>
      <c r="M671" s="0" t="n">
        <f aca="false">20*LOG(SQRT(D671^2+E671^2))</f>
        <v>-24.5138814305045</v>
      </c>
      <c r="N671" s="0" t="n">
        <f aca="false">20*LOG(SQRT(F671^2+G671^2))</f>
        <v>-25.374097986403</v>
      </c>
      <c r="O671" s="0" t="n">
        <f aca="false">20*LOG(SQRT(H671^2+I671^2))</f>
        <v>-24.5402885667296</v>
      </c>
      <c r="P671" s="0" t="n">
        <f aca="false">-(0.55*(1.08*(1.82*SQRT(K671)+0.0169*K671+0.25/(SQRT(K671))))+4*0.02*SQRT(K671))</f>
        <v>-27.9604993207727</v>
      </c>
    </row>
    <row r="672" customFormat="false" ht="12.75" hidden="false" customHeight="false" outlineLevel="0" collapsed="false">
      <c r="A672" s="0" t="n">
        <v>419.113054341037</v>
      </c>
      <c r="B672" s="0" t="n">
        <v>-0.0567233822743783</v>
      </c>
      <c r="C672" s="0" t="n">
        <v>-0.00623092011960651</v>
      </c>
      <c r="D672" s="0" t="n">
        <v>0.0258547150922443</v>
      </c>
      <c r="E672" s="0" t="n">
        <v>-0.053259654881452</v>
      </c>
      <c r="F672" s="0" t="n">
        <v>0.0406896104193177</v>
      </c>
      <c r="G672" s="0" t="n">
        <v>0.0349725348929342</v>
      </c>
      <c r="H672" s="0" t="n">
        <v>-0.0304508684912926</v>
      </c>
      <c r="I672" s="0" t="n">
        <v>-0.0506920466443545</v>
      </c>
      <c r="K672" s="0" t="n">
        <v>419.113054341037</v>
      </c>
      <c r="L672" s="0" t="n">
        <f aca="false">20*LOG(SQRT(B672^2+C672^2))</f>
        <v>-24.872667267718</v>
      </c>
      <c r="M672" s="0" t="n">
        <f aca="false">20*LOG(SQRT(D672^2+E672^2))</f>
        <v>-24.553048988674</v>
      </c>
      <c r="N672" s="0" t="n">
        <f aca="false">20*LOG(SQRT(F672^2+G672^2))</f>
        <v>-25.4080018374006</v>
      </c>
      <c r="O672" s="0" t="n">
        <f aca="false">20*LOG(SQRT(H672^2+I672^2))</f>
        <v>-24.5631194526198</v>
      </c>
      <c r="P672" s="0" t="n">
        <f aca="false">-(0.55*(1.08*(1.82*SQRT(K672)+0.0169*K672+0.25/(SQRT(K672))))+4*0.02*SQRT(K672))</f>
        <v>-27.9844830305629</v>
      </c>
    </row>
    <row r="673" customFormat="false" ht="12.75" hidden="false" customHeight="false" outlineLevel="0" collapsed="false">
      <c r="A673" s="0" t="n">
        <v>419.737663960025</v>
      </c>
      <c r="B673" s="0" t="n">
        <v>-0.035210342472252</v>
      </c>
      <c r="C673" s="0" t="n">
        <v>0.0450408358220182</v>
      </c>
      <c r="D673" s="0" t="n">
        <v>-0.0330949341945128</v>
      </c>
      <c r="E673" s="0" t="n">
        <v>-0.048860201944698</v>
      </c>
      <c r="F673" s="0" t="n">
        <v>0.0511010936366368</v>
      </c>
      <c r="G673" s="0" t="n">
        <v>-0.0160356919237053</v>
      </c>
      <c r="H673" s="0" t="n">
        <v>-0.0590359395506825</v>
      </c>
      <c r="I673" s="0" t="n">
        <v>0.000540569782550655</v>
      </c>
      <c r="K673" s="0" t="n">
        <v>419.737663960025</v>
      </c>
      <c r="L673" s="0" t="n">
        <f aca="false">20*LOG(SQRT(B673^2+C673^2))</f>
        <v>-24.8565880433428</v>
      </c>
      <c r="M673" s="0" t="n">
        <f aca="false">20*LOG(SQRT(D673^2+E673^2))</f>
        <v>-24.5809715211469</v>
      </c>
      <c r="N673" s="0" t="n">
        <f aca="false">20*LOG(SQRT(F673^2+G673^2))</f>
        <v>-25.4235041664629</v>
      </c>
      <c r="O673" s="0" t="n">
        <f aca="false">20*LOG(SQRT(H673^2+I673^2))</f>
        <v>-24.5773062989646</v>
      </c>
      <c r="P673" s="0" t="n">
        <f aca="false">-(0.55*(1.08*(1.82*SQRT(K673)+0.0169*K673+0.25/(SQRT(K673))))+4*0.02*SQRT(K673))</f>
        <v>-28.0084535539838</v>
      </c>
    </row>
    <row r="674" customFormat="false" ht="12.75" hidden="false" customHeight="false" outlineLevel="0" collapsed="false">
      <c r="A674" s="0" t="n">
        <v>420.362273579013</v>
      </c>
      <c r="B674" s="0" t="n">
        <v>0.0198948979809793</v>
      </c>
      <c r="C674" s="0" t="n">
        <v>0.0536933858617122</v>
      </c>
      <c r="D674" s="0" t="n">
        <v>-0.058697232319094</v>
      </c>
      <c r="E674" s="0" t="n">
        <v>0.00425653421325745</v>
      </c>
      <c r="F674" s="0" t="n">
        <v>0.0132470862001903</v>
      </c>
      <c r="G674" s="0" t="n">
        <v>-0.0518811602777133</v>
      </c>
      <c r="H674" s="0" t="n">
        <v>-0.0294684213776422</v>
      </c>
      <c r="I674" s="0" t="n">
        <v>0.0510494489127198</v>
      </c>
      <c r="K674" s="0" t="n">
        <v>420.362273579013</v>
      </c>
      <c r="L674" s="0" t="n">
        <f aca="false">20*LOG(SQRT(B674^2+C674^2))</f>
        <v>-24.842868417392</v>
      </c>
      <c r="M674" s="0" t="n">
        <f aca="false">20*LOG(SQRT(D674^2+E674^2))</f>
        <v>-24.6048691894918</v>
      </c>
      <c r="N674" s="0" t="n">
        <f aca="false">20*LOG(SQRT(F674^2+G674^2))</f>
        <v>-25.4255108749863</v>
      </c>
      <c r="O674" s="0" t="n">
        <f aca="false">20*LOG(SQRT(H674^2+I674^2))</f>
        <v>-24.5911592212305</v>
      </c>
      <c r="P674" s="0" t="n">
        <f aca="false">-(0.55*(1.08*(1.82*SQRT(K674)+0.0169*K674+0.25/(SQRT(K674))))+4*0.02*SQRT(K674))</f>
        <v>-28.0324109204404</v>
      </c>
    </row>
    <row r="675" customFormat="false" ht="12.75" hidden="false" customHeight="false" outlineLevel="0" collapsed="false">
      <c r="A675" s="0" t="n">
        <v>420.986883198001</v>
      </c>
      <c r="B675" s="0" t="n">
        <v>0.0561303767260958</v>
      </c>
      <c r="C675" s="0" t="n">
        <v>0.0111808422547054</v>
      </c>
      <c r="D675" s="0" t="n">
        <v>-0.0255364858677452</v>
      </c>
      <c r="E675" s="0" t="n">
        <v>0.0528352920994644</v>
      </c>
      <c r="F675" s="0" t="n">
        <v>-0.0370589864698397</v>
      </c>
      <c r="G675" s="0" t="n">
        <v>-0.0385272852189347</v>
      </c>
      <c r="H675" s="0" t="n">
        <v>0.0289186165596221</v>
      </c>
      <c r="I675" s="0" t="n">
        <v>0.0512823770817256</v>
      </c>
      <c r="K675" s="0" t="n">
        <v>420.986883198001</v>
      </c>
      <c r="L675" s="0" t="n">
        <f aca="false">20*LOG(SQRT(B675^2+C675^2))</f>
        <v>-24.8470510369557</v>
      </c>
      <c r="M675" s="0" t="n">
        <f aca="false">20*LOG(SQRT(D675^2+E675^2))</f>
        <v>-24.6297718622003</v>
      </c>
      <c r="N675" s="0" t="n">
        <f aca="false">20*LOG(SQRT(F675^2+G675^2))</f>
        <v>-25.4398029768335</v>
      </c>
      <c r="O675" s="0" t="n">
        <f aca="false">20*LOG(SQRT(H675^2+I675^2))</f>
        <v>-24.6015031847387</v>
      </c>
      <c r="P675" s="0" t="n">
        <f aca="false">-(0.55*(1.08*(1.82*SQRT(K675)+0.0169*K675+0.25/(SQRT(K675))))+4*0.02*SQRT(K675))</f>
        <v>-28.0563551592287</v>
      </c>
    </row>
    <row r="676" customFormat="false" ht="12.75" hidden="false" customHeight="false" outlineLevel="0" collapsed="false">
      <c r="A676" s="0" t="n">
        <v>421.611492816989</v>
      </c>
      <c r="B676" s="0" t="n">
        <v>0.0389099210028964</v>
      </c>
      <c r="C676" s="0" t="n">
        <v>-0.0418411625886622</v>
      </c>
      <c r="D676" s="0" t="n">
        <v>0.0329321910215859</v>
      </c>
      <c r="E676" s="0" t="n">
        <v>0.0484344933579936</v>
      </c>
      <c r="F676" s="0" t="n">
        <v>-0.0521580458257738</v>
      </c>
      <c r="G676" s="0" t="n">
        <v>0.011124595401484</v>
      </c>
      <c r="H676" s="0" t="n">
        <v>0.0588697751279762</v>
      </c>
      <c r="I676" s="0" t="n">
        <v>0.00115291055817871</v>
      </c>
      <c r="K676" s="0" t="n">
        <v>421.611492816989</v>
      </c>
      <c r="L676" s="0" t="n">
        <f aca="false">20*LOG(SQRT(B676^2+C676^2))</f>
        <v>-24.8616139814012</v>
      </c>
      <c r="M676" s="0" t="n">
        <f aca="false">20*LOG(SQRT(D676^2+E676^2))</f>
        <v>-24.6465152028456</v>
      </c>
      <c r="N676" s="0" t="n">
        <f aca="false">20*LOG(SQRT(F676^2+G676^2))</f>
        <v>-25.460370633453</v>
      </c>
      <c r="O676" s="0" t="n">
        <f aca="false">20*LOG(SQRT(H676^2+I676^2))</f>
        <v>-24.6004871045768</v>
      </c>
      <c r="P676" s="0" t="n">
        <f aca="false">-(0.55*(1.08*(1.82*SQRT(K676)+0.0169*K676+0.25/(SQRT(K676))))+4*0.02*SQRT(K676))</f>
        <v>-28.0802862995359</v>
      </c>
    </row>
    <row r="677" customFormat="false" ht="12.75" hidden="false" customHeight="false" outlineLevel="0" collapsed="false">
      <c r="A677" s="0" t="n">
        <v>422.236102435978</v>
      </c>
      <c r="B677" s="0" t="n">
        <v>-0.015141216697068</v>
      </c>
      <c r="C677" s="0" t="n">
        <v>-0.05491840412731</v>
      </c>
      <c r="D677" s="0" t="n">
        <v>0.058213134356789</v>
      </c>
      <c r="E677" s="0" t="n">
        <v>-0.00434220710133803</v>
      </c>
      <c r="F677" s="0" t="n">
        <v>-0.0180886299784111</v>
      </c>
      <c r="G677" s="0" t="n">
        <v>0.0501530027750695</v>
      </c>
      <c r="H677" s="0" t="n">
        <v>0.0309358076085863</v>
      </c>
      <c r="I677" s="0" t="n">
        <v>-0.0501829779819017</v>
      </c>
      <c r="K677" s="0" t="n">
        <v>422.236102435978</v>
      </c>
      <c r="L677" s="0" t="n">
        <f aca="false">20*LOG(SQRT(B677^2+C677^2))</f>
        <v>-24.8874681565911</v>
      </c>
      <c r="M677" s="0" t="n">
        <f aca="false">20*LOG(SQRT(D677^2+E677^2))</f>
        <v>-24.6754836045142</v>
      </c>
      <c r="N677" s="0" t="n">
        <f aca="false">20*LOG(SQRT(F677^2+G677^2))</f>
        <v>-25.4629613146345</v>
      </c>
      <c r="O677" s="0" t="n">
        <f aca="false">20*LOG(SQRT(H677^2+I677^2))</f>
        <v>-24.5900076764153</v>
      </c>
      <c r="P677" s="0" t="n">
        <f aca="false">-(0.55*(1.08*(1.82*SQRT(K677)+0.0169*K677+0.25/(SQRT(K677))))+4*0.02*SQRT(K677))</f>
        <v>-28.1042043704414</v>
      </c>
    </row>
    <row r="678" customFormat="false" ht="12.75" hidden="false" customHeight="false" outlineLevel="0" collapsed="false">
      <c r="A678" s="0" t="n">
        <v>422.860712054966</v>
      </c>
      <c r="B678" s="0" t="n">
        <v>-0.0544512333094081</v>
      </c>
      <c r="C678" s="0" t="n">
        <v>-0.0158900278639902</v>
      </c>
      <c r="D678" s="0" t="n">
        <v>0.0252236145848269</v>
      </c>
      <c r="E678" s="0" t="n">
        <v>-0.0523987326485434</v>
      </c>
      <c r="F678" s="0" t="n">
        <v>0.033078865234736</v>
      </c>
      <c r="G678" s="0" t="n">
        <v>0.041783735257041</v>
      </c>
      <c r="H678" s="0" t="n">
        <v>-0.0276204936906665</v>
      </c>
      <c r="I678" s="0" t="n">
        <v>-0.0521828176380718</v>
      </c>
      <c r="K678" s="0" t="n">
        <v>422.860712054966</v>
      </c>
      <c r="L678" s="0" t="n">
        <f aca="false">20*LOG(SQRT(B678^2+C678^2))</f>
        <v>-24.9249092079423</v>
      </c>
      <c r="M678" s="0" t="n">
        <f aca="false">20*LOG(SQRT(D678^2+E678^2))</f>
        <v>-24.7084464263951</v>
      </c>
      <c r="N678" s="0" t="n">
        <f aca="false">20*LOG(SQRT(F678^2+G678^2))</f>
        <v>-25.4666761331531</v>
      </c>
      <c r="O678" s="0" t="n">
        <f aca="false">20*LOG(SQRT(H678^2+I678^2))</f>
        <v>-24.5768032541546</v>
      </c>
      <c r="P678" s="0" t="n">
        <f aca="false">-(0.55*(1.08*(1.82*SQRT(K678)+0.0169*K678+0.25/(SQRT(K678))))+4*0.02*SQRT(K678))</f>
        <v>-28.1281094009169</v>
      </c>
    </row>
    <row r="679" customFormat="false" ht="12.75" hidden="false" customHeight="false" outlineLevel="0" collapsed="false">
      <c r="A679" s="0" t="n">
        <v>423.485321673954</v>
      </c>
      <c r="B679" s="0" t="n">
        <v>-0.042039050588705</v>
      </c>
      <c r="C679" s="0" t="n">
        <v>0.0378362204120697</v>
      </c>
      <c r="D679" s="0" t="n">
        <v>-0.0327210360639353</v>
      </c>
      <c r="E679" s="0" t="n">
        <v>-0.0479727417072434</v>
      </c>
      <c r="F679" s="0" t="n">
        <v>0.0529886968933247</v>
      </c>
      <c r="G679" s="0" t="n">
        <v>-0.00613171731273502</v>
      </c>
      <c r="H679" s="0" t="n">
        <v>-0.0592226325968725</v>
      </c>
      <c r="I679" s="0" t="n">
        <v>-0.00254993821688465</v>
      </c>
      <c r="K679" s="0" t="n">
        <v>423.485321673954</v>
      </c>
      <c r="L679" s="0" t="n">
        <f aca="false">20*LOG(SQRT(B679^2+C679^2))</f>
        <v>-24.9500458344352</v>
      </c>
      <c r="M679" s="0" t="n">
        <f aca="false">20*LOG(SQRT(D679^2+E679^2))</f>
        <v>-24.7210597531631</v>
      </c>
      <c r="N679" s="0" t="n">
        <f aca="false">20*LOG(SQRT(F679^2+G679^2))</f>
        <v>-25.4585667959366</v>
      </c>
      <c r="O679" s="0" t="n">
        <f aca="false">20*LOG(SQRT(H679^2+I679^2))</f>
        <v>-24.5422019335858</v>
      </c>
      <c r="P679" s="0" t="n">
        <f aca="false">-(0.55*(1.08*(1.82*SQRT(K679)+0.0169*K679+0.25/(SQRT(K679))))+4*0.02*SQRT(K679))</f>
        <v>-28.1520014198276</v>
      </c>
    </row>
    <row r="680" customFormat="false" ht="12.75" hidden="false" customHeight="false" outlineLevel="0" collapsed="false">
      <c r="A680" s="0" t="n">
        <v>424.109931292942</v>
      </c>
      <c r="B680" s="0" t="n">
        <v>0.00993339861025317</v>
      </c>
      <c r="C680" s="0" t="n">
        <v>0.0554346016394701</v>
      </c>
      <c r="D680" s="0" t="n">
        <v>-0.0577175051246163</v>
      </c>
      <c r="E680" s="0" t="n">
        <v>0.00433012722588796</v>
      </c>
      <c r="F680" s="0" t="n">
        <v>0.0226861530429923</v>
      </c>
      <c r="G680" s="0" t="n">
        <v>-0.0482503505313326</v>
      </c>
      <c r="H680" s="0" t="n">
        <v>-0.0320966790627072</v>
      </c>
      <c r="I680" s="0" t="n">
        <v>0.0498625783146741</v>
      </c>
      <c r="K680" s="0" t="n">
        <v>424.109931292942</v>
      </c>
      <c r="L680" s="0" t="n">
        <f aca="false">20*LOG(SQRT(B680^2+C680^2))</f>
        <v>-24.9871235252431</v>
      </c>
      <c r="M680" s="0" t="n">
        <f aca="false">20*LOG(SQRT(D680^2+E680^2))</f>
        <v>-24.7494736282059</v>
      </c>
      <c r="N680" s="0" t="n">
        <f aca="false">20*LOG(SQRT(F680^2+G680^2))</f>
        <v>-25.4626013004362</v>
      </c>
      <c r="O680" s="0" t="n">
        <f aca="false">20*LOG(SQRT(H680^2+I680^2))</f>
        <v>-24.5389264821796</v>
      </c>
      <c r="P680" s="0" t="n">
        <f aca="false">-(0.55*(1.08*(1.82*SQRT(K680)+0.0169*K680+0.25/(SQRT(K680))))+4*0.02*SQRT(K680))</f>
        <v>-28.1758804559321</v>
      </c>
    </row>
    <row r="681" customFormat="false" ht="12.75" hidden="false" customHeight="false" outlineLevel="0" collapsed="false">
      <c r="A681" s="0" t="n">
        <v>424.73454091193</v>
      </c>
      <c r="B681" s="0" t="n">
        <v>0.0522283918316632</v>
      </c>
      <c r="C681" s="0" t="n">
        <v>0.0207375042929591</v>
      </c>
      <c r="D681" s="0" t="n">
        <v>-0.0250362073040026</v>
      </c>
      <c r="E681" s="0" t="n">
        <v>0.0520795268871684</v>
      </c>
      <c r="F681" s="0" t="n">
        <v>-0.0291413891011666</v>
      </c>
      <c r="G681" s="0" t="n">
        <v>-0.0447431562130557</v>
      </c>
      <c r="H681" s="0" t="n">
        <v>0.0268380514515148</v>
      </c>
      <c r="I681" s="0" t="n">
        <v>0.0528070498195574</v>
      </c>
      <c r="K681" s="0" t="n">
        <v>424.73454091193</v>
      </c>
      <c r="L681" s="0" t="n">
        <f aca="false">20*LOG(SQRT(B681^2+C681^2))</f>
        <v>-25.0060864097349</v>
      </c>
      <c r="M681" s="0" t="n">
        <f aca="false">20*LOG(SQRT(D681^2+E681^2))</f>
        <v>-24.7637203152452</v>
      </c>
      <c r="N681" s="0" t="n">
        <f aca="false">20*LOG(SQRT(F681^2+G681^2))</f>
        <v>-25.4497679790446</v>
      </c>
      <c r="O681" s="0" t="n">
        <f aca="false">20*LOG(SQRT(H681^2+I681^2))</f>
        <v>-24.5483327659003</v>
      </c>
      <c r="P681" s="0" t="n">
        <f aca="false">-(0.55*(1.08*(1.82*SQRT(K681)+0.0169*K681+0.25/(SQRT(K681))))+4*0.02*SQRT(K681))</f>
        <v>-28.1997465378833</v>
      </c>
    </row>
    <row r="682" customFormat="false" ht="12.75" hidden="false" customHeight="false" outlineLevel="0" collapsed="false">
      <c r="A682" s="0" t="n">
        <v>425.359150530918</v>
      </c>
      <c r="B682" s="0" t="n">
        <v>0.0450978004460014</v>
      </c>
      <c r="C682" s="0" t="n">
        <v>-0.0334660349782636</v>
      </c>
      <c r="D682" s="0" t="n">
        <v>0.0325359331149139</v>
      </c>
      <c r="E682" s="0" t="n">
        <v>0.0475964391419005</v>
      </c>
      <c r="F682" s="0" t="n">
        <v>-0.0533661821962658</v>
      </c>
      <c r="G682" s="0" t="n">
        <v>0.00133979703417545</v>
      </c>
      <c r="H682" s="0" t="n">
        <v>0.0590942895323058</v>
      </c>
      <c r="I682" s="0" t="n">
        <v>0.00346803976438626</v>
      </c>
      <c r="K682" s="0" t="n">
        <v>425.359150530918</v>
      </c>
      <c r="L682" s="0" t="n">
        <f aca="false">20*LOG(SQRT(B682^2+C682^2))</f>
        <v>-25.01167627255</v>
      </c>
      <c r="M682" s="0" t="n">
        <f aca="false">20*LOG(SQRT(D682^2+E682^2))</f>
        <v>-24.7833794453612</v>
      </c>
      <c r="N682" s="0" t="n">
        <f aca="false">20*LOG(SQRT(F682^2+G682^2))</f>
        <v>-25.4519408221146</v>
      </c>
      <c r="O682" s="0" t="n">
        <f aca="false">20*LOG(SQRT(H682^2+I682^2))</f>
        <v>-24.5541578027053</v>
      </c>
      <c r="P682" s="0" t="n">
        <f aca="false">-(0.55*(1.08*(1.82*SQRT(K682)+0.0169*K682+0.25/(SQRT(K682))))+4*0.02*SQRT(K682))</f>
        <v>-28.2235996942287</v>
      </c>
    </row>
    <row r="683" customFormat="false" ht="12.75" hidden="false" customHeight="false" outlineLevel="0" collapsed="false">
      <c r="A683" s="0" t="n">
        <v>425.983760149906</v>
      </c>
      <c r="B683" s="0" t="n">
        <v>-0.00475262108271689</v>
      </c>
      <c r="C683" s="0" t="n">
        <v>-0.0558584221211222</v>
      </c>
      <c r="D683" s="0" t="n">
        <v>0.0573874860652611</v>
      </c>
      <c r="E683" s="0" t="n">
        <v>-0.0043836606697177</v>
      </c>
      <c r="F683" s="0" t="n">
        <v>-0.0269037223929872</v>
      </c>
      <c r="G683" s="0" t="n">
        <v>0.0460414864449853</v>
      </c>
      <c r="H683" s="0" t="n">
        <v>0.0327630589588345</v>
      </c>
      <c r="I683" s="0" t="n">
        <v>-0.0492406173702577</v>
      </c>
      <c r="K683" s="0" t="n">
        <v>425.983760149906</v>
      </c>
      <c r="L683" s="0" t="n">
        <f aca="false">20*LOG(SQRT(B683^2+C683^2))</f>
        <v>-25.0269006419572</v>
      </c>
      <c r="M683" s="0" t="n">
        <f aca="false">20*LOG(SQRT(D683^2+E683^2))</f>
        <v>-24.798388638258</v>
      </c>
      <c r="N683" s="0" t="n">
        <f aca="false">20*LOG(SQRT(F683^2+G683^2))</f>
        <v>-25.4612710315824</v>
      </c>
      <c r="O683" s="0" t="n">
        <f aca="false">20*LOG(SQRT(H683^2+I683^2))</f>
        <v>-24.5617318867561</v>
      </c>
      <c r="P683" s="0" t="n">
        <f aca="false">-(0.55*(1.08*(1.82*SQRT(K683)+0.0169*K683+0.25/(SQRT(K683))))+4*0.02*SQRT(K683))</f>
        <v>-28.2474399534115</v>
      </c>
    </row>
    <row r="684" customFormat="false" ht="12.75" hidden="false" customHeight="false" outlineLevel="0" collapsed="false">
      <c r="A684" s="0" t="n">
        <v>426.608369768894</v>
      </c>
      <c r="B684" s="0" t="n">
        <v>-0.0498706242599511</v>
      </c>
      <c r="C684" s="0" t="n">
        <v>-0.0253137429499807</v>
      </c>
      <c r="D684" s="0" t="n">
        <v>0.0248295379062959</v>
      </c>
      <c r="E684" s="0" t="n">
        <v>-0.051833102521343</v>
      </c>
      <c r="F684" s="0" t="n">
        <v>0.0249706781615375</v>
      </c>
      <c r="G684" s="0" t="n">
        <v>0.0470649632330171</v>
      </c>
      <c r="H684" s="0" t="n">
        <v>-0.0259233167231547</v>
      </c>
      <c r="I684" s="0" t="n">
        <v>-0.0530224994101551</v>
      </c>
      <c r="K684" s="0" t="n">
        <v>426.608369768894</v>
      </c>
      <c r="L684" s="0" t="n">
        <f aca="false">20*LOG(SQRT(B684^2+C684^2))</f>
        <v>-25.0475203478179</v>
      </c>
      <c r="M684" s="0" t="n">
        <f aca="false">20*LOG(SQRT(D684^2+E684^2))</f>
        <v>-24.8106822384461</v>
      </c>
      <c r="N684" s="0" t="n">
        <f aca="false">20*LOG(SQRT(F684^2+G684^2))</f>
        <v>-25.4688883541344</v>
      </c>
      <c r="O684" s="0" t="n">
        <f aca="false">20*LOG(SQRT(H684^2+I684^2))</f>
        <v>-24.5799617952386</v>
      </c>
      <c r="P684" s="0" t="n">
        <f aca="false">-(0.55*(1.08*(1.82*SQRT(K684)+0.0169*K684+0.25/(SQRT(K684))))+4*0.02*SQRT(K684))</f>
        <v>-28.2712673437702</v>
      </c>
    </row>
    <row r="685" customFormat="false" ht="12.75" hidden="false" customHeight="false" outlineLevel="0" collapsed="false">
      <c r="A685" s="0" t="n">
        <v>427.232979387883</v>
      </c>
      <c r="B685" s="0" t="n">
        <v>-0.047626289232887</v>
      </c>
      <c r="C685" s="0" t="n">
        <v>0.0290566217405773</v>
      </c>
      <c r="D685" s="0" t="n">
        <v>-0.0324756946468417</v>
      </c>
      <c r="E685" s="0" t="n">
        <v>-0.0472738844706087</v>
      </c>
      <c r="F685" s="0" t="n">
        <v>0.0531953518241338</v>
      </c>
      <c r="G685" s="0" t="n">
        <v>0.00348728620106269</v>
      </c>
      <c r="H685" s="0" t="n">
        <v>-0.0587208760773775</v>
      </c>
      <c r="I685" s="0" t="n">
        <v>-0.00436226171837739</v>
      </c>
      <c r="K685" s="0" t="n">
        <v>427.232979387883</v>
      </c>
      <c r="L685" s="0" t="n">
        <f aca="false">20*LOG(SQRT(B685^2+C685^2))</f>
        <v>-25.0688356662999</v>
      </c>
      <c r="M685" s="0" t="n">
        <f aca="false">20*LOG(SQRT(D685^2+E685^2))</f>
        <v>-24.8287131125414</v>
      </c>
      <c r="N685" s="0" t="n">
        <f aca="false">20*LOG(SQRT(F685^2+G685^2))</f>
        <v>-25.463901962055</v>
      </c>
      <c r="O685" s="0" t="n">
        <f aca="false">20*LOG(SQRT(H685^2+I685^2))</f>
        <v>-24.6002478679652</v>
      </c>
      <c r="P685" s="0" t="n">
        <f aca="false">-(0.55*(1.08*(1.82*SQRT(K685)+0.0169*K685+0.25/(SQRT(K685))))+4*0.02*SQRT(K685))</f>
        <v>-28.2950818935402</v>
      </c>
    </row>
    <row r="686" customFormat="false" ht="12.75" hidden="false" customHeight="false" outlineLevel="0" collapsed="false">
      <c r="A686" s="0" t="n">
        <v>427.857589006871</v>
      </c>
      <c r="B686" s="0" t="n">
        <v>-0.000289474899918703</v>
      </c>
      <c r="C686" s="0" t="n">
        <v>0.0556407492767076</v>
      </c>
      <c r="D686" s="0" t="n">
        <v>-0.0570060100289549</v>
      </c>
      <c r="E686" s="0" t="n">
        <v>0.00453661110755251</v>
      </c>
      <c r="F686" s="0" t="n">
        <v>0.0308671913652639</v>
      </c>
      <c r="G686" s="0" t="n">
        <v>-0.0434348262131677</v>
      </c>
      <c r="H686" s="0" t="n">
        <v>-0.0333626094679689</v>
      </c>
      <c r="I686" s="0" t="n">
        <v>0.0483435430751391</v>
      </c>
      <c r="K686" s="0" t="n">
        <v>427.857589006871</v>
      </c>
      <c r="L686" s="0" t="n">
        <f aca="false">20*LOG(SQRT(B686^2+C686^2))</f>
        <v>-25.0920230580038</v>
      </c>
      <c r="M686" s="0" t="n">
        <f aca="false">20*LOG(SQRT(D686^2+E686^2))</f>
        <v>-24.8541691822171</v>
      </c>
      <c r="N686" s="0" t="n">
        <f aca="false">20*LOG(SQRT(F686^2+G686^2))</f>
        <v>-25.4677837297062</v>
      </c>
      <c r="O686" s="0" t="n">
        <f aca="false">20*LOG(SQRT(H686^2+I686^2))</f>
        <v>-24.6216052911705</v>
      </c>
      <c r="P686" s="0" t="n">
        <f aca="false">-(0.55*(1.08*(1.82*SQRT(K686)+0.0169*K686+0.25/(SQRT(K686))))+4*0.02*SQRT(K686))</f>
        <v>-28.3188836308534</v>
      </c>
    </row>
    <row r="687" customFormat="false" ht="12.75" hidden="false" customHeight="false" outlineLevel="0" collapsed="false">
      <c r="A687" s="0" t="n">
        <v>428.482198625859</v>
      </c>
      <c r="B687" s="0" t="n">
        <v>0.0470323939861817</v>
      </c>
      <c r="C687" s="0" t="n">
        <v>0.0293238539356266</v>
      </c>
      <c r="D687" s="0" t="n">
        <v>-0.0244478186226983</v>
      </c>
      <c r="E687" s="0" t="n">
        <v>0.0514847378065955</v>
      </c>
      <c r="F687" s="0" t="n">
        <v>-0.0207247030373852</v>
      </c>
      <c r="G687" s="0" t="n">
        <v>-0.0489887083064666</v>
      </c>
      <c r="H687" s="0" t="n">
        <v>0.0247523446223121</v>
      </c>
      <c r="I687" s="0" t="n">
        <v>0.0530601221958</v>
      </c>
      <c r="K687" s="0" t="n">
        <v>428.482198625859</v>
      </c>
      <c r="L687" s="0" t="n">
        <f aca="false">20*LOG(SQRT(B687^2+C687^2))</f>
        <v>-25.1258804948814</v>
      </c>
      <c r="M687" s="0" t="n">
        <f aca="false">20*LOG(SQRT(D687^2+E687^2))</f>
        <v>-24.8833396591733</v>
      </c>
      <c r="N687" s="0" t="n">
        <f aca="false">20*LOG(SQRT(F687^2+G687^2))</f>
        <v>-25.4830459822246</v>
      </c>
      <c r="O687" s="0" t="n">
        <f aca="false">20*LOG(SQRT(H687^2+I687^2))</f>
        <v>-24.6495220214682</v>
      </c>
      <c r="P687" s="0" t="n">
        <f aca="false">-(0.55*(1.08*(1.82*SQRT(K687)+0.0169*K687+0.25/(SQRT(K687))))+4*0.02*SQRT(K687))</f>
        <v>-28.3426725837393</v>
      </c>
    </row>
    <row r="688" customFormat="false" ht="12.75" hidden="false" customHeight="false" outlineLevel="0" collapsed="false">
      <c r="A688" s="0" t="n">
        <v>429.106808244847</v>
      </c>
      <c r="B688" s="0" t="n">
        <v>0.0495657194066142</v>
      </c>
      <c r="C688" s="0" t="n">
        <v>-0.0245934743098974</v>
      </c>
      <c r="D688" s="0" t="n">
        <v>0.0323619950624091</v>
      </c>
      <c r="E688" s="0" t="n">
        <v>0.0468891152741803</v>
      </c>
      <c r="F688" s="0" t="n">
        <v>-0.052623777660599</v>
      </c>
      <c r="G688" s="0" t="n">
        <v>-0.0081067622597666</v>
      </c>
      <c r="H688" s="0" t="n">
        <v>0.0582627042173495</v>
      </c>
      <c r="I688" s="0" t="n">
        <v>0.00547688128063221</v>
      </c>
      <c r="K688" s="0" t="n">
        <v>429.106808244847</v>
      </c>
      <c r="L688" s="0" t="n">
        <f aca="false">20*LOG(SQRT(B688^2+C688^2))</f>
        <v>-25.1405161902482</v>
      </c>
      <c r="M688" s="0" t="n">
        <f aca="false">20*LOG(SQRT(D688^2+E688^2))</f>
        <v>-24.8866648898576</v>
      </c>
      <c r="N688" s="0" t="n">
        <f aca="false">20*LOG(SQRT(F688^2+G688^2))</f>
        <v>-25.4744976013733</v>
      </c>
      <c r="O688" s="0" t="n">
        <f aca="false">20*LOG(SQRT(H688^2+I688^2))</f>
        <v>-24.6539789222407</v>
      </c>
      <c r="P688" s="0" t="n">
        <f aca="false">-(0.55*(1.08*(1.82*SQRT(K688)+0.0169*K688+0.25/(SQRT(K688))))+4*0.02*SQRT(K688))</f>
        <v>-28.3664487801254</v>
      </c>
    </row>
    <row r="689" customFormat="false" ht="12.75" hidden="false" customHeight="false" outlineLevel="0" collapsed="false">
      <c r="A689" s="0" t="n">
        <v>429.731417863835</v>
      </c>
      <c r="B689" s="0" t="n">
        <v>0.00510348383138102</v>
      </c>
      <c r="C689" s="0" t="n">
        <v>-0.0547883494749646</v>
      </c>
      <c r="D689" s="0" t="n">
        <v>0.0566431172404813</v>
      </c>
      <c r="E689" s="0" t="n">
        <v>-0.00460393597461491</v>
      </c>
      <c r="F689" s="0" t="n">
        <v>-0.0344763518238267</v>
      </c>
      <c r="G689" s="0" t="n">
        <v>0.0404864379355946</v>
      </c>
      <c r="H689" s="0" t="n">
        <v>0.0341112632159661</v>
      </c>
      <c r="I689" s="0" t="n">
        <v>-0.047318848124024</v>
      </c>
      <c r="K689" s="0" t="n">
        <v>429.731417863835</v>
      </c>
      <c r="L689" s="0" t="n">
        <f aca="false">20*LOG(SQRT(B689^2+C689^2))</f>
        <v>-25.1887155521698</v>
      </c>
      <c r="M689" s="0" t="n">
        <f aca="false">20*LOG(SQRT(D689^2+E689^2))</f>
        <v>-24.9084602493504</v>
      </c>
      <c r="N689" s="0" t="n">
        <f aca="false">20*LOG(SQRT(F689^2+G689^2))</f>
        <v>-25.4855584176079</v>
      </c>
      <c r="O689" s="0" t="n">
        <f aca="false">20*LOG(SQRT(H689^2+I689^2))</f>
        <v>-24.6818250793878</v>
      </c>
      <c r="P689" s="0" t="n">
        <f aca="false">-(0.55*(1.08*(1.82*SQRT(K689)+0.0169*K689+0.25/(SQRT(K689))))+4*0.02*SQRT(K689))</f>
        <v>-28.3902122478375</v>
      </c>
    </row>
    <row r="690" customFormat="false" ht="12.75" hidden="false" customHeight="false" outlineLevel="0" collapsed="false">
      <c r="A690" s="0" t="n">
        <v>430.356027482823</v>
      </c>
      <c r="B690" s="0" t="n">
        <v>-0.043748251143991</v>
      </c>
      <c r="C690" s="0" t="n">
        <v>-0.0330057426823572</v>
      </c>
      <c r="D690" s="0" t="n">
        <v>0.0242359096759299</v>
      </c>
      <c r="E690" s="0" t="n">
        <v>-0.0513070380024606</v>
      </c>
      <c r="F690" s="0" t="n">
        <v>0.0163480365158418</v>
      </c>
      <c r="G690" s="0" t="n">
        <v>0.0505448843774391</v>
      </c>
      <c r="H690" s="0" t="n">
        <v>-0.023500370472414</v>
      </c>
      <c r="I690" s="0" t="n">
        <v>-0.0532814612659836</v>
      </c>
      <c r="K690" s="0" t="n">
        <v>430.356027482823</v>
      </c>
      <c r="L690" s="0" t="n">
        <f aca="false">20*LOG(SQRT(B690^2+C690^2))</f>
        <v>-25.2240294280151</v>
      </c>
      <c r="M690" s="0" t="n">
        <f aca="false">20*LOG(SQRT(D690^2+E690^2))</f>
        <v>-24.9217225498801</v>
      </c>
      <c r="N690" s="0" t="n">
        <f aca="false">20*LOG(SQRT(F690^2+G690^2))</f>
        <v>-25.4943627543565</v>
      </c>
      <c r="O690" s="0" t="n">
        <f aca="false">20*LOG(SQRT(H690^2+I690^2))</f>
        <v>-24.6964896219616</v>
      </c>
      <c r="P690" s="0" t="n">
        <f aca="false">-(0.55*(1.08*(1.82*SQRT(K690)+0.0169*K690+0.25/(SQRT(K690))))+4*0.02*SQRT(K690))</f>
        <v>-28.4139630146006</v>
      </c>
    </row>
    <row r="691" customFormat="false" ht="12.75" hidden="false" customHeight="false" outlineLevel="0" collapsed="false">
      <c r="A691" s="0" t="n">
        <v>430.980637101811</v>
      </c>
      <c r="B691" s="0" t="n">
        <v>-0.0508475366318934</v>
      </c>
      <c r="C691" s="0" t="n">
        <v>0.0198253634845071</v>
      </c>
      <c r="D691" s="0" t="n">
        <v>-0.0323088822935355</v>
      </c>
      <c r="E691" s="0" t="n">
        <v>-0.0465402608354887</v>
      </c>
      <c r="F691" s="0" t="n">
        <v>0.05155084027956</v>
      </c>
      <c r="G691" s="0" t="n">
        <v>0.0126326133273616</v>
      </c>
      <c r="H691" s="0" t="n">
        <v>-0.0577859053318803</v>
      </c>
      <c r="I691" s="0" t="n">
        <v>-0.00668228662836988</v>
      </c>
      <c r="K691" s="0" t="n">
        <v>430.980637101811</v>
      </c>
      <c r="L691" s="0" t="n">
        <f aca="false">20*LOG(SQRT(B691^2+C691^2))</f>
        <v>-25.2599991406086</v>
      </c>
      <c r="M691" s="0" t="n">
        <f aca="false">20*LOG(SQRT(D691^2+E691^2))</f>
        <v>-24.9351394252594</v>
      </c>
      <c r="N691" s="0" t="n">
        <f aca="false">20*LOG(SQRT(F691^2+G691^2))</f>
        <v>-25.5020204480574</v>
      </c>
      <c r="O691" s="0" t="n">
        <f aca="false">20*LOG(SQRT(H691^2+I691^2))</f>
        <v>-24.7058712433444</v>
      </c>
      <c r="P691" s="0" t="n">
        <f aca="false">-(0.55*(1.08*(1.82*SQRT(K691)+0.0169*K691+0.25/(SQRT(K691))))+4*0.02*SQRT(K691))</f>
        <v>-28.437701108039</v>
      </c>
    </row>
    <row r="692" customFormat="false" ht="12.75" hidden="false" customHeight="false" outlineLevel="0" collapsed="false">
      <c r="A692" s="0" t="n">
        <v>431.605246720799</v>
      </c>
      <c r="B692" s="0" t="n">
        <v>-0.00977182296899623</v>
      </c>
      <c r="C692" s="0" t="n">
        <v>0.0534384341645883</v>
      </c>
      <c r="D692" s="0" t="n">
        <v>-0.0563659276202592</v>
      </c>
      <c r="E692" s="0" t="n">
        <v>0.00478059094692512</v>
      </c>
      <c r="F692" s="0" t="n">
        <v>0.0377885517358518</v>
      </c>
      <c r="G692" s="0" t="n">
        <v>-0.0372337476446763</v>
      </c>
      <c r="H692" s="0" t="n">
        <v>-0.0349118921165372</v>
      </c>
      <c r="I692" s="0" t="n">
        <v>0.0464596783618196</v>
      </c>
      <c r="K692" s="0" t="n">
        <v>431.605246720799</v>
      </c>
      <c r="L692" s="0" t="n">
        <f aca="false">20*LOG(SQRT(B692^2+C692^2))</f>
        <v>-25.3000801380129</v>
      </c>
      <c r="M692" s="0" t="n">
        <f aca="false">20*LOG(SQRT(D692^2+E692^2))</f>
        <v>-24.9485384263412</v>
      </c>
      <c r="N692" s="0" t="n">
        <f aca="false">20*LOG(SQRT(F692^2+G692^2))</f>
        <v>-25.5062550358372</v>
      </c>
      <c r="O692" s="0" t="n">
        <f aca="false">20*LOG(SQRT(H692^2+I692^2))</f>
        <v>-24.7142496883826</v>
      </c>
      <c r="P692" s="0" t="n">
        <f aca="false">-(0.55*(1.08*(1.82*SQRT(K692)+0.0169*K692+0.25/(SQRT(K692))))+4*0.02*SQRT(K692))</f>
        <v>-28.4614265556772</v>
      </c>
    </row>
    <row r="693" customFormat="false" ht="12.75" hidden="false" customHeight="false" outlineLevel="0" collapsed="false">
      <c r="A693" s="0" t="n">
        <v>432.229856339788</v>
      </c>
      <c r="B693" s="0" t="n">
        <v>0.0400668133575615</v>
      </c>
      <c r="C693" s="0" t="n">
        <v>0.0361489944820106</v>
      </c>
      <c r="D693" s="0" t="n">
        <v>-0.0239057323537345</v>
      </c>
      <c r="E693" s="0" t="n">
        <v>0.0511537329258449</v>
      </c>
      <c r="F693" s="0" t="n">
        <v>-0.0119230745710423</v>
      </c>
      <c r="G693" s="0" t="n">
        <v>-0.0516796619500958</v>
      </c>
      <c r="H693" s="0" t="n">
        <v>0.0224166851509366</v>
      </c>
      <c r="I693" s="0" t="n">
        <v>0.0535064075929193</v>
      </c>
      <c r="K693" s="0" t="n">
        <v>432.229856339788</v>
      </c>
      <c r="L693" s="0" t="n">
        <f aca="false">20*LOG(SQRT(B693^2+C693^2))</f>
        <v>-25.3579381487686</v>
      </c>
      <c r="M693" s="0" t="n">
        <f aca="false">20*LOG(SQRT(D693^2+E693^2))</f>
        <v>-24.9645601839477</v>
      </c>
      <c r="N693" s="0" t="n">
        <f aca="false">20*LOG(SQRT(F693^2+G693^2))</f>
        <v>-25.5083842478886</v>
      </c>
      <c r="O693" s="0" t="n">
        <f aca="false">20*LOG(SQRT(H693^2+I693^2))</f>
        <v>-24.7295770556711</v>
      </c>
      <c r="P693" s="0" t="n">
        <f aca="false">-(0.55*(1.08*(1.82*SQRT(K693)+0.0169*K693+0.25/(SQRT(K693))))+4*0.02*SQRT(K693))</f>
        <v>-28.4851393849399</v>
      </c>
    </row>
    <row r="694" customFormat="false" ht="12.75" hidden="false" customHeight="false" outlineLevel="0" collapsed="false">
      <c r="A694" s="0" t="n">
        <v>432.854465958776</v>
      </c>
      <c r="B694" s="0" t="n">
        <v>0.0515974539111819</v>
      </c>
      <c r="C694" s="0" t="n">
        <v>-0.0150381297279238</v>
      </c>
      <c r="D694" s="0" t="n">
        <v>0.0322888938982664</v>
      </c>
      <c r="E694" s="0" t="n">
        <v>0.0461043899706799</v>
      </c>
      <c r="F694" s="0" t="n">
        <v>-0.0501674068571704</v>
      </c>
      <c r="G694" s="0" t="n">
        <v>-0.0168800677375183</v>
      </c>
      <c r="H694" s="0" t="n">
        <v>0.0574691781047246</v>
      </c>
      <c r="I694" s="0" t="n">
        <v>0.00761832017617352</v>
      </c>
      <c r="K694" s="0" t="n">
        <v>432.854465958776</v>
      </c>
      <c r="L694" s="0" t="n">
        <f aca="false">20*LOG(SQRT(B694^2+C694^2))</f>
        <v>-25.3933625909429</v>
      </c>
      <c r="M694" s="0" t="n">
        <f aca="false">20*LOG(SQRT(D694^2+E694^2))</f>
        <v>-24.9918913157288</v>
      </c>
      <c r="N694" s="0" t="n">
        <f aca="false">20*LOG(SQRT(F694^2+G694^2))</f>
        <v>-25.5257753319189</v>
      </c>
      <c r="O694" s="0" t="n">
        <f aca="false">20*LOG(SQRT(H694^2+I694^2))</f>
        <v>-24.7356440854042</v>
      </c>
      <c r="P694" s="0" t="n">
        <f aca="false">-(0.55*(1.08*(1.82*SQRT(K694)+0.0169*K694+0.25/(SQRT(K694))))+4*0.02*SQRT(K694))</f>
        <v>-28.5088396231532</v>
      </c>
    </row>
    <row r="695" customFormat="false" ht="12.75" hidden="false" customHeight="false" outlineLevel="0" collapsed="false">
      <c r="A695" s="0" t="n">
        <v>433.479075577764</v>
      </c>
      <c r="B695" s="0" t="n">
        <v>0.0142060236826203</v>
      </c>
      <c r="C695" s="0" t="n">
        <v>-0.0514929645084208</v>
      </c>
      <c r="D695" s="0" t="n">
        <v>0.0559093690127986</v>
      </c>
      <c r="E695" s="0" t="n">
        <v>-0.00496884750806265</v>
      </c>
      <c r="F695" s="0" t="n">
        <v>-0.0405634319880564</v>
      </c>
      <c r="G695" s="0" t="n">
        <v>0.0338255019686871</v>
      </c>
      <c r="H695" s="0" t="n">
        <v>0.035471531709659</v>
      </c>
      <c r="I695" s="0" t="n">
        <v>-0.0456478472780886</v>
      </c>
      <c r="K695" s="0" t="n">
        <v>433.479075577764</v>
      </c>
      <c r="L695" s="0" t="n">
        <f aca="false">20*LOG(SQRT(B695^2+C695^2))</f>
        <v>-25.4464700764054</v>
      </c>
      <c r="M695" s="0" t="n">
        <f aca="false">20*LOG(SQRT(D695^2+E695^2))</f>
        <v>-25.0161403869695</v>
      </c>
      <c r="N695" s="0" t="n">
        <f aca="false">20*LOG(SQRT(F695^2+G695^2))</f>
        <v>-25.5446482264368</v>
      </c>
      <c r="O695" s="0" t="n">
        <f aca="false">20*LOG(SQRT(H695^2+I695^2))</f>
        <v>-24.7599933429439</v>
      </c>
      <c r="P695" s="0" t="n">
        <f aca="false">-(0.55*(1.08*(1.82*SQRT(K695)+0.0169*K695+0.25/(SQRT(K695))))+4*0.02*SQRT(K695))</f>
        <v>-28.5325272975445</v>
      </c>
    </row>
    <row r="696" customFormat="false" ht="12.75" hidden="false" customHeight="false" outlineLevel="0" collapsed="false">
      <c r="A696" s="0" t="n">
        <v>434.103685196752</v>
      </c>
      <c r="B696" s="0" t="n">
        <v>-0.0361908587455895</v>
      </c>
      <c r="C696" s="0" t="n">
        <v>-0.0389056663984526</v>
      </c>
      <c r="D696" s="0" t="n">
        <v>0.0235899474211657</v>
      </c>
      <c r="E696" s="0" t="n">
        <v>-0.0509349368095058</v>
      </c>
      <c r="F696" s="0" t="n">
        <v>0.00754044110520043</v>
      </c>
      <c r="G696" s="0" t="n">
        <v>0.0522769714934062</v>
      </c>
      <c r="H696" s="0" t="n">
        <v>-0.0214692047892192</v>
      </c>
      <c r="I696" s="0" t="n">
        <v>-0.053612996825686</v>
      </c>
      <c r="K696" s="0" t="n">
        <v>434.103685196752</v>
      </c>
      <c r="L696" s="0" t="n">
        <f aca="false">20*LOG(SQRT(B696^2+C696^2))</f>
        <v>-25.4922310816309</v>
      </c>
      <c r="M696" s="0" t="n">
        <f aca="false">20*LOG(SQRT(D696^2+E696^2))</f>
        <v>-25.015718018273</v>
      </c>
      <c r="N696" s="0" t="n">
        <f aca="false">20*LOG(SQRT(F696^2+G696^2))</f>
        <v>-25.5443627040869</v>
      </c>
      <c r="O696" s="0" t="n">
        <f aca="false">20*LOG(SQRT(H696^2+I696^2))</f>
        <v>-24.7686767695533</v>
      </c>
      <c r="P696" s="0" t="n">
        <f aca="false">-(0.55*(1.08*(1.82*SQRT(K696)+0.0169*K696+0.25/(SQRT(K696))))+4*0.02*SQRT(K696))</f>
        <v>-28.5562024352432</v>
      </c>
    </row>
    <row r="697" customFormat="false" ht="12.75" hidden="false" customHeight="false" outlineLevel="0" collapsed="false">
      <c r="A697" s="0" t="n">
        <v>434.72829481574</v>
      </c>
      <c r="B697" s="0" t="n">
        <v>-0.0516517014740686</v>
      </c>
      <c r="C697" s="0" t="n">
        <v>0.0102181458808691</v>
      </c>
      <c r="D697" s="0" t="n">
        <v>-0.032313953464145</v>
      </c>
      <c r="E697" s="0" t="n">
        <v>-0.0456912912784752</v>
      </c>
      <c r="F697" s="0" t="n">
        <v>0.0483796172003127</v>
      </c>
      <c r="G697" s="0" t="n">
        <v>0.0208503834449299</v>
      </c>
      <c r="H697" s="0" t="n">
        <v>-0.0568855513293881</v>
      </c>
      <c r="I697" s="0" t="n">
        <v>-0.00854729053322056</v>
      </c>
      <c r="K697" s="0" t="n">
        <v>434.72829481574</v>
      </c>
      <c r="L697" s="0" t="n">
        <f aca="false">20*LOG(SQRT(B697^2+C697^2))</f>
        <v>-25.5715840111042</v>
      </c>
      <c r="M697" s="0" t="n">
        <f aca="false">20*LOG(SQRT(D697^2+E697^2))</f>
        <v>-25.0419409793404</v>
      </c>
      <c r="N697" s="0" t="n">
        <f aca="false">20*LOG(SQRT(F697^2+G697^2))</f>
        <v>-25.5668601915129</v>
      </c>
      <c r="O697" s="0" t="n">
        <f aca="false">20*LOG(SQRT(H697^2+I697^2))</f>
        <v>-24.8030032895565</v>
      </c>
      <c r="P697" s="0" t="n">
        <f aca="false">-(0.55*(1.08*(1.82*SQRT(K697)+0.0169*K697+0.25/(SQRT(K697))))+4*0.02*SQRT(K697))</f>
        <v>-28.5798650632813</v>
      </c>
    </row>
    <row r="698" customFormat="false" ht="12.75" hidden="false" customHeight="false" outlineLevel="0" collapsed="false">
      <c r="A698" s="0" t="n">
        <v>435.352904434728</v>
      </c>
      <c r="B698" s="0" t="n">
        <v>-0.018358782861625</v>
      </c>
      <c r="C698" s="0" t="n">
        <v>0.0489034746966325</v>
      </c>
      <c r="D698" s="0" t="n">
        <v>-0.0556107919482102</v>
      </c>
      <c r="E698" s="0" t="n">
        <v>0.00521744464126206</v>
      </c>
      <c r="F698" s="0" t="n">
        <v>0.0429034124601229</v>
      </c>
      <c r="G698" s="0" t="n">
        <v>-0.0302372162397394</v>
      </c>
      <c r="H698" s="0" t="n">
        <v>-0.0360525017682316</v>
      </c>
      <c r="I698" s="0" t="n">
        <v>0.0446878508932799</v>
      </c>
      <c r="K698" s="0" t="n">
        <v>435.352904434728</v>
      </c>
      <c r="L698" s="0" t="n">
        <f aca="false">20*LOG(SQRT(B698^2+C698^2))</f>
        <v>-25.6406096152114</v>
      </c>
      <c r="M698" s="0" t="n">
        <f aca="false">20*LOG(SQRT(D698^2+E698^2))</f>
        <v>-25.058757645482</v>
      </c>
      <c r="N698" s="0" t="n">
        <f aca="false">20*LOG(SQRT(F698^2+G698^2))</f>
        <v>-25.5987965056902</v>
      </c>
      <c r="O698" s="0" t="n">
        <f aca="false">20*LOG(SQRT(H698^2+I698^2))</f>
        <v>-24.819091240186</v>
      </c>
      <c r="P698" s="0" t="n">
        <f aca="false">-(0.55*(1.08*(1.82*SQRT(K698)+0.0169*K698+0.25/(SQRT(K698))))+4*0.02*SQRT(K698))</f>
        <v>-28.6035152085937</v>
      </c>
    </row>
    <row r="699" customFormat="false" ht="12.75" hidden="false" customHeight="false" outlineLevel="0" collapsed="false">
      <c r="A699" s="0" t="n">
        <v>435.977514053716</v>
      </c>
      <c r="B699" s="0" t="n">
        <v>0.0316658660108666</v>
      </c>
      <c r="C699" s="0" t="n">
        <v>0.0409503822790153</v>
      </c>
      <c r="D699" s="0" t="n">
        <v>-0.0230860659932438</v>
      </c>
      <c r="E699" s="0" t="n">
        <v>0.0506799188438084</v>
      </c>
      <c r="F699" s="0" t="n">
        <v>-0.00318448980010845</v>
      </c>
      <c r="G699" s="0" t="n">
        <v>-0.0522084343775868</v>
      </c>
      <c r="H699" s="0" t="n">
        <v>0.0203533264421344</v>
      </c>
      <c r="I699" s="0" t="n">
        <v>0.0535896486720227</v>
      </c>
      <c r="K699" s="0" t="n">
        <v>435.977514053716</v>
      </c>
      <c r="L699" s="0" t="n">
        <f aca="false">20*LOG(SQRT(B699^2+C699^2))</f>
        <v>-25.7192016406491</v>
      </c>
      <c r="M699" s="0" t="n">
        <f aca="false">20*LOG(SQRT(D699^2+E699^2))</f>
        <v>-25.0843933041527</v>
      </c>
      <c r="N699" s="0" t="n">
        <f aca="false">20*LOG(SQRT(F699^2+G699^2))</f>
        <v>-25.62905876928</v>
      </c>
      <c r="O699" s="0" t="n">
        <f aca="false">20*LOG(SQRT(H699^2+I699^2))</f>
        <v>-24.8331812210022</v>
      </c>
      <c r="P699" s="0" t="n">
        <f aca="false">-(0.55*(1.08*(1.82*SQRT(K699)+0.0169*K699+0.25/(SQRT(K699))))+4*0.02*SQRT(K699))</f>
        <v>-28.6271528980188</v>
      </c>
    </row>
    <row r="700" customFormat="false" ht="12.75" hidden="false" customHeight="false" outlineLevel="0" collapsed="false">
      <c r="A700" s="0" t="n">
        <v>436.602123672705</v>
      </c>
      <c r="B700" s="0" t="n">
        <v>0.0510166126356567</v>
      </c>
      <c r="C700" s="0" t="n">
        <v>-0.00527836644028895</v>
      </c>
      <c r="D700" s="0" t="n">
        <v>0.032309692654472</v>
      </c>
      <c r="E700" s="0" t="n">
        <v>0.0451148168625666</v>
      </c>
      <c r="F700" s="0" t="n">
        <v>-0.0460021357851774</v>
      </c>
      <c r="G700" s="0" t="n">
        <v>-0.0246268209081139</v>
      </c>
      <c r="H700" s="0" t="n">
        <v>0.0564106863833457</v>
      </c>
      <c r="I700" s="0" t="n">
        <v>0.00941615753037557</v>
      </c>
      <c r="K700" s="0" t="n">
        <v>436.602123672705</v>
      </c>
      <c r="L700" s="0" t="n">
        <f aca="false">20*LOG(SQRT(B700^2+C700^2))</f>
        <v>-25.7995246207533</v>
      </c>
      <c r="M700" s="0" t="n">
        <f aca="false">20*LOG(SQRT(D700^2+E700^2))</f>
        <v>-25.1155322486682</v>
      </c>
      <c r="N700" s="0" t="n">
        <f aca="false">20*LOG(SQRT(F700^2+G700^2))</f>
        <v>-25.6500390849692</v>
      </c>
      <c r="O700" s="0" t="n">
        <f aca="false">20*LOG(SQRT(H700^2+I700^2))</f>
        <v>-24.8534208586558</v>
      </c>
      <c r="P700" s="0" t="n">
        <f aca="false">-(0.55*(1.08*(1.82*SQRT(K700)+0.0169*K700+0.25/(SQRT(K700))))+4*0.02*SQRT(K700))</f>
        <v>-28.6507781582991</v>
      </c>
    </row>
    <row r="701" customFormat="false" ht="12.75" hidden="false" customHeight="false" outlineLevel="0" collapsed="false">
      <c r="A701" s="0" t="n">
        <v>437.226733291693</v>
      </c>
      <c r="B701" s="0" t="n">
        <v>0.0222628455990395</v>
      </c>
      <c r="C701" s="0" t="n">
        <v>-0.0456792594931225</v>
      </c>
      <c r="D701" s="0" t="n">
        <v>0.0550178096661915</v>
      </c>
      <c r="E701" s="0" t="n">
        <v>-0.00547866290456319</v>
      </c>
      <c r="F701" s="0" t="n">
        <v>-0.0449757241263415</v>
      </c>
      <c r="G701" s="0" t="n">
        <v>0.0262270954731891</v>
      </c>
      <c r="H701" s="0" t="n">
        <v>0.0364875500153225</v>
      </c>
      <c r="I701" s="0" t="n">
        <v>-0.0438576122313184</v>
      </c>
      <c r="K701" s="0" t="n">
        <v>437.226733291693</v>
      </c>
      <c r="L701" s="0" t="n">
        <f aca="false">20*LOG(SQRT(B701^2+C701^2))</f>
        <v>-25.8800523872802</v>
      </c>
      <c r="M701" s="0" t="n">
        <f aca="false">20*LOG(SQRT(D701^2+E701^2))</f>
        <v>-25.1470809478787</v>
      </c>
      <c r="N701" s="0" t="n">
        <f aca="false">20*LOG(SQRT(F701^2+G701^2))</f>
        <v>-25.669223417108</v>
      </c>
      <c r="O701" s="0" t="n">
        <f aca="false">20*LOG(SQRT(H701^2+I701^2))</f>
        <v>-24.8747149535911</v>
      </c>
      <c r="P701" s="0" t="n">
        <f aca="false">-(0.55*(1.08*(1.82*SQRT(K701)+0.0169*K701+0.25/(SQRT(K701))))+4*0.02*SQRT(K701))</f>
        <v>-28.6743910160814</v>
      </c>
    </row>
    <row r="702" customFormat="false" ht="12.75" hidden="false" customHeight="false" outlineLevel="0" collapsed="false">
      <c r="A702" s="0" t="n">
        <v>437.851342910681</v>
      </c>
      <c r="B702" s="0" t="n">
        <v>-0.0267390081610609</v>
      </c>
      <c r="C702" s="0" t="n">
        <v>-0.0426430981930758</v>
      </c>
      <c r="D702" s="0" t="n">
        <v>0.0226336592285958</v>
      </c>
      <c r="E702" s="0" t="n">
        <v>-0.0502484076325743</v>
      </c>
      <c r="F702" s="0" t="n">
        <v>-0.00117561900789018</v>
      </c>
      <c r="G702" s="0" t="n">
        <v>0.0519171100756286</v>
      </c>
      <c r="H702" s="0" t="n">
        <v>-0.0194034654489866</v>
      </c>
      <c r="I702" s="0" t="n">
        <v>-0.053482406937328</v>
      </c>
      <c r="K702" s="0" t="n">
        <v>437.851342910681</v>
      </c>
      <c r="L702" s="0" t="n">
        <f aca="false">20*LOG(SQRT(B702^2+C702^2))</f>
        <v>-25.9629479706543</v>
      </c>
      <c r="M702" s="0" t="n">
        <f aca="false">20*LOG(SQRT(D702^2+E702^2))</f>
        <v>-25.1752875372033</v>
      </c>
      <c r="N702" s="0" t="n">
        <f aca="false">20*LOG(SQRT(F702^2+G702^2))</f>
        <v>-25.6915634961844</v>
      </c>
      <c r="O702" s="0" t="n">
        <f aca="false">20*LOG(SQRT(H702^2+I702^2))</f>
        <v>-24.8987577249386</v>
      </c>
      <c r="P702" s="0" t="n">
        <f aca="false">-(0.55*(1.08*(1.82*SQRT(K702)+0.0169*K702+0.25/(SQRT(K702))))+4*0.02*SQRT(K702))</f>
        <v>-28.6979914979174</v>
      </c>
    </row>
    <row r="703" customFormat="false" ht="12.75" hidden="false" customHeight="false" outlineLevel="0" collapsed="false">
      <c r="A703" s="0" t="n">
        <v>438.475952529669</v>
      </c>
      <c r="B703" s="0" t="n">
        <v>-0.049875196018978</v>
      </c>
      <c r="C703" s="0" t="n">
        <v>0.000134504970356349</v>
      </c>
      <c r="D703" s="0" t="n">
        <v>-0.0321152836024594</v>
      </c>
      <c r="E703" s="0" t="n">
        <v>-0.0445150058243721</v>
      </c>
      <c r="F703" s="0" t="n">
        <v>0.0435042613709753</v>
      </c>
      <c r="G703" s="0" t="n">
        <v>0.0281028277039134</v>
      </c>
      <c r="H703" s="0" t="n">
        <v>-0.0558500418409806</v>
      </c>
      <c r="I703" s="0" t="n">
        <v>-0.0101401338601305</v>
      </c>
      <c r="K703" s="0" t="n">
        <v>438.475952529669</v>
      </c>
      <c r="L703" s="0" t="n">
        <f aca="false">20*LOG(SQRT(B703^2+C703^2))</f>
        <v>-26.0422761031681</v>
      </c>
      <c r="M703" s="0" t="n">
        <f aca="false">20*LOG(SQRT(D703^2+E703^2))</f>
        <v>-25.2100415698321</v>
      </c>
      <c r="N703" s="0" t="n">
        <f aca="false">20*LOG(SQRT(F703^2+G703^2))</f>
        <v>-25.7147813005706</v>
      </c>
      <c r="O703" s="0" t="n">
        <f aca="false">20*LOG(SQRT(H703^2+I703^2))</f>
        <v>-24.9186779341767</v>
      </c>
      <c r="P703" s="0" t="n">
        <f aca="false">-(0.55*(1.08*(1.82*SQRT(K703)+0.0169*K703+0.25/(SQRT(K703))))+4*0.02*SQRT(K703))</f>
        <v>-28.7215796302643</v>
      </c>
    </row>
    <row r="704" customFormat="false" ht="12.75" hidden="false" customHeight="false" outlineLevel="0" collapsed="false">
      <c r="A704" s="0" t="n">
        <v>439.100562148657</v>
      </c>
      <c r="B704" s="0" t="n">
        <v>-0.0261218856858342</v>
      </c>
      <c r="C704" s="0" t="n">
        <v>0.0419266305417497</v>
      </c>
      <c r="D704" s="0" t="n">
        <v>-0.0543485547614943</v>
      </c>
      <c r="E704" s="0" t="n">
        <v>0.00552878337021952</v>
      </c>
      <c r="F704" s="0" t="n">
        <v>0.0464956805945927</v>
      </c>
      <c r="G704" s="0" t="n">
        <v>-0.0223253583070484</v>
      </c>
      <c r="H704" s="0" t="n">
        <v>-0.0367372944088148</v>
      </c>
      <c r="I704" s="0" t="n">
        <v>0.0429243054645258</v>
      </c>
      <c r="K704" s="0" t="n">
        <v>439.100562148657</v>
      </c>
      <c r="L704" s="0" t="n">
        <f aca="false">20*LOG(SQRT(B704^2+C704^2))</f>
        <v>-26.1257542074834</v>
      </c>
      <c r="M704" s="0" t="n">
        <f aca="false">20*LOG(SQRT(D704^2+E704^2))</f>
        <v>-25.2515274053202</v>
      </c>
      <c r="N704" s="0" t="n">
        <f aca="false">20*LOG(SQRT(F704^2+G704^2))</f>
        <v>-25.7507429328793</v>
      </c>
      <c r="O704" s="0" t="n">
        <f aca="false">20*LOG(SQRT(H704^2+I704^2))</f>
        <v>-24.9592013770611</v>
      </c>
      <c r="P704" s="0" t="n">
        <f aca="false">-(0.55*(1.08*(1.82*SQRT(K704)+0.0169*K704+0.25/(SQRT(K704))))+4*0.02*SQRT(K704))</f>
        <v>-28.7451554394851</v>
      </c>
    </row>
    <row r="705" customFormat="false" ht="12.75" hidden="false" customHeight="false" outlineLevel="0" collapsed="false">
      <c r="A705" s="0" t="n">
        <v>439.725171767645</v>
      </c>
      <c r="B705" s="0" t="n">
        <v>0.021619942556918</v>
      </c>
      <c r="C705" s="0" t="n">
        <v>0.0440420148359561</v>
      </c>
      <c r="D705" s="0" t="n">
        <v>-0.0224663613461137</v>
      </c>
      <c r="E705" s="0" t="n">
        <v>0.0496867406300436</v>
      </c>
      <c r="F705" s="0" t="n">
        <v>0.00526759059965203</v>
      </c>
      <c r="G705" s="0" t="n">
        <v>-0.0511429461831986</v>
      </c>
      <c r="H705" s="0" t="n">
        <v>0.0185141839914128</v>
      </c>
      <c r="I705" s="0" t="n">
        <v>0.0532735313260698</v>
      </c>
      <c r="K705" s="0" t="n">
        <v>439.725171767645</v>
      </c>
      <c r="L705" s="0" t="n">
        <f aca="false">20*LOG(SQRT(B705^2+C705^2))</f>
        <v>-26.1850208062022</v>
      </c>
      <c r="M705" s="0" t="n">
        <f aca="false">20*LOG(SQRT(D705^2+E705^2))</f>
        <v>-25.2673065700047</v>
      </c>
      <c r="N705" s="0" t="n">
        <f aca="false">20*LOG(SQRT(F705^2+G705^2))</f>
        <v>-25.778455829452</v>
      </c>
      <c r="O705" s="0" t="n">
        <f aca="false">20*LOG(SQRT(H705^2+I705^2))</f>
        <v>-24.9745760941092</v>
      </c>
      <c r="P705" s="0" t="n">
        <f aca="false">-(0.55*(1.08*(1.82*SQRT(K705)+0.0169*K705+0.25/(SQRT(K705))))+4*0.02*SQRT(K705))</f>
        <v>-28.7687189518492</v>
      </c>
    </row>
    <row r="706" customFormat="false" ht="12.75" hidden="false" customHeight="false" outlineLevel="0" collapsed="false">
      <c r="A706" s="0" t="n">
        <v>440.349781386633</v>
      </c>
      <c r="B706" s="0" t="n">
        <v>0.0482096744703296</v>
      </c>
      <c r="C706" s="0" t="n">
        <v>0.00491105552347322</v>
      </c>
      <c r="D706" s="0" t="n">
        <v>0.0316471759813567</v>
      </c>
      <c r="E706" s="0" t="n">
        <v>0.0442999741104643</v>
      </c>
      <c r="F706" s="0" t="n">
        <v>-0.0405573565444109</v>
      </c>
      <c r="G706" s="0" t="n">
        <v>-0.031105062837731</v>
      </c>
      <c r="H706" s="0" t="n">
        <v>0.0550401414180691</v>
      </c>
      <c r="I706" s="0" t="n">
        <v>0.0108270383795782</v>
      </c>
      <c r="K706" s="0" t="n">
        <v>440.349781386633</v>
      </c>
      <c r="L706" s="0" t="n">
        <f aca="false">20*LOG(SQRT(B706^2+C706^2))</f>
        <v>-26.2924805327423</v>
      </c>
      <c r="M706" s="0" t="n">
        <f aca="false">20*LOG(SQRT(D706^2+E706^2))</f>
        <v>-25.2811719201126</v>
      </c>
      <c r="N706" s="0" t="n">
        <f aca="false">20*LOG(SQRT(F706^2+G706^2))</f>
        <v>-25.8295631779518</v>
      </c>
      <c r="O706" s="0" t="n">
        <f aca="false">20*LOG(SQRT(H706^2+I706^2))</f>
        <v>-25.02152674883</v>
      </c>
      <c r="P706" s="0" t="n">
        <f aca="false">-(0.55*(1.08*(1.82*SQRT(K706)+0.0169*K706+0.25/(SQRT(K706))))+4*0.02*SQRT(K706))</f>
        <v>-28.7922701935327</v>
      </c>
    </row>
    <row r="707" customFormat="false" ht="12.75" hidden="false" customHeight="false" outlineLevel="0" collapsed="false">
      <c r="A707" s="0" t="n">
        <v>440.974391005621</v>
      </c>
      <c r="B707" s="0" t="n">
        <v>0.0294450852114793</v>
      </c>
      <c r="C707" s="0" t="n">
        <v>-0.0376941329348533</v>
      </c>
      <c r="D707" s="0" t="n">
        <v>0.054196293244833</v>
      </c>
      <c r="E707" s="0" t="n">
        <v>-0.00518843037757699</v>
      </c>
      <c r="F707" s="0" t="n">
        <v>-0.0475139918146962</v>
      </c>
      <c r="G707" s="0" t="n">
        <v>0.018137123672851</v>
      </c>
      <c r="H707" s="0" t="n">
        <v>0.0369993804202487</v>
      </c>
      <c r="I707" s="0" t="n">
        <v>-0.0418912287193014</v>
      </c>
      <c r="K707" s="0" t="n">
        <v>440.974391005621</v>
      </c>
      <c r="L707" s="0" t="n">
        <f aca="false">20*LOG(SQRT(B707^2+C707^2))</f>
        <v>-26.4057042162122</v>
      </c>
      <c r="M707" s="0" t="n">
        <f aca="false">20*LOG(SQRT(D707^2+E707^2))</f>
        <v>-25.2809864900902</v>
      </c>
      <c r="N707" s="0" t="n">
        <f aca="false">20*LOG(SQRT(F707^2+G707^2))</f>
        <v>-25.8728169536503</v>
      </c>
      <c r="O707" s="0" t="n">
        <f aca="false">20*LOG(SQRT(H707^2+I707^2))</f>
        <v>-25.0531272052318</v>
      </c>
      <c r="P707" s="0" t="n">
        <f aca="false">-(0.55*(1.08*(1.82*SQRT(K707)+0.0169*K707+0.25/(SQRT(K707))))+4*0.02*SQRT(K707))</f>
        <v>-28.815809190619</v>
      </c>
    </row>
    <row r="708" customFormat="false" ht="12.75" hidden="false" customHeight="false" outlineLevel="0" collapsed="false">
      <c r="A708" s="0" t="n">
        <v>441.59900062461</v>
      </c>
      <c r="B708" s="0" t="n">
        <v>-0.0158303212181424</v>
      </c>
      <c r="C708" s="0" t="n">
        <v>-0.0446584897045279</v>
      </c>
      <c r="D708" s="0" t="n">
        <v>0.0225995513400869</v>
      </c>
      <c r="E708" s="0" t="n">
        <v>-0.0495749987236121</v>
      </c>
      <c r="F708" s="0" t="n">
        <v>-0.00938617092120707</v>
      </c>
      <c r="G708" s="0" t="n">
        <v>0.0496816977408954</v>
      </c>
      <c r="H708" s="0" t="n">
        <v>-0.0174476100649025</v>
      </c>
      <c r="I708" s="0" t="n">
        <v>-0.0528828872534284</v>
      </c>
      <c r="K708" s="0" t="n">
        <v>441.59900062461</v>
      </c>
      <c r="L708" s="0" t="n">
        <f aca="false">20*LOG(SQRT(B708^2+C708^2))</f>
        <v>-26.4878756766983</v>
      </c>
      <c r="M708" s="0" t="n">
        <f aca="false">20*LOG(SQRT(D708^2+E708^2))</f>
        <v>-25.2747461890178</v>
      </c>
      <c r="N708" s="0" t="n">
        <f aca="false">20*LOG(SQRT(F708^2+G708^2))</f>
        <v>-25.9237606770847</v>
      </c>
      <c r="O708" s="0" t="n">
        <f aca="false">20*LOG(SQRT(H708^2+I708^2))</f>
        <v>-25.084955922581</v>
      </c>
      <c r="P708" s="0" t="n">
        <f aca="false">-(0.55*(1.08*(1.82*SQRT(K708)+0.0169*K708+0.25/(SQRT(K708))))+4*0.02*SQRT(K708))</f>
        <v>-28.8393359690994</v>
      </c>
    </row>
    <row r="709" customFormat="false" ht="12.75" hidden="false" customHeight="false" outlineLevel="0" collapsed="false">
      <c r="A709" s="0" t="n">
        <v>442.223610243598</v>
      </c>
      <c r="B709" s="0" t="n">
        <v>-0.0459411291542061</v>
      </c>
      <c r="C709" s="0" t="n">
        <v>-0.0105739701488116</v>
      </c>
      <c r="D709" s="0" t="n">
        <v>-0.0317415771840543</v>
      </c>
      <c r="E709" s="0" t="n">
        <v>-0.0443470476327867</v>
      </c>
      <c r="F709" s="0" t="n">
        <v>0.0371618578429839</v>
      </c>
      <c r="G709" s="0" t="n">
        <v>0.0338703331928915</v>
      </c>
      <c r="H709" s="0" t="n">
        <v>-0.054204443126761</v>
      </c>
      <c r="I709" s="0" t="n">
        <v>-0.0116253982127239</v>
      </c>
      <c r="K709" s="0" t="n">
        <v>442.223610243598</v>
      </c>
      <c r="L709" s="0" t="n">
        <f aca="false">20*LOG(SQRT(B709^2+C709^2))</f>
        <v>-26.5317851562339</v>
      </c>
      <c r="M709" s="0" t="n">
        <f aca="false">20*LOG(SQRT(D709^2+E709^2))</f>
        <v>-25.2663153099657</v>
      </c>
      <c r="N709" s="0" t="n">
        <f aca="false">20*LOG(SQRT(F709^2+G709^2))</f>
        <v>-25.9718803208318</v>
      </c>
      <c r="O709" s="0" t="n">
        <f aca="false">20*LOG(SQRT(H709^2+I709^2))</f>
        <v>-25.1239906604703</v>
      </c>
      <c r="P709" s="0" t="n">
        <f aca="false">-(0.55*(1.08*(1.82*SQRT(K709)+0.0169*K709+0.25/(SQRT(K709))))+4*0.02*SQRT(K709))</f>
        <v>-28.8628505548731</v>
      </c>
    </row>
    <row r="710" customFormat="false" ht="12.75" hidden="false" customHeight="false" outlineLevel="0" collapsed="false">
      <c r="A710" s="0" t="n">
        <v>442.848219862586</v>
      </c>
      <c r="B710" s="0" t="n">
        <v>-0.0333350865243931</v>
      </c>
      <c r="C710" s="0" t="n">
        <v>0.0330711339868421</v>
      </c>
      <c r="D710" s="0" t="n">
        <v>-0.0543181111419777</v>
      </c>
      <c r="E710" s="0" t="n">
        <v>0.00545222182668841</v>
      </c>
      <c r="F710" s="0" t="n">
        <v>0.0480780298498492</v>
      </c>
      <c r="G710" s="0" t="n">
        <v>-0.0137435885398916</v>
      </c>
      <c r="H710" s="0" t="n">
        <v>-0.0372691086653832</v>
      </c>
      <c r="I710" s="0" t="n">
        <v>0.0407773600610217</v>
      </c>
      <c r="K710" s="0" t="n">
        <v>442.848219862586</v>
      </c>
      <c r="L710" s="0" t="n">
        <f aca="false">20*LOG(SQRT(B710^2+C710^2))</f>
        <v>-26.5660560780581</v>
      </c>
      <c r="M710" s="0" t="n">
        <f aca="false">20*LOG(SQRT(D710^2+E710^2))</f>
        <v>-25.2575693278336</v>
      </c>
      <c r="N710" s="0" t="n">
        <f aca="false">20*LOG(SQRT(F710^2+G710^2))</f>
        <v>-26.0199343121071</v>
      </c>
      <c r="O710" s="0" t="n">
        <f aca="false">20*LOG(SQRT(H710^2+I710^2))</f>
        <v>-25.1544684090946</v>
      </c>
      <c r="P710" s="0" t="n">
        <f aca="false">-(0.55*(1.08*(1.82*SQRT(K710)+0.0169*K710+0.25/(SQRT(K710))))+4*0.02*SQRT(K710))</f>
        <v>-28.8863529737481</v>
      </c>
    </row>
    <row r="711" customFormat="false" ht="12.75" hidden="false" customHeight="false" outlineLevel="0" collapsed="false">
      <c r="A711" s="0" t="n">
        <v>443.472829481574</v>
      </c>
      <c r="B711" s="0" t="n">
        <v>0.0100559155055198</v>
      </c>
      <c r="C711" s="0" t="n">
        <v>0.0455424608636655</v>
      </c>
      <c r="D711" s="0" t="n">
        <v>-0.0222548885504173</v>
      </c>
      <c r="E711" s="0" t="n">
        <v>0.0498522625675808</v>
      </c>
      <c r="F711" s="0" t="n">
        <v>0.0135192772721973</v>
      </c>
      <c r="G711" s="0" t="n">
        <v>-0.0479432813429058</v>
      </c>
      <c r="H711" s="0" t="n">
        <v>0.0163039272085414</v>
      </c>
      <c r="I711" s="0" t="n">
        <v>0.0525755715152283</v>
      </c>
      <c r="K711" s="0" t="n">
        <v>443.472829481574</v>
      </c>
      <c r="L711" s="0" t="n">
        <f aca="false">20*LOG(SQRT(B711^2+C711^2))</f>
        <v>-26.6249338259174</v>
      </c>
      <c r="M711" s="0" t="n">
        <f aca="false">20*LOG(SQRT(D711^2+E711^2))</f>
        <v>-25.2570677242683</v>
      </c>
      <c r="N711" s="0" t="n">
        <f aca="false">20*LOG(SQRT(F711^2+G711^2))</f>
        <v>-26.053156340193</v>
      </c>
      <c r="O711" s="0" t="n">
        <f aca="false">20*LOG(SQRT(H711^2+I711^2))</f>
        <v>-25.1855611554649</v>
      </c>
      <c r="P711" s="0" t="n">
        <f aca="false">-(0.55*(1.08*(1.82*SQRT(K711)+0.0169*K711+0.25/(SQRT(K711))))+4*0.02*SQRT(K711))</f>
        <v>-28.9098432514415</v>
      </c>
    </row>
    <row r="712" customFormat="false" ht="12.75" hidden="false" customHeight="false" outlineLevel="0" collapsed="false">
      <c r="A712" s="0" t="n">
        <v>444.097439100562</v>
      </c>
      <c r="B712" s="0" t="n">
        <v>0.0436931618124633</v>
      </c>
      <c r="C712" s="0" t="n">
        <v>0.0159020919487097</v>
      </c>
      <c r="D712" s="0" t="n">
        <v>0.032181190918381</v>
      </c>
      <c r="E712" s="0" t="n">
        <v>0.0440151635293635</v>
      </c>
      <c r="F712" s="0" t="n">
        <v>-0.0335698441167683</v>
      </c>
      <c r="G712" s="0" t="n">
        <v>-0.0365366714861913</v>
      </c>
      <c r="H712" s="0" t="n">
        <v>0.0534816509071729</v>
      </c>
      <c r="I712" s="0" t="n">
        <v>0.0124812663244142</v>
      </c>
      <c r="K712" s="0" t="n">
        <v>444.097439100562</v>
      </c>
      <c r="L712" s="0" t="n">
        <f aca="false">20*LOG(SQRT(B712^2+C712^2))</f>
        <v>-26.6515055416098</v>
      </c>
      <c r="M712" s="0" t="n">
        <f aca="false">20*LOG(SQRT(D712^2+E712^2))</f>
        <v>-25.2681039797882</v>
      </c>
      <c r="N712" s="0" t="n">
        <f aca="false">20*LOG(SQRT(F712^2+G712^2))</f>
        <v>-26.0873615450374</v>
      </c>
      <c r="O712" s="0" t="n">
        <f aca="false">20*LOG(SQRT(H712^2+I712^2))</f>
        <v>-25.2055872816788</v>
      </c>
      <c r="P712" s="0" t="n">
        <f aca="false">-(0.55*(1.08*(1.82*SQRT(K712)+0.0169*K712+0.25/(SQRT(K712))))+4*0.02*SQRT(K712))</f>
        <v>-28.9333214135797</v>
      </c>
    </row>
    <row r="713" customFormat="false" ht="12.75" hidden="false" customHeight="false" outlineLevel="0" collapsed="false">
      <c r="A713" s="0" t="n">
        <v>444.72204871955</v>
      </c>
      <c r="B713" s="0" t="n">
        <v>0.0367681645911765</v>
      </c>
      <c r="C713" s="0" t="n">
        <v>-0.0283973111903948</v>
      </c>
      <c r="D713" s="0" t="n">
        <v>0.0540569774293134</v>
      </c>
      <c r="E713" s="0" t="n">
        <v>-0.00601543902573131</v>
      </c>
      <c r="F713" s="0" t="n">
        <v>-0.0485190583672091</v>
      </c>
      <c r="G713" s="0" t="n">
        <v>0.00939174023735097</v>
      </c>
      <c r="H713" s="0" t="n">
        <v>0.0376413624533083</v>
      </c>
      <c r="I713" s="0" t="n">
        <v>-0.0397408796773029</v>
      </c>
      <c r="K713" s="0" t="n">
        <v>444.72204871955</v>
      </c>
      <c r="L713" s="0" t="n">
        <f aca="false">20*LOG(SQRT(B713^2+C713^2))</f>
        <v>-26.6588714086075</v>
      </c>
      <c r="M713" s="0" t="n">
        <f aca="false">20*LOG(SQRT(D713^2+E713^2))</f>
        <v>-25.2895157438367</v>
      </c>
      <c r="N713" s="0" t="n">
        <f aca="false">20*LOG(SQRT(F713^2+G713^2))</f>
        <v>-26.1220031312083</v>
      </c>
      <c r="O713" s="0" t="n">
        <f aca="false">20*LOG(SQRT(H713^2+I713^2))</f>
        <v>-25.2342779651524</v>
      </c>
      <c r="P713" s="0" t="n">
        <f aca="false">-(0.55*(1.08*(1.82*SQRT(K713)+0.0169*K713+0.25/(SQRT(K713))))+4*0.02*SQRT(K713))</f>
        <v>-28.9567874856994</v>
      </c>
    </row>
    <row r="714" customFormat="false" ht="12.75" hidden="false" customHeight="false" outlineLevel="0" collapsed="false">
      <c r="A714" s="0" t="n">
        <v>445.346658338538</v>
      </c>
      <c r="B714" s="0" t="n">
        <v>-0.00449159414044795</v>
      </c>
      <c r="C714" s="0" t="n">
        <v>-0.0462456571034564</v>
      </c>
      <c r="D714" s="0" t="n">
        <v>0.0216717118650829</v>
      </c>
      <c r="E714" s="0" t="n">
        <v>-0.0498717135838652</v>
      </c>
      <c r="F714" s="0" t="n">
        <v>-0.0174267231855626</v>
      </c>
      <c r="G714" s="0" t="n">
        <v>0.0461012226941795</v>
      </c>
      <c r="H714" s="0" t="n">
        <v>-0.0153446380277387</v>
      </c>
      <c r="I714" s="0" t="n">
        <v>-0.0524774546388135</v>
      </c>
      <c r="K714" s="0" t="n">
        <v>445.346658338538</v>
      </c>
      <c r="L714" s="0" t="n">
        <f aca="false">20*LOG(SQRT(B714^2+C714^2))</f>
        <v>-26.6578050554626</v>
      </c>
      <c r="M714" s="0" t="n">
        <f aca="false">20*LOG(SQRT(D714^2+E714^2))</f>
        <v>-25.291705727286</v>
      </c>
      <c r="N714" s="0" t="n">
        <f aca="false">20*LOG(SQRT(F714^2+G714^2))</f>
        <v>-26.1457008667933</v>
      </c>
      <c r="O714" s="0" t="n">
        <f aca="false">20*LOG(SQRT(H714^2+I714^2))</f>
        <v>-25.2442451783703</v>
      </c>
      <c r="P714" s="0" t="n">
        <f aca="false">-(0.55*(1.08*(1.82*SQRT(K714)+0.0169*K714+0.25/(SQRT(K714))))+4*0.02*SQRT(K714))</f>
        <v>-28.9802414932475</v>
      </c>
    </row>
    <row r="715" customFormat="false" ht="12.75" hidden="false" customHeight="false" outlineLevel="0" collapsed="false">
      <c r="A715" s="0" t="n">
        <v>445.971267957527</v>
      </c>
      <c r="B715" s="0" t="n">
        <v>-0.0413494627728236</v>
      </c>
      <c r="C715" s="0" t="n">
        <v>-0.020782869317581</v>
      </c>
      <c r="D715" s="0" t="n">
        <v>-0.0324196896953287</v>
      </c>
      <c r="E715" s="0" t="n">
        <v>-0.0434640139954785</v>
      </c>
      <c r="F715" s="0" t="n">
        <v>0.0299385288601831</v>
      </c>
      <c r="G715" s="0" t="n">
        <v>0.0387968976415318</v>
      </c>
      <c r="H715" s="0" t="n">
        <v>-0.0527966723412051</v>
      </c>
      <c r="I715" s="0" t="n">
        <v>-0.0131031913462922</v>
      </c>
      <c r="K715" s="0" t="n">
        <v>445.971267957527</v>
      </c>
      <c r="L715" s="0" t="n">
        <f aca="false">20*LOG(SQRT(B715^2+C715^2))</f>
        <v>-26.6924020166154</v>
      </c>
      <c r="M715" s="0" t="n">
        <f aca="false">20*LOG(SQRT(D715^2+E715^2))</f>
        <v>-25.3162950893496</v>
      </c>
      <c r="N715" s="0" t="n">
        <f aca="false">20*LOG(SQRT(F715^2+G715^2))</f>
        <v>-26.1951473673068</v>
      </c>
      <c r="O715" s="0" t="n">
        <f aca="false">20*LOG(SQRT(H715^2+I715^2))</f>
        <v>-25.2882828908731</v>
      </c>
      <c r="P715" s="0" t="n">
        <f aca="false">-(0.55*(1.08*(1.82*SQRT(K715)+0.0169*K715+0.25/(SQRT(K715))))+4*0.02*SQRT(K715))</f>
        <v>-29.0036834615819</v>
      </c>
    </row>
    <row r="716" customFormat="false" ht="12.75" hidden="false" customHeight="false" outlineLevel="0" collapsed="false">
      <c r="A716" s="0" t="n">
        <v>446.595877576515</v>
      </c>
      <c r="B716" s="0" t="n">
        <v>-0.0396385520046236</v>
      </c>
      <c r="C716" s="0" t="n">
        <v>0.0237698658523765</v>
      </c>
      <c r="D716" s="0" t="n">
        <v>-0.0537399943092021</v>
      </c>
      <c r="E716" s="0" t="n">
        <v>0.00648316590657952</v>
      </c>
      <c r="F716" s="0" t="n">
        <v>0.0484297517004352</v>
      </c>
      <c r="G716" s="0" t="n">
        <v>-0.00512255621330924</v>
      </c>
      <c r="H716" s="0" t="n">
        <v>-0.0377541848475998</v>
      </c>
      <c r="I716" s="0" t="n">
        <v>0.0388376769657363</v>
      </c>
      <c r="K716" s="0" t="n">
        <v>446.595877576515</v>
      </c>
      <c r="L716" s="0" t="n">
        <f aca="false">20*LOG(SQRT(B716^2+C716^2))</f>
        <v>-26.7035375332736</v>
      </c>
      <c r="M716" s="0" t="n">
        <f aca="false">20*LOG(SQRT(D716^2+E716^2))</f>
        <v>-25.3312964811631</v>
      </c>
      <c r="N716" s="0" t="n">
        <f aca="false">20*LOG(SQRT(F716^2+G716^2))</f>
        <v>-26.2494364652566</v>
      </c>
      <c r="O716" s="0" t="n">
        <f aca="false">20*LOG(SQRT(H716^2+I716^2))</f>
        <v>-25.3257784102149</v>
      </c>
      <c r="P716" s="0" t="n">
        <f aca="false">-(0.55*(1.08*(1.82*SQRT(K716)+0.0169*K716+0.25/(SQRT(K716))))+4*0.02*SQRT(K716))</f>
        <v>-29.0271134159716</v>
      </c>
    </row>
    <row r="717" customFormat="false" ht="12.75" hidden="false" customHeight="false" outlineLevel="0" collapsed="false">
      <c r="A717" s="0" t="n">
        <v>447.220487195503</v>
      </c>
      <c r="B717" s="0" t="n">
        <v>-0.00107216005152527</v>
      </c>
      <c r="C717" s="0" t="n">
        <v>0.0461665604727446</v>
      </c>
      <c r="D717" s="0" t="n">
        <v>-0.0210215530035304</v>
      </c>
      <c r="E717" s="0" t="n">
        <v>0.0497384163757117</v>
      </c>
      <c r="F717" s="0" t="n">
        <v>0.0209520925185112</v>
      </c>
      <c r="G717" s="0" t="n">
        <v>-0.0436536241865788</v>
      </c>
      <c r="H717" s="0" t="n">
        <v>0.0144621366561515</v>
      </c>
      <c r="I717" s="0" t="n">
        <v>0.051969416177893</v>
      </c>
      <c r="K717" s="0" t="n">
        <v>447.220487195503</v>
      </c>
      <c r="L717" s="0" t="n">
        <f aca="false">20*LOG(SQRT(B717^2+C717^2))</f>
        <v>-26.7111079050363</v>
      </c>
      <c r="M717" s="0" t="n">
        <f aca="false">20*LOG(SQRT(D717^2+E717^2))</f>
        <v>-25.3523992186408</v>
      </c>
      <c r="N717" s="0" t="n">
        <f aca="false">20*LOG(SQRT(F717^2+G717^2))</f>
        <v>-26.2992585181874</v>
      </c>
      <c r="O717" s="0" t="n">
        <f aca="false">20*LOG(SQRT(H717^2+I717^2))</f>
        <v>-25.361109488543</v>
      </c>
      <c r="P717" s="0" t="n">
        <f aca="false">-(0.55*(1.08*(1.82*SQRT(K717)+0.0169*K717+0.25/(SQRT(K717))))+4*0.02*SQRT(K717))</f>
        <v>-29.0505313815976</v>
      </c>
    </row>
    <row r="718" customFormat="false" ht="12.75" hidden="false" customHeight="false" outlineLevel="0" collapsed="false">
      <c r="A718" s="0" t="n">
        <v>447.845096814491</v>
      </c>
      <c r="B718" s="0" t="n">
        <v>0.0383600002217447</v>
      </c>
      <c r="C718" s="0" t="n">
        <v>0.0254887283229604</v>
      </c>
      <c r="D718" s="0" t="n">
        <v>0.0326339018484173</v>
      </c>
      <c r="E718" s="0" t="n">
        <v>0.0428659145366578</v>
      </c>
      <c r="F718" s="0" t="n">
        <v>-0.0259859432224079</v>
      </c>
      <c r="G718" s="0" t="n">
        <v>-0.0406219351480344</v>
      </c>
      <c r="H718" s="0" t="n">
        <v>0.0519381850367418</v>
      </c>
      <c r="I718" s="0" t="n">
        <v>0.013593528901464</v>
      </c>
      <c r="K718" s="0" t="n">
        <v>447.845096814491</v>
      </c>
      <c r="L718" s="0" t="n">
        <f aca="false">20*LOG(SQRT(B718^2+C718^2))</f>
        <v>-26.7342557033443</v>
      </c>
      <c r="M718" s="0" t="n">
        <f aca="false">20*LOG(SQRT(D718^2+E718^2))</f>
        <v>-25.3723402922824</v>
      </c>
      <c r="N718" s="0" t="n">
        <f aca="false">20*LOG(SQRT(F718^2+G718^2))</f>
        <v>-26.3350030358703</v>
      </c>
      <c r="O718" s="0" t="n">
        <f aca="false">20*LOG(SQRT(H718^2+I718^2))</f>
        <v>-25.4025191444758</v>
      </c>
      <c r="P718" s="0" t="n">
        <f aca="false">-(0.55*(1.08*(1.82*SQRT(K718)+0.0169*K718+0.25/(SQRT(K718))))+4*0.02*SQRT(K718))</f>
        <v>-29.0739373835528</v>
      </c>
    </row>
    <row r="719" customFormat="false" ht="12.75" hidden="false" customHeight="false" outlineLevel="0" collapsed="false">
      <c r="A719" s="0" t="n">
        <v>448.469706433479</v>
      </c>
      <c r="B719" s="0" t="n">
        <v>0.0420745010171001</v>
      </c>
      <c r="C719" s="0" t="n">
        <v>-0.0187052349607495</v>
      </c>
      <c r="D719" s="0" t="n">
        <v>0.053283236228578</v>
      </c>
      <c r="E719" s="0" t="n">
        <v>-0.00698330567660154</v>
      </c>
      <c r="F719" s="0" t="n">
        <v>-0.0480255710553783</v>
      </c>
      <c r="G719" s="0" t="n">
        <v>0.000774382724451371</v>
      </c>
      <c r="H719" s="0" t="n">
        <v>0.0376912068903717</v>
      </c>
      <c r="I719" s="0" t="n">
        <v>-0.0377733738309203</v>
      </c>
      <c r="K719" s="0" t="n">
        <v>448.469706433479</v>
      </c>
      <c r="L719" s="0" t="n">
        <f aca="false">20*LOG(SQRT(B719^2+C719^2))</f>
        <v>-26.736335242792</v>
      </c>
      <c r="M719" s="0" t="n">
        <f aca="false">20*LOG(SQRT(D719^2+E719^2))</f>
        <v>-25.3942238770374</v>
      </c>
      <c r="N719" s="0" t="n">
        <f aca="false">20*LOG(SQRT(F719^2+G719^2))</f>
        <v>-26.3694202474139</v>
      </c>
      <c r="O719" s="0" t="n">
        <f aca="false">20*LOG(SQRT(H719^2+I719^2))</f>
        <v>-25.4554315387587</v>
      </c>
      <c r="P719" s="0" t="n">
        <f aca="false">-(0.55*(1.08*(1.82*SQRT(K719)+0.0169*K719+0.25/(SQRT(K719))))+4*0.02*SQRT(K719))</f>
        <v>-29.0973314468428</v>
      </c>
    </row>
    <row r="720" customFormat="false" ht="12.75" hidden="false" customHeight="false" outlineLevel="0" collapsed="false">
      <c r="A720" s="0" t="n">
        <v>449.094316052467</v>
      </c>
      <c r="B720" s="0" t="n">
        <v>0.00673884077308349</v>
      </c>
      <c r="C720" s="0" t="n">
        <v>-0.045724983571775</v>
      </c>
      <c r="D720" s="0" t="n">
        <v>0.0203358973267338</v>
      </c>
      <c r="E720" s="0" t="n">
        <v>-0.0495734039239999</v>
      </c>
      <c r="F720" s="0" t="n">
        <v>-0.0244482645903409</v>
      </c>
      <c r="G720" s="0" t="n">
        <v>0.0411249558491297</v>
      </c>
      <c r="H720" s="0" t="n">
        <v>-0.0134780116100595</v>
      </c>
      <c r="I720" s="0" t="n">
        <v>-0.0513069471436061</v>
      </c>
      <c r="K720" s="0" t="n">
        <v>449.094316052467</v>
      </c>
      <c r="L720" s="0" t="n">
        <f aca="false">20*LOG(SQRT(B720^2+C720^2))</f>
        <v>-26.7036091566876</v>
      </c>
      <c r="M720" s="0" t="n">
        <f aca="false">20*LOG(SQRT(D720^2+E720^2))</f>
        <v>-25.4195605288133</v>
      </c>
      <c r="N720" s="0" t="n">
        <f aca="false">20*LOG(SQRT(F720^2+G720^2))</f>
        <v>-26.4035807120275</v>
      </c>
      <c r="O720" s="0" t="n">
        <f aca="false">20*LOG(SQRT(H720^2+I720^2))</f>
        <v>-25.5066670530221</v>
      </c>
      <c r="P720" s="0" t="n">
        <f aca="false">-(0.55*(1.08*(1.82*SQRT(K720)+0.0169*K720+0.25/(SQRT(K720))))+4*0.02*SQRT(K720))</f>
        <v>-29.1207135963862</v>
      </c>
    </row>
    <row r="721" customFormat="false" ht="12.75" hidden="false" customHeight="false" outlineLevel="0" collapsed="false">
      <c r="A721" s="0" t="n">
        <v>449.718925671455</v>
      </c>
      <c r="B721" s="0" t="n">
        <v>-0.0352383024760702</v>
      </c>
      <c r="C721" s="0" t="n">
        <v>-0.0301957243092616</v>
      </c>
      <c r="D721" s="0" t="n">
        <v>-0.0327681225009634</v>
      </c>
      <c r="E721" s="0" t="n">
        <v>-0.0421547863407407</v>
      </c>
      <c r="F721" s="0" t="n">
        <v>0.02204210156832</v>
      </c>
      <c r="G721" s="0" t="n">
        <v>0.042189596587643</v>
      </c>
      <c r="H721" s="0" t="n">
        <v>-0.0507793166069402</v>
      </c>
      <c r="I721" s="0" t="n">
        <v>-0.0142231549742759</v>
      </c>
      <c r="K721" s="0" t="n">
        <v>449.718925671455</v>
      </c>
      <c r="L721" s="0" t="n">
        <f aca="false">20*LOG(SQRT(B721^2+C721^2))</f>
        <v>-26.668511453998</v>
      </c>
      <c r="M721" s="0" t="n">
        <f aca="false">20*LOG(SQRT(D721^2+E721^2))</f>
        <v>-25.4503692684948</v>
      </c>
      <c r="N721" s="0" t="n">
        <f aca="false">20*LOG(SQRT(F721^2+G721^2))</f>
        <v>-26.4477530292754</v>
      </c>
      <c r="O721" s="0" t="n">
        <f aca="false">20*LOG(SQRT(H721^2+I721^2))</f>
        <v>-25.5582444606288</v>
      </c>
      <c r="P721" s="0" t="n">
        <f aca="false">-(0.55*(1.08*(1.82*SQRT(K721)+0.0169*K721+0.25/(SQRT(K721))))+4*0.02*SQRT(K721))</f>
        <v>-29.144083857015</v>
      </c>
    </row>
    <row r="722" customFormat="false" ht="12.75" hidden="false" customHeight="false" outlineLevel="0" collapsed="false">
      <c r="A722" s="0" t="n">
        <v>450.343535290443</v>
      </c>
      <c r="B722" s="0" t="n">
        <v>-0.0444447550852784</v>
      </c>
      <c r="C722" s="0" t="n">
        <v>0.0138059527854531</v>
      </c>
      <c r="D722" s="0" t="n">
        <v>-0.0526601791854413</v>
      </c>
      <c r="E722" s="0" t="n">
        <v>0.00744243877104258</v>
      </c>
      <c r="F722" s="0" t="n">
        <v>0.0472540232512563</v>
      </c>
      <c r="G722" s="0" t="n">
        <v>0.00347097916405574</v>
      </c>
      <c r="H722" s="0" t="n">
        <v>-0.0377229192898479</v>
      </c>
      <c r="I722" s="0" t="n">
        <v>0.0364168802442695</v>
      </c>
      <c r="K722" s="0" t="n">
        <v>450.343535290443</v>
      </c>
      <c r="L722" s="0" t="n">
        <f aca="false">20*LOG(SQRT(B722^2+C722^2))</f>
        <v>-26.6435346051467</v>
      </c>
      <c r="M722" s="0" t="n">
        <f aca="false">20*LOG(SQRT(D722^2+E722^2))</f>
        <v>-25.4844621730298</v>
      </c>
      <c r="N722" s="0" t="n">
        <f aca="false">20*LOG(SQRT(F722^2+G722^2))</f>
        <v>-26.4878550988793</v>
      </c>
      <c r="O722" s="0" t="n">
        <f aca="false">20*LOG(SQRT(H722^2+I722^2))</f>
        <v>-25.6079243156652</v>
      </c>
      <c r="P722" s="0" t="n">
        <f aca="false">-(0.55*(1.08*(1.82*SQRT(K722)+0.0169*K722+0.25/(SQRT(K722))))+4*0.02*SQRT(K722))</f>
        <v>-29.1674422534753</v>
      </c>
    </row>
    <row r="723" customFormat="false" ht="12.75" hidden="false" customHeight="false" outlineLevel="0" collapsed="false">
      <c r="A723" s="0" t="n">
        <v>450.968144909432</v>
      </c>
      <c r="B723" s="0" t="n">
        <v>-0.0121138305860979</v>
      </c>
      <c r="C723" s="0" t="n">
        <v>0.0451284820552639</v>
      </c>
      <c r="D723" s="0" t="n">
        <v>-0.0196348417436368</v>
      </c>
      <c r="E723" s="0" t="n">
        <v>0.0491957056063967</v>
      </c>
      <c r="F723" s="0" t="n">
        <v>0.0276594466486252</v>
      </c>
      <c r="G723" s="0" t="n">
        <v>-0.0381536469829727</v>
      </c>
      <c r="H723" s="0" t="n">
        <v>0.0121628739225478</v>
      </c>
      <c r="I723" s="0" t="n">
        <v>0.0506916806282526</v>
      </c>
      <c r="K723" s="0" t="n">
        <v>450.968144909432</v>
      </c>
      <c r="L723" s="0" t="n">
        <f aca="false">20*LOG(SQRT(B723^2+C723^2))</f>
        <v>-26.6088165529295</v>
      </c>
      <c r="M723" s="0" t="n">
        <f aca="false">20*LOG(SQRT(D723^2+E723^2))</f>
        <v>-25.5195188586932</v>
      </c>
      <c r="N723" s="0" t="n">
        <f aca="false">20*LOG(SQRT(F723^2+G723^2))</f>
        <v>-26.5350115703221</v>
      </c>
      <c r="O723" s="0" t="n">
        <f aca="false">20*LOG(SQRT(H723^2+I723^2))</f>
        <v>-25.6581734477519</v>
      </c>
      <c r="P723" s="0" t="n">
        <f aca="false">-(0.55*(1.08*(1.82*SQRT(K723)+0.0169*K723+0.25/(SQRT(K723))))+4*0.02*SQRT(K723))</f>
        <v>-29.1907888104271</v>
      </c>
    </row>
    <row r="724" customFormat="false" ht="12.75" hidden="false" customHeight="false" outlineLevel="0" collapsed="false">
      <c r="A724" s="0" t="n">
        <v>451.59275452842</v>
      </c>
      <c r="B724" s="0" t="n">
        <v>0.0320523692690382</v>
      </c>
      <c r="C724" s="0" t="n">
        <v>0.0345218064790027</v>
      </c>
      <c r="D724" s="0" t="n">
        <v>0.0328410484107618</v>
      </c>
      <c r="E724" s="0" t="n">
        <v>0.0414202806561405</v>
      </c>
      <c r="F724" s="0" t="n">
        <v>-0.0178476390290028</v>
      </c>
      <c r="G724" s="0" t="n">
        <v>-0.0435016689774406</v>
      </c>
      <c r="H724" s="0" t="n">
        <v>0.0497545951200408</v>
      </c>
      <c r="I724" s="0" t="n">
        <v>0.0151234750000268</v>
      </c>
      <c r="K724" s="0" t="n">
        <v>451.59275452842</v>
      </c>
      <c r="L724" s="0" t="n">
        <f aca="false">20*LOG(SQRT(B724^2+C724^2))</f>
        <v>-26.5382126768764</v>
      </c>
      <c r="M724" s="0" t="n">
        <f aca="false">20*LOG(SQRT(D724^2+E724^2))</f>
        <v>-25.5374653565599</v>
      </c>
      <c r="N724" s="0" t="n">
        <f aca="false">20*LOG(SQRT(F724^2+G724^2))</f>
        <v>-26.5542433502204</v>
      </c>
      <c r="O724" s="0" t="n">
        <f aca="false">20*LOG(SQRT(H724^2+I724^2))</f>
        <v>-25.6795489099095</v>
      </c>
      <c r="P724" s="0" t="n">
        <f aca="false">-(0.55*(1.08*(1.82*SQRT(K724)+0.0169*K724+0.25/(SQRT(K724))))+4*0.02*SQRT(K724))</f>
        <v>-29.2141235524452</v>
      </c>
    </row>
    <row r="725" customFormat="false" ht="12.75" hidden="false" customHeight="false" outlineLevel="0" collapsed="false">
      <c r="A725" s="0" t="n">
        <v>452.217364147408</v>
      </c>
      <c r="B725" s="0" t="n">
        <v>0.0464659282226221</v>
      </c>
      <c r="C725" s="0" t="n">
        <v>-0.00897235604651737</v>
      </c>
      <c r="D725" s="0" t="n">
        <v>0.0520221685243482</v>
      </c>
      <c r="E725" s="0" t="n">
        <v>-0.00788946478620752</v>
      </c>
      <c r="F725" s="0" t="n">
        <v>-0.0461816341726436</v>
      </c>
      <c r="G725" s="0" t="n">
        <v>-0.00766743331429556</v>
      </c>
      <c r="H725" s="0" t="n">
        <v>0.0380183707916573</v>
      </c>
      <c r="I725" s="0" t="n">
        <v>-0.035115781895279</v>
      </c>
      <c r="K725" s="0" t="n">
        <v>452.217364147408</v>
      </c>
      <c r="L725" s="0" t="n">
        <f aca="false">20*LOG(SQRT(B725^2+C725^2))</f>
        <v>-26.4983232221124</v>
      </c>
      <c r="M725" s="0" t="n">
        <f aca="false">20*LOG(SQRT(D725^2+E725^2))</f>
        <v>-25.5774768008502</v>
      </c>
      <c r="N725" s="0" t="n">
        <f aca="false">20*LOG(SQRT(F725^2+G725^2))</f>
        <v>-26.5925201143729</v>
      </c>
      <c r="O725" s="0" t="n">
        <f aca="false">20*LOG(SQRT(H725^2+I725^2))</f>
        <v>-25.7210597299764</v>
      </c>
      <c r="P725" s="0" t="n">
        <f aca="false">-(0.55*(1.08*(1.82*SQRT(K725)+0.0169*K725+0.25/(SQRT(K725))))+4*0.02*SQRT(K725))</f>
        <v>-29.2374465040198</v>
      </c>
    </row>
    <row r="726" customFormat="false" ht="12.75" hidden="false" customHeight="false" outlineLevel="0" collapsed="false">
      <c r="A726" s="0" t="n">
        <v>452.841973766396</v>
      </c>
      <c r="B726" s="0" t="n">
        <v>0.0171124336007649</v>
      </c>
      <c r="C726" s="0" t="n">
        <v>-0.0443665469926779</v>
      </c>
      <c r="D726" s="0" t="n">
        <v>0.0189431557201387</v>
      </c>
      <c r="E726" s="0" t="n">
        <v>-0.0487787937471448</v>
      </c>
      <c r="F726" s="0" t="n">
        <v>-0.030705542258817</v>
      </c>
      <c r="G726" s="0" t="n">
        <v>0.0351826329854673</v>
      </c>
      <c r="H726" s="0" t="n">
        <v>-0.0110345262713199</v>
      </c>
      <c r="I726" s="0" t="n">
        <v>-0.0503075156800155</v>
      </c>
      <c r="K726" s="0" t="n">
        <v>452.841973766396</v>
      </c>
      <c r="L726" s="0" t="n">
        <f aca="false">20*LOG(SQRT(B726^2+C726^2))</f>
        <v>-26.4565605343911</v>
      </c>
      <c r="M726" s="0" t="n">
        <f aca="false">20*LOG(SQRT(D726^2+E726^2))</f>
        <v>-25.6253263432743</v>
      </c>
      <c r="N726" s="0" t="n">
        <f aca="false">20*LOG(SQRT(F726^2+G726^2))</f>
        <v>-26.6141443469053</v>
      </c>
      <c r="O726" s="0" t="n">
        <f aca="false">20*LOG(SQRT(H726^2+I726^2))</f>
        <v>-25.7632710437282</v>
      </c>
      <c r="P726" s="0" t="n">
        <f aca="false">-(0.55*(1.08*(1.82*SQRT(K726)+0.0169*K726+0.25/(SQRT(K726))))+4*0.02*SQRT(K726))</f>
        <v>-29.2607576895562</v>
      </c>
    </row>
    <row r="727" customFormat="false" ht="12.75" hidden="false" customHeight="false" outlineLevel="0" collapsed="false">
      <c r="A727" s="0" t="n">
        <v>453.466583385384</v>
      </c>
      <c r="B727" s="0" t="n">
        <v>-0.0287236658517983</v>
      </c>
      <c r="C727" s="0" t="n">
        <v>-0.0383000870032803</v>
      </c>
      <c r="D727" s="0" t="n">
        <v>-0.0326696592213708</v>
      </c>
      <c r="E727" s="0" t="n">
        <v>-0.0405765690944875</v>
      </c>
      <c r="F727" s="0" t="n">
        <v>0.0138034301877072</v>
      </c>
      <c r="G727" s="0" t="n">
        <v>0.0444555251973302</v>
      </c>
      <c r="H727" s="0" t="n">
        <v>-0.0486944603581198</v>
      </c>
      <c r="I727" s="0" t="n">
        <v>-0.0158658544658244</v>
      </c>
      <c r="K727" s="0" t="n">
        <v>453.466583385384</v>
      </c>
      <c r="L727" s="0" t="n">
        <f aca="false">20*LOG(SQRT(B727^2+C727^2))</f>
        <v>-26.3979568627113</v>
      </c>
      <c r="M727" s="0" t="n">
        <f aca="false">20*LOG(SQRT(D727^2+E727^2))</f>
        <v>-25.664278281365</v>
      </c>
      <c r="N727" s="0" t="n">
        <f aca="false">20*LOG(SQRT(F727^2+G727^2))</f>
        <v>-26.6417547976815</v>
      </c>
      <c r="O727" s="0" t="n">
        <f aca="false">20*LOG(SQRT(H727^2+I727^2))</f>
        <v>-25.8122227265581</v>
      </c>
      <c r="P727" s="0" t="n">
        <f aca="false">-(0.55*(1.08*(1.82*SQRT(K727)+0.0169*K727+0.25/(SQRT(K727))))+4*0.02*SQRT(K727))</f>
        <v>-29.2840571333758</v>
      </c>
    </row>
    <row r="728" customFormat="false" ht="12.75" hidden="false" customHeight="false" outlineLevel="0" collapsed="false">
      <c r="A728" s="0" t="n">
        <v>454.091193004372</v>
      </c>
      <c r="B728" s="0" t="n">
        <v>-0.0481016941869654</v>
      </c>
      <c r="C728" s="0" t="n">
        <v>0.00418459976212791</v>
      </c>
      <c r="D728" s="0" t="n">
        <v>-0.0512606857889289</v>
      </c>
      <c r="E728" s="0" t="n">
        <v>0.00806913246323517</v>
      </c>
      <c r="F728" s="0" t="n">
        <v>0.0449403197318146</v>
      </c>
      <c r="G728" s="0" t="n">
        <v>0.0115354861013851</v>
      </c>
      <c r="H728" s="0" t="n">
        <v>-0.0381497316020995</v>
      </c>
      <c r="I728" s="0" t="n">
        <v>0.0337142822086335</v>
      </c>
      <c r="K728" s="0" t="n">
        <v>454.091193004372</v>
      </c>
      <c r="L728" s="0" t="n">
        <f aca="false">20*LOG(SQRT(B728^2+C728^2))</f>
        <v>-26.3240484324646</v>
      </c>
      <c r="M728" s="0" t="n">
        <f aca="false">20*LOG(SQRT(D728^2+E728^2))</f>
        <v>-25.6980093232019</v>
      </c>
      <c r="N728" s="0" t="n">
        <f aca="false">20*LOG(SQRT(F728^2+G728^2))</f>
        <v>-26.6701653413377</v>
      </c>
      <c r="O728" s="0" t="n">
        <f aca="false">20*LOG(SQRT(H728^2+I728^2))</f>
        <v>-25.86355813322</v>
      </c>
      <c r="P728" s="0" t="n">
        <f aca="false">-(0.55*(1.08*(1.82*SQRT(K728)+0.0169*K728+0.25/(SQRT(K728))))+4*0.02*SQRT(K728))</f>
        <v>-29.3073448597164</v>
      </c>
    </row>
    <row r="729" customFormat="false" ht="12.75" hidden="false" customHeight="false" outlineLevel="0" collapsed="false">
      <c r="A729" s="0" t="n">
        <v>454.71580262336</v>
      </c>
      <c r="B729" s="0" t="n">
        <v>-0.0218432335768893</v>
      </c>
      <c r="C729" s="0" t="n">
        <v>0.0434218793288778</v>
      </c>
      <c r="D729" s="0" t="n">
        <v>-0.0184309599230078</v>
      </c>
      <c r="E729" s="0" t="n">
        <v>0.0482530934647883</v>
      </c>
      <c r="F729" s="0" t="n">
        <v>0.0332597381971939</v>
      </c>
      <c r="G729" s="0" t="n">
        <v>-0.032061842386584</v>
      </c>
      <c r="H729" s="0" t="n">
        <v>0.00962295390394068</v>
      </c>
      <c r="I729" s="0" t="n">
        <v>0.0497448194263336</v>
      </c>
      <c r="K729" s="0" t="n">
        <v>454.71580262336</v>
      </c>
      <c r="L729" s="0" t="n">
        <f aca="false">20*LOG(SQRT(B729^2+C729^2))</f>
        <v>-26.2661228976127</v>
      </c>
      <c r="M729" s="0" t="n">
        <f aca="false">20*LOG(SQRT(D729^2+E729^2))</f>
        <v>-25.7380419446309</v>
      </c>
      <c r="N729" s="0" t="n">
        <f aca="false">20*LOG(SQRT(F729^2+G729^2))</f>
        <v>-26.7077059810675</v>
      </c>
      <c r="O729" s="0" t="n">
        <f aca="false">20*LOG(SQRT(H729^2+I729^2))</f>
        <v>-25.9054904184497</v>
      </c>
      <c r="P729" s="0" t="n">
        <f aca="false">-(0.55*(1.08*(1.82*SQRT(K729)+0.0169*K729+0.25/(SQRT(K729))))+4*0.02*SQRT(K729))</f>
        <v>-29.3306208927324</v>
      </c>
    </row>
    <row r="730" customFormat="false" ht="12.75" hidden="false" customHeight="false" outlineLevel="0" collapsed="false">
      <c r="A730" s="0" t="n">
        <v>455.340412242349</v>
      </c>
      <c r="B730" s="0" t="n">
        <v>0.0256648077691413</v>
      </c>
      <c r="C730" s="0" t="n">
        <v>0.0415114396834152</v>
      </c>
      <c r="D730" s="0" t="n">
        <v>0.0324915235869559</v>
      </c>
      <c r="E730" s="0" t="n">
        <v>0.0398394834116816</v>
      </c>
      <c r="F730" s="0" t="n">
        <v>-0.00971332026131609</v>
      </c>
      <c r="G730" s="0" t="n">
        <v>-0.0449098238864985</v>
      </c>
      <c r="H730" s="0" t="n">
        <v>0.0475620013161115</v>
      </c>
      <c r="I730" s="0" t="n">
        <v>0.0169295654560191</v>
      </c>
      <c r="K730" s="0" t="n">
        <v>455.340412242349</v>
      </c>
      <c r="L730" s="0" t="n">
        <f aca="false">20*LOG(SQRT(B730^2+C730^2))</f>
        <v>-26.2307976076042</v>
      </c>
      <c r="M730" s="0" t="n">
        <f aca="false">20*LOG(SQRT(D730^2+E730^2))</f>
        <v>-25.7792197327566</v>
      </c>
      <c r="N730" s="0" t="n">
        <f aca="false">20*LOG(SQRT(F730^2+G730^2))</f>
        <v>-26.7546221509624</v>
      </c>
      <c r="O730" s="0" t="n">
        <f aca="false">20*LOG(SQRT(H730^2+I730^2))</f>
        <v>-25.9367205309952</v>
      </c>
      <c r="P730" s="0" t="n">
        <f aca="false">-(0.55*(1.08*(1.82*SQRT(K730)+0.0169*K730+0.25/(SQRT(K730))))+4*0.02*SQRT(K730))</f>
        <v>-29.3538852564953</v>
      </c>
    </row>
    <row r="731" customFormat="false" ht="12.75" hidden="false" customHeight="false" outlineLevel="0" collapsed="false">
      <c r="A731" s="0" t="n">
        <v>455.965021861337</v>
      </c>
      <c r="B731" s="0" t="n">
        <v>0.0488799211757197</v>
      </c>
      <c r="C731" s="0" t="n">
        <v>-0.0001767525124614</v>
      </c>
      <c r="D731" s="0" t="n">
        <v>0.0505197098605915</v>
      </c>
      <c r="E731" s="0" t="n">
        <v>-0.00820713790403761</v>
      </c>
      <c r="F731" s="0" t="n">
        <v>-0.0431165249545383</v>
      </c>
      <c r="G731" s="0" t="n">
        <v>-0.0153388278879462</v>
      </c>
      <c r="H731" s="0" t="n">
        <v>0.0386155121615206</v>
      </c>
      <c r="I731" s="0" t="n">
        <v>-0.0322747827626025</v>
      </c>
      <c r="K731" s="0" t="n">
        <v>455.965021861337</v>
      </c>
      <c r="L731" s="0" t="n">
        <f aca="false">20*LOG(SQRT(B731^2+C731^2))</f>
        <v>-26.2173332748979</v>
      </c>
      <c r="M731" s="0" t="n">
        <f aca="false">20*LOG(SQRT(D731^2+E731^2))</f>
        <v>-25.8176531716078</v>
      </c>
      <c r="N731" s="0" t="n">
        <f aca="false">20*LOG(SQRT(F731^2+G731^2))</f>
        <v>-26.7895812839036</v>
      </c>
      <c r="O731" s="0" t="n">
        <f aca="false">20*LOG(SQRT(H731^2+I731^2))</f>
        <v>-25.9639577912146</v>
      </c>
      <c r="P731" s="0" t="n">
        <f aca="false">-(0.55*(1.08*(1.82*SQRT(K731)+0.0169*K731+0.25/(SQRT(K731))))+4*0.02*SQRT(K731))</f>
        <v>-29.3771379749944</v>
      </c>
    </row>
    <row r="732" customFormat="false" ht="12.75" hidden="false" customHeight="false" outlineLevel="0" collapsed="false">
      <c r="A732" s="0" t="n">
        <v>456.589631480325</v>
      </c>
      <c r="B732" s="0" t="n">
        <v>0.0254481775998719</v>
      </c>
      <c r="C732" s="0" t="n">
        <v>-0.0416861074560765</v>
      </c>
      <c r="D732" s="0" t="n">
        <v>0.0180230198127326</v>
      </c>
      <c r="E732" s="0" t="n">
        <v>-0.0476489276696346</v>
      </c>
      <c r="F732" s="0" t="n">
        <v>-0.0355847890854383</v>
      </c>
      <c r="G732" s="0" t="n">
        <v>0.0284773310356996</v>
      </c>
      <c r="H732" s="0" t="n">
        <v>-0.0081243113387381</v>
      </c>
      <c r="I732" s="0" t="n">
        <v>-0.0495468482799471</v>
      </c>
      <c r="K732" s="0" t="n">
        <v>456.589631480325</v>
      </c>
      <c r="L732" s="0" t="n">
        <f aca="false">20*LOG(SQRT(B732^2+C732^2))</f>
        <v>-26.2244947271149</v>
      </c>
      <c r="M732" s="0" t="n">
        <f aca="false">20*LOG(SQRT(D732^2+E732^2))</f>
        <v>-25.8582087538239</v>
      </c>
      <c r="N732" s="0" t="n">
        <f aca="false">20*LOG(SQRT(F732^2+G732^2))</f>
        <v>-26.8251424359533</v>
      </c>
      <c r="O732" s="0" t="n">
        <f aca="false">20*LOG(SQRT(H732^2+I732^2))</f>
        <v>-25.9844531045109</v>
      </c>
      <c r="P732" s="0" t="n">
        <f aca="false">-(0.55*(1.08*(1.82*SQRT(K732)+0.0169*K732+0.25/(SQRT(K732))))+4*0.02*SQRT(K732))</f>
        <v>-29.4003790721366</v>
      </c>
    </row>
    <row r="733" customFormat="false" ht="12.75" hidden="false" customHeight="false" outlineLevel="0" collapsed="false">
      <c r="A733" s="0" t="n">
        <v>457.214241099313</v>
      </c>
      <c r="B733" s="0" t="n">
        <v>-0.0221185870274224</v>
      </c>
      <c r="C733" s="0" t="n">
        <v>-0.043622950899489</v>
      </c>
      <c r="D733" s="0" t="n">
        <v>-0.0321653251439951</v>
      </c>
      <c r="E733" s="0" t="n">
        <v>-0.0393045167104116</v>
      </c>
      <c r="F733" s="0" t="n">
        <v>0.00547600321680397</v>
      </c>
      <c r="G733" s="0" t="n">
        <v>0.045161070401691</v>
      </c>
      <c r="H733" s="0" t="n">
        <v>-0.0468276177697749</v>
      </c>
      <c r="I733" s="0" t="n">
        <v>-0.0181450568026497</v>
      </c>
      <c r="K733" s="0" t="n">
        <v>457.214241099313</v>
      </c>
      <c r="L733" s="0" t="n">
        <f aca="false">20*LOG(SQRT(B733^2+C733^2))</f>
        <v>-26.212036509296</v>
      </c>
      <c r="M733" s="0" t="n">
        <f aca="false">20*LOG(SQRT(D733^2+E733^2))</f>
        <v>-25.8847235142115</v>
      </c>
      <c r="N733" s="0" t="n">
        <f aca="false">20*LOG(SQRT(F733^2+G733^2))</f>
        <v>-26.8413270343637</v>
      </c>
      <c r="O733" s="0" t="n">
        <f aca="false">20*LOG(SQRT(H733^2+I733^2))</f>
        <v>-25.9824305793779</v>
      </c>
      <c r="P733" s="0" t="n">
        <f aca="false">-(0.55*(1.08*(1.82*SQRT(K733)+0.0169*K733+0.25/(SQRT(K733))))+4*0.02*SQRT(K733))</f>
        <v>-29.4236085717472</v>
      </c>
    </row>
    <row r="734" customFormat="false" ht="12.75" hidden="false" customHeight="false" outlineLevel="0" collapsed="false">
      <c r="A734" s="0" t="n">
        <v>457.838850718301</v>
      </c>
      <c r="B734" s="0" t="n">
        <v>-0.0487325365000405</v>
      </c>
      <c r="C734" s="0" t="n">
        <v>-0.00420190478848899</v>
      </c>
      <c r="D734" s="0" t="n">
        <v>-0.0498492785652604</v>
      </c>
      <c r="E734" s="0" t="n">
        <v>0.0081522055049297</v>
      </c>
      <c r="F734" s="0" t="n">
        <v>0.0411443242763622</v>
      </c>
      <c r="G734" s="0" t="n">
        <v>0.0190624266537364</v>
      </c>
      <c r="H734" s="0" t="n">
        <v>-0.0393577369904134</v>
      </c>
      <c r="I734" s="0" t="n">
        <v>0.0310815902635433</v>
      </c>
      <c r="K734" s="0" t="n">
        <v>457.838850718301</v>
      </c>
      <c r="L734" s="0" t="n">
        <f aca="false">20*LOG(SQRT(B734^2+C734^2))</f>
        <v>-26.2114512784488</v>
      </c>
      <c r="M734" s="0" t="n">
        <f aca="false">20*LOG(SQRT(D734^2+E734^2))</f>
        <v>-25.9321991207048</v>
      </c>
      <c r="N734" s="0" t="n">
        <f aca="false">20*LOG(SQRT(F734^2+G734^2))</f>
        <v>-26.8692798569907</v>
      </c>
      <c r="O734" s="0" t="n">
        <f aca="false">20*LOG(SQRT(H734^2+I734^2))</f>
        <v>-25.9944531013618</v>
      </c>
      <c r="P734" s="0" t="n">
        <f aca="false">-(0.55*(1.08*(1.82*SQRT(K734)+0.0169*K734+0.25/(SQRT(K734))))+4*0.02*SQRT(K734))</f>
        <v>-29.4468264975703</v>
      </c>
    </row>
    <row r="735" customFormat="false" ht="12.75" hidden="false" customHeight="false" outlineLevel="0" collapsed="false">
      <c r="A735" s="0" t="n">
        <v>458.463460337289</v>
      </c>
      <c r="B735" s="0" t="n">
        <v>-0.0292729244969111</v>
      </c>
      <c r="C735" s="0" t="n">
        <v>0.0393408917088656</v>
      </c>
      <c r="D735" s="0" t="n">
        <v>-0.0178234146101336</v>
      </c>
      <c r="E735" s="0" t="n">
        <v>0.0471081097082853</v>
      </c>
      <c r="F735" s="0" t="n">
        <v>0.0378304546727719</v>
      </c>
      <c r="G735" s="0" t="n">
        <v>-0.0249461443880517</v>
      </c>
      <c r="H735" s="0" t="n">
        <v>0.00689691671817531</v>
      </c>
      <c r="I735" s="0" t="n">
        <v>0.0496795880335215</v>
      </c>
      <c r="K735" s="0" t="n">
        <v>458.463460337289</v>
      </c>
      <c r="L735" s="0" t="n">
        <f aca="false">20*LOG(SQRT(B735^2+C735^2))</f>
        <v>-26.1895537478386</v>
      </c>
      <c r="M735" s="0" t="n">
        <f aca="false">20*LOG(SQRT(D735^2+E735^2))</f>
        <v>-25.9570553496543</v>
      </c>
      <c r="N735" s="0" t="n">
        <f aca="false">20*LOG(SQRT(F735^2+G735^2))</f>
        <v>-26.8751514399869</v>
      </c>
      <c r="O735" s="0" t="n">
        <f aca="false">20*LOG(SQRT(H735^2+I735^2))</f>
        <v>-25.9935341993131</v>
      </c>
      <c r="P735" s="0" t="n">
        <f aca="false">-(0.55*(1.08*(1.82*SQRT(K735)+0.0169*K735+0.25/(SQRT(K735))))+4*0.02*SQRT(K735))</f>
        <v>-29.470032873269</v>
      </c>
    </row>
    <row r="736" customFormat="false" ht="12.75" hidden="false" customHeight="false" outlineLevel="0" collapsed="false">
      <c r="A736" s="0" t="n">
        <v>459.088069956277</v>
      </c>
      <c r="B736" s="0" t="n">
        <v>0.0181876810211581</v>
      </c>
      <c r="C736" s="0" t="n">
        <v>0.0456411872614567</v>
      </c>
      <c r="D736" s="0" t="n">
        <v>0.0318095317596834</v>
      </c>
      <c r="E736" s="0" t="n">
        <v>0.0388711416349812</v>
      </c>
      <c r="F736" s="0" t="n">
        <v>-0.00137367895961489</v>
      </c>
      <c r="G736" s="0" t="n">
        <v>-0.0452369607466681</v>
      </c>
      <c r="H736" s="0" t="n">
        <v>0.0463431069563813</v>
      </c>
      <c r="I736" s="0" t="n">
        <v>0.0191063005114251</v>
      </c>
      <c r="K736" s="0" t="n">
        <v>459.088069956277</v>
      </c>
      <c r="L736" s="0" t="n">
        <f aca="false">20*LOG(SQRT(B736^2+C736^2))</f>
        <v>-26.1727897730667</v>
      </c>
      <c r="M736" s="0" t="n">
        <f aca="false">20*LOG(SQRT(D736^2+E736^2))</f>
        <v>-25.9811511831779</v>
      </c>
      <c r="N736" s="0" t="n">
        <f aca="false">20*LOG(SQRT(F736^2+G736^2))</f>
        <v>-26.8861287822781</v>
      </c>
      <c r="O736" s="0" t="n">
        <f aca="false">20*LOG(SQRT(H736^2+I736^2))</f>
        <v>-25.9985343505837</v>
      </c>
      <c r="P736" s="0" t="n">
        <f aca="false">-(0.55*(1.08*(1.82*SQRT(K736)+0.0169*K736+0.25/(SQRT(K736))))+4*0.02*SQRT(K736))</f>
        <v>-29.4932277224259</v>
      </c>
    </row>
    <row r="737" customFormat="false" ht="12.75" hidden="false" customHeight="false" outlineLevel="0" collapsed="false">
      <c r="A737" s="0" t="n">
        <v>459.712679575265</v>
      </c>
      <c r="B737" s="0" t="n">
        <v>0.0484009194949674</v>
      </c>
      <c r="C737" s="0" t="n">
        <v>0.00847289706356299</v>
      </c>
      <c r="D737" s="0" t="n">
        <v>0.0494068554192062</v>
      </c>
      <c r="E737" s="0" t="n">
        <v>-0.00811712306789333</v>
      </c>
      <c r="F737" s="0" t="n">
        <v>-0.0391788639100313</v>
      </c>
      <c r="G737" s="0" t="n">
        <v>-0.0224959512241397</v>
      </c>
      <c r="H737" s="0" t="n">
        <v>0.0398023740756936</v>
      </c>
      <c r="I737" s="0" t="n">
        <v>-0.0303206084897034</v>
      </c>
      <c r="K737" s="0" t="n">
        <v>459.712679575265</v>
      </c>
      <c r="L737" s="0" t="n">
        <f aca="false">20*LOG(SQRT(B737^2+C737^2))</f>
        <v>-26.171837637606</v>
      </c>
      <c r="M737" s="0" t="n">
        <f aca="false">20*LOG(SQRT(D737^2+E737^2))</f>
        <v>-26.0085865014871</v>
      </c>
      <c r="N737" s="0" t="n">
        <f aca="false">20*LOG(SQRT(F737^2+G737^2))</f>
        <v>-26.9014610108506</v>
      </c>
      <c r="O737" s="0" t="n">
        <f aca="false">20*LOG(SQRT(H737^2+I737^2))</f>
        <v>-26.0144055934215</v>
      </c>
      <c r="P737" s="0" t="n">
        <f aca="false">-(0.55*(1.08*(1.82*SQRT(K737)+0.0169*K737+0.25/(SQRT(K737))))+4*0.02*SQRT(K737))</f>
        <v>-29.5164110685434</v>
      </c>
    </row>
    <row r="738" customFormat="false" ht="12.75" hidden="false" customHeight="false" outlineLevel="0" collapsed="false">
      <c r="A738" s="0" t="n">
        <v>460.337289194254</v>
      </c>
      <c r="B738" s="0" t="n">
        <v>0.0325591760821314</v>
      </c>
      <c r="C738" s="0" t="n">
        <v>-0.0367794283738177</v>
      </c>
      <c r="D738" s="0" t="n">
        <v>0.0175924905920645</v>
      </c>
      <c r="E738" s="0" t="n">
        <v>-0.0467229733136394</v>
      </c>
      <c r="F738" s="0" t="n">
        <v>-0.0396849680053877</v>
      </c>
      <c r="G738" s="0" t="n">
        <v>0.0214897523382894</v>
      </c>
      <c r="H738" s="0" t="n">
        <v>-0.00611766658476386</v>
      </c>
      <c r="I738" s="0" t="n">
        <v>-0.0495478989055513</v>
      </c>
      <c r="K738" s="0" t="n">
        <v>460.337289194254</v>
      </c>
      <c r="L738" s="0" t="n">
        <f aca="false">20*LOG(SQRT(B738^2+C738^2))</f>
        <v>-26.174739421825</v>
      </c>
      <c r="M738" s="0" t="n">
        <f aca="false">20*LOG(SQRT(D738^2+E738^2))</f>
        <v>-26.0335926423824</v>
      </c>
      <c r="N738" s="0" t="n">
        <f aca="false">20*LOG(SQRT(F738^2+G738^2))</f>
        <v>-26.9107162710362</v>
      </c>
      <c r="O738" s="0" t="n">
        <f aca="false">20*LOG(SQRT(H738^2+I738^2))</f>
        <v>-26.0337874975997</v>
      </c>
      <c r="P738" s="0" t="n">
        <f aca="false">-(0.55*(1.08*(1.82*SQRT(K738)+0.0169*K738+0.25/(SQRT(K738))))+4*0.02*SQRT(K738))</f>
        <v>-29.5395829350444</v>
      </c>
    </row>
    <row r="739" customFormat="false" ht="12.75" hidden="false" customHeight="false" outlineLevel="0" collapsed="false">
      <c r="A739" s="0" t="n">
        <v>460.961898813242</v>
      </c>
      <c r="B739" s="0" t="n">
        <v>-0.0143110406082118</v>
      </c>
      <c r="C739" s="0" t="n">
        <v>-0.0469992881046691</v>
      </c>
      <c r="D739" s="0" t="n">
        <v>-0.0316179146345932</v>
      </c>
      <c r="E739" s="0" t="n">
        <v>-0.0384854014382914</v>
      </c>
      <c r="F739" s="0" t="n">
        <v>-0.00246848193704516</v>
      </c>
      <c r="G739" s="0" t="n">
        <v>0.0450354792165588</v>
      </c>
      <c r="H739" s="0" t="n">
        <v>-0.0457362451620789</v>
      </c>
      <c r="I739" s="0" t="n">
        <v>-0.019609608840978</v>
      </c>
      <c r="K739" s="0" t="n">
        <v>460.961898813242</v>
      </c>
      <c r="L739" s="0" t="n">
        <f aca="false">20*LOG(SQRT(B739^2+C739^2))</f>
        <v>-26.1730969857745</v>
      </c>
      <c r="M739" s="0" t="n">
        <f aca="false">20*LOG(SQRT(D739^2+E739^2))</f>
        <v>-26.0540498192296</v>
      </c>
      <c r="N739" s="0" t="n">
        <f aca="false">20*LOG(SQRT(F739^2+G739^2))</f>
        <v>-26.9158760728891</v>
      </c>
      <c r="O739" s="0" t="n">
        <f aca="false">20*LOG(SQRT(H739^2+I739^2))</f>
        <v>-26.0618957277939</v>
      </c>
      <c r="P739" s="0" t="n">
        <f aca="false">-(0.55*(1.08*(1.82*SQRT(K739)+0.0169*K739+0.25/(SQRT(K739))))+4*0.02*SQRT(K739))</f>
        <v>-29.562743345272</v>
      </c>
    </row>
    <row r="740" customFormat="false" ht="12.75" hidden="false" customHeight="false" outlineLevel="0" collapsed="false">
      <c r="A740" s="0" t="n">
        <v>461.58650843223</v>
      </c>
      <c r="B740" s="0" t="n">
        <v>-0.0475150791513615</v>
      </c>
      <c r="C740" s="0" t="n">
        <v>-0.0123447733968349</v>
      </c>
      <c r="D740" s="0" t="n">
        <v>-0.0489992808819021</v>
      </c>
      <c r="E740" s="0" t="n">
        <v>0.00815430752206948</v>
      </c>
      <c r="F740" s="0" t="n">
        <v>0.0369904617344094</v>
      </c>
      <c r="G740" s="0" t="n">
        <v>0.0256069096085077</v>
      </c>
      <c r="H740" s="0" t="n">
        <v>-0.0398111694377614</v>
      </c>
      <c r="I740" s="0" t="n">
        <v>0.0294884350488406</v>
      </c>
      <c r="K740" s="0" t="n">
        <v>461.58650843223</v>
      </c>
      <c r="L740" s="0" t="n">
        <f aca="false">20*LOG(SQRT(B740^2+C740^2))</f>
        <v>-26.1796923015587</v>
      </c>
      <c r="M740" s="0" t="n">
        <f aca="false">20*LOG(SQRT(D740^2+E740^2))</f>
        <v>-26.0775652190314</v>
      </c>
      <c r="N740" s="0" t="n">
        <f aca="false">20*LOG(SQRT(F740^2+G740^2))</f>
        <v>-26.9378775830055</v>
      </c>
      <c r="O740" s="0" t="n">
        <f aca="false">20*LOG(SQRT(H740^2+I740^2))</f>
        <v>-26.1003749196664</v>
      </c>
      <c r="P740" s="0" t="n">
        <f aca="false">-(0.55*(1.08*(1.82*SQRT(K740)+0.0169*K740+0.25/(SQRT(K740))))+4*0.02*SQRT(K740))</f>
        <v>-29.5858923224906</v>
      </c>
    </row>
    <row r="741" customFormat="false" ht="12.75" hidden="false" customHeight="false" outlineLevel="0" collapsed="false">
      <c r="A741" s="0" t="n">
        <v>462.211118051218</v>
      </c>
      <c r="B741" s="0" t="n">
        <v>-0.035274165392808</v>
      </c>
      <c r="C741" s="0" t="n">
        <v>0.0339934622836172</v>
      </c>
      <c r="D741" s="0" t="n">
        <v>-0.0173615354747785</v>
      </c>
      <c r="E741" s="0" t="n">
        <v>0.0464003950235806</v>
      </c>
      <c r="F741" s="0" t="n">
        <v>0.0410647586954719</v>
      </c>
      <c r="G741" s="0" t="n">
        <v>-0.0180658242638358</v>
      </c>
      <c r="H741" s="0" t="n">
        <v>0.00533847994505717</v>
      </c>
      <c r="I741" s="0" t="n">
        <v>0.0489084356992666</v>
      </c>
      <c r="K741" s="0" t="n">
        <v>462.211118051218</v>
      </c>
      <c r="L741" s="0" t="n">
        <f aca="false">20*LOG(SQRT(B741^2+C741^2))</f>
        <v>-26.1982092944795</v>
      </c>
      <c r="M741" s="0" t="n">
        <f aca="false">20*LOG(SQRT(D741^2+E741^2))</f>
        <v>-26.1005119450365</v>
      </c>
      <c r="N741" s="0" t="n">
        <f aca="false">20*LOG(SQRT(F741^2+G741^2))</f>
        <v>-26.9622345360982</v>
      </c>
      <c r="O741" s="0" t="n">
        <f aca="false">20*LOG(SQRT(H741^2+I741^2))</f>
        <v>-26.1608873180816</v>
      </c>
      <c r="P741" s="0" t="n">
        <f aca="false">-(0.55*(1.08*(1.82*SQRT(K741)+0.0169*K741+0.25/(SQRT(K741))))+4*0.02*SQRT(K741))</f>
        <v>-29.6090298898859</v>
      </c>
    </row>
    <row r="742" customFormat="false" ht="12.75" hidden="false" customHeight="false" outlineLevel="0" collapsed="false">
      <c r="A742" s="0" t="n">
        <v>462.835727670206</v>
      </c>
      <c r="B742" s="0" t="n">
        <v>0.0104928642162265</v>
      </c>
      <c r="C742" s="0" t="n">
        <v>0.0476754909346191</v>
      </c>
      <c r="D742" s="0" t="n">
        <v>0.0314400785387407</v>
      </c>
      <c r="E742" s="0" t="n">
        <v>0.0380575063594034</v>
      </c>
      <c r="F742" s="0" t="n">
        <v>0.00609803505888836</v>
      </c>
      <c r="G742" s="0" t="n">
        <v>-0.0442379585556246</v>
      </c>
      <c r="H742" s="0" t="n">
        <v>0.0444742580372761</v>
      </c>
      <c r="I742" s="0" t="n">
        <v>0.0200341035764717</v>
      </c>
      <c r="K742" s="0" t="n">
        <v>462.835727670206</v>
      </c>
      <c r="L742" s="0" t="n">
        <f aca="false">20*LOG(SQRT(B742^2+C742^2))</f>
        <v>-26.2286636513347</v>
      </c>
      <c r="M742" s="0" t="n">
        <f aca="false">20*LOG(SQRT(D742^2+E742^2))</f>
        <v>-26.1317078789469</v>
      </c>
      <c r="N742" s="0" t="n">
        <f aca="false">20*LOG(SQRT(F742^2+G742^2))</f>
        <v>-27.002349884303</v>
      </c>
      <c r="O742" s="0" t="n">
        <f aca="false">20*LOG(SQRT(H742^2+I742^2))</f>
        <v>-26.2354624420015</v>
      </c>
      <c r="P742" s="0" t="n">
        <f aca="false">-(0.55*(1.08*(1.82*SQRT(K742)+0.0169*K742+0.25/(SQRT(K742))))+4*0.02*SQRT(K742))</f>
        <v>-29.6321560705653</v>
      </c>
    </row>
    <row r="743" customFormat="false" ht="12.75" hidden="false" customHeight="false" outlineLevel="0" collapsed="false">
      <c r="A743" s="0" t="n">
        <v>463.460337289194</v>
      </c>
      <c r="B743" s="0" t="n">
        <v>0.0460111380565432</v>
      </c>
      <c r="C743" s="0" t="n">
        <v>0.016051374057374</v>
      </c>
      <c r="D743" s="0" t="n">
        <v>0.0486054238820676</v>
      </c>
      <c r="E743" s="0" t="n">
        <v>-0.00823121417860746</v>
      </c>
      <c r="F743" s="0" t="n">
        <v>-0.0344265106695479</v>
      </c>
      <c r="G743" s="0" t="n">
        <v>-0.0282698874006641</v>
      </c>
      <c r="H743" s="0" t="n">
        <v>0.0397312859325212</v>
      </c>
      <c r="I743" s="0" t="n">
        <v>-0.027877898816481</v>
      </c>
      <c r="K743" s="0" t="n">
        <v>463.460337289194</v>
      </c>
      <c r="L743" s="0" t="n">
        <f aca="false">20*LOG(SQRT(B743^2+C743^2))</f>
        <v>-26.2439647197745</v>
      </c>
      <c r="M743" s="0" t="n">
        <f aca="false">20*LOG(SQRT(D743^2+E743^2))</f>
        <v>-26.1435081422023</v>
      </c>
      <c r="N743" s="0" t="n">
        <f aca="false">20*LOG(SQRT(F743^2+G743^2))</f>
        <v>-27.0237709113601</v>
      </c>
      <c r="O743" s="0" t="n">
        <f aca="false">20*LOG(SQRT(H743^2+I743^2))</f>
        <v>-26.2787037171834</v>
      </c>
      <c r="P743" s="0" t="n">
        <f aca="false">-(0.55*(1.08*(1.82*SQRT(K743)+0.0169*K743+0.25/(SQRT(K743))))+4*0.02*SQRT(K743))</f>
        <v>-29.6552708875583</v>
      </c>
    </row>
    <row r="744" customFormat="false" ht="12.75" hidden="false" customHeight="false" outlineLevel="0" collapsed="false">
      <c r="A744" s="0" t="n">
        <v>464.084946908182</v>
      </c>
      <c r="B744" s="0" t="n">
        <v>0.0375637022021977</v>
      </c>
      <c r="C744" s="0" t="n">
        <v>-0.0306484707266071</v>
      </c>
      <c r="D744" s="0" t="n">
        <v>0.0170715460926461</v>
      </c>
      <c r="E744" s="0" t="n">
        <v>-0.0460354237057567</v>
      </c>
      <c r="F744" s="0" t="n">
        <v>-0.0419037799581</v>
      </c>
      <c r="G744" s="0" t="n">
        <v>0.014467887456004</v>
      </c>
      <c r="H744" s="0" t="n">
        <v>-0.00367766451735333</v>
      </c>
      <c r="I744" s="0" t="n">
        <v>-0.0481977190727048</v>
      </c>
      <c r="K744" s="0" t="n">
        <v>464.084946908182</v>
      </c>
      <c r="L744" s="0" t="n">
        <f aca="false">20*LOG(SQRT(B744^2+C744^2))</f>
        <v>-26.2886552372424</v>
      </c>
      <c r="M744" s="0" t="n">
        <f aca="false">20*LOG(SQRT(D744^2+E744^2))</f>
        <v>-26.1785720651644</v>
      </c>
      <c r="N744" s="0" t="n">
        <f aca="false">20*LOG(SQRT(F744^2+G744^2))</f>
        <v>-27.0658295917774</v>
      </c>
      <c r="O744" s="0" t="n">
        <f aca="false">20*LOG(SQRT(H744^2+I744^2))</f>
        <v>-26.3142578717548</v>
      </c>
      <c r="P744" s="0" t="n">
        <f aca="false">-(0.55*(1.08*(1.82*SQRT(K744)+0.0169*K744+0.25/(SQRT(K744))))+4*0.02*SQRT(K744))</f>
        <v>-29.6783743638169</v>
      </c>
    </row>
    <row r="745" customFormat="false" ht="12.75" hidden="false" customHeight="false" outlineLevel="0" collapsed="false">
      <c r="A745" s="0" t="n">
        <v>464.709556527171</v>
      </c>
      <c r="B745" s="0" t="n">
        <v>-0.00641671742565854</v>
      </c>
      <c r="C745" s="0" t="n">
        <v>-0.0478605174603831</v>
      </c>
      <c r="D745" s="0" t="n">
        <v>-0.0313028888348683</v>
      </c>
      <c r="E745" s="0" t="n">
        <v>-0.0376776070162701</v>
      </c>
      <c r="F745" s="0" t="n">
        <v>-0.00957237823366164</v>
      </c>
      <c r="G745" s="0" t="n">
        <v>0.0430597426683485</v>
      </c>
      <c r="H745" s="0" t="n">
        <v>-0.0432962517305315</v>
      </c>
      <c r="I745" s="0" t="n">
        <v>-0.0213844857831538</v>
      </c>
      <c r="K745" s="0" t="n">
        <v>464.709556527171</v>
      </c>
      <c r="L745" s="0" t="n">
        <f aca="false">20*LOG(SQRT(B745^2+C745^2))</f>
        <v>-26.3230806989011</v>
      </c>
      <c r="M745" s="0" t="n">
        <f aca="false">20*LOG(SQRT(D745^2+E745^2))</f>
        <v>-26.1988414709134</v>
      </c>
      <c r="N745" s="0" t="n">
        <f aca="false">20*LOG(SQRT(F745^2+G745^2))</f>
        <v>-27.1090808089131</v>
      </c>
      <c r="O745" s="0" t="n">
        <f aca="false">20*LOG(SQRT(H745^2+I745^2))</f>
        <v>-26.3229722068301</v>
      </c>
      <c r="P745" s="0" t="n">
        <f aca="false">-(0.55*(1.08*(1.82*SQRT(K745)+0.0169*K745+0.25/(SQRT(K745))))+4*0.02*SQRT(K745))</f>
        <v>-29.7014665222161</v>
      </c>
    </row>
    <row r="746" customFormat="false" ht="12.75" hidden="false" customHeight="false" outlineLevel="0" collapsed="false">
      <c r="A746" s="0" t="n">
        <v>465.334166146159</v>
      </c>
      <c r="B746" s="0" t="n">
        <v>-0.0439222504308776</v>
      </c>
      <c r="C746" s="0" t="n">
        <v>-0.0194857939824776</v>
      </c>
      <c r="D746" s="0" t="n">
        <v>-0.04815383768675</v>
      </c>
      <c r="E746" s="0" t="n">
        <v>0.00828733237518728</v>
      </c>
      <c r="F746" s="0" t="n">
        <v>0.031480985374466</v>
      </c>
      <c r="G746" s="0" t="n">
        <v>0.0305833506108989</v>
      </c>
      <c r="H746" s="0" t="n">
        <v>-0.0404025390157537</v>
      </c>
      <c r="I746" s="0" t="n">
        <v>0.026391829923938</v>
      </c>
      <c r="K746" s="0" t="n">
        <v>465.334166146159</v>
      </c>
      <c r="L746" s="0" t="n">
        <f aca="false">20*LOG(SQRT(B746^2+C746^2))</f>
        <v>-26.3660235312574</v>
      </c>
      <c r="M746" s="0" t="n">
        <f aca="false">20*LOG(SQRT(D746^2+E746^2))</f>
        <v>-26.2206172000874</v>
      </c>
      <c r="N746" s="0" t="n">
        <f aca="false">20*LOG(SQRT(F746^2+G746^2))</f>
        <v>-27.1525493387013</v>
      </c>
      <c r="O746" s="0" t="n">
        <f aca="false">20*LOG(SQRT(H746^2+I746^2))</f>
        <v>-26.3285030678416</v>
      </c>
      <c r="P746" s="0" t="n">
        <f aca="false">-(0.55*(1.08*(1.82*SQRT(K746)+0.0169*K746+0.25/(SQRT(K746))))+4*0.02*SQRT(K746))</f>
        <v>-29.7245473855537</v>
      </c>
    </row>
    <row r="747" customFormat="false" ht="12.75" hidden="false" customHeight="false" outlineLevel="0" collapsed="false">
      <c r="A747" s="0" t="n">
        <v>465.958775765147</v>
      </c>
      <c r="B747" s="0" t="n">
        <v>-0.039403486317419</v>
      </c>
      <c r="C747" s="0" t="n">
        <v>0.0271075519308864</v>
      </c>
      <c r="D747" s="0" t="n">
        <v>-0.0167923621104354</v>
      </c>
      <c r="E747" s="0" t="n">
        <v>0.0457461161799065</v>
      </c>
      <c r="F747" s="0" t="n">
        <v>0.0423518627688044</v>
      </c>
      <c r="G747" s="0" t="n">
        <v>-0.01067409588496</v>
      </c>
      <c r="H747" s="0" t="n">
        <v>0.00222106494949013</v>
      </c>
      <c r="I747" s="0" t="n">
        <v>0.0482054812222095</v>
      </c>
      <c r="K747" s="0" t="n">
        <v>465.958775765147</v>
      </c>
      <c r="L747" s="0" t="n">
        <f aca="false">20*LOG(SQRT(B747^2+C747^2))</f>
        <v>-26.4064761064369</v>
      </c>
      <c r="M747" s="0" t="n">
        <f aca="false">20*LOG(SQRT(D747^2+E747^2))</f>
        <v>-26.243929722083</v>
      </c>
      <c r="N747" s="0" t="n">
        <f aca="false">20*LOG(SQRT(F747^2+G747^2))</f>
        <v>-27.1950890633791</v>
      </c>
      <c r="O747" s="0" t="n">
        <f aca="false">20*LOG(SQRT(H747^2+I747^2))</f>
        <v>-26.3288616786945</v>
      </c>
      <c r="P747" s="0" t="n">
        <f aca="false">-(0.55*(1.08*(1.82*SQRT(K747)+0.0169*K747+0.25/(SQRT(K747))))+4*0.02*SQRT(K747))</f>
        <v>-29.7476169765516</v>
      </c>
    </row>
    <row r="748" customFormat="false" ht="12.75" hidden="false" customHeight="false" outlineLevel="0" collapsed="false">
      <c r="A748" s="0" t="n">
        <v>466.583385384135</v>
      </c>
      <c r="B748" s="0" t="n">
        <v>0.00247582923714989</v>
      </c>
      <c r="C748" s="0" t="n">
        <v>0.0474792149656553</v>
      </c>
      <c r="D748" s="0" t="n">
        <v>0.0311589122082258</v>
      </c>
      <c r="E748" s="0" t="n">
        <v>0.0373021459329741</v>
      </c>
      <c r="F748" s="0" t="n">
        <v>0.0131438883676676</v>
      </c>
      <c r="G748" s="0" t="n">
        <v>-0.0414455115497964</v>
      </c>
      <c r="H748" s="0" t="n">
        <v>0.0426523048345982</v>
      </c>
      <c r="I748" s="0" t="n">
        <v>0.022484262422671</v>
      </c>
      <c r="K748" s="0" t="n">
        <v>466.583385384135</v>
      </c>
      <c r="L748" s="0" t="n">
        <f aca="false">20*LOG(SQRT(B748^2+C748^2))</f>
        <v>-26.4581362848011</v>
      </c>
      <c r="M748" s="0" t="n">
        <f aca="false">20*LOG(SQRT(D748^2+E748^2))</f>
        <v>-26.2665982060898</v>
      </c>
      <c r="N748" s="0" t="n">
        <f aca="false">20*LOG(SQRT(F748^2+G748^2))</f>
        <v>-27.2342510348493</v>
      </c>
      <c r="O748" s="0" t="n">
        <f aca="false">20*LOG(SQRT(H748^2+I748^2))</f>
        <v>-26.3362165796253</v>
      </c>
      <c r="P748" s="0" t="n">
        <f aca="false">-(0.55*(1.08*(1.82*SQRT(K748)+0.0169*K748+0.25/(SQRT(K748))))+4*0.02*SQRT(K748))</f>
        <v>-29.7706753178551</v>
      </c>
    </row>
    <row r="749" customFormat="false" ht="12.75" hidden="false" customHeight="false" outlineLevel="0" collapsed="false">
      <c r="A749" s="0" t="n">
        <v>467.207995003123</v>
      </c>
      <c r="B749" s="0" t="n">
        <v>0.0414628705838121</v>
      </c>
      <c r="C749" s="0" t="n">
        <v>0.0226157077979228</v>
      </c>
      <c r="D749" s="0" t="n">
        <v>0.0477323652020382</v>
      </c>
      <c r="E749" s="0" t="n">
        <v>-0.00837497216520957</v>
      </c>
      <c r="F749" s="0" t="n">
        <v>-0.0281863957289745</v>
      </c>
      <c r="G749" s="0" t="n">
        <v>-0.0328400650230042</v>
      </c>
      <c r="H749" s="0" t="n">
        <v>0.0409384144864831</v>
      </c>
      <c r="I749" s="0" t="n">
        <v>-0.0253116602130761</v>
      </c>
      <c r="K749" s="0" t="n">
        <v>467.207995003123</v>
      </c>
      <c r="L749" s="0" t="n">
        <f aca="false">20*LOG(SQRT(B749^2+C749^2))</f>
        <v>-26.5157053835858</v>
      </c>
      <c r="M749" s="0" t="n">
        <f aca="false">20*LOG(SQRT(D749^2+E749^2))</f>
        <v>-26.2920595031177</v>
      </c>
      <c r="N749" s="0" t="n">
        <f aca="false">20*LOG(SQRT(F749^2+G749^2))</f>
        <v>-27.2747549167038</v>
      </c>
      <c r="O749" s="0" t="n">
        <f aca="false">20*LOG(SQRT(H749^2+I749^2))</f>
        <v>-26.3514258839566</v>
      </c>
      <c r="P749" s="0" t="n">
        <f aca="false">-(0.55*(1.08*(1.82*SQRT(K749)+0.0169*K749+0.25/(SQRT(K749))))+4*0.02*SQRT(K749))</f>
        <v>-29.7937224320341</v>
      </c>
    </row>
    <row r="750" customFormat="false" ht="12.75" hidden="false" customHeight="false" outlineLevel="0" collapsed="false">
      <c r="A750" s="0" t="n">
        <v>467.832604622111</v>
      </c>
      <c r="B750" s="0" t="n">
        <v>0.0406774950708924</v>
      </c>
      <c r="C750" s="0" t="n">
        <v>-0.0232728567543681</v>
      </c>
      <c r="D750" s="0" t="n">
        <v>0.0164899670738282</v>
      </c>
      <c r="E750" s="0" t="n">
        <v>-0.0454408299675653</v>
      </c>
      <c r="F750" s="0" t="n">
        <v>-0.0425849851350087</v>
      </c>
      <c r="G750" s="0" t="n">
        <v>0.0066462447871058</v>
      </c>
      <c r="H750" s="0" t="n">
        <v>-0.00103602788955442</v>
      </c>
      <c r="I750" s="0" t="n">
        <v>-0.0480327566848394</v>
      </c>
      <c r="K750" s="0" t="n">
        <v>467.832604622111</v>
      </c>
      <c r="L750" s="0" t="n">
        <f aca="false">20*LOG(SQRT(B750^2+C750^2))</f>
        <v>-26.5831140996897</v>
      </c>
      <c r="M750" s="0" t="n">
        <f aca="false">20*LOG(SQRT(D750^2+E750^2))</f>
        <v>-26.3138067839146</v>
      </c>
      <c r="N750" s="0" t="n">
        <f aca="false">20*LOG(SQRT(F750^2+G750^2))</f>
        <v>-27.3103528312856</v>
      </c>
      <c r="O750" s="0" t="n">
        <f aca="false">20*LOG(SQRT(H750^2+I750^2))</f>
        <v>-26.3672297552494</v>
      </c>
      <c r="P750" s="0" t="n">
        <f aca="false">-(0.55*(1.08*(1.82*SQRT(K750)+0.0169*K750+0.25/(SQRT(K750))))+4*0.02*SQRT(K750))</f>
        <v>-29.816758341583</v>
      </c>
    </row>
    <row r="751" customFormat="false" ht="12.75" hidden="false" customHeight="false" outlineLevel="0" collapsed="false">
      <c r="A751" s="0" t="n">
        <v>468.457214241099</v>
      </c>
      <c r="B751" s="0" t="n">
        <v>0.00147884631328914</v>
      </c>
      <c r="C751" s="0" t="n">
        <v>-0.0464727601132945</v>
      </c>
      <c r="D751" s="0" t="n">
        <v>-0.0310332914196186</v>
      </c>
      <c r="E751" s="0" t="n">
        <v>-0.0368222136091496</v>
      </c>
      <c r="F751" s="0" t="n">
        <v>-0.0167077156515742</v>
      </c>
      <c r="G751" s="0" t="n">
        <v>0.0395516581677329</v>
      </c>
      <c r="H751" s="0" t="n">
        <v>-0.0418546641669173</v>
      </c>
      <c r="I751" s="0" t="n">
        <v>-0.0234653314555393</v>
      </c>
      <c r="K751" s="0" t="n">
        <v>468.457214241099</v>
      </c>
      <c r="L751" s="0" t="n">
        <f aca="false">20*LOG(SQRT(B751^2+C751^2))</f>
        <v>-26.6516351076808</v>
      </c>
      <c r="M751" s="0" t="n">
        <f aca="false">20*LOG(SQRT(D751^2+E751^2))</f>
        <v>-26.3471037734394</v>
      </c>
      <c r="N751" s="0" t="n">
        <f aca="false">20*LOG(SQRT(F751^2+G751^2))</f>
        <v>-27.3436123374439</v>
      </c>
      <c r="O751" s="0" t="n">
        <f aca="false">20*LOG(SQRT(H751^2+I751^2))</f>
        <v>-26.378126794546</v>
      </c>
      <c r="P751" s="0" t="n">
        <f aca="false">-(0.55*(1.08*(1.82*SQRT(K751)+0.0169*K751+0.25/(SQRT(K751))))+4*0.02*SQRT(K751))</f>
        <v>-29.8397830689214</v>
      </c>
    </row>
    <row r="752" customFormat="false" ht="12.75" hidden="false" customHeight="false" outlineLevel="0" collapsed="false">
      <c r="A752" s="0" t="n">
        <v>469.081823860087</v>
      </c>
      <c r="B752" s="0" t="n">
        <v>-0.0383933048992856</v>
      </c>
      <c r="C752" s="0" t="n">
        <v>-0.0254399997195195</v>
      </c>
      <c r="D752" s="0" t="n">
        <v>-0.0471731256183763</v>
      </c>
      <c r="E752" s="0" t="n">
        <v>0.00856553808832296</v>
      </c>
      <c r="F752" s="0" t="n">
        <v>0.0247061810292098</v>
      </c>
      <c r="G752" s="0" t="n">
        <v>0.0348536099565435</v>
      </c>
      <c r="H752" s="0" t="n">
        <v>-0.0413548034603658</v>
      </c>
      <c r="I752" s="0" t="n">
        <v>0.0240573774960757</v>
      </c>
      <c r="K752" s="0" t="n">
        <v>469.081823860087</v>
      </c>
      <c r="L752" s="0" t="n">
        <f aca="false">20*LOG(SQRT(B752^2+C752^2))</f>
        <v>-26.7341030528703</v>
      </c>
      <c r="M752" s="0" t="n">
        <f aca="false">20*LOG(SQRT(D752^2+E752^2))</f>
        <v>-26.385229520623</v>
      </c>
      <c r="N752" s="0" t="n">
        <f aca="false">20*LOG(SQRT(F752^2+G752^2))</f>
        <v>-27.3869679532115</v>
      </c>
      <c r="O752" s="0" t="n">
        <f aca="false">20*LOG(SQRT(H752^2+I752^2))</f>
        <v>-26.4035853677652</v>
      </c>
      <c r="P752" s="0" t="n">
        <f aca="false">-(0.55*(1.08*(1.82*SQRT(K752)+0.0169*K752+0.25/(SQRT(K752))))+4*0.02*SQRT(K752))</f>
        <v>-29.8627966363939</v>
      </c>
    </row>
    <row r="753" customFormat="false" ht="12.75" hidden="false" customHeight="false" outlineLevel="0" collapsed="false">
      <c r="A753" s="0" t="n">
        <v>469.706433479076</v>
      </c>
      <c r="B753" s="0" t="n">
        <v>-0.0414903728382098</v>
      </c>
      <c r="C753" s="0" t="n">
        <v>0.0191963670389268</v>
      </c>
      <c r="D753" s="0" t="n">
        <v>-0.0160229270387817</v>
      </c>
      <c r="E753" s="0" t="n">
        <v>0.0450235878144517</v>
      </c>
      <c r="F753" s="0" t="n">
        <v>0.0425798945369472</v>
      </c>
      <c r="G753" s="0" t="n">
        <v>-0.00255811885435291</v>
      </c>
      <c r="H753" s="0" t="n">
        <v>-0.000307420812915123</v>
      </c>
      <c r="I753" s="0" t="n">
        <v>0.0477958452334427</v>
      </c>
      <c r="K753" s="0" t="n">
        <v>469.706433479076</v>
      </c>
      <c r="L753" s="0" t="n">
        <f aca="false">20*LOG(SQRT(B753^2+C753^2))</f>
        <v>-26.7986378262517</v>
      </c>
      <c r="M753" s="0" t="n">
        <f aca="false">20*LOG(SQRT(D753^2+E753^2))</f>
        <v>-26.4133096850676</v>
      </c>
      <c r="N753" s="0" t="n">
        <f aca="false">20*LOG(SQRT(F753^2+G753^2))</f>
        <v>-27.4002612664256</v>
      </c>
      <c r="O753" s="0" t="n">
        <f aca="false">20*LOG(SQRT(H753^2+I753^2))</f>
        <v>-26.4120174121735</v>
      </c>
      <c r="P753" s="0" t="n">
        <f aca="false">-(0.55*(1.08*(1.82*SQRT(K753)+0.0169*K753+0.25/(SQRT(K753))))+4*0.02*SQRT(K753))</f>
        <v>-29.885799066271</v>
      </c>
    </row>
    <row r="754" customFormat="false" ht="12.75" hidden="false" customHeight="false" outlineLevel="0" collapsed="false">
      <c r="A754" s="0" t="n">
        <v>470.331043098064</v>
      </c>
      <c r="B754" s="0" t="n">
        <v>-0.00539752758137727</v>
      </c>
      <c r="C754" s="0" t="n">
        <v>0.0449568373348838</v>
      </c>
      <c r="D754" s="0" t="n">
        <v>0.0308570561257038</v>
      </c>
      <c r="E754" s="0" t="n">
        <v>0.0360575675302265</v>
      </c>
      <c r="F754" s="0" t="n">
        <v>0.0202361712016488</v>
      </c>
      <c r="G754" s="0" t="n">
        <v>-0.0374989263399762</v>
      </c>
      <c r="H754" s="0" t="n">
        <v>0.0408913331710551</v>
      </c>
      <c r="I754" s="0" t="n">
        <v>0.0246314350858897</v>
      </c>
      <c r="K754" s="0" t="n">
        <v>470.331043098064</v>
      </c>
      <c r="L754" s="0" t="n">
        <f aca="false">20*LOG(SQRT(B754^2+C754^2))</f>
        <v>-26.8819306776877</v>
      </c>
      <c r="M754" s="0" t="n">
        <f aca="false">20*LOG(SQRT(D754^2+E754^2))</f>
        <v>-26.4737258908484</v>
      </c>
      <c r="N754" s="0" t="n">
        <f aca="false">20*LOG(SQRT(F754^2+G754^2))</f>
        <v>-27.4096257946244</v>
      </c>
      <c r="O754" s="0" t="n">
        <f aca="false">20*LOG(SQRT(H754^2+I754^2))</f>
        <v>-26.4229212680592</v>
      </c>
      <c r="P754" s="0" t="n">
        <f aca="false">-(0.55*(1.08*(1.82*SQRT(K754)+0.0169*K754+0.25/(SQRT(K754))))+4*0.02*SQRT(K754))</f>
        <v>-29.9087903807492</v>
      </c>
    </row>
    <row r="755" customFormat="false" ht="12.75" hidden="false" customHeight="false" outlineLevel="0" collapsed="false">
      <c r="A755" s="0" t="n">
        <v>470.955652717052</v>
      </c>
      <c r="B755" s="0" t="n">
        <v>0.0350275105756555</v>
      </c>
      <c r="C755" s="0" t="n">
        <v>0.0279492693319822</v>
      </c>
      <c r="D755" s="0" t="n">
        <v>0.0463097155974041</v>
      </c>
      <c r="E755" s="0" t="n">
        <v>-0.00862672614960631</v>
      </c>
      <c r="F755" s="0" t="n">
        <v>-0.0212733806605694</v>
      </c>
      <c r="G755" s="0" t="n">
        <v>-0.0369317753717841</v>
      </c>
      <c r="H755" s="0" t="n">
        <v>0.0421500691333077</v>
      </c>
      <c r="I755" s="0" t="n">
        <v>-0.0227378720934234</v>
      </c>
      <c r="K755" s="0" t="n">
        <v>470.955652717052</v>
      </c>
      <c r="L755" s="0" t="n">
        <f aca="false">20*LOG(SQRT(B755^2+C755^2))</f>
        <v>-26.9721722595938</v>
      </c>
      <c r="M755" s="0" t="n">
        <f aca="false">20*LOG(SQRT(D755^2+E755^2))</f>
        <v>-26.5384070875221</v>
      </c>
      <c r="N755" s="0" t="n">
        <f aca="false">20*LOG(SQRT(F755^2+G755^2))</f>
        <v>-27.4076154786657</v>
      </c>
      <c r="O755" s="0" t="n">
        <f aca="false">20*LOG(SQRT(H755^2+I755^2))</f>
        <v>-26.3947490605011</v>
      </c>
      <c r="P755" s="0" t="n">
        <f aca="false">-(0.55*(1.08*(1.82*SQRT(K755)+0.0169*K755+0.25/(SQRT(K755))))+4*0.02*SQRT(K755))</f>
        <v>-29.9317706019513</v>
      </c>
    </row>
    <row r="756" customFormat="false" ht="12.75" hidden="false" customHeight="false" outlineLevel="0" collapsed="false">
      <c r="A756" s="0" t="n">
        <v>471.58026233604</v>
      </c>
      <c r="B756" s="0" t="n">
        <v>0.041789066384268</v>
      </c>
      <c r="C756" s="0" t="n">
        <v>-0.0148162687374542</v>
      </c>
      <c r="D756" s="0" t="n">
        <v>0.0156666262607699</v>
      </c>
      <c r="E756" s="0" t="n">
        <v>-0.0440463004790674</v>
      </c>
      <c r="F756" s="0" t="n">
        <v>-0.0425611043679633</v>
      </c>
      <c r="G756" s="0" t="n">
        <v>-0.00128402141102167</v>
      </c>
      <c r="H756" s="0" t="n">
        <v>0.00175270755048728</v>
      </c>
      <c r="I756" s="0" t="n">
        <v>-0.0480588935323071</v>
      </c>
      <c r="K756" s="0" t="n">
        <v>471.58026233604</v>
      </c>
      <c r="L756" s="0" t="n">
        <f aca="false">20*LOG(SQRT(B756^2+C756^2))</f>
        <v>-27.064500896121</v>
      </c>
      <c r="M756" s="0" t="n">
        <f aca="false">20*LOG(SQRT(D756^2+E756^2))</f>
        <v>-26.6044526170604</v>
      </c>
      <c r="N756" s="0" t="n">
        <f aca="false">20*LOG(SQRT(F756^2+G756^2))</f>
        <v>-27.4157912453203</v>
      </c>
      <c r="O756" s="0" t="n">
        <f aca="false">20*LOG(SQRT(H756^2+I756^2))</f>
        <v>-26.3587521039093</v>
      </c>
      <c r="P756" s="0" t="n">
        <f aca="false">-(0.55*(1.08*(1.82*SQRT(K756)+0.0169*K756+0.25/(SQRT(K756))))+4*0.02*SQRT(K756))</f>
        <v>-29.9547397519269</v>
      </c>
    </row>
    <row r="757" customFormat="false" ht="12.75" hidden="false" customHeight="false" outlineLevel="0" collapsed="false">
      <c r="A757" s="0" t="n">
        <v>472.204871955028</v>
      </c>
      <c r="B757" s="0" t="n">
        <v>0.009341350267257</v>
      </c>
      <c r="C757" s="0" t="n">
        <v>-0.0429127386012667</v>
      </c>
      <c r="D757" s="0" t="n">
        <v>-0.0299746348348775</v>
      </c>
      <c r="E757" s="0" t="n">
        <v>-0.035596185563572</v>
      </c>
      <c r="F757" s="0" t="n">
        <v>-0.0233861081802937</v>
      </c>
      <c r="G757" s="0" t="n">
        <v>0.0354332181143074</v>
      </c>
      <c r="H757" s="0" t="n">
        <v>-0.0406950129843771</v>
      </c>
      <c r="I757" s="0" t="n">
        <v>-0.0258442101423795</v>
      </c>
      <c r="K757" s="0" t="n">
        <v>472.204871955028</v>
      </c>
      <c r="L757" s="0" t="n">
        <f aca="false">20*LOG(SQRT(B757^2+C757^2))</f>
        <v>-27.1472091779058</v>
      </c>
      <c r="M757" s="0" t="n">
        <f aca="false">20*LOG(SQRT(D757^2+E757^2))</f>
        <v>-26.644283430656</v>
      </c>
      <c r="N757" s="0" t="n">
        <f aca="false">20*LOG(SQRT(F757^2+G757^2))</f>
        <v>-27.4414327896722</v>
      </c>
      <c r="O757" s="0" t="n">
        <f aca="false">20*LOG(SQRT(H757^2+I757^2))</f>
        <v>-26.337625159027</v>
      </c>
      <c r="P757" s="0" t="n">
        <f aca="false">-(0.55*(1.08*(1.82*SQRT(K757)+0.0169*K757+0.25/(SQRT(K757))))+4*0.02*SQRT(K757))</f>
        <v>-29.9776978526526</v>
      </c>
    </row>
    <row r="758" customFormat="false" ht="12.75" hidden="false" customHeight="false" outlineLevel="0" collapsed="false">
      <c r="A758" s="0" t="n">
        <v>472.829481574016</v>
      </c>
      <c r="B758" s="0" t="n">
        <v>-0.0311973924281984</v>
      </c>
      <c r="C758" s="0" t="n">
        <v>-0.0302130771363591</v>
      </c>
      <c r="D758" s="0" t="n">
        <v>-0.0457913244419841</v>
      </c>
      <c r="E758" s="0" t="n">
        <v>0.00794759517967201</v>
      </c>
      <c r="F758" s="0" t="n">
        <v>0.0178555977874542</v>
      </c>
      <c r="G758" s="0" t="n">
        <v>0.0384386379193583</v>
      </c>
      <c r="H758" s="0" t="n">
        <v>-0.0429162655532145</v>
      </c>
      <c r="I758" s="0" t="n">
        <v>0.0221341003325545</v>
      </c>
      <c r="K758" s="0" t="n">
        <v>472.829481574016</v>
      </c>
      <c r="L758" s="0" t="n">
        <f aca="false">20*LOG(SQRT(B758^2+C758^2))</f>
        <v>-27.2443359842052</v>
      </c>
      <c r="M758" s="0" t="n">
        <f aca="false">20*LOG(SQRT(D758^2+E758^2))</f>
        <v>-26.6554430593029</v>
      </c>
      <c r="N758" s="0" t="n">
        <f aca="false">20*LOG(SQRT(F758^2+G758^2))</f>
        <v>-27.4560873768347</v>
      </c>
      <c r="O758" s="0" t="n">
        <f aca="false">20*LOG(SQRT(H758^2+I758^2))</f>
        <v>-26.3232281123551</v>
      </c>
      <c r="P758" s="0" t="n">
        <f aca="false">-(0.55*(1.08*(1.82*SQRT(K758)+0.0169*K758+0.25/(SQRT(K758))))+4*0.02*SQRT(K758))</f>
        <v>-30.0006449260324</v>
      </c>
    </row>
    <row r="759" customFormat="false" ht="12.75" hidden="false" customHeight="false" outlineLevel="0" collapsed="false">
      <c r="A759" s="0" t="n">
        <v>473.454091193004</v>
      </c>
      <c r="B759" s="0" t="n">
        <v>-0.0415687448990509</v>
      </c>
      <c r="C759" s="0" t="n">
        <v>0.0103911541279241</v>
      </c>
      <c r="D759" s="0" t="n">
        <v>-0.0160869108074294</v>
      </c>
      <c r="E759" s="0" t="n">
        <v>0.0436161606634811</v>
      </c>
      <c r="F759" s="0" t="n">
        <v>0.0419702595841753</v>
      </c>
      <c r="G759" s="0" t="n">
        <v>0.00492308281824794</v>
      </c>
      <c r="H759" s="0" t="n">
        <v>-0.00252107265385848</v>
      </c>
      <c r="I759" s="0" t="n">
        <v>0.0482382374765229</v>
      </c>
      <c r="K759" s="0" t="n">
        <v>473.454091193004</v>
      </c>
      <c r="L759" s="0" t="n">
        <f aca="false">20*LOG(SQRT(B759^2+C759^2))</f>
        <v>-27.3614231161682</v>
      </c>
      <c r="M759" s="0" t="n">
        <f aca="false">20*LOG(SQRT(D759^2+E759^2))</f>
        <v>-26.6531344690857</v>
      </c>
      <c r="N759" s="0" t="n">
        <f aca="false">20*LOG(SQRT(F759^2+G759^2))</f>
        <v>-27.481819108631</v>
      </c>
      <c r="O759" s="0" t="n">
        <f aca="false">20*LOG(SQRT(H759^2+I759^2))</f>
        <v>-26.3203251574854</v>
      </c>
      <c r="P759" s="0" t="n">
        <f aca="false">-(0.55*(1.08*(1.82*SQRT(K759)+0.0169*K759+0.25/(SQRT(K759))))+4*0.02*SQRT(K759))</f>
        <v>-30.023580993898</v>
      </c>
    </row>
    <row r="760" customFormat="false" ht="12.75" hidden="false" customHeight="false" outlineLevel="0" collapsed="false">
      <c r="A760" s="0" t="n">
        <v>474.078700811992</v>
      </c>
      <c r="B760" s="0" t="n">
        <v>-0.0130492846476486</v>
      </c>
      <c r="C760" s="0" t="n">
        <v>0.0402928818090073</v>
      </c>
      <c r="D760" s="0" t="n">
        <v>0.0296936870418248</v>
      </c>
      <c r="E760" s="0" t="n">
        <v>0.0357098675484491</v>
      </c>
      <c r="F760" s="0" t="n">
        <v>0.0261148411133336</v>
      </c>
      <c r="G760" s="0" t="n">
        <v>-0.0329720355265309</v>
      </c>
      <c r="H760" s="0" t="n">
        <v>0.0403512130971817</v>
      </c>
      <c r="I760" s="0" t="n">
        <v>0.0264534250411464</v>
      </c>
      <c r="K760" s="0" t="n">
        <v>474.078700811992</v>
      </c>
      <c r="L760" s="0" t="n">
        <f aca="false">20*LOG(SQRT(B760^2+C760^2))</f>
        <v>-27.4622594296618</v>
      </c>
      <c r="M760" s="0" t="n">
        <f aca="false">20*LOG(SQRT(D760^2+E760^2))</f>
        <v>-26.661680383715</v>
      </c>
      <c r="N760" s="0" t="n">
        <f aca="false">20*LOG(SQRT(F760^2+G760^2))</f>
        <v>-27.5223778501161</v>
      </c>
      <c r="O760" s="0" t="n">
        <f aca="false">20*LOG(SQRT(H760^2+I760^2))</f>
        <v>-26.3301626012313</v>
      </c>
      <c r="P760" s="0" t="n">
        <f aca="false">-(0.55*(1.08*(1.82*SQRT(K760)+0.0169*K760+0.25/(SQRT(K760))))+4*0.02*SQRT(K760))</f>
        <v>-30.0465060780092</v>
      </c>
    </row>
    <row r="761" customFormat="false" ht="12.75" hidden="false" customHeight="false" outlineLevel="0" collapsed="false">
      <c r="A761" s="0" t="n">
        <v>474.703310430981</v>
      </c>
      <c r="B761" s="0" t="n">
        <v>0.0269445794904324</v>
      </c>
      <c r="C761" s="0" t="n">
        <v>0.0319924873593782</v>
      </c>
      <c r="D761" s="0" t="n">
        <v>0.0456868907404705</v>
      </c>
      <c r="E761" s="0" t="n">
        <v>-0.0078241398142706</v>
      </c>
      <c r="F761" s="0" t="n">
        <v>-0.0142184050065589</v>
      </c>
      <c r="G761" s="0" t="n">
        <v>-0.0394535418080598</v>
      </c>
      <c r="H761" s="0" t="n">
        <v>0.0431153964147873</v>
      </c>
      <c r="I761" s="0" t="n">
        <v>-0.0214830044212467</v>
      </c>
      <c r="K761" s="0" t="n">
        <v>474.703310430981</v>
      </c>
      <c r="L761" s="0" t="n">
        <f aca="false">20*LOG(SQRT(B761^2+C761^2))</f>
        <v>-27.5707870254388</v>
      </c>
      <c r="M761" s="0" t="n">
        <f aca="false">20*LOG(SQRT(D761^2+E761^2))</f>
        <v>-26.6786279254547</v>
      </c>
      <c r="N761" s="0" t="n">
        <f aca="false">20*LOG(SQRT(F761^2+G761^2))</f>
        <v>-27.5479712370081</v>
      </c>
      <c r="O761" s="0" t="n">
        <f aca="false">20*LOG(SQRT(H761^2+I761^2))</f>
        <v>-26.3442649616373</v>
      </c>
      <c r="P761" s="0" t="n">
        <f aca="false">-(0.55*(1.08*(1.82*SQRT(K761)+0.0169*K761+0.25/(SQRT(K761))))+4*0.02*SQRT(K761))</f>
        <v>-30.0694202000543</v>
      </c>
    </row>
    <row r="762" customFormat="false" ht="12.75" hidden="false" customHeight="false" outlineLevel="0" collapsed="false">
      <c r="A762" s="0" t="n">
        <v>475.327920049969</v>
      </c>
      <c r="B762" s="0" t="n">
        <v>0.0408519537482351</v>
      </c>
      <c r="C762" s="0" t="n">
        <v>-0.00572533131387831</v>
      </c>
      <c r="D762" s="0" t="n">
        <v>0.0160273768436214</v>
      </c>
      <c r="E762" s="0" t="n">
        <v>-0.0433594920473935</v>
      </c>
      <c r="F762" s="0" t="n">
        <v>-0.0409563980138816</v>
      </c>
      <c r="G762" s="0" t="n">
        <v>-0.00869341988652131</v>
      </c>
      <c r="H762" s="0" t="n">
        <v>0.00319296977966027</v>
      </c>
      <c r="I762" s="0" t="n">
        <v>-0.0479851799294872</v>
      </c>
      <c r="K762" s="0" t="n">
        <v>475.327920049969</v>
      </c>
      <c r="L762" s="0" t="n">
        <f aca="false">20*LOG(SQRT(B762^2+C762^2))</f>
        <v>-27.6912681576714</v>
      </c>
      <c r="M762" s="0" t="n">
        <f aca="false">20*LOG(SQRT(D762^2+E762^2))</f>
        <v>-26.7021125679193</v>
      </c>
      <c r="N762" s="0" t="n">
        <f aca="false">20*LOG(SQRT(F762^2+G762^2))</f>
        <v>-27.5621756671831</v>
      </c>
      <c r="O762" s="0" t="n">
        <f aca="false">20*LOG(SQRT(H762^2+I762^2))</f>
        <v>-26.3586707610266</v>
      </c>
      <c r="P762" s="0" t="n">
        <f aca="false">-(0.55*(1.08*(1.82*SQRT(K762)+0.0169*K762+0.25/(SQRT(K762))))+4*0.02*SQRT(K762))</f>
        <v>-30.09232338165</v>
      </c>
    </row>
    <row r="763" customFormat="false" ht="12.75" hidden="false" customHeight="false" outlineLevel="0" collapsed="false">
      <c r="A763" s="0" t="n">
        <v>475.952529668957</v>
      </c>
      <c r="B763" s="0" t="n">
        <v>0.0168338945299957</v>
      </c>
      <c r="C763" s="0" t="n">
        <v>-0.0370907338235424</v>
      </c>
      <c r="D763" s="0" t="n">
        <v>-0.0293588203585385</v>
      </c>
      <c r="E763" s="0" t="n">
        <v>-0.0354657917347382</v>
      </c>
      <c r="F763" s="0" t="n">
        <v>-0.0288806918805443</v>
      </c>
      <c r="G763" s="0" t="n">
        <v>0.0301545648998445</v>
      </c>
      <c r="H763" s="0" t="n">
        <v>-0.0397118062121488</v>
      </c>
      <c r="I763" s="0" t="n">
        <v>-0.0268945364094808</v>
      </c>
      <c r="K763" s="0" t="n">
        <v>475.952529668957</v>
      </c>
      <c r="L763" s="0" t="n">
        <f aca="false">20*LOG(SQRT(B763^2+C763^2))</f>
        <v>-27.8012677163239</v>
      </c>
      <c r="M763" s="0" t="n">
        <f aca="false">20*LOG(SQRT(D763^2+E763^2))</f>
        <v>-26.7371275077181</v>
      </c>
      <c r="N763" s="0" t="n">
        <f aca="false">20*LOG(SQRT(F763^2+G763^2))</f>
        <v>-27.586049143993</v>
      </c>
      <c r="O763" s="0" t="n">
        <f aca="false">20*LOG(SQRT(H763^2+I763^2))</f>
        <v>-26.3820728120949</v>
      </c>
      <c r="P763" s="0" t="n">
        <f aca="false">-(0.55*(1.08*(1.82*SQRT(K763)+0.0169*K763+0.25/(SQRT(K763))))+4*0.02*SQRT(K763))</f>
        <v>-30.1152156443423</v>
      </c>
    </row>
    <row r="764" customFormat="false" ht="12.75" hidden="false" customHeight="false" outlineLevel="0" collapsed="false">
      <c r="A764" s="0" t="n">
        <v>476.577139287945</v>
      </c>
      <c r="B764" s="0" t="n">
        <v>-0.0221488288344157</v>
      </c>
      <c r="C764" s="0" t="n">
        <v>-0.0338466618215882</v>
      </c>
      <c r="D764" s="0" t="n">
        <v>-0.0453761837438615</v>
      </c>
      <c r="E764" s="0" t="n">
        <v>0.00751963111213625</v>
      </c>
      <c r="F764" s="0" t="n">
        <v>0.0104121229059761</v>
      </c>
      <c r="G764" s="0" t="n">
        <v>0.0404279223136845</v>
      </c>
      <c r="H764" s="0" t="n">
        <v>-0.0432417437558541</v>
      </c>
      <c r="I764" s="0" t="n">
        <v>0.0206720086226142</v>
      </c>
      <c r="K764" s="0" t="n">
        <v>476.577139287945</v>
      </c>
      <c r="L764" s="0" t="n">
        <f aca="false">20*LOG(SQRT(B764^2+C764^2))</f>
        <v>-27.8617233502402</v>
      </c>
      <c r="M764" s="0" t="n">
        <f aca="false">20*LOG(SQRT(D764^2+E764^2))</f>
        <v>-26.7457816274939</v>
      </c>
      <c r="N764" s="0" t="n">
        <f aca="false">20*LOG(SQRT(F764^2+G764^2))</f>
        <v>-27.5874517084846</v>
      </c>
      <c r="O764" s="0" t="n">
        <f aca="false">20*LOG(SQRT(H764^2+I764^2))</f>
        <v>-26.3880490853595</v>
      </c>
      <c r="P764" s="0" t="n">
        <f aca="false">-(0.55*(1.08*(1.82*SQRT(K764)+0.0169*K764+0.25/(SQRT(K764))))+4*0.02*SQRT(K764))</f>
        <v>-30.1380970096066</v>
      </c>
    </row>
    <row r="765" customFormat="false" ht="12.75" hidden="false" customHeight="false" outlineLevel="0" collapsed="false">
      <c r="A765" s="0" t="n">
        <v>477.201748906933</v>
      </c>
      <c r="B765" s="0" t="n">
        <v>-0.0400616160666467</v>
      </c>
      <c r="C765" s="0" t="n">
        <v>0.000668515774484296</v>
      </c>
      <c r="D765" s="0" t="n">
        <v>-0.016318301981571</v>
      </c>
      <c r="E765" s="0" t="n">
        <v>0.0430109727656511</v>
      </c>
      <c r="F765" s="0" t="n">
        <v>0.0397778506501698</v>
      </c>
      <c r="G765" s="0" t="n">
        <v>0.0123978683928344</v>
      </c>
      <c r="H765" s="0" t="n">
        <v>-0.00399195457688099</v>
      </c>
      <c r="I765" s="0" t="n">
        <v>0.0475836598233749</v>
      </c>
      <c r="K765" s="0" t="n">
        <v>477.201748906933</v>
      </c>
      <c r="L765" s="0" t="n">
        <f aca="false">20*LOG(SQRT(B765^2+C765^2))</f>
        <v>-27.9442215310903</v>
      </c>
      <c r="M765" s="0" t="n">
        <f aca="false">20*LOG(SQRT(D765^2+E765^2))</f>
        <v>-26.7443697776203</v>
      </c>
      <c r="N765" s="0" t="n">
        <f aca="false">20*LOG(SQRT(F765^2+G765^2))</f>
        <v>-27.6045414604043</v>
      </c>
      <c r="O765" s="0" t="n">
        <f aca="false">20*LOG(SQRT(H765^2+I765^2))</f>
        <v>-26.4203841356279</v>
      </c>
      <c r="P765" s="0" t="n">
        <f aca="false">-(0.55*(1.08*(1.82*SQRT(K765)+0.0169*K765+0.25/(SQRT(K765))))+4*0.02*SQRT(K765))</f>
        <v>-30.1609674988478</v>
      </c>
    </row>
    <row r="766" customFormat="false" ht="12.75" hidden="false" customHeight="false" outlineLevel="0" collapsed="false">
      <c r="A766" s="0" t="n">
        <v>477.826358525921</v>
      </c>
      <c r="B766" s="0" t="n">
        <v>-0.0206578456937803</v>
      </c>
      <c r="C766" s="0" t="n">
        <v>0.0338619783839222</v>
      </c>
      <c r="D766" s="0" t="n">
        <v>0.0290915668066005</v>
      </c>
      <c r="E766" s="0" t="n">
        <v>0.0356822799574653</v>
      </c>
      <c r="F766" s="0" t="n">
        <v>0.0314153492486846</v>
      </c>
      <c r="G766" s="0" t="n">
        <v>-0.0273304844611831</v>
      </c>
      <c r="H766" s="0" t="n">
        <v>0.038961172273525</v>
      </c>
      <c r="I766" s="0" t="n">
        <v>0.0274708672968451</v>
      </c>
      <c r="K766" s="0" t="n">
        <v>477.826358525921</v>
      </c>
      <c r="L766" s="0" t="n">
        <f aca="false">20*LOG(SQRT(B766^2+C766^2))</f>
        <v>-28.0316632807254</v>
      </c>
      <c r="M766" s="0" t="n">
        <f aca="false">20*LOG(SQRT(D766^2+E766^2))</f>
        <v>-26.7375748918387</v>
      </c>
      <c r="N766" s="0" t="n">
        <f aca="false">20*LOG(SQRT(F766^2+G766^2))</f>
        <v>-27.6098107577065</v>
      </c>
      <c r="O766" s="0" t="n">
        <f aca="false">20*LOG(SQRT(H766^2+I766^2))</f>
        <v>-26.434728899833</v>
      </c>
      <c r="P766" s="0" t="n">
        <f aca="false">-(0.55*(1.08*(1.82*SQRT(K766)+0.0169*K766+0.25/(SQRT(K766))))+4*0.02*SQRT(K766))</f>
        <v>-30.183827133401</v>
      </c>
    </row>
    <row r="767" customFormat="false" ht="12.75" hidden="false" customHeight="false" outlineLevel="0" collapsed="false">
      <c r="A767" s="0" t="n">
        <v>478.450968144909</v>
      </c>
      <c r="B767" s="0" t="n">
        <v>0.0173146611899419</v>
      </c>
      <c r="C767" s="0" t="n">
        <v>0.0353296147735309</v>
      </c>
      <c r="D767" s="0" t="n">
        <v>0.0454751086934715</v>
      </c>
      <c r="E767" s="0" t="n">
        <v>-0.00733446504930501</v>
      </c>
      <c r="F767" s="0" t="n">
        <v>-0.00676157515854117</v>
      </c>
      <c r="G767" s="0" t="n">
        <v>-0.0409720270260332</v>
      </c>
      <c r="H767" s="0" t="n">
        <v>0.0432776559271084</v>
      </c>
      <c r="I767" s="0" t="n">
        <v>-0.0196750525078449</v>
      </c>
      <c r="K767" s="0" t="n">
        <v>478.450968144909</v>
      </c>
      <c r="L767" s="0" t="n">
        <f aca="false">20*LOG(SQRT(B767^2+C767^2))</f>
        <v>-28.1023488698201</v>
      </c>
      <c r="M767" s="0" t="n">
        <f aca="false">20*LOG(SQRT(D767^2+E767^2))</f>
        <v>-26.7329967146196</v>
      </c>
      <c r="N767" s="0" t="n">
        <f aca="false">20*LOG(SQRT(F767^2+G767^2))</f>
        <v>-27.6335546358036</v>
      </c>
      <c r="O767" s="0" t="n">
        <f aca="false">20*LOG(SQRT(H767^2+I767^2))</f>
        <v>-26.458794173547</v>
      </c>
      <c r="P767" s="0" t="n">
        <f aca="false">-(0.55*(1.08*(1.82*SQRT(K767)+0.0169*K767+0.25/(SQRT(K767))))+4*0.02*SQRT(K767))</f>
        <v>-30.2066759345315</v>
      </c>
    </row>
    <row r="768" customFormat="false" ht="12.75" hidden="false" customHeight="false" outlineLevel="0" collapsed="false">
      <c r="A768" s="0" t="n">
        <v>479.075577763898</v>
      </c>
      <c r="B768" s="0" t="n">
        <v>0.0389853653763435</v>
      </c>
      <c r="C768" s="0" t="n">
        <v>0.00438685409043875</v>
      </c>
      <c r="D768" s="0" t="n">
        <v>0.016403840373516</v>
      </c>
      <c r="E768" s="0" t="n">
        <v>-0.0431264389288532</v>
      </c>
      <c r="F768" s="0" t="n">
        <v>-0.0382872999161349</v>
      </c>
      <c r="G768" s="0" t="n">
        <v>-0.0157230763398572</v>
      </c>
      <c r="H768" s="0" t="n">
        <v>0.00494656608213177</v>
      </c>
      <c r="I768" s="0" t="n">
        <v>-0.0471661261001591</v>
      </c>
      <c r="K768" s="0" t="n">
        <v>479.075577763898</v>
      </c>
      <c r="L768" s="0" t="n">
        <f aca="false">20*LOG(SQRT(B768^2+C768^2))</f>
        <v>-28.1273225820418</v>
      </c>
      <c r="M768" s="0" t="n">
        <f aca="false">20*LOG(SQRT(D768^2+E768^2))</f>
        <v>-26.7182929275296</v>
      </c>
      <c r="N768" s="0" t="n">
        <f aca="false">20*LOG(SQRT(F768^2+G768^2))</f>
        <v>-27.6620905480533</v>
      </c>
      <c r="O768" s="0" t="n">
        <f aca="false">20*LOG(SQRT(H768^2+I768^2))</f>
        <v>-26.4798892359035</v>
      </c>
      <c r="P768" s="0" t="n">
        <f aca="false">-(0.55*(1.08*(1.82*SQRT(K768)+0.0169*K768+0.25/(SQRT(K768))))+4*0.02*SQRT(K768))</f>
        <v>-30.2295139234354</v>
      </c>
    </row>
    <row r="769" customFormat="false" ht="12.75" hidden="false" customHeight="false" outlineLevel="0" collapsed="false">
      <c r="A769" s="0" t="n">
        <v>479.700187382886</v>
      </c>
      <c r="B769" s="0" t="n">
        <v>0.0245008655594278</v>
      </c>
      <c r="C769" s="0" t="n">
        <v>-0.0305035948105981</v>
      </c>
      <c r="D769" s="0" t="n">
        <v>-0.0292379848219459</v>
      </c>
      <c r="E769" s="0" t="n">
        <v>-0.0357899989718761</v>
      </c>
      <c r="F769" s="0" t="n">
        <v>-0.0334342716429693</v>
      </c>
      <c r="G769" s="0" t="n">
        <v>0.0242113840537074</v>
      </c>
      <c r="H769" s="0" t="n">
        <v>-0.0381436155156443</v>
      </c>
      <c r="I769" s="0" t="n">
        <v>-0.0280562565984455</v>
      </c>
      <c r="K769" s="0" t="n">
        <v>479.700187382886</v>
      </c>
      <c r="L769" s="0" t="n">
        <f aca="false">20*LOG(SQRT(B769^2+C769^2))</f>
        <v>-28.1509240975279</v>
      </c>
      <c r="M769" s="0" t="n">
        <f aca="false">20*LOG(SQRT(D769^2+E769^2))</f>
        <v>-26.7044271543834</v>
      </c>
      <c r="N769" s="0" t="n">
        <f aca="false">20*LOG(SQRT(F769^2+G769^2))</f>
        <v>-27.6851979749617</v>
      </c>
      <c r="O769" s="0" t="n">
        <f aca="false">20*LOG(SQRT(H769^2+I769^2))</f>
        <v>-26.4934716385638</v>
      </c>
      <c r="P769" s="0" t="n">
        <f aca="false">-(0.55*(1.08*(1.82*SQRT(K769)+0.0169*K769+0.25/(SQRT(K769))))+4*0.02*SQRT(K769))</f>
        <v>-30.2523411212396</v>
      </c>
    </row>
    <row r="770" customFormat="false" ht="12.75" hidden="false" customHeight="false" outlineLevel="0" collapsed="false">
      <c r="A770" s="0" t="n">
        <v>480.324797001874</v>
      </c>
      <c r="B770" s="0" t="n">
        <v>-0.0125911005967798</v>
      </c>
      <c r="C770" s="0" t="n">
        <v>-0.0369622714815513</v>
      </c>
      <c r="D770" s="0" t="n">
        <v>-0.0455993776830544</v>
      </c>
      <c r="E770" s="0" t="n">
        <v>0.00756208382356801</v>
      </c>
      <c r="F770" s="0" t="n">
        <v>0.00298938831307257</v>
      </c>
      <c r="G770" s="0" t="n">
        <v>0.04106489576956</v>
      </c>
      <c r="H770" s="0" t="n">
        <v>-0.0434102596468113</v>
      </c>
      <c r="I770" s="0" t="n">
        <v>0.0187059491103647</v>
      </c>
      <c r="K770" s="0" t="n">
        <v>480.324797001874</v>
      </c>
      <c r="L770" s="0" t="n">
        <f aca="false">20*LOG(SQRT(B770^2+C770^2))</f>
        <v>-28.1680268889323</v>
      </c>
      <c r="M770" s="0" t="n">
        <f aca="false">20*LOG(SQRT(D770^2+E770^2))</f>
        <v>-26.7029946960337</v>
      </c>
      <c r="N770" s="0" t="n">
        <f aca="false">20*LOG(SQRT(F770^2+G770^2))</f>
        <v>-27.7076314533955</v>
      </c>
      <c r="O770" s="0" t="n">
        <f aca="false">20*LOG(SQRT(H770^2+I770^2))</f>
        <v>-26.5084623499875</v>
      </c>
      <c r="P770" s="0" t="n">
        <f aca="false">-(0.55*(1.08*(1.82*SQRT(K770)+0.0169*K770+0.25/(SQRT(K770))))+4*0.02*SQRT(K770))</f>
        <v>-30.2751575490025</v>
      </c>
    </row>
    <row r="771" customFormat="false" ht="12.75" hidden="false" customHeight="false" outlineLevel="0" collapsed="false">
      <c r="A771" s="0" t="n">
        <v>480.949406620862</v>
      </c>
      <c r="B771" s="0" t="n">
        <v>-0.037939165120226</v>
      </c>
      <c r="C771" s="0" t="n">
        <v>-0.0091202510083236</v>
      </c>
      <c r="D771" s="0" t="n">
        <v>-0.016101396023045</v>
      </c>
      <c r="E771" s="0" t="n">
        <v>0.0433054418476945</v>
      </c>
      <c r="F771" s="0" t="n">
        <v>0.036352141254657</v>
      </c>
      <c r="G771" s="0" t="n">
        <v>0.0189810131263844</v>
      </c>
      <c r="H771" s="0" t="n">
        <v>-0.005782683188773</v>
      </c>
      <c r="I771" s="0" t="n">
        <v>0.0467996944003292</v>
      </c>
      <c r="K771" s="0" t="n">
        <v>480.949406620862</v>
      </c>
      <c r="L771" s="0" t="n">
        <f aca="false">20*LOG(SQRT(B771^2+C771^2))</f>
        <v>-28.1742580404854</v>
      </c>
      <c r="M771" s="0" t="n">
        <f aca="false">20*LOG(SQRT(D771^2+E771^2))</f>
        <v>-26.7068018928843</v>
      </c>
      <c r="N771" s="0" t="n">
        <f aca="false">20*LOG(SQRT(F771^2+G771^2))</f>
        <v>-27.7423674742323</v>
      </c>
      <c r="O771" s="0" t="n">
        <f aca="false">20*LOG(SQRT(H771^2+I771^2))</f>
        <v>-26.5293340885904</v>
      </c>
      <c r="P771" s="0" t="n">
        <f aca="false">-(0.55*(1.08*(1.82*SQRT(K771)+0.0169*K771+0.25/(SQRT(K771))))+4*0.02*SQRT(K771))</f>
        <v>-30.2979632277138</v>
      </c>
    </row>
    <row r="772" customFormat="false" ht="12.75" hidden="false" customHeight="false" outlineLevel="0" collapsed="false">
      <c r="A772" s="0" t="n">
        <v>481.57401623985</v>
      </c>
      <c r="B772" s="0" t="n">
        <v>-0.0278875940939672</v>
      </c>
      <c r="C772" s="0" t="n">
        <v>0.0272224739382303</v>
      </c>
      <c r="D772" s="0" t="n">
        <v>0.0294989286215463</v>
      </c>
      <c r="E772" s="0" t="n">
        <v>0.0354123803643108</v>
      </c>
      <c r="F772" s="0" t="n">
        <v>0.0351857678279182</v>
      </c>
      <c r="G772" s="0" t="n">
        <v>-0.0207779243043909</v>
      </c>
      <c r="H772" s="0" t="n">
        <v>0.0373653798810322</v>
      </c>
      <c r="I772" s="0" t="n">
        <v>0.0285964486996853</v>
      </c>
      <c r="K772" s="0" t="n">
        <v>481.57401623985</v>
      </c>
      <c r="L772" s="0" t="n">
        <f aca="false">20*LOG(SQRT(B772^2+C772^2))</f>
        <v>-28.1850484691911</v>
      </c>
      <c r="M772" s="0" t="n">
        <f aca="false">20*LOG(SQRT(D772^2+E772^2))</f>
        <v>-26.72799796472</v>
      </c>
      <c r="N772" s="0" t="n">
        <f aca="false">20*LOG(SQRT(F772^2+G772^2))</f>
        <v>-27.7734584390851</v>
      </c>
      <c r="O772" s="0" t="n">
        <f aca="false">20*LOG(SQRT(H772^2+I772^2))</f>
        <v>-26.5483641059378</v>
      </c>
      <c r="P772" s="0" t="n">
        <f aca="false">-(0.55*(1.08*(1.82*SQRT(K772)+0.0169*K772+0.25/(SQRT(K772))))+4*0.02*SQRT(K772))</f>
        <v>-30.3207581782955</v>
      </c>
    </row>
    <row r="773" customFormat="false" ht="12.75" hidden="false" customHeight="false" outlineLevel="0" collapsed="false">
      <c r="A773" s="0" t="n">
        <v>482.198625858838</v>
      </c>
      <c r="B773" s="0" t="n">
        <v>0.00807858458382204</v>
      </c>
      <c r="C773" s="0" t="n">
        <v>0.0379569280222871</v>
      </c>
      <c r="D773" s="0" t="n">
        <v>0.0452480268481397</v>
      </c>
      <c r="E773" s="0" t="n">
        <v>-0.00789153998081386</v>
      </c>
      <c r="F773" s="0" t="n">
        <v>0.000974914185846012</v>
      </c>
      <c r="G773" s="0" t="n">
        <v>-0.0407681608975999</v>
      </c>
      <c r="H773" s="0" t="n">
        <v>0.0434332462432126</v>
      </c>
      <c r="I773" s="0" t="n">
        <v>-0.0177458843390706</v>
      </c>
      <c r="K773" s="0" t="n">
        <v>482.198625858838</v>
      </c>
      <c r="L773" s="0" t="n">
        <f aca="false">20*LOG(SQRT(B773^2+C773^2))</f>
        <v>-28.221773600183</v>
      </c>
      <c r="M773" s="0" t="n">
        <f aca="false">20*LOG(SQRT(D773^2+E773^2))</f>
        <v>-26.7578746208448</v>
      </c>
      <c r="N773" s="0" t="n">
        <f aca="false">20*LOG(SQRT(F773^2+G773^2))</f>
        <v>-27.7910947421421</v>
      </c>
      <c r="O773" s="0" t="n">
        <f aca="false">20*LOG(SQRT(H773^2+I773^2))</f>
        <v>-26.5730828006848</v>
      </c>
      <c r="P773" s="0" t="n">
        <f aca="false">-(0.55*(1.08*(1.82*SQRT(K773)+0.0169*K773+0.25/(SQRT(K773))))+4*0.02*SQRT(K773))</f>
        <v>-30.3435424216014</v>
      </c>
    </row>
    <row r="774" customFormat="false" ht="12.75" hidden="false" customHeight="false" outlineLevel="0" collapsed="false">
      <c r="A774" s="0" t="n">
        <v>482.823235477826</v>
      </c>
      <c r="B774" s="0" t="n">
        <v>0.0363892068933706</v>
      </c>
      <c r="C774" s="0" t="n">
        <v>0.0135386378847914</v>
      </c>
      <c r="D774" s="0" t="n">
        <v>0.0157686574855372</v>
      </c>
      <c r="E774" s="0" t="n">
        <v>-0.0430948573222586</v>
      </c>
      <c r="F774" s="0" t="n">
        <v>-0.0341681120096817</v>
      </c>
      <c r="G774" s="0" t="n">
        <v>-0.0224015019327162</v>
      </c>
      <c r="H774" s="0" t="n">
        <v>0.00663295964864154</v>
      </c>
      <c r="I774" s="0" t="n">
        <v>-0.0464131715042047</v>
      </c>
      <c r="K774" s="0" t="n">
        <v>482.823235477826</v>
      </c>
      <c r="L774" s="0" t="n">
        <f aca="false">20*LOG(SQRT(B774^2+C774^2))</f>
        <v>-28.2175158293419</v>
      </c>
      <c r="M774" s="0" t="n">
        <f aca="false">20*LOG(SQRT(D774^2+E774^2))</f>
        <v>-26.7657931353879</v>
      </c>
      <c r="N774" s="0" t="n">
        <f aca="false">20*LOG(SQRT(F774^2+G774^2))</f>
        <v>-27.7746894529821</v>
      </c>
      <c r="O774" s="0" t="n">
        <f aca="false">20*LOG(SQRT(H774^2+I774^2))</f>
        <v>-26.5793701599778</v>
      </c>
      <c r="P774" s="0" t="n">
        <f aca="false">-(0.55*(1.08*(1.82*SQRT(K774)+0.0169*K774+0.25/(SQRT(K774))))+4*0.02*SQRT(K774))</f>
        <v>-30.3663159784182</v>
      </c>
    </row>
    <row r="775" customFormat="false" ht="12.75" hidden="false" customHeight="false" outlineLevel="0" collapsed="false">
      <c r="A775" s="0" t="n">
        <v>483.447845096815</v>
      </c>
      <c r="B775" s="0" t="n">
        <v>0.0309703926277501</v>
      </c>
      <c r="C775" s="0" t="n">
        <v>-0.0234979550638988</v>
      </c>
      <c r="D775" s="0" t="n">
        <v>-0.029394179643955</v>
      </c>
      <c r="E775" s="0" t="n">
        <v>-0.0350983114100111</v>
      </c>
      <c r="F775" s="0" t="n">
        <v>-0.0370062979407019</v>
      </c>
      <c r="G775" s="0" t="n">
        <v>0.0172204463574895</v>
      </c>
      <c r="H775" s="0" t="n">
        <v>-0.0365729438507375</v>
      </c>
      <c r="I775" s="0" t="n">
        <v>-0.0291067731941062</v>
      </c>
      <c r="K775" s="0" t="n">
        <v>483.447845096815</v>
      </c>
      <c r="L775" s="0" t="n">
        <f aca="false">20*LOG(SQRT(B775^2+C775^2))</f>
        <v>-28.2064382565506</v>
      </c>
      <c r="M775" s="0" t="n">
        <f aca="false">20*LOG(SQRT(D775^2+E775^2))</f>
        <v>-26.7862752340475</v>
      </c>
      <c r="N775" s="0" t="n">
        <f aca="false">20*LOG(SQRT(F775^2+G775^2))</f>
        <v>-27.7832243261547</v>
      </c>
      <c r="O775" s="0" t="n">
        <f aca="false">20*LOG(SQRT(H775^2+I775^2))</f>
        <v>-26.6059140039296</v>
      </c>
      <c r="P775" s="0" t="n">
        <f aca="false">-(0.55*(1.08*(1.82*SQRT(K775)+0.0169*K775+0.25/(SQRT(K775))))+4*0.02*SQRT(K775))</f>
        <v>-30.3890788694652</v>
      </c>
    </row>
    <row r="776" customFormat="false" ht="12.75" hidden="false" customHeight="false" outlineLevel="0" collapsed="false">
      <c r="A776" s="0" t="n">
        <v>484.072454715803</v>
      </c>
      <c r="B776" s="0" t="n">
        <v>-0.00338010512797697</v>
      </c>
      <c r="C776" s="0" t="n">
        <v>-0.038816962531705</v>
      </c>
      <c r="D776" s="0" t="n">
        <v>-0.0450259871449178</v>
      </c>
      <c r="E776" s="0" t="n">
        <v>0.00794832442492975</v>
      </c>
      <c r="F776" s="0" t="n">
        <v>-0.00488776830070265</v>
      </c>
      <c r="G776" s="0" t="n">
        <v>0.040524340451974</v>
      </c>
      <c r="H776" s="0" t="n">
        <v>-0.043507496305767</v>
      </c>
      <c r="I776" s="0" t="n">
        <v>0.0168197284814496</v>
      </c>
      <c r="K776" s="0" t="n">
        <v>484.072454715803</v>
      </c>
      <c r="L776" s="0" t="n">
        <f aca="false">20*LOG(SQRT(B776^2+C776^2))</f>
        <v>-28.1867625043147</v>
      </c>
      <c r="M776" s="0" t="n">
        <f aca="false">20*LOG(SQRT(D776^2+E776^2))</f>
        <v>-26.7974663307696</v>
      </c>
      <c r="N776" s="0" t="n">
        <f aca="false">20*LOG(SQRT(F776^2+G776^2))</f>
        <v>-27.7829569085816</v>
      </c>
      <c r="O776" s="0" t="n">
        <f aca="false">20*LOG(SQRT(H776^2+I776^2))</f>
        <v>-26.6237992957305</v>
      </c>
      <c r="P776" s="0" t="n">
        <f aca="false">-(0.55*(1.08*(1.82*SQRT(K776)+0.0169*K776+0.25/(SQRT(K776))))+4*0.02*SQRT(K776))</f>
        <v>-30.4118311153948</v>
      </c>
    </row>
    <row r="777" customFormat="false" ht="12.75" hidden="false" customHeight="false" outlineLevel="0" collapsed="false">
      <c r="A777" s="0" t="n">
        <v>484.697064334791</v>
      </c>
      <c r="B777" s="0" t="n">
        <v>-0.0346561041550342</v>
      </c>
      <c r="C777" s="0" t="n">
        <v>-0.0179749188960676</v>
      </c>
      <c r="D777" s="0" t="n">
        <v>-0.0155254511337846</v>
      </c>
      <c r="E777" s="0" t="n">
        <v>0.0429749078342414</v>
      </c>
      <c r="F777" s="0" t="n">
        <v>0.0318557527121405</v>
      </c>
      <c r="G777" s="0" t="n">
        <v>0.0255412574088513</v>
      </c>
      <c r="H777" s="0" t="n">
        <v>-0.00744807916862112</v>
      </c>
      <c r="I777" s="0" t="n">
        <v>0.0459605716918757</v>
      </c>
      <c r="K777" s="0" t="n">
        <v>484.697064334791</v>
      </c>
      <c r="L777" s="0" t="n">
        <f aca="false">20*LOG(SQRT(B777^2+C777^2))</f>
        <v>-28.1697420880463</v>
      </c>
      <c r="M777" s="0" t="n">
        <f aca="false">20*LOG(SQRT(D777^2+E777^2))</f>
        <v>-26.8029397987904</v>
      </c>
      <c r="N777" s="0" t="n">
        <f aca="false">20*LOG(SQRT(F777^2+G777^2))</f>
        <v>-27.7802667501566</v>
      </c>
      <c r="O777" s="0" t="n">
        <f aca="false">20*LOG(SQRT(H777^2+I777^2))</f>
        <v>-26.6397116517127</v>
      </c>
      <c r="P777" s="0" t="n">
        <f aca="false">-(0.55*(1.08*(1.82*SQRT(K777)+0.0169*K777+0.25/(SQRT(K777))))+4*0.02*SQRT(K777))</f>
        <v>-30.4345727367931</v>
      </c>
    </row>
    <row r="778" customFormat="false" ht="12.75" hidden="false" customHeight="false" outlineLevel="0" collapsed="false">
      <c r="A778" s="0" t="n">
        <v>485.321673953779</v>
      </c>
      <c r="B778" s="0" t="n">
        <v>-0.0339357282956738</v>
      </c>
      <c r="C778" s="0" t="n">
        <v>0.0197693475430418</v>
      </c>
      <c r="D778" s="0" t="n">
        <v>0.0294768338063403</v>
      </c>
      <c r="E778" s="0" t="n">
        <v>0.0348315548729965</v>
      </c>
      <c r="F778" s="0" t="n">
        <v>0.0385502674180938</v>
      </c>
      <c r="G778" s="0" t="n">
        <v>-0.0136400268902536</v>
      </c>
      <c r="H778" s="0" t="n">
        <v>0.0358043375396528</v>
      </c>
      <c r="I778" s="0" t="n">
        <v>0.0295694550403831</v>
      </c>
      <c r="K778" s="0" t="n">
        <v>485.321673953779</v>
      </c>
      <c r="L778" s="0" t="n">
        <f aca="false">20*LOG(SQRT(B778^2+C778^2))</f>
        <v>-28.1178587632742</v>
      </c>
      <c r="M778" s="0" t="n">
        <f aca="false">20*LOG(SQRT(D778^2+E778^2))</f>
        <v>-26.8149404682083</v>
      </c>
      <c r="N778" s="0" t="n">
        <f aca="false">20*LOG(SQRT(F778^2+G778^2))</f>
        <v>-27.7671867596746</v>
      </c>
      <c r="O778" s="0" t="n">
        <f aca="false">20*LOG(SQRT(H778^2+I778^2))</f>
        <v>-26.6629016091058</v>
      </c>
      <c r="P778" s="0" t="n">
        <f aca="false">-(0.55*(1.08*(1.82*SQRT(K778)+0.0169*K778+0.25/(SQRT(K778))))+4*0.02*SQRT(K778))</f>
        <v>-30.4573037541796</v>
      </c>
    </row>
    <row r="779" customFormat="false" ht="12.75" hidden="false" customHeight="false" outlineLevel="0" collapsed="false">
      <c r="A779" s="0" t="n">
        <v>485.946283572767</v>
      </c>
      <c r="B779" s="0" t="n">
        <v>-0.00132913058188345</v>
      </c>
      <c r="C779" s="0" t="n">
        <v>0.0396948557225904</v>
      </c>
      <c r="D779" s="0" t="n">
        <v>0.0448461213200225</v>
      </c>
      <c r="E779" s="0" t="n">
        <v>-0.00818639343558341</v>
      </c>
      <c r="F779" s="0" t="n">
        <v>0.00864191187509086</v>
      </c>
      <c r="G779" s="0" t="n">
        <v>-0.0400087680809671</v>
      </c>
      <c r="H779" s="0" t="n">
        <v>0.0435017881642449</v>
      </c>
      <c r="I779" s="0" t="n">
        <v>-0.0159409604073893</v>
      </c>
      <c r="K779" s="0" t="n">
        <v>485.946283572767</v>
      </c>
      <c r="L779" s="0" t="n">
        <f aca="false">20*LOG(SQRT(B779^2+C779^2))</f>
        <v>-28.0204490444885</v>
      </c>
      <c r="M779" s="0" t="n">
        <f aca="false">20*LOG(SQRT(D779^2+E779^2))</f>
        <v>-26.8231440761796</v>
      </c>
      <c r="N779" s="0" t="n">
        <f aca="false">20*LOG(SQRT(F779^2+G779^2))</f>
        <v>-27.7588559384003</v>
      </c>
      <c r="O779" s="0" t="n">
        <f aca="false">20*LOG(SQRT(H779^2+I779^2))</f>
        <v>-26.6826510271111</v>
      </c>
      <c r="P779" s="0" t="n">
        <f aca="false">-(0.55*(1.08*(1.82*SQRT(K779)+0.0169*K779+0.25/(SQRT(K779))))+4*0.02*SQRT(K779))</f>
        <v>-30.4800241880081</v>
      </c>
    </row>
    <row r="780" customFormat="false" ht="12.75" hidden="false" customHeight="false" outlineLevel="0" collapsed="false">
      <c r="A780" s="0" t="n">
        <v>486.570893191755</v>
      </c>
      <c r="B780" s="0" t="n">
        <v>0.0333348221708319</v>
      </c>
      <c r="C780" s="0" t="n">
        <v>0.0222954019625939</v>
      </c>
      <c r="D780" s="0" t="n">
        <v>0.0152179989423757</v>
      </c>
      <c r="E780" s="0" t="n">
        <v>-0.0428851677148465</v>
      </c>
      <c r="F780" s="0" t="n">
        <v>-0.0295783923399871</v>
      </c>
      <c r="G780" s="0" t="n">
        <v>-0.028397139478076</v>
      </c>
      <c r="H780" s="0" t="n">
        <v>0.00823082940998544</v>
      </c>
      <c r="I780" s="0" t="n">
        <v>-0.0454763723570018</v>
      </c>
      <c r="K780" s="0" t="n">
        <v>486.570893191755</v>
      </c>
      <c r="L780" s="0" t="n">
        <f aca="false">20*LOG(SQRT(B780^2+C780^2))</f>
        <v>-27.9363420239722</v>
      </c>
      <c r="M780" s="0" t="n">
        <f aca="false">20*LOG(SQRT(D780^2+E780^2))</f>
        <v>-26.8387755186528</v>
      </c>
      <c r="N780" s="0" t="n">
        <f aca="false">20*LOG(SQRT(F780^2+G780^2))</f>
        <v>-27.7436025701633</v>
      </c>
      <c r="O780" s="0" t="n">
        <f aca="false">20*LOG(SQRT(H780^2+I780^2))</f>
        <v>-26.7042986183894</v>
      </c>
      <c r="P780" s="0" t="n">
        <f aca="false">-(0.55*(1.08*(1.82*SQRT(K780)+0.0169*K780+0.25/(SQRT(K780))))+4*0.02*SQRT(K780))</f>
        <v>-30.5027340586667</v>
      </c>
    </row>
    <row r="781" customFormat="false" ht="12.75" hidden="false" customHeight="false" outlineLevel="0" collapsed="false">
      <c r="A781" s="0" t="n">
        <v>487.195502810743</v>
      </c>
      <c r="B781" s="0" t="n">
        <v>0.0367752468877741</v>
      </c>
      <c r="C781" s="0" t="n">
        <v>-0.016784654055654</v>
      </c>
      <c r="D781" s="0" t="n">
        <v>-0.0295348172531973</v>
      </c>
      <c r="E781" s="0" t="n">
        <v>-0.0344915455069413</v>
      </c>
      <c r="F781" s="0" t="n">
        <v>-0.0397712776022775</v>
      </c>
      <c r="G781" s="0" t="n">
        <v>0.0103465238599486</v>
      </c>
      <c r="H781" s="0" t="n">
        <v>-0.0350200721356013</v>
      </c>
      <c r="I781" s="0" t="n">
        <v>-0.0300310688123107</v>
      </c>
      <c r="K781" s="0" t="n">
        <v>487.195502810743</v>
      </c>
      <c r="L781" s="0" t="n">
        <f aca="false">20*LOG(SQRT(B781^2+C781^2))</f>
        <v>-27.8670983696562</v>
      </c>
      <c r="M781" s="0" t="n">
        <f aca="false">20*LOG(SQRT(D781^2+E781^2))</f>
        <v>-26.8571720656704</v>
      </c>
      <c r="N781" s="0" t="n">
        <f aca="false">20*LOG(SQRT(F781^2+G781^2))</f>
        <v>-27.7242047380964</v>
      </c>
      <c r="O781" s="0" t="n">
        <f aca="false">20*LOG(SQRT(H781^2+I781^2))</f>
        <v>-26.7197316522242</v>
      </c>
      <c r="P781" s="0" t="n">
        <f aca="false">-(0.55*(1.08*(1.82*SQRT(K781)+0.0169*K781+0.25/(SQRT(K781))))+4*0.02*SQRT(K781))</f>
        <v>-30.5254333864778</v>
      </c>
    </row>
    <row r="782" customFormat="false" ht="12.75" hidden="false" customHeight="false" outlineLevel="0" collapsed="false">
      <c r="A782" s="0" t="n">
        <v>487.820112429731</v>
      </c>
      <c r="B782" s="0" t="n">
        <v>0.00502581749610767</v>
      </c>
      <c r="C782" s="0" t="n">
        <v>-0.0403629960602224</v>
      </c>
      <c r="D782" s="0" t="n">
        <v>-0.0445703610042031</v>
      </c>
      <c r="E782" s="0" t="n">
        <v>0.00842486729283243</v>
      </c>
      <c r="F782" s="0" t="n">
        <v>-0.01196651253677</v>
      </c>
      <c r="G782" s="0" t="n">
        <v>0.0393201598517338</v>
      </c>
      <c r="H782" s="0" t="n">
        <v>-0.043485702104063</v>
      </c>
      <c r="I782" s="0" t="n">
        <v>0.0150510503551372</v>
      </c>
      <c r="K782" s="0" t="n">
        <v>487.820112429731</v>
      </c>
      <c r="L782" s="0" t="n">
        <f aca="false">20*LOG(SQRT(B782^2+C782^2))</f>
        <v>-27.8135152662259</v>
      </c>
      <c r="M782" s="0" t="n">
        <f aca="false">20*LOG(SQRT(D782^2+E782^2))</f>
        <v>-26.8666111252568</v>
      </c>
      <c r="N782" s="0" t="n">
        <f aca="false">20*LOG(SQRT(F782^2+G782^2))</f>
        <v>-27.7230031534079</v>
      </c>
      <c r="O782" s="0" t="n">
        <f aca="false">20*LOG(SQRT(H782^2+I782^2))</f>
        <v>-26.7416829425025</v>
      </c>
      <c r="P782" s="0" t="n">
        <f aca="false">-(0.55*(1.08*(1.82*SQRT(K782)+0.0169*K782+0.25/(SQRT(K782))))+4*0.02*SQRT(K782))</f>
        <v>-30.5481221916993</v>
      </c>
    </row>
    <row r="783" customFormat="false" ht="12.75" hidden="false" customHeight="false" outlineLevel="0" collapsed="false">
      <c r="A783" s="0" t="n">
        <v>488.44472204872</v>
      </c>
      <c r="B783" s="0" t="n">
        <v>-0.0319421771545846</v>
      </c>
      <c r="C783" s="0" t="n">
        <v>-0.0255073058861098</v>
      </c>
      <c r="D783" s="0" t="n">
        <v>-0.0148577848353543</v>
      </c>
      <c r="E783" s="0" t="n">
        <v>0.0427714326275444</v>
      </c>
      <c r="F783" s="0" t="n">
        <v>0.0271835715817652</v>
      </c>
      <c r="G783" s="0" t="n">
        <v>0.0307247897160612</v>
      </c>
      <c r="H783" s="0" t="n">
        <v>-0.00890370687929753</v>
      </c>
      <c r="I783" s="0" t="n">
        <v>0.0450353270432742</v>
      </c>
      <c r="K783" s="0" t="n">
        <v>488.44472204872</v>
      </c>
      <c r="L783" s="0" t="n">
        <f aca="false">20*LOG(SQRT(B783^2+C783^2))</f>
        <v>-27.7704295605931</v>
      </c>
      <c r="M783" s="0" t="n">
        <f aca="false">20*LOG(SQRT(D783^2+E783^2))</f>
        <v>-26.8821452785737</v>
      </c>
      <c r="N783" s="0" t="n">
        <f aca="false">20*LOG(SQRT(F783^2+G783^2))</f>
        <v>-27.7392639520367</v>
      </c>
      <c r="O783" s="0" t="n">
        <f aca="false">20*LOG(SQRT(H783^2+I783^2))</f>
        <v>-26.7624134418179</v>
      </c>
      <c r="P783" s="0" t="n">
        <f aca="false">-(0.55*(1.08*(1.82*SQRT(K783)+0.0169*K783+0.25/(SQRT(K783))))+4*0.02*SQRT(K783))</f>
        <v>-30.5708004945237</v>
      </c>
    </row>
    <row r="784" customFormat="false" ht="12.75" hidden="false" customHeight="false" outlineLevel="0" collapsed="false">
      <c r="A784" s="0" t="n">
        <v>489.069331667708</v>
      </c>
      <c r="B784" s="0" t="n">
        <v>-0.0384688424443064</v>
      </c>
      <c r="C784" s="0" t="n">
        <v>0.0139488859910225</v>
      </c>
      <c r="D784" s="0" t="n">
        <v>0.0295860855499352</v>
      </c>
      <c r="E784" s="0" t="n">
        <v>0.0340906794899523</v>
      </c>
      <c r="F784" s="0" t="n">
        <v>0.0402896019423355</v>
      </c>
      <c r="G784" s="0" t="n">
        <v>-0.00700863085786998</v>
      </c>
      <c r="H784" s="0" t="n">
        <v>0.0342600549373581</v>
      </c>
      <c r="I784" s="0" t="n">
        <v>0.0302707960173708</v>
      </c>
      <c r="K784" s="0" t="n">
        <v>489.069331667708</v>
      </c>
      <c r="L784" s="0" t="n">
        <f aca="false">20*LOG(SQRT(B784^2+C784^2))</f>
        <v>-27.7613475184751</v>
      </c>
      <c r="M784" s="0" t="n">
        <f aca="false">20*LOG(SQRT(D784^2+E784^2))</f>
        <v>-26.9090006218174</v>
      </c>
      <c r="N784" s="0" t="n">
        <f aca="false">20*LOG(SQRT(F784^2+G784^2))</f>
        <v>-27.7666687050276</v>
      </c>
      <c r="O784" s="0" t="n">
        <f aca="false">20*LOG(SQRT(H784^2+I784^2))</f>
        <v>-26.7983865808782</v>
      </c>
      <c r="P784" s="0" t="n">
        <f aca="false">-(0.55*(1.08*(1.82*SQRT(K784)+0.0169*K784+0.25/(SQRT(K784))))+4*0.02*SQRT(K784))</f>
        <v>-30.5934683150795</v>
      </c>
    </row>
    <row r="785" customFormat="false" ht="12.75" hidden="false" customHeight="false" outlineLevel="0" collapsed="false">
      <c r="A785" s="0" t="n">
        <v>489.693941286696</v>
      </c>
      <c r="B785" s="0" t="n">
        <v>-0.00822873469933645</v>
      </c>
      <c r="C785" s="0" t="n">
        <v>0.0401738396397441</v>
      </c>
      <c r="D785" s="0" t="n">
        <v>0.0442649587573405</v>
      </c>
      <c r="E785" s="0" t="n">
        <v>-0.00866870774458837</v>
      </c>
      <c r="F785" s="0" t="n">
        <v>0.0152070280504908</v>
      </c>
      <c r="G785" s="0" t="n">
        <v>-0.0380003812529249</v>
      </c>
      <c r="H785" s="0" t="n">
        <v>0.0433486925224985</v>
      </c>
      <c r="I785" s="0" t="n">
        <v>-0.0142696108559771</v>
      </c>
      <c r="K785" s="0" t="n">
        <v>489.693941286696</v>
      </c>
      <c r="L785" s="0" t="n">
        <f aca="false">20*LOG(SQRT(B785^2+C785^2))</f>
        <v>-27.7426452624396</v>
      </c>
      <c r="M785" s="0" t="n">
        <f aca="false">20*LOG(SQRT(D785^2+E785^2))</f>
        <v>-26.9153524706176</v>
      </c>
      <c r="N785" s="0" t="n">
        <f aca="false">20*LOG(SQRT(F785^2+G785^2))</f>
        <v>-27.7591190210847</v>
      </c>
      <c r="O785" s="0" t="n">
        <f aca="false">20*LOG(SQRT(H785^2+I785^2))</f>
        <v>-26.8136683180642</v>
      </c>
      <c r="P785" s="0" t="n">
        <f aca="false">-(0.55*(1.08*(1.82*SQRT(K785)+0.0169*K785+0.25/(SQRT(K785))))+4*0.02*SQRT(K785))</f>
        <v>-30.6161256734306</v>
      </c>
    </row>
    <row r="786" customFormat="false" ht="12.75" hidden="false" customHeight="false" outlineLevel="0" collapsed="false">
      <c r="A786" s="0" t="n">
        <v>490.318550905684</v>
      </c>
      <c r="B786" s="0" t="n">
        <v>0.0299158796564644</v>
      </c>
      <c r="C786" s="0" t="n">
        <v>0.027985537518378</v>
      </c>
      <c r="D786" s="0" t="n">
        <v>0.0145022176386245</v>
      </c>
      <c r="E786" s="0" t="n">
        <v>-0.0425892239859174</v>
      </c>
      <c r="F786" s="0" t="n">
        <v>-0.0243704231727984</v>
      </c>
      <c r="G786" s="0" t="n">
        <v>-0.0327969281235015</v>
      </c>
      <c r="H786" s="0" t="n">
        <v>0.00955741441109438</v>
      </c>
      <c r="I786" s="0" t="n">
        <v>-0.0444432956224346</v>
      </c>
      <c r="K786" s="0" t="n">
        <v>490.318550905684</v>
      </c>
      <c r="L786" s="0" t="n">
        <f aca="false">20*LOG(SQRT(B786^2+C786^2))</f>
        <v>-27.7516917982089</v>
      </c>
      <c r="M786" s="0" t="n">
        <f aca="false">20*LOG(SQRT(D786^2+E786^2))</f>
        <v>-26.9375595199793</v>
      </c>
      <c r="N786" s="0" t="n">
        <f aca="false">20*LOG(SQRT(F786^2+G786^2))</f>
        <v>-27.7739900413218</v>
      </c>
      <c r="O786" s="0" t="n">
        <f aca="false">20*LOG(SQRT(H786^2+I786^2))</f>
        <v>-26.8475393626822</v>
      </c>
      <c r="P786" s="0" t="n">
        <f aca="false">-(0.55*(1.08*(1.82*SQRT(K786)+0.0169*K786+0.25/(SQRT(K786))))+4*0.02*SQRT(K786))</f>
        <v>-30.6387725895773</v>
      </c>
    </row>
    <row r="787" customFormat="false" ht="12.75" hidden="false" customHeight="false" outlineLevel="0" collapsed="false">
      <c r="A787" s="0" t="n">
        <v>490.943160524672</v>
      </c>
      <c r="B787" s="0" t="n">
        <v>0.0394705555321758</v>
      </c>
      <c r="C787" s="0" t="n">
        <v>-0.0108705247192229</v>
      </c>
      <c r="D787" s="0" t="n">
        <v>-0.0296207077487927</v>
      </c>
      <c r="E787" s="0" t="n">
        <v>-0.0337261627812426</v>
      </c>
      <c r="F787" s="0" t="n">
        <v>-0.0406704457003733</v>
      </c>
      <c r="G787" s="0" t="n">
        <v>0.00361049703936334</v>
      </c>
      <c r="H787" s="0" t="n">
        <v>-0.0334656645953517</v>
      </c>
      <c r="I787" s="0" t="n">
        <v>-0.0306431518981003</v>
      </c>
      <c r="K787" s="0" t="n">
        <v>490.943160524672</v>
      </c>
      <c r="L787" s="0" t="n">
        <f aca="false">20*LOG(SQRT(B787^2+C787^2))</f>
        <v>-27.7570187171032</v>
      </c>
      <c r="M787" s="0" t="n">
        <f aca="false">20*LOG(SQRT(D787^2+E787^2))</f>
        <v>-26.9575935315407</v>
      </c>
      <c r="N787" s="0" t="n">
        <f aca="false">20*LOG(SQRT(F787^2+G787^2))</f>
        <v>-27.780329189131</v>
      </c>
      <c r="O787" s="0" t="n">
        <f aca="false">20*LOG(SQRT(H787^2+I787^2))</f>
        <v>-26.8635346887329</v>
      </c>
      <c r="P787" s="0" t="n">
        <f aca="false">-(0.55*(1.08*(1.82*SQRT(K787)+0.0169*K787+0.25/(SQRT(K787))))+4*0.02*SQRT(K787))</f>
        <v>-30.6614090834559</v>
      </c>
    </row>
    <row r="788" customFormat="false" ht="12.75" hidden="false" customHeight="false" outlineLevel="0" collapsed="false">
      <c r="A788" s="0" t="n">
        <v>491.56777014366</v>
      </c>
      <c r="B788" s="0" t="n">
        <v>0.0113280386995311</v>
      </c>
      <c r="C788" s="0" t="n">
        <v>-0.039271292889942</v>
      </c>
      <c r="D788" s="0" t="n">
        <v>-0.0439438358481394</v>
      </c>
      <c r="E788" s="0" t="n">
        <v>0.00887621089870158</v>
      </c>
      <c r="F788" s="0" t="n">
        <v>-0.01816975753595</v>
      </c>
      <c r="G788" s="0" t="n">
        <v>0.036535900828821</v>
      </c>
      <c r="H788" s="0" t="n">
        <v>-0.0432284121101061</v>
      </c>
      <c r="I788" s="0" t="n">
        <v>0.0134059847564603</v>
      </c>
      <c r="K788" s="0" t="n">
        <v>491.56777014366</v>
      </c>
      <c r="L788" s="0" t="n">
        <f aca="false">20*LOG(SQRT(B788^2+C788^2))</f>
        <v>-27.7713820598163</v>
      </c>
      <c r="M788" s="0" t="n">
        <f aca="false">20*LOG(SQRT(D788^2+E788^2))</f>
        <v>-26.9683682294863</v>
      </c>
      <c r="N788" s="0" t="n">
        <f aca="false">20*LOG(SQRT(F788^2+G788^2))</f>
        <v>-27.7858259604801</v>
      </c>
      <c r="O788" s="0" t="n">
        <f aca="false">20*LOG(SQRT(H788^2+I788^2))</f>
        <v>-26.8858183192666</v>
      </c>
      <c r="P788" s="0" t="n">
        <f aca="false">-(0.55*(1.08*(1.82*SQRT(K788)+0.0169*K788+0.25/(SQRT(K788))))+4*0.02*SQRT(K788))</f>
        <v>-30.6840351749398</v>
      </c>
    </row>
    <row r="789" customFormat="false" ht="12.75" hidden="false" customHeight="false" outlineLevel="0" collapsed="false">
      <c r="A789" s="0" t="n">
        <v>492.192379762648</v>
      </c>
      <c r="B789" s="0" t="n">
        <v>-0.0274414115907493</v>
      </c>
      <c r="C789" s="0" t="n">
        <v>-0.0300795777935572</v>
      </c>
      <c r="D789" s="0" t="n">
        <v>-0.01417350769107</v>
      </c>
      <c r="E789" s="0" t="n">
        <v>0.0424572170905522</v>
      </c>
      <c r="F789" s="0" t="n">
        <v>0.0216070152933121</v>
      </c>
      <c r="G789" s="0" t="n">
        <v>0.0344970855697447</v>
      </c>
      <c r="H789" s="0" t="n">
        <v>-0.0101867867448859</v>
      </c>
      <c r="I789" s="0" t="n">
        <v>0.0439334171772972</v>
      </c>
      <c r="K789" s="0" t="n">
        <v>492.192379762648</v>
      </c>
      <c r="L789" s="0" t="n">
        <f aca="false">20*LOG(SQRT(B789^2+C789^2))</f>
        <v>-27.8046470264211</v>
      </c>
      <c r="M789" s="0" t="n">
        <f aca="false">20*LOG(SQRT(D789^2+E789^2))</f>
        <v>-26.9820987214288</v>
      </c>
      <c r="N789" s="0" t="n">
        <f aca="false">20*LOG(SQRT(F789^2+G789^2))</f>
        <v>-27.8070055076828</v>
      </c>
      <c r="O789" s="0" t="n">
        <f aca="false">20*LOG(SQRT(H789^2+I789^2))</f>
        <v>-26.9166703656067</v>
      </c>
      <c r="P789" s="0" t="n">
        <f aca="false">-(0.55*(1.08*(1.82*SQRT(K789)+0.0169*K789+0.25/(SQRT(K789))))+4*0.02*SQRT(K789))</f>
        <v>-30.7066508838389</v>
      </c>
    </row>
    <row r="790" customFormat="false" ht="12.75" hidden="false" customHeight="false" outlineLevel="0" collapsed="false">
      <c r="A790" s="0" t="n">
        <v>492.816989381636</v>
      </c>
      <c r="B790" s="0" t="n">
        <v>-0.039838040573952</v>
      </c>
      <c r="C790" s="0" t="n">
        <v>0.00761234144529473</v>
      </c>
      <c r="D790" s="0" t="n">
        <v>0.0296824006660404</v>
      </c>
      <c r="E790" s="0" t="n">
        <v>0.0333444693126976</v>
      </c>
      <c r="F790" s="0" t="n">
        <v>0.0405716765344566</v>
      </c>
      <c r="G790" s="0" t="n">
        <v>-0.000352243981134408</v>
      </c>
      <c r="H790" s="0" t="n">
        <v>0.0327141913710982</v>
      </c>
      <c r="I790" s="0" t="n">
        <v>0.030862470064638</v>
      </c>
      <c r="K790" s="0" t="n">
        <v>492.816989381636</v>
      </c>
      <c r="L790" s="0" t="n">
        <f aca="false">20*LOG(SQRT(B790^2+C790^2))</f>
        <v>-27.8382955175659</v>
      </c>
      <c r="M790" s="0" t="n">
        <f aca="false">20*LOG(SQRT(D790^2+E790^2))</f>
        <v>-27.0051481033984</v>
      </c>
      <c r="N790" s="0" t="n">
        <f aca="false">20*LOG(SQRT(F790^2+G790^2))</f>
        <v>-27.8352135657652</v>
      </c>
      <c r="O790" s="0" t="n">
        <f aca="false">20*LOG(SQRT(H790^2+I790^2))</f>
        <v>-26.9406629780398</v>
      </c>
      <c r="P790" s="0" t="n">
        <f aca="false">-(0.55*(1.08*(1.82*SQRT(K790)+0.0169*K790+0.25/(SQRT(K790))))+4*0.02*SQRT(K790))</f>
        <v>-30.7292562299005</v>
      </c>
    </row>
    <row r="791" customFormat="false" ht="12.75" hidden="false" customHeight="false" outlineLevel="0" collapsed="false">
      <c r="A791" s="0" t="n">
        <v>493.441599000625</v>
      </c>
      <c r="B791" s="0" t="n">
        <v>-0.0143107425031752</v>
      </c>
      <c r="C791" s="0" t="n">
        <v>0.0378030975442593</v>
      </c>
      <c r="D791" s="0" t="n">
        <v>0.0436067353060197</v>
      </c>
      <c r="E791" s="0" t="n">
        <v>-0.00913828970292094</v>
      </c>
      <c r="F791" s="0" t="n">
        <v>0.0208752082055659</v>
      </c>
      <c r="G791" s="0" t="n">
        <v>-0.0346758078669139</v>
      </c>
      <c r="H791" s="0" t="n">
        <v>0.042983888632253</v>
      </c>
      <c r="I791" s="0" t="n">
        <v>-0.0126716417927123</v>
      </c>
      <c r="K791" s="0" t="n">
        <v>493.441599000625</v>
      </c>
      <c r="L791" s="0" t="n">
        <f aca="false">20*LOG(SQRT(B791^2+C791^2))</f>
        <v>-27.867820933746</v>
      </c>
      <c r="M791" s="0" t="n">
        <f aca="false">20*LOG(SQRT(D791^2+E791^2))</f>
        <v>-27.0222730197148</v>
      </c>
      <c r="N791" s="0" t="n">
        <f aca="false">20*LOG(SQRT(F791^2+G791^2))</f>
        <v>-27.8563679814312</v>
      </c>
      <c r="O791" s="0" t="n">
        <f aca="false">20*LOG(SQRT(H791^2+I791^2))</f>
        <v>-26.9719624059277</v>
      </c>
      <c r="P791" s="0" t="n">
        <f aca="false">-(0.55*(1.08*(1.82*SQRT(K791)+0.0169*K791+0.25/(SQRT(K791))))+4*0.02*SQRT(K791))</f>
        <v>-30.7518512328093</v>
      </c>
    </row>
    <row r="792" customFormat="false" ht="12.75" hidden="false" customHeight="false" outlineLevel="0" collapsed="false">
      <c r="A792" s="0" t="n">
        <v>494.066208619613</v>
      </c>
      <c r="B792" s="0" t="n">
        <v>0.0246601515385624</v>
      </c>
      <c r="C792" s="0" t="n">
        <v>0.0317520956870694</v>
      </c>
      <c r="D792" s="0" t="n">
        <v>0.013742961434542</v>
      </c>
      <c r="E792" s="0" t="n">
        <v>-0.0422686956563779</v>
      </c>
      <c r="F792" s="0" t="n">
        <v>-0.0186087952089175</v>
      </c>
      <c r="G792" s="0" t="n">
        <v>-0.0358400716757975</v>
      </c>
      <c r="H792" s="0" t="n">
        <v>0.0106316851033941</v>
      </c>
      <c r="I792" s="0" t="n">
        <v>-0.0433444345943017</v>
      </c>
      <c r="K792" s="0" t="n">
        <v>494.066208619613</v>
      </c>
      <c r="L792" s="0" t="n">
        <f aca="false">20*LOG(SQRT(B792^2+C792^2))</f>
        <v>-27.9147301471481</v>
      </c>
      <c r="M792" s="0" t="n">
        <f aca="false">20*LOG(SQRT(D792^2+E792^2))</f>
        <v>-27.0432041111996</v>
      </c>
      <c r="N792" s="0" t="n">
        <f aca="false">20*LOG(SQRT(F792^2+G792^2))</f>
        <v>-27.8759983067334</v>
      </c>
      <c r="O792" s="0" t="n">
        <f aca="false">20*LOG(SQRT(H792^2+I792^2))</f>
        <v>-27.0076021614982</v>
      </c>
      <c r="P792" s="0" t="n">
        <f aca="false">-(0.55*(1.08*(1.82*SQRT(K792)+0.0169*K792+0.25/(SQRT(K792))))+4*0.02*SQRT(K792))</f>
        <v>-30.774435912188</v>
      </c>
    </row>
    <row r="793" customFormat="false" ht="12.75" hidden="false" customHeight="false" outlineLevel="0" collapsed="false">
      <c r="A793" s="0" t="n">
        <v>494.690818238601</v>
      </c>
      <c r="B793" s="0" t="n">
        <v>0.0396489528759937</v>
      </c>
      <c r="C793" s="0" t="n">
        <v>-0.00435056789424864</v>
      </c>
      <c r="D793" s="0" t="n">
        <v>-0.029686462991356</v>
      </c>
      <c r="E793" s="0" t="n">
        <v>-0.0328636104859804</v>
      </c>
      <c r="F793" s="0" t="n">
        <v>-0.040147853316618</v>
      </c>
      <c r="G793" s="0" t="n">
        <v>-0.00282585808376557</v>
      </c>
      <c r="H793" s="0" t="n">
        <v>-0.0319658331564249</v>
      </c>
      <c r="I793" s="0" t="n">
        <v>-0.0309143711148664</v>
      </c>
      <c r="K793" s="0" t="n">
        <v>494.690818238601</v>
      </c>
      <c r="L793" s="0" t="n">
        <f aca="false">20*LOG(SQRT(B793^2+C793^2))</f>
        <v>-27.9833885432803</v>
      </c>
      <c r="M793" s="0" t="n">
        <f aca="false">20*LOG(SQRT(D793^2+E793^2))</f>
        <v>-27.0745531199648</v>
      </c>
      <c r="N793" s="0" t="n">
        <f aca="false">20*LOG(SQRT(F793^2+G793^2))</f>
        <v>-27.9052906058353</v>
      </c>
      <c r="O793" s="0" t="n">
        <f aca="false">20*LOG(SQRT(H793^2+I793^2))</f>
        <v>-27.0388068996287</v>
      </c>
      <c r="P793" s="0" t="n">
        <f aca="false">-(0.55*(1.08*(1.82*SQRT(K793)+0.0169*K793+0.25/(SQRT(K793))))+4*0.02*SQRT(K793))</f>
        <v>-30.7970102875969</v>
      </c>
    </row>
    <row r="794" customFormat="false" ht="12.75" hidden="false" customHeight="false" outlineLevel="0" collapsed="false">
      <c r="A794" s="0" t="n">
        <v>495.315427857589</v>
      </c>
      <c r="B794" s="0" t="n">
        <v>0.0170337593982995</v>
      </c>
      <c r="C794" s="0" t="n">
        <v>-0.0357329421148142</v>
      </c>
      <c r="D794" s="0" t="n">
        <v>-0.0431939989847951</v>
      </c>
      <c r="E794" s="0" t="n">
        <v>0.00937013665273039</v>
      </c>
      <c r="F794" s="0" t="n">
        <v>-0.0232458934284197</v>
      </c>
      <c r="G794" s="0" t="n">
        <v>0.0326365677429951</v>
      </c>
      <c r="H794" s="0" t="n">
        <v>-0.042701034046981</v>
      </c>
      <c r="I794" s="0" t="n">
        <v>0.0119674753927307</v>
      </c>
      <c r="K794" s="0" t="n">
        <v>495.315427857589</v>
      </c>
      <c r="L794" s="0" t="n">
        <f aca="false">20*LOG(SQRT(B794^2+C794^2))</f>
        <v>-28.0493318985909</v>
      </c>
      <c r="M794" s="0" t="n">
        <f aca="false">20*LOG(SQRT(D794^2+E794^2))</f>
        <v>-27.0918191378349</v>
      </c>
      <c r="N794" s="0" t="n">
        <f aca="false">20*LOG(SQRT(F794^2+G794^2))</f>
        <v>-27.9438506035402</v>
      </c>
      <c r="O794" s="0" t="n">
        <f aca="false">20*LOG(SQRT(H794^2+I794^2))</f>
        <v>-27.0628423548573</v>
      </c>
      <c r="P794" s="0" t="n">
        <f aca="false">-(0.55*(1.08*(1.82*SQRT(K794)+0.0169*K794+0.25/(SQRT(K794))))+4*0.02*SQRT(K794))</f>
        <v>-30.8195743785351</v>
      </c>
    </row>
    <row r="795" customFormat="false" ht="12.75" hidden="false" customHeight="false" outlineLevel="0" collapsed="false">
      <c r="A795" s="0" t="n">
        <v>495.940037476577</v>
      </c>
      <c r="B795" s="0" t="n">
        <v>-0.0212428596471639</v>
      </c>
      <c r="C795" s="0" t="n">
        <v>-0.0331080706545275</v>
      </c>
      <c r="D795" s="0" t="n">
        <v>-0.0133470323011352</v>
      </c>
      <c r="E795" s="0" t="n">
        <v>0.0419878431748166</v>
      </c>
      <c r="F795" s="0" t="n">
        <v>0.0156133876585954</v>
      </c>
      <c r="G795" s="0" t="n">
        <v>0.0367151400794534</v>
      </c>
      <c r="H795" s="0" t="n">
        <v>-0.011153904263938</v>
      </c>
      <c r="I795" s="0" t="n">
        <v>0.0428291473528512</v>
      </c>
      <c r="K795" s="0" t="n">
        <v>495.940037476577</v>
      </c>
      <c r="L795" s="0" t="n">
        <f aca="false">20*LOG(SQRT(B795^2+C795^2))</f>
        <v>-28.1039644524685</v>
      </c>
      <c r="M795" s="0" t="n">
        <f aca="false">20*LOG(SQRT(D795^2+E795^2))</f>
        <v>-27.1194711326177</v>
      </c>
      <c r="N795" s="0" t="n">
        <f aca="false">20*LOG(SQRT(F795^2+G795^2))</f>
        <v>-27.9811712404551</v>
      </c>
      <c r="O795" s="0" t="n">
        <f aca="false">20*LOG(SQRT(H795^2+I795^2))</f>
        <v>-27.0802200083676</v>
      </c>
      <c r="P795" s="0" t="n">
        <f aca="false">-(0.55*(1.08*(1.82*SQRT(K795)+0.0169*K795+0.25/(SQRT(K795))))+4*0.02*SQRT(K795))</f>
        <v>-30.8421282044398</v>
      </c>
    </row>
    <row r="796" customFormat="false" ht="12.75" hidden="false" customHeight="false" outlineLevel="0" collapsed="false">
      <c r="A796" s="0" t="n">
        <v>496.564647095565</v>
      </c>
      <c r="B796" s="0" t="n">
        <v>-0.0390768839346909</v>
      </c>
      <c r="C796" s="0" t="n">
        <v>0.000633600781696101</v>
      </c>
      <c r="D796" s="0" t="n">
        <v>0.0296604597369477</v>
      </c>
      <c r="E796" s="0" t="n">
        <v>0.0324143481711406</v>
      </c>
      <c r="F796" s="0" t="n">
        <v>0.0392200198957572</v>
      </c>
      <c r="G796" s="0" t="n">
        <v>0.00587273151330956</v>
      </c>
      <c r="H796" s="0" t="n">
        <v>0.0312898732640003</v>
      </c>
      <c r="I796" s="0" t="n">
        <v>0.0310627841644208</v>
      </c>
      <c r="K796" s="0" t="n">
        <v>496.564647095565</v>
      </c>
      <c r="L796" s="0" t="n">
        <f aca="false">20*LOG(SQRT(B796^2+C796^2))</f>
        <v>-28.1604598881775</v>
      </c>
      <c r="M796" s="0" t="n">
        <f aca="false">20*LOG(SQRT(D796^2+E796^2))</f>
        <v>-27.1434530312387</v>
      </c>
      <c r="N796" s="0" t="n">
        <f aca="false">20*LOG(SQRT(F796^2+G796^2))</f>
        <v>-28.0335440701804</v>
      </c>
      <c r="O796" s="0" t="n">
        <f aca="false">20*LOG(SQRT(H796^2+I796^2))</f>
        <v>-27.1131430001555</v>
      </c>
      <c r="P796" s="0" t="n">
        <f aca="false">-(0.55*(1.08*(1.82*SQRT(K796)+0.0169*K796+0.25/(SQRT(K796))))+4*0.02*SQRT(K796))</f>
        <v>-30.8646717846874</v>
      </c>
    </row>
    <row r="797" customFormat="false" ht="12.75" hidden="false" customHeight="false" outlineLevel="0" collapsed="false">
      <c r="A797" s="0" t="n">
        <v>497.189256714553</v>
      </c>
      <c r="B797" s="0" t="n">
        <v>-0.019924785642923</v>
      </c>
      <c r="C797" s="0" t="n">
        <v>0.0333717251673359</v>
      </c>
      <c r="D797" s="0" t="n">
        <v>0.0428394624663759</v>
      </c>
      <c r="E797" s="0" t="n">
        <v>-0.00953798021773589</v>
      </c>
      <c r="F797" s="0" t="n">
        <v>0.0254284131560629</v>
      </c>
      <c r="G797" s="0" t="n">
        <v>-0.030183843796963</v>
      </c>
      <c r="H797" s="0" t="n">
        <v>0.0424881296214616</v>
      </c>
      <c r="I797" s="0" t="n">
        <v>-0.011394829978228</v>
      </c>
      <c r="K797" s="0" t="n">
        <v>497.189256714553</v>
      </c>
      <c r="L797" s="0" t="n">
        <f aca="false">20*LOG(SQRT(B797^2+C797^2))</f>
        <v>-28.2083064720794</v>
      </c>
      <c r="M797" s="0" t="n">
        <f aca="false">20*LOG(SQRT(D797^2+E797^2))</f>
        <v>-27.1530028744502</v>
      </c>
      <c r="N797" s="0" t="n">
        <f aca="false">20*LOG(SQRT(F797^2+G797^2))</f>
        <v>-28.0752492852882</v>
      </c>
      <c r="O797" s="0" t="n">
        <f aca="false">20*LOG(SQRT(H797^2+I797^2))</f>
        <v>-27.1330033305126</v>
      </c>
      <c r="P797" s="0" t="n">
        <f aca="false">-(0.55*(1.08*(1.82*SQRT(K797)+0.0169*K797+0.25/(SQRT(K797))))+4*0.02*SQRT(K797))</f>
        <v>-30.8872051385934</v>
      </c>
    </row>
    <row r="798" customFormat="false" ht="12.75" hidden="false" customHeight="false" outlineLevel="0" collapsed="false">
      <c r="A798" s="0" t="n">
        <v>497.813866333542</v>
      </c>
      <c r="B798" s="0" t="n">
        <v>0.0176645758303156</v>
      </c>
      <c r="C798" s="0" t="n">
        <v>0.0342760244126757</v>
      </c>
      <c r="D798" s="0" t="n">
        <v>0.013033461437364</v>
      </c>
      <c r="E798" s="0" t="n">
        <v>-0.0417781119722291</v>
      </c>
      <c r="F798" s="0" t="n">
        <v>-0.0122916398965823</v>
      </c>
      <c r="G798" s="0" t="n">
        <v>-0.0372340060058708</v>
      </c>
      <c r="H798" s="0" t="n">
        <v>0.0113663411043172</v>
      </c>
      <c r="I798" s="0" t="n">
        <v>-0.0422474647607735</v>
      </c>
      <c r="K798" s="0" t="n">
        <v>497.813866333542</v>
      </c>
      <c r="L798" s="0" t="n">
        <f aca="false">20*LOG(SQRT(B798^2+C798^2))</f>
        <v>-28.2772317800372</v>
      </c>
      <c r="M798" s="0" t="n">
        <f aca="false">20*LOG(SQRT(D798^2+E798^2))</f>
        <v>-27.1776732795605</v>
      </c>
      <c r="N798" s="0" t="n">
        <f aca="false">20*LOG(SQRT(F798^2+G798^2))</f>
        <v>-28.1319741318884</v>
      </c>
      <c r="O798" s="0" t="n">
        <f aca="false">20*LOG(SQRT(H798^2+I798^2))</f>
        <v>-27.1804853922921</v>
      </c>
      <c r="P798" s="0" t="n">
        <f aca="false">-(0.55*(1.08*(1.82*SQRT(K798)+0.0169*K798+0.25/(SQRT(K798))))+4*0.02*SQRT(K798))</f>
        <v>-30.9097282854124</v>
      </c>
    </row>
    <row r="799" customFormat="false" ht="12.75" hidden="false" customHeight="false" outlineLevel="0" collapsed="false">
      <c r="A799" s="0" t="n">
        <v>498.43847595253</v>
      </c>
      <c r="B799" s="0" t="n">
        <v>0.0382585341193345</v>
      </c>
      <c r="C799" s="0" t="n">
        <v>0.00311648843682502</v>
      </c>
      <c r="D799" s="0" t="n">
        <v>-0.0296753942994631</v>
      </c>
      <c r="E799" s="0" t="n">
        <v>-0.0320413478508028</v>
      </c>
      <c r="F799" s="0" t="n">
        <v>-0.0379768049037359</v>
      </c>
      <c r="G799" s="0" t="n">
        <v>-0.00898792262159847</v>
      </c>
      <c r="H799" s="0" t="n">
        <v>-0.0306729606943865</v>
      </c>
      <c r="I799" s="0" t="n">
        <v>-0.030807076764775</v>
      </c>
      <c r="K799" s="0" t="n">
        <v>498.43847595253</v>
      </c>
      <c r="L799" s="0" t="n">
        <f aca="false">20*LOG(SQRT(B799^2+C799^2))</f>
        <v>-28.3167110108061</v>
      </c>
      <c r="M799" s="0" t="n">
        <f aca="false">20*LOG(SQRT(D799^2+E799^2))</f>
        <v>-27.1958622862761</v>
      </c>
      <c r="N799" s="0" t="n">
        <f aca="false">20*LOG(SQRT(F799^2+G799^2))</f>
        <v>-28.1729426131711</v>
      </c>
      <c r="O799" s="0" t="n">
        <f aca="false">20*LOG(SQRT(H799^2+I799^2))</f>
        <v>-27.2355968208964</v>
      </c>
      <c r="P799" s="0" t="n">
        <f aca="false">-(0.55*(1.08*(1.82*SQRT(K799)+0.0169*K799+0.25/(SQRT(K799))))+4*0.02*SQRT(K799))</f>
        <v>-30.9322412443389</v>
      </c>
    </row>
    <row r="800" customFormat="false" ht="12.75" hidden="false" customHeight="false" outlineLevel="0" collapsed="false">
      <c r="A800" s="0" t="n">
        <v>499.063085571518</v>
      </c>
      <c r="B800" s="0" t="n">
        <v>0.0227578282860041</v>
      </c>
      <c r="C800" s="0" t="n">
        <v>-0.0307459708412585</v>
      </c>
      <c r="D800" s="0" t="n">
        <v>-0.0424579551955087</v>
      </c>
      <c r="E800" s="0" t="n">
        <v>0.00977499835787148</v>
      </c>
      <c r="F800" s="0" t="n">
        <v>-0.0273711611300926</v>
      </c>
      <c r="G800" s="0" t="n">
        <v>0.0274858107554927</v>
      </c>
      <c r="H800" s="0" t="n">
        <v>-0.0417474078185398</v>
      </c>
      <c r="I800" s="0" t="n">
        <v>0.0110148048887538</v>
      </c>
      <c r="K800" s="0" t="n">
        <v>499.063085571518</v>
      </c>
      <c r="L800" s="0" t="n">
        <f aca="false">20*LOG(SQRT(B800^2+C800^2))</f>
        <v>-28.3468637299077</v>
      </c>
      <c r="M800" s="0" t="n">
        <f aca="false">20*LOG(SQRT(D800^2+E800^2))</f>
        <v>-27.2165149843225</v>
      </c>
      <c r="N800" s="0" t="n">
        <f aca="false">20*LOG(SQRT(F800^2+G800^2))</f>
        <v>-28.2256443707623</v>
      </c>
      <c r="O800" s="0" t="n">
        <f aca="false">20*LOG(SQRT(H800^2+I800^2))</f>
        <v>-27.2951402263789</v>
      </c>
      <c r="P800" s="0" t="n">
        <f aca="false">-(0.55*(1.08*(1.82*SQRT(K800)+0.0169*K800+0.25/(SQRT(K800))))+4*0.02*SQRT(K800))</f>
        <v>-30.9547440345073</v>
      </c>
    </row>
    <row r="801" customFormat="false" ht="12.75" hidden="false" customHeight="false" outlineLevel="0" collapsed="false">
      <c r="A801" s="0" t="n">
        <v>499.687695190506</v>
      </c>
      <c r="B801" s="0" t="n">
        <v>-0.0141010292421725</v>
      </c>
      <c r="C801" s="0" t="n">
        <v>-0.0353668022403121</v>
      </c>
      <c r="D801" s="0" t="n">
        <v>-0.0126434249533088</v>
      </c>
      <c r="E801" s="0" t="n">
        <v>0.0416272027948826</v>
      </c>
      <c r="F801" s="0" t="n">
        <v>0.00899324527997314</v>
      </c>
      <c r="G801" s="0" t="n">
        <v>0.0375009217507449</v>
      </c>
      <c r="H801" s="0" t="n">
        <v>-0.0112989888057464</v>
      </c>
      <c r="I801" s="0" t="n">
        <v>0.0413303919207318</v>
      </c>
      <c r="K801" s="0" t="n">
        <v>499.687695190506</v>
      </c>
      <c r="L801" s="0" t="n">
        <f aca="false">20*LOG(SQRT(B801^2+C801^2))</f>
        <v>-28.3873692208993</v>
      </c>
      <c r="M801" s="0" t="n">
        <f aca="false">20*LOG(SQRT(D801^2+E801^2))</f>
        <v>-27.2292275953575</v>
      </c>
      <c r="N801" s="0" t="n">
        <f aca="false">20*LOG(SQRT(F801^2+G801^2))</f>
        <v>-28.2763132618485</v>
      </c>
      <c r="O801" s="0" t="n">
        <f aca="false">20*LOG(SQRT(H801^2+I801^2))</f>
        <v>-27.3615844292687</v>
      </c>
      <c r="P801" s="0" t="n">
        <f aca="false">-(0.55*(1.08*(1.82*SQRT(K801)+0.0169*K801+0.25/(SQRT(K801))))+4*0.02*SQRT(K801))</f>
        <v>-30.9772366749922</v>
      </c>
    </row>
    <row r="802" customFormat="false" ht="12.75" hidden="false" customHeight="false" outlineLevel="0" collapsed="false">
      <c r="A802" s="0" t="n">
        <v>500.312304809494</v>
      </c>
      <c r="B802" s="0" t="n">
        <v>-0.0372791477367403</v>
      </c>
      <c r="C802" s="0" t="n">
        <v>-0.00659879198696523</v>
      </c>
      <c r="D802" s="0" t="n">
        <v>0.0297524339598453</v>
      </c>
      <c r="E802" s="0" t="n">
        <v>0.0315753357731566</v>
      </c>
      <c r="F802" s="0" t="n">
        <v>0.0364721551481923</v>
      </c>
      <c r="G802" s="0" t="n">
        <v>0.0119962760036657</v>
      </c>
      <c r="H802" s="0" t="n">
        <v>0.0298439478537671</v>
      </c>
      <c r="I802" s="0" t="n">
        <v>0.0301798451827357</v>
      </c>
      <c r="K802" s="0" t="n">
        <v>500.312304809494</v>
      </c>
      <c r="L802" s="0" t="n">
        <f aca="false">20*LOG(SQRT(B802^2+C802^2))</f>
        <v>-28.4366928900913</v>
      </c>
      <c r="M802" s="0" t="n">
        <f aca="false">20*LOG(SQRT(D802^2+E802^2))</f>
        <v>-27.2533211835347</v>
      </c>
      <c r="N802" s="0" t="n">
        <f aca="false">20*LOG(SQRT(F802^2+G802^2))</f>
        <v>-28.3146458686803</v>
      </c>
      <c r="O802" s="0" t="n">
        <f aca="false">20*LOG(SQRT(H802^2+I802^2))</f>
        <v>-27.4436952353915</v>
      </c>
      <c r="P802" s="0" t="n">
        <f aca="false">-(0.55*(1.08*(1.82*SQRT(K802)+0.0169*K802+0.25/(SQRT(K802))))+4*0.02*SQRT(K802))</f>
        <v>-30.9997191848084</v>
      </c>
    </row>
    <row r="803" customFormat="false" ht="12.75" hidden="false" customHeight="false" outlineLevel="0" collapsed="false">
      <c r="A803" s="0" t="n">
        <v>500.936914428482</v>
      </c>
      <c r="B803" s="0" t="n">
        <v>-0.0251244779814299</v>
      </c>
      <c r="C803" s="0" t="n">
        <v>0.0280046240624766</v>
      </c>
      <c r="D803" s="0" t="n">
        <v>0.0420451365727202</v>
      </c>
      <c r="E803" s="0" t="n">
        <v>-0.0101075791435284</v>
      </c>
      <c r="F803" s="0" t="n">
        <v>0.0292299840367157</v>
      </c>
      <c r="G803" s="0" t="n">
        <v>-0.0247023183731022</v>
      </c>
      <c r="H803" s="0" t="n">
        <v>0.0405481873540771</v>
      </c>
      <c r="I803" s="0" t="n">
        <v>-0.0105119387492606</v>
      </c>
      <c r="K803" s="0" t="n">
        <v>500.936914428482</v>
      </c>
      <c r="L803" s="0" t="n">
        <f aca="false">20*LOG(SQRT(B803^2+C803^2))</f>
        <v>-28.4909062863874</v>
      </c>
      <c r="M803" s="0" t="n">
        <f aca="false">20*LOG(SQRT(D803^2+E803^2))</f>
        <v>-27.2816845770181</v>
      </c>
      <c r="N803" s="0" t="n">
        <f aca="false">20*LOG(SQRT(F803^2+G803^2))</f>
        <v>-28.3428200810884</v>
      </c>
      <c r="O803" s="0" t="n">
        <f aca="false">20*LOG(SQRT(H803^2+I803^2))</f>
        <v>-27.5580792659892</v>
      </c>
      <c r="P803" s="0" t="n">
        <f aca="false">-(0.55*(1.08*(1.82*SQRT(K803)+0.0169*K803+0.25/(SQRT(K803))))+4*0.02*SQRT(K803))</f>
        <v>-31.0221915829117</v>
      </c>
    </row>
    <row r="804" customFormat="false" ht="12.75" hidden="false" customHeight="false" outlineLevel="0" collapsed="false">
      <c r="A804" s="0" t="n">
        <v>501.56152404747</v>
      </c>
      <c r="B804" s="0" t="n">
        <v>0.0104873583117631</v>
      </c>
      <c r="C804" s="0" t="n">
        <v>0.0358323025318412</v>
      </c>
      <c r="D804" s="0" t="n">
        <v>0.0121334560905633</v>
      </c>
      <c r="E804" s="0" t="n">
        <v>-0.0413413911834511</v>
      </c>
      <c r="F804" s="0" t="n">
        <v>-0.00575611525430438</v>
      </c>
      <c r="G804" s="0" t="n">
        <v>-0.0377044684503106</v>
      </c>
      <c r="H804" s="0" t="n">
        <v>0.0111192760784314</v>
      </c>
      <c r="I804" s="0" t="n">
        <v>-0.0396664361683428</v>
      </c>
      <c r="K804" s="0" t="n">
        <v>501.56152404747</v>
      </c>
      <c r="L804" s="0" t="n">
        <f aca="false">20*LOG(SQRT(B804^2+C804^2))</f>
        <v>-28.5575635895369</v>
      </c>
      <c r="M804" s="0" t="n">
        <f aca="false">20*LOG(SQRT(D804^2+E804^2))</f>
        <v>-27.313444934239</v>
      </c>
      <c r="N804" s="0" t="n">
        <f aca="false">20*LOG(SQRT(F804^2+G804^2))</f>
        <v>-28.3720870732014</v>
      </c>
      <c r="O804" s="0" t="n">
        <f aca="false">20*LOG(SQRT(H804^2+I804^2))</f>
        <v>-27.7030166176486</v>
      </c>
      <c r="P804" s="0" t="n">
        <f aca="false">-(0.55*(1.08*(1.82*SQRT(K804)+0.0169*K804+0.25/(SQRT(K804))))+4*0.02*SQRT(K804))</f>
        <v>-31.0446538881987</v>
      </c>
    </row>
    <row r="805" customFormat="false" ht="12.75" hidden="false" customHeight="false" outlineLevel="0" collapsed="false">
      <c r="A805" s="0" t="n">
        <v>502.186133666458</v>
      </c>
      <c r="B805" s="0" t="n">
        <v>0.0356935500667537</v>
      </c>
      <c r="C805" s="0" t="n">
        <v>0.00993427739448422</v>
      </c>
      <c r="D805" s="0" t="n">
        <v>-0.0297135404685327</v>
      </c>
      <c r="E805" s="0" t="n">
        <v>-0.0309658577915714</v>
      </c>
      <c r="F805" s="0" t="n">
        <v>-0.0349614227510728</v>
      </c>
      <c r="G805" s="0" t="n">
        <v>-0.0147022452198545</v>
      </c>
      <c r="H805" s="0" t="n">
        <v>-0.0279211097745558</v>
      </c>
      <c r="I805" s="0" t="n">
        <v>-0.0291181559986426</v>
      </c>
      <c r="K805" s="0" t="n">
        <v>502.186133666458</v>
      </c>
      <c r="L805" s="0" t="n">
        <f aca="false">20*LOG(SQRT(B805^2+C805^2))</f>
        <v>-28.6241823374528</v>
      </c>
      <c r="M805" s="0" t="n">
        <f aca="false">20*LOG(SQRT(D805^2+E805^2))</f>
        <v>-27.3476252185702</v>
      </c>
      <c r="N805" s="0" t="n">
        <f aca="false">20*LOG(SQRT(F805^2+G805^2))</f>
        <v>-28.4210308723859</v>
      </c>
      <c r="O805" s="0" t="n">
        <f aca="false">20*LOG(SQRT(H805^2+I805^2))</f>
        <v>-27.8849090971554</v>
      </c>
      <c r="P805" s="0" t="n">
        <f aca="false">-(0.55*(1.08*(1.82*SQRT(K805)+0.0169*K805+0.25/(SQRT(K805))))+4*0.02*SQRT(K805))</f>
        <v>-31.0671061195072</v>
      </c>
    </row>
    <row r="806" customFormat="false" ht="12.75" hidden="false" customHeight="false" outlineLevel="0" collapsed="false">
      <c r="A806" s="0" t="n">
        <v>502.810743285447</v>
      </c>
      <c r="B806" s="0" t="n">
        <v>0.0271765761950748</v>
      </c>
      <c r="C806" s="0" t="n">
        <v>-0.0248695836802658</v>
      </c>
      <c r="D806" s="0" t="n">
        <v>-0.0415004961290684</v>
      </c>
      <c r="E806" s="0" t="n">
        <v>0.0102868043422902</v>
      </c>
      <c r="F806" s="0" t="n">
        <v>-0.030605014396806</v>
      </c>
      <c r="G806" s="0" t="n">
        <v>0.0219971235533752</v>
      </c>
      <c r="H806" s="0" t="n">
        <v>-0.0386057950708709</v>
      </c>
      <c r="I806" s="0" t="n">
        <v>0.00874689728546383</v>
      </c>
      <c r="K806" s="0" t="n">
        <v>502.810743285447</v>
      </c>
      <c r="L806" s="0" t="n">
        <f aca="false">20*LOG(SQRT(B806^2+C806^2))</f>
        <v>-28.6740015473467</v>
      </c>
      <c r="M806" s="0" t="n">
        <f aca="false">20*LOG(SQRT(D806^2+E806^2))</f>
        <v>-27.3799778912302</v>
      </c>
      <c r="N806" s="0" t="n">
        <f aca="false">20*LOG(SQRT(F806^2+G806^2))</f>
        <v>-28.4754642550802</v>
      </c>
      <c r="O806" s="0" t="n">
        <f aca="false">20*LOG(SQRT(H806^2+I806^2))</f>
        <v>-28.0495438866658</v>
      </c>
      <c r="P806" s="0" t="n">
        <f aca="false">-(0.55*(1.08*(1.82*SQRT(K806)+0.0169*K806+0.25/(SQRT(K806))))+4*0.02*SQRT(K806))</f>
        <v>-31.0895482956167</v>
      </c>
    </row>
    <row r="807" customFormat="false" ht="12.75" hidden="false" customHeight="false" outlineLevel="0" collapsed="false">
      <c r="A807" s="0" t="n">
        <v>503.435352904435</v>
      </c>
      <c r="B807" s="0" t="n">
        <v>-0.00660867058860997</v>
      </c>
      <c r="C807" s="0" t="n">
        <v>-0.0359674497106917</v>
      </c>
      <c r="D807" s="0" t="n">
        <v>-0.0117019664249987</v>
      </c>
      <c r="E807" s="0" t="n">
        <v>0.0409035943265675</v>
      </c>
      <c r="F807" s="0" t="n">
        <v>0.00272395186234605</v>
      </c>
      <c r="G807" s="0" t="n">
        <v>0.0373130758927736</v>
      </c>
      <c r="H807" s="0" t="n">
        <v>-0.0125582541043749</v>
      </c>
      <c r="I807" s="0" t="n">
        <v>0.0370927648890403</v>
      </c>
      <c r="K807" s="0" t="n">
        <v>503.435352904435</v>
      </c>
      <c r="L807" s="0" t="n">
        <f aca="false">20*LOG(SQRT(B807^2+C807^2))</f>
        <v>-28.7376077452533</v>
      </c>
      <c r="M807" s="0" t="n">
        <f aca="false">20*LOG(SQRT(D807^2+E807^2))</f>
        <v>-27.4231181628114</v>
      </c>
      <c r="N807" s="0" t="n">
        <f aca="false">20*LOG(SQRT(F807^2+G807^2))</f>
        <v>-28.5396952206013</v>
      </c>
      <c r="O807" s="0" t="n">
        <f aca="false">20*LOG(SQRT(H807^2+I807^2))</f>
        <v>-28.142927275587</v>
      </c>
      <c r="P807" s="0" t="n">
        <f aca="false">-(0.55*(1.08*(1.82*SQRT(K807)+0.0169*K807+0.25/(SQRT(K807))))+4*0.02*SQRT(K807))</f>
        <v>-31.111980435248</v>
      </c>
    </row>
    <row r="808" customFormat="false" ht="12.75" hidden="false" customHeight="false" outlineLevel="0" collapsed="false">
      <c r="A808" s="0" t="n">
        <v>504.059962523423</v>
      </c>
      <c r="B808" s="0" t="n">
        <v>-0.0338116355568995</v>
      </c>
      <c r="C808" s="0" t="n">
        <v>-0.0134625957084477</v>
      </c>
      <c r="D808" s="0" t="n">
        <v>0.0295615218287421</v>
      </c>
      <c r="E808" s="0" t="n">
        <v>0.0304670531485799</v>
      </c>
      <c r="F808" s="0" t="n">
        <v>0.0330120810624119</v>
      </c>
      <c r="G808" s="0" t="n">
        <v>0.0170723080521972</v>
      </c>
      <c r="H808" s="0" t="n">
        <v>0.0252076288376708</v>
      </c>
      <c r="I808" s="0" t="n">
        <v>0.030114055963897</v>
      </c>
      <c r="K808" s="0" t="n">
        <v>504.059962523423</v>
      </c>
      <c r="L808" s="0" t="n">
        <f aca="false">20*LOG(SQRT(B808^2+C808^2))</f>
        <v>-28.7795847031717</v>
      </c>
      <c r="M808" s="0" t="n">
        <f aca="false">20*LOG(SQRT(D808^2+E808^2))</f>
        <v>-27.4421511254108</v>
      </c>
      <c r="N808" s="0" t="n">
        <f aca="false">20*LOG(SQRT(F808^2+G808^2))</f>
        <v>-28.5972418800043</v>
      </c>
      <c r="O808" s="0" t="n">
        <f aca="false">20*LOG(SQRT(H808^2+I808^2))</f>
        <v>-28.1183651466456</v>
      </c>
      <c r="P808" s="0" t="n">
        <f aca="false">-(0.55*(1.08*(1.82*SQRT(K808)+0.0169*K808+0.25/(SQRT(K808))))+4*0.02*SQRT(K808))</f>
        <v>-31.1344025570644</v>
      </c>
    </row>
    <row r="809" customFormat="false" ht="12.75" hidden="false" customHeight="false" outlineLevel="0" collapsed="false">
      <c r="A809" s="0" t="n">
        <v>504.684572142411</v>
      </c>
      <c r="B809" s="0" t="n">
        <v>-0.0291818280853672</v>
      </c>
      <c r="C809" s="0" t="n">
        <v>0.0213088956433947</v>
      </c>
      <c r="D809" s="0" t="n">
        <v>0.0409474307353704</v>
      </c>
      <c r="E809" s="0" t="n">
        <v>-0.0103546916492024</v>
      </c>
      <c r="F809" s="0" t="n">
        <v>0.0315144127119295</v>
      </c>
      <c r="G809" s="0" t="n">
        <v>-0.0189991974483357</v>
      </c>
      <c r="H809" s="0" t="n">
        <v>0.0389918308587569</v>
      </c>
      <c r="I809" s="0" t="n">
        <v>-0.00616392199681895</v>
      </c>
      <c r="K809" s="0" t="n">
        <v>504.684572142411</v>
      </c>
      <c r="L809" s="0" t="n">
        <f aca="false">20*LOG(SQRT(B809^2+C809^2))</f>
        <v>-28.841738509473</v>
      </c>
      <c r="M809" s="0" t="n">
        <f aca="false">20*LOG(SQRT(D809^2+E809^2))</f>
        <v>-27.4862664052721</v>
      </c>
      <c r="N809" s="0" t="n">
        <f aca="false">20*LOG(SQRT(F809^2+G809^2))</f>
        <v>-28.683403739717</v>
      </c>
      <c r="O809" s="0" t="n">
        <f aca="false">20*LOG(SQRT(H809^2+I809^2))</f>
        <v>-28.0733309733882</v>
      </c>
      <c r="P809" s="0" t="n">
        <f aca="false">-(0.55*(1.08*(1.82*SQRT(K809)+0.0169*K809+0.25/(SQRT(K809))))+4*0.02*SQRT(K809))</f>
        <v>-31.156814679671</v>
      </c>
    </row>
    <row r="810" customFormat="false" ht="12.75" hidden="false" customHeight="false" outlineLevel="0" collapsed="false">
      <c r="A810" s="0" t="n">
        <v>505.309181761399</v>
      </c>
      <c r="B810" s="0" t="n">
        <v>0.00249935287736629</v>
      </c>
      <c r="C810" s="0" t="n">
        <v>0.0358909673025007</v>
      </c>
      <c r="D810" s="0" t="n">
        <v>0.0114230611714093</v>
      </c>
      <c r="E810" s="0" t="n">
        <v>-0.0405031669094993</v>
      </c>
      <c r="F810" s="0" t="n">
        <v>0.000307781475543917</v>
      </c>
      <c r="G810" s="0" t="n">
        <v>-0.0364207387700314</v>
      </c>
      <c r="H810" s="0" t="n">
        <v>0.014567639611233</v>
      </c>
      <c r="I810" s="0" t="n">
        <v>-0.0368788030515546</v>
      </c>
      <c r="K810" s="0" t="n">
        <v>505.309181761399</v>
      </c>
      <c r="L810" s="0" t="n">
        <f aca="false">20*LOG(SQRT(B810^2+C810^2))</f>
        <v>-28.8792871137265</v>
      </c>
      <c r="M810" s="0" t="n">
        <f aca="false">20*LOG(SQRT(D810^2+E810^2))</f>
        <v>-27.5178319064986</v>
      </c>
      <c r="N810" s="0" t="n">
        <f aca="false">20*LOG(SQRT(F810^2+G810^2))</f>
        <v>-28.7727148427328</v>
      </c>
      <c r="O810" s="0" t="n">
        <f aca="false">20*LOG(SQRT(H810^2+I810^2))</f>
        <v>-28.0347501607423</v>
      </c>
      <c r="P810" s="0" t="n">
        <f aca="false">-(0.55*(1.08*(1.82*SQRT(K810)+0.0169*K810+0.25/(SQRT(K810))))+4*0.02*SQRT(K810))</f>
        <v>-31.1792168216156</v>
      </c>
    </row>
    <row r="811" customFormat="false" ht="12.75" hidden="false" customHeight="false" outlineLevel="0" collapsed="false">
      <c r="A811" s="0" t="n">
        <v>505.933791380387</v>
      </c>
      <c r="B811" s="0" t="n">
        <v>0.0316066286446703</v>
      </c>
      <c r="C811" s="0" t="n">
        <v>0.0168713686731592</v>
      </c>
      <c r="D811" s="0" t="n">
        <v>-0.0292959102522947</v>
      </c>
      <c r="E811" s="0" t="n">
        <v>-0.0299731805627575</v>
      </c>
      <c r="F811" s="0" t="n">
        <v>-0.030435848716663</v>
      </c>
      <c r="G811" s="0" t="n">
        <v>-0.0192056197069121</v>
      </c>
      <c r="H811" s="0" t="n">
        <v>-0.0244794378313582</v>
      </c>
      <c r="I811" s="0" t="n">
        <v>-0.0312931572284652</v>
      </c>
      <c r="K811" s="0" t="n">
        <v>505.933791380387</v>
      </c>
      <c r="L811" s="0" t="n">
        <f aca="false">20*LOG(SQRT(B811^2+C811^2))</f>
        <v>-28.915628294668</v>
      </c>
      <c r="M811" s="0" t="n">
        <f aca="false">20*LOG(SQRT(D811^2+E811^2))</f>
        <v>-27.5531675991532</v>
      </c>
      <c r="N811" s="0" t="n">
        <f aca="false">20*LOG(SQRT(F811^2+G811^2))</f>
        <v>-28.8766426560766</v>
      </c>
      <c r="O811" s="0" t="n">
        <f aca="false">20*LOG(SQRT(H811^2+I811^2))</f>
        <v>-28.0175415756207</v>
      </c>
      <c r="P811" s="0" t="n">
        <f aca="false">-(0.55*(1.08*(1.82*SQRT(K811)+0.0169*K811+0.25/(SQRT(K811))))+4*0.02*SQRT(K811))</f>
        <v>-31.2016090013887</v>
      </c>
    </row>
    <row r="812" customFormat="false" ht="12.75" hidden="false" customHeight="false" outlineLevel="0" collapsed="false">
      <c r="A812" s="0" t="n">
        <v>506.558400999375</v>
      </c>
      <c r="B812" s="0" t="n">
        <v>0.0309737416423424</v>
      </c>
      <c r="C812" s="0" t="n">
        <v>-0.0177714124002374</v>
      </c>
      <c r="D812" s="0" t="n">
        <v>-0.0404045542406844</v>
      </c>
      <c r="E812" s="0" t="n">
        <v>0.0103763418692253</v>
      </c>
      <c r="F812" s="0" t="n">
        <v>-0.0321019732012295</v>
      </c>
      <c r="G812" s="0" t="n">
        <v>0.015496333565311</v>
      </c>
      <c r="H812" s="0" t="n">
        <v>-0.0393559017611791</v>
      </c>
      <c r="I812" s="0" t="n">
        <v>0.00530461242138183</v>
      </c>
      <c r="K812" s="0" t="n">
        <v>506.558400999375</v>
      </c>
      <c r="L812" s="0" t="n">
        <f aca="false">20*LOG(SQRT(B812^2+C812^2))</f>
        <v>-28.9442313655137</v>
      </c>
      <c r="M812" s="0" t="n">
        <f aca="false">20*LOG(SQRT(D812^2+E812^2))</f>
        <v>-27.594017156563</v>
      </c>
      <c r="N812" s="0" t="n">
        <f aca="false">20*LOG(SQRT(F812^2+G812^2))</f>
        <v>-28.9596618534626</v>
      </c>
      <c r="O812" s="0" t="n">
        <f aca="false">20*LOG(SQRT(H812^2+I812^2))</f>
        <v>-28.0216116954561</v>
      </c>
      <c r="P812" s="0" t="n">
        <f aca="false">-(0.55*(1.08*(1.82*SQRT(K812)+0.0169*K812+0.25/(SQRT(K812))))+4*0.02*SQRT(K812))</f>
        <v>-31.2239912374237</v>
      </c>
    </row>
    <row r="813" customFormat="false" ht="12.75" hidden="false" customHeight="false" outlineLevel="0" collapsed="false">
      <c r="A813" s="0" t="n">
        <v>507.183010618364</v>
      </c>
      <c r="B813" s="0" t="n">
        <v>0.00145371938402017</v>
      </c>
      <c r="C813" s="0" t="n">
        <v>-0.0356241300778038</v>
      </c>
      <c r="D813" s="0" t="n">
        <v>-0.0111813813664706</v>
      </c>
      <c r="E813" s="0" t="n">
        <v>0.0400220020385738</v>
      </c>
      <c r="F813" s="0" t="n">
        <v>-0.00385316730055076</v>
      </c>
      <c r="G813" s="0" t="n">
        <v>0.0352513866893981</v>
      </c>
      <c r="H813" s="0" t="n">
        <v>-0.0152638456689603</v>
      </c>
      <c r="I813" s="0" t="n">
        <v>0.0365371665643621</v>
      </c>
      <c r="K813" s="0" t="n">
        <v>507.183010618364</v>
      </c>
      <c r="L813" s="0" t="n">
        <f aca="false">20*LOG(SQRT(B813^2+C813^2))</f>
        <v>-28.9578886812411</v>
      </c>
      <c r="M813" s="0" t="n">
        <f aca="false">20*LOG(SQRT(D813^2+E813^2))</f>
        <v>-27.6276200006022</v>
      </c>
      <c r="N813" s="0" t="n">
        <f aca="false">20*LOG(SQRT(F813^2+G813^2))</f>
        <v>-29.0048953286528</v>
      </c>
      <c r="O813" s="0" t="n">
        <f aca="false">20*LOG(SQRT(H813^2+I813^2))</f>
        <v>-28.046679220714</v>
      </c>
      <c r="P813" s="0" t="n">
        <f aca="false">-(0.55*(1.08*(1.82*SQRT(K813)+0.0169*K813+0.25/(SQRT(K813))))+4*0.02*SQRT(K813))</f>
        <v>-31.2463635480973</v>
      </c>
    </row>
    <row r="814" customFormat="false" ht="12.75" hidden="false" customHeight="false" outlineLevel="0" collapsed="false">
      <c r="A814" s="0" t="n">
        <v>507.807620237352</v>
      </c>
      <c r="B814" s="0" t="n">
        <v>-0.0293986289858718</v>
      </c>
      <c r="C814" s="0" t="n">
        <v>-0.0202053015271227</v>
      </c>
      <c r="D814" s="0" t="n">
        <v>0.0289904391922193</v>
      </c>
      <c r="E814" s="0" t="n">
        <v>0.0296097562675983</v>
      </c>
      <c r="F814" s="0" t="n">
        <v>0.0278314012222808</v>
      </c>
      <c r="G814" s="0" t="n">
        <v>0.0218368900641691</v>
      </c>
      <c r="H814" s="0" t="n">
        <v>0.0236707691391225</v>
      </c>
      <c r="I814" s="0" t="n">
        <v>0.0315797014025581</v>
      </c>
      <c r="K814" s="0" t="n">
        <v>507.807620237352</v>
      </c>
      <c r="L814" s="0" t="n">
        <f aca="false">20*LOG(SQRT(B814^2+C814^2))</f>
        <v>-28.9533074306829</v>
      </c>
      <c r="M814" s="0" t="n">
        <f aca="false">20*LOG(SQRT(D814^2+E814^2))</f>
        <v>-27.6518336129054</v>
      </c>
      <c r="N814" s="0" t="n">
        <f aca="false">20*LOG(SQRT(F814^2+G814^2))</f>
        <v>-29.0259112622614</v>
      </c>
      <c r="O814" s="0" t="n">
        <f aca="false">20*LOG(SQRT(H814^2+I814^2))</f>
        <v>-28.075488426816</v>
      </c>
      <c r="P814" s="0" t="n">
        <f aca="false">-(0.55*(1.08*(1.82*SQRT(K814)+0.0169*K814+0.25/(SQRT(K814))))+4*0.02*SQRT(K814))</f>
        <v>-31.2687259517296</v>
      </c>
    </row>
    <row r="815" customFormat="false" ht="12.75" hidden="false" customHeight="false" outlineLevel="0" collapsed="false">
      <c r="A815" s="0" t="n">
        <v>508.43222985634</v>
      </c>
      <c r="B815" s="0" t="n">
        <v>-0.0328197530015867</v>
      </c>
      <c r="C815" s="0" t="n">
        <v>0.0141255944000635</v>
      </c>
      <c r="D815" s="0" t="n">
        <v>0.0400567076961276</v>
      </c>
      <c r="E815" s="0" t="n">
        <v>-0.0103220233910221</v>
      </c>
      <c r="F815" s="0" t="n">
        <v>0.0330384415721401</v>
      </c>
      <c r="G815" s="0" t="n">
        <v>-0.0121455909830125</v>
      </c>
      <c r="H815" s="0" t="n">
        <v>0.039179936796362</v>
      </c>
      <c r="I815" s="0" t="n">
        <v>-0.0043387298991395</v>
      </c>
      <c r="K815" s="0" t="n">
        <v>508.43222985634</v>
      </c>
      <c r="L815" s="0" t="n">
        <f aca="false">20*LOG(SQRT(B815^2+C815^2))</f>
        <v>-28.9392182163077</v>
      </c>
      <c r="M815" s="0" t="n">
        <f aca="false">20*LOG(SQRT(D815^2+E815^2))</f>
        <v>-27.6672867010871</v>
      </c>
      <c r="N815" s="0" t="n">
        <f aca="false">20*LOG(SQRT(F815^2+G815^2))</f>
        <v>-29.0690976530185</v>
      </c>
      <c r="O815" s="0" t="n">
        <f aca="false">20*LOG(SQRT(H815^2+I815^2))</f>
        <v>-28.0857916236331</v>
      </c>
      <c r="P815" s="0" t="n">
        <f aca="false">-(0.55*(1.08*(1.82*SQRT(K815)+0.0169*K815+0.25/(SQRT(K815))))+4*0.02*SQRT(K815))</f>
        <v>-31.2910784665846</v>
      </c>
    </row>
    <row r="816" customFormat="false" ht="12.75" hidden="false" customHeight="false" outlineLevel="0" collapsed="false">
      <c r="A816" s="0" t="n">
        <v>509.056839475328</v>
      </c>
      <c r="B816" s="0" t="n">
        <v>-0.00547008423573875</v>
      </c>
      <c r="C816" s="0" t="n">
        <v>0.0353490762642378</v>
      </c>
      <c r="D816" s="0" t="n">
        <v>0.0109780961390149</v>
      </c>
      <c r="E816" s="0" t="n">
        <v>-0.0397744632687743</v>
      </c>
      <c r="F816" s="0" t="n">
        <v>0.00707157159167438</v>
      </c>
      <c r="G816" s="0" t="n">
        <v>-0.0343575887151183</v>
      </c>
      <c r="H816" s="0" t="n">
        <v>0.0160972550978514</v>
      </c>
      <c r="I816" s="0" t="n">
        <v>-0.0358786522972884</v>
      </c>
      <c r="K816" s="0" t="n">
        <v>509.056839475328</v>
      </c>
      <c r="L816" s="0" t="n">
        <f aca="false">20*LOG(SQRT(B816^2+C816^2))</f>
        <v>-28.9296683291608</v>
      </c>
      <c r="M816" s="0" t="n">
        <f aca="false">20*LOG(SQRT(D816^2+E816^2))</f>
        <v>-27.6890611361735</v>
      </c>
      <c r="N816" s="0" t="n">
        <f aca="false">20*LOG(SQRT(F816^2+G816^2))</f>
        <v>-29.0993566687491</v>
      </c>
      <c r="O816" s="0" t="n">
        <f aca="false">20*LOG(SQRT(H816^2+I816^2))</f>
        <v>-28.1067835209932</v>
      </c>
      <c r="P816" s="0" t="n">
        <f aca="false">-(0.55*(1.08*(1.82*SQRT(K816)+0.0169*K816+0.25/(SQRT(K816))))+4*0.02*SQRT(K816))</f>
        <v>-31.3134211108699</v>
      </c>
    </row>
    <row r="817" customFormat="false" ht="12.75" hidden="false" customHeight="false" outlineLevel="0" collapsed="false">
      <c r="A817" s="0" t="n">
        <v>509.681449094316</v>
      </c>
      <c r="B817" s="0" t="n">
        <v>0.0271155810600746</v>
      </c>
      <c r="C817" s="0" t="n">
        <v>0.0233792600865942</v>
      </c>
      <c r="D817" s="0" t="n">
        <v>-0.0288817558525181</v>
      </c>
      <c r="E817" s="0" t="n">
        <v>-0.0292547021200259</v>
      </c>
      <c r="F817" s="0" t="n">
        <v>-0.0253949341318966</v>
      </c>
      <c r="G817" s="0" t="n">
        <v>-0.0239585603508948</v>
      </c>
      <c r="H817" s="0" t="n">
        <v>-0.022723344222427</v>
      </c>
      <c r="I817" s="0" t="n">
        <v>-0.0319980846786285</v>
      </c>
      <c r="K817" s="0" t="n">
        <v>509.681449094316</v>
      </c>
      <c r="L817" s="0" t="n">
        <f aca="false">20*LOG(SQRT(B817^2+C817^2))</f>
        <v>-28.9216464267947</v>
      </c>
      <c r="M817" s="0" t="n">
        <f aca="false">20*LOG(SQRT(D817^2+E817^2))</f>
        <v>-27.721149870165</v>
      </c>
      <c r="N817" s="0" t="n">
        <f aca="false">20*LOG(SQRT(F817^2+G817^2))</f>
        <v>-29.1402647385515</v>
      </c>
      <c r="O817" s="0" t="n">
        <f aca="false">20*LOG(SQRT(H817^2+I817^2))</f>
        <v>-28.1241504337018</v>
      </c>
      <c r="P817" s="0" t="n">
        <f aca="false">-(0.55*(1.08*(1.82*SQRT(K817)+0.0169*K817+0.25/(SQRT(K817))))+4*0.02*SQRT(K817))</f>
        <v>-31.3357539027377</v>
      </c>
    </row>
    <row r="818" customFormat="false" ht="12.75" hidden="false" customHeight="false" outlineLevel="0" collapsed="false">
      <c r="A818" s="0" t="n">
        <v>510.306058713304</v>
      </c>
      <c r="B818" s="0" t="n">
        <v>0.034207059976413</v>
      </c>
      <c r="C818" s="0" t="n">
        <v>-0.0106403275648018</v>
      </c>
      <c r="D818" s="0" t="n">
        <v>-0.0395849589667796</v>
      </c>
      <c r="E818" s="0" t="n">
        <v>0.0104026342793353</v>
      </c>
      <c r="F818" s="0" t="n">
        <v>-0.0335252263593935</v>
      </c>
      <c r="G818" s="0" t="n">
        <v>0.0089855434973608</v>
      </c>
      <c r="H818" s="0" t="n">
        <v>-0.0390031622455071</v>
      </c>
      <c r="I818" s="0" t="n">
        <v>0.00335099188022878</v>
      </c>
      <c r="K818" s="0" t="n">
        <v>510.306058713304</v>
      </c>
      <c r="L818" s="0" t="n">
        <f aca="false">20*LOG(SQRT(B818^2+C818^2))</f>
        <v>-28.9165843059153</v>
      </c>
      <c r="M818" s="0" t="n">
        <f aca="false">20*LOG(SQRT(D818^2+E818^2))</f>
        <v>-27.7593754165572</v>
      </c>
      <c r="N818" s="0" t="n">
        <f aca="false">20*LOG(SQRT(F818^2+G818^2))</f>
        <v>-29.1912801333733</v>
      </c>
      <c r="O818" s="0" t="n">
        <f aca="false">20*LOG(SQRT(H818^2+I818^2))</f>
        <v>-28.1460637156634</v>
      </c>
      <c r="P818" s="0" t="n">
        <f aca="false">-(0.55*(1.08*(1.82*SQRT(K818)+0.0169*K818+0.25/(SQRT(K818))))+4*0.02*SQRT(K818))</f>
        <v>-31.3580768602843</v>
      </c>
    </row>
    <row r="819" customFormat="false" ht="12.75" hidden="false" customHeight="false" outlineLevel="0" collapsed="false">
      <c r="A819" s="0" t="n">
        <v>510.930668332292</v>
      </c>
      <c r="B819" s="0" t="n">
        <v>0.00907876084862959</v>
      </c>
      <c r="C819" s="0" t="n">
        <v>-0.0347114969453193</v>
      </c>
      <c r="D819" s="0" t="n">
        <v>-0.0107052568455958</v>
      </c>
      <c r="E819" s="0" t="n">
        <v>0.0392256865158356</v>
      </c>
      <c r="F819" s="0" t="n">
        <v>-0.00994034708593789</v>
      </c>
      <c r="G819" s="0" t="n">
        <v>0.0330092624861054</v>
      </c>
      <c r="H819" s="0" t="n">
        <v>-0.0168125366738268</v>
      </c>
      <c r="I819" s="0" t="n">
        <v>0.0352615961228899</v>
      </c>
      <c r="K819" s="0" t="n">
        <v>510.930668332292</v>
      </c>
      <c r="L819" s="0" t="n">
        <f aca="false">20*LOG(SQRT(B819^2+C819^2))</f>
        <v>-28.903162097616</v>
      </c>
      <c r="M819" s="0" t="n">
        <f aca="false">20*LOG(SQRT(D819^2+E819^2))</f>
        <v>-27.816596280103</v>
      </c>
      <c r="N819" s="0" t="n">
        <f aca="false">20*LOG(SQRT(F819^2+G819^2))</f>
        <v>-29.2502935002485</v>
      </c>
      <c r="O819" s="0" t="n">
        <f aca="false">20*LOG(SQRT(H819^2+I819^2))</f>
        <v>-28.1643364139707</v>
      </c>
      <c r="P819" s="0" t="n">
        <f aca="false">-(0.55*(1.08*(1.82*SQRT(K819)+0.0169*K819+0.25/(SQRT(K819))))+4*0.02*SQRT(K819))</f>
        <v>-31.3803900015508</v>
      </c>
    </row>
    <row r="820" customFormat="false" ht="12.75" hidden="false" customHeight="false" outlineLevel="0" collapsed="false">
      <c r="A820" s="0" t="n">
        <v>511.55527795128</v>
      </c>
      <c r="B820" s="0" t="n">
        <v>-0.0248047830620388</v>
      </c>
      <c r="C820" s="0" t="n">
        <v>-0.0261657580577491</v>
      </c>
      <c r="D820" s="0" t="n">
        <v>0.0284940121362365</v>
      </c>
      <c r="E820" s="0" t="n">
        <v>0.028852053653321</v>
      </c>
      <c r="F820" s="0" t="n">
        <v>0.0227413789009289</v>
      </c>
      <c r="G820" s="0" t="n">
        <v>0.0257702708609275</v>
      </c>
      <c r="H820" s="0" t="n">
        <v>0.0218457204670551</v>
      </c>
      <c r="I820" s="0" t="n">
        <v>0.0322664024456879</v>
      </c>
      <c r="K820" s="0" t="n">
        <v>511.55527795128</v>
      </c>
      <c r="L820" s="0" t="n">
        <f aca="false">20*LOG(SQRT(B820^2+C820^2))</f>
        <v>-28.8608198534223</v>
      </c>
      <c r="M820" s="0" t="n">
        <f aca="false">20*LOG(SQRT(D820^2+E820^2))</f>
        <v>-27.8400580928456</v>
      </c>
      <c r="N820" s="0" t="n">
        <f aca="false">20*LOG(SQRT(F820^2+G820^2))</f>
        <v>-29.27648187688</v>
      </c>
      <c r="O820" s="0" t="n">
        <f aca="false">20*LOG(SQRT(H820^2+I820^2))</f>
        <v>-28.1862632438167</v>
      </c>
      <c r="P820" s="0" t="n">
        <f aca="false">-(0.55*(1.08*(1.82*SQRT(K820)+0.0169*K820+0.25/(SQRT(K820))))+4*0.02*SQRT(K820))</f>
        <v>-31.4026933445233</v>
      </c>
    </row>
    <row r="821" customFormat="false" ht="12.75" hidden="false" customHeight="false" outlineLevel="0" collapsed="false">
      <c r="A821" s="0" t="n">
        <v>512.179887570269</v>
      </c>
      <c r="B821" s="0" t="n">
        <v>-0.0353890987321541</v>
      </c>
      <c r="C821" s="0" t="n">
        <v>0.00740582022349707</v>
      </c>
      <c r="D821" s="0" t="n">
        <v>0.0391143283347066</v>
      </c>
      <c r="E821" s="0" t="n">
        <v>-0.0101545809806376</v>
      </c>
      <c r="F821" s="0" t="n">
        <v>0.0336771455642279</v>
      </c>
      <c r="G821" s="0" t="n">
        <v>-0.00574102843736543</v>
      </c>
      <c r="H821" s="0" t="n">
        <v>0.0387127312902582</v>
      </c>
      <c r="I821" s="0" t="n">
        <v>-0.00242109014278637</v>
      </c>
      <c r="K821" s="0" t="n">
        <v>512.179887570269</v>
      </c>
      <c r="L821" s="0" t="n">
        <f aca="false">20*LOG(SQRT(B821^2+C821^2))</f>
        <v>-28.8364650483217</v>
      </c>
      <c r="M821" s="0" t="n">
        <f aca="false">20*LOG(SQRT(D821^2+E821^2))</f>
        <v>-27.8700152967238</v>
      </c>
      <c r="N821" s="0" t="n">
        <f aca="false">20*LOG(SQRT(F821^2+G821^2))</f>
        <v>-29.3288838066069</v>
      </c>
      <c r="O821" s="0" t="n">
        <f aca="false">20*LOG(SQRT(H821^2+I821^2))</f>
        <v>-28.2259705780897</v>
      </c>
      <c r="P821" s="0" t="n">
        <f aca="false">-(0.55*(1.08*(1.82*SQRT(K821)+0.0169*K821+0.25/(SQRT(K821))))+4*0.02*SQRT(K821))</f>
        <v>-31.4249869071328</v>
      </c>
    </row>
    <row r="822" customFormat="false" ht="12.75" hidden="false" customHeight="false" outlineLevel="0" collapsed="false">
      <c r="A822" s="0" t="n">
        <v>512.804497189257</v>
      </c>
      <c r="B822" s="0" t="n">
        <v>-0.0122251032289527</v>
      </c>
      <c r="C822" s="0" t="n">
        <v>0.034060193291587</v>
      </c>
      <c r="D822" s="0" t="n">
        <v>0.0108034333384372</v>
      </c>
      <c r="E822" s="0" t="n">
        <v>-0.0388572879418625</v>
      </c>
      <c r="F822" s="0" t="n">
        <v>0.0127620051815253</v>
      </c>
      <c r="G822" s="0" t="n">
        <v>-0.0314722935678551</v>
      </c>
      <c r="H822" s="0" t="n">
        <v>0.0175369660197437</v>
      </c>
      <c r="I822" s="0" t="n">
        <v>-0.0344898372582983</v>
      </c>
      <c r="K822" s="0" t="n">
        <v>512.804497189257</v>
      </c>
      <c r="L822" s="0" t="n">
        <f aca="false">20*LOG(SQRT(B822^2+C822^2))</f>
        <v>-28.828779429521</v>
      </c>
      <c r="M822" s="0" t="n">
        <f aca="false">20*LOG(SQRT(D822^2+E822^2))</f>
        <v>-27.887184315595</v>
      </c>
      <c r="N822" s="0" t="n">
        <f aca="false">20*LOG(SQRT(F822^2+G822^2))</f>
        <v>-29.3802982836061</v>
      </c>
      <c r="O822" s="0" t="n">
        <f aca="false">20*LOG(SQRT(H822^2+I822^2))</f>
        <v>-28.2475091530856</v>
      </c>
      <c r="P822" s="0" t="n">
        <f aca="false">-(0.55*(1.08*(1.82*SQRT(K822)+0.0169*K822+0.25/(SQRT(K822))))+4*0.02*SQRT(K822))</f>
        <v>-31.447270707256</v>
      </c>
    </row>
    <row r="823" customFormat="false" ht="12.75" hidden="false" customHeight="false" outlineLevel="0" collapsed="false">
      <c r="A823" s="0" t="n">
        <v>513.429106808245</v>
      </c>
      <c r="B823" s="0" t="n">
        <v>0.022537404181096</v>
      </c>
      <c r="C823" s="0" t="n">
        <v>0.0281688769073375</v>
      </c>
      <c r="D823" s="0" t="n">
        <v>-0.0281914415532826</v>
      </c>
      <c r="E823" s="0" t="n">
        <v>-0.0287606214552678</v>
      </c>
      <c r="F823" s="0" t="n">
        <v>-0.019900582406165</v>
      </c>
      <c r="G823" s="0" t="n">
        <v>-0.0272160082800723</v>
      </c>
      <c r="H823" s="0" t="n">
        <v>-0.0207412155689852</v>
      </c>
      <c r="I823" s="0" t="n">
        <v>-0.0325265633973684</v>
      </c>
      <c r="K823" s="0" t="n">
        <v>513.429106808245</v>
      </c>
      <c r="L823" s="0" t="n">
        <f aca="false">20*LOG(SQRT(B823^2+C823^2))</f>
        <v>-28.8558245215995</v>
      </c>
      <c r="M823" s="0" t="n">
        <f aca="false">20*LOG(SQRT(D823^2+E823^2))</f>
        <v>-27.8996769951534</v>
      </c>
      <c r="N823" s="0" t="n">
        <f aca="false">20*LOG(SQRT(F823^2+G823^2))</f>
        <v>-29.4433721984999</v>
      </c>
      <c r="O823" s="0" t="n">
        <f aca="false">20*LOG(SQRT(H823^2+I823^2))</f>
        <v>-28.2734589343394</v>
      </c>
      <c r="P823" s="0" t="n">
        <f aca="false">-(0.55*(1.08*(1.82*SQRT(K823)+0.0169*K823+0.25/(SQRT(K823))))+4*0.02*SQRT(K823))</f>
        <v>-31.469544762715</v>
      </c>
    </row>
    <row r="824" customFormat="false" ht="12.75" hidden="false" customHeight="false" outlineLevel="0" collapsed="false">
      <c r="A824" s="0" t="n">
        <v>514.053716427233</v>
      </c>
      <c r="B824" s="0" t="n">
        <v>0.0355670154108681</v>
      </c>
      <c r="C824" s="0" t="n">
        <v>-0.00434505057314976</v>
      </c>
      <c r="D824" s="0" t="n">
        <v>-0.0389595430944194</v>
      </c>
      <c r="E824" s="0" t="n">
        <v>0.009994285473326</v>
      </c>
      <c r="F824" s="0" t="n">
        <v>-0.0333914704746009</v>
      </c>
      <c r="G824" s="0" t="n">
        <v>0.00253151630878294</v>
      </c>
      <c r="H824" s="0" t="n">
        <v>-0.0384331289818539</v>
      </c>
      <c r="I824" s="0" t="n">
        <v>0.00127464693039747</v>
      </c>
      <c r="K824" s="0" t="n">
        <v>514.053716427233</v>
      </c>
      <c r="L824" s="0" t="n">
        <f aca="false">20*LOG(SQRT(B824^2+C824^2))</f>
        <v>-28.914714904274</v>
      </c>
      <c r="M824" s="0" t="n">
        <f aca="false">20*LOG(SQRT(D824^2+E824^2))</f>
        <v>-27.9109349347094</v>
      </c>
      <c r="N824" s="0" t="n">
        <f aca="false">20*LOG(SQRT(F824^2+G824^2))</f>
        <v>-29.5023988381885</v>
      </c>
      <c r="O824" s="0" t="n">
        <f aca="false">20*LOG(SQRT(H824^2+I824^2))</f>
        <v>-28.3011107857715</v>
      </c>
      <c r="P824" s="0" t="n">
        <f aca="false">-(0.55*(1.08*(1.82*SQRT(K824)+0.0169*K824+0.25/(SQRT(K824))))+4*0.02*SQRT(K824))</f>
        <v>-31.4918090912777</v>
      </c>
    </row>
    <row r="825" customFormat="false" ht="12.75" hidden="false" customHeight="false" outlineLevel="0" collapsed="false">
      <c r="A825" s="0" t="n">
        <v>514.678326046221</v>
      </c>
      <c r="B825" s="0" t="n">
        <v>0.0150058502639642</v>
      </c>
      <c r="C825" s="0" t="n">
        <v>-0.032231615476479</v>
      </c>
      <c r="D825" s="0" t="n">
        <v>-0.0108259250697433</v>
      </c>
      <c r="E825" s="0" t="n">
        <v>0.0387343380875926</v>
      </c>
      <c r="F825" s="0" t="n">
        <v>-0.015360331372805</v>
      </c>
      <c r="G825" s="0" t="n">
        <v>0.0294931188069855</v>
      </c>
      <c r="H825" s="0" t="n">
        <v>-0.0184902482246693</v>
      </c>
      <c r="I825" s="0" t="n">
        <v>0.0336728021825938</v>
      </c>
      <c r="K825" s="0" t="n">
        <v>514.678326046221</v>
      </c>
      <c r="L825" s="0" t="n">
        <f aca="false">20*LOG(SQRT(B825^2+C825^2))</f>
        <v>-28.9823486116421</v>
      </c>
      <c r="M825" s="0" t="n">
        <f aca="false">20*LOG(SQRT(D825^2+E825^2))</f>
        <v>-27.9114239320648</v>
      </c>
      <c r="N825" s="0" t="n">
        <f aca="false">20*LOG(SQRT(F825^2+G825^2))</f>
        <v>-29.5632976239889</v>
      </c>
      <c r="O825" s="0" t="n">
        <f aca="false">20*LOG(SQRT(H825^2+I825^2))</f>
        <v>-28.3098812444835</v>
      </c>
      <c r="P825" s="0" t="n">
        <f aca="false">-(0.55*(1.08*(1.82*SQRT(K825)+0.0169*K825+0.25/(SQRT(K825))))+4*0.02*SQRT(K825))</f>
        <v>-31.5140637106582</v>
      </c>
    </row>
    <row r="826" customFormat="false" ht="12.75" hidden="false" customHeight="false" outlineLevel="0" collapsed="false">
      <c r="A826" s="0" t="n">
        <v>515.302935665209</v>
      </c>
      <c r="B826" s="0" t="n">
        <v>-0.0193119374624657</v>
      </c>
      <c r="C826" s="0" t="n">
        <v>-0.0297318608000771</v>
      </c>
      <c r="D826" s="0" t="n">
        <v>0.0281638666572153</v>
      </c>
      <c r="E826" s="0" t="n">
        <v>0.0286568723763038</v>
      </c>
      <c r="F826" s="0" t="n">
        <v>0.0167775105851293</v>
      </c>
      <c r="G826" s="0" t="n">
        <v>0.0284170697664429</v>
      </c>
      <c r="H826" s="0" t="n">
        <v>0.0196114306470932</v>
      </c>
      <c r="I826" s="0" t="n">
        <v>0.0330799788872764</v>
      </c>
      <c r="K826" s="0" t="n">
        <v>515.302935665209</v>
      </c>
      <c r="L826" s="0" t="n">
        <f aca="false">20*LOG(SQRT(B826^2+C826^2))</f>
        <v>-29.0068736177739</v>
      </c>
      <c r="M826" s="0" t="n">
        <f aca="false">20*LOG(SQRT(D826^2+E826^2))</f>
        <v>-27.9198354634514</v>
      </c>
      <c r="N826" s="0" t="n">
        <f aca="false">20*LOG(SQRT(F826^2+G826^2))</f>
        <v>-29.629662517072</v>
      </c>
      <c r="O826" s="0" t="n">
        <f aca="false">20*LOG(SQRT(H826^2+I826^2))</f>
        <v>-28.3006318348791</v>
      </c>
      <c r="P826" s="0" t="n">
        <f aca="false">-(0.55*(1.08*(1.82*SQRT(K826)+0.0169*K826+0.25/(SQRT(K826))))+4*0.02*SQRT(K826))</f>
        <v>-31.5363086385168</v>
      </c>
    </row>
    <row r="827" customFormat="false" ht="12.75" hidden="false" customHeight="false" outlineLevel="0" collapsed="false">
      <c r="A827" s="0" t="n">
        <v>515.927545284197</v>
      </c>
      <c r="B827" s="0" t="n">
        <v>-0.0354212876855954</v>
      </c>
      <c r="C827" s="0" t="n">
        <v>0.000625855945742632</v>
      </c>
      <c r="D827" s="0" t="n">
        <v>0.0388349177619086</v>
      </c>
      <c r="E827" s="0" t="n">
        <v>-0.0101168927503232</v>
      </c>
      <c r="F827" s="0" t="n">
        <v>0.0327904959018266</v>
      </c>
      <c r="G827" s="0" t="n">
        <v>0.000893671681866412</v>
      </c>
      <c r="H827" s="0" t="n">
        <v>0.0384766472447091</v>
      </c>
      <c r="I827" s="0" t="n">
        <v>-0.000132105983892155</v>
      </c>
      <c r="K827" s="0" t="n">
        <v>515.927545284197</v>
      </c>
      <c r="L827" s="0" t="n">
        <f aca="false">20*LOG(SQRT(B827^2+C827^2))</f>
        <v>-29.0133574794851</v>
      </c>
      <c r="M827" s="0" t="n">
        <f aca="false">20*LOG(SQRT(D827^2+E827^2))</f>
        <v>-27.9303863538179</v>
      </c>
      <c r="N827" s="0" t="n">
        <f aca="false">20*LOG(SQRT(F827^2+G827^2))</f>
        <v>-29.6818156521791</v>
      </c>
      <c r="O827" s="0" t="n">
        <f aca="false">20*LOG(SQRT(H827^2+I827^2))</f>
        <v>-28.296004370057</v>
      </c>
      <c r="P827" s="0" t="n">
        <f aca="false">-(0.55*(1.08*(1.82*SQRT(K827)+0.0169*K827+0.25/(SQRT(K827))))+4*0.02*SQRT(K827))</f>
        <v>-31.5585438924604</v>
      </c>
    </row>
    <row r="828" customFormat="false" ht="12.75" hidden="false" customHeight="false" outlineLevel="0" collapsed="false">
      <c r="A828" s="0" t="n">
        <v>516.552154903186</v>
      </c>
      <c r="B828" s="0" t="n">
        <v>-0.0181662119130987</v>
      </c>
      <c r="C828" s="0" t="n">
        <v>0.0303828952459102</v>
      </c>
      <c r="D828" s="0" t="n">
        <v>0.0105863999162199</v>
      </c>
      <c r="E828" s="0" t="n">
        <v>-0.0385956538576564</v>
      </c>
      <c r="F828" s="0" t="n">
        <v>0.0181799021316878</v>
      </c>
      <c r="G828" s="0" t="n">
        <v>-0.0271869525660636</v>
      </c>
      <c r="H828" s="0" t="n">
        <v>0.0193735844946401</v>
      </c>
      <c r="I828" s="0" t="n">
        <v>-0.0332610698209729</v>
      </c>
      <c r="K828" s="0" t="n">
        <v>516.552154903186</v>
      </c>
      <c r="L828" s="0" t="n">
        <f aca="false">20*LOG(SQRT(B828^2+C828^2))</f>
        <v>-29.0200332569804</v>
      </c>
      <c r="M828" s="0" t="n">
        <f aca="false">20*LOG(SQRT(D828^2+E828^2))</f>
        <v>-27.954198114257</v>
      </c>
      <c r="N828" s="0" t="n">
        <f aca="false">20*LOG(SQRT(F828^2+G828^2))</f>
        <v>-29.7076267675848</v>
      </c>
      <c r="O828" s="0" t="n">
        <f aca="false">20*LOG(SQRT(H828^2+I828^2))</f>
        <v>-28.2925890570187</v>
      </c>
      <c r="P828" s="0" t="n">
        <f aca="false">-(0.55*(1.08*(1.82*SQRT(K828)+0.0169*K828+0.25/(SQRT(K828))))+4*0.02*SQRT(K828))</f>
        <v>-31.5807694900426</v>
      </c>
    </row>
    <row r="829" customFormat="false" ht="12.75" hidden="false" customHeight="false" outlineLevel="0" collapsed="false">
      <c r="A829" s="0" t="n">
        <v>517.176764522174</v>
      </c>
      <c r="B829" s="0" t="n">
        <v>0.0161723883554064</v>
      </c>
      <c r="C829" s="0" t="n">
        <v>0.0314550044804005</v>
      </c>
      <c r="D829" s="0" t="n">
        <v>-0.0281047963306615</v>
      </c>
      <c r="E829" s="0" t="n">
        <v>-0.0283852808595885</v>
      </c>
      <c r="F829" s="0" t="n">
        <v>-0.0133635343883869</v>
      </c>
      <c r="G829" s="0" t="n">
        <v>-0.0297812142810965</v>
      </c>
      <c r="H829" s="0" t="n">
        <v>-0.0188827851489599</v>
      </c>
      <c r="I829" s="0" t="n">
        <v>-0.0335357993509934</v>
      </c>
      <c r="K829" s="0" t="n">
        <v>517.176764522174</v>
      </c>
      <c r="L829" s="0" t="n">
        <f aca="false">20*LOG(SQRT(B829^2+C829^2))</f>
        <v>-29.0275537842427</v>
      </c>
      <c r="M829" s="0" t="n">
        <f aca="false">20*LOG(SQRT(D829^2+E829^2))</f>
        <v>-27.9707495269524</v>
      </c>
      <c r="N829" s="0" t="n">
        <f aca="false">20*LOG(SQRT(F829^2+G829^2))</f>
        <v>-29.7244459951345</v>
      </c>
      <c r="O829" s="0" t="n">
        <f aca="false">20*LOG(SQRT(H829^2+I829^2))</f>
        <v>-28.2938353667062</v>
      </c>
      <c r="P829" s="0" t="n">
        <f aca="false">-(0.55*(1.08*(1.82*SQRT(K829)+0.0169*K829+0.25/(SQRT(K829))))+4*0.02*SQRT(K829))</f>
        <v>-31.602985448764</v>
      </c>
    </row>
    <row r="830" customFormat="false" ht="12.75" hidden="false" customHeight="false" outlineLevel="0" collapsed="false">
      <c r="A830" s="0" t="n">
        <v>517.801374141162</v>
      </c>
      <c r="B830" s="0" t="n">
        <v>0.0352580478707436</v>
      </c>
      <c r="C830" s="0" t="n">
        <v>0.00288914507992489</v>
      </c>
      <c r="D830" s="0" t="n">
        <v>-0.0385514527959271</v>
      </c>
      <c r="E830" s="0" t="n">
        <v>0.0101774158284857</v>
      </c>
      <c r="F830" s="0" t="n">
        <v>-0.0322818566656482</v>
      </c>
      <c r="G830" s="0" t="n">
        <v>-0.00441475820569513</v>
      </c>
      <c r="H830" s="0" t="n">
        <v>-0.0384093392961322</v>
      </c>
      <c r="I830" s="0" t="n">
        <v>-0.000684029013698861</v>
      </c>
      <c r="K830" s="0" t="n">
        <v>517.801374141162</v>
      </c>
      <c r="L830" s="0" t="n">
        <f aca="false">20*LOG(SQRT(B830^2+C830^2))</f>
        <v>-29.0257709323218</v>
      </c>
      <c r="M830" s="0" t="n">
        <f aca="false">20*LOG(SQRT(D830^2+E830^2))</f>
        <v>-27.9865906291976</v>
      </c>
      <c r="N830" s="0" t="n">
        <f aca="false">20*LOG(SQRT(F830^2+G830^2))</f>
        <v>-29.7403567021232</v>
      </c>
      <c r="O830" s="0" t="n">
        <f aca="false">20*LOG(SQRT(H830^2+I830^2))</f>
        <v>-28.3098860866437</v>
      </c>
      <c r="P830" s="0" t="n">
        <f aca="false">-(0.55*(1.08*(1.82*SQRT(K830)+0.0169*K830+0.25/(SQRT(K830))))+4*0.02*SQRT(K830))</f>
        <v>-31.6251917860725</v>
      </c>
    </row>
    <row r="831" customFormat="false" ht="12.75" hidden="false" customHeight="false" outlineLevel="0" collapsed="false">
      <c r="A831" s="0" t="n">
        <v>518.42598376015</v>
      </c>
      <c r="B831" s="0" t="n">
        <v>0.0209940219250955</v>
      </c>
      <c r="C831" s="0" t="n">
        <v>-0.0283746580126412</v>
      </c>
      <c r="D831" s="0" t="n">
        <v>-0.010427895036712</v>
      </c>
      <c r="E831" s="0" t="n">
        <v>0.0384347027067059</v>
      </c>
      <c r="F831" s="0" t="n">
        <v>-0.0207943614047823</v>
      </c>
      <c r="G831" s="0" t="n">
        <v>0.0249976854781749</v>
      </c>
      <c r="H831" s="0" t="n">
        <v>-0.0199949230985102</v>
      </c>
      <c r="I831" s="0" t="n">
        <v>0.0326919672962554</v>
      </c>
      <c r="K831" s="0" t="n">
        <v>518.42598376015</v>
      </c>
      <c r="L831" s="0" t="n">
        <f aca="false">20*LOG(SQRT(B831^2+C831^2))</f>
        <v>-29.0452721103579</v>
      </c>
      <c r="M831" s="0" t="n">
        <f aca="false">20*LOG(SQRT(D831^2+E831^2))</f>
        <v>-27.9970575299327</v>
      </c>
      <c r="N831" s="0" t="n">
        <f aca="false">20*LOG(SQRT(F831^2+G831^2))</f>
        <v>-29.7580597993257</v>
      </c>
      <c r="O831" s="0" t="n">
        <f aca="false">20*LOG(SQRT(H831^2+I831^2))</f>
        <v>-28.3310780962477</v>
      </c>
      <c r="P831" s="0" t="n">
        <f aca="false">-(0.55*(1.08*(1.82*SQRT(K831)+0.0169*K831+0.25/(SQRT(K831))))+4*0.02*SQRT(K831))</f>
        <v>-31.6473885193632</v>
      </c>
    </row>
    <row r="832" customFormat="false" ht="12.75" hidden="false" customHeight="false" outlineLevel="0" collapsed="false">
      <c r="A832" s="0" t="n">
        <v>519.050593379138</v>
      </c>
      <c r="B832" s="0" t="n">
        <v>-0.0129791472803665</v>
      </c>
      <c r="C832" s="0" t="n">
        <v>-0.0326652973051224</v>
      </c>
      <c r="D832" s="0" t="n">
        <v>0.0280650008846681</v>
      </c>
      <c r="E832" s="0" t="n">
        <v>0.0281773265097613</v>
      </c>
      <c r="F832" s="0" t="n">
        <v>0.0101775205255669</v>
      </c>
      <c r="G832" s="0" t="n">
        <v>0.0308365770522518</v>
      </c>
      <c r="H832" s="0" t="n">
        <v>0.0179802526520008</v>
      </c>
      <c r="I832" s="0" t="n">
        <v>0.0336223237772145</v>
      </c>
      <c r="K832" s="0" t="n">
        <v>519.050593379138</v>
      </c>
      <c r="L832" s="0" t="n">
        <f aca="false">20*LOG(SQRT(B832^2+C832^2))</f>
        <v>-29.0816431145986</v>
      </c>
      <c r="M832" s="0" t="n">
        <f aca="false">20*LOG(SQRT(D832^2+E832^2))</f>
        <v>-28.0090169507707</v>
      </c>
      <c r="N832" s="0" t="n">
        <f aca="false">20*LOG(SQRT(F832^2+G832^2))</f>
        <v>-29.7696313222509</v>
      </c>
      <c r="O832" s="0" t="n">
        <f aca="false">20*LOG(SQRT(H832^2+I832^2))</f>
        <v>-28.3751022995892</v>
      </c>
      <c r="P832" s="0" t="n">
        <f aca="false">-(0.55*(1.08*(1.82*SQRT(K832)+0.0169*K832+0.25/(SQRT(K832))))+4*0.02*SQRT(K832))</f>
        <v>-31.6695756659791</v>
      </c>
    </row>
    <row r="833" customFormat="false" ht="12.75" hidden="false" customHeight="false" outlineLevel="0" collapsed="false">
      <c r="A833" s="0" t="n">
        <v>519.675202998126</v>
      </c>
      <c r="B833" s="0" t="n">
        <v>-0.0345146048997363</v>
      </c>
      <c r="C833" s="0" t="n">
        <v>-0.00625164703756058</v>
      </c>
      <c r="D833" s="0" t="n">
        <v>0.0384511551411792</v>
      </c>
      <c r="E833" s="0" t="n">
        <v>-0.010299428175185</v>
      </c>
      <c r="F833" s="0" t="n">
        <v>0.0315968532952848</v>
      </c>
      <c r="G833" s="0" t="n">
        <v>0.00768710038496918</v>
      </c>
      <c r="H833" s="0" t="n">
        <v>0.0379864538480774</v>
      </c>
      <c r="I833" s="0" t="n">
        <v>0.00163942547051513</v>
      </c>
      <c r="K833" s="0" t="n">
        <v>519.675202998126</v>
      </c>
      <c r="L833" s="0" t="n">
        <f aca="false">20*LOG(SQRT(B833^2+C833^2))</f>
        <v>-29.0997448843211</v>
      </c>
      <c r="M833" s="0" t="n">
        <f aca="false">20*LOG(SQRT(D833^2+E833^2))</f>
        <v>-28.000886933167</v>
      </c>
      <c r="N833" s="0" t="n">
        <f aca="false">20*LOG(SQRT(F833^2+G833^2))</f>
        <v>-29.7573906990117</v>
      </c>
      <c r="O833" s="0" t="n">
        <f aca="false">20*LOG(SQRT(H833^2+I833^2))</f>
        <v>-28.3993431843312</v>
      </c>
      <c r="P833" s="0" t="n">
        <f aca="false">-(0.55*(1.08*(1.82*SQRT(K833)+0.0169*K833+0.25/(SQRT(K833))))+4*0.02*SQRT(K833))</f>
        <v>-31.6917532432108</v>
      </c>
    </row>
    <row r="834" customFormat="false" ht="12.75" hidden="false" customHeight="false" outlineLevel="0" collapsed="false">
      <c r="A834" s="0" t="n">
        <v>520.299812617114</v>
      </c>
      <c r="B834" s="0" t="n">
        <v>-0.0234588013551013</v>
      </c>
      <c r="C834" s="0" t="n">
        <v>0.0259460782279771</v>
      </c>
      <c r="D834" s="0" t="n">
        <v>0.0101775535631544</v>
      </c>
      <c r="E834" s="0" t="n">
        <v>-0.0384013147801598</v>
      </c>
      <c r="F834" s="0" t="n">
        <v>0.0232105427090483</v>
      </c>
      <c r="G834" s="0" t="n">
        <v>-0.0226981130753968</v>
      </c>
      <c r="H834" s="0" t="n">
        <v>0.020710909135858</v>
      </c>
      <c r="I834" s="0" t="n">
        <v>-0.0317505238724713</v>
      </c>
      <c r="K834" s="0" t="n">
        <v>520.299812617114</v>
      </c>
      <c r="L834" s="0" t="n">
        <f aca="false">20*LOG(SQRT(B834^2+C834^2))</f>
        <v>-29.1239093747187</v>
      </c>
      <c r="M834" s="0" t="n">
        <f aca="false">20*LOG(SQRT(D834^2+E834^2))</f>
        <v>-28.0182597044864</v>
      </c>
      <c r="N834" s="0" t="n">
        <f aca="false">20*LOG(SQRT(F834^2+G834^2))</f>
        <v>-29.7718673733827</v>
      </c>
      <c r="O834" s="0" t="n">
        <f aca="false">20*LOG(SQRT(H834^2+I834^2))</f>
        <v>-28.4253189157545</v>
      </c>
      <c r="P834" s="0" t="n">
        <f aca="false">-(0.55*(1.08*(1.82*SQRT(K834)+0.0169*K834+0.25/(SQRT(K834))))+4*0.02*SQRT(K834))</f>
        <v>-31.7139212682972</v>
      </c>
    </row>
    <row r="835" customFormat="false" ht="12.75" hidden="false" customHeight="false" outlineLevel="0" collapsed="false">
      <c r="A835" s="0" t="n">
        <v>520.924422236103</v>
      </c>
      <c r="B835" s="0" t="n">
        <v>0.00960716278107565</v>
      </c>
      <c r="C835" s="0" t="n">
        <v>0.0334925074732551</v>
      </c>
      <c r="D835" s="0" t="n">
        <v>-0.0282050167422551</v>
      </c>
      <c r="E835" s="0" t="n">
        <v>-0.0278782606104557</v>
      </c>
      <c r="F835" s="0" t="n">
        <v>-0.0069556057349797</v>
      </c>
      <c r="G835" s="0" t="n">
        <v>-0.0317115221731927</v>
      </c>
      <c r="H835" s="0" t="n">
        <v>-0.016741712954189</v>
      </c>
      <c r="I835" s="0" t="n">
        <v>-0.0340526075359471</v>
      </c>
      <c r="K835" s="0" t="n">
        <v>520.924422236103</v>
      </c>
      <c r="L835" s="0" t="n">
        <f aca="false">20*LOG(SQRT(B835^2+C835^2))</f>
        <v>-29.1576498869266</v>
      </c>
      <c r="M835" s="0" t="n">
        <f aca="false">20*LOG(SQRT(D835^2+E835^2))</f>
        <v>-28.033484842673</v>
      </c>
      <c r="N835" s="0" t="n">
        <f aca="false">20*LOG(SQRT(F835^2+G835^2))</f>
        <v>-29.7715894012692</v>
      </c>
      <c r="O835" s="0" t="n">
        <f aca="false">20*LOG(SQRT(H835^2+I835^2))</f>
        <v>-28.4167821507683</v>
      </c>
      <c r="P835" s="0" t="n">
        <f aca="false">-(0.55*(1.08*(1.82*SQRT(K835)+0.0169*K835+0.25/(SQRT(K835))))+4*0.02*SQRT(K835))</f>
        <v>-31.7360797584255</v>
      </c>
    </row>
    <row r="836" customFormat="false" ht="12.75" hidden="false" customHeight="false" outlineLevel="0" collapsed="false">
      <c r="A836" s="0" t="n">
        <v>521.549031855091</v>
      </c>
      <c r="B836" s="0" t="n">
        <v>0.0333706711788026</v>
      </c>
      <c r="C836" s="0" t="n">
        <v>0.00958649841825049</v>
      </c>
      <c r="D836" s="0" t="n">
        <v>-0.0381468708491402</v>
      </c>
      <c r="E836" s="0" t="n">
        <v>0.0105997946764081</v>
      </c>
      <c r="F836" s="0" t="n">
        <v>-0.0305645593983724</v>
      </c>
      <c r="G836" s="0" t="n">
        <v>-0.0109276641937968</v>
      </c>
      <c r="H836" s="0" t="n">
        <v>-0.0379387762960259</v>
      </c>
      <c r="I836" s="0" t="n">
        <v>-0.00289407050801938</v>
      </c>
      <c r="K836" s="0" t="n">
        <v>521.549031855091</v>
      </c>
      <c r="L836" s="0" t="n">
        <f aca="false">20*LOG(SQRT(B836^2+C836^2))</f>
        <v>-29.188318317322</v>
      </c>
      <c r="M836" s="0" t="n">
        <f aca="false">20*LOG(SQRT(D836^2+E836^2))</f>
        <v>-28.0478153363124</v>
      </c>
      <c r="N836" s="0" t="n">
        <f aca="false">20*LOG(SQRT(F836^2+G836^2))</f>
        <v>-29.7732170881218</v>
      </c>
      <c r="O836" s="0" t="n">
        <f aca="false">20*LOG(SQRT(H836^2+I836^2))</f>
        <v>-28.3931350867108</v>
      </c>
      <c r="P836" s="0" t="n">
        <f aca="false">-(0.55*(1.08*(1.82*SQRT(K836)+0.0169*K836+0.25/(SQRT(K836))))+4*0.02*SQRT(K836))</f>
        <v>-31.7582287307312</v>
      </c>
    </row>
    <row r="837" customFormat="false" ht="12.75" hidden="false" customHeight="false" outlineLevel="0" collapsed="false">
      <c r="A837" s="0" t="n">
        <v>522.173641474079</v>
      </c>
      <c r="B837" s="0" t="n">
        <v>0.0258798321229653</v>
      </c>
      <c r="C837" s="0" t="n">
        <v>-0.0231525121678071</v>
      </c>
      <c r="D837" s="0" t="n">
        <v>-0.00971980824289885</v>
      </c>
      <c r="E837" s="0" t="n">
        <v>0.0382631564719763</v>
      </c>
      <c r="F837" s="0" t="n">
        <v>-0.0254810053401063</v>
      </c>
      <c r="G837" s="0" t="n">
        <v>0.0201675535873626</v>
      </c>
      <c r="H837" s="0" t="n">
        <v>-0.0218101338725086</v>
      </c>
      <c r="I837" s="0" t="n">
        <v>0.0312895187483917</v>
      </c>
      <c r="K837" s="0" t="n">
        <v>522.173641474079</v>
      </c>
      <c r="L837" s="0" t="n">
        <f aca="false">20*LOG(SQRT(B837^2+C837^2))</f>
        <v>-29.1872308875635</v>
      </c>
      <c r="M837" s="0" t="n">
        <f aca="false">20*LOG(SQRT(D837^2+E837^2))</f>
        <v>-28.0728098385702</v>
      </c>
      <c r="N837" s="0" t="n">
        <f aca="false">20*LOG(SQRT(F837^2+G837^2))</f>
        <v>-29.763312080084</v>
      </c>
      <c r="O837" s="0" t="n">
        <f aca="false">20*LOG(SQRT(H837^2+I837^2))</f>
        <v>-28.3722180743433</v>
      </c>
      <c r="P837" s="0" t="n">
        <f aca="false">-(0.55*(1.08*(1.82*SQRT(K837)+0.0169*K837+0.25/(SQRT(K837))))+4*0.02*SQRT(K837))</f>
        <v>-31.7803682022988</v>
      </c>
    </row>
    <row r="838" customFormat="false" ht="12.75" hidden="false" customHeight="false" outlineLevel="0" collapsed="false">
      <c r="A838" s="0" t="n">
        <v>522.798251093067</v>
      </c>
      <c r="B838" s="0" t="n">
        <v>-0.00592054669979007</v>
      </c>
      <c r="C838" s="0" t="n">
        <v>-0.0343315115764987</v>
      </c>
      <c r="D838" s="0" t="n">
        <v>0.0282813617234526</v>
      </c>
      <c r="E838" s="0" t="n">
        <v>0.0273902819222687</v>
      </c>
      <c r="F838" s="0" t="n">
        <v>0.00364777695955501</v>
      </c>
      <c r="G838" s="0" t="n">
        <v>0.0323620491474839</v>
      </c>
      <c r="H838" s="0" t="n">
        <v>0.016008502548425</v>
      </c>
      <c r="I838" s="0" t="n">
        <v>0.0346967527978528</v>
      </c>
      <c r="K838" s="0" t="n">
        <v>522.798251093067</v>
      </c>
      <c r="L838" s="0" t="n">
        <f aca="false">20*LOG(SQRT(B838^2+C838^2))</f>
        <v>-29.1588665842061</v>
      </c>
      <c r="M838" s="0" t="n">
        <f aca="false">20*LOG(SQRT(D838^2+E838^2))</f>
        <v>-28.0965066010551</v>
      </c>
      <c r="N838" s="0" t="n">
        <f aca="false">20*LOG(SQRT(F838^2+G838^2))</f>
        <v>-29.7444489592634</v>
      </c>
      <c r="O838" s="0" t="n">
        <f aca="false">20*LOG(SQRT(H838^2+I838^2))</f>
        <v>-28.3560645077833</v>
      </c>
      <c r="P838" s="0" t="n">
        <f aca="false">-(0.55*(1.08*(1.82*SQRT(K838)+0.0169*K838+0.25/(SQRT(K838))))+4*0.02*SQRT(K838))</f>
        <v>-31.8024981901616</v>
      </c>
    </row>
    <row r="839" customFormat="false" ht="12.75" hidden="false" customHeight="false" outlineLevel="0" collapsed="false">
      <c r="A839" s="0" t="n">
        <v>523.422860712055</v>
      </c>
      <c r="B839" s="0" t="n">
        <v>-0.0324139851543554</v>
      </c>
      <c r="C839" s="0" t="n">
        <v>-0.0131438863248727</v>
      </c>
      <c r="D839" s="0" t="n">
        <v>0.0376659081397591</v>
      </c>
      <c r="E839" s="0" t="n">
        <v>-0.0108526138201488</v>
      </c>
      <c r="F839" s="0" t="n">
        <v>0.0294977995007732</v>
      </c>
      <c r="G839" s="0" t="n">
        <v>0.014063274704227</v>
      </c>
      <c r="H839" s="0" t="n">
        <v>0.0380538059864</v>
      </c>
      <c r="I839" s="0" t="n">
        <v>0.00369209403935267</v>
      </c>
      <c r="K839" s="0" t="n">
        <v>523.422860712055</v>
      </c>
      <c r="L839" s="0" t="n">
        <f aca="false">20*LOG(SQRT(B839^2+C839^2))</f>
        <v>-29.1242151987747</v>
      </c>
      <c r="M839" s="0" t="n">
        <f aca="false">20*LOG(SQRT(D839^2+E839^2))</f>
        <v>-28.1346747420946</v>
      </c>
      <c r="N839" s="0" t="n">
        <f aca="false">20*LOG(SQRT(F839^2+G839^2))</f>
        <v>-29.7147109276078</v>
      </c>
      <c r="O839" s="0" t="n">
        <f aca="false">20*LOG(SQRT(H839^2+I839^2))</f>
        <v>-28.3513470893553</v>
      </c>
      <c r="P839" s="0" t="n">
        <f aca="false">-(0.55*(1.08*(1.82*SQRT(K839)+0.0169*K839+0.25/(SQRT(K839))))+4*0.02*SQRT(K839))</f>
        <v>-31.8246187113022</v>
      </c>
    </row>
    <row r="840" customFormat="false" ht="12.75" hidden="false" customHeight="false" outlineLevel="0" collapsed="false">
      <c r="A840" s="0" t="n">
        <v>524.047470331043</v>
      </c>
      <c r="B840" s="0" t="n">
        <v>-0.0283134798995517</v>
      </c>
      <c r="C840" s="0" t="n">
        <v>0.0206995772525257</v>
      </c>
      <c r="D840" s="0" t="n">
        <v>0.00930835509020032</v>
      </c>
      <c r="E840" s="0" t="n">
        <v>-0.0379443747722052</v>
      </c>
      <c r="F840" s="0" t="n">
        <v>0.0276363843546898</v>
      </c>
      <c r="G840" s="0" t="n">
        <v>-0.0177221226093637</v>
      </c>
      <c r="H840" s="0" t="n">
        <v>0.0223792192753625</v>
      </c>
      <c r="I840" s="0" t="n">
        <v>-0.0309519755884158</v>
      </c>
      <c r="K840" s="0" t="n">
        <v>524.047470331043</v>
      </c>
      <c r="L840" s="0" t="n">
        <f aca="false">20*LOG(SQRT(B840^2+C840^2))</f>
        <v>-29.1005052836675</v>
      </c>
      <c r="M840" s="0" t="n">
        <f aca="false">20*LOG(SQRT(D840^2+E840^2))</f>
        <v>-28.1632565311086</v>
      </c>
      <c r="N840" s="0" t="n">
        <f aca="false">20*LOG(SQRT(F840^2+G840^2))</f>
        <v>-29.6744434535989</v>
      </c>
      <c r="O840" s="0" t="n">
        <f aca="false">20*LOG(SQRT(H840^2+I840^2))</f>
        <v>-28.3598809560768</v>
      </c>
      <c r="P840" s="0" t="n">
        <f aca="false">-(0.55*(1.08*(1.82*SQRT(K840)+0.0169*K840+0.25/(SQRT(K840))))+4*0.02*SQRT(K840))</f>
        <v>-31.8467297826523</v>
      </c>
    </row>
    <row r="841" customFormat="false" ht="12.75" hidden="false" customHeight="false" outlineLevel="0" collapsed="false">
      <c r="A841" s="0" t="n">
        <v>524.672079950031</v>
      </c>
      <c r="B841" s="0" t="n">
        <v>0.00279098466119937</v>
      </c>
      <c r="C841" s="0" t="n">
        <v>0.0349816556687001</v>
      </c>
      <c r="D841" s="0" t="n">
        <v>-0.0281951122977794</v>
      </c>
      <c r="E841" s="0" t="n">
        <v>-0.0268573980880162</v>
      </c>
      <c r="F841" s="0" t="n">
        <v>-0.000523731660177987</v>
      </c>
      <c r="G841" s="0" t="n">
        <v>-0.0329867672553909</v>
      </c>
      <c r="H841" s="0" t="n">
        <v>-0.0154308432463525</v>
      </c>
      <c r="I841" s="0" t="n">
        <v>-0.0348603695223516</v>
      </c>
      <c r="K841" s="0" t="n">
        <v>524.672079950031</v>
      </c>
      <c r="L841" s="0" t="n">
        <f aca="false">20*LOG(SQRT(B841^2+C841^2))</f>
        <v>-29.0956352830936</v>
      </c>
      <c r="M841" s="0" t="n">
        <f aca="false">20*LOG(SQRT(D841^2+E841^2))</f>
        <v>-28.1921939343797</v>
      </c>
      <c r="N841" s="0" t="n">
        <f aca="false">20*LOG(SQRT(F841^2+G841^2))</f>
        <v>-29.6321102445273</v>
      </c>
      <c r="O841" s="0" t="n">
        <f aca="false">20*LOG(SQRT(H841^2+I841^2))</f>
        <v>-28.3762790648279</v>
      </c>
      <c r="P841" s="0" t="n">
        <f aca="false">-(0.55*(1.08*(1.82*SQRT(K841)+0.0169*K841+0.25/(SQRT(K841))))+4*0.02*SQRT(K841))</f>
        <v>-31.8688314210934</v>
      </c>
    </row>
    <row r="842" customFormat="false" ht="12.75" hidden="false" customHeight="false" outlineLevel="0" collapsed="false">
      <c r="A842" s="0" t="n">
        <v>525.296689569019</v>
      </c>
      <c r="B842" s="0" t="n">
        <v>0.0312608462047944</v>
      </c>
      <c r="C842" s="0" t="n">
        <v>0.0159155586703175</v>
      </c>
      <c r="D842" s="0" t="n">
        <v>-0.0371482012406284</v>
      </c>
      <c r="E842" s="0" t="n">
        <v>0.0110560518488688</v>
      </c>
      <c r="F842" s="0" t="n">
        <v>-0.0284164234282171</v>
      </c>
      <c r="G842" s="0" t="n">
        <v>-0.0169317824433419</v>
      </c>
      <c r="H842" s="0" t="n">
        <v>-0.0377328439869251</v>
      </c>
      <c r="I842" s="0" t="n">
        <v>-0.00423922898893189</v>
      </c>
      <c r="K842" s="0" t="n">
        <v>525.296689569019</v>
      </c>
      <c r="L842" s="0" t="n">
        <f aca="false">20*LOG(SQRT(B842^2+C842^2))</f>
        <v>-29.099023187525</v>
      </c>
      <c r="M842" s="0" t="n">
        <f aca="false">20*LOG(SQRT(D842^2+E842^2))</f>
        <v>-28.2326497490839</v>
      </c>
      <c r="N842" s="0" t="n">
        <f aca="false">20*LOG(SQRT(F842^2+G842^2))</f>
        <v>-29.6091187187688</v>
      </c>
      <c r="O842" s="0" t="n">
        <f aca="false">20*LOG(SQRT(H842^2+I842^2))</f>
        <v>-28.4111348062071</v>
      </c>
      <c r="P842" s="0" t="n">
        <f aca="false">-(0.55*(1.08*(1.82*SQRT(K842)+0.0169*K842+0.25/(SQRT(K842))))+4*0.02*SQRT(K842))</f>
        <v>-31.8909236434569</v>
      </c>
    </row>
    <row r="843" customFormat="false" ht="12.75" hidden="false" customHeight="false" outlineLevel="0" collapsed="false">
      <c r="A843" s="0" t="n">
        <v>525.921299188008</v>
      </c>
      <c r="B843" s="0" t="n">
        <v>0.0298232278818937</v>
      </c>
      <c r="C843" s="0" t="n">
        <v>-0.0182652778876312</v>
      </c>
      <c r="D843" s="0" t="n">
        <v>-0.00887238492539451</v>
      </c>
      <c r="E843" s="0" t="n">
        <v>0.0375535285784306</v>
      </c>
      <c r="F843" s="0" t="n">
        <v>-0.0293930171743599</v>
      </c>
      <c r="G843" s="0" t="n">
        <v>0.0153434549586563</v>
      </c>
      <c r="H843" s="0" t="n">
        <v>-0.0226826308141824</v>
      </c>
      <c r="I843" s="0" t="n">
        <v>0.0302185320804965</v>
      </c>
      <c r="K843" s="0" t="n">
        <v>525.921299188008</v>
      </c>
      <c r="L843" s="0" t="n">
        <f aca="false">20*LOG(SQRT(B843^2+C843^2))</f>
        <v>-29.1255745781508</v>
      </c>
      <c r="M843" s="0" t="n">
        <f aca="false">20*LOG(SQRT(D843^2+E843^2))</f>
        <v>-28.2710917476154</v>
      </c>
      <c r="N843" s="0" t="n">
        <f aca="false">20*LOG(SQRT(F843^2+G843^2))</f>
        <v>-29.5885569622032</v>
      </c>
      <c r="O843" s="0" t="n">
        <f aca="false">20*LOG(SQRT(H843^2+I843^2))</f>
        <v>-28.453747758226</v>
      </c>
      <c r="P843" s="0" t="n">
        <f aca="false">-(0.55*(1.08*(1.82*SQRT(K843)+0.0169*K843+0.25/(SQRT(K843))))+4*0.02*SQRT(K843))</f>
        <v>-31.913006466524</v>
      </c>
    </row>
    <row r="844" customFormat="false" ht="12.75" hidden="false" customHeight="false" outlineLevel="0" collapsed="false">
      <c r="A844" s="0" t="n">
        <v>526.545908806996</v>
      </c>
      <c r="B844" s="0" t="n">
        <v>4.51759574395043E-005</v>
      </c>
      <c r="C844" s="0" t="n">
        <v>-0.0348583278351558</v>
      </c>
      <c r="D844" s="0" t="n">
        <v>0.0279897574421917</v>
      </c>
      <c r="E844" s="0" t="n">
        <v>0.0263131409167237</v>
      </c>
      <c r="F844" s="0" t="n">
        <v>-0.00235290463213895</v>
      </c>
      <c r="G844" s="0" t="n">
        <v>0.0331005369861988</v>
      </c>
      <c r="H844" s="0" t="n">
        <v>0.0144223499189625</v>
      </c>
      <c r="I844" s="0" t="n">
        <v>0.0348020345059558</v>
      </c>
      <c r="K844" s="0" t="n">
        <v>526.545908806996</v>
      </c>
      <c r="L844" s="0" t="n">
        <f aca="false">20*LOG(SQRT(B844^2+C844^2))</f>
        <v>-29.1538617050257</v>
      </c>
      <c r="M844" s="0" t="n">
        <f aca="false">20*LOG(SQRT(D844^2+E844^2))</f>
        <v>-28.3097016727121</v>
      </c>
      <c r="N844" s="0" t="n">
        <f aca="false">20*LOG(SQRT(F844^2+G844^2))</f>
        <v>-29.5814101100362</v>
      </c>
      <c r="O844" s="0" t="n">
        <f aca="false">20*LOG(SQRT(H844^2+I844^2))</f>
        <v>-28.4796074814805</v>
      </c>
      <c r="P844" s="0" t="n">
        <f aca="false">-(0.55*(1.08*(1.82*SQRT(K844)+0.0169*K844+0.25/(SQRT(K844))))+4*0.02*SQRT(K844))</f>
        <v>-31.9350799070261</v>
      </c>
    </row>
    <row r="845" customFormat="false" ht="12.75" hidden="false" customHeight="false" outlineLevel="0" collapsed="false">
      <c r="A845" s="0" t="n">
        <v>527.170518425984</v>
      </c>
      <c r="B845" s="0" t="n">
        <v>-0.0295294924905012</v>
      </c>
      <c r="C845" s="0" t="n">
        <v>-0.018243843640952</v>
      </c>
      <c r="D845" s="0" t="n">
        <v>0.0365850121413853</v>
      </c>
      <c r="E845" s="0" t="n">
        <v>-0.0110699636354067</v>
      </c>
      <c r="F845" s="0" t="n">
        <v>0.0269270083887092</v>
      </c>
      <c r="G845" s="0" t="n">
        <v>0.0193627306508707</v>
      </c>
      <c r="H845" s="0" t="n">
        <v>0.0372777619089445</v>
      </c>
      <c r="I845" s="0" t="n">
        <v>0.00529430469786037</v>
      </c>
      <c r="K845" s="0" t="n">
        <v>527.170518425984</v>
      </c>
      <c r="L845" s="0" t="n">
        <f aca="false">20*LOG(SQRT(B845^2+C845^2))</f>
        <v>-29.1907467503051</v>
      </c>
      <c r="M845" s="0" t="n">
        <f aca="false">20*LOG(SQRT(D845^2+E845^2))</f>
        <v>-28.3534764135103</v>
      </c>
      <c r="N845" s="0" t="n">
        <f aca="false">20*LOG(SQRT(F845^2+G845^2))</f>
        <v>-29.5861555900434</v>
      </c>
      <c r="O845" s="0" t="n">
        <f aca="false">20*LOG(SQRT(H845^2+I845^2))</f>
        <v>-28.4842754817101</v>
      </c>
      <c r="P845" s="0" t="n">
        <f aca="false">-(0.55*(1.08*(1.82*SQRT(K845)+0.0169*K845+0.25/(SQRT(K845))))+4*0.02*SQRT(K845))</f>
        <v>-31.9571439816452</v>
      </c>
    </row>
    <row r="846" customFormat="false" ht="12.75" hidden="false" customHeight="false" outlineLevel="0" collapsed="false">
      <c r="A846" s="0" t="n">
        <v>527.795128044972</v>
      </c>
      <c r="B846" s="0" t="n">
        <v>-0.0309711803988236</v>
      </c>
      <c r="C846" s="0" t="n">
        <v>0.0155231411296217</v>
      </c>
      <c r="D846" s="0" t="n">
        <v>0.00864443592359605</v>
      </c>
      <c r="E846" s="0" t="n">
        <v>-0.0371315888042899</v>
      </c>
      <c r="F846" s="0" t="n">
        <v>0.0306591454095784</v>
      </c>
      <c r="G846" s="0" t="n">
        <v>-0.0127246808366739</v>
      </c>
      <c r="H846" s="0" t="n">
        <v>0.0235132584530033</v>
      </c>
      <c r="I846" s="0" t="n">
        <v>-0.0294963075864585</v>
      </c>
      <c r="K846" s="0" t="n">
        <v>527.795128044972</v>
      </c>
      <c r="L846" s="0" t="n">
        <f aca="false">20*LOG(SQRT(B846^2+C846^2))</f>
        <v>-29.2075291779061</v>
      </c>
      <c r="M846" s="0" t="n">
        <f aca="false">20*LOG(SQRT(D846^2+E846^2))</f>
        <v>-28.3759059330441</v>
      </c>
      <c r="N846" s="0" t="n">
        <f aca="false">20*LOG(SQRT(F846^2+G846^2))</f>
        <v>-29.5785754118399</v>
      </c>
      <c r="O846" s="0" t="n">
        <f aca="false">20*LOG(SQRT(H846^2+I846^2))</f>
        <v>-28.4682394672155</v>
      </c>
      <c r="P846" s="0" t="n">
        <f aca="false">-(0.55*(1.08*(1.82*SQRT(K846)+0.0169*K846+0.25/(SQRT(K846))))+4*0.02*SQRT(K846))</f>
        <v>-31.9791987070138</v>
      </c>
    </row>
    <row r="847" customFormat="false" ht="12.75" hidden="false" customHeight="false" outlineLevel="0" collapsed="false">
      <c r="A847" s="0" t="n">
        <v>528.41973766396</v>
      </c>
      <c r="B847" s="0" t="n">
        <v>-0.00297668678112611</v>
      </c>
      <c r="C847" s="0" t="n">
        <v>0.0343121020601066</v>
      </c>
      <c r="D847" s="0" t="n">
        <v>-0.0277170893696118</v>
      </c>
      <c r="E847" s="0" t="n">
        <v>-0.0259330390964377</v>
      </c>
      <c r="F847" s="0" t="n">
        <v>0.005360880528867</v>
      </c>
      <c r="G847" s="0" t="n">
        <v>-0.0327722680099801</v>
      </c>
      <c r="H847" s="0" t="n">
        <v>-0.0135350778985733</v>
      </c>
      <c r="I847" s="0" t="n">
        <v>-0.0351091132404342</v>
      </c>
      <c r="K847" s="0" t="n">
        <v>528.41973766396</v>
      </c>
      <c r="L847" s="0" t="n">
        <f aca="false">20*LOG(SQRT(B847^2+C847^2))</f>
        <v>-29.2584903230066</v>
      </c>
      <c r="M847" s="0" t="n">
        <f aca="false">20*LOG(SQRT(D847^2+E847^2))</f>
        <v>-28.4140849005428</v>
      </c>
      <c r="N847" s="0" t="n">
        <f aca="false">20*LOG(SQRT(F847^2+G847^2))</f>
        <v>-29.5751876270315</v>
      </c>
      <c r="O847" s="0" t="n">
        <f aca="false">20*LOG(SQRT(H847^2+I847^2))</f>
        <v>-28.4898331733504</v>
      </c>
      <c r="P847" s="0" t="n">
        <f aca="false">-(0.55*(1.08*(1.82*SQRT(K847)+0.0169*K847+0.25/(SQRT(K847))))+4*0.02*SQRT(K847))</f>
        <v>-32.0012440997153</v>
      </c>
    </row>
    <row r="848" customFormat="false" ht="12.75" hidden="false" customHeight="false" outlineLevel="0" collapsed="false">
      <c r="A848" s="0" t="n">
        <v>529.044347282948</v>
      </c>
      <c r="B848" s="0" t="n">
        <v>0.0274521072388464</v>
      </c>
      <c r="C848" s="0" t="n">
        <v>0.0203766267858757</v>
      </c>
      <c r="D848" s="0" t="n">
        <v>-0.0361883323818598</v>
      </c>
      <c r="E848" s="0" t="n">
        <v>0.0110625389236591</v>
      </c>
      <c r="F848" s="0" t="n">
        <v>-0.0250845741193375</v>
      </c>
      <c r="G848" s="0" t="n">
        <v>-0.0218397875219764</v>
      </c>
      <c r="H848" s="0" t="n">
        <v>-0.037093884763774</v>
      </c>
      <c r="I848" s="0" t="n">
        <v>-0.0061277753011126</v>
      </c>
      <c r="K848" s="0" t="n">
        <v>529.044347282948</v>
      </c>
      <c r="L848" s="0" t="n">
        <f aca="false">20*LOG(SQRT(B848^2+C848^2))</f>
        <v>-29.3225046659634</v>
      </c>
      <c r="M848" s="0" t="n">
        <f aca="false">20*LOG(SQRT(D848^2+E848^2))</f>
        <v>-28.4406451309416</v>
      </c>
      <c r="N848" s="0" t="n">
        <f aca="false">20*LOG(SQRT(F848^2+G848^2))</f>
        <v>-29.5616156490312</v>
      </c>
      <c r="O848" s="0" t="n">
        <f aca="false">20*LOG(SQRT(H848^2+I848^2))</f>
        <v>-28.4970236919143</v>
      </c>
      <c r="P848" s="0" t="n">
        <f aca="false">-(0.55*(1.08*(1.82*SQRT(K848)+0.0169*K848+0.25/(SQRT(K848))))+4*0.02*SQRT(K848))</f>
        <v>-32.023280176284</v>
      </c>
    </row>
    <row r="849" customFormat="false" ht="12.75" hidden="false" customHeight="false" outlineLevel="0" collapsed="false">
      <c r="A849" s="0" t="n">
        <v>529.668956901936</v>
      </c>
      <c r="B849" s="0" t="n">
        <v>0.0314742100052994</v>
      </c>
      <c r="C849" s="0" t="n">
        <v>-0.0125593370973787</v>
      </c>
      <c r="D849" s="0" t="n">
        <v>-0.00841429782394716</v>
      </c>
      <c r="E849" s="0" t="n">
        <v>0.0367743134681823</v>
      </c>
      <c r="F849" s="0" t="n">
        <v>-0.0318306728040285</v>
      </c>
      <c r="G849" s="0" t="n">
        <v>0.00986285212000861</v>
      </c>
      <c r="H849" s="0" t="n">
        <v>-0.0240164591768775</v>
      </c>
      <c r="I849" s="0" t="n">
        <v>0.0288259350271415</v>
      </c>
      <c r="K849" s="0" t="n">
        <v>529.668956901936</v>
      </c>
      <c r="L849" s="0" t="n">
        <f aca="false">20*LOG(SQRT(B849^2+C849^2))</f>
        <v>-29.3992086790049</v>
      </c>
      <c r="M849" s="0" t="n">
        <f aca="false">20*LOG(SQRT(D849^2+E849^2))</f>
        <v>-28.4674915840691</v>
      </c>
      <c r="N849" s="0" t="n">
        <f aca="false">20*LOG(SQRT(F849^2+G849^2))</f>
        <v>-29.5449411490661</v>
      </c>
      <c r="O849" s="0" t="n">
        <f aca="false">20*LOG(SQRT(H849^2+I849^2))</f>
        <v>-28.5148222549223</v>
      </c>
      <c r="P849" s="0" t="n">
        <f aca="false">-(0.55*(1.08*(1.82*SQRT(K849)+0.0169*K849+0.25/(SQRT(K849))))+4*0.02*SQRT(K849))</f>
        <v>-32.0453069532055</v>
      </c>
    </row>
    <row r="850" customFormat="false" ht="12.75" hidden="false" customHeight="false" outlineLevel="0" collapsed="false">
      <c r="A850" s="0" t="n">
        <v>530.293566520924</v>
      </c>
      <c r="B850" s="0" t="n">
        <v>0.00579592604959427</v>
      </c>
      <c r="C850" s="0" t="n">
        <v>-0.0330960536910312</v>
      </c>
      <c r="D850" s="0" t="n">
        <v>0.0275730810072113</v>
      </c>
      <c r="E850" s="0" t="n">
        <v>0.0255143973694314</v>
      </c>
      <c r="F850" s="0" t="n">
        <v>-0.00839746943141154</v>
      </c>
      <c r="G850" s="0" t="n">
        <v>0.032322298936035</v>
      </c>
      <c r="H850" s="0" t="n">
        <v>0.0126404538745007</v>
      </c>
      <c r="I850" s="0" t="n">
        <v>0.0352276514668823</v>
      </c>
      <c r="K850" s="0" t="n">
        <v>530.293566520924</v>
      </c>
      <c r="L850" s="0" t="n">
        <f aca="false">20*LOG(SQRT(B850^2+C850^2))</f>
        <v>-29.4732855092182</v>
      </c>
      <c r="M850" s="0" t="n">
        <f aca="false">20*LOG(SQRT(D850^2+E850^2))</f>
        <v>-28.5039319254849</v>
      </c>
      <c r="N850" s="0" t="n">
        <f aca="false">20*LOG(SQRT(F850^2+G850^2))</f>
        <v>-29.5262835167809</v>
      </c>
      <c r="O850" s="0" t="n">
        <f aca="false">20*LOG(SQRT(H850^2+I850^2))</f>
        <v>-28.5363363245167</v>
      </c>
      <c r="P850" s="0" t="n">
        <f aca="false">-(0.55*(1.08*(1.82*SQRT(K850)+0.0169*K850+0.25/(SQRT(K850))))+4*0.02*SQRT(K850))</f>
        <v>-32.067324446917</v>
      </c>
    </row>
    <row r="851" customFormat="false" ht="12.75" hidden="false" customHeight="false" outlineLevel="0" collapsed="false">
      <c r="A851" s="0" t="n">
        <v>530.918176139913</v>
      </c>
      <c r="B851" s="0" t="n">
        <v>-0.0248805974002892</v>
      </c>
      <c r="C851" s="0" t="n">
        <v>-0.0221362974192526</v>
      </c>
      <c r="D851" s="0" t="n">
        <v>0.0357008688468291</v>
      </c>
      <c r="E851" s="0" t="n">
        <v>-0.0111151280050572</v>
      </c>
      <c r="F851" s="0" t="n">
        <v>0.0232313807549336</v>
      </c>
      <c r="G851" s="0" t="n">
        <v>0.0242458690142665</v>
      </c>
      <c r="H851" s="0" t="n">
        <v>0.0367226568776875</v>
      </c>
      <c r="I851" s="0" t="n">
        <v>0.00700763785686249</v>
      </c>
      <c r="K851" s="0" t="n">
        <v>530.918176139913</v>
      </c>
      <c r="L851" s="0" t="n">
        <f aca="false">20*LOG(SQRT(B851^2+C851^2))</f>
        <v>-29.5504504000649</v>
      </c>
      <c r="M851" s="0" t="n">
        <f aca="false">20*LOG(SQRT(D851^2+E851^2))</f>
        <v>-28.5446235231833</v>
      </c>
      <c r="N851" s="0" t="n">
        <f aca="false">20*LOG(SQRT(F851^2+G851^2))</f>
        <v>-29.478606410038</v>
      </c>
      <c r="O851" s="0" t="n">
        <f aca="false">20*LOG(SQRT(H851^2+I851^2))</f>
        <v>-28.5459830335399</v>
      </c>
      <c r="P851" s="0" t="n">
        <f aca="false">-(0.55*(1.08*(1.82*SQRT(K851)+0.0169*K851+0.25/(SQRT(K851))))+4*0.02*SQRT(K851))</f>
        <v>-32.0893326738071</v>
      </c>
    </row>
    <row r="852" customFormat="false" ht="12.75" hidden="false" customHeight="false" outlineLevel="0" collapsed="false">
      <c r="A852" s="0" t="n">
        <v>531.542785758901</v>
      </c>
      <c r="B852" s="0" t="n">
        <v>-0.0315815501359188</v>
      </c>
      <c r="C852" s="0" t="n">
        <v>0.00938425475294657</v>
      </c>
      <c r="D852" s="0" t="n">
        <v>0.00817520300099757</v>
      </c>
      <c r="E852" s="0" t="n">
        <v>-0.0363636000549473</v>
      </c>
      <c r="F852" s="0" t="n">
        <v>0.0329744912296251</v>
      </c>
      <c r="G852" s="0" t="n">
        <v>-0.00716315450777688</v>
      </c>
      <c r="H852" s="0" t="n">
        <v>0.0246570632348227</v>
      </c>
      <c r="I852" s="0" t="n">
        <v>-0.0281099671433751</v>
      </c>
      <c r="K852" s="0" t="n">
        <v>531.542785758901</v>
      </c>
      <c r="L852" s="0" t="n">
        <f aca="false">20*LOG(SQRT(B852^2+C852^2))</f>
        <v>-29.6438675763208</v>
      </c>
      <c r="M852" s="0" t="n">
        <f aca="false">20*LOG(SQRT(D852^2+E852^2))</f>
        <v>-28.572523095318</v>
      </c>
      <c r="N852" s="0" t="n">
        <f aca="false">20*LOG(SQRT(F852^2+G852^2))</f>
        <v>-29.4361819620982</v>
      </c>
      <c r="O852" s="0" t="n">
        <f aca="false">20*LOG(SQRT(H852^2+I852^2))</f>
        <v>-28.5444902230141</v>
      </c>
      <c r="P852" s="0" t="n">
        <f aca="false">-(0.55*(1.08*(1.82*SQRT(K852)+0.0169*K852+0.25/(SQRT(K852))))+4*0.02*SQRT(K852))</f>
        <v>-32.1113316502164</v>
      </c>
    </row>
    <row r="853" customFormat="false" ht="12.75" hidden="false" customHeight="false" outlineLevel="0" collapsed="false">
      <c r="A853" s="0" t="n">
        <v>532.167395377889</v>
      </c>
      <c r="B853" s="0" t="n">
        <v>-0.00870606168967128</v>
      </c>
      <c r="C853" s="0" t="n">
        <v>0.0314462100344687</v>
      </c>
      <c r="D853" s="0" t="n">
        <v>-0.0273297409970008</v>
      </c>
      <c r="E853" s="0" t="n">
        <v>-0.0251358385389368</v>
      </c>
      <c r="F853" s="0" t="n">
        <v>0.0111231691444032</v>
      </c>
      <c r="G853" s="0" t="n">
        <v>-0.0319574210845528</v>
      </c>
      <c r="H853" s="0" t="n">
        <v>-0.0117367395283395</v>
      </c>
      <c r="I853" s="0" t="n">
        <v>-0.0354842337820169</v>
      </c>
      <c r="K853" s="0" t="n">
        <v>532.167395377889</v>
      </c>
      <c r="L853" s="0" t="n">
        <f aca="false">20*LOG(SQRT(B853^2+C853^2))</f>
        <v>-29.7278921097957</v>
      </c>
      <c r="M853" s="0" t="n">
        <f aca="false">20*LOG(SQRT(D853^2+E853^2))</f>
        <v>-28.6052231097424</v>
      </c>
      <c r="N853" s="0" t="n">
        <f aca="false">20*LOG(SQRT(F853^2+G853^2))</f>
        <v>-29.4119388589592</v>
      </c>
      <c r="O853" s="0" t="n">
        <f aca="false">20*LOG(SQRT(H853^2+I853^2))</f>
        <v>-28.5484030937733</v>
      </c>
      <c r="P853" s="0" t="n">
        <f aca="false">-(0.55*(1.08*(1.82*SQRT(K853)+0.0169*K853+0.25/(SQRT(K853))))+4*0.02*SQRT(K853))</f>
        <v>-32.1333213924374</v>
      </c>
    </row>
    <row r="854" customFormat="false" ht="12.75" hidden="false" customHeight="false" outlineLevel="0" collapsed="false">
      <c r="A854" s="0" t="n">
        <v>532.792004996877</v>
      </c>
      <c r="B854" s="0" t="n">
        <v>0.0218798552361641</v>
      </c>
      <c r="C854" s="0" t="n">
        <v>0.0238806198377551</v>
      </c>
      <c r="D854" s="0" t="n">
        <v>-0.0352214338084004</v>
      </c>
      <c r="E854" s="0" t="n">
        <v>0.0110919576853706</v>
      </c>
      <c r="F854" s="0" t="n">
        <v>-0.0215032625270472</v>
      </c>
      <c r="G854" s="0" t="n">
        <v>-0.0262119985398376</v>
      </c>
      <c r="H854" s="0" t="n">
        <v>-0.0364974521985637</v>
      </c>
      <c r="I854" s="0" t="n">
        <v>-0.00784702830431579</v>
      </c>
      <c r="K854" s="0" t="n">
        <v>532.792004996877</v>
      </c>
      <c r="L854" s="0" t="n">
        <f aca="false">20*LOG(SQRT(B854^2+C854^2))</f>
        <v>-29.7921951517538</v>
      </c>
      <c r="M854" s="0" t="n">
        <f aca="false">20*LOG(SQRT(D854^2+E854^2))</f>
        <v>-28.65319082763</v>
      </c>
      <c r="N854" s="0" t="n">
        <f aca="false">20*LOG(SQRT(F854^2+G854^2))</f>
        <v>-29.3950645194231</v>
      </c>
      <c r="O854" s="0" t="n">
        <f aca="false">20*LOG(SQRT(H854^2+I854^2))</f>
        <v>-28.5584943756742</v>
      </c>
      <c r="P854" s="0" t="n">
        <f aca="false">-(0.55*(1.08*(1.82*SQRT(K854)+0.0169*K854+0.25/(SQRT(K854))))+4*0.02*SQRT(K854))</f>
        <v>-32.1553019167149</v>
      </c>
    </row>
    <row r="855" customFormat="false" ht="12.75" hidden="false" customHeight="false" outlineLevel="0" collapsed="false">
      <c r="A855" s="0" t="n">
        <v>533.416614615865</v>
      </c>
      <c r="B855" s="0" t="n">
        <v>0.0316299891206971</v>
      </c>
      <c r="C855" s="0" t="n">
        <v>-0.00594280052272467</v>
      </c>
      <c r="D855" s="0" t="n">
        <v>-0.00798007289262418</v>
      </c>
      <c r="E855" s="0" t="n">
        <v>0.0358521196068869</v>
      </c>
      <c r="F855" s="0" t="n">
        <v>-0.0335966850157851</v>
      </c>
      <c r="G855" s="0" t="n">
        <v>0.00467665771026259</v>
      </c>
      <c r="H855" s="0" t="n">
        <v>-0.025276694119837</v>
      </c>
      <c r="I855" s="0" t="n">
        <v>0.0274943976838139</v>
      </c>
      <c r="K855" s="0" t="n">
        <v>533.416614615865</v>
      </c>
      <c r="L855" s="0" t="n">
        <f aca="false">20*LOG(SQRT(B855^2+C855^2))</f>
        <v>-29.847353764721</v>
      </c>
      <c r="M855" s="0" t="n">
        <f aca="false">20*LOG(SQRT(D855^2+E855^2))</f>
        <v>-28.6997000810824</v>
      </c>
      <c r="N855" s="0" t="n">
        <f aca="false">20*LOG(SQRT(F855^2+G855^2))</f>
        <v>-29.3907247053757</v>
      </c>
      <c r="O855" s="0" t="n">
        <f aca="false">20*LOG(SQRT(H855^2+I855^2))</f>
        <v>-28.5547150635342</v>
      </c>
      <c r="P855" s="0" t="n">
        <f aca="false">-(0.55*(1.08*(1.82*SQRT(K855)+0.0169*K855+0.25/(SQRT(K855))))+4*0.02*SQRT(K855))</f>
        <v>-32.1772732392462</v>
      </c>
    </row>
    <row r="856" customFormat="false" ht="12.75" hidden="false" customHeight="false" outlineLevel="0" collapsed="false">
      <c r="A856" s="0" t="n">
        <v>534.041224234853</v>
      </c>
      <c r="B856" s="0" t="n">
        <v>0.0114968452834537</v>
      </c>
      <c r="C856" s="0" t="n">
        <v>-0.0297382075802942</v>
      </c>
      <c r="D856" s="0" t="n">
        <v>0.0269114261555704</v>
      </c>
      <c r="E856" s="0" t="n">
        <v>0.0247632084603644</v>
      </c>
      <c r="F856" s="0" t="n">
        <v>-0.0135107449122858</v>
      </c>
      <c r="G856" s="0" t="n">
        <v>0.0311392552642413</v>
      </c>
      <c r="H856" s="0" t="n">
        <v>0.0109358705750748</v>
      </c>
      <c r="I856" s="0" t="n">
        <v>0.0357470293287886</v>
      </c>
      <c r="K856" s="0" t="n">
        <v>534.041224234853</v>
      </c>
      <c r="L856" s="0" t="n">
        <f aca="false">20*LOG(SQRT(B856^2+C856^2))</f>
        <v>-29.9287619337434</v>
      </c>
      <c r="M856" s="0" t="n">
        <f aca="false">20*LOG(SQRT(D856^2+E856^2))</f>
        <v>-28.7372525342263</v>
      </c>
      <c r="N856" s="0" t="n">
        <f aca="false">20*LOG(SQRT(F856^2+G856^2))</f>
        <v>-29.3847459930436</v>
      </c>
      <c r="O856" s="0" t="n">
        <f aca="false">20*LOG(SQRT(H856^2+I856^2))</f>
        <v>-28.5466578210412</v>
      </c>
      <c r="P856" s="0" t="n">
        <f aca="false">-(0.55*(1.08*(1.82*SQRT(K856)+0.0169*K856+0.25/(SQRT(K856))))+4*0.02*SQRT(K856))</f>
        <v>-32.199235376181</v>
      </c>
    </row>
    <row r="857" customFormat="false" ht="12.75" hidden="false" customHeight="false" outlineLevel="0" collapsed="false">
      <c r="A857" s="0" t="n">
        <v>534.665833853841</v>
      </c>
      <c r="B857" s="0" t="n">
        <v>-0.018970805711053</v>
      </c>
      <c r="C857" s="0" t="n">
        <v>-0.0251745546574864</v>
      </c>
      <c r="D857" s="0" t="n">
        <v>0.0348231794223376</v>
      </c>
      <c r="E857" s="0" t="n">
        <v>-0.010825354141641</v>
      </c>
      <c r="F857" s="0" t="n">
        <v>0.0195609106904866</v>
      </c>
      <c r="G857" s="0" t="n">
        <v>0.0276634062713093</v>
      </c>
      <c r="H857" s="0" t="n">
        <v>0.0363797332285211</v>
      </c>
      <c r="I857" s="0" t="n">
        <v>0.00860284391112865</v>
      </c>
      <c r="K857" s="0" t="n">
        <v>534.665833853841</v>
      </c>
      <c r="L857" s="0" t="n">
        <f aca="false">20*LOG(SQRT(B857^2+C857^2))</f>
        <v>-30.0276670668854</v>
      </c>
      <c r="M857" s="0" t="n">
        <f aca="false">20*LOG(SQRT(D857^2+E857^2))</f>
        <v>-28.7619991664504</v>
      </c>
      <c r="N857" s="0" t="n">
        <f aca="false">20*LOG(SQRT(F857^2+G857^2))</f>
        <v>-29.4009848898781</v>
      </c>
      <c r="O857" s="0" t="n">
        <f aca="false">20*LOG(SQRT(H857^2+I857^2))</f>
        <v>-28.5465007503117</v>
      </c>
      <c r="P857" s="0" t="n">
        <f aca="false">-(0.55*(1.08*(1.82*SQRT(K857)+0.0169*K857+0.25/(SQRT(K857))))+4*0.02*SQRT(K857))</f>
        <v>-32.2211883436221</v>
      </c>
    </row>
    <row r="858" customFormat="false" ht="12.75" hidden="false" customHeight="false" outlineLevel="0" collapsed="false">
      <c r="A858" s="0" t="n">
        <v>535.29044347283</v>
      </c>
      <c r="B858" s="0" t="n">
        <v>-0.0309835970299317</v>
      </c>
      <c r="C858" s="0" t="n">
        <v>0.00274037704489615</v>
      </c>
      <c r="D858" s="0" t="n">
        <v>0.00803484468247383</v>
      </c>
      <c r="E858" s="0" t="n">
        <v>-0.0354439837140311</v>
      </c>
      <c r="F858" s="0" t="n">
        <v>0.033636024392568</v>
      </c>
      <c r="G858" s="0" t="n">
        <v>-0.00227800926930203</v>
      </c>
      <c r="H858" s="0" t="n">
        <v>0.0257636941164388</v>
      </c>
      <c r="I858" s="0" t="n">
        <v>-0.0270310372449426</v>
      </c>
      <c r="K858" s="0" t="n">
        <v>535.29044347283</v>
      </c>
      <c r="L858" s="0" t="n">
        <f aca="false">20*LOG(SQRT(B858^2+C858^2))</f>
        <v>-30.1435219038082</v>
      </c>
      <c r="M858" s="0" t="n">
        <f aca="false">20*LOG(SQRT(D858^2+E858^2))</f>
        <v>-28.7915152664677</v>
      </c>
      <c r="N858" s="0" t="n">
        <f aca="false">20*LOG(SQRT(F858^2+G858^2))</f>
        <v>-29.4440325234201</v>
      </c>
      <c r="O858" s="0" t="n">
        <f aca="false">20*LOG(SQRT(H858^2+I858^2))</f>
        <v>-28.5559863891862</v>
      </c>
      <c r="P858" s="0" t="n">
        <f aca="false">-(0.55*(1.08*(1.82*SQRT(K858)+0.0169*K858+0.25/(SQRT(K858))))+4*0.02*SQRT(K858))</f>
        <v>-32.2431321576251</v>
      </c>
    </row>
    <row r="859" customFormat="false" ht="12.75" hidden="false" customHeight="false" outlineLevel="0" collapsed="false">
      <c r="A859" s="0" t="n">
        <v>535.915053091818</v>
      </c>
      <c r="B859" s="0" t="n">
        <v>-0.0139776939294298</v>
      </c>
      <c r="C859" s="0" t="n">
        <v>0.0273648330297031</v>
      </c>
      <c r="D859" s="0" t="n">
        <v>-0.0266588232268993</v>
      </c>
      <c r="E859" s="0" t="n">
        <v>-0.024689816311762</v>
      </c>
      <c r="F859" s="0" t="n">
        <v>0.0156395668072771</v>
      </c>
      <c r="G859" s="0" t="n">
        <v>-0.0297957519123765</v>
      </c>
      <c r="H859" s="0" t="n">
        <v>-0.0103878177476619</v>
      </c>
      <c r="I859" s="0" t="n">
        <v>-0.0359099040661719</v>
      </c>
      <c r="K859" s="0" t="n">
        <v>535.915053091818</v>
      </c>
      <c r="L859" s="0" t="n">
        <f aca="false">20*LOG(SQRT(B859^2+C859^2))</f>
        <v>-30.2493139773607</v>
      </c>
      <c r="M859" s="0" t="n">
        <f aca="false">20*LOG(SQRT(D859^2+E859^2))</f>
        <v>-28.7933399320406</v>
      </c>
      <c r="N859" s="0" t="n">
        <f aca="false">20*LOG(SQRT(F859^2+G859^2))</f>
        <v>-29.460067044198</v>
      </c>
      <c r="O859" s="0" t="n">
        <f aca="false">20*LOG(SQRT(H859^2+I859^2))</f>
        <v>-28.5467056918749</v>
      </c>
      <c r="P859" s="0" t="n">
        <f aca="false">-(0.55*(1.08*(1.82*SQRT(K859)+0.0169*K859+0.25/(SQRT(K859))))+4*0.02*SQRT(K859))</f>
        <v>-32.2650668341989</v>
      </c>
    </row>
    <row r="860" customFormat="false" ht="12.75" hidden="false" customHeight="false" outlineLevel="0" collapsed="false">
      <c r="A860" s="0" t="n">
        <v>536.539662710806</v>
      </c>
      <c r="B860" s="0" t="n">
        <v>0.0154161979695748</v>
      </c>
      <c r="C860" s="0" t="n">
        <v>0.026073264498985</v>
      </c>
      <c r="D860" s="0" t="n">
        <v>-0.034664062309733</v>
      </c>
      <c r="E860" s="0" t="n">
        <v>0.0107909305637805</v>
      </c>
      <c r="F860" s="0" t="n">
        <v>-0.0172538155866136</v>
      </c>
      <c r="G860" s="0" t="n">
        <v>-0.0288531740537655</v>
      </c>
      <c r="H860" s="0" t="n">
        <v>-0.0361927241931793</v>
      </c>
      <c r="I860" s="0" t="n">
        <v>-0.00905373122936791</v>
      </c>
      <c r="K860" s="0" t="n">
        <v>536.539662710806</v>
      </c>
      <c r="L860" s="0" t="n">
        <f aca="false">20*LOG(SQRT(B860^2+C860^2))</f>
        <v>-30.3740610099599</v>
      </c>
      <c r="M860" s="0" t="n">
        <f aca="false">20*LOG(SQRT(D860^2+E860^2))</f>
        <v>-28.8007094881092</v>
      </c>
      <c r="N860" s="0" t="n">
        <f aca="false">20*LOG(SQRT(F860^2+G860^2))</f>
        <v>-29.4684477186429</v>
      </c>
      <c r="O860" s="0" t="n">
        <f aca="false">20*LOG(SQRT(H860^2+I860^2))</f>
        <v>-28.5639716533963</v>
      </c>
      <c r="P860" s="0" t="n">
        <f aca="false">-(0.55*(1.08*(1.82*SQRT(K860)+0.0169*K860+0.25/(SQRT(K860))))+4*0.02*SQRT(K860))</f>
        <v>-32.2869923893057</v>
      </c>
    </row>
    <row r="861" customFormat="false" ht="12.75" hidden="false" customHeight="false" outlineLevel="0" collapsed="false">
      <c r="A861" s="0" t="n">
        <v>537.164272329794</v>
      </c>
      <c r="B861" s="0" t="n">
        <v>0.0300361863722983</v>
      </c>
      <c r="C861" s="0" t="n">
        <v>0.00106242742676152</v>
      </c>
      <c r="D861" s="0" t="n">
        <v>-0.00798543648817363</v>
      </c>
      <c r="E861" s="0" t="n">
        <v>0.0353725652001903</v>
      </c>
      <c r="F861" s="0" t="n">
        <v>-0.0335244713079186</v>
      </c>
      <c r="G861" s="0" t="n">
        <v>-0.000302457120965199</v>
      </c>
      <c r="H861" s="0" t="n">
        <v>-0.0260885288383287</v>
      </c>
      <c r="I861" s="0" t="n">
        <v>0.026609170139626</v>
      </c>
      <c r="K861" s="0" t="n">
        <v>537.164272329794</v>
      </c>
      <c r="L861" s="0" t="n">
        <f aca="false">20*LOG(SQRT(B861^2+C861^2))</f>
        <v>-30.4416739175195</v>
      </c>
      <c r="M861" s="0" t="n">
        <f aca="false">20*LOG(SQRT(D861^2+E861^2))</f>
        <v>-28.8107901461494</v>
      </c>
      <c r="N861" s="0" t="n">
        <f aca="false">20*LOG(SQRT(F861^2+G861^2))</f>
        <v>-29.4924077633088</v>
      </c>
      <c r="O861" s="0" t="n">
        <f aca="false">20*LOG(SQRT(H861^2+I861^2))</f>
        <v>-28.574043015911</v>
      </c>
      <c r="P861" s="0" t="n">
        <f aca="false">-(0.55*(1.08*(1.82*SQRT(K861)+0.0169*K861+0.25/(SQRT(K861))))+4*0.02*SQRT(K861))</f>
        <v>-32.3089088388614</v>
      </c>
    </row>
    <row r="862" customFormat="false" ht="12.75" hidden="false" customHeight="false" outlineLevel="0" collapsed="false">
      <c r="A862" s="0" t="n">
        <v>537.788881948782</v>
      </c>
      <c r="B862" s="0" t="n">
        <v>0.0168929334887296</v>
      </c>
      <c r="C862" s="0" t="n">
        <v>-0.0246932510345587</v>
      </c>
      <c r="D862" s="0" t="n">
        <v>0.0266501272132283</v>
      </c>
      <c r="E862" s="0" t="n">
        <v>0.0245381197617943</v>
      </c>
      <c r="F862" s="0" t="n">
        <v>-0.017633675869457</v>
      </c>
      <c r="G862" s="0" t="n">
        <v>0.0283430043408735</v>
      </c>
      <c r="H862" s="0" t="n">
        <v>0.00976878687048874</v>
      </c>
      <c r="I862" s="0" t="n">
        <v>0.035925600859914</v>
      </c>
      <c r="K862" s="0" t="n">
        <v>537.788881948782</v>
      </c>
      <c r="L862" s="0" t="n">
        <f aca="false">20*LOG(SQRT(B862^2+C862^2))</f>
        <v>-30.4811493123467</v>
      </c>
      <c r="M862" s="0" t="n">
        <f aca="false">20*LOG(SQRT(D862^2+E862^2))</f>
        <v>-28.8195078707697</v>
      </c>
      <c r="N862" s="0" t="n">
        <f aca="false">20*LOG(SQRT(F862^2+G862^2))</f>
        <v>-29.5300861892488</v>
      </c>
      <c r="O862" s="0" t="n">
        <f aca="false">20*LOG(SQRT(H862^2+I862^2))</f>
        <v>-28.5821233145592</v>
      </c>
      <c r="P862" s="0" t="n">
        <f aca="false">-(0.55*(1.08*(1.82*SQRT(K862)+0.0169*K862+0.25/(SQRT(K862))))+4*0.02*SQRT(K862))</f>
        <v>-32.3308161987355</v>
      </c>
    </row>
    <row r="863" customFormat="false" ht="12.75" hidden="false" customHeight="false" outlineLevel="0" collapsed="false">
      <c r="A863" s="0" t="n">
        <v>538.41349156777</v>
      </c>
      <c r="B863" s="0" t="n">
        <v>-0.0118265426669829</v>
      </c>
      <c r="C863" s="0" t="n">
        <v>-0.0272738256333419</v>
      </c>
      <c r="D863" s="0" t="n">
        <v>0.0344950375455471</v>
      </c>
      <c r="E863" s="0" t="n">
        <v>-0.010808016774877</v>
      </c>
      <c r="F863" s="0" t="n">
        <v>0.0149103315653638</v>
      </c>
      <c r="G863" s="0" t="n">
        <v>0.0296415808575144</v>
      </c>
      <c r="H863" s="0" t="n">
        <v>0.0359171971326339</v>
      </c>
      <c r="I863" s="0" t="n">
        <v>0.0096634846227623</v>
      </c>
      <c r="K863" s="0" t="n">
        <v>538.41349156777</v>
      </c>
      <c r="L863" s="0" t="n">
        <f aca="false">20*LOG(SQRT(B863^2+C863^2))</f>
        <v>-30.5368105234636</v>
      </c>
      <c r="M863" s="0" t="n">
        <f aca="false">20*LOG(SQRT(D863^2+E863^2))</f>
        <v>-28.8381718195467</v>
      </c>
      <c r="N863" s="0" t="n">
        <f aca="false">20*LOG(SQRT(F863^2+G863^2))</f>
        <v>-29.5823583489738</v>
      </c>
      <c r="O863" s="0" t="n">
        <f aca="false">20*LOG(SQRT(H863^2+I863^2))</f>
        <v>-28.5904344336537</v>
      </c>
      <c r="P863" s="0" t="n">
        <f aca="false">-(0.55*(1.08*(1.82*SQRT(K863)+0.0169*K863+0.25/(SQRT(K863))))+4*0.02*SQRT(K863))</f>
        <v>-32.3527144847517</v>
      </c>
    </row>
    <row r="864" customFormat="false" ht="12.75" hidden="false" customHeight="false" outlineLevel="0" collapsed="false">
      <c r="A864" s="0" t="n">
        <v>539.038101186758</v>
      </c>
      <c r="B864" s="0" t="n">
        <v>-0.0292074681645451</v>
      </c>
      <c r="C864" s="0" t="n">
        <v>-0.00455377673642052</v>
      </c>
      <c r="D864" s="0" t="n">
        <v>0.00783543108827416</v>
      </c>
      <c r="E864" s="0" t="n">
        <v>-0.0352706542949408</v>
      </c>
      <c r="F864" s="0" t="n">
        <v>0.03292723952697</v>
      </c>
      <c r="G864" s="0" t="n">
        <v>0.00271561053543227</v>
      </c>
      <c r="H864" s="0" t="n">
        <v>0.0264266900649149</v>
      </c>
      <c r="I864" s="0" t="n">
        <v>-0.0261643597441888</v>
      </c>
      <c r="K864" s="0" t="n">
        <v>539.038101186758</v>
      </c>
      <c r="L864" s="0" t="n">
        <f aca="false">20*LOG(SQRT(B864^2+C864^2))</f>
        <v>-30.5858145910078</v>
      </c>
      <c r="M864" s="0" t="n">
        <f aca="false">20*LOG(SQRT(D864^2+E864^2))</f>
        <v>-28.8425205512705</v>
      </c>
      <c r="N864" s="0" t="n">
        <f aca="false">20*LOG(SQRT(F864^2+G864^2))</f>
        <v>-29.6194536767712</v>
      </c>
      <c r="O864" s="0" t="n">
        <f aca="false">20*LOG(SQRT(H864^2+I864^2))</f>
        <v>-28.5919550963032</v>
      </c>
      <c r="P864" s="0" t="n">
        <f aca="false">-(0.55*(1.08*(1.82*SQRT(K864)+0.0169*K864+0.25/(SQRT(K864))))+4*0.02*SQRT(K864))</f>
        <v>-32.3746037126875</v>
      </c>
    </row>
    <row r="865" customFormat="false" ht="12.75" hidden="false" customHeight="false" outlineLevel="0" collapsed="false">
      <c r="A865" s="0" t="n">
        <v>539.662710805746</v>
      </c>
      <c r="B865" s="0" t="n">
        <v>-0.0193212487348296</v>
      </c>
      <c r="C865" s="0" t="n">
        <v>0.0220761468531262</v>
      </c>
      <c r="D865" s="0" t="n">
        <v>-0.0265832429865125</v>
      </c>
      <c r="E865" s="0" t="n">
        <v>-0.0243436751669461</v>
      </c>
      <c r="F865" s="0" t="n">
        <v>0.0193126350743095</v>
      </c>
      <c r="G865" s="0" t="n">
        <v>-0.026447669106055</v>
      </c>
      <c r="H865" s="0" t="n">
        <v>-0.0092728445055496</v>
      </c>
      <c r="I865" s="0" t="n">
        <v>-0.0358929477006379</v>
      </c>
      <c r="K865" s="0" t="n">
        <v>539.662710805746</v>
      </c>
      <c r="L865" s="0" t="n">
        <f aca="false">20*LOG(SQRT(B865^2+C865^2))</f>
        <v>-30.6516489271396</v>
      </c>
      <c r="M865" s="0" t="n">
        <f aca="false">20*LOG(SQRT(D865^2+E865^2))</f>
        <v>-28.8629613414173</v>
      </c>
      <c r="N865" s="0" t="n">
        <f aca="false">20*LOG(SQRT(F865^2+G865^2))</f>
        <v>-29.6962008153275</v>
      </c>
      <c r="O865" s="0" t="n">
        <f aca="false">20*LOG(SQRT(H865^2+I865^2))</f>
        <v>-28.6192182224167</v>
      </c>
      <c r="P865" s="0" t="n">
        <f aca="false">-(0.55*(1.08*(1.82*SQRT(K865)+0.0169*K865+0.25/(SQRT(K865))))+4*0.02*SQRT(K865))</f>
        <v>-32.3964838982752</v>
      </c>
    </row>
    <row r="866" customFormat="false" ht="12.75" hidden="false" customHeight="false" outlineLevel="0" collapsed="false">
      <c r="A866" s="0" t="n">
        <v>540.287320424735</v>
      </c>
      <c r="B866" s="0" t="n">
        <v>0.00824463935235908</v>
      </c>
      <c r="C866" s="0" t="n">
        <v>0.0279766252982475</v>
      </c>
      <c r="D866" s="0" t="n">
        <v>-0.0343056137739616</v>
      </c>
      <c r="E866" s="0" t="n">
        <v>0.0108774910089949</v>
      </c>
      <c r="F866" s="0" t="n">
        <v>-0.0123209370799045</v>
      </c>
      <c r="G866" s="0" t="n">
        <v>-0.030017526020826</v>
      </c>
      <c r="H866" s="0" t="n">
        <v>-0.0355778054925112</v>
      </c>
      <c r="I866" s="0" t="n">
        <v>-0.0100614503176905</v>
      </c>
      <c r="K866" s="0" t="n">
        <v>540.287320424735</v>
      </c>
      <c r="L866" s="0" t="n">
        <f aca="false">20*LOG(SQRT(B866^2+C866^2))</f>
        <v>-30.7024110824297</v>
      </c>
      <c r="M866" s="0" t="n">
        <f aca="false">20*LOG(SQRT(D866^2+E866^2))</f>
        <v>-28.8766485856342</v>
      </c>
      <c r="N866" s="0" t="n">
        <f aca="false">20*LOG(SQRT(F866^2+G866^2))</f>
        <v>-29.7763046302375</v>
      </c>
      <c r="O866" s="0" t="n">
        <f aca="false">20*LOG(SQRT(H866^2+I866^2))</f>
        <v>-28.6422734705491</v>
      </c>
      <c r="P866" s="0" t="n">
        <f aca="false">-(0.55*(1.08*(1.82*SQRT(K866)+0.0169*K866+0.25/(SQRT(K866))))+4*0.02*SQRT(K866))</f>
        <v>-32.4183550572011</v>
      </c>
    </row>
    <row r="867" customFormat="false" ht="12.75" hidden="false" customHeight="false" outlineLevel="0" collapsed="false">
      <c r="A867" s="0" t="n">
        <v>540.911930043723</v>
      </c>
      <c r="B867" s="0" t="n">
        <v>0.0278173585339946</v>
      </c>
      <c r="C867" s="0" t="n">
        <v>0.00801668747700291</v>
      </c>
      <c r="D867" s="0" t="n">
        <v>-0.00762269356781047</v>
      </c>
      <c r="E867" s="0" t="n">
        <v>0.0351034534589275</v>
      </c>
      <c r="F867" s="0" t="n">
        <v>-0.0316980126447031</v>
      </c>
      <c r="G867" s="0" t="n">
        <v>-0.0052566434425699</v>
      </c>
      <c r="H867" s="0" t="n">
        <v>-0.0265773439552222</v>
      </c>
      <c r="I867" s="0" t="n">
        <v>0.0256170559789398</v>
      </c>
      <c r="K867" s="0" t="n">
        <v>540.911930043723</v>
      </c>
      <c r="L867" s="0" t="n">
        <f aca="false">20*LOG(SQRT(B867^2+C867^2))</f>
        <v>-30.7671829893409</v>
      </c>
      <c r="M867" s="0" t="n">
        <f aca="false">20*LOG(SQRT(D867^2+E867^2))</f>
        <v>-28.8928981427964</v>
      </c>
      <c r="N867" s="0" t="n">
        <f aca="false">20*LOG(SQRT(F867^2+G867^2))</f>
        <v>-29.8615355810674</v>
      </c>
      <c r="O867" s="0" t="n">
        <f aca="false">20*LOG(SQRT(H867^2+I867^2))</f>
        <v>-28.656351950923</v>
      </c>
      <c r="P867" s="0" t="n">
        <f aca="false">-(0.55*(1.08*(1.82*SQRT(K867)+0.0169*K867+0.25/(SQRT(K867))))+4*0.02*SQRT(K867))</f>
        <v>-32.4402172051066</v>
      </c>
    </row>
    <row r="868" customFormat="false" ht="12.75" hidden="false" customHeight="false" outlineLevel="0" collapsed="false">
      <c r="A868" s="0" t="n">
        <v>541.536539662711</v>
      </c>
      <c r="B868" s="0" t="n">
        <v>0.0215970910738429</v>
      </c>
      <c r="C868" s="0" t="n">
        <v>-0.0189930090693574</v>
      </c>
      <c r="D868" s="0" t="n">
        <v>0.0265616590719344</v>
      </c>
      <c r="E868" s="0" t="n">
        <v>0.0240263155557632</v>
      </c>
      <c r="F868" s="0" t="n">
        <v>-0.0210110833742257</v>
      </c>
      <c r="G868" s="0" t="n">
        <v>0.0240268225247823</v>
      </c>
      <c r="H868" s="0" t="n">
        <v>0.00872570804108397</v>
      </c>
      <c r="I868" s="0" t="n">
        <v>0.0357662614583856</v>
      </c>
      <c r="K868" s="0" t="n">
        <v>541.536539662711</v>
      </c>
      <c r="L868" s="0" t="n">
        <f aca="false">20*LOG(SQRT(B868^2+C868^2))</f>
        <v>-30.8240588851836</v>
      </c>
      <c r="M868" s="0" t="n">
        <f aca="false">20*LOG(SQRT(D868^2+E868^2))</f>
        <v>-28.9184593345364</v>
      </c>
      <c r="N868" s="0" t="n">
        <f aca="false">20*LOG(SQRT(F868^2+G868^2))</f>
        <v>-29.9193074756886</v>
      </c>
      <c r="O868" s="0" t="n">
        <f aca="false">20*LOG(SQRT(H868^2+I868^2))</f>
        <v>-28.6794423348533</v>
      </c>
      <c r="P868" s="0" t="n">
        <f aca="false">-(0.55*(1.08*(1.82*SQRT(K868)+0.0169*K868+0.25/(SQRT(K868))))+4*0.02*SQRT(K868))</f>
        <v>-32.4620703575878</v>
      </c>
    </row>
    <row r="869" customFormat="false" ht="12.75" hidden="false" customHeight="false" outlineLevel="0" collapsed="false">
      <c r="A869" s="0" t="n">
        <v>542.161149281699</v>
      </c>
      <c r="B869" s="0" t="n">
        <v>-0.00432971462231512</v>
      </c>
      <c r="C869" s="0" t="n">
        <v>-0.0283081661214196</v>
      </c>
      <c r="D869" s="0" t="n">
        <v>0.0339362828279339</v>
      </c>
      <c r="E869" s="0" t="n">
        <v>-0.0109886698414008</v>
      </c>
      <c r="F869" s="0" t="n">
        <v>0.00936061831072233</v>
      </c>
      <c r="G869" s="0" t="n">
        <v>0.0302776639758108</v>
      </c>
      <c r="H869" s="0" t="n">
        <v>0.0352038507276376</v>
      </c>
      <c r="I869" s="0" t="n">
        <v>0.0104156442990854</v>
      </c>
      <c r="K869" s="0" t="n">
        <v>542.161149281699</v>
      </c>
      <c r="L869" s="0" t="n">
        <f aca="false">20*LOG(SQRT(B869^2+C869^2))</f>
        <v>-30.8613387766472</v>
      </c>
      <c r="M869" s="0" t="n">
        <f aca="false">20*LOG(SQRT(D869^2+E869^2))</f>
        <v>-28.9536877700143</v>
      </c>
      <c r="N869" s="0" t="n">
        <f aca="false">20*LOG(SQRT(F869^2+G869^2))</f>
        <v>-29.9811140880735</v>
      </c>
      <c r="O869" s="0" t="n">
        <f aca="false">20*LOG(SQRT(H869^2+I869^2))</f>
        <v>-28.7037559448096</v>
      </c>
      <c r="P869" s="0" t="n">
        <f aca="false">-(0.55*(1.08*(1.82*SQRT(K869)+0.0169*K869+0.25/(SQRT(K869))))+4*0.02*SQRT(K869))</f>
        <v>-32.4839145301958</v>
      </c>
    </row>
    <row r="870" customFormat="false" ht="12.75" hidden="false" customHeight="false" outlineLevel="0" collapsed="false">
      <c r="A870" s="0" t="n">
        <v>542.785758900687</v>
      </c>
      <c r="B870" s="0" t="n">
        <v>-0.0261309112507757</v>
      </c>
      <c r="C870" s="0" t="n">
        <v>-0.0116481091310826</v>
      </c>
      <c r="D870" s="0" t="n">
        <v>0.00741276198617288</v>
      </c>
      <c r="E870" s="0" t="n">
        <v>-0.0347815797239485</v>
      </c>
      <c r="F870" s="0" t="n">
        <v>0.0304533611048935</v>
      </c>
      <c r="G870" s="0" t="n">
        <v>0.00786260836912903</v>
      </c>
      <c r="H870" s="0" t="n">
        <v>0.0266252385951829</v>
      </c>
      <c r="I870" s="0" t="n">
        <v>-0.0250930020737815</v>
      </c>
      <c r="K870" s="0" t="n">
        <v>542.785758900687</v>
      </c>
      <c r="L870" s="0" t="n">
        <f aca="false">20*LOG(SQRT(B870^2+C870^2))</f>
        <v>-30.8697974084276</v>
      </c>
      <c r="M870" s="0" t="n">
        <f aca="false">20*LOG(SQRT(D870^2+E870^2))</f>
        <v>-28.9800996491146</v>
      </c>
      <c r="N870" s="0" t="n">
        <f aca="false">20*LOG(SQRT(F870^2+G870^2))</f>
        <v>-30.0470368159351</v>
      </c>
      <c r="O870" s="0" t="n">
        <f aca="false">20*LOG(SQRT(H870^2+I870^2))</f>
        <v>-28.7336148116716</v>
      </c>
      <c r="P870" s="0" t="n">
        <f aca="false">-(0.55*(1.08*(1.82*SQRT(K870)+0.0169*K870+0.25/(SQRT(K870))))+4*0.02*SQRT(K870))</f>
        <v>-32.505749738437</v>
      </c>
    </row>
    <row r="871" customFormat="false" ht="12.75" hidden="false" customHeight="false" outlineLevel="0" collapsed="false">
      <c r="A871" s="0" t="n">
        <v>543.410368519675</v>
      </c>
      <c r="B871" s="0" t="n">
        <v>-0.0239845122446798</v>
      </c>
      <c r="C871" s="0" t="n">
        <v>0.0157031608081422</v>
      </c>
      <c r="D871" s="0" t="n">
        <v>-0.0263253366537809</v>
      </c>
      <c r="E871" s="0" t="n">
        <v>-0.0237578650285789</v>
      </c>
      <c r="F871" s="0" t="n">
        <v>0.0224769381720124</v>
      </c>
      <c r="G871" s="0" t="n">
        <v>-0.021580210958159</v>
      </c>
      <c r="H871" s="0" t="n">
        <v>-0.00825183311770391</v>
      </c>
      <c r="I871" s="0" t="n">
        <v>-0.0354650388676704</v>
      </c>
      <c r="K871" s="0" t="n">
        <v>543.410368519675</v>
      </c>
      <c r="L871" s="0" t="n">
        <f aca="false">20*LOG(SQRT(B871^2+C871^2))</f>
        <v>-30.8520950829127</v>
      </c>
      <c r="M871" s="0" t="n">
        <f aca="false">20*LOG(SQRT(D871^2+E871^2))</f>
        <v>-29.0050599349032</v>
      </c>
      <c r="N871" s="0" t="n">
        <f aca="false">20*LOG(SQRT(F871^2+G871^2))</f>
        <v>-30.1281733350724</v>
      </c>
      <c r="O871" s="0" t="n">
        <f aca="false">20*LOG(SQRT(H871^2+I871^2))</f>
        <v>-28.7750176423896</v>
      </c>
      <c r="P871" s="0" t="n">
        <f aca="false">-(0.55*(1.08*(1.82*SQRT(K871)+0.0169*K871+0.25/(SQRT(K871))))+4*0.02*SQRT(K871))</f>
        <v>-32.5275759977735</v>
      </c>
    </row>
    <row r="872" customFormat="false" ht="12.75" hidden="false" customHeight="false" outlineLevel="0" collapsed="false">
      <c r="A872" s="0" t="n">
        <v>544.034978138663</v>
      </c>
      <c r="B872" s="0" t="n">
        <v>0.000264381806334373</v>
      </c>
      <c r="C872" s="0" t="n">
        <v>0.0289930436298455</v>
      </c>
      <c r="D872" s="0" t="n">
        <v>-0.0337777196797858</v>
      </c>
      <c r="E872" s="0" t="n">
        <v>0.0109300561725129</v>
      </c>
      <c r="F872" s="0" t="n">
        <v>-0.00644505516920075</v>
      </c>
      <c r="G872" s="0" t="n">
        <v>-0.0302260998900269</v>
      </c>
      <c r="H872" s="0" t="n">
        <v>-0.0347006329132939</v>
      </c>
      <c r="I872" s="0" t="n">
        <v>-0.0107051615689738</v>
      </c>
      <c r="K872" s="0" t="n">
        <v>544.034978138663</v>
      </c>
      <c r="L872" s="0" t="n">
        <f aca="false">20*LOG(SQRT(B872^2+C872^2))</f>
        <v>-30.7537627064058</v>
      </c>
      <c r="M872" s="0" t="n">
        <f aca="false">20*LOG(SQRT(D872^2+E872^2))</f>
        <v>-28.9949144193111</v>
      </c>
      <c r="N872" s="0" t="n">
        <f aca="false">20*LOG(SQRT(F872^2+G872^2))</f>
        <v>-30.1992575975141</v>
      </c>
      <c r="O872" s="0" t="n">
        <f aca="false">20*LOG(SQRT(H872^2+I872^2))</f>
        <v>-28.7984266192636</v>
      </c>
      <c r="P872" s="0" t="n">
        <f aca="false">-(0.55*(1.08*(1.82*SQRT(K872)+0.0169*K872+0.25/(SQRT(K872))))+4*0.02*SQRT(K872))</f>
        <v>-32.5493933236225</v>
      </c>
    </row>
    <row r="873" customFormat="false" ht="12.75" hidden="false" customHeight="false" outlineLevel="0" collapsed="false">
      <c r="A873" s="0" t="n">
        <v>544.659587757652</v>
      </c>
      <c r="B873" s="0" t="n">
        <v>0.0248878242190076</v>
      </c>
      <c r="C873" s="0" t="n">
        <v>0.0154556602234042</v>
      </c>
      <c r="D873" s="0" t="n">
        <v>-0.00738181210884803</v>
      </c>
      <c r="E873" s="0" t="n">
        <v>0.0346949558487256</v>
      </c>
      <c r="F873" s="0" t="n">
        <v>-0.0287635453468395</v>
      </c>
      <c r="G873" s="0" t="n">
        <v>-0.0103760099154371</v>
      </c>
      <c r="H873" s="0" t="n">
        <v>-0.0265688647154741</v>
      </c>
      <c r="I873" s="0" t="n">
        <v>0.0244329578979504</v>
      </c>
      <c r="K873" s="0" t="n">
        <v>544.659587757652</v>
      </c>
      <c r="L873" s="0" t="n">
        <f aca="false">20*LOG(SQRT(B873^2+C873^2))</f>
        <v>-30.6637038645008</v>
      </c>
      <c r="M873" s="0" t="n">
        <f aca="false">20*LOG(SQRT(D873^2+E873^2))</f>
        <v>-29.0023958053799</v>
      </c>
      <c r="N873" s="0" t="n">
        <f aca="false">20*LOG(SQRT(F873^2+G873^2))</f>
        <v>-30.2918693868623</v>
      </c>
      <c r="O873" s="0" t="n">
        <f aca="false">20*LOG(SQRT(H873^2+I873^2))</f>
        <v>-28.8509758125706</v>
      </c>
      <c r="P873" s="0" t="n">
        <f aca="false">-(0.55*(1.08*(1.82*SQRT(K873)+0.0169*K873+0.25/(SQRT(K873))))+4*0.02*SQRT(K873))</f>
        <v>-32.5712017313573</v>
      </c>
    </row>
    <row r="874" customFormat="false" ht="12.75" hidden="false" customHeight="false" outlineLevel="0" collapsed="false">
      <c r="A874" s="0" t="n">
        <v>545.28419737664</v>
      </c>
      <c r="B874" s="0" t="n">
        <v>0.0265723226590678</v>
      </c>
      <c r="C874" s="0" t="n">
        <v>-0.0130388570447048</v>
      </c>
      <c r="D874" s="0" t="n">
        <v>0.0263734161910266</v>
      </c>
      <c r="E874" s="0" t="n">
        <v>0.0236543395538987</v>
      </c>
      <c r="F874" s="0" t="n">
        <v>-0.0238571331936101</v>
      </c>
      <c r="G874" s="0" t="n">
        <v>0.0187098424902582</v>
      </c>
      <c r="H874" s="0" t="n">
        <v>0.00769613173712096</v>
      </c>
      <c r="I874" s="0" t="n">
        <v>0.0351060009253748</v>
      </c>
      <c r="K874" s="0" t="n">
        <v>545.28419737664</v>
      </c>
      <c r="L874" s="0" t="n">
        <f aca="false">20*LOG(SQRT(B874^2+C874^2))</f>
        <v>-30.5744625793468</v>
      </c>
      <c r="M874" s="0" t="n">
        <f aca="false">20*LOG(SQRT(D874^2+E874^2))</f>
        <v>-29.0132690880016</v>
      </c>
      <c r="N874" s="0" t="n">
        <f aca="false">20*LOG(SQRT(F874^2+G874^2))</f>
        <v>-30.3658005772951</v>
      </c>
      <c r="O874" s="0" t="n">
        <f aca="false">20*LOG(SQRT(H874^2+I874^2))</f>
        <v>-28.8885120278762</v>
      </c>
      <c r="P874" s="0" t="n">
        <f aca="false">-(0.55*(1.08*(1.82*SQRT(K874)+0.0169*K874+0.25/(SQRT(K874))))+4*0.02*SQRT(K874))</f>
        <v>-32.5930012363072</v>
      </c>
    </row>
    <row r="875" customFormat="false" ht="12.75" hidden="false" customHeight="false" outlineLevel="0" collapsed="false">
      <c r="A875" s="0" t="n">
        <v>545.908806995628</v>
      </c>
      <c r="B875" s="0" t="n">
        <v>0.00305358127335908</v>
      </c>
      <c r="C875" s="0" t="n">
        <v>-0.0296290182852693</v>
      </c>
      <c r="D875" s="0" t="n">
        <v>0.0335528582139892</v>
      </c>
      <c r="E875" s="0" t="n">
        <v>-0.0111170384237146</v>
      </c>
      <c r="F875" s="0" t="n">
        <v>0.00319750216564809</v>
      </c>
      <c r="G875" s="0" t="n">
        <v>0.0299574672959479</v>
      </c>
      <c r="H875" s="0" t="n">
        <v>0.0340371594225021</v>
      </c>
      <c r="I875" s="0" t="n">
        <v>0.0110316891900924</v>
      </c>
      <c r="K875" s="0" t="n">
        <v>545.908806995628</v>
      </c>
      <c r="L875" s="0" t="n">
        <f aca="false">20*LOG(SQRT(B875^2+C875^2))</f>
        <v>-30.5197695762856</v>
      </c>
      <c r="M875" s="0" t="n">
        <f aca="false">20*LOG(SQRT(D875^2+E875^2))</f>
        <v>-29.0330446410825</v>
      </c>
      <c r="N875" s="0" t="n">
        <f aca="false">20*LOG(SQRT(F875^2+G875^2))</f>
        <v>-30.4207016827841</v>
      </c>
      <c r="O875" s="0" t="n">
        <f aca="false">20*LOG(SQRT(H875^2+I875^2))</f>
        <v>-28.9271322539952</v>
      </c>
      <c r="P875" s="0" t="n">
        <f aca="false">-(0.55*(1.08*(1.82*SQRT(K875)+0.0169*K875+0.25/(SQRT(K875))))+4*0.02*SQRT(K875))</f>
        <v>-32.6147918537574</v>
      </c>
    </row>
    <row r="876" customFormat="false" ht="12.75" hidden="false" customHeight="false" outlineLevel="0" collapsed="false">
      <c r="A876" s="0" t="n">
        <v>546.533416614616</v>
      </c>
      <c r="B876" s="0" t="n">
        <v>-0.0236142720248214</v>
      </c>
      <c r="C876" s="0" t="n">
        <v>-0.0183685835169539</v>
      </c>
      <c r="D876" s="0" t="n">
        <v>0.0070598244499787</v>
      </c>
      <c r="E876" s="0" t="n">
        <v>-0.034543100356627</v>
      </c>
      <c r="F876" s="0" t="n">
        <v>0.0269896077224107</v>
      </c>
      <c r="G876" s="0" t="n">
        <v>0.01309717773547</v>
      </c>
      <c r="H876" s="0" t="n">
        <v>0.0265489601361023</v>
      </c>
      <c r="I876" s="0" t="n">
        <v>-0.0237473429193732</v>
      </c>
      <c r="K876" s="0" t="n">
        <v>546.533416614616</v>
      </c>
      <c r="L876" s="0" t="n">
        <f aca="false">20*LOG(SQRT(B876^2+C876^2))</f>
        <v>-30.4815818431325</v>
      </c>
      <c r="M876" s="0" t="n">
        <f aca="false">20*LOG(SQRT(D876^2+E876^2))</f>
        <v>-29.0550549642321</v>
      </c>
      <c r="N876" s="0" t="n">
        <f aca="false">20*LOG(SQRT(F876^2+G876^2))</f>
        <v>-30.4576955946121</v>
      </c>
      <c r="O876" s="0" t="n">
        <f aca="false">20*LOG(SQRT(H876^2+I876^2))</f>
        <v>-28.9661245041168</v>
      </c>
      <c r="P876" s="0" t="n">
        <f aca="false">-(0.55*(1.08*(1.82*SQRT(K876)+0.0169*K876+0.25/(SQRT(K876))))+4*0.02*SQRT(K876))</f>
        <v>-32.6365735989496</v>
      </c>
    </row>
    <row r="877" customFormat="false" ht="12.75" hidden="false" customHeight="false" outlineLevel="0" collapsed="false">
      <c r="A877" s="0" t="n">
        <v>547.158026233604</v>
      </c>
      <c r="B877" s="0" t="n">
        <v>-0.0282825991159525</v>
      </c>
      <c r="C877" s="0" t="n">
        <v>0.0103577903262186</v>
      </c>
      <c r="D877" s="0" t="n">
        <v>-0.0263883568784476</v>
      </c>
      <c r="E877" s="0" t="n">
        <v>-0.0232574940583651</v>
      </c>
      <c r="F877" s="0" t="n">
        <v>0.0252657449683399</v>
      </c>
      <c r="G877" s="0" t="n">
        <v>-0.0159761397999675</v>
      </c>
      <c r="H877" s="0" t="n">
        <v>-0.0071011040823474</v>
      </c>
      <c r="I877" s="0" t="n">
        <v>-0.0346830602592695</v>
      </c>
      <c r="K877" s="0" t="n">
        <v>547.158026233604</v>
      </c>
      <c r="L877" s="0" t="n">
        <f aca="false">20*LOG(SQRT(B877^2+C877^2))</f>
        <v>-30.4230211276278</v>
      </c>
      <c r="M877" s="0" t="n">
        <f aca="false">20*LOG(SQRT(D877^2+E877^2))</f>
        <v>-29.0754028799509</v>
      </c>
      <c r="N877" s="0" t="n">
        <f aca="false">20*LOG(SQRT(F877^2+G877^2))</f>
        <v>-30.4885931283462</v>
      </c>
      <c r="O877" s="0" t="n">
        <f aca="false">20*LOG(SQRT(H877^2+I877^2))</f>
        <v>-29.0193097908847</v>
      </c>
      <c r="P877" s="0" t="n">
        <f aca="false">-(0.55*(1.08*(1.82*SQRT(K877)+0.0169*K877+0.25/(SQRT(K877))))+4*0.02*SQRT(K877))</f>
        <v>-32.658346487082</v>
      </c>
    </row>
    <row r="878" customFormat="false" ht="12.75" hidden="false" customHeight="false" outlineLevel="0" collapsed="false">
      <c r="A878" s="0" t="n">
        <v>547.782635852592</v>
      </c>
      <c r="B878" s="0" t="n">
        <v>-0.00621301240117827</v>
      </c>
      <c r="C878" s="0" t="n">
        <v>0.0296927696162703</v>
      </c>
      <c r="D878" s="0" t="n">
        <v>-0.0332406145953776</v>
      </c>
      <c r="E878" s="0" t="n">
        <v>0.0112982349962706</v>
      </c>
      <c r="F878" s="0" t="n">
        <v>-0.000263253005615788</v>
      </c>
      <c r="G878" s="0" t="n">
        <v>-0.0297297924429709</v>
      </c>
      <c r="H878" s="0" t="n">
        <v>-0.0333180810996227</v>
      </c>
      <c r="I878" s="0" t="n">
        <v>-0.0113188223526421</v>
      </c>
      <c r="K878" s="0" t="n">
        <v>547.782635852592</v>
      </c>
      <c r="L878" s="0" t="n">
        <f aca="false">20*LOG(SQRT(B878^2+C878^2))</f>
        <v>-30.3608846799855</v>
      </c>
      <c r="M878" s="0" t="n">
        <f aca="false">20*LOG(SQRT(D878^2+E878^2))</f>
        <v>-29.0918186291742</v>
      </c>
      <c r="N878" s="0" t="n">
        <f aca="false">20*LOG(SQRT(F878^2+G878^2))</f>
        <v>-30.5358219455205</v>
      </c>
      <c r="O878" s="0" t="n">
        <f aca="false">20*LOG(SQRT(H878^2+I878^2))</f>
        <v>-29.072055990078</v>
      </c>
      <c r="P878" s="0" t="n">
        <f aca="false">-(0.55*(1.08*(1.82*SQRT(K878)+0.0169*K878+0.25/(SQRT(K878))))+4*0.02*SQRT(K878))</f>
        <v>-32.6801105333093</v>
      </c>
    </row>
    <row r="879" customFormat="false" ht="12.75" hidden="false" customHeight="false" outlineLevel="0" collapsed="false">
      <c r="A879" s="0" t="n">
        <v>548.40724547158</v>
      </c>
      <c r="B879" s="0" t="n">
        <v>0.0220854673505878</v>
      </c>
      <c r="C879" s="0" t="n">
        <v>0.0210916070644583</v>
      </c>
      <c r="D879" s="0" t="n">
        <v>-0.00670558934895997</v>
      </c>
      <c r="E879" s="0" t="n">
        <v>0.0343653207509007</v>
      </c>
      <c r="F879" s="0" t="n">
        <v>-0.0252261227994062</v>
      </c>
      <c r="G879" s="0" t="n">
        <v>-0.0153435701927292</v>
      </c>
      <c r="H879" s="0" t="n">
        <v>-0.0264412490127796</v>
      </c>
      <c r="I879" s="0" t="n">
        <v>0.0228744933079765</v>
      </c>
      <c r="K879" s="0" t="n">
        <v>548.40724547158</v>
      </c>
      <c r="L879" s="0" t="n">
        <f aca="false">20*LOG(SQRT(B879^2+C879^2))</f>
        <v>-30.3029352598968</v>
      </c>
      <c r="M879" s="0" t="n">
        <f aca="false">20*LOG(SQRT(D879^2+E879^2))</f>
        <v>-29.1153071411771</v>
      </c>
      <c r="N879" s="0" t="n">
        <f aca="false">20*LOG(SQRT(F879^2+G879^2))</f>
        <v>-30.59591894152</v>
      </c>
      <c r="O879" s="0" t="n">
        <f aca="false">20*LOG(SQRT(H879^2+I879^2))</f>
        <v>-29.1279302065626</v>
      </c>
      <c r="P879" s="0" t="n">
        <f aca="false">-(0.55*(1.08*(1.82*SQRT(K879)+0.0169*K879+0.25/(SQRT(K879))))+4*0.02*SQRT(K879))</f>
        <v>-32.7018657527431</v>
      </c>
    </row>
    <row r="880" customFormat="false" ht="12.75" hidden="false" customHeight="false" outlineLevel="0" collapsed="false">
      <c r="A880" s="0" t="n">
        <v>549.031855090569</v>
      </c>
      <c r="B880" s="0" t="n">
        <v>0.0297175799719683</v>
      </c>
      <c r="C880" s="0" t="n">
        <v>-0.00766319875467105</v>
      </c>
      <c r="D880" s="0" t="n">
        <v>0.0263677234437383</v>
      </c>
      <c r="E880" s="0" t="n">
        <v>0.0228045217099946</v>
      </c>
      <c r="F880" s="0" t="n">
        <v>-0.02612194041295</v>
      </c>
      <c r="G880" s="0" t="n">
        <v>0.0131723036786159</v>
      </c>
      <c r="H880" s="0" t="n">
        <v>0.00633712297603979</v>
      </c>
      <c r="I880" s="0" t="n">
        <v>0.0341302990581952</v>
      </c>
      <c r="K880" s="0" t="n">
        <v>549.031855090569</v>
      </c>
      <c r="L880" s="0" t="n">
        <f aca="false">20*LOG(SQRT(B880^2+C880^2))</f>
        <v>-30.2601402745183</v>
      </c>
      <c r="M880" s="0" t="n">
        <f aca="false">20*LOG(SQRT(D880^2+E880^2))</f>
        <v>-29.153154121533</v>
      </c>
      <c r="N880" s="0" t="n">
        <f aca="false">20*LOG(SQRT(F880^2+G880^2))</f>
        <v>-30.6759455321937</v>
      </c>
      <c r="O880" s="0" t="n">
        <f aca="false">20*LOG(SQRT(H880^2+I880^2))</f>
        <v>-29.1899981942416</v>
      </c>
      <c r="P880" s="0" t="n">
        <f aca="false">-(0.55*(1.08*(1.82*SQRT(K880)+0.0169*K880+0.25/(SQRT(K880))))+4*0.02*SQRT(K880))</f>
        <v>-32.723612160452</v>
      </c>
    </row>
    <row r="881" customFormat="false" ht="12.75" hidden="false" customHeight="false" outlineLevel="0" collapsed="false">
      <c r="A881" s="0" t="n">
        <v>549.656464709557</v>
      </c>
      <c r="B881" s="0" t="n">
        <v>0.0092080678357456</v>
      </c>
      <c r="C881" s="0" t="n">
        <v>-0.0295601379973612</v>
      </c>
      <c r="D881" s="0" t="n">
        <v>0.0327951541225519</v>
      </c>
      <c r="E881" s="0" t="n">
        <v>-0.0114721507972312</v>
      </c>
      <c r="F881" s="0" t="n">
        <v>-0.00272109822309554</v>
      </c>
      <c r="G881" s="0" t="n">
        <v>0.0289373967945109</v>
      </c>
      <c r="H881" s="0" t="n">
        <v>0.0325014867215141</v>
      </c>
      <c r="I881" s="0" t="n">
        <v>0.0117848307039346</v>
      </c>
      <c r="K881" s="0" t="n">
        <v>549.656464709557</v>
      </c>
      <c r="L881" s="0" t="n">
        <f aca="false">20*LOG(SQRT(B881^2+C881^2))</f>
        <v>-30.1836698278474</v>
      </c>
      <c r="M881" s="0" t="n">
        <f aca="false">20*LOG(SQRT(D881^2+E881^2))</f>
        <v>-29.1824510122708</v>
      </c>
      <c r="N881" s="0" t="n">
        <f aca="false">20*LOG(SQRT(F881^2+G881^2))</f>
        <v>-30.732577600598</v>
      </c>
      <c r="O881" s="0" t="n">
        <f aca="false">20*LOG(SQRT(H881^2+I881^2))</f>
        <v>-29.2254892390116</v>
      </c>
      <c r="P881" s="0" t="n">
        <f aca="false">-(0.55*(1.08*(1.82*SQRT(K881)+0.0169*K881+0.25/(SQRT(K881))))+4*0.02*SQRT(K881))</f>
        <v>-32.7453497714619</v>
      </c>
    </row>
    <row r="882" customFormat="false" ht="12.75" hidden="false" customHeight="false" outlineLevel="0" collapsed="false">
      <c r="A882" s="0" t="n">
        <v>550.281074328545</v>
      </c>
      <c r="B882" s="0" t="n">
        <v>-0.0204359021537835</v>
      </c>
      <c r="C882" s="0" t="n">
        <v>-0.0234862945848173</v>
      </c>
      <c r="D882" s="0" t="n">
        <v>0.00634414168590814</v>
      </c>
      <c r="E882" s="0" t="n">
        <v>-0.0339058853669367</v>
      </c>
      <c r="F882" s="0" t="n">
        <v>0.0229705280150013</v>
      </c>
      <c r="G882" s="0" t="n">
        <v>0.0175973442038242</v>
      </c>
      <c r="H882" s="0" t="n">
        <v>0.0264671733860325</v>
      </c>
      <c r="I882" s="0" t="n">
        <v>-0.0218903811018028</v>
      </c>
      <c r="K882" s="0" t="n">
        <v>550.281074328545</v>
      </c>
      <c r="L882" s="0" t="n">
        <f aca="false">20*LOG(SQRT(B882^2+C882^2))</f>
        <v>-30.1357219738063</v>
      </c>
      <c r="M882" s="0" t="n">
        <f aca="false">20*LOG(SQRT(D882^2+E882^2))</f>
        <v>-29.245051584424</v>
      </c>
      <c r="N882" s="0" t="n">
        <f aca="false">20*LOG(SQRT(F882^2+G882^2))</f>
        <v>-30.7711285043589</v>
      </c>
      <c r="O882" s="0" t="n">
        <f aca="false">20*LOG(SQRT(H882^2+I882^2))</f>
        <v>-29.2822840150312</v>
      </c>
      <c r="P882" s="0" t="n">
        <f aca="false">-(0.55*(1.08*(1.82*SQRT(K882)+0.0169*K882+0.25/(SQRT(K882))))+4*0.02*SQRT(K882))</f>
        <v>-32.7670786007559</v>
      </c>
    </row>
    <row r="883" customFormat="false" ht="12.75" hidden="false" customHeight="false" outlineLevel="0" collapsed="false">
      <c r="A883" s="0" t="n">
        <v>550.905683947533</v>
      </c>
      <c r="B883" s="0" t="n">
        <v>-0.0308863752337427</v>
      </c>
      <c r="C883" s="0" t="n">
        <v>0.00514887131463923</v>
      </c>
      <c r="D883" s="0" t="n">
        <v>-0.0260101560282257</v>
      </c>
      <c r="E883" s="0" t="n">
        <v>-0.022335969660966</v>
      </c>
      <c r="F883" s="0" t="n">
        <v>0.0269957708124896</v>
      </c>
      <c r="G883" s="0" t="n">
        <v>-0.0101061285254336</v>
      </c>
      <c r="H883" s="0" t="n">
        <v>-0.00540603033883836</v>
      </c>
      <c r="I883" s="0" t="n">
        <v>-0.0337398189462444</v>
      </c>
      <c r="K883" s="0" t="n">
        <v>550.905683947533</v>
      </c>
      <c r="L883" s="0" t="n">
        <f aca="false">20*LOG(SQRT(B883^2+C883^2))</f>
        <v>-30.0856168111727</v>
      </c>
      <c r="M883" s="0" t="n">
        <f aca="false">20*LOG(SQRT(D883^2+E883^2))</f>
        <v>-29.2980553570465</v>
      </c>
      <c r="N883" s="0" t="n">
        <f aca="false">20*LOG(SQRT(F883^2+G883^2))</f>
        <v>-30.8044837909114</v>
      </c>
      <c r="O883" s="0" t="n">
        <f aca="false">20*LOG(SQRT(H883^2+I883^2))</f>
        <v>-29.3270571039223</v>
      </c>
      <c r="P883" s="0" t="n">
        <f aca="false">-(0.55*(1.08*(1.82*SQRT(K883)+0.0169*K883+0.25/(SQRT(K883))))+4*0.02*SQRT(K883))</f>
        <v>-32.7887986632747</v>
      </c>
    </row>
    <row r="884" customFormat="false" ht="12.75" hidden="false" customHeight="false" outlineLevel="0" collapsed="false">
      <c r="A884" s="0" t="n">
        <v>551.530293566521</v>
      </c>
      <c r="B884" s="0" t="n">
        <v>-0.0118833126994098</v>
      </c>
      <c r="C884" s="0" t="n">
        <v>0.029159582781785</v>
      </c>
      <c r="D884" s="0" t="n">
        <v>-0.0322026674560987</v>
      </c>
      <c r="E884" s="0" t="n">
        <v>0.0113123653010703</v>
      </c>
      <c r="F884" s="0" t="n">
        <v>0.00574243618331582</v>
      </c>
      <c r="G884" s="0" t="n">
        <v>-0.0281397673868869</v>
      </c>
      <c r="H884" s="0" t="n">
        <v>-0.0316359000639594</v>
      </c>
      <c r="I884" s="0" t="n">
        <v>-0.012471035088701</v>
      </c>
      <c r="K884" s="0" t="n">
        <v>551.530293566521</v>
      </c>
      <c r="L884" s="0" t="n">
        <f aca="false">20*LOG(SQRT(B884^2+C884^2))</f>
        <v>-30.0370973930533</v>
      </c>
      <c r="M884" s="0" t="n">
        <f aca="false">20*LOG(SQRT(D884^2+E884^2))</f>
        <v>-29.3368100849626</v>
      </c>
      <c r="N884" s="0" t="n">
        <f aca="false">20*LOG(SQRT(F884^2+G884^2))</f>
        <v>-30.8363972075772</v>
      </c>
      <c r="O884" s="0" t="n">
        <f aca="false">20*LOG(SQRT(H884^2+I884^2))</f>
        <v>-29.3690810793951</v>
      </c>
      <c r="P884" s="0" t="n">
        <f aca="false">-(0.55*(1.08*(1.82*SQRT(K884)+0.0169*K884+0.25/(SQRT(K884))))+4*0.02*SQRT(K884))</f>
        <v>-32.8105099739165</v>
      </c>
    </row>
    <row r="885" customFormat="false" ht="12.75" hidden="false" customHeight="false" outlineLevel="0" collapsed="false">
      <c r="A885" s="0" t="n">
        <v>552.154903185509</v>
      </c>
      <c r="B885" s="0" t="n">
        <v>0.0187676815548906</v>
      </c>
      <c r="C885" s="0" t="n">
        <v>0.0255534870543265</v>
      </c>
      <c r="D885" s="0" t="n">
        <v>-0.00627767536558635</v>
      </c>
      <c r="E885" s="0" t="n">
        <v>0.0334698549343808</v>
      </c>
      <c r="F885" s="0" t="n">
        <v>-0.020759316728496</v>
      </c>
      <c r="G885" s="0" t="n">
        <v>-0.0198303378867592</v>
      </c>
      <c r="H885" s="0" t="n">
        <v>-0.0267142191249747</v>
      </c>
      <c r="I885" s="0" t="n">
        <v>0.0209015612701595</v>
      </c>
      <c r="K885" s="0" t="n">
        <v>552.154903185509</v>
      </c>
      <c r="L885" s="0" t="n">
        <f aca="false">20*LOG(SQRT(B885^2+C885^2))</f>
        <v>-29.9774468085123</v>
      </c>
      <c r="M885" s="0" t="n">
        <f aca="false">20*LOG(SQRT(D885^2+E885^2))</f>
        <v>-29.3567666393675</v>
      </c>
      <c r="N885" s="0" t="n">
        <f aca="false">20*LOG(SQRT(F885^2+G885^2))</f>
        <v>-30.8397185200357</v>
      </c>
      <c r="O885" s="0" t="n">
        <f aca="false">20*LOG(SQRT(H885^2+I885^2))</f>
        <v>-29.3910402797301</v>
      </c>
      <c r="P885" s="0" t="n">
        <f aca="false">-(0.55*(1.08*(1.82*SQRT(K885)+0.0169*K885+0.25/(SQRT(K885))))+4*0.02*SQRT(K885))</f>
        <v>-32.8322125475376</v>
      </c>
    </row>
    <row r="886" customFormat="false" ht="12.75" hidden="false" customHeight="false" outlineLevel="0" collapsed="false">
      <c r="A886" s="0" t="n">
        <v>552.779512804497</v>
      </c>
      <c r="B886" s="0" t="n">
        <v>0.0317955616327484</v>
      </c>
      <c r="C886" s="0" t="n">
        <v>-0.00268797978424602</v>
      </c>
      <c r="D886" s="0" t="n">
        <v>0.0257685781754188</v>
      </c>
      <c r="E886" s="0" t="n">
        <v>0.0220694696884757</v>
      </c>
      <c r="F886" s="0" t="n">
        <v>-0.0278476994468721</v>
      </c>
      <c r="G886" s="0" t="n">
        <v>0.00715372292943245</v>
      </c>
      <c r="H886" s="0" t="n">
        <v>0.00448383574707544</v>
      </c>
      <c r="I886" s="0" t="n">
        <v>0.0335221732226816</v>
      </c>
      <c r="K886" s="0" t="n">
        <v>552.779512804497</v>
      </c>
      <c r="L886" s="0" t="n">
        <f aca="false">20*LOG(SQRT(B886^2+C886^2))</f>
        <v>-29.9217416911868</v>
      </c>
      <c r="M886" s="0" t="n">
        <f aca="false">20*LOG(SQRT(D886^2+E886^2))</f>
        <v>-29.3889407175684</v>
      </c>
      <c r="N886" s="0" t="n">
        <f aca="false">20*LOG(SQRT(F886^2+G886^2))</f>
        <v>-30.8266776164533</v>
      </c>
      <c r="O886" s="0" t="n">
        <f aca="false">20*LOG(SQRT(H886^2+I886^2))</f>
        <v>-29.4163438593914</v>
      </c>
      <c r="P886" s="0" t="n">
        <f aca="false">-(0.55*(1.08*(1.82*SQRT(K886)+0.0169*K886+0.25/(SQRT(K886))))+4*0.02*SQRT(K886))</f>
        <v>-32.8539063989522</v>
      </c>
    </row>
    <row r="887" customFormat="false" ht="12.75" hidden="false" customHeight="false" outlineLevel="0" collapsed="false">
      <c r="A887" s="0" t="n">
        <v>553.404122423485</v>
      </c>
      <c r="B887" s="0" t="n">
        <v>0.0142803441649465</v>
      </c>
      <c r="C887" s="0" t="n">
        <v>-0.0287230104654426</v>
      </c>
      <c r="D887" s="0" t="n">
        <v>0.0318941594717007</v>
      </c>
      <c r="E887" s="0" t="n">
        <v>-0.0112810449644544</v>
      </c>
      <c r="F887" s="0" t="n">
        <v>-0.00860318221137366</v>
      </c>
      <c r="G887" s="0" t="n">
        <v>0.0274122284001727</v>
      </c>
      <c r="H887" s="0" t="n">
        <v>0.0310484751124841</v>
      </c>
      <c r="I887" s="0" t="n">
        <v>0.0130432867373047</v>
      </c>
      <c r="K887" s="0" t="n">
        <v>553.404122423485</v>
      </c>
      <c r="L887" s="0" t="n">
        <f aca="false">20*LOG(SQRT(B887^2+C887^2))</f>
        <v>-29.8761013512476</v>
      </c>
      <c r="M887" s="0" t="n">
        <f aca="false">20*LOG(SQRT(D887^2+E887^2))</f>
        <v>-29.4138443677756</v>
      </c>
      <c r="N887" s="0" t="n">
        <f aca="false">20*LOG(SQRT(F887^2+G887^2))</f>
        <v>-30.8331185351933</v>
      </c>
      <c r="O887" s="0" t="n">
        <f aca="false">20*LOG(SQRT(H887^2+I887^2))</f>
        <v>-29.4533519482424</v>
      </c>
      <c r="P887" s="0" t="n">
        <f aca="false">-(0.55*(1.08*(1.82*SQRT(K887)+0.0169*K887+0.25/(SQRT(K887))))+4*0.02*SQRT(K887))</f>
        <v>-32.8755915429327</v>
      </c>
    </row>
    <row r="888" customFormat="false" ht="12.75" hidden="false" customHeight="false" outlineLevel="0" collapsed="false">
      <c r="A888" s="0" t="n">
        <v>554.028732042474</v>
      </c>
      <c r="B888" s="0" t="n">
        <v>-0.017189961696546</v>
      </c>
      <c r="C888" s="0" t="n">
        <v>-0.0271591575743451</v>
      </c>
      <c r="D888" s="0" t="n">
        <v>0.00613515246664823</v>
      </c>
      <c r="E888" s="0" t="n">
        <v>-0.0331440736021986</v>
      </c>
      <c r="F888" s="0" t="n">
        <v>0.0187809968326681</v>
      </c>
      <c r="G888" s="0" t="n">
        <v>0.0216956442204131</v>
      </c>
      <c r="H888" s="0" t="n">
        <v>0.0268115617570863</v>
      </c>
      <c r="I888" s="0" t="n">
        <v>-0.020073521379895</v>
      </c>
      <c r="K888" s="0" t="n">
        <v>554.028732042474</v>
      </c>
      <c r="L888" s="0" t="n">
        <f aca="false">20*LOG(SQRT(B888^2+C888^2))</f>
        <v>-29.8585149116675</v>
      </c>
      <c r="M888" s="0" t="n">
        <f aca="false">20*LOG(SQRT(D888^2+E888^2))</f>
        <v>-29.4455679280487</v>
      </c>
      <c r="N888" s="0" t="n">
        <f aca="false">20*LOG(SQRT(F888^2+G888^2))</f>
        <v>-30.8437499152723</v>
      </c>
      <c r="O888" s="0" t="n">
        <f aca="false">20*LOG(SQRT(H888^2+I888^2))</f>
        <v>-29.5008220105429</v>
      </c>
      <c r="P888" s="0" t="n">
        <f aca="false">-(0.55*(1.08*(1.82*SQRT(K888)+0.0169*K888+0.25/(SQRT(K888))))+4*0.02*SQRT(K888))</f>
        <v>-32.8972679942098</v>
      </c>
    </row>
    <row r="889" customFormat="false" ht="12.75" hidden="false" customHeight="false" outlineLevel="0" collapsed="false">
      <c r="A889" s="0" t="n">
        <v>554.653341661462</v>
      </c>
      <c r="B889" s="0" t="n">
        <v>-0.0322872095169481</v>
      </c>
      <c r="C889" s="0" t="n">
        <v>0.000612940940660546</v>
      </c>
      <c r="D889" s="0" t="n">
        <v>-0.0256220439422291</v>
      </c>
      <c r="E889" s="0" t="n">
        <v>-0.021826029222283</v>
      </c>
      <c r="F889" s="0" t="n">
        <v>0.028302017503723</v>
      </c>
      <c r="G889" s="0" t="n">
        <v>-0.00459271454046387</v>
      </c>
      <c r="H889" s="0" t="n">
        <v>-0.00364542003888473</v>
      </c>
      <c r="I889" s="0" t="n">
        <v>-0.0331242199948675</v>
      </c>
      <c r="K889" s="0" t="n">
        <v>554.653341661462</v>
      </c>
      <c r="L889" s="0" t="n">
        <f aca="false">20*LOG(SQRT(B889^2+C889^2))</f>
        <v>-29.8178248770858</v>
      </c>
      <c r="M889" s="0" t="n">
        <f aca="false">20*LOG(SQRT(D889^2+E889^2))</f>
        <v>-29.458219604186</v>
      </c>
      <c r="N889" s="0" t="n">
        <f aca="false">20*LOG(SQRT(F889^2+G889^2))</f>
        <v>-30.8507681953875</v>
      </c>
      <c r="O889" s="0" t="n">
        <f aca="false">20*LOG(SQRT(H889^2+I889^2))</f>
        <v>-29.5448024920018</v>
      </c>
      <c r="P889" s="0" t="n">
        <f aca="false">-(0.55*(1.08*(1.82*SQRT(K889)+0.0169*K889+0.25/(SQRT(K889))))+4*0.02*SQRT(K889))</f>
        <v>-32.9189357674727</v>
      </c>
    </row>
    <row r="890" customFormat="false" ht="12.75" hidden="false" customHeight="false" outlineLevel="0" collapsed="false">
      <c r="A890" s="0" t="n">
        <v>555.27795128045</v>
      </c>
      <c r="B890" s="0" t="n">
        <v>-0.0161679073859551</v>
      </c>
      <c r="C890" s="0" t="n">
        <v>0.0279833605620095</v>
      </c>
      <c r="D890" s="0" t="n">
        <v>-0.0315535160218009</v>
      </c>
      <c r="E890" s="0" t="n">
        <v>0.0112702251219163</v>
      </c>
      <c r="F890" s="0" t="n">
        <v>0.0109879896796351</v>
      </c>
      <c r="G890" s="0" t="n">
        <v>-0.0263551063756337</v>
      </c>
      <c r="H890" s="0" t="n">
        <v>-0.0301722673366341</v>
      </c>
      <c r="I890" s="0" t="n">
        <v>-0.0136622126377725</v>
      </c>
      <c r="K890" s="0" t="n">
        <v>555.27795128045</v>
      </c>
      <c r="L890" s="0" t="n">
        <f aca="false">20*LOG(SQRT(B890^2+C890^2))</f>
        <v>-29.8110415536089</v>
      </c>
      <c r="M890" s="0" t="n">
        <f aca="false">20*LOG(SQRT(D890^2+E890^2))</f>
        <v>-29.4975857961317</v>
      </c>
      <c r="N890" s="0" t="n">
        <f aca="false">20*LOG(SQRT(F890^2+G890^2))</f>
        <v>-30.8866788296222</v>
      </c>
      <c r="O890" s="0" t="n">
        <f aca="false">20*LOG(SQRT(H890^2+I890^2))</f>
        <v>-29.5978475376736</v>
      </c>
      <c r="P890" s="0" t="n">
        <f aca="false">-(0.55*(1.08*(1.82*SQRT(K890)+0.0169*K890+0.25/(SQRT(K890))))+4*0.02*SQRT(K890))</f>
        <v>-32.9405948773695</v>
      </c>
    </row>
    <row r="891" customFormat="false" ht="12.75" hidden="false" customHeight="false" outlineLevel="0" collapsed="false">
      <c r="A891" s="0" t="n">
        <v>555.902560899438</v>
      </c>
      <c r="B891" s="0" t="n">
        <v>0.0156511260040489</v>
      </c>
      <c r="C891" s="0" t="n">
        <v>0.028288272907553</v>
      </c>
      <c r="D891" s="0" t="n">
        <v>-0.00596777822709199</v>
      </c>
      <c r="E891" s="0" t="n">
        <v>0.0327955790600873</v>
      </c>
      <c r="F891" s="0" t="n">
        <v>-0.0165870002286882</v>
      </c>
      <c r="G891" s="0" t="n">
        <v>-0.0232489110236246</v>
      </c>
      <c r="H891" s="0" t="n">
        <v>-0.0270514834875955</v>
      </c>
      <c r="I891" s="0" t="n">
        <v>0.0189396437751028</v>
      </c>
      <c r="K891" s="0" t="n">
        <v>555.902560899438</v>
      </c>
      <c r="L891" s="0" t="n">
        <f aca="false">20*LOG(SQRT(B891^2+C891^2))</f>
        <v>-29.808071934869</v>
      </c>
      <c r="M891" s="0" t="n">
        <f aca="false">20*LOG(SQRT(D891^2+E891^2))</f>
        <v>-29.5422168787681</v>
      </c>
      <c r="N891" s="0" t="n">
        <f aca="false">20*LOG(SQRT(F891^2+G891^2))</f>
        <v>-30.8850124955092</v>
      </c>
      <c r="O891" s="0" t="n">
        <f aca="false">20*LOG(SQRT(H891^2+I891^2))</f>
        <v>-29.623771715444</v>
      </c>
      <c r="P891" s="0" t="n">
        <f aca="false">-(0.55*(1.08*(1.82*SQRT(K891)+0.0169*K891+0.25/(SQRT(K891))))+4*0.02*SQRT(K891))</f>
        <v>-32.9622453385068</v>
      </c>
    </row>
    <row r="892" customFormat="false" ht="12.75" hidden="false" customHeight="false" outlineLevel="0" collapsed="false">
      <c r="A892" s="0" t="n">
        <v>556.527170518426</v>
      </c>
      <c r="B892" s="0" t="n">
        <v>0.0322420853103216</v>
      </c>
      <c r="C892" s="0" t="n">
        <v>0.00116229226230147</v>
      </c>
      <c r="D892" s="0" t="n">
        <v>0.0253251113729262</v>
      </c>
      <c r="E892" s="0" t="n">
        <v>0.0214453388839882</v>
      </c>
      <c r="F892" s="0" t="n">
        <v>-0.0285101788731491</v>
      </c>
      <c r="G892" s="0" t="n">
        <v>0.00187293125693959</v>
      </c>
      <c r="H892" s="0" t="n">
        <v>0.00250605126385369</v>
      </c>
      <c r="I892" s="0" t="n">
        <v>0.032923859946383</v>
      </c>
      <c r="K892" s="0" t="n">
        <v>556.527170518426</v>
      </c>
      <c r="L892" s="0" t="n">
        <f aca="false">20*LOG(SQRT(B892^2+C892^2))</f>
        <v>-29.8258974459062</v>
      </c>
      <c r="M892" s="0" t="n">
        <f aca="false">20*LOG(SQRT(D892^2+E892^2))</f>
        <v>-29.5810862616266</v>
      </c>
      <c r="N892" s="0" t="n">
        <f aca="false">20*LOG(SQRT(F892^2+G892^2))</f>
        <v>-30.881298960014</v>
      </c>
      <c r="O892" s="0" t="n">
        <f aca="false">20*LOG(SQRT(H892^2+I892^2))</f>
        <v>-29.6246958395637</v>
      </c>
      <c r="P892" s="0" t="n">
        <f aca="false">-(0.55*(1.08*(1.82*SQRT(K892)+0.0169*K892+0.25/(SQRT(K892))))+4*0.02*SQRT(K892))</f>
        <v>-32.9838871654504</v>
      </c>
    </row>
    <row r="893" customFormat="false" ht="12.75" hidden="false" customHeight="false" outlineLevel="0" collapsed="false">
      <c r="A893" s="0" t="n">
        <v>557.151780137414</v>
      </c>
      <c r="B893" s="0" t="n">
        <v>0.0174626722161607</v>
      </c>
      <c r="C893" s="0" t="n">
        <v>-0.0268919545319805</v>
      </c>
      <c r="D893" s="0" t="n">
        <v>0.0310923448467146</v>
      </c>
      <c r="E893" s="0" t="n">
        <v>-0.0111922443549966</v>
      </c>
      <c r="F893" s="0" t="n">
        <v>-0.0133504815375584</v>
      </c>
      <c r="G893" s="0" t="n">
        <v>0.0252383011139039</v>
      </c>
      <c r="H893" s="0" t="n">
        <v>0.0296241778214435</v>
      </c>
      <c r="I893" s="0" t="n">
        <v>0.01453405464229</v>
      </c>
      <c r="K893" s="0" t="n">
        <v>557.151780137414</v>
      </c>
      <c r="L893" s="0" t="n">
        <f aca="false">20*LOG(SQRT(B893^2+C893^2))</f>
        <v>-29.879552886959</v>
      </c>
      <c r="M893" s="0" t="n">
        <f aca="false">20*LOG(SQRT(D893^2+E893^2))</f>
        <v>-29.6177726547842</v>
      </c>
      <c r="N893" s="0" t="n">
        <f aca="false">20*LOG(SQRT(F893^2+G893^2))</f>
        <v>-30.8873199303437</v>
      </c>
      <c r="O893" s="0" t="n">
        <f aca="false">20*LOG(SQRT(H893^2+I893^2))</f>
        <v>-29.6303966010557</v>
      </c>
      <c r="P893" s="0" t="n">
        <f aca="false">-(0.55*(1.08*(1.82*SQRT(K893)+0.0169*K893+0.25/(SQRT(K893))))+4*0.02*SQRT(K893))</f>
        <v>-33.0055203727253</v>
      </c>
    </row>
    <row r="894" customFormat="false" ht="12.75" hidden="false" customHeight="false" outlineLevel="0" collapsed="false">
      <c r="A894" s="0" t="n">
        <v>557.776389756402</v>
      </c>
      <c r="B894" s="0" t="n">
        <v>-0.0139415959506014</v>
      </c>
      <c r="C894" s="0" t="n">
        <v>-0.0285665081480103</v>
      </c>
      <c r="D894" s="0" t="n">
        <v>0.00584334392986298</v>
      </c>
      <c r="E894" s="0" t="n">
        <v>-0.0323080962890632</v>
      </c>
      <c r="F894" s="0" t="n">
        <v>0.0145083309193753</v>
      </c>
      <c r="G894" s="0" t="n">
        <v>0.0245557315452868</v>
      </c>
      <c r="H894" s="0" t="n">
        <v>0.0274550274301285</v>
      </c>
      <c r="I894" s="0" t="n">
        <v>-0.0181478916037287</v>
      </c>
      <c r="K894" s="0" t="n">
        <v>557.776389756402</v>
      </c>
      <c r="L894" s="0" t="n">
        <f aca="false">20*LOG(SQRT(B894^2+C894^2))</f>
        <v>-29.9550086613</v>
      </c>
      <c r="M894" s="0" t="n">
        <f aca="false">20*LOG(SQRT(D894^2+E894^2))</f>
        <v>-29.6739825911045</v>
      </c>
      <c r="N894" s="0" t="n">
        <f aca="false">20*LOG(SQRT(F894^2+G894^2))</f>
        <v>-30.8965545958984</v>
      </c>
      <c r="O894" s="0" t="n">
        <f aca="false">20*LOG(SQRT(H894^2+I894^2))</f>
        <v>-29.6532162008348</v>
      </c>
      <c r="P894" s="0" t="n">
        <f aca="false">-(0.55*(1.08*(1.82*SQRT(K894)+0.0169*K894+0.25/(SQRT(K894))))+4*0.02*SQRT(K894))</f>
        <v>-33.0271449748156</v>
      </c>
    </row>
    <row r="895" customFormat="false" ht="12.75" hidden="false" customHeight="false" outlineLevel="0" collapsed="false">
      <c r="A895" s="0" t="n">
        <v>558.40099937539</v>
      </c>
      <c r="B895" s="0" t="n">
        <v>-0.0313494783245391</v>
      </c>
      <c r="C895" s="0" t="n">
        <v>-0.00277822868058996</v>
      </c>
      <c r="D895" s="0" t="n">
        <v>-0.0249202488584225</v>
      </c>
      <c r="E895" s="0" t="n">
        <v>-0.0211852320536287</v>
      </c>
      <c r="F895" s="0" t="n">
        <v>0.0284323451210113</v>
      </c>
      <c r="G895" s="0" t="n">
        <v>0.000464860927109987</v>
      </c>
      <c r="H895" s="0" t="n">
        <v>-0.00172869296698436</v>
      </c>
      <c r="I895" s="0" t="n">
        <v>-0.0327622779050305</v>
      </c>
      <c r="K895" s="0" t="n">
        <v>558.40099937539</v>
      </c>
      <c r="L895" s="0" t="n">
        <f aca="false">20*LOG(SQRT(B895^2+C895^2))</f>
        <v>-30.0414186083281</v>
      </c>
      <c r="M895" s="0" t="n">
        <f aca="false">20*LOG(SQRT(D895^2+E895^2))</f>
        <v>-29.7068406671245</v>
      </c>
      <c r="N895" s="0" t="n">
        <f aca="false">20*LOG(SQRT(F895^2+G895^2))</f>
        <v>-30.9225855858031</v>
      </c>
      <c r="O895" s="0" t="n">
        <f aca="false">20*LOG(SQRT(H895^2+I895^2))</f>
        <v>-29.6804437343947</v>
      </c>
      <c r="P895" s="0" t="n">
        <f aca="false">-(0.55*(1.08*(1.82*SQRT(K895)+0.0169*K895+0.25/(SQRT(K895))))+4*0.02*SQRT(K895))</f>
        <v>-33.0487609861652</v>
      </c>
    </row>
    <row r="896" customFormat="false" ht="12.75" hidden="false" customHeight="false" outlineLevel="0" collapsed="false">
      <c r="A896" s="0" t="n">
        <v>559.025608994379</v>
      </c>
      <c r="B896" s="0" t="n">
        <v>-0.018397248385899</v>
      </c>
      <c r="C896" s="0" t="n">
        <v>0.0251046991434327</v>
      </c>
      <c r="D896" s="0" t="n">
        <v>-0.0307452551508447</v>
      </c>
      <c r="E896" s="0" t="n">
        <v>0.0109051088940632</v>
      </c>
      <c r="F896" s="0" t="n">
        <v>0.0152052563508169</v>
      </c>
      <c r="G896" s="0" t="n">
        <v>-0.0238990625247714</v>
      </c>
      <c r="H896" s="0" t="n">
        <v>-0.0289684793421647</v>
      </c>
      <c r="I896" s="0" t="n">
        <v>-0.0150884758955759</v>
      </c>
      <c r="K896" s="0" t="n">
        <v>559.025608994379</v>
      </c>
      <c r="L896" s="0" t="n">
        <f aca="false">20*LOG(SQRT(B896^2+C896^2))</f>
        <v>-30.1380860781134</v>
      </c>
      <c r="M896" s="0" t="n">
        <f aca="false">20*LOG(SQRT(D896^2+E896^2))</f>
        <v>-29.7297996354373</v>
      </c>
      <c r="N896" s="0" t="n">
        <f aca="false">20*LOG(SQRT(F896^2+G896^2))</f>
        <v>-30.9562801840194</v>
      </c>
      <c r="O896" s="0" t="n">
        <f aca="false">20*LOG(SQRT(H896^2+I896^2))</f>
        <v>-29.7190278531667</v>
      </c>
      <c r="P896" s="0" t="n">
        <f aca="false">-(0.55*(1.08*(1.82*SQRT(K896)+0.0169*K896+0.25/(SQRT(K896))))+4*0.02*SQRT(K896))</f>
        <v>-33.0703684211774</v>
      </c>
    </row>
    <row r="897" customFormat="false" ht="12.75" hidden="false" customHeight="false" outlineLevel="0" collapsed="false">
      <c r="A897" s="0" t="n">
        <v>559.650218613367</v>
      </c>
      <c r="B897" s="0" t="n">
        <v>0.0117700268179063</v>
      </c>
      <c r="C897" s="0" t="n">
        <v>0.0284185120198138</v>
      </c>
      <c r="D897" s="0" t="n">
        <v>-0.00592273311994722</v>
      </c>
      <c r="E897" s="0" t="n">
        <v>0.0319985118242779</v>
      </c>
      <c r="F897" s="0" t="n">
        <v>-0.0123885915375582</v>
      </c>
      <c r="G897" s="0" t="n">
        <v>-0.0253733680534134</v>
      </c>
      <c r="H897" s="0" t="n">
        <v>-0.0275651227104754</v>
      </c>
      <c r="I897" s="0" t="n">
        <v>0.0171738834112377</v>
      </c>
      <c r="K897" s="0" t="n">
        <v>559.650218613367</v>
      </c>
      <c r="L897" s="0" t="n">
        <f aca="false">20*LOG(SQRT(B897^2+C897^2))</f>
        <v>-30.2404213762609</v>
      </c>
      <c r="M897" s="0" t="n">
        <f aca="false">20*LOG(SQRT(D897^2+E897^2))</f>
        <v>-29.7511079567313</v>
      </c>
      <c r="N897" s="0" t="n">
        <f aca="false">20*LOG(SQRT(F897^2+G897^2))</f>
        <v>-30.9838640295384</v>
      </c>
      <c r="O897" s="0" t="n">
        <f aca="false">20*LOG(SQRT(H897^2+I897^2))</f>
        <v>-29.7683882941187</v>
      </c>
      <c r="P897" s="0" t="n">
        <f aca="false">-(0.55*(1.08*(1.82*SQRT(K897)+0.0169*K897+0.25/(SQRT(K897))))+4*0.02*SQRT(K897))</f>
        <v>-33.0919672942153</v>
      </c>
    </row>
    <row r="898" customFormat="false" ht="12.75" hidden="false" customHeight="false" outlineLevel="0" collapsed="false">
      <c r="A898" s="0" t="n">
        <v>560.274828232355</v>
      </c>
      <c r="B898" s="0" t="n">
        <v>0.0301387141674091</v>
      </c>
      <c r="C898" s="0" t="n">
        <v>0.00462965067908976</v>
      </c>
      <c r="D898" s="0" t="n">
        <v>0.0247364702481102</v>
      </c>
      <c r="E898" s="0" t="n">
        <v>0.0211144367270547</v>
      </c>
      <c r="F898" s="0" t="n">
        <v>-0.0280185417251475</v>
      </c>
      <c r="G898" s="0" t="n">
        <v>-0.00272684412589992</v>
      </c>
      <c r="H898" s="0" t="n">
        <v>0.000749483541225752</v>
      </c>
      <c r="I898" s="0" t="n">
        <v>0.0324049765773547</v>
      </c>
      <c r="K898" s="0" t="n">
        <v>560.274828232355</v>
      </c>
      <c r="L898" s="0" t="n">
        <f aca="false">20*LOG(SQRT(B898^2+C898^2))</f>
        <v>-30.3162178177708</v>
      </c>
      <c r="M898" s="0" t="n">
        <f aca="false">20*LOG(SQRT(D898^2+E898^2))</f>
        <v>-29.7563240476289</v>
      </c>
      <c r="N898" s="0" t="n">
        <f aca="false">20*LOG(SQRT(F898^2+G898^2))</f>
        <v>-31.0101478059118</v>
      </c>
      <c r="O898" s="0" t="n">
        <f aca="false">20*LOG(SQRT(H898^2+I898^2))</f>
        <v>-29.785443191704</v>
      </c>
      <c r="P898" s="0" t="n">
        <f aca="false">-(0.55*(1.08*(1.82*SQRT(K898)+0.0169*K898+0.25/(SQRT(K898))))+4*0.02*SQRT(K898))</f>
        <v>-33.1135576196021</v>
      </c>
    </row>
    <row r="899" customFormat="false" ht="12.75" hidden="false" customHeight="false" outlineLevel="0" collapsed="false">
      <c r="A899" s="0" t="n">
        <v>560.899437851343</v>
      </c>
      <c r="B899" s="0" t="n">
        <v>0.0192861159466329</v>
      </c>
      <c r="C899" s="0" t="n">
        <v>-0.0230189331145697</v>
      </c>
      <c r="D899" s="0" t="n">
        <v>0.0305912846610794</v>
      </c>
      <c r="E899" s="0" t="n">
        <v>-0.0108268866136566</v>
      </c>
      <c r="F899" s="0" t="n">
        <v>-0.0168883075174997</v>
      </c>
      <c r="G899" s="0" t="n">
        <v>0.0223063796836236</v>
      </c>
      <c r="H899" s="0" t="n">
        <v>0.0280674084669998</v>
      </c>
      <c r="I899" s="0" t="n">
        <v>0.0158043897640329</v>
      </c>
      <c r="K899" s="0" t="n">
        <v>560.899437851343</v>
      </c>
      <c r="L899" s="0" t="n">
        <f aca="false">20*LOG(SQRT(B899^2+C899^2))</f>
        <v>-30.4487746465576</v>
      </c>
      <c r="M899" s="0" t="n">
        <f aca="false">20*LOG(SQRT(D899^2+E899^2))</f>
        <v>-29.7755176185945</v>
      </c>
      <c r="N899" s="0" t="n">
        <f aca="false">20*LOG(SQRT(F899^2+G899^2))</f>
        <v>-31.0635500541992</v>
      </c>
      <c r="O899" s="0" t="n">
        <f aca="false">20*LOG(SQRT(H899^2+I899^2))</f>
        <v>-29.8398755225858</v>
      </c>
      <c r="P899" s="0" t="n">
        <f aca="false">-(0.55*(1.08*(1.82*SQRT(K899)+0.0169*K899+0.25/(SQRT(K899))))+4*0.02*SQRT(K899))</f>
        <v>-33.135139411621</v>
      </c>
    </row>
    <row r="900" customFormat="false" ht="12.75" hidden="false" customHeight="false" outlineLevel="0" collapsed="false">
      <c r="A900" s="0" t="n">
        <v>561.524047470331</v>
      </c>
      <c r="B900" s="0" t="n">
        <v>-0.00950057533860312</v>
      </c>
      <c r="C900" s="0" t="n">
        <v>-0.0280062929311325</v>
      </c>
      <c r="D900" s="0" t="n">
        <v>0.00585455984717081</v>
      </c>
      <c r="E900" s="0" t="n">
        <v>-0.0318662160361526</v>
      </c>
      <c r="F900" s="0" t="n">
        <v>0.0100615850094823</v>
      </c>
      <c r="G900" s="0" t="n">
        <v>0.0259171535536728</v>
      </c>
      <c r="H900" s="0" t="n">
        <v>0.027913209219174</v>
      </c>
      <c r="I900" s="0" t="n">
        <v>-0.0159351603069588</v>
      </c>
      <c r="K900" s="0" t="n">
        <v>561.524047470331</v>
      </c>
      <c r="L900" s="0" t="n">
        <f aca="false">20*LOG(SQRT(B900^2+C900^2))</f>
        <v>-30.5818388525176</v>
      </c>
      <c r="M900" s="0" t="n">
        <f aca="false">20*LOG(SQRT(D900^2+E900^2))</f>
        <v>-29.7892173093842</v>
      </c>
      <c r="N900" s="0" t="n">
        <f aca="false">20*LOG(SQRT(F900^2+G900^2))</f>
        <v>-31.1185739670731</v>
      </c>
      <c r="O900" s="0" t="n">
        <f aca="false">20*LOG(SQRT(H900^2+I900^2))</f>
        <v>-29.8586748263569</v>
      </c>
      <c r="P900" s="0" t="n">
        <f aca="false">-(0.55*(1.08*(1.82*SQRT(K900)+0.0169*K900+0.25/(SQRT(K900))))+4*0.02*SQRT(K900))</f>
        <v>-33.1567126845155</v>
      </c>
    </row>
    <row r="901" customFormat="false" ht="12.75" hidden="false" customHeight="false" outlineLevel="0" collapsed="false">
      <c r="A901" s="0" t="n">
        <v>562.148657089319</v>
      </c>
      <c r="B901" s="0" t="n">
        <v>-0.0284047077958838</v>
      </c>
      <c r="C901" s="0" t="n">
        <v>-0.00636075454030437</v>
      </c>
      <c r="D901" s="0" t="n">
        <v>-0.0246421819019949</v>
      </c>
      <c r="E901" s="0" t="n">
        <v>-0.0208898951923954</v>
      </c>
      <c r="F901" s="0" t="n">
        <v>0.0272270719924112</v>
      </c>
      <c r="G901" s="0" t="n">
        <v>0.00498589959161196</v>
      </c>
      <c r="H901" s="0" t="n">
        <v>0.000642521193361071</v>
      </c>
      <c r="I901" s="0" t="n">
        <v>-0.0321940990850619</v>
      </c>
      <c r="K901" s="0" t="n">
        <v>562.148657089319</v>
      </c>
      <c r="L901" s="0" t="n">
        <f aca="false">20*LOG(SQRT(B901^2+C901^2))</f>
        <v>-30.7196965005072</v>
      </c>
      <c r="M901" s="0" t="n">
        <f aca="false">20*LOG(SQRT(D901^2+E901^2))</f>
        <v>-29.8145558834254</v>
      </c>
      <c r="N901" s="0" t="n">
        <f aca="false">20*LOG(SQRT(F901^2+G901^2))</f>
        <v>-31.1567335844052</v>
      </c>
      <c r="O901" s="0" t="n">
        <f aca="false">20*LOG(SQRT(H901^2+I901^2))</f>
        <v>-29.8427449741728</v>
      </c>
      <c r="P901" s="0" t="n">
        <f aca="false">-(0.55*(1.08*(1.82*SQRT(K901)+0.0169*K901+0.25/(SQRT(K901))))+4*0.02*SQRT(K901))</f>
        <v>-33.1782774524894</v>
      </c>
    </row>
    <row r="902" customFormat="false" ht="12.75" hidden="false" customHeight="false" outlineLevel="0" collapsed="false">
      <c r="A902" s="0" t="n">
        <v>562.773266708307</v>
      </c>
      <c r="B902" s="0" t="n">
        <v>-0.0198923282201123</v>
      </c>
      <c r="C902" s="0" t="n">
        <v>0.0206076167897682</v>
      </c>
      <c r="D902" s="0" t="n">
        <v>-0.030276218463897</v>
      </c>
      <c r="E902" s="0" t="n">
        <v>0.0109150918244937</v>
      </c>
      <c r="F902" s="0" t="n">
        <v>0.0184143136832272</v>
      </c>
      <c r="G902" s="0" t="n">
        <v>-0.0204671487451078</v>
      </c>
      <c r="H902" s="0" t="n">
        <v>-0.0274575678233097</v>
      </c>
      <c r="I902" s="0" t="n">
        <v>-0.0170762543522865</v>
      </c>
      <c r="K902" s="0" t="n">
        <v>562.773266708307</v>
      </c>
      <c r="L902" s="0" t="n">
        <f aca="false">20*LOG(SQRT(B902^2+C902^2))</f>
        <v>-30.8598568130855</v>
      </c>
      <c r="M902" s="0" t="n">
        <f aca="false">20*LOG(SQRT(D902^2+E902^2))</f>
        <v>-29.8472885892297</v>
      </c>
      <c r="N902" s="0" t="n">
        <f aca="false">20*LOG(SQRT(F902^2+G902^2))</f>
        <v>-31.203358786347</v>
      </c>
      <c r="O902" s="0" t="n">
        <f aca="false">20*LOG(SQRT(H902^2+I902^2))</f>
        <v>-29.8066911160867</v>
      </c>
      <c r="P902" s="0" t="n">
        <f aca="false">-(0.55*(1.08*(1.82*SQRT(K902)+0.0169*K902+0.25/(SQRT(K902))))+4*0.02*SQRT(K902))</f>
        <v>-33.1998337297074</v>
      </c>
    </row>
    <row r="903" customFormat="false" ht="12.75" hidden="false" customHeight="false" outlineLevel="0" collapsed="false">
      <c r="A903" s="0" t="n">
        <v>563.397876327295</v>
      </c>
      <c r="B903" s="0" t="n">
        <v>0.00710077058510147</v>
      </c>
      <c r="C903" s="0" t="n">
        <v>0.0272800401321437</v>
      </c>
      <c r="D903" s="0" t="n">
        <v>-0.00560237573458013</v>
      </c>
      <c r="E903" s="0" t="n">
        <v>0.031566180132478</v>
      </c>
      <c r="F903" s="0" t="n">
        <v>-0.00775370114667109</v>
      </c>
      <c r="G903" s="0" t="n">
        <v>-0.0262402412348065</v>
      </c>
      <c r="H903" s="0" t="n">
        <v>-0.0287807432352218</v>
      </c>
      <c r="I903" s="0" t="n">
        <v>0.0150685893427317</v>
      </c>
      <c r="K903" s="0" t="n">
        <v>563.397876327295</v>
      </c>
      <c r="L903" s="0" t="n">
        <f aca="false">20*LOG(SQRT(B903^2+C903^2))</f>
        <v>-30.9983967068622</v>
      </c>
      <c r="M903" s="0" t="n">
        <f aca="false">20*LOG(SQRT(D903^2+E903^2))</f>
        <v>-29.8808701667336</v>
      </c>
      <c r="N903" s="0" t="n">
        <f aca="false">20*LOG(SQRT(F903^2+G903^2))</f>
        <v>-31.2570948706183</v>
      </c>
      <c r="O903" s="0" t="n">
        <f aca="false">20*LOG(SQRT(H903^2+I903^2))</f>
        <v>-29.765855577619</v>
      </c>
      <c r="P903" s="0" t="n">
        <f aca="false">-(0.55*(1.08*(1.82*SQRT(K903)+0.0169*K903+0.25/(SQRT(K903))))+4*0.02*SQRT(K903))</f>
        <v>-33.2213815302946</v>
      </c>
    </row>
    <row r="904" customFormat="false" ht="12.75" hidden="false" customHeight="false" outlineLevel="0" collapsed="false">
      <c r="A904" s="0" t="n">
        <v>564.022485946284</v>
      </c>
      <c r="B904" s="0" t="n">
        <v>0.0264456984696225</v>
      </c>
      <c r="C904" s="0" t="n">
        <v>0.00804920838900454</v>
      </c>
      <c r="D904" s="0" t="n">
        <v>0.0244784029901827</v>
      </c>
      <c r="E904" s="0" t="n">
        <v>0.0205113585796708</v>
      </c>
      <c r="F904" s="0" t="n">
        <v>-0.0262576128051712</v>
      </c>
      <c r="G904" s="0" t="n">
        <v>-0.00715380729956267</v>
      </c>
      <c r="H904" s="0" t="n">
        <v>-0.0015585027295694</v>
      </c>
      <c r="I904" s="0" t="n">
        <v>0.0325670882507178</v>
      </c>
      <c r="K904" s="0" t="n">
        <v>564.022485946284</v>
      </c>
      <c r="L904" s="0" t="n">
        <f aca="false">20*LOG(SQRT(B904^2+C904^2))</f>
        <v>-31.1681301487798</v>
      </c>
      <c r="M904" s="0" t="n">
        <f aca="false">20*LOG(SQRT(D904^2+E904^2))</f>
        <v>-29.9143898304137</v>
      </c>
      <c r="N904" s="0" t="n">
        <f aca="false">20*LOG(SQRT(F904^2+G904^2))</f>
        <v>-31.3039331205161</v>
      </c>
      <c r="O904" s="0" t="n">
        <f aca="false">20*LOG(SQRT(H904^2+I904^2))</f>
        <v>-29.7344869081857</v>
      </c>
      <c r="P904" s="0" t="n">
        <f aca="false">-(0.55*(1.08*(1.82*SQRT(K904)+0.0169*K904+0.25/(SQRT(K904))))+4*0.02*SQRT(K904))</f>
        <v>-33.242920868337</v>
      </c>
    </row>
    <row r="905" customFormat="false" ht="12.75" hidden="false" customHeight="false" outlineLevel="0" collapsed="false">
      <c r="A905" s="0" t="n">
        <v>564.647095565272</v>
      </c>
      <c r="B905" s="0" t="n">
        <v>0.0203041654382035</v>
      </c>
      <c r="C905" s="0" t="n">
        <v>-0.0179015483669326</v>
      </c>
      <c r="D905" s="0" t="n">
        <v>0.0298319670395769</v>
      </c>
      <c r="E905" s="0" t="n">
        <v>-0.0109549045152092</v>
      </c>
      <c r="F905" s="0" t="n">
        <v>-0.0198512977235588</v>
      </c>
      <c r="G905" s="0" t="n">
        <v>0.0185387624204126</v>
      </c>
      <c r="H905" s="0" t="n">
        <v>0.0273418273525357</v>
      </c>
      <c r="I905" s="0" t="n">
        <v>0.017827704439215</v>
      </c>
      <c r="K905" s="0" t="n">
        <v>564.647095565272</v>
      </c>
      <c r="L905" s="0" t="n">
        <f aca="false">20*LOG(SQRT(B905^2+C905^2))</f>
        <v>-31.350592464291</v>
      </c>
      <c r="M905" s="0" t="n">
        <f aca="false">20*LOG(SQRT(D905^2+E905^2))</f>
        <v>-29.9569746451984</v>
      </c>
      <c r="N905" s="0" t="n">
        <f aca="false">20*LOG(SQRT(F905^2+G905^2))</f>
        <v>-31.3208505206911</v>
      </c>
      <c r="O905" s="0" t="n">
        <f aca="false">20*LOG(SQRT(H905^2+I905^2))</f>
        <v>-29.7248626052207</v>
      </c>
      <c r="P905" s="0" t="n">
        <f aca="false">-(0.55*(1.08*(1.82*SQRT(K905)+0.0169*K905+0.25/(SQRT(K905))))+4*0.02*SQRT(K905))</f>
        <v>-33.2644517578819</v>
      </c>
    </row>
    <row r="906" customFormat="false" ht="12.75" hidden="false" customHeight="false" outlineLevel="0" collapsed="false">
      <c r="A906" s="0" t="n">
        <v>565.27170518426</v>
      </c>
      <c r="B906" s="0" t="n">
        <v>-0.00448231750446172</v>
      </c>
      <c r="C906" s="0" t="n">
        <v>-0.0261168656802954</v>
      </c>
      <c r="D906" s="0" t="n">
        <v>0.0053696334374787</v>
      </c>
      <c r="E906" s="0" t="n">
        <v>-0.0311154300884207</v>
      </c>
      <c r="F906" s="0" t="n">
        <v>0.00535571673268925</v>
      </c>
      <c r="G906" s="0" t="n">
        <v>0.0265203574045406</v>
      </c>
      <c r="H906" s="0" t="n">
        <v>0.029181590508114</v>
      </c>
      <c r="I906" s="0" t="n">
        <v>-0.0145757935835127</v>
      </c>
      <c r="K906" s="0" t="n">
        <v>565.27170518426</v>
      </c>
      <c r="L906" s="0" t="n">
        <f aca="false">20*LOG(SQRT(B906^2+C906^2))</f>
        <v>-31.5355040459375</v>
      </c>
      <c r="M906" s="0" t="n">
        <f aca="false">20*LOG(SQRT(D906^2+E906^2))</f>
        <v>-30.0130355542922</v>
      </c>
      <c r="N906" s="0" t="n">
        <f aca="false">20*LOG(SQRT(F906^2+G906^2))</f>
        <v>-31.3548117137196</v>
      </c>
      <c r="O906" s="0" t="n">
        <f aca="false">20*LOG(SQRT(H906^2+I906^2))</f>
        <v>-29.7305062372003</v>
      </c>
      <c r="P906" s="0" t="n">
        <f aca="false">-(0.55*(1.08*(1.82*SQRT(K906)+0.0169*K906+0.25/(SQRT(K906))))+4*0.02*SQRT(K906))</f>
        <v>-33.2859742129375</v>
      </c>
    </row>
    <row r="907" customFormat="false" ht="12.75" hidden="false" customHeight="false" outlineLevel="0" collapsed="false">
      <c r="A907" s="0" t="n">
        <v>565.896314803248</v>
      </c>
      <c r="B907" s="0" t="n">
        <v>-0.0239686277287121</v>
      </c>
      <c r="C907" s="0" t="n">
        <v>-0.00972036097881438</v>
      </c>
      <c r="D907" s="0" t="n">
        <v>-0.0241992800467187</v>
      </c>
      <c r="E907" s="0" t="n">
        <v>-0.0201528443479053</v>
      </c>
      <c r="F907" s="0" t="n">
        <v>0.0253614993354743</v>
      </c>
      <c r="G907" s="0" t="n">
        <v>0.00931368867698205</v>
      </c>
      <c r="H907" s="0" t="n">
        <v>0.00222087285912882</v>
      </c>
      <c r="I907" s="0" t="n">
        <v>-0.032597586745401</v>
      </c>
      <c r="K907" s="0" t="n">
        <v>565.896314803248</v>
      </c>
      <c r="L907" s="0" t="n">
        <f aca="false">20*LOG(SQRT(B907^2+C907^2))</f>
        <v>-31.7458651995959</v>
      </c>
      <c r="M907" s="0" t="n">
        <f aca="false">20*LOG(SQRT(D907^2+E907^2))</f>
        <v>-30.0360116709198</v>
      </c>
      <c r="N907" s="0" t="n">
        <f aca="false">20*LOG(SQRT(F907^2+G907^2))</f>
        <v>-31.3670662214906</v>
      </c>
      <c r="O907" s="0" t="n">
        <f aca="false">20*LOG(SQRT(H907^2+I907^2))</f>
        <v>-29.7161790264453</v>
      </c>
      <c r="P907" s="0" t="n">
        <f aca="false">-(0.55*(1.08*(1.82*SQRT(K907)+0.0169*K907+0.25/(SQRT(K907))))+4*0.02*SQRT(K907))</f>
        <v>-33.3074882474734</v>
      </c>
    </row>
    <row r="908" customFormat="false" ht="12.75" hidden="false" customHeight="false" outlineLevel="0" collapsed="false">
      <c r="A908" s="0" t="n">
        <v>566.520924422236</v>
      </c>
      <c r="B908" s="0" t="n">
        <v>-0.0204179346504832</v>
      </c>
      <c r="C908" s="0" t="n">
        <v>0.0147560008047416</v>
      </c>
      <c r="D908" s="0" t="n">
        <v>-0.0293775797843982</v>
      </c>
      <c r="E908" s="0" t="n">
        <v>0.0108103532326866</v>
      </c>
      <c r="F908" s="0" t="n">
        <v>0.0211020416299493</v>
      </c>
      <c r="G908" s="0" t="n">
        <v>-0.0166739484434908</v>
      </c>
      <c r="H908" s="0" t="n">
        <v>-0.0269390851800367</v>
      </c>
      <c r="I908" s="0" t="n">
        <v>-0.018411975729023</v>
      </c>
      <c r="K908" s="0" t="n">
        <v>566.520924422236</v>
      </c>
      <c r="L908" s="0" t="n">
        <f aca="false">20*LOG(SQRT(B908^2+C908^2))</f>
        <v>-31.9747829665532</v>
      </c>
      <c r="M908" s="0" t="n">
        <f aca="false">20*LOG(SQRT(D908^2+E908^2))</f>
        <v>-30.0881561370209</v>
      </c>
      <c r="N908" s="0" t="n">
        <f aca="false">20*LOG(SQRT(F908^2+G908^2))</f>
        <v>-31.4067149716128</v>
      </c>
      <c r="O908" s="0" t="n">
        <f aca="false">20*LOG(SQRT(H908^2+I908^2))</f>
        <v>-29.7276656192707</v>
      </c>
      <c r="P908" s="0" t="n">
        <f aca="false">-(0.55*(1.08*(1.82*SQRT(K908)+0.0169*K908+0.25/(SQRT(K908))))+4*0.02*SQRT(K908))</f>
        <v>-33.3289938754208</v>
      </c>
    </row>
    <row r="909" customFormat="false" ht="12.75" hidden="false" customHeight="false" outlineLevel="0" collapsed="false">
      <c r="A909" s="0" t="n">
        <v>567.145534041224</v>
      </c>
      <c r="B909" s="0" t="n">
        <v>0.001569814650511</v>
      </c>
      <c r="C909" s="0" t="n">
        <v>0.0245608944432527</v>
      </c>
      <c r="D909" s="0" t="n">
        <v>-0.005335139616799</v>
      </c>
      <c r="E909" s="0" t="n">
        <v>0.0306823731460065</v>
      </c>
      <c r="F909" s="0" t="n">
        <v>-0.00316369632594214</v>
      </c>
      <c r="G909" s="0" t="n">
        <v>-0.0265803405740999</v>
      </c>
      <c r="H909" s="0" t="n">
        <v>-0.0294848189721643</v>
      </c>
      <c r="I909" s="0" t="n">
        <v>0.0138748655098686</v>
      </c>
      <c r="K909" s="0" t="n">
        <v>567.145534041224</v>
      </c>
      <c r="L909" s="0" t="n">
        <f aca="false">20*LOG(SQRT(B909^2+C909^2))</f>
        <v>-32.1774109707671</v>
      </c>
      <c r="M909" s="0" t="n">
        <f aca="false">20*LOG(SQRT(D909^2+E909^2))</f>
        <v>-30.1328569642386</v>
      </c>
      <c r="N909" s="0" t="n">
        <f aca="false">20*LOG(SQRT(F909^2+G909^2))</f>
        <v>-31.4476957380729</v>
      </c>
      <c r="O909" s="0" t="n">
        <f aca="false">20*LOG(SQRT(H909^2+I909^2))</f>
        <v>-29.7393010362117</v>
      </c>
      <c r="P909" s="0" t="n">
        <f aca="false">-(0.55*(1.08*(1.82*SQRT(K909)+0.0169*K909+0.25/(SQRT(K909))))+4*0.02*SQRT(K909))</f>
        <v>-33.3504911106724</v>
      </c>
    </row>
    <row r="910" customFormat="false" ht="12.75" hidden="false" customHeight="false" outlineLevel="0" collapsed="false">
      <c r="A910" s="0" t="n">
        <v>567.770143660212</v>
      </c>
      <c r="B910" s="0" t="n">
        <v>0.0211217813756161</v>
      </c>
      <c r="C910" s="0" t="n">
        <v>0.0115762755217134</v>
      </c>
      <c r="D910" s="0" t="n">
        <v>0.0237808106088125</v>
      </c>
      <c r="E910" s="0" t="n">
        <v>0.0199104175289296</v>
      </c>
      <c r="F910" s="0" t="n">
        <v>-0.0242013444545615</v>
      </c>
      <c r="G910" s="0" t="n">
        <v>-0.0111825932072407</v>
      </c>
      <c r="H910" s="0" t="n">
        <v>-0.00303541896302179</v>
      </c>
      <c r="I910" s="0" t="n">
        <v>0.0324246506635132</v>
      </c>
      <c r="K910" s="0" t="n">
        <v>567.770143660212</v>
      </c>
      <c r="L910" s="0" t="n">
        <f aca="false">20*LOG(SQRT(B910^2+C910^2))</f>
        <v>-32.364673365343</v>
      </c>
      <c r="M910" s="0" t="n">
        <f aca="false">20*LOG(SQRT(D910^2+E910^2))</f>
        <v>-30.1684674282912</v>
      </c>
      <c r="N910" s="0" t="n">
        <f aca="false">20*LOG(SQRT(F910^2+G910^2))</f>
        <v>-31.4827979279379</v>
      </c>
      <c r="O910" s="0" t="n">
        <f aca="false">20*LOG(SQRT(H910^2+I910^2))</f>
        <v>-29.7445994971362</v>
      </c>
      <c r="P910" s="0" t="n">
        <f aca="false">-(0.55*(1.08*(1.82*SQRT(K910)+0.0169*K910+0.25/(SQRT(K910))))+4*0.02*SQRT(K910))</f>
        <v>-33.3719799670827</v>
      </c>
    </row>
    <row r="911" customFormat="false" ht="12.75" hidden="false" customHeight="false" outlineLevel="0" collapsed="false">
      <c r="A911" s="0" t="n">
        <v>568.394753279201</v>
      </c>
      <c r="B911" s="0" t="n">
        <v>0.020679233242076</v>
      </c>
      <c r="C911" s="0" t="n">
        <v>-0.0113160272816861</v>
      </c>
      <c r="D911" s="0" t="n">
        <v>0.0290311380863994</v>
      </c>
      <c r="E911" s="0" t="n">
        <v>-0.0105790162070681</v>
      </c>
      <c r="F911" s="0" t="n">
        <v>-0.022121675502748</v>
      </c>
      <c r="G911" s="0" t="n">
        <v>0.0147253609606301</v>
      </c>
      <c r="H911" s="0" t="n">
        <v>0.0264212581942833</v>
      </c>
      <c r="I911" s="0" t="n">
        <v>0.0191156421321842</v>
      </c>
      <c r="K911" s="0" t="n">
        <v>568.394753279201</v>
      </c>
      <c r="L911" s="0" t="n">
        <f aca="false">20*LOG(SQRT(B911^2+C911^2))</f>
        <v>-32.5517276360747</v>
      </c>
      <c r="M911" s="0" t="n">
        <f aca="false">20*LOG(SQRT(D911^2+E911^2))</f>
        <v>-30.2012281384036</v>
      </c>
      <c r="N911" s="0" t="n">
        <f aca="false">20*LOG(SQRT(F911^2+G911^2))</f>
        <v>-31.510693456894</v>
      </c>
      <c r="O911" s="0" t="n">
        <f aca="false">20*LOG(SQRT(H911^2+I911^2))</f>
        <v>-29.7326632042524</v>
      </c>
      <c r="P911" s="0" t="n">
        <f aca="false">-(0.55*(1.08*(1.82*SQRT(K911)+0.0169*K911+0.25/(SQRT(K911))))+4*0.02*SQRT(K911))</f>
        <v>-33.3934604584683</v>
      </c>
    </row>
    <row r="912" customFormat="false" ht="12.75" hidden="false" customHeight="false" outlineLevel="0" collapsed="false">
      <c r="A912" s="0" t="n">
        <v>569.019362898189</v>
      </c>
      <c r="B912" s="0" t="n">
        <v>0.00171625320606622</v>
      </c>
      <c r="C912" s="0" t="n">
        <v>-0.0230942046051047</v>
      </c>
      <c r="D912" s="0" t="n">
        <v>0.00533637319688283</v>
      </c>
      <c r="E912" s="0" t="n">
        <v>-0.0302750034502896</v>
      </c>
      <c r="F912" s="0" t="n">
        <v>0.000957244923171039</v>
      </c>
      <c r="G912" s="0" t="n">
        <v>0.0264239549981491</v>
      </c>
      <c r="H912" s="0" t="n">
        <v>0.0299529789412445</v>
      </c>
      <c r="I912" s="0" t="n">
        <v>-0.0131100960696116</v>
      </c>
      <c r="K912" s="0" t="n">
        <v>569.019362898189</v>
      </c>
      <c r="L912" s="0" t="n">
        <f aca="false">20*LOG(SQRT(B912^2+C912^2))</f>
        <v>-32.7060207344087</v>
      </c>
      <c r="M912" s="0" t="n">
        <f aca="false">20*LOG(SQRT(D912^2+E912^2))</f>
        <v>-30.245439668932</v>
      </c>
      <c r="N912" s="0" t="n">
        <f aca="false">20*LOG(SQRT(F912^2+G912^2))</f>
        <v>-31.5543478411215</v>
      </c>
      <c r="O912" s="0" t="n">
        <f aca="false">20*LOG(SQRT(H912^2+I912^2))</f>
        <v>-29.7099972083643</v>
      </c>
      <c r="P912" s="0" t="n">
        <f aca="false">-(0.55*(1.08*(1.82*SQRT(K912)+0.0169*K912+0.25/(SQRT(K912))))+4*0.02*SQRT(K912))</f>
        <v>-33.4149325986074</v>
      </c>
    </row>
    <row r="913" customFormat="false" ht="12.75" hidden="false" customHeight="false" outlineLevel="0" collapsed="false">
      <c r="A913" s="0" t="n">
        <v>569.643972517177</v>
      </c>
      <c r="B913" s="0" t="n">
        <v>-0.0181939596398104</v>
      </c>
      <c r="C913" s="0" t="n">
        <v>-0.0138016197070146</v>
      </c>
      <c r="D913" s="0" t="n">
        <v>-0.023408990073935</v>
      </c>
      <c r="E913" s="0" t="n">
        <v>-0.0197229457564569</v>
      </c>
      <c r="F913" s="0" t="n">
        <v>0.0229433766203113</v>
      </c>
      <c r="G913" s="0" t="n">
        <v>0.0130033782497479</v>
      </c>
      <c r="H913" s="0" t="n">
        <v>0.00384724472122341</v>
      </c>
      <c r="I913" s="0" t="n">
        <v>-0.0325561501740376</v>
      </c>
      <c r="K913" s="0" t="n">
        <v>569.643972517177</v>
      </c>
      <c r="L913" s="0" t="n">
        <f aca="false">20*LOG(SQRT(B913^2+C913^2))</f>
        <v>-32.8274162836259</v>
      </c>
      <c r="M913" s="0" t="n">
        <f aca="false">20*LOG(SQRT(D913^2+E913^2))</f>
        <v>-30.2827180863742</v>
      </c>
      <c r="N913" s="0" t="n">
        <f aca="false">20*LOG(SQRT(F913^2+G913^2))</f>
        <v>-31.5771137265221</v>
      </c>
      <c r="O913" s="0" t="n">
        <f aca="false">20*LOG(SQRT(H913^2+I913^2))</f>
        <v>-29.6871105140939</v>
      </c>
      <c r="P913" s="0" t="n">
        <f aca="false">-(0.55*(1.08*(1.82*SQRT(K913)+0.0169*K913+0.25/(SQRT(K913))))+4*0.02*SQRT(K913))</f>
        <v>-33.4363964012411</v>
      </c>
    </row>
    <row r="914" customFormat="false" ht="12.75" hidden="false" customHeight="false" outlineLevel="0" collapsed="false">
      <c r="A914" s="0" t="n">
        <v>570.268582136165</v>
      </c>
      <c r="B914" s="0" t="n">
        <v>-0.0211759662888929</v>
      </c>
      <c r="C914" s="0" t="n">
        <v>0.00774048156728913</v>
      </c>
      <c r="D914" s="0" t="n">
        <v>-0.0287047120363407</v>
      </c>
      <c r="E914" s="0" t="n">
        <v>0.0103346995402994</v>
      </c>
      <c r="F914" s="0" t="n">
        <v>0.0230491552848157</v>
      </c>
      <c r="G914" s="0" t="n">
        <v>-0.0126944319229979</v>
      </c>
      <c r="H914" s="0" t="n">
        <v>-0.0261917990385199</v>
      </c>
      <c r="I914" s="0" t="n">
        <v>-0.0198073703183027</v>
      </c>
      <c r="K914" s="0" t="n">
        <v>570.268582136165</v>
      </c>
      <c r="L914" s="0" t="n">
        <f aca="false">20*LOG(SQRT(B914^2+C914^2))</f>
        <v>-32.9384861746849</v>
      </c>
      <c r="M914" s="0" t="n">
        <f aca="false">20*LOG(SQRT(D914^2+E914^2))</f>
        <v>-30.311592525797</v>
      </c>
      <c r="N914" s="0" t="n">
        <f aca="false">20*LOG(SQRT(F914^2+G914^2))</f>
        <v>-31.5963531299214</v>
      </c>
      <c r="O914" s="0" t="n">
        <f aca="false">20*LOG(SQRT(H914^2+I914^2))</f>
        <v>-29.6724337624144</v>
      </c>
      <c r="P914" s="0" t="n">
        <f aca="false">-(0.55*(1.08*(1.82*SQRT(K914)+0.0169*K914+0.25/(SQRT(K914))))+4*0.02*SQRT(K914))</f>
        <v>-33.4578518800722</v>
      </c>
    </row>
    <row r="915" customFormat="false" ht="12.75" hidden="false" customHeight="false" outlineLevel="0" collapsed="false">
      <c r="A915" s="0" t="n">
        <v>570.893191755153</v>
      </c>
      <c r="B915" s="0" t="n">
        <v>-0.00486307729120774</v>
      </c>
      <c r="C915" s="0" t="n">
        <v>0.0216979899489503</v>
      </c>
      <c r="D915" s="0" t="n">
        <v>-0.00545991307986948</v>
      </c>
      <c r="E915" s="0" t="n">
        <v>0.0298488285119858</v>
      </c>
      <c r="F915" s="0" t="n">
        <v>0.00120355622808869</v>
      </c>
      <c r="G915" s="0" t="n">
        <v>-0.0262273985243559</v>
      </c>
      <c r="H915" s="0" t="n">
        <v>-0.0303365145783404</v>
      </c>
      <c r="I915" s="0" t="n">
        <v>0.0126327919703615</v>
      </c>
      <c r="K915" s="0" t="n">
        <v>570.893191755153</v>
      </c>
      <c r="L915" s="0" t="n">
        <f aca="false">20*LOG(SQRT(B915^2+C915^2))</f>
        <v>-33.0587560864238</v>
      </c>
      <c r="M915" s="0" t="n">
        <f aca="false">20*LOG(SQRT(D915^2+E915^2))</f>
        <v>-30.3585203963013</v>
      </c>
      <c r="N915" s="0" t="n">
        <f aca="false">20*LOG(SQRT(F915^2+G915^2))</f>
        <v>-31.6157598250689</v>
      </c>
      <c r="O915" s="0" t="n">
        <f aca="false">20*LOG(SQRT(H915^2+I915^2))</f>
        <v>-29.666198572163</v>
      </c>
      <c r="P915" s="0" t="n">
        <f aca="false">-(0.55*(1.08*(1.82*SQRT(K915)+0.0169*K915+0.25/(SQRT(K915))))+4*0.02*SQRT(K915))</f>
        <v>-33.4792990487664</v>
      </c>
    </row>
    <row r="916" customFormat="false" ht="12.75" hidden="false" customHeight="false" outlineLevel="0" collapsed="false">
      <c r="A916" s="0" t="n">
        <v>571.517801374141</v>
      </c>
      <c r="B916" s="0" t="n">
        <v>0.0154527439161653</v>
      </c>
      <c r="C916" s="0" t="n">
        <v>0.0156778718575578</v>
      </c>
      <c r="D916" s="0" t="n">
        <v>0.0229915186220333</v>
      </c>
      <c r="E916" s="0" t="n">
        <v>0.0197127439186807</v>
      </c>
      <c r="F916" s="0" t="n">
        <v>-0.0217435948546947</v>
      </c>
      <c r="G916" s="0" t="n">
        <v>-0.0146608368806655</v>
      </c>
      <c r="H916" s="0" t="n">
        <v>-0.00443986492634478</v>
      </c>
      <c r="I916" s="0" t="n">
        <v>0.0326296394713859</v>
      </c>
      <c r="K916" s="0" t="n">
        <v>571.517801374141</v>
      </c>
      <c r="L916" s="0" t="n">
        <f aca="false">20*LOG(SQRT(B916^2+C916^2))</f>
        <v>-33.1463186110645</v>
      </c>
      <c r="M916" s="0" t="n">
        <f aca="false">20*LOG(SQRT(D916^2+E916^2))</f>
        <v>-30.3753491160308</v>
      </c>
      <c r="N916" s="0" t="n">
        <f aca="false">20*LOG(SQRT(F916^2+G916^2))</f>
        <v>-31.6258578461807</v>
      </c>
      <c r="O916" s="0" t="n">
        <f aca="false">20*LOG(SQRT(H916^2+I916^2))</f>
        <v>-29.6480817921377</v>
      </c>
      <c r="P916" s="0" t="n">
        <f aca="false">-(0.55*(1.08*(1.82*SQRT(K916)+0.0169*K916+0.25/(SQRT(K916))))+4*0.02*SQRT(K916))</f>
        <v>-33.500737920952</v>
      </c>
    </row>
    <row r="917" customFormat="false" ht="12.75" hidden="false" customHeight="false" outlineLevel="0" collapsed="false">
      <c r="A917" s="0" t="n">
        <v>572.142410993129</v>
      </c>
      <c r="B917" s="0" t="n">
        <v>0.0213524759435972</v>
      </c>
      <c r="C917" s="0" t="n">
        <v>-0.00450238516477288</v>
      </c>
      <c r="D917" s="0" t="n">
        <v>0.0285708344711052</v>
      </c>
      <c r="E917" s="0" t="n">
        <v>-0.00990372744124485</v>
      </c>
      <c r="F917" s="0" t="n">
        <v>-0.0237460741376659</v>
      </c>
      <c r="G917" s="0" t="n">
        <v>0.0108258079119628</v>
      </c>
      <c r="H917" s="0" t="n">
        <v>0.0259240091840856</v>
      </c>
      <c r="I917" s="0" t="n">
        <v>0.0202874320606415</v>
      </c>
      <c r="K917" s="0" t="n">
        <v>572.142410993129</v>
      </c>
      <c r="L917" s="0" t="n">
        <f aca="false">20*LOG(SQRT(B917^2+C917^2))</f>
        <v>-33.2221088153367</v>
      </c>
      <c r="M917" s="0" t="n">
        <f aca="false">20*LOG(SQRT(D917^2+E917^2))</f>
        <v>-30.3887499176988</v>
      </c>
      <c r="N917" s="0" t="n">
        <f aca="false">20*LOG(SQRT(F917^2+G917^2))</f>
        <v>-31.6680560045789</v>
      </c>
      <c r="O917" s="0" t="n">
        <f aca="false">20*LOG(SQRT(H917^2+I917^2))</f>
        <v>-29.651173162072</v>
      </c>
      <c r="P917" s="0" t="n">
        <f aca="false">-(0.55*(1.08*(1.82*SQRT(K917)+0.0169*K917+0.25/(SQRT(K917))))+4*0.02*SQRT(K917))</f>
        <v>-33.5221685102199</v>
      </c>
    </row>
    <row r="918" customFormat="false" ht="12.75" hidden="false" customHeight="false" outlineLevel="0" collapsed="false">
      <c r="A918" s="0" t="n">
        <v>572.767020612117</v>
      </c>
      <c r="B918" s="0" t="n">
        <v>0.00770500907525845</v>
      </c>
      <c r="C918" s="0" t="n">
        <v>-0.0202073635043497</v>
      </c>
      <c r="D918" s="0" t="n">
        <v>0.00580659352803394</v>
      </c>
      <c r="E918" s="0" t="n">
        <v>-0.0297233036380976</v>
      </c>
      <c r="F918" s="0" t="n">
        <v>-0.0031523931344272</v>
      </c>
      <c r="G918" s="0" t="n">
        <v>0.0258306047192058</v>
      </c>
      <c r="H918" s="0" t="n">
        <v>0.0305957514303651</v>
      </c>
      <c r="I918" s="0" t="n">
        <v>-0.0121239011389547</v>
      </c>
      <c r="K918" s="0" t="n">
        <v>572.767020612117</v>
      </c>
      <c r="L918" s="0" t="n">
        <f aca="false">20*LOG(SQRT(B918^2+C918^2))</f>
        <v>-33.3002826149658</v>
      </c>
      <c r="M918" s="0" t="n">
        <f aca="false">20*LOG(SQRT(D918^2+E918^2))</f>
        <v>-30.375400698335</v>
      </c>
      <c r="N918" s="0" t="n">
        <f aca="false">20*LOG(SQRT(F918^2+G918^2))</f>
        <v>-31.6931016426657</v>
      </c>
      <c r="O918" s="0" t="n">
        <f aca="false">20*LOG(SQRT(H918^2+I918^2))</f>
        <v>-29.6533586114641</v>
      </c>
      <c r="P918" s="0" t="n">
        <f aca="false">-(0.55*(1.08*(1.82*SQRT(K918)+0.0169*K918+0.25/(SQRT(K918))))+4*0.02*SQRT(K918))</f>
        <v>-33.5435908301242</v>
      </c>
    </row>
    <row r="919" customFormat="false" ht="12.75" hidden="false" customHeight="false" outlineLevel="0" collapsed="false">
      <c r="A919" s="0" t="n">
        <v>573.391630231106</v>
      </c>
      <c r="B919" s="0" t="n">
        <v>-0.0126163712548643</v>
      </c>
      <c r="C919" s="0" t="n">
        <v>-0.0173252841858681</v>
      </c>
      <c r="D919" s="0" t="n">
        <v>-0.0228002811006253</v>
      </c>
      <c r="E919" s="0" t="n">
        <v>-0.019943857231194</v>
      </c>
      <c r="F919" s="0" t="n">
        <v>0.0202770154956397</v>
      </c>
      <c r="G919" s="0" t="n">
        <v>0.0161039482320683</v>
      </c>
      <c r="H919" s="0" t="n">
        <v>0.00498075951008349</v>
      </c>
      <c r="I919" s="0" t="n">
        <v>-0.0325634579701765</v>
      </c>
      <c r="K919" s="0" t="n">
        <v>573.391630231106</v>
      </c>
      <c r="L919" s="0" t="n">
        <f aca="false">20*LOG(SQRT(B919^2+C919^2))</f>
        <v>-33.3786734525343</v>
      </c>
      <c r="M919" s="0" t="n">
        <f aca="false">20*LOG(SQRT(D919^2+E919^2))</f>
        <v>-30.3734173936297</v>
      </c>
      <c r="N919" s="0" t="n">
        <f aca="false">20*LOG(SQRT(F919^2+G919^2))</f>
        <v>-31.7360477633973</v>
      </c>
      <c r="O919" s="0" t="n">
        <f aca="false">20*LOG(SQRT(H919^2+I919^2))</f>
        <v>-29.6449551345041</v>
      </c>
      <c r="P919" s="0" t="n">
        <f aca="false">-(0.55*(1.08*(1.82*SQRT(K919)+0.0169*K919+0.25/(SQRT(K919))))+4*0.02*SQRT(K919))</f>
        <v>-33.5650048941819</v>
      </c>
    </row>
    <row r="920" customFormat="false" ht="12.75" hidden="false" customHeight="false" outlineLevel="0" collapsed="false">
      <c r="A920" s="0" t="n">
        <v>574.016239850094</v>
      </c>
      <c r="B920" s="0" t="n">
        <v>-0.0212645052450925</v>
      </c>
      <c r="C920" s="0" t="n">
        <v>0.00105075844222917</v>
      </c>
      <c r="D920" s="0" t="n">
        <v>-0.0286985745312183</v>
      </c>
      <c r="E920" s="0" t="n">
        <v>0.00977355710743563</v>
      </c>
      <c r="F920" s="0" t="n">
        <v>0.0242376104386176</v>
      </c>
      <c r="G920" s="0" t="n">
        <v>-0.00879997025006687</v>
      </c>
      <c r="H920" s="0" t="n">
        <v>-0.0256089777702231</v>
      </c>
      <c r="I920" s="0" t="n">
        <v>-0.0206825805431591</v>
      </c>
      <c r="K920" s="0" t="n">
        <v>574.016239850094</v>
      </c>
      <c r="L920" s="0" t="n">
        <f aca="false">20*LOG(SQRT(B920^2+C920^2))</f>
        <v>-33.43630303453</v>
      </c>
      <c r="M920" s="0" t="n">
        <f aca="false">20*LOG(SQRT(D920^2+E920^2))</f>
        <v>-30.3662277561497</v>
      </c>
      <c r="N920" s="0" t="n">
        <f aca="false">20*LOG(SQRT(F920^2+G920^2))</f>
        <v>-31.7724285961287</v>
      </c>
      <c r="O920" s="0" t="n">
        <f aca="false">20*LOG(SQRT(H920^2+I920^2))</f>
        <v>-29.651354602862</v>
      </c>
      <c r="P920" s="0" t="n">
        <f aca="false">-(0.55*(1.08*(1.82*SQRT(K920)+0.0169*K920+0.25/(SQRT(K920))))+4*0.02*SQRT(K920))</f>
        <v>-33.5864107158733</v>
      </c>
    </row>
    <row r="921" customFormat="false" ht="12.75" hidden="false" customHeight="false" outlineLevel="0" collapsed="false">
      <c r="A921" s="0" t="n">
        <v>574.640849469082</v>
      </c>
      <c r="B921" s="0" t="n">
        <v>-0.0107271110659098</v>
      </c>
      <c r="C921" s="0" t="n">
        <v>0.0182779191769476</v>
      </c>
      <c r="D921" s="0" t="n">
        <v>-0.00592753672849435</v>
      </c>
      <c r="E921" s="0" t="n">
        <v>0.0297496046870981</v>
      </c>
      <c r="F921" s="0" t="n">
        <v>0.00523652088884328</v>
      </c>
      <c r="G921" s="0" t="n">
        <v>-0.0251970567936815</v>
      </c>
      <c r="H921" s="0" t="n">
        <v>-0.0307522258921853</v>
      </c>
      <c r="I921" s="0" t="n">
        <v>0.0116984601285751</v>
      </c>
      <c r="K921" s="0" t="n">
        <v>574.640849469082</v>
      </c>
      <c r="L921" s="0" t="n">
        <f aca="false">20*LOG(SQRT(B921^2+C921^2))</f>
        <v>-33.4760546193866</v>
      </c>
      <c r="M921" s="0" t="n">
        <f aca="false">20*LOG(SQRT(D921^2+E921^2))</f>
        <v>-30.3612972556362</v>
      </c>
      <c r="N921" s="0" t="n">
        <f aca="false">20*LOG(SQRT(F921^2+G921^2))</f>
        <v>-31.7893683712264</v>
      </c>
      <c r="O921" s="0" t="n">
        <f aca="false">20*LOG(SQRT(H921^2+I921^2))</f>
        <v>-29.655506850035</v>
      </c>
      <c r="P921" s="0" t="n">
        <f aca="false">-(0.55*(1.08*(1.82*SQRT(K921)+0.0169*K921+0.25/(SQRT(K921))))+4*0.02*SQRT(K921))</f>
        <v>-33.6078083086419</v>
      </c>
    </row>
    <row r="922" customFormat="false" ht="12.75" hidden="false" customHeight="false" outlineLevel="0" collapsed="false">
      <c r="A922" s="0" t="n">
        <v>575.26545908807</v>
      </c>
      <c r="B922" s="0" t="n">
        <v>0.00932516981772339</v>
      </c>
      <c r="C922" s="0" t="n">
        <v>0.0189111840588581</v>
      </c>
      <c r="D922" s="0" t="n">
        <v>0.0227882400435952</v>
      </c>
      <c r="E922" s="0" t="n">
        <v>0.020038011471616</v>
      </c>
      <c r="F922" s="0" t="n">
        <v>-0.018749450478494</v>
      </c>
      <c r="G922" s="0" t="n">
        <v>-0.0176762606416925</v>
      </c>
      <c r="H922" s="0" t="n">
        <v>-0.00538272451670767</v>
      </c>
      <c r="I922" s="0" t="n">
        <v>0.032445083123682</v>
      </c>
      <c r="K922" s="0" t="n">
        <v>575.26545908807</v>
      </c>
      <c r="L922" s="0" t="n">
        <f aca="false">20*LOG(SQRT(B922^2+C922^2))</f>
        <v>-33.5203867409968</v>
      </c>
      <c r="M922" s="0" t="n">
        <f aca="false">20*LOG(SQRT(D922^2+E922^2))</f>
        <v>-30.3582252665188</v>
      </c>
      <c r="N922" s="0" t="n">
        <f aca="false">20*LOG(SQRT(F922^2+G922^2))</f>
        <v>-31.7783709850052</v>
      </c>
      <c r="O922" s="0" t="n">
        <f aca="false">20*LOG(SQRT(H922^2+I922^2))</f>
        <v>-29.6591037775023</v>
      </c>
      <c r="P922" s="0" t="n">
        <f aca="false">-(0.55*(1.08*(1.82*SQRT(K922)+0.0169*K922+0.25/(SQRT(K922))))+4*0.02*SQRT(K922))</f>
        <v>-33.6291976858949</v>
      </c>
    </row>
    <row r="923" customFormat="false" ht="12.75" hidden="false" customHeight="false" outlineLevel="0" collapsed="false">
      <c r="A923" s="0" t="n">
        <v>575.890068707058</v>
      </c>
      <c r="B923" s="0" t="n">
        <v>0.0209407641758533</v>
      </c>
      <c r="C923" s="0" t="n">
        <v>0.00273179255490719</v>
      </c>
      <c r="D923" s="0" t="n">
        <v>0.0287776529240158</v>
      </c>
      <c r="E923" s="0" t="n">
        <v>-0.00969974931397396</v>
      </c>
      <c r="F923" s="0" t="n">
        <v>-0.0248817130971036</v>
      </c>
      <c r="G923" s="0" t="n">
        <v>0.00682795989370305</v>
      </c>
      <c r="H923" s="0" t="n">
        <v>0.0252392408464277</v>
      </c>
      <c r="I923" s="0" t="n">
        <v>0.0210005968193542</v>
      </c>
      <c r="K923" s="0" t="n">
        <v>575.890068707058</v>
      </c>
      <c r="L923" s="0" t="n">
        <f aca="false">20*LOG(SQRT(B923^2+C923^2))</f>
        <v>-33.5068627730621</v>
      </c>
      <c r="M923" s="0" t="n">
        <f aca="false">20*LOG(SQRT(D923^2+E923^2))</f>
        <v>-30.3515677767485</v>
      </c>
      <c r="N923" s="0" t="n">
        <f aca="false">20*LOG(SQRT(F923^2+G923^2))</f>
        <v>-31.7670794995177</v>
      </c>
      <c r="O923" s="0" t="n">
        <f aca="false">20*LOG(SQRT(H923^2+I923^2))</f>
        <v>-29.6736337411099</v>
      </c>
      <c r="P923" s="0" t="n">
        <f aca="false">-(0.55*(1.08*(1.82*SQRT(K923)+0.0169*K923+0.25/(SQRT(K923))))+4*0.02*SQRT(K923))</f>
        <v>-33.6505788610031</v>
      </c>
    </row>
    <row r="924" customFormat="false" ht="12.75" hidden="false" customHeight="false" outlineLevel="0" collapsed="false">
      <c r="A924" s="0" t="n">
        <v>576.514678326046</v>
      </c>
      <c r="B924" s="0" t="n">
        <v>0.0140108857582097</v>
      </c>
      <c r="C924" s="0" t="n">
        <v>-0.016186691797364</v>
      </c>
      <c r="D924" s="0" t="n">
        <v>0.00601363706869787</v>
      </c>
      <c r="E924" s="0" t="n">
        <v>-0.0297985387165644</v>
      </c>
      <c r="F924" s="0" t="n">
        <v>-0.00705768453088491</v>
      </c>
      <c r="G924" s="0" t="n">
        <v>0.024714509283868</v>
      </c>
      <c r="H924" s="0" t="n">
        <v>0.0308413461701759</v>
      </c>
      <c r="I924" s="0" t="n">
        <v>-0.011231930223196</v>
      </c>
      <c r="K924" s="0" t="n">
        <v>576.514678326046</v>
      </c>
      <c r="L924" s="0" t="n">
        <f aca="false">20*LOG(SQRT(B924^2+C924^2))</f>
        <v>-33.3883696053764</v>
      </c>
      <c r="M924" s="0" t="n">
        <f aca="false">20*LOG(SQRT(D924^2+E924^2))</f>
        <v>-30.3427316241091</v>
      </c>
      <c r="N924" s="0" t="n">
        <f aca="false">20*LOG(SQRT(F924^2+G924^2))</f>
        <v>-31.8004967600496</v>
      </c>
      <c r="O924" s="0" t="n">
        <f aca="false">20*LOG(SQRT(H924^2+I924^2))</f>
        <v>-29.676452438687</v>
      </c>
      <c r="P924" s="0" t="n">
        <f aca="false">-(0.55*(1.08*(1.82*SQRT(K924)+0.0169*K924+0.25/(SQRT(K924))))+4*0.02*SQRT(K924))</f>
        <v>-33.6719518473008</v>
      </c>
    </row>
    <row r="925" customFormat="false" ht="12.75" hidden="false" customHeight="false" outlineLevel="0" collapsed="false">
      <c r="A925" s="0" t="n">
        <v>577.139287945034</v>
      </c>
      <c r="B925" s="0" t="n">
        <v>-0.00604637081722329</v>
      </c>
      <c r="C925" s="0" t="n">
        <v>-0.0209802107940319</v>
      </c>
      <c r="D925" s="0" t="n">
        <v>-0.0228669578902634</v>
      </c>
      <c r="E925" s="0" t="n">
        <v>-0.0201815860260638</v>
      </c>
      <c r="F925" s="0" t="n">
        <v>0.0173699010110053</v>
      </c>
      <c r="G925" s="0" t="n">
        <v>0.0188505945649548</v>
      </c>
      <c r="H925" s="0" t="n">
        <v>0.00580425358073551</v>
      </c>
      <c r="I925" s="0" t="n">
        <v>-0.0323197749853598</v>
      </c>
      <c r="K925" s="0" t="n">
        <v>577.139287945034</v>
      </c>
      <c r="L925" s="0" t="n">
        <f aca="false">20*LOG(SQRT(B925^2+C925^2))</f>
        <v>-33.2172948078543</v>
      </c>
      <c r="M925" s="0" t="n">
        <f aca="false">20*LOG(SQRT(D925^2+E925^2))</f>
        <v>-30.3142638317354</v>
      </c>
      <c r="N925" s="0" t="n">
        <f aca="false">20*LOG(SQRT(F925^2+G925^2))</f>
        <v>-31.8239604367884</v>
      </c>
      <c r="O925" s="0" t="n">
        <f aca="false">20*LOG(SQRT(H925^2+I925^2))</f>
        <v>-29.6727762726169</v>
      </c>
      <c r="P925" s="0" t="n">
        <f aca="false">-(0.55*(1.08*(1.82*SQRT(K925)+0.0169*K925+0.25/(SQRT(K925))))+4*0.02*SQRT(K925))</f>
        <v>-33.6933166580866</v>
      </c>
    </row>
    <row r="926" customFormat="false" ht="12.75" hidden="false" customHeight="false" outlineLevel="0" collapsed="false">
      <c r="A926" s="0" t="n">
        <v>577.763897564023</v>
      </c>
      <c r="B926" s="0" t="n">
        <v>-0.0212393047187496</v>
      </c>
      <c r="C926" s="0" t="n">
        <v>-0.00639703077741476</v>
      </c>
      <c r="D926" s="0" t="n">
        <v>-0.0289831027776689</v>
      </c>
      <c r="E926" s="0" t="n">
        <v>0.00971876029477366</v>
      </c>
      <c r="F926" s="0" t="n">
        <v>0.0249669477830635</v>
      </c>
      <c r="G926" s="0" t="n">
        <v>-0.00494243770847433</v>
      </c>
      <c r="H926" s="0" t="n">
        <v>-0.0249560863365043</v>
      </c>
      <c r="I926" s="0" t="n">
        <v>-0.0211925128648404</v>
      </c>
      <c r="K926" s="0" t="n">
        <v>577.763897564023</v>
      </c>
      <c r="L926" s="0" t="n">
        <f aca="false">20*LOG(SQRT(B926^2+C926^2))</f>
        <v>-33.0800835691041</v>
      </c>
      <c r="M926" s="0" t="n">
        <f aca="false">20*LOG(SQRT(D926^2+E926^2))</f>
        <v>-30.2943252273729</v>
      </c>
      <c r="N926" s="0" t="n">
        <f aca="false">20*LOG(SQRT(F926^2+G926^2))</f>
        <v>-31.8857503118523</v>
      </c>
      <c r="O926" s="0" t="n">
        <f aca="false">20*LOG(SQRT(H926^2+I926^2))</f>
        <v>-29.6983404158768</v>
      </c>
      <c r="P926" s="0" t="n">
        <f aca="false">-(0.55*(1.08*(1.82*SQRT(K926)+0.0169*K926+0.25/(SQRT(K926))))+4*0.02*SQRT(K926))</f>
        <v>-33.714673306623</v>
      </c>
    </row>
    <row r="927" customFormat="false" ht="12.75" hidden="false" customHeight="false" outlineLevel="0" collapsed="false">
      <c r="A927" s="0" t="n">
        <v>578.388507183011</v>
      </c>
      <c r="B927" s="0" t="n">
        <v>-0.0172294517859501</v>
      </c>
      <c r="C927" s="0" t="n">
        <v>0.0146704445858364</v>
      </c>
      <c r="D927" s="0" t="n">
        <v>-0.00609704207572353</v>
      </c>
      <c r="E927" s="0" t="n">
        <v>0.030032129710209</v>
      </c>
      <c r="F927" s="0" t="n">
        <v>0.00880638659483404</v>
      </c>
      <c r="G927" s="0" t="n">
        <v>-0.0236942971512235</v>
      </c>
      <c r="H927" s="0" t="n">
        <v>-0.0307990477898492</v>
      </c>
      <c r="I927" s="0" t="n">
        <v>0.0109052480728373</v>
      </c>
      <c r="K927" s="0" t="n">
        <v>578.388507183011</v>
      </c>
      <c r="L927" s="0" t="n">
        <f aca="false">20*LOG(SQRT(B927^2+C927^2))</f>
        <v>-32.9066561792051</v>
      </c>
      <c r="M927" s="0" t="n">
        <f aca="false">20*LOG(SQRT(D927^2+E927^2))</f>
        <v>-30.2728689370489</v>
      </c>
      <c r="N927" s="0" t="n">
        <f aca="false">20*LOG(SQRT(F927^2+G927^2))</f>
        <v>-31.9451806203242</v>
      </c>
      <c r="O927" s="0" t="n">
        <f aca="false">20*LOG(SQRT(H927^2+I927^2))</f>
        <v>-29.7162976469458</v>
      </c>
      <c r="P927" s="0" t="n">
        <f aca="false">-(0.55*(1.08*(1.82*SQRT(K927)+0.0169*K927+0.25/(SQRT(K927))))+4*0.02*SQRT(K927))</f>
        <v>-33.7360218061365</v>
      </c>
    </row>
    <row r="928" customFormat="false" ht="12.75" hidden="false" customHeight="false" outlineLevel="0" collapsed="false">
      <c r="A928" s="0" t="n">
        <v>579.013116801999</v>
      </c>
      <c r="B928" s="0" t="n">
        <v>0.00315227861434233</v>
      </c>
      <c r="C928" s="0" t="n">
        <v>0.0228707483402744</v>
      </c>
      <c r="D928" s="0" t="n">
        <v>0.0230996374353578</v>
      </c>
      <c r="E928" s="0" t="n">
        <v>0.020309806052124</v>
      </c>
      <c r="F928" s="0" t="n">
        <v>-0.0154171710832343</v>
      </c>
      <c r="G928" s="0" t="n">
        <v>-0.0198964848082017</v>
      </c>
      <c r="H928" s="0" t="n">
        <v>-0.006059431360349</v>
      </c>
      <c r="I928" s="0" t="n">
        <v>0.0319979651294632</v>
      </c>
      <c r="K928" s="0" t="n">
        <v>579.013116801999</v>
      </c>
      <c r="L928" s="0" t="n">
        <f aca="false">20*LOG(SQRT(B928^2+C928^2))</f>
        <v>-32.7326628059219</v>
      </c>
      <c r="M928" s="0" t="n">
        <f aca="false">20*LOG(SQRT(D928^2+E928^2))</f>
        <v>-30.240714628498</v>
      </c>
      <c r="N928" s="0" t="n">
        <f aca="false">20*LOG(SQRT(F928^2+G928^2))</f>
        <v>-31.9821274894287</v>
      </c>
      <c r="O928" s="0" t="n">
        <f aca="false">20*LOG(SQRT(H928^2+I928^2))</f>
        <v>-29.7445391307947</v>
      </c>
      <c r="P928" s="0" t="n">
        <f aca="false">-(0.55*(1.08*(1.82*SQRT(K928)+0.0169*K928+0.25/(SQRT(K928))))+4*0.02*SQRT(K928))</f>
        <v>-33.7573621698182</v>
      </c>
    </row>
    <row r="929" customFormat="false" ht="12.75" hidden="false" customHeight="false" outlineLevel="0" collapsed="false">
      <c r="A929" s="0" t="n">
        <v>579.637726420987</v>
      </c>
      <c r="B929" s="0" t="n">
        <v>0.0214461392329915</v>
      </c>
      <c r="C929" s="0" t="n">
        <v>0.00973753737481326</v>
      </c>
      <c r="D929" s="0" t="n">
        <v>0.029201773301811</v>
      </c>
      <c r="E929" s="0" t="n">
        <v>-0.00998681960993627</v>
      </c>
      <c r="F929" s="0" t="n">
        <v>-0.024994513395002</v>
      </c>
      <c r="G929" s="0" t="n">
        <v>0.00261228794885844</v>
      </c>
      <c r="H929" s="0" t="n">
        <v>0.0245067794381121</v>
      </c>
      <c r="I929" s="0" t="n">
        <v>0.0212680864554352</v>
      </c>
      <c r="K929" s="0" t="n">
        <v>579.637726420987</v>
      </c>
      <c r="L929" s="0" t="n">
        <f aca="false">20*LOG(SQRT(B929^2+C929^2))</f>
        <v>-32.5589758317977</v>
      </c>
      <c r="M929" s="0" t="n">
        <f aca="false">20*LOG(SQRT(D929^2+E929^2))</f>
        <v>-30.2114407556664</v>
      </c>
      <c r="N929" s="0" t="n">
        <f aca="false">20*LOG(SQRT(F929^2+G929^2))</f>
        <v>-31.9959243369236</v>
      </c>
      <c r="O929" s="0" t="n">
        <f aca="false">20*LOG(SQRT(H929^2+I929^2))</f>
        <v>-29.7760720698939</v>
      </c>
      <c r="P929" s="0" t="n">
        <f aca="false">-(0.55*(1.08*(1.82*SQRT(K929)+0.0169*K929+0.25/(SQRT(K929))))+4*0.02*SQRT(K929))</f>
        <v>-33.7786944108234</v>
      </c>
    </row>
    <row r="930" customFormat="false" ht="12.75" hidden="false" customHeight="false" outlineLevel="0" collapsed="false">
      <c r="A930" s="0" t="n">
        <v>580.262336039975</v>
      </c>
      <c r="B930" s="0" t="n">
        <v>0.0200352736870933</v>
      </c>
      <c r="C930" s="0" t="n">
        <v>-0.013239106504451</v>
      </c>
      <c r="D930" s="0" t="n">
        <v>0.00583252191624696</v>
      </c>
      <c r="E930" s="0" t="n">
        <v>-0.0303614806004784</v>
      </c>
      <c r="F930" s="0" t="n">
        <v>-0.0109546894503266</v>
      </c>
      <c r="G930" s="0" t="n">
        <v>0.0226444430009022</v>
      </c>
      <c r="H930" s="0" t="n">
        <v>0.0306303195857031</v>
      </c>
      <c r="I930" s="0" t="n">
        <v>-0.010394758868551</v>
      </c>
      <c r="K930" s="0" t="n">
        <v>580.262336039975</v>
      </c>
      <c r="L930" s="0" t="n">
        <f aca="false">20*LOG(SQRT(B930^2+C930^2))</f>
        <v>-32.3906049169868</v>
      </c>
      <c r="M930" s="0" t="n">
        <f aca="false">20*LOG(SQRT(D930^2+E930^2))</f>
        <v>-30.1961579132589</v>
      </c>
      <c r="N930" s="0" t="n">
        <f aca="false">20*LOG(SQRT(F930^2+G930^2))</f>
        <v>-31.9874998759678</v>
      </c>
      <c r="O930" s="0" t="n">
        <f aca="false">20*LOG(SQRT(H930^2+I930^2))</f>
        <v>-29.8035726908454</v>
      </c>
      <c r="P930" s="0" t="n">
        <f aca="false">-(0.55*(1.08*(1.82*SQRT(K930)+0.0169*K930+0.25/(SQRT(K930))))+4*0.02*SQRT(K930))</f>
        <v>-33.8000185422721</v>
      </c>
    </row>
    <row r="931" customFormat="false" ht="12.75" hidden="false" customHeight="false" outlineLevel="0" collapsed="false">
      <c r="A931" s="0" t="n">
        <v>580.886945658963</v>
      </c>
      <c r="B931" s="0" t="n">
        <v>-0.000636518559912915</v>
      </c>
      <c r="C931" s="0" t="n">
        <v>-0.0244949545772252</v>
      </c>
      <c r="D931" s="0" t="n">
        <v>-0.0235070782873901</v>
      </c>
      <c r="E931" s="0" t="n">
        <v>-0.0201455475039944</v>
      </c>
      <c r="F931" s="0" t="n">
        <v>0.0135511355315187</v>
      </c>
      <c r="G931" s="0" t="n">
        <v>0.0212397320733417</v>
      </c>
      <c r="H931" s="0" t="n">
        <v>0.00646161662411798</v>
      </c>
      <c r="I931" s="0" t="n">
        <v>-0.0315661678285118</v>
      </c>
      <c r="K931" s="0" t="n">
        <v>580.886945658963</v>
      </c>
      <c r="L931" s="0" t="n">
        <f aca="false">20*LOG(SQRT(B931^2+C931^2))</f>
        <v>-32.2155356183539</v>
      </c>
      <c r="M931" s="0" t="n">
        <f aca="false">20*LOG(SQRT(D931^2+E931^2))</f>
        <v>-30.1844149768896</v>
      </c>
      <c r="N931" s="0" t="n">
        <f aca="false">20*LOG(SQRT(F931^2+G931^2))</f>
        <v>-31.9739079559142</v>
      </c>
      <c r="O931" s="0" t="n">
        <f aca="false">20*LOG(SQRT(H931^2+I931^2))</f>
        <v>-29.8372924906738</v>
      </c>
      <c r="P931" s="0" t="n">
        <f aca="false">-(0.55*(1.08*(1.82*SQRT(K931)+0.0169*K931+0.25/(SQRT(K931))))+4*0.02*SQRT(K931))</f>
        <v>-33.8213345772492</v>
      </c>
    </row>
    <row r="932" customFormat="false" ht="12.75" hidden="false" customHeight="false" outlineLevel="0" collapsed="false">
      <c r="A932" s="0" t="n">
        <v>581.511555277951</v>
      </c>
      <c r="B932" s="0" t="n">
        <v>-0.0215883350758138</v>
      </c>
      <c r="C932" s="0" t="n">
        <v>-0.0126346179846367</v>
      </c>
      <c r="D932" s="0" t="n">
        <v>-0.0291487551289822</v>
      </c>
      <c r="E932" s="0" t="n">
        <v>0.0104408076177099</v>
      </c>
      <c r="F932" s="0" t="n">
        <v>0.0251809640902654</v>
      </c>
      <c r="G932" s="0" t="n">
        <v>-0.000420916611299524</v>
      </c>
      <c r="H932" s="0" t="n">
        <v>-0.0239290507655781</v>
      </c>
      <c r="I932" s="0" t="n">
        <v>-0.0214448809966323</v>
      </c>
      <c r="K932" s="0" t="n">
        <v>581.511555277951</v>
      </c>
      <c r="L932" s="0" t="n">
        <f aca="false">20*LOG(SQRT(B932^2+C932^2))</f>
        <v>-32.0364093666205</v>
      </c>
      <c r="M932" s="0" t="n">
        <f aca="false">20*LOG(SQRT(D932^2+E932^2))</f>
        <v>-30.1833521679558</v>
      </c>
      <c r="N932" s="0" t="n">
        <f aca="false">20*LOG(SQRT(F932^2+G932^2))</f>
        <v>-31.9773396181118</v>
      </c>
      <c r="O932" s="0" t="n">
        <f aca="false">20*LOG(SQRT(H932^2+I932^2))</f>
        <v>-29.861173462953</v>
      </c>
      <c r="P932" s="0" t="n">
        <f aca="false">-(0.55*(1.08*(1.82*SQRT(K932)+0.0169*K932+0.25/(SQRT(K932))))+4*0.02*SQRT(K932))</f>
        <v>-33.842642528804</v>
      </c>
    </row>
    <row r="933" customFormat="false" ht="12.75" hidden="false" customHeight="false" outlineLevel="0" collapsed="false">
      <c r="A933" s="0" t="n">
        <v>582.13616489694</v>
      </c>
      <c r="B933" s="0" t="n">
        <v>-0.0225029371070956</v>
      </c>
      <c r="C933" s="0" t="n">
        <v>0.0119575819629051</v>
      </c>
      <c r="D933" s="0" t="n">
        <v>-0.00537009578077054</v>
      </c>
      <c r="E933" s="0" t="n">
        <v>0.0304738070772598</v>
      </c>
      <c r="F933" s="0" t="n">
        <v>0.0128483521075259</v>
      </c>
      <c r="G933" s="0" t="n">
        <v>-0.0216485427103858</v>
      </c>
      <c r="H933" s="0" t="n">
        <v>-0.0304716123609904</v>
      </c>
      <c r="I933" s="0" t="n">
        <v>0.00983885580311062</v>
      </c>
      <c r="K933" s="0" t="n">
        <v>582.13616489694</v>
      </c>
      <c r="L933" s="0" t="n">
        <f aca="false">20*LOG(SQRT(B933^2+C933^2))</f>
        <v>-31.8751049112347</v>
      </c>
      <c r="M933" s="0" t="n">
        <f aca="false">20*LOG(SQRT(D933^2+E933^2))</f>
        <v>-30.1886536915429</v>
      </c>
      <c r="N933" s="0" t="n">
        <f aca="false">20*LOG(SQRT(F933^2+G933^2))</f>
        <v>-31.9808918656113</v>
      </c>
      <c r="O933" s="0" t="n">
        <f aca="false">20*LOG(SQRT(H933^2+I933^2))</f>
        <v>-29.8913962091731</v>
      </c>
      <c r="P933" s="0" t="n">
        <f aca="false">-(0.55*(1.08*(1.82*SQRT(K933)+0.0169*K933+0.25/(SQRT(K933))))+4*0.02*SQRT(K933))</f>
        <v>-33.8639424099513</v>
      </c>
    </row>
    <row r="934" customFormat="false" ht="12.75" hidden="false" customHeight="false" outlineLevel="0" collapsed="false">
      <c r="A934" s="0" t="n">
        <v>582.760774515928</v>
      </c>
      <c r="B934" s="0" t="n">
        <v>-0.00167811667208665</v>
      </c>
      <c r="C934" s="0" t="n">
        <v>0.0258773972246287</v>
      </c>
      <c r="D934" s="0" t="n">
        <v>0.0238323107972933</v>
      </c>
      <c r="E934" s="0" t="n">
        <v>0.0197685347908189</v>
      </c>
      <c r="F934" s="0" t="n">
        <v>-0.0116995251154124</v>
      </c>
      <c r="G934" s="0" t="n">
        <v>-0.0223141986919754</v>
      </c>
      <c r="H934" s="0" t="n">
        <v>-0.00685865395487582</v>
      </c>
      <c r="I934" s="0" t="n">
        <v>0.0312296195733187</v>
      </c>
      <c r="K934" s="0" t="n">
        <v>582.760774515928</v>
      </c>
      <c r="L934" s="0" t="n">
        <f aca="false">20*LOG(SQRT(B934^2+C934^2))</f>
        <v>-31.7233628032648</v>
      </c>
      <c r="M934" s="0" t="n">
        <f aca="false">20*LOG(SQRT(D934^2+E934^2))</f>
        <v>-30.1828374907283</v>
      </c>
      <c r="N934" s="0" t="n">
        <f aca="false">20*LOG(SQRT(F934^2+G934^2))</f>
        <v>-31.9736147336735</v>
      </c>
      <c r="O934" s="0" t="n">
        <f aca="false">20*LOG(SQRT(H934^2+I934^2))</f>
        <v>-29.9040877888952</v>
      </c>
      <c r="P934" s="0" t="n">
        <f aca="false">-(0.55*(1.08*(1.82*SQRT(K934)+0.0169*K934+0.25/(SQRT(K934))))+4*0.02*SQRT(K934))</f>
        <v>-33.8852342336706</v>
      </c>
    </row>
    <row r="935" customFormat="false" ht="12.75" hidden="false" customHeight="false" outlineLevel="0" collapsed="false">
      <c r="A935" s="0" t="n">
        <v>583.385384134916</v>
      </c>
      <c r="B935" s="0" t="n">
        <v>0.0214306000606164</v>
      </c>
      <c r="C935" s="0" t="n">
        <v>0.015216612001769</v>
      </c>
      <c r="D935" s="0" t="n">
        <v>0.0288697157846201</v>
      </c>
      <c r="E935" s="0" t="n">
        <v>-0.0108520326961496</v>
      </c>
      <c r="F935" s="0" t="n">
        <v>-0.0251319355887235</v>
      </c>
      <c r="G935" s="0" t="n">
        <v>-0.0018281315132347</v>
      </c>
      <c r="H935" s="0" t="n">
        <v>0.0234179666188409</v>
      </c>
      <c r="I935" s="0" t="n">
        <v>0.0215685776678558</v>
      </c>
      <c r="K935" s="0" t="n">
        <v>583.385384134916</v>
      </c>
      <c r="L935" s="0" t="n">
        <f aca="false">20*LOG(SQRT(B935^2+C935^2))</f>
        <v>-31.606376752981</v>
      </c>
      <c r="M935" s="0" t="n">
        <f aca="false">20*LOG(SQRT(D935^2+E935^2))</f>
        <v>-30.2171578394752</v>
      </c>
      <c r="N935" s="0" t="n">
        <f aca="false">20*LOG(SQRT(F935^2+G935^2))</f>
        <v>-31.9725619673723</v>
      </c>
      <c r="O935" s="0" t="n">
        <f aca="false">20*LOG(SQRT(H935^2+I935^2))</f>
        <v>-29.9413138297227</v>
      </c>
      <c r="P935" s="0" t="n">
        <f aca="false">-(0.55*(1.08*(1.82*SQRT(K935)+0.0169*K935+0.25/(SQRT(K935))))+4*0.02*SQRT(K935))</f>
        <v>-33.9065180129069</v>
      </c>
    </row>
    <row r="936" customFormat="false" ht="12.75" hidden="false" customHeight="false" outlineLevel="0" collapsed="false">
      <c r="A936" s="0" t="n">
        <v>584.009993753904</v>
      </c>
      <c r="B936" s="0" t="n">
        <v>0.02450435749361</v>
      </c>
      <c r="C936" s="0" t="n">
        <v>-0.0104752460889182</v>
      </c>
      <c r="D936" s="0" t="n">
        <v>0.00494901066378683</v>
      </c>
      <c r="E936" s="0" t="n">
        <v>-0.030340710340376</v>
      </c>
      <c r="F936" s="0" t="n">
        <v>-0.0148501863636294</v>
      </c>
      <c r="G936" s="0" t="n">
        <v>0.020483543125292</v>
      </c>
      <c r="H936" s="0" t="n">
        <v>0.030334538238032</v>
      </c>
      <c r="I936" s="0" t="n">
        <v>-0.00931427591146915</v>
      </c>
      <c r="K936" s="0" t="n">
        <v>584.009993753904</v>
      </c>
      <c r="L936" s="0" t="n">
        <f aca="false">20*LOG(SQRT(B936^2+C936^2))</f>
        <v>-31.4862280738378</v>
      </c>
      <c r="M936" s="0" t="n">
        <f aca="false">20*LOG(SQRT(D936^2+E936^2))</f>
        <v>-30.2454456536057</v>
      </c>
      <c r="N936" s="0" t="n">
        <f aca="false">20*LOG(SQRT(F936^2+G936^2))</f>
        <v>-31.9374974792647</v>
      </c>
      <c r="O936" s="0" t="n">
        <f aca="false">20*LOG(SQRT(H936^2+I936^2))</f>
        <v>-29.96996430097</v>
      </c>
      <c r="P936" s="0" t="n">
        <f aca="false">-(0.55*(1.08*(1.82*SQRT(K936)+0.0169*K936+0.25/(SQRT(K936))))+4*0.02*SQRT(K936))</f>
        <v>-33.9277937605704</v>
      </c>
    </row>
    <row r="937" customFormat="false" ht="12.75" hidden="false" customHeight="false" outlineLevel="0" collapsed="false">
      <c r="A937" s="0" t="n">
        <v>584.634603372892</v>
      </c>
      <c r="B937" s="0" t="n">
        <v>0.00387590593942135</v>
      </c>
      <c r="C937" s="0" t="n">
        <v>-0.0267195263566206</v>
      </c>
      <c r="D937" s="0" t="n">
        <v>-0.0237910678411272</v>
      </c>
      <c r="E937" s="0" t="n">
        <v>-0.0193427519739302</v>
      </c>
      <c r="F937" s="0" t="n">
        <v>0.00969595448532273</v>
      </c>
      <c r="G937" s="0" t="n">
        <v>0.0234833862370173</v>
      </c>
      <c r="H937" s="0" t="n">
        <v>0.0072493983744832</v>
      </c>
      <c r="I937" s="0" t="n">
        <v>-0.0307429877525631</v>
      </c>
      <c r="K937" s="0" t="n">
        <v>584.634603372892</v>
      </c>
      <c r="L937" s="0" t="n">
        <f aca="false">20*LOG(SQRT(B937^2+C937^2))</f>
        <v>-31.3729884257349</v>
      </c>
      <c r="M937" s="0" t="n">
        <f aca="false">20*LOG(SQRT(D937^2+E937^2))</f>
        <v>-30.2679963315502</v>
      </c>
      <c r="N937" s="0" t="n">
        <f aca="false">20*LOG(SQRT(F937^2+G937^2))</f>
        <v>-31.9011656205202</v>
      </c>
      <c r="O937" s="0" t="n">
        <f aca="false">20*LOG(SQRT(H937^2+I937^2))</f>
        <v>-30.0100652559911</v>
      </c>
      <c r="P937" s="0" t="n">
        <f aca="false">-(0.55*(1.08*(1.82*SQRT(K937)+0.0169*K937+0.25/(SQRT(K937))))+4*0.02*SQRT(K937))</f>
        <v>-33.949061489537</v>
      </c>
    </row>
    <row r="938" customFormat="false" ht="12.75" hidden="false" customHeight="false" outlineLevel="0" collapsed="false">
      <c r="A938" s="0" t="n">
        <v>585.25921299188</v>
      </c>
      <c r="B938" s="0" t="n">
        <v>-0.0211141924466857</v>
      </c>
      <c r="C938" s="0" t="n">
        <v>-0.0174254378777573</v>
      </c>
      <c r="D938" s="0" t="n">
        <v>-0.0285562368687194</v>
      </c>
      <c r="E938" s="0" t="n">
        <v>0.0109714100300254</v>
      </c>
      <c r="F938" s="0" t="n">
        <v>0.0251418240800088</v>
      </c>
      <c r="G938" s="0" t="n">
        <v>0.00405629655773933</v>
      </c>
      <c r="H938" s="0" t="n">
        <v>-0.0227850280624518</v>
      </c>
      <c r="I938" s="0" t="n">
        <v>-0.0217239455061588</v>
      </c>
      <c r="K938" s="0" t="n">
        <v>585.25921299188</v>
      </c>
      <c r="L938" s="0" t="n">
        <f aca="false">20*LOG(SQRT(B938^2+C938^2))</f>
        <v>-31.2525443406869</v>
      </c>
      <c r="M938" s="0" t="n">
        <f aca="false">20*LOG(SQRT(D938^2+E938^2))</f>
        <v>-30.2880280366269</v>
      </c>
      <c r="N938" s="0" t="n">
        <f aca="false">20*LOG(SQRT(F938^2+G938^2))</f>
        <v>-31.8804658571766</v>
      </c>
      <c r="O938" s="0" t="n">
        <f aca="false">20*LOG(SQRT(H938^2+I938^2))</f>
        <v>-30.0388808363833</v>
      </c>
      <c r="P938" s="0" t="n">
        <f aca="false">-(0.55*(1.08*(1.82*SQRT(K938)+0.0169*K938+0.25/(SQRT(K938))))+4*0.02*SQRT(K938))</f>
        <v>-33.9703212126481</v>
      </c>
    </row>
    <row r="939" customFormat="false" ht="12.75" hidden="false" customHeight="false" outlineLevel="0" collapsed="false">
      <c r="A939" s="0" t="n">
        <v>585.883822610868</v>
      </c>
      <c r="B939" s="0" t="n">
        <v>-0.02618151215592</v>
      </c>
      <c r="C939" s="0" t="n">
        <v>0.00915144959522894</v>
      </c>
      <c r="D939" s="0" t="n">
        <v>-0.00469953417761236</v>
      </c>
      <c r="E939" s="0" t="n">
        <v>0.0301775207002559</v>
      </c>
      <c r="F939" s="0" t="n">
        <v>0.0166784435598454</v>
      </c>
      <c r="G939" s="0" t="n">
        <v>-0.019296568614607</v>
      </c>
      <c r="H939" s="0" t="n">
        <v>-0.0301761911713368</v>
      </c>
      <c r="I939" s="0" t="n">
        <v>0.00865214728412203</v>
      </c>
      <c r="K939" s="0" t="n">
        <v>585.883822610868</v>
      </c>
      <c r="L939" s="0" t="n">
        <f aca="false">20*LOG(SQRT(B939^2+C939^2))</f>
        <v>-31.139490889388</v>
      </c>
      <c r="M939" s="0" t="n">
        <f aca="false">20*LOG(SQRT(D939^2+E939^2))</f>
        <v>-30.3022618587341</v>
      </c>
      <c r="N939" s="0" t="n">
        <f aca="false">20*LOG(SQRT(F939^2+G939^2))</f>
        <v>-31.8673397919235</v>
      </c>
      <c r="O939" s="0" t="n">
        <f aca="false">20*LOG(SQRT(H939^2+I939^2))</f>
        <v>-30.0636004445474</v>
      </c>
      <c r="P939" s="0" t="n">
        <f aca="false">-(0.55*(1.08*(1.82*SQRT(K939)+0.0169*K939+0.25/(SQRT(K939))))+4*0.02*SQRT(K939))</f>
        <v>-33.9915729427108</v>
      </c>
    </row>
    <row r="940" customFormat="false" ht="12.75" hidden="false" customHeight="false" outlineLevel="0" collapsed="false">
      <c r="A940" s="0" t="n">
        <v>586.508432229856</v>
      </c>
      <c r="B940" s="0" t="n">
        <v>-0.00577533190926137</v>
      </c>
      <c r="C940" s="0" t="n">
        <v>0.0274095899276842</v>
      </c>
      <c r="D940" s="0" t="n">
        <v>0.0237926142074762</v>
      </c>
      <c r="E940" s="0" t="n">
        <v>0.0190616747327986</v>
      </c>
      <c r="F940" s="0" t="n">
        <v>-0.0076473063388696</v>
      </c>
      <c r="G940" s="0" t="n">
        <v>-0.0244014830477822</v>
      </c>
      <c r="H940" s="0" t="n">
        <v>-0.00773884899066227</v>
      </c>
      <c r="I940" s="0" t="n">
        <v>0.0303399401623578</v>
      </c>
      <c r="K940" s="0" t="n">
        <v>586.508432229856</v>
      </c>
      <c r="L940" s="0" t="n">
        <f aca="false">20*LOG(SQRT(B940^2+C940^2))</f>
        <v>-31.053295122925</v>
      </c>
      <c r="M940" s="0" t="n">
        <f aca="false">20*LOG(SQRT(D940^2+E940^2))</f>
        <v>-30.3178054056234</v>
      </c>
      <c r="N940" s="0" t="n">
        <f aca="false">20*LOG(SQRT(F940^2+G940^2))</f>
        <v>-31.8447958420964</v>
      </c>
      <c r="O940" s="0" t="n">
        <f aca="false">20*LOG(SQRT(H940^2+I940^2))</f>
        <v>-30.0859592099048</v>
      </c>
      <c r="P940" s="0" t="n">
        <f aca="false">-(0.55*(1.08*(1.82*SQRT(K940)+0.0169*K940+0.25/(SQRT(K940))))+4*0.02*SQRT(K940))</f>
        <v>-34.0128166924983</v>
      </c>
    </row>
    <row r="941" customFormat="false" ht="12.75" hidden="false" customHeight="false" outlineLevel="0" collapsed="false">
      <c r="A941" s="0" t="n">
        <v>587.133041848845</v>
      </c>
      <c r="B941" s="0" t="n">
        <v>0.0206366173280698</v>
      </c>
      <c r="C941" s="0" t="n">
        <v>0.0192471240865867</v>
      </c>
      <c r="D941" s="0" t="n">
        <v>0.0283475837690439</v>
      </c>
      <c r="E941" s="0" t="n">
        <v>-0.0111019423639574</v>
      </c>
      <c r="F941" s="0" t="n">
        <v>-0.0248989273503558</v>
      </c>
      <c r="G941" s="0" t="n">
        <v>-0.00639079180623866</v>
      </c>
      <c r="H941" s="0" t="n">
        <v>0.0222651625566665</v>
      </c>
      <c r="I941" s="0" t="n">
        <v>0.0219239964081448</v>
      </c>
      <c r="K941" s="0" t="n">
        <v>587.133041848845</v>
      </c>
      <c r="L941" s="0" t="n">
        <f aca="false">20*LOG(SQRT(B941^2+C941^2))</f>
        <v>-30.9891141654719</v>
      </c>
      <c r="M941" s="0" t="n">
        <f aca="false">20*LOG(SQRT(D941^2+E941^2))</f>
        <v>-30.3299587350373</v>
      </c>
      <c r="N941" s="0" t="n">
        <f aca="false">20*LOG(SQRT(F941^2+G941^2))</f>
        <v>-31.7993075231545</v>
      </c>
      <c r="O941" s="0" t="n">
        <f aca="false">20*LOG(SQRT(H941^2+I941^2))</f>
        <v>-30.1037263749402</v>
      </c>
      <c r="P941" s="0" t="n">
        <f aca="false">-(0.55*(1.08*(1.82*SQRT(K941)+0.0169*K941+0.25/(SQRT(K941))))+4*0.02*SQRT(K941))</f>
        <v>-34.0340524747496</v>
      </c>
    </row>
    <row r="942" customFormat="false" ht="12.75" hidden="false" customHeight="false" outlineLevel="0" collapsed="false">
      <c r="A942" s="0" t="n">
        <v>587.757651467833</v>
      </c>
      <c r="B942" s="0" t="n">
        <v>0.0272715038846041</v>
      </c>
      <c r="C942" s="0" t="n">
        <v>-0.00774436834517614</v>
      </c>
      <c r="D942" s="0" t="n">
        <v>0.00448384598321907</v>
      </c>
      <c r="E942" s="0" t="n">
        <v>-0.030075783746638</v>
      </c>
      <c r="F942" s="0" t="n">
        <v>-0.0186500101244771</v>
      </c>
      <c r="G942" s="0" t="n">
        <v>0.0179767470377377</v>
      </c>
      <c r="H942" s="0" t="n">
        <v>0.0300966608700131</v>
      </c>
      <c r="I942" s="0" t="n">
        <v>-0.00818188486479419</v>
      </c>
      <c r="K942" s="0" t="n">
        <v>587.757651467833</v>
      </c>
      <c r="L942" s="0" t="n">
        <f aca="false">20*LOG(SQRT(B942^2+C942^2))</f>
        <v>-30.9490053875234</v>
      </c>
      <c r="M942" s="0" t="n">
        <f aca="false">20*LOG(SQRT(D942^2+E942^2))</f>
        <v>-30.3401903631529</v>
      </c>
      <c r="N942" s="0" t="n">
        <f aca="false">20*LOG(SQRT(F942^2+G942^2))</f>
        <v>-31.7328633946285</v>
      </c>
      <c r="O942" s="0" t="n">
        <f aca="false">20*LOG(SQRT(H942^2+I942^2))</f>
        <v>-30.1199776247833</v>
      </c>
      <c r="P942" s="0" t="n">
        <f aca="false">-(0.55*(1.08*(1.82*SQRT(K942)+0.0169*K942+0.25/(SQRT(K942))))+4*0.02*SQRT(K942))</f>
        <v>-34.0552803021699</v>
      </c>
    </row>
    <row r="943" customFormat="false" ht="12.75" hidden="false" customHeight="false" outlineLevel="0" collapsed="false">
      <c r="A943" s="0" t="n">
        <v>588.382261086821</v>
      </c>
      <c r="B943" s="0" t="n">
        <v>0.00750207137745591</v>
      </c>
      <c r="C943" s="0" t="n">
        <v>-0.0274543371558001</v>
      </c>
      <c r="D943" s="0" t="n">
        <v>-0.0238555657166537</v>
      </c>
      <c r="E943" s="0" t="n">
        <v>-0.0188058643718624</v>
      </c>
      <c r="F943" s="0" t="n">
        <v>0.00563015143331653</v>
      </c>
      <c r="G943" s="0" t="n">
        <v>0.0254670078986103</v>
      </c>
      <c r="H943" s="0" t="n">
        <v>0.00804610884160449</v>
      </c>
      <c r="I943" s="0" t="n">
        <v>-0.0300227882941371</v>
      </c>
      <c r="K943" s="0" t="n">
        <v>588.382261086821</v>
      </c>
      <c r="L943" s="0" t="n">
        <f aca="false">20*LOG(SQRT(B943^2+C943^2))</f>
        <v>-30.9150334453526</v>
      </c>
      <c r="M943" s="0" t="n">
        <f aca="false">20*LOG(SQRT(D943^2+E943^2))</f>
        <v>-30.3491662837431</v>
      </c>
      <c r="N943" s="0" t="n">
        <f aca="false">20*LOG(SQRT(F943^2+G943^2))</f>
        <v>-31.6732053472386</v>
      </c>
      <c r="O943" s="0" t="n">
        <f aca="false">20*LOG(SQRT(H943^2+I943^2))</f>
        <v>-30.1497446348718</v>
      </c>
      <c r="P943" s="0" t="n">
        <f aca="false">-(0.55*(1.08*(1.82*SQRT(K943)+0.0169*K943+0.25/(SQRT(K943))))+4*0.02*SQRT(K943))</f>
        <v>-34.0765001874309</v>
      </c>
    </row>
    <row r="944" customFormat="false" ht="12.75" hidden="false" customHeight="false" outlineLevel="0" collapsed="false">
      <c r="A944" s="0" t="n">
        <v>589.006870705809</v>
      </c>
      <c r="B944" s="0" t="n">
        <v>-0.0197745155956264</v>
      </c>
      <c r="C944" s="0" t="n">
        <v>-0.0206999261389353</v>
      </c>
      <c r="D944" s="0" t="n">
        <v>-0.0281720206352511</v>
      </c>
      <c r="E944" s="0" t="n">
        <v>0.0113870008954733</v>
      </c>
      <c r="F944" s="0" t="n">
        <v>0.0248545402513023</v>
      </c>
      <c r="G944" s="0" t="n">
        <v>0.00856761574214268</v>
      </c>
      <c r="H944" s="0" t="n">
        <v>-0.0218468115959013</v>
      </c>
      <c r="I944" s="0" t="n">
        <v>-0.0220017119397839</v>
      </c>
      <c r="K944" s="0" t="n">
        <v>589.006870705809</v>
      </c>
      <c r="L944" s="0" t="n">
        <f aca="false">20*LOG(SQRT(B944^2+C944^2))</f>
        <v>-30.8644128623776</v>
      </c>
      <c r="M944" s="0" t="n">
        <f aca="false">20*LOG(SQRT(D944^2+E944^2))</f>
        <v>-30.3464468279565</v>
      </c>
      <c r="N944" s="0" t="n">
        <f aca="false">20*LOG(SQRT(F944^2+G944^2))</f>
        <v>-31.6042629857675</v>
      </c>
      <c r="O944" s="0" t="n">
        <f aca="false">20*LOG(SQRT(H944^2+I944^2))</f>
        <v>-30.1711462711768</v>
      </c>
      <c r="P944" s="0" t="n">
        <f aca="false">-(0.55*(1.08*(1.82*SQRT(K944)+0.0169*K944+0.25/(SQRT(K944))))+4*0.02*SQRT(K944))</f>
        <v>-34.0977121431703</v>
      </c>
    </row>
    <row r="945" customFormat="false" ht="12.75" hidden="false" customHeight="false" outlineLevel="0" collapsed="false">
      <c r="A945" s="0" t="n">
        <v>589.631480324797</v>
      </c>
      <c r="B945" s="0" t="n">
        <v>-0.0279951615964797</v>
      </c>
      <c r="C945" s="0" t="n">
        <v>0.00631309788382911</v>
      </c>
      <c r="D945" s="0" t="n">
        <v>-0.00408922947914167</v>
      </c>
      <c r="E945" s="0" t="n">
        <v>0.0299998863144975</v>
      </c>
      <c r="F945" s="0" t="n">
        <v>0.0203152227048902</v>
      </c>
      <c r="G945" s="0" t="n">
        <v>-0.0168332737487084</v>
      </c>
      <c r="H945" s="0" t="n">
        <v>-0.0298622095434322</v>
      </c>
      <c r="I945" s="0" t="n">
        <v>0.00775101653302878</v>
      </c>
      <c r="K945" s="0" t="n">
        <v>589.631480324797</v>
      </c>
      <c r="L945" s="0" t="n">
        <f aca="false">20*LOG(SQRT(B945^2+C945^2))</f>
        <v>-30.8429195269467</v>
      </c>
      <c r="M945" s="0" t="n">
        <f aca="false">20*LOG(SQRT(D945^2+E945^2))</f>
        <v>-30.3776567340775</v>
      </c>
      <c r="N945" s="0" t="n">
        <f aca="false">20*LOG(SQRT(F945^2+G945^2))</f>
        <v>-31.5734871906931</v>
      </c>
      <c r="O945" s="0" t="n">
        <f aca="false">20*LOG(SQRT(H945^2+I945^2))</f>
        <v>-30.214406950303</v>
      </c>
      <c r="P945" s="0" t="n">
        <f aca="false">-(0.55*(1.08*(1.82*SQRT(K945)+0.0169*K945+0.25/(SQRT(K945))))+4*0.02*SQRT(K945))</f>
        <v>-34.1189161819926</v>
      </c>
    </row>
    <row r="946" customFormat="false" ht="12.75" hidden="false" customHeight="false" outlineLevel="0" collapsed="false">
      <c r="A946" s="0" t="n">
        <v>590.256089943785</v>
      </c>
      <c r="B946" s="0" t="n">
        <v>-0.00897453967347117</v>
      </c>
      <c r="C946" s="0" t="n">
        <v>0.0273016689731819</v>
      </c>
      <c r="D946" s="0" t="n">
        <v>0.0239388973140288</v>
      </c>
      <c r="E946" s="0" t="n">
        <v>0.0183475863627914</v>
      </c>
      <c r="F946" s="0" t="n">
        <v>-0.00385462287862441</v>
      </c>
      <c r="G946" s="0" t="n">
        <v>-0.02613317531883</v>
      </c>
      <c r="H946" s="0" t="n">
        <v>-0.0083163533581567</v>
      </c>
      <c r="I946" s="0" t="n">
        <v>0.0295162742233734</v>
      </c>
      <c r="K946" s="0" t="n">
        <v>590.256089943785</v>
      </c>
      <c r="L946" s="0" t="n">
        <f aca="false">20*LOG(SQRT(B946^2+C946^2))</f>
        <v>-30.8306018142567</v>
      </c>
      <c r="M946" s="0" t="n">
        <f aca="false">20*LOG(SQRT(D946^2+E946^2))</f>
        <v>-30.4109954719691</v>
      </c>
      <c r="N946" s="0" t="n">
        <f aca="false">20*LOG(SQRT(F946^2+G946^2))</f>
        <v>-31.5626843131913</v>
      </c>
      <c r="O946" s="0" t="n">
        <f aca="false">20*LOG(SQRT(H946^2+I946^2))</f>
        <v>-30.2670022882845</v>
      </c>
      <c r="P946" s="0" t="n">
        <f aca="false">-(0.55*(1.08*(1.82*SQRT(K946)+0.0169*K946+0.25/(SQRT(K946))))+4*0.02*SQRT(K946))</f>
        <v>-34.1401123164689</v>
      </c>
    </row>
    <row r="947" customFormat="false" ht="12.75" hidden="false" customHeight="false" outlineLevel="0" collapsed="false">
      <c r="A947" s="0" t="n">
        <v>590.880699562773</v>
      </c>
      <c r="B947" s="0" t="n">
        <v>0.0187664899085927</v>
      </c>
      <c r="C947" s="0" t="n">
        <v>0.0217394796010995</v>
      </c>
      <c r="D947" s="0" t="n">
        <v>0.0277045887939386</v>
      </c>
      <c r="E947" s="0" t="n">
        <v>-0.0116225777422542</v>
      </c>
      <c r="F947" s="0" t="n">
        <v>-0.0242909823508377</v>
      </c>
      <c r="G947" s="0" t="n">
        <v>-0.0103314117652378</v>
      </c>
      <c r="H947" s="0" t="n">
        <v>0.0211759760394894</v>
      </c>
      <c r="I947" s="0" t="n">
        <v>0.0219597950373965</v>
      </c>
      <c r="K947" s="0" t="n">
        <v>590.880699562773</v>
      </c>
      <c r="L947" s="0" t="n">
        <f aca="false">20*LOG(SQRT(B947^2+C947^2))</f>
        <v>-30.8365865791001</v>
      </c>
      <c r="M947" s="0" t="n">
        <f aca="false">20*LOG(SQRT(D947^2+E947^2))</f>
        <v>-30.4449093219222</v>
      </c>
      <c r="N947" s="0" t="n">
        <f aca="false">20*LOG(SQRT(F947^2+G947^2))</f>
        <v>-31.568981576648</v>
      </c>
      <c r="O947" s="0" t="n">
        <f aca="false">20*LOG(SQRT(H947^2+I947^2))</f>
        <v>-30.3121149068897</v>
      </c>
      <c r="P947" s="0" t="n">
        <f aca="false">-(0.55*(1.08*(1.82*SQRT(K947)+0.0169*K947+0.25/(SQRT(K947))))+4*0.02*SQRT(K947))</f>
        <v>-34.161300559137</v>
      </c>
    </row>
    <row r="948" customFormat="false" ht="12.75" hidden="false" customHeight="false" outlineLevel="0" collapsed="false">
      <c r="A948" s="0" t="n">
        <v>591.505309181761</v>
      </c>
      <c r="B948" s="0" t="n">
        <v>0.0281795254158475</v>
      </c>
      <c r="C948" s="0" t="n">
        <v>-0.00484881174757584</v>
      </c>
      <c r="D948" s="0" t="n">
        <v>0.00363184049423794</v>
      </c>
      <c r="E948" s="0" t="n">
        <v>-0.0296319349053856</v>
      </c>
      <c r="F948" s="0" t="n">
        <v>-0.0215162497878592</v>
      </c>
      <c r="G948" s="0" t="n">
        <v>0.0153606495025352</v>
      </c>
      <c r="H948" s="0" t="n">
        <v>0.0295192151980128</v>
      </c>
      <c r="I948" s="0" t="n">
        <v>-0.00714844434743991</v>
      </c>
      <c r="K948" s="0" t="n">
        <v>591.505309181761</v>
      </c>
      <c r="L948" s="0" t="n">
        <f aca="false">20*LOG(SQRT(B948^2+C948^2))</f>
        <v>-30.8746090834537</v>
      </c>
      <c r="M948" s="0" t="n">
        <f aca="false">20*LOG(SQRT(D948^2+E948^2))</f>
        <v>-30.5000443750679</v>
      </c>
      <c r="N948" s="0" t="n">
        <f aca="false">20*LOG(SQRT(F948^2+G948^2))</f>
        <v>-31.5558585553628</v>
      </c>
      <c r="O948" s="0" t="n">
        <f aca="false">20*LOG(SQRT(H948^2+I948^2))</f>
        <v>-30.3504100588625</v>
      </c>
      <c r="P948" s="0" t="n">
        <f aca="false">-(0.55*(1.08*(1.82*SQRT(K948)+0.0169*K948+0.25/(SQRT(K948))))+4*0.02*SQRT(K948))</f>
        <v>-34.1824809225016</v>
      </c>
    </row>
    <row r="949" customFormat="false" ht="12.75" hidden="false" customHeight="false" outlineLevel="0" collapsed="false">
      <c r="A949" s="0" t="n">
        <v>592.12991880075</v>
      </c>
      <c r="B949" s="0" t="n">
        <v>0.0103112983801571</v>
      </c>
      <c r="C949" s="0" t="n">
        <v>-0.0264776918011594</v>
      </c>
      <c r="D949" s="0" t="n">
        <v>-0.0237685119177234</v>
      </c>
      <c r="E949" s="0" t="n">
        <v>-0.0178469255133938</v>
      </c>
      <c r="F949" s="0" t="n">
        <v>0.0019214261526799</v>
      </c>
      <c r="G949" s="0" t="n">
        <v>0.0263464099832819</v>
      </c>
      <c r="H949" s="0" t="n">
        <v>0.0086872269768841</v>
      </c>
      <c r="I949" s="0" t="n">
        <v>-0.0289291800266163</v>
      </c>
      <c r="K949" s="0" t="n">
        <v>592.12991880075</v>
      </c>
      <c r="L949" s="0" t="n">
        <f aca="false">20*LOG(SQRT(B949^2+C949^2))</f>
        <v>-30.9291607586767</v>
      </c>
      <c r="M949" s="0" t="n">
        <f aca="false">20*LOG(SQRT(D949^2+E949^2))</f>
        <v>-30.5381561168592</v>
      </c>
      <c r="N949" s="0" t="n">
        <f aca="false">20*LOG(SQRT(F949^2+G949^2))</f>
        <v>-31.562533528537</v>
      </c>
      <c r="O949" s="0" t="n">
        <f aca="false">20*LOG(SQRT(H949^2+I949^2))</f>
        <v>-30.3983120749699</v>
      </c>
      <c r="P949" s="0" t="n">
        <f aca="false">-(0.55*(1.08*(1.82*SQRT(K949)+0.0169*K949+0.25/(SQRT(K949))))+4*0.02*SQRT(K949))</f>
        <v>-34.2036534190345</v>
      </c>
    </row>
    <row r="950" customFormat="false" ht="12.75" hidden="false" customHeight="false" outlineLevel="0" collapsed="false">
      <c r="A950" s="0" t="n">
        <v>592.754528419738</v>
      </c>
      <c r="B950" s="0" t="n">
        <v>-0.0172259317064662</v>
      </c>
      <c r="C950" s="0" t="n">
        <v>-0.0223283622626207</v>
      </c>
      <c r="D950" s="0" t="n">
        <v>-0.0271902945991404</v>
      </c>
      <c r="E950" s="0" t="n">
        <v>0.0116032911307501</v>
      </c>
      <c r="F950" s="0" t="n">
        <v>0.0233128148520073</v>
      </c>
      <c r="G950" s="0" t="n">
        <v>0.0120548314574673</v>
      </c>
      <c r="H950" s="0" t="n">
        <v>-0.0204948805274966</v>
      </c>
      <c r="I950" s="0" t="n">
        <v>-0.0220409291185587</v>
      </c>
      <c r="K950" s="0" t="n">
        <v>592.754528419738</v>
      </c>
      <c r="L950" s="0" t="n">
        <f aca="false">20*LOG(SQRT(B950^2+C950^2))</f>
        <v>-30.9947530594169</v>
      </c>
      <c r="M950" s="0" t="n">
        <f aca="false">20*LOG(SQRT(D950^2+E950^2))</f>
        <v>-30.5851416592722</v>
      </c>
      <c r="N950" s="0" t="n">
        <f aca="false">20*LOG(SQRT(F950^2+G950^2))</f>
        <v>-31.6190289075914</v>
      </c>
      <c r="O950" s="0" t="n">
        <f aca="false">20*LOG(SQRT(H950^2+I950^2))</f>
        <v>-30.42947218765</v>
      </c>
      <c r="P950" s="0" t="n">
        <f aca="false">-(0.55*(1.08*(1.82*SQRT(K950)+0.0169*K950+0.25/(SQRT(K950))))+4*0.02*SQRT(K950))</f>
        <v>-34.2248180611744</v>
      </c>
    </row>
    <row r="951" customFormat="false" ht="12.75" hidden="false" customHeight="false" outlineLevel="0" collapsed="false">
      <c r="A951" s="0" t="n">
        <v>593.379138038726</v>
      </c>
      <c r="B951" s="0" t="n">
        <v>-0.0277926947910206</v>
      </c>
      <c r="C951" s="0" t="n">
        <v>0.00318849933712248</v>
      </c>
      <c r="D951" s="0" t="n">
        <v>-0.00351792390881738</v>
      </c>
      <c r="E951" s="0" t="n">
        <v>0.0292299074092949</v>
      </c>
      <c r="F951" s="0" t="n">
        <v>0.0225103010650354</v>
      </c>
      <c r="G951" s="0" t="n">
        <v>-0.0133651381529193</v>
      </c>
      <c r="H951" s="0" t="n">
        <v>-0.0292628349142256</v>
      </c>
      <c r="I951" s="0" t="n">
        <v>0.00653812047453042</v>
      </c>
      <c r="K951" s="0" t="n">
        <v>593.379138038726</v>
      </c>
      <c r="L951" s="0" t="n">
        <f aca="false">20*LOG(SQRT(B951^2+C951^2))</f>
        <v>-31.0645992792877</v>
      </c>
      <c r="M951" s="0" t="n">
        <f aca="false">20*LOG(SQRT(D951^2+E951^2))</f>
        <v>-30.6209949774695</v>
      </c>
      <c r="N951" s="0" t="n">
        <f aca="false">20*LOG(SQRT(F951^2+G951^2))</f>
        <v>-31.6409355736358</v>
      </c>
      <c r="O951" s="0" t="n">
        <f aca="false">20*LOG(SQRT(H951^2+I951^2))</f>
        <v>-30.4621106970756</v>
      </c>
      <c r="P951" s="0" t="n">
        <f aca="false">-(0.55*(1.08*(1.82*SQRT(K951)+0.0169*K951+0.25/(SQRT(K951))))+4*0.02*SQRT(K951))</f>
        <v>-34.2459748613276</v>
      </c>
    </row>
    <row r="952" customFormat="false" ht="12.75" hidden="false" customHeight="false" outlineLevel="0" collapsed="false">
      <c r="A952" s="0" t="n">
        <v>594.003747657714</v>
      </c>
      <c r="B952" s="0" t="n">
        <v>-0.0115890578747089</v>
      </c>
      <c r="C952" s="0" t="n">
        <v>0.0252289644508735</v>
      </c>
      <c r="D952" s="0" t="n">
        <v>0.0234847583187118</v>
      </c>
      <c r="E952" s="0" t="n">
        <v>0.0175836116169971</v>
      </c>
      <c r="F952" s="0" t="n">
        <v>0.000565927724456476</v>
      </c>
      <c r="G952" s="0" t="n">
        <v>-0.026237538569532</v>
      </c>
      <c r="H952" s="0" t="n">
        <v>-0.00912042842109528</v>
      </c>
      <c r="I952" s="0" t="n">
        <v>0.0284713444429482</v>
      </c>
      <c r="K952" s="0" t="n">
        <v>594.003747657714</v>
      </c>
      <c r="L952" s="0" t="n">
        <f aca="false">20*LOG(SQRT(B952^2+C952^2))</f>
        <v>-31.1305440088556</v>
      </c>
      <c r="M952" s="0" t="n">
        <f aca="false">20*LOG(SQRT(D952^2+E952^2))</f>
        <v>-30.6513948257904</v>
      </c>
      <c r="N952" s="0" t="n">
        <f aca="false">20*LOG(SQRT(F952^2+G952^2))</f>
        <v>-31.6195181640084</v>
      </c>
      <c r="O952" s="0" t="n">
        <f aca="false">20*LOG(SQRT(H952^2+I952^2))</f>
        <v>-30.4875981052047</v>
      </c>
      <c r="P952" s="0" t="n">
        <f aca="false">-(0.55*(1.08*(1.82*SQRT(K952)+0.0169*K952+0.25/(SQRT(K952))))+4*0.02*SQRT(K952))</f>
        <v>-34.2671238318675</v>
      </c>
    </row>
    <row r="953" customFormat="false" ht="12.75" hidden="false" customHeight="false" outlineLevel="0" collapsed="false">
      <c r="A953" s="0" t="n">
        <v>594.628357276702</v>
      </c>
      <c r="B953" s="0" t="n">
        <v>0.0154599192493184</v>
      </c>
      <c r="C953" s="0" t="n">
        <v>0.0227849497304406</v>
      </c>
      <c r="D953" s="0" t="n">
        <v>0.026831071980786</v>
      </c>
      <c r="E953" s="0" t="n">
        <v>-0.0115283883882908</v>
      </c>
      <c r="F953" s="0" t="n">
        <v>-0.0221490568265343</v>
      </c>
      <c r="G953" s="0" t="n">
        <v>-0.0143066836288205</v>
      </c>
      <c r="H953" s="0" t="n">
        <v>0.0198874086774398</v>
      </c>
      <c r="I953" s="0" t="n">
        <v>0.0221308639637578</v>
      </c>
      <c r="K953" s="0" t="n">
        <v>594.628357276702</v>
      </c>
      <c r="L953" s="0" t="n">
        <f aca="false">20*LOG(SQRT(B953^2+C953^2))</f>
        <v>-31.2023739247404</v>
      </c>
      <c r="M953" s="0" t="n">
        <f aca="false">20*LOG(SQRT(D953^2+E953^2))</f>
        <v>-30.6914763303832</v>
      </c>
      <c r="N953" s="0" t="n">
        <f aca="false">20*LOG(SQRT(F953^2+G953^2))</f>
        <v>-31.5785155986003</v>
      </c>
      <c r="O953" s="0" t="n">
        <f aca="false">20*LOG(SQRT(H953^2+I953^2))</f>
        <v>-30.5291730454279</v>
      </c>
      <c r="P953" s="0" t="n">
        <f aca="false">-(0.55*(1.08*(1.82*SQRT(K953)+0.0169*K953+0.25/(SQRT(K953))))+4*0.02*SQRT(K953))</f>
        <v>-34.288264985135</v>
      </c>
    </row>
    <row r="954" customFormat="false" ht="12.75" hidden="false" customHeight="false" outlineLevel="0" collapsed="false">
      <c r="A954" s="0" t="n">
        <v>595.25296689569</v>
      </c>
      <c r="B954" s="0" t="n">
        <v>0.0272568115857191</v>
      </c>
      <c r="C954" s="0" t="n">
        <v>-0.00139616952670855</v>
      </c>
      <c r="D954" s="0" t="n">
        <v>0.0033960260033476</v>
      </c>
      <c r="E954" s="0" t="n">
        <v>-0.0289633075602047</v>
      </c>
      <c r="F954" s="0" t="n">
        <v>-0.0238637243108449</v>
      </c>
      <c r="G954" s="0" t="n">
        <v>0.0114610708018348</v>
      </c>
      <c r="H954" s="0" t="n">
        <v>0.0290217348690999</v>
      </c>
      <c r="I954" s="0" t="n">
        <v>-0.00598835010375453</v>
      </c>
      <c r="K954" s="0" t="n">
        <v>595.25296689569</v>
      </c>
      <c r="L954" s="0" t="n">
        <f aca="false">20*LOG(SQRT(B954^2+C954^2))</f>
        <v>-31.2791189808401</v>
      </c>
      <c r="M954" s="0" t="n">
        <f aca="false">20*LOG(SQRT(D954^2+E954^2))</f>
        <v>-30.7037359371122</v>
      </c>
      <c r="N954" s="0" t="n">
        <f aca="false">20*LOG(SQRT(F954^2+G954^2))</f>
        <v>-31.5438515818011</v>
      </c>
      <c r="O954" s="0" t="n">
        <f aca="false">20*LOG(SQRT(H954^2+I954^2))</f>
        <v>-30.5644542315504</v>
      </c>
      <c r="P954" s="0" t="n">
        <f aca="false">-(0.55*(1.08*(1.82*SQRT(K954)+0.0169*K954+0.25/(SQRT(K954))))+4*0.02*SQRT(K954))</f>
        <v>-34.3093983334389</v>
      </c>
    </row>
    <row r="955" customFormat="false" ht="12.75" hidden="false" customHeight="false" outlineLevel="0" collapsed="false">
      <c r="A955" s="0" t="n">
        <v>595.877576514678</v>
      </c>
      <c r="B955" s="0" t="n">
        <v>0.0127847005429911</v>
      </c>
      <c r="C955" s="0" t="n">
        <v>-0.0237232495404648</v>
      </c>
      <c r="D955" s="0" t="n">
        <v>-0.0233099653944311</v>
      </c>
      <c r="E955" s="0" t="n">
        <v>-0.0172929270588987</v>
      </c>
      <c r="F955" s="0" t="n">
        <v>-0.00275737828889372</v>
      </c>
      <c r="G955" s="0" t="n">
        <v>0.0262782344814474</v>
      </c>
      <c r="H955" s="0" t="n">
        <v>0.00941248780198761</v>
      </c>
      <c r="I955" s="0" t="n">
        <v>-0.0278856142825515</v>
      </c>
      <c r="K955" s="0" t="n">
        <v>595.877576514678</v>
      </c>
      <c r="L955" s="0" t="n">
        <f aca="false">20*LOG(SQRT(B955^2+C955^2))</f>
        <v>-31.3891915483072</v>
      </c>
      <c r="M955" s="0" t="n">
        <f aca="false">20*LOG(SQRT(D955^2+E955^2))</f>
        <v>-30.7448173825309</v>
      </c>
      <c r="N955" s="0" t="n">
        <f aca="false">20*LOG(SQRT(F955^2+G955^2))</f>
        <v>-31.5605203989726</v>
      </c>
      <c r="O955" s="0" t="n">
        <f aca="false">20*LOG(SQRT(H955^2+I955^2))</f>
        <v>-30.6238061201485</v>
      </c>
      <c r="P955" s="0" t="n">
        <f aca="false">-(0.55*(1.08*(1.82*SQRT(K955)+0.0169*K955+0.25/(SQRT(K955))))+4*0.02*SQRT(K955))</f>
        <v>-34.3305238890554</v>
      </c>
    </row>
    <row r="956" customFormat="false" ht="12.75" hidden="false" customHeight="false" outlineLevel="0" collapsed="false">
      <c r="A956" s="0" t="n">
        <v>596.502186133666</v>
      </c>
      <c r="B956" s="0" t="n">
        <v>-0.0134370509623835</v>
      </c>
      <c r="C956" s="0" t="n">
        <v>-0.0228998364482975</v>
      </c>
      <c r="D956" s="0" t="n">
        <v>-0.0265137987975655</v>
      </c>
      <c r="E956" s="0" t="n">
        <v>0.0115250885052526</v>
      </c>
      <c r="F956" s="0" t="n">
        <v>0.0209238259763002</v>
      </c>
      <c r="G956" s="0" t="n">
        <v>0.0161844144235615</v>
      </c>
      <c r="H956" s="0" t="n">
        <v>-0.0191605142305165</v>
      </c>
      <c r="I956" s="0" t="n">
        <v>-0.0220838669556545</v>
      </c>
      <c r="K956" s="0" t="n">
        <v>596.502186133666</v>
      </c>
      <c r="L956" s="0" t="n">
        <f aca="false">20*LOG(SQRT(B956^2+C956^2))</f>
        <v>-31.5183746638712</v>
      </c>
      <c r="M956" s="0" t="n">
        <f aca="false">20*LOG(SQRT(D956^2+E956^2))</f>
        <v>-30.7789285705408</v>
      </c>
      <c r="N956" s="0" t="n">
        <f aca="false">20*LOG(SQRT(F956^2+G956^2))</f>
        <v>-31.5506220467598</v>
      </c>
      <c r="O956" s="0" t="n">
        <f aca="false">20*LOG(SQRT(H956^2+I956^2))</f>
        <v>-30.6812406265422</v>
      </c>
      <c r="P956" s="0" t="n">
        <f aca="false">-(0.55*(1.08*(1.82*SQRT(K956)+0.0169*K956+0.25/(SQRT(K956))))+4*0.02*SQRT(K956))</f>
        <v>-34.3516416642288</v>
      </c>
    </row>
    <row r="957" customFormat="false" ht="12.75" hidden="false" customHeight="false" outlineLevel="0" collapsed="false">
      <c r="A957" s="0" t="n">
        <v>597.126795752655</v>
      </c>
      <c r="B957" s="0" t="n">
        <v>-0.0261548076077718</v>
      </c>
      <c r="C957" s="0" t="n">
        <v>-0.000422058651659019</v>
      </c>
      <c r="D957" s="0" t="n">
        <v>-0.00327180358511837</v>
      </c>
      <c r="E957" s="0" t="n">
        <v>0.0286003259782935</v>
      </c>
      <c r="F957" s="0" t="n">
        <v>0.0247575921278824</v>
      </c>
      <c r="G957" s="0" t="n">
        <v>-0.00933296305282621</v>
      </c>
      <c r="H957" s="0" t="n">
        <v>-0.0286185732651635</v>
      </c>
      <c r="I957" s="0" t="n">
        <v>0.0053273688793972</v>
      </c>
      <c r="K957" s="0" t="n">
        <v>597.126795752655</v>
      </c>
      <c r="L957" s="0" t="n">
        <f aca="false">20*LOG(SQRT(B957^2+C957^2))</f>
        <v>-31.6478386453447</v>
      </c>
      <c r="M957" s="0" t="n">
        <f aca="false">20*LOG(SQRT(D957^2+E957^2))</f>
        <v>-30.8161138970665</v>
      </c>
      <c r="N957" s="0" t="n">
        <f aca="false">20*LOG(SQRT(F957^2+G957^2))</f>
        <v>-31.548755511452</v>
      </c>
      <c r="O957" s="0" t="n">
        <f aca="false">20*LOG(SQRT(H957^2+I957^2))</f>
        <v>-30.719096979388</v>
      </c>
      <c r="P957" s="0" t="n">
        <f aca="false">-(0.55*(1.08*(1.82*SQRT(K957)+0.0169*K957+0.25/(SQRT(K957))))+4*0.02*SQRT(K957))</f>
        <v>-34.3727516711711</v>
      </c>
    </row>
    <row r="958" customFormat="false" ht="12.75" hidden="false" customHeight="false" outlineLevel="0" collapsed="false">
      <c r="A958" s="0" t="n">
        <v>597.751405371643</v>
      </c>
      <c r="B958" s="0" t="n">
        <v>-0.0137802762810639</v>
      </c>
      <c r="C958" s="0" t="n">
        <v>0.0217829826410346</v>
      </c>
      <c r="D958" s="0" t="n">
        <v>0.0230788693272015</v>
      </c>
      <c r="E958" s="0" t="n">
        <v>0.0170941282893627</v>
      </c>
      <c r="F958" s="0" t="n">
        <v>0.00501447663765859</v>
      </c>
      <c r="G958" s="0" t="n">
        <v>-0.0259444564174846</v>
      </c>
      <c r="H958" s="0" t="n">
        <v>-0.00983178788420549</v>
      </c>
      <c r="I958" s="0" t="n">
        <v>0.0272200874687957</v>
      </c>
      <c r="K958" s="0" t="n">
        <v>597.751405371643</v>
      </c>
      <c r="L958" s="0" t="n">
        <f aca="false">20*LOG(SQRT(B958^2+C958^2))</f>
        <v>-31.7757407132019</v>
      </c>
      <c r="M958" s="0" t="n">
        <f aca="false">20*LOG(SQRT(D958^2+E958^2))</f>
        <v>-30.8362847973387</v>
      </c>
      <c r="N958" s="0" t="n">
        <f aca="false">20*LOG(SQRT(F958^2+G958^2))</f>
        <v>-31.5598296357491</v>
      </c>
      <c r="O958" s="0" t="n">
        <f aca="false">20*LOG(SQRT(H958^2+I958^2))</f>
        <v>-30.7696477544948</v>
      </c>
      <c r="P958" s="0" t="n">
        <f aca="false">-(0.55*(1.08*(1.82*SQRT(K958)+0.0169*K958+0.25/(SQRT(K958))))+4*0.02*SQRT(K958))</f>
        <v>-34.3938539220627</v>
      </c>
    </row>
    <row r="959" customFormat="false" ht="12.75" hidden="false" customHeight="false" outlineLevel="0" collapsed="false">
      <c r="A959" s="0" t="n">
        <v>598.376014990631</v>
      </c>
      <c r="B959" s="0" t="n">
        <v>0.01119048447343</v>
      </c>
      <c r="C959" s="0" t="n">
        <v>0.0227087559045562</v>
      </c>
      <c r="D959" s="0" t="n">
        <v>0.0262693650809185</v>
      </c>
      <c r="E959" s="0" t="n">
        <v>-0.0114580979811303</v>
      </c>
      <c r="F959" s="0" t="n">
        <v>-0.019407181362477</v>
      </c>
      <c r="G959" s="0" t="n">
        <v>-0.017820219836068</v>
      </c>
      <c r="H959" s="0" t="n">
        <v>0.0183476976119268</v>
      </c>
      <c r="I959" s="0" t="n">
        <v>0.022138674906195</v>
      </c>
      <c r="K959" s="0" t="n">
        <v>598.376014990631</v>
      </c>
      <c r="L959" s="0" t="n">
        <f aca="false">20*LOG(SQRT(B959^2+C959^2))</f>
        <v>-31.931998774611</v>
      </c>
      <c r="M959" s="0" t="n">
        <f aca="false">20*LOG(SQRT(D959^2+E959^2))</f>
        <v>-30.8546245835683</v>
      </c>
      <c r="N959" s="0" t="n">
        <f aca="false">20*LOG(SQRT(F959^2+G959^2))</f>
        <v>-31.5851606416449</v>
      </c>
      <c r="O959" s="0" t="n">
        <f aca="false">20*LOG(SQRT(H959^2+I959^2))</f>
        <v>-30.8262110324312</v>
      </c>
      <c r="P959" s="0" t="n">
        <f aca="false">-(0.55*(1.08*(1.82*SQRT(K959)+0.0169*K959+0.25/(SQRT(K959))))+4*0.02*SQRT(K959))</f>
        <v>-34.4149484290519</v>
      </c>
    </row>
    <row r="960" customFormat="false" ht="12.75" hidden="false" customHeight="false" outlineLevel="0" collapsed="false">
      <c r="A960" s="0" t="n">
        <v>599.000624609619</v>
      </c>
      <c r="B960" s="0" t="n">
        <v>0.0247545300862984</v>
      </c>
      <c r="C960" s="0" t="n">
        <v>0.00232006117798187</v>
      </c>
      <c r="D960" s="0" t="n">
        <v>0.00319956833279478</v>
      </c>
      <c r="E960" s="0" t="n">
        <v>-0.0283836049705622</v>
      </c>
      <c r="F960" s="0" t="n">
        <v>-0.025324817059907</v>
      </c>
      <c r="G960" s="0" t="n">
        <v>0.00713518118457419</v>
      </c>
      <c r="H960" s="0" t="n">
        <v>0.0282099406456713</v>
      </c>
      <c r="I960" s="0" t="n">
        <v>-0.00455405734730724</v>
      </c>
      <c r="K960" s="0" t="n">
        <v>599.000624609619</v>
      </c>
      <c r="L960" s="0" t="n">
        <f aca="false">20*LOG(SQRT(B960^2+C960^2))</f>
        <v>-32.0889246607393</v>
      </c>
      <c r="M960" s="0" t="n">
        <f aca="false">20*LOG(SQRT(D960^2+E960^2))</f>
        <v>-30.8838102206831</v>
      </c>
      <c r="N960" s="0" t="n">
        <f aca="false">20*LOG(SQRT(F960^2+G960^2))</f>
        <v>-31.5973253760442</v>
      </c>
      <c r="O960" s="0" t="n">
        <f aca="false">20*LOG(SQRT(H960^2+I960^2))</f>
        <v>-30.8802243472112</v>
      </c>
      <c r="P960" s="0" t="n">
        <f aca="false">-(0.55*(1.08*(1.82*SQRT(K960)+0.0169*K960+0.25/(SQRT(K960))))+4*0.02*SQRT(K960))</f>
        <v>-34.4360352042556</v>
      </c>
    </row>
    <row r="961" customFormat="false" ht="12.75" hidden="false" customHeight="false" outlineLevel="0" collapsed="false">
      <c r="A961" s="0" t="n">
        <v>599.625234228607</v>
      </c>
      <c r="B961" s="0" t="n">
        <v>0.0146843030285206</v>
      </c>
      <c r="C961" s="0" t="n">
        <v>-0.019441159747674</v>
      </c>
      <c r="D961" s="0" t="n">
        <v>-0.0229675284122431</v>
      </c>
      <c r="E961" s="0" t="n">
        <v>-0.0168543402263219</v>
      </c>
      <c r="F961" s="0" t="n">
        <v>-0.00721217250154444</v>
      </c>
      <c r="G961" s="0" t="n">
        <v>0.025260244516892</v>
      </c>
      <c r="H961" s="0" t="n">
        <v>0.0103446811478901</v>
      </c>
      <c r="I961" s="0" t="n">
        <v>-0.0264502252046881</v>
      </c>
      <c r="K961" s="0" t="n">
        <v>599.625234228607</v>
      </c>
      <c r="L961" s="0" t="n">
        <f aca="false">20*LOG(SQRT(B961^2+C961^2))</f>
        <v>-32.2651529139266</v>
      </c>
      <c r="M961" s="0" t="n">
        <f aca="false">20*LOG(SQRT(D961^2+E961^2))</f>
        <v>-30.9067072640688</v>
      </c>
      <c r="N961" s="0" t="n">
        <f aca="false">20*LOG(SQRT(F961^2+G961^2))</f>
        <v>-31.6109087676621</v>
      </c>
      <c r="O961" s="0" t="n">
        <f aca="false">20*LOG(SQRT(H961^2+I961^2))</f>
        <v>-30.933273304426</v>
      </c>
      <c r="P961" s="0" t="n">
        <f aca="false">-(0.55*(1.08*(1.82*SQRT(K961)+0.0169*K961+0.25/(SQRT(K961))))+4*0.02*SQRT(K961))</f>
        <v>-34.4571142597589</v>
      </c>
    </row>
    <row r="962" customFormat="false" ht="12.75" hidden="false" customHeight="false" outlineLevel="0" collapsed="false">
      <c r="A962" s="0" t="n">
        <v>600.249843847595</v>
      </c>
      <c r="B962" s="0" t="n">
        <v>-0.00856235738968941</v>
      </c>
      <c r="C962" s="0" t="n">
        <v>-0.0222379904070379</v>
      </c>
      <c r="D962" s="0" t="n">
        <v>-0.025992942921492</v>
      </c>
      <c r="E962" s="0" t="n">
        <v>0.0114839244865654</v>
      </c>
      <c r="F962" s="0" t="n">
        <v>0.0176340596774454</v>
      </c>
      <c r="G962" s="0" t="n">
        <v>0.0193715234397601</v>
      </c>
      <c r="H962" s="0" t="n">
        <v>-0.0173987053968747</v>
      </c>
      <c r="I962" s="0" t="n">
        <v>-0.0222310677483837</v>
      </c>
      <c r="K962" s="0" t="n">
        <v>600.249843847595</v>
      </c>
      <c r="L962" s="0" t="n">
        <f aca="false">20*LOG(SQRT(B962^2+C962^2))</f>
        <v>-32.4577234961543</v>
      </c>
      <c r="M962" s="0" t="n">
        <f aca="false">20*LOG(SQRT(D962^2+E962^2))</f>
        <v>-30.9285015283249</v>
      </c>
      <c r="N962" s="0" t="n">
        <f aca="false">20*LOG(SQRT(F962^2+G962^2))</f>
        <v>-31.6353917200389</v>
      </c>
      <c r="O962" s="0" t="n">
        <f aca="false">20*LOG(SQRT(H962^2+I962^2))</f>
        <v>-30.9857692342872</v>
      </c>
      <c r="P962" s="0" t="n">
        <f aca="false">-(0.55*(1.08*(1.82*SQRT(K962)+0.0169*K962+0.25/(SQRT(K962))))+4*0.02*SQRT(K962))</f>
        <v>-34.4781856076155</v>
      </c>
    </row>
    <row r="963" customFormat="false" ht="12.75" hidden="false" customHeight="false" outlineLevel="0" collapsed="false">
      <c r="A963" s="0" t="n">
        <v>600.874453466583</v>
      </c>
      <c r="B963" s="0" t="n">
        <v>-0.0228912387851189</v>
      </c>
      <c r="C963" s="0" t="n">
        <v>-0.00444928597528811</v>
      </c>
      <c r="D963" s="0" t="n">
        <v>-0.00296455030202041</v>
      </c>
      <c r="E963" s="0" t="n">
        <v>0.0281717496900909</v>
      </c>
      <c r="F963" s="0" t="n">
        <v>0.0256917868222108</v>
      </c>
      <c r="G963" s="0" t="n">
        <v>-0.00471323496520619</v>
      </c>
      <c r="H963" s="0" t="n">
        <v>-0.0278297993309606</v>
      </c>
      <c r="I963" s="0" t="n">
        <v>0.0036271234105395</v>
      </c>
      <c r="K963" s="0" t="n">
        <v>600.874453466583</v>
      </c>
      <c r="L963" s="0" t="n">
        <f aca="false">20*LOG(SQRT(B963^2+C963^2))</f>
        <v>-32.6455683651903</v>
      </c>
      <c r="M963" s="0" t="n">
        <f aca="false">20*LOG(SQRT(D963^2+E963^2))</f>
        <v>-30.9558957446878</v>
      </c>
      <c r="N963" s="0" t="n">
        <f aca="false">20*LOG(SQRT(F963^2+G963^2))</f>
        <v>-31.660357717308</v>
      </c>
      <c r="O963" s="0" t="n">
        <f aca="false">20*LOG(SQRT(H963^2+I963^2))</f>
        <v>-31.0366465220988</v>
      </c>
      <c r="P963" s="0" t="n">
        <f aca="false">-(0.55*(1.08*(1.82*SQRT(K963)+0.0169*K963+0.25/(SQRT(K963))))+4*0.02*SQRT(K963))</f>
        <v>-34.499249259848</v>
      </c>
    </row>
    <row r="964" customFormat="false" ht="12.75" hidden="false" customHeight="false" outlineLevel="0" collapsed="false">
      <c r="A964" s="0" t="n">
        <v>601.499063085572</v>
      </c>
      <c r="B964" s="0" t="n">
        <v>-0.0156945717200278</v>
      </c>
      <c r="C964" s="0" t="n">
        <v>0.0167404002222935</v>
      </c>
      <c r="D964" s="0" t="n">
        <v>0.02289103167819</v>
      </c>
      <c r="E964" s="0" t="n">
        <v>0.0165603355969002</v>
      </c>
      <c r="F964" s="0" t="n">
        <v>0.00956888142200193</v>
      </c>
      <c r="G964" s="0" t="n">
        <v>-0.0243614033750145</v>
      </c>
      <c r="H964" s="0" t="n">
        <v>-0.0110649611905799</v>
      </c>
      <c r="I964" s="0" t="n">
        <v>0.0257043078249059</v>
      </c>
      <c r="K964" s="0" t="n">
        <v>601.499063085572</v>
      </c>
      <c r="L964" s="0" t="n">
        <f aca="false">20*LOG(SQRT(B964^2+C964^2))</f>
        <v>-32.7855165579058</v>
      </c>
      <c r="M964" s="0" t="n">
        <f aca="false">20*LOG(SQRT(D964^2+E964^2))</f>
        <v>-30.978643119199</v>
      </c>
      <c r="N964" s="0" t="n">
        <f aca="false">20*LOG(SQRT(F964^2+G964^2))</f>
        <v>-31.6428313954452</v>
      </c>
      <c r="O964" s="0" t="n">
        <f aca="false">20*LOG(SQRT(H964^2+I964^2))</f>
        <v>-31.0615792756416</v>
      </c>
      <c r="P964" s="0" t="n">
        <f aca="false">-(0.55*(1.08*(1.82*SQRT(K964)+0.0169*K964+0.25/(SQRT(K964))))+4*0.02*SQRT(K964))</f>
        <v>-34.5203052284475</v>
      </c>
    </row>
    <row r="965" customFormat="false" ht="12.75" hidden="false" customHeight="false" outlineLevel="0" collapsed="false">
      <c r="A965" s="0" t="n">
        <v>602.12367270456</v>
      </c>
      <c r="B965" s="0" t="n">
        <v>0.00572469662545857</v>
      </c>
      <c r="C965" s="0" t="n">
        <v>0.0218133024693045</v>
      </c>
      <c r="D965" s="0" t="n">
        <v>0.0256220089143016</v>
      </c>
      <c r="E965" s="0" t="n">
        <v>-0.0115786252648931</v>
      </c>
      <c r="F965" s="0" t="n">
        <v>-0.0156990705746143</v>
      </c>
      <c r="G965" s="0" t="n">
        <v>-0.0209017123815434</v>
      </c>
      <c r="H965" s="0" t="n">
        <v>0.0163840749662696</v>
      </c>
      <c r="I965" s="0" t="n">
        <v>0.0225834051583418</v>
      </c>
      <c r="K965" s="0" t="n">
        <v>602.12367270456</v>
      </c>
      <c r="L965" s="0" t="n">
        <f aca="false">20*LOG(SQRT(B965^2+C965^2))</f>
        <v>-32.9363020553116</v>
      </c>
      <c r="M965" s="0" t="n">
        <f aca="false">20*LOG(SQRT(D965^2+E965^2))</f>
        <v>-31.0206961111231</v>
      </c>
      <c r="N965" s="0" t="n">
        <f aca="false">20*LOG(SQRT(F965^2+G965^2))</f>
        <v>-31.6536163301621</v>
      </c>
      <c r="O965" s="0" t="n">
        <f aca="false">20*LOG(SQRT(H965^2+I965^2))</f>
        <v>-31.0877033644281</v>
      </c>
      <c r="P965" s="0" t="n">
        <f aca="false">-(0.55*(1.08*(1.82*SQRT(K965)+0.0169*K965+0.25/(SQRT(K965))))+4*0.02*SQRT(K965))</f>
        <v>-34.541353525374</v>
      </c>
    </row>
    <row r="966" customFormat="false" ht="12.75" hidden="false" customHeight="false" outlineLevel="0" collapsed="false">
      <c r="A966" s="0" t="n">
        <v>602.748282323548</v>
      </c>
      <c r="B966" s="0" t="n">
        <v>0.0211434287789517</v>
      </c>
      <c r="C966" s="0" t="n">
        <v>0.00666050485845064</v>
      </c>
      <c r="D966" s="0" t="n">
        <v>0.0027054682316545</v>
      </c>
      <c r="E966" s="0" t="n">
        <v>-0.0278392184046837</v>
      </c>
      <c r="F966" s="0" t="n">
        <v>-0.0259689030684536</v>
      </c>
      <c r="G966" s="0" t="n">
        <v>0.00240830757869146</v>
      </c>
      <c r="H966" s="0" t="n">
        <v>0.0277642061501072</v>
      </c>
      <c r="I966" s="0" t="n">
        <v>-0.00258814553172777</v>
      </c>
      <c r="K966" s="0" t="n">
        <v>602.748282323548</v>
      </c>
      <c r="L966" s="0" t="n">
        <f aca="false">20*LOG(SQRT(B966^2+C966^2))</f>
        <v>-33.0855874488586</v>
      </c>
      <c r="M966" s="0" t="n">
        <f aca="false">20*LOG(SQRT(D966^2+E966^2))</f>
        <v>-31.0660355403573</v>
      </c>
      <c r="N966" s="0" t="n">
        <f aca="false">20*LOG(SQRT(F966^2+G966^2))</f>
        <v>-31.6737366995764</v>
      </c>
      <c r="O966" s="0" t="n">
        <f aca="false">20*LOG(SQRT(H966^2+I966^2))</f>
        <v>-31.0927187512354</v>
      </c>
      <c r="P966" s="0" t="n">
        <f aca="false">-(0.55*(1.08*(1.82*SQRT(K966)+0.0169*K966+0.25/(SQRT(K966))))+4*0.02*SQRT(K966))</f>
        <v>-34.5623941625567</v>
      </c>
    </row>
    <row r="967" customFormat="false" ht="12.75" hidden="false" customHeight="false" outlineLevel="0" collapsed="false">
      <c r="A967" s="0" t="n">
        <v>603.372891942536</v>
      </c>
      <c r="B967" s="0" t="n">
        <v>0.0166605899363212</v>
      </c>
      <c r="C967" s="0" t="n">
        <v>-0.0140773297511988</v>
      </c>
      <c r="D967" s="0" t="n">
        <v>-0.0226438215394035</v>
      </c>
      <c r="E967" s="0" t="n">
        <v>-0.0161071357766552</v>
      </c>
      <c r="F967" s="0" t="n">
        <v>-0.0115335316409086</v>
      </c>
      <c r="G967" s="0" t="n">
        <v>0.0232687964263686</v>
      </c>
      <c r="H967" s="0" t="n">
        <v>0.011930288734149</v>
      </c>
      <c r="I967" s="0" t="n">
        <v>-0.0251988952773707</v>
      </c>
      <c r="K967" s="0" t="n">
        <v>603.372891942536</v>
      </c>
      <c r="L967" s="0" t="n">
        <f aca="false">20*LOG(SQRT(B967^2+C967^2))</f>
        <v>-33.2262442550405</v>
      </c>
      <c r="M967" s="0" t="n">
        <f aca="false">20*LOG(SQRT(D967^2+E967^2))</f>
        <v>-31.1228005806006</v>
      </c>
      <c r="N967" s="0" t="n">
        <f aca="false">20*LOG(SQRT(F967^2+G967^2))</f>
        <v>-31.7104429166513</v>
      </c>
      <c r="O967" s="0" t="n">
        <f aca="false">20*LOG(SQRT(H967^2+I967^2))</f>
        <v>-31.094023299934</v>
      </c>
      <c r="P967" s="0" t="n">
        <f aca="false">-(0.55*(1.08*(1.82*SQRT(K967)+0.0169*K967+0.25/(SQRT(K967))))+4*0.02*SQRT(K967))</f>
        <v>-34.5834271518938</v>
      </c>
    </row>
    <row r="968" customFormat="false" ht="12.75" hidden="false" customHeight="false" outlineLevel="0" collapsed="false">
      <c r="A968" s="0" t="n">
        <v>603.997501561524</v>
      </c>
      <c r="B968" s="0" t="n">
        <v>-0.00290757358674435</v>
      </c>
      <c r="C968" s="0" t="n">
        <v>-0.0212606963945118</v>
      </c>
      <c r="D968" s="0" t="n">
        <v>-0.0250869573826305</v>
      </c>
      <c r="E968" s="0" t="n">
        <v>0.0115369673645811</v>
      </c>
      <c r="F968" s="0" t="n">
        <v>0.0137092310525947</v>
      </c>
      <c r="G968" s="0" t="n">
        <v>0.0219596137160606</v>
      </c>
      <c r="H968" s="0" t="n">
        <v>-0.0156207680691338</v>
      </c>
      <c r="I968" s="0" t="n">
        <v>-0.0230842517718852</v>
      </c>
      <c r="K968" s="0" t="n">
        <v>603.997501561524</v>
      </c>
      <c r="L968" s="0" t="n">
        <f aca="false">20*LOG(SQRT(B968^2+C968^2))</f>
        <v>-33.3679753179788</v>
      </c>
      <c r="M968" s="0" t="n">
        <f aca="false">20*LOG(SQRT(D968^2+E968^2))</f>
        <v>-31.1778461743855</v>
      </c>
      <c r="N968" s="0" t="n">
        <f aca="false">20*LOG(SQRT(F968^2+G968^2))</f>
        <v>-31.7381653964573</v>
      </c>
      <c r="O968" s="0" t="n">
        <f aca="false">20*LOG(SQRT(H968^2+I968^2))</f>
        <v>-31.096398677753</v>
      </c>
      <c r="P968" s="0" t="n">
        <f aca="false">-(0.55*(1.08*(1.82*SQRT(K968)+0.0169*K968+0.25/(SQRT(K968))))+4*0.02*SQRT(K968))</f>
        <v>-34.6044525052526</v>
      </c>
    </row>
    <row r="969" customFormat="false" ht="12.75" hidden="false" customHeight="false" outlineLevel="0" collapsed="false">
      <c r="A969" s="0" t="n">
        <v>604.622111180512</v>
      </c>
      <c r="B969" s="0" t="n">
        <v>-0.0191933474422082</v>
      </c>
      <c r="C969" s="0" t="n">
        <v>-0.00879241675534429</v>
      </c>
      <c r="D969" s="0" t="n">
        <v>-0.00252404150585502</v>
      </c>
      <c r="E969" s="0" t="n">
        <v>0.0272937140351546</v>
      </c>
      <c r="F969" s="0" t="n">
        <v>0.0257562055208261</v>
      </c>
      <c r="G969" s="0" t="n">
        <v>-0.000169325312477498</v>
      </c>
      <c r="H969" s="0" t="n">
        <v>-0.0278187653266858</v>
      </c>
      <c r="I969" s="0" t="n">
        <v>0.00171888460386873</v>
      </c>
      <c r="K969" s="0" t="n">
        <v>604.622111180512</v>
      </c>
      <c r="L969" s="0" t="n">
        <f aca="false">20*LOG(SQRT(B969^2+C969^2))</f>
        <v>-33.5096596181702</v>
      </c>
      <c r="M969" s="0" t="n">
        <f aca="false">20*LOG(SQRT(D969^2+E969^2))</f>
        <v>-31.2417643090586</v>
      </c>
      <c r="N969" s="0" t="n">
        <f aca="false">20*LOG(SQRT(F969^2+G969^2))</f>
        <v>-31.7821746665765</v>
      </c>
      <c r="O969" s="0" t="n">
        <f aca="false">20*LOG(SQRT(H969^2+I969^2))</f>
        <v>-31.0966938837181</v>
      </c>
      <c r="P969" s="0" t="n">
        <f aca="false">-(0.55*(1.08*(1.82*SQRT(K969)+0.0169*K969+0.25/(SQRT(K969))))+4*0.02*SQRT(K969))</f>
        <v>-34.6254702344701</v>
      </c>
    </row>
    <row r="970" customFormat="false" ht="12.75" hidden="false" customHeight="false" outlineLevel="0" collapsed="false">
      <c r="A970" s="0" t="n">
        <v>605.2467207995</v>
      </c>
      <c r="B970" s="0" t="n">
        <v>-0.0174713023026706</v>
      </c>
      <c r="C970" s="0" t="n">
        <v>0.0112326969045551</v>
      </c>
      <c r="D970" s="0" t="n">
        <v>0.0222038915236846</v>
      </c>
      <c r="E970" s="0" t="n">
        <v>0.0157448207117225</v>
      </c>
      <c r="F970" s="0" t="n">
        <v>0.0132991160789353</v>
      </c>
      <c r="G970" s="0" t="n">
        <v>-0.0218355226516651</v>
      </c>
      <c r="H970" s="0" t="n">
        <v>-0.0126627470743554</v>
      </c>
      <c r="I970" s="0" t="n">
        <v>0.0248761089761747</v>
      </c>
      <c r="K970" s="0" t="n">
        <v>605.2467207995</v>
      </c>
      <c r="L970" s="0" t="n">
        <f aca="false">20*LOG(SQRT(B970^2+C970^2))</f>
        <v>-33.6509984238267</v>
      </c>
      <c r="M970" s="0" t="n">
        <f aca="false">20*LOG(SQRT(D970^2+E970^2))</f>
        <v>-31.3023326685609</v>
      </c>
      <c r="N970" s="0" t="n">
        <f aca="false">20*LOG(SQRT(F970^2+G970^2))</f>
        <v>-31.846503905962</v>
      </c>
      <c r="O970" s="0" t="n">
        <f aca="false">20*LOG(SQRT(H970^2+I970^2))</f>
        <v>-31.0837002835516</v>
      </c>
      <c r="P970" s="0" t="n">
        <f aca="false">-(0.55*(1.08*(1.82*SQRT(K970)+0.0169*K970+0.25/(SQRT(K970))))+4*0.02*SQRT(K970))</f>
        <v>-34.6464803513523</v>
      </c>
    </row>
    <row r="971" customFormat="false" ht="12.75" hidden="false" customHeight="false" outlineLevel="0" collapsed="false">
      <c r="A971" s="0" t="n">
        <v>605.871330418489</v>
      </c>
      <c r="B971" s="0" t="n">
        <v>-9.74480933444352E-006</v>
      </c>
      <c r="C971" s="0" t="n">
        <v>0.0205258066883586</v>
      </c>
      <c r="D971" s="0" t="n">
        <v>0.0245999696643766</v>
      </c>
      <c r="E971" s="0" t="n">
        <v>-0.0112297629276999</v>
      </c>
      <c r="F971" s="0" t="n">
        <v>-0.0114682182012077</v>
      </c>
      <c r="G971" s="0" t="n">
        <v>-0.0226338567018334</v>
      </c>
      <c r="H971" s="0" t="n">
        <v>0.0150250676256529</v>
      </c>
      <c r="I971" s="0" t="n">
        <v>0.0235201656690752</v>
      </c>
      <c r="K971" s="0" t="n">
        <v>605.871330418489</v>
      </c>
      <c r="L971" s="0" t="n">
        <f aca="false">20*LOG(SQRT(B971^2+C971^2))</f>
        <v>-33.7539943328951</v>
      </c>
      <c r="M971" s="0" t="n">
        <f aca="false">20*LOG(SQRT(D971^2+E971^2))</f>
        <v>-31.3592456926782</v>
      </c>
      <c r="N971" s="0" t="n">
        <f aca="false">20*LOG(SQRT(F971^2+G971^2))</f>
        <v>-31.9124127146196</v>
      </c>
      <c r="O971" s="0" t="n">
        <f aca="false">20*LOG(SQRT(H971^2+I971^2))</f>
        <v>-31.0848994429911</v>
      </c>
      <c r="P971" s="0" t="n">
        <f aca="false">-(0.55*(1.08*(1.82*SQRT(K971)+0.0169*K971+0.25/(SQRT(K971))))+4*0.02*SQRT(K971))</f>
        <v>-34.6674828676751</v>
      </c>
    </row>
    <row r="972" customFormat="false" ht="12.75" hidden="false" customHeight="false" outlineLevel="0" collapsed="false">
      <c r="A972" s="0" t="n">
        <v>606.495940037477</v>
      </c>
      <c r="B972" s="0" t="n">
        <v>0.0171245688156731</v>
      </c>
      <c r="C972" s="0" t="n">
        <v>0.011007910281456</v>
      </c>
      <c r="D972" s="0" t="n">
        <v>0.00265699189956396</v>
      </c>
      <c r="E972" s="0" t="n">
        <v>-0.026792716430868</v>
      </c>
      <c r="F972" s="0" t="n">
        <v>-0.0251021243595839</v>
      </c>
      <c r="G972" s="0" t="n">
        <v>-0.00217609518497023</v>
      </c>
      <c r="H972" s="0" t="n">
        <v>0.0279080639680754</v>
      </c>
      <c r="I972" s="0" t="n">
        <v>-0.00103027918591942</v>
      </c>
      <c r="K972" s="0" t="n">
        <v>606.495940037477</v>
      </c>
      <c r="L972" s="0" t="n">
        <f aca="false">20*LOG(SQRT(B972^2+C972^2))</f>
        <v>-33.8255411056222</v>
      </c>
      <c r="M972" s="0" t="n">
        <f aca="false">20*LOG(SQRT(D972^2+E972^2))</f>
        <v>-31.3971635270934</v>
      </c>
      <c r="N972" s="0" t="n">
        <f aca="false">20*LOG(SQRT(F972^2+G972^2))</f>
        <v>-31.9732748216274</v>
      </c>
      <c r="O972" s="0" t="n">
        <f aca="false">20*LOG(SQRT(H972^2+I972^2))</f>
        <v>-31.0794910197922</v>
      </c>
      <c r="P972" s="0" t="n">
        <f aca="false">-(0.55*(1.08*(1.82*SQRT(K972)+0.0169*K972+0.25/(SQRT(K972))))+4*0.02*SQRT(K972))</f>
        <v>-34.688477795184</v>
      </c>
    </row>
    <row r="973" customFormat="false" ht="12.75" hidden="false" customHeight="false" outlineLevel="0" collapsed="false">
      <c r="A973" s="0" t="n">
        <v>607.120549656465</v>
      </c>
      <c r="B973" s="0" t="n">
        <v>0.0183444877584469</v>
      </c>
      <c r="C973" s="0" t="n">
        <v>-0.00838880151836972</v>
      </c>
      <c r="D973" s="0" t="n">
        <v>-0.0217638494350348</v>
      </c>
      <c r="E973" s="0" t="n">
        <v>-0.0157200716106531</v>
      </c>
      <c r="F973" s="0" t="n">
        <v>-0.0149515640073748</v>
      </c>
      <c r="G973" s="0" t="n">
        <v>0.0199868851247188</v>
      </c>
      <c r="H973" s="0" t="n">
        <v>0.0132192511626833</v>
      </c>
      <c r="I973" s="0" t="n">
        <v>-0.02455165164247</v>
      </c>
      <c r="K973" s="0" t="n">
        <v>607.120549656465</v>
      </c>
      <c r="L973" s="0" t="n">
        <f aca="false">20*LOG(SQRT(B973^2+C973^2))</f>
        <v>-33.9052061184202</v>
      </c>
      <c r="M973" s="0" t="n">
        <f aca="false">20*LOG(SQRT(D973^2+E973^2))</f>
        <v>-31.4219378167021</v>
      </c>
      <c r="N973" s="0" t="n">
        <f aca="false">20*LOG(SQRT(F973^2+G973^2))</f>
        <v>-32.054946354057</v>
      </c>
      <c r="O973" s="0" t="n">
        <f aca="false">20*LOG(SQRT(H973^2+I973^2))</f>
        <v>-31.0928161663972</v>
      </c>
      <c r="P973" s="0" t="n">
        <f aca="false">-(0.55*(1.08*(1.82*SQRT(K973)+0.0169*K973+0.25/(SQRT(K973))))+4*0.02*SQRT(K973))</f>
        <v>-34.709465145594</v>
      </c>
    </row>
    <row r="974" customFormat="false" ht="12.75" hidden="false" customHeight="false" outlineLevel="0" collapsed="false">
      <c r="A974" s="0" t="n">
        <v>607.745159275453</v>
      </c>
      <c r="B974" s="0" t="n">
        <v>0.00283806033831042</v>
      </c>
      <c r="C974" s="0" t="n">
        <v>-0.0198497887167597</v>
      </c>
      <c r="D974" s="0" t="n">
        <v>-0.0244766366479285</v>
      </c>
      <c r="E974" s="0" t="n">
        <v>0.0109113640192387</v>
      </c>
      <c r="F974" s="0" t="n">
        <v>0.0089734593750862</v>
      </c>
      <c r="G974" s="0" t="n">
        <v>0.0230706074716472</v>
      </c>
      <c r="H974" s="0" t="n">
        <v>-0.0144846937374886</v>
      </c>
      <c r="I974" s="0" t="n">
        <v>-0.0238631693974099</v>
      </c>
      <c r="K974" s="0" t="n">
        <v>607.745159275453</v>
      </c>
      <c r="L974" s="0" t="n">
        <f aca="false">20*LOG(SQRT(B974^2+C974^2))</f>
        <v>-33.9569973580391</v>
      </c>
      <c r="M974" s="0" t="n">
        <f aca="false">20*LOG(SQRT(D974^2+E974^2))</f>
        <v>-31.4377660695104</v>
      </c>
      <c r="N974" s="0" t="n">
        <f aca="false">20*LOG(SQRT(F974^2+G974^2))</f>
        <v>-32.1269832189729</v>
      </c>
      <c r="O974" s="0" t="n">
        <f aca="false">20*LOG(SQRT(H974^2+I974^2))</f>
        <v>-31.0831917279552</v>
      </c>
      <c r="P974" s="0" t="n">
        <f aca="false">-(0.55*(1.08*(1.82*SQRT(K974)+0.0169*K974+0.25/(SQRT(K974))))+4*0.02*SQRT(K974))</f>
        <v>-34.7304449305906</v>
      </c>
    </row>
    <row r="975" customFormat="false" ht="12.75" hidden="false" customHeight="false" outlineLevel="0" collapsed="false">
      <c r="A975" s="0" t="n">
        <v>608.369768894441</v>
      </c>
      <c r="B975" s="0" t="n">
        <v>-0.015044057374419</v>
      </c>
      <c r="C975" s="0" t="n">
        <v>-0.0130337235050172</v>
      </c>
      <c r="D975" s="0" t="n">
        <v>-0.00280408445732614</v>
      </c>
      <c r="E975" s="0" t="n">
        <v>0.0265558172461077</v>
      </c>
      <c r="F975" s="0" t="n">
        <v>0.024057418721493</v>
      </c>
      <c r="G975" s="0" t="n">
        <v>0.00458214339397069</v>
      </c>
      <c r="H975" s="0" t="n">
        <v>-0.0278413956637032</v>
      </c>
      <c r="I975" s="0" t="n">
        <v>0.000372254910419727</v>
      </c>
      <c r="K975" s="0" t="n">
        <v>608.369768894441</v>
      </c>
      <c r="L975" s="0" t="n">
        <f aca="false">20*LOG(SQRT(B975^2+C975^2))</f>
        <v>-34.0208376324377</v>
      </c>
      <c r="M975" s="0" t="n">
        <f aca="false">20*LOG(SQRT(D975^2+E975^2))</f>
        <v>-31.4686520400618</v>
      </c>
      <c r="N975" s="0" t="n">
        <f aca="false">20*LOG(SQRT(F975^2+G975^2))</f>
        <v>-32.2202580875022</v>
      </c>
      <c r="O975" s="0" t="n">
        <f aca="false">20*LOG(SQRT(H975^2+I975^2))</f>
        <v>-31.1054036282022</v>
      </c>
      <c r="P975" s="0" t="n">
        <f aca="false">-(0.55*(1.08*(1.82*SQRT(K975)+0.0169*K975+0.25/(SQRT(K975))))+4*0.02*SQRT(K975))</f>
        <v>-34.7514171618286</v>
      </c>
    </row>
    <row r="976" customFormat="false" ht="12.75" hidden="false" customHeight="false" outlineLevel="0" collapsed="false">
      <c r="A976" s="0" t="n">
        <v>608.994378513429</v>
      </c>
      <c r="B976" s="0" t="n">
        <v>-0.0189782894502072</v>
      </c>
      <c r="C976" s="0" t="n">
        <v>0.00559331665798727</v>
      </c>
      <c r="D976" s="0" t="n">
        <v>0.0214822835739171</v>
      </c>
      <c r="E976" s="0" t="n">
        <v>0.0156993927760306</v>
      </c>
      <c r="F976" s="0" t="n">
        <v>0.0165535056396676</v>
      </c>
      <c r="G976" s="0" t="n">
        <v>-0.0177550758570328</v>
      </c>
      <c r="H976" s="0" t="n">
        <v>-0.0137666365168797</v>
      </c>
      <c r="I976" s="0" t="n">
        <v>0.0241666711417821</v>
      </c>
      <c r="K976" s="0" t="n">
        <v>608.994378513429</v>
      </c>
      <c r="L976" s="0" t="n">
        <f aca="false">20*LOG(SQRT(B976^2+C976^2))</f>
        <v>-34.0731187413815</v>
      </c>
      <c r="M976" s="0" t="n">
        <f aca="false">20*LOG(SQRT(D976^2+E976^2))</f>
        <v>-31.4999162227772</v>
      </c>
      <c r="N976" s="0" t="n">
        <f aca="false">20*LOG(SQRT(F976^2+G976^2))</f>
        <v>-32.2969210429438</v>
      </c>
      <c r="O976" s="0" t="n">
        <f aca="false">20*LOG(SQRT(H976^2+I976^2))</f>
        <v>-31.1151257797078</v>
      </c>
      <c r="P976" s="0" t="n">
        <f aca="false">-(0.55*(1.08*(1.82*SQRT(K976)+0.0169*K976+0.25/(SQRT(K976))))+4*0.02*SQRT(K976))</f>
        <v>-34.7723818509333</v>
      </c>
    </row>
    <row r="977" customFormat="false" ht="12.75" hidden="false" customHeight="false" outlineLevel="0" collapsed="false">
      <c r="A977" s="0" t="n">
        <v>609.618988132417</v>
      </c>
      <c r="B977" s="0" t="n">
        <v>-0.00555692441527136</v>
      </c>
      <c r="C977" s="0" t="n">
        <v>0.0188764480874755</v>
      </c>
      <c r="D977" s="0" t="n">
        <v>0.0242909275118661</v>
      </c>
      <c r="E977" s="0" t="n">
        <v>-0.0106719901033072</v>
      </c>
      <c r="F977" s="0" t="n">
        <v>-0.00618522806116507</v>
      </c>
      <c r="G977" s="0" t="n">
        <v>-0.0233438116922972</v>
      </c>
      <c r="H977" s="0" t="n">
        <v>0.0138090069032614</v>
      </c>
      <c r="I977" s="0" t="n">
        <v>0.0240856778365756</v>
      </c>
      <c r="K977" s="0" t="n">
        <v>609.618988132417</v>
      </c>
      <c r="L977" s="0" t="n">
        <f aca="false">20*LOG(SQRT(B977^2+C977^2))</f>
        <v>-34.1206498633112</v>
      </c>
      <c r="M977" s="0" t="n">
        <f aca="false">20*LOG(SQRT(D977^2+E977^2))</f>
        <v>-31.5246402785956</v>
      </c>
      <c r="N977" s="0" t="n">
        <f aca="false">20*LOG(SQRT(F977^2+G977^2))</f>
        <v>-32.341894917708</v>
      </c>
      <c r="O977" s="0" t="n">
        <f aca="false">20*LOG(SQRT(H977^2+I977^2))</f>
        <v>-31.1305347753176</v>
      </c>
      <c r="P977" s="0" t="n">
        <f aca="false">-(0.55*(1.08*(1.82*SQRT(K977)+0.0169*K977+0.25/(SQRT(K977))))+4*0.02*SQRT(K977))</f>
        <v>-34.7933390095002</v>
      </c>
    </row>
    <row r="978" customFormat="false" ht="12.75" hidden="false" customHeight="false" outlineLevel="0" collapsed="false">
      <c r="A978" s="0" t="n">
        <v>610.243597751405</v>
      </c>
      <c r="B978" s="0" t="n">
        <v>0.0127977804340472</v>
      </c>
      <c r="C978" s="0" t="n">
        <v>0.0148858797129421</v>
      </c>
      <c r="D978" s="0" t="n">
        <v>0.00297247964497384</v>
      </c>
      <c r="E978" s="0" t="n">
        <v>-0.026337571742368</v>
      </c>
      <c r="F978" s="0" t="n">
        <v>-0.0229278875785062</v>
      </c>
      <c r="G978" s="0" t="n">
        <v>-0.00709091901904359</v>
      </c>
      <c r="H978" s="0" t="n">
        <v>0.0277388934000647</v>
      </c>
      <c r="I978" s="0" t="n">
        <v>0.000329584222817591</v>
      </c>
      <c r="K978" s="0" t="n">
        <v>610.243597751405</v>
      </c>
      <c r="L978" s="0" t="n">
        <f aca="false">20*LOG(SQRT(B978^2+C978^2))</f>
        <v>-34.1411916820739</v>
      </c>
      <c r="M978" s="0" t="n">
        <f aca="false">20*LOG(SQRT(D978^2+E978^2))</f>
        <v>-31.5335161863724</v>
      </c>
      <c r="N978" s="0" t="n">
        <f aca="false">20*LOG(SQRT(F978^2+G978^2))</f>
        <v>-32.3960076903383</v>
      </c>
      <c r="O978" s="0" t="n">
        <f aca="false">20*LOG(SQRT(H978^2+I978^2))</f>
        <v>-31.137604300979</v>
      </c>
      <c r="P978" s="0" t="n">
        <f aca="false">-(0.55*(1.08*(1.82*SQRT(K978)+0.0169*K978+0.25/(SQRT(K978))))+4*0.02*SQRT(K978))</f>
        <v>-34.8142886490951</v>
      </c>
    </row>
    <row r="979" customFormat="false" ht="12.75" hidden="false" customHeight="false" outlineLevel="0" collapsed="false">
      <c r="A979" s="0" t="n">
        <v>610.868207370394</v>
      </c>
      <c r="B979" s="0" t="n">
        <v>0.0195080102763038</v>
      </c>
      <c r="C979" s="0" t="n">
        <v>-0.00267052939005209</v>
      </c>
      <c r="D979" s="0" t="n">
        <v>-0.021270283273686</v>
      </c>
      <c r="E979" s="0" t="n">
        <v>-0.0157659664196198</v>
      </c>
      <c r="F979" s="0" t="n">
        <v>-0.017997564295379</v>
      </c>
      <c r="G979" s="0" t="n">
        <v>0.0155732247407518</v>
      </c>
      <c r="H979" s="0" t="n">
        <v>0.0143853651001324</v>
      </c>
      <c r="I979" s="0" t="n">
        <v>-0.0237745567420571</v>
      </c>
      <c r="K979" s="0" t="n">
        <v>610.868207370394</v>
      </c>
      <c r="L979" s="0" t="n">
        <f aca="false">20*LOG(SQRT(B979^2+C979^2))</f>
        <v>-34.1151070487423</v>
      </c>
      <c r="M979" s="0" t="n">
        <f aca="false">20*LOG(SQRT(D979^2+E979^2))</f>
        <v>-31.5428777616293</v>
      </c>
      <c r="N979" s="0" t="n">
        <f aca="false">20*LOG(SQRT(F979^2+G979^2))</f>
        <v>-32.4684788812214</v>
      </c>
      <c r="O979" s="0" t="n">
        <f aca="false">20*LOG(SQRT(H979^2+I979^2))</f>
        <v>-31.1228804427742</v>
      </c>
      <c r="P979" s="0" t="n">
        <f aca="false">-(0.55*(1.08*(1.82*SQRT(K979)+0.0169*K979+0.25/(SQRT(K979))))+4*0.02*SQRT(K979))</f>
        <v>-34.835230781254</v>
      </c>
    </row>
    <row r="980" customFormat="false" ht="12.75" hidden="false" customHeight="false" outlineLevel="0" collapsed="false">
      <c r="A980" s="0" t="n">
        <v>611.492816989382</v>
      </c>
      <c r="B980" s="0" t="n">
        <v>0.00836825510908607</v>
      </c>
      <c r="C980" s="0" t="n">
        <v>-0.0179306196211914</v>
      </c>
      <c r="D980" s="0" t="n">
        <v>-0.0243163015130822</v>
      </c>
      <c r="E980" s="0" t="n">
        <v>0.010488641537078</v>
      </c>
      <c r="F980" s="0" t="n">
        <v>0.00358062730704983</v>
      </c>
      <c r="G980" s="0" t="n">
        <v>0.0232701918853237</v>
      </c>
      <c r="H980" s="0" t="n">
        <v>-0.0132499011090854</v>
      </c>
      <c r="I980" s="0" t="n">
        <v>-0.0244995441868443</v>
      </c>
      <c r="K980" s="0" t="n">
        <v>611.492816989382</v>
      </c>
      <c r="L980" s="0" t="n">
        <f aca="false">20*LOG(SQRT(B980^2+C980^2))</f>
        <v>-34.0722961631507</v>
      </c>
      <c r="M980" s="0" t="n">
        <f aca="false">20*LOG(SQRT(D980^2+E980^2))</f>
        <v>-31.5409980207567</v>
      </c>
      <c r="N980" s="0" t="n">
        <f aca="false">20*LOG(SQRT(F980^2+G980^2))</f>
        <v>-32.5623731883911</v>
      </c>
      <c r="O980" s="0" t="n">
        <f aca="false">20*LOG(SQRT(H980^2+I980^2))</f>
        <v>-31.1025719725959</v>
      </c>
      <c r="P980" s="0" t="n">
        <f aca="false">-(0.55*(1.08*(1.82*SQRT(K980)+0.0169*K980+0.25/(SQRT(K980))))+4*0.02*SQRT(K980))</f>
        <v>-34.8561654174838</v>
      </c>
    </row>
    <row r="981" customFormat="false" ht="12.75" hidden="false" customHeight="false" outlineLevel="0" collapsed="false">
      <c r="A981" s="0" t="n">
        <v>612.11742660837</v>
      </c>
      <c r="B981" s="0" t="n">
        <v>-0.0106007790191079</v>
      </c>
      <c r="C981" s="0" t="n">
        <v>-0.0168369486702242</v>
      </c>
      <c r="D981" s="0" t="n">
        <v>-0.00313570137686868</v>
      </c>
      <c r="E981" s="0" t="n">
        <v>0.0263035010567495</v>
      </c>
      <c r="F981" s="0" t="n">
        <v>0.0213616551164683</v>
      </c>
      <c r="G981" s="0" t="n">
        <v>0.00927367343464044</v>
      </c>
      <c r="H981" s="0" t="n">
        <v>-0.0278663765858449</v>
      </c>
      <c r="I981" s="0" t="n">
        <v>-0.000969072963340724</v>
      </c>
      <c r="K981" s="0" t="n">
        <v>612.11742660837</v>
      </c>
      <c r="L981" s="0" t="n">
        <f aca="false">20*LOG(SQRT(B981^2+C981^2))</f>
        <v>-34.0245908583364</v>
      </c>
      <c r="M981" s="0" t="n">
        <f aca="false">20*LOG(SQRT(D981^2+E981^2))</f>
        <v>-31.5384432044231</v>
      </c>
      <c r="N981" s="0" t="n">
        <f aca="false">20*LOG(SQRT(F981^2+G981^2))</f>
        <v>-32.6574331539612</v>
      </c>
      <c r="O981" s="0" t="n">
        <f aca="false">20*LOG(SQRT(H981^2+I981^2))</f>
        <v>-31.0931409963787</v>
      </c>
      <c r="P981" s="0" t="n">
        <f aca="false">-(0.55*(1.08*(1.82*SQRT(K981)+0.0169*K981+0.25/(SQRT(K981))))+4*0.02*SQRT(K981))</f>
        <v>-34.8770925692618</v>
      </c>
    </row>
    <row r="982" customFormat="false" ht="12.75" hidden="false" customHeight="false" outlineLevel="0" collapsed="false">
      <c r="A982" s="0" t="n">
        <v>612.742036227358</v>
      </c>
      <c r="B982" s="0" t="n">
        <v>-0.0200818149491325</v>
      </c>
      <c r="C982" s="0" t="n">
        <v>-0.000185145789868181</v>
      </c>
      <c r="D982" s="0" t="n">
        <v>0.0212168385626607</v>
      </c>
      <c r="E982" s="0" t="n">
        <v>0.015952554051473</v>
      </c>
      <c r="F982" s="0" t="n">
        <v>0.0191140154358085</v>
      </c>
      <c r="G982" s="0" t="n">
        <v>-0.0129544262507902</v>
      </c>
      <c r="H982" s="0" t="n">
        <v>-0.0148788968608484</v>
      </c>
      <c r="I982" s="0" t="n">
        <v>0.0235733521517316</v>
      </c>
      <c r="K982" s="0" t="n">
        <v>612.742036227358</v>
      </c>
      <c r="L982" s="0" t="n">
        <f aca="false">20*LOG(SQRT(B982^2+C982^2))</f>
        <v>-33.9435716469229</v>
      </c>
      <c r="M982" s="0" t="n">
        <f aca="false">20*LOG(SQRT(D982^2+E982^2))</f>
        <v>-31.5203380451749</v>
      </c>
      <c r="N982" s="0" t="n">
        <f aca="false">20*LOG(SQRT(F982^2+G982^2))</f>
        <v>-32.731402042689</v>
      </c>
      <c r="O982" s="0" t="n">
        <f aca="false">20*LOG(SQRT(H982^2+I982^2))</f>
        <v>-31.0953175160682</v>
      </c>
      <c r="P982" s="0" t="n">
        <f aca="false">-(0.55*(1.08*(1.82*SQRT(K982)+0.0169*K982+0.25/(SQRT(K982))))+4*0.02*SQRT(K982))</f>
        <v>-34.898012248036</v>
      </c>
    </row>
    <row r="983" customFormat="false" ht="12.75" hidden="false" customHeight="false" outlineLevel="0" collapsed="false">
      <c r="A983" s="0" t="n">
        <v>613.366645846346</v>
      </c>
      <c r="B983" s="0" t="n">
        <v>-0.0110806956869419</v>
      </c>
      <c r="C983" s="0" t="n">
        <v>0.0170325590379256</v>
      </c>
      <c r="D983" s="0" t="n">
        <v>0.0244825727270133</v>
      </c>
      <c r="E983" s="0" t="n">
        <v>-0.0104132330730821</v>
      </c>
      <c r="F983" s="0" t="n">
        <v>-0.00065920939182216</v>
      </c>
      <c r="G983" s="0" t="n">
        <v>-0.022902361961869</v>
      </c>
      <c r="H983" s="0" t="n">
        <v>0.0128001630158455</v>
      </c>
      <c r="I983" s="0" t="n">
        <v>0.0247393174846344</v>
      </c>
      <c r="K983" s="0" t="n">
        <v>613.366645846346</v>
      </c>
      <c r="L983" s="0" t="n">
        <f aca="false">20*LOG(SQRT(B983^2+C983^2))</f>
        <v>-33.8416575711595</v>
      </c>
      <c r="M983" s="0" t="n">
        <f aca="false">20*LOG(SQRT(D983^2+E983^2))</f>
        <v>-31.5006993608776</v>
      </c>
      <c r="N983" s="0" t="n">
        <f aca="false">20*LOG(SQRT(F983^2+G983^2))</f>
        <v>-32.7987979275323</v>
      </c>
      <c r="O983" s="0" t="n">
        <f aca="false">20*LOG(SQRT(H983^2+I983^2))</f>
        <v>-31.1020656077736</v>
      </c>
      <c r="P983" s="0" t="n">
        <f aca="false">-(0.55*(1.08*(1.82*SQRT(K983)+0.0169*K983+0.25/(SQRT(K983))))+4*0.02*SQRT(K983))</f>
        <v>-34.9189244652254</v>
      </c>
    </row>
    <row r="984" customFormat="false" ht="12.75" hidden="false" customHeight="false" outlineLevel="0" collapsed="false">
      <c r="A984" s="0" t="n">
        <v>613.991255465334</v>
      </c>
      <c r="B984" s="0" t="n">
        <v>0.00862608148067082</v>
      </c>
      <c r="C984" s="0" t="n">
        <v>0.0187411829823756</v>
      </c>
      <c r="D984" s="0" t="n">
        <v>0.0031903025166344</v>
      </c>
      <c r="E984" s="0" t="n">
        <v>-0.02653982706658</v>
      </c>
      <c r="F984" s="0" t="n">
        <v>-0.0196249859336373</v>
      </c>
      <c r="G984" s="0" t="n">
        <v>-0.0117327037781989</v>
      </c>
      <c r="H984" s="0" t="n">
        <v>0.0278498341348824</v>
      </c>
      <c r="I984" s="0" t="n">
        <v>0.00144481795069171</v>
      </c>
      <c r="K984" s="0" t="n">
        <v>613.991255465334</v>
      </c>
      <c r="L984" s="0" t="n">
        <f aca="false">20*LOG(SQRT(B984^2+C984^2))</f>
        <v>-33.7095631935984</v>
      </c>
      <c r="M984" s="0" t="n">
        <f aca="false">20*LOG(SQRT(D984^2+E984^2))</f>
        <v>-31.4597318031869</v>
      </c>
      <c r="N984" s="0" t="n">
        <f aca="false">20*LOG(SQRT(F984^2+G984^2))</f>
        <v>-32.8166740264597</v>
      </c>
      <c r="O984" s="0" t="n">
        <f aca="false">20*LOG(SQRT(H984^2+I984^2))</f>
        <v>-31.0918747649467</v>
      </c>
      <c r="P984" s="0" t="n">
        <f aca="false">-(0.55*(1.08*(1.82*SQRT(K984)+0.0169*K984+0.25/(SQRT(K984))))+4*0.02*SQRT(K984))</f>
        <v>-34.9398292322199</v>
      </c>
    </row>
    <row r="985" customFormat="false" ht="12.75" hidden="false" customHeight="false" outlineLevel="0" collapsed="false">
      <c r="A985" s="0" t="n">
        <v>614.615865084322</v>
      </c>
      <c r="B985" s="0" t="n">
        <v>0.0207126602767071</v>
      </c>
      <c r="C985" s="0" t="n">
        <v>0.00271111994541851</v>
      </c>
      <c r="D985" s="0" t="n">
        <v>-0.0214543839456464</v>
      </c>
      <c r="E985" s="0" t="n">
        <v>-0.0159818377366654</v>
      </c>
      <c r="F985" s="0" t="n">
        <v>-0.0203570649419805</v>
      </c>
      <c r="G985" s="0" t="n">
        <v>0.0103027934886731</v>
      </c>
      <c r="H985" s="0" t="n">
        <v>0.0153085161868859</v>
      </c>
      <c r="I985" s="0" t="n">
        <v>-0.0232935802469125</v>
      </c>
      <c r="K985" s="0" t="n">
        <v>614.615865084322</v>
      </c>
      <c r="L985" s="0" t="n">
        <f aca="false">20*LOG(SQRT(B985^2+C985^2))</f>
        <v>-33.6015062098951</v>
      </c>
      <c r="M985" s="0" t="n">
        <f aca="false">20*LOG(SQRT(D985^2+E985^2))</f>
        <v>-31.4526307981432</v>
      </c>
      <c r="N985" s="0" t="n">
        <f aca="false">20*LOG(SQRT(F985^2+G985^2))</f>
        <v>-32.8353116957881</v>
      </c>
      <c r="O985" s="0" t="n">
        <f aca="false">20*LOG(SQRT(H985^2+I985^2))</f>
        <v>-31.0961165313114</v>
      </c>
      <c r="P985" s="0" t="n">
        <f aca="false">-(0.55*(1.08*(1.82*SQRT(K985)+0.0169*K985+0.25/(SQRT(K985))))+4*0.02*SQRT(K985))</f>
        <v>-34.9607265603803</v>
      </c>
    </row>
    <row r="986" customFormat="false" ht="12.75" hidden="false" customHeight="false" outlineLevel="0" collapsed="false">
      <c r="A986" s="0" t="n">
        <v>615.240474703311</v>
      </c>
      <c r="B986" s="0" t="n">
        <v>0.0134406081968714</v>
      </c>
      <c r="C986" s="0" t="n">
        <v>-0.0163547588210455</v>
      </c>
      <c r="D986" s="0" t="n">
        <v>-0.0245658865458559</v>
      </c>
      <c r="E986" s="0" t="n">
        <v>0.0106727727064955</v>
      </c>
      <c r="F986" s="0" t="n">
        <v>-0.002125231843211</v>
      </c>
      <c r="G986" s="0" t="n">
        <v>0.0226792792033811</v>
      </c>
      <c r="H986" s="0" t="n">
        <v>-0.0123908613192258</v>
      </c>
      <c r="I986" s="0" t="n">
        <v>-0.0249646726480806</v>
      </c>
      <c r="K986" s="0" t="n">
        <v>615.240474703311</v>
      </c>
      <c r="L986" s="0" t="n">
        <f aca="false">20*LOG(SQRT(B986^2+C986^2))</f>
        <v>-33.4859783740836</v>
      </c>
      <c r="M986" s="0" t="n">
        <f aca="false">20*LOG(SQRT(D986^2+E986^2))</f>
        <v>-31.4424416139134</v>
      </c>
      <c r="N986" s="0" t="n">
        <f aca="false">20*LOG(SQRT(F986^2+G986^2))</f>
        <v>-32.8494452247507</v>
      </c>
      <c r="O986" s="0" t="n">
        <f aca="false">20*LOG(SQRT(H986^2+I986^2))</f>
        <v>-31.0970849255767</v>
      </c>
      <c r="P986" s="0" t="n">
        <f aca="false">-(0.55*(1.08*(1.82*SQRT(K986)+0.0169*K986+0.25/(SQRT(K986))))+4*0.02*SQRT(K986))</f>
        <v>-34.9816164610389</v>
      </c>
    </row>
    <row r="987" customFormat="false" ht="12.75" hidden="false" customHeight="false" outlineLevel="0" collapsed="false">
      <c r="A987" s="0" t="n">
        <v>615.865084322299</v>
      </c>
      <c r="B987" s="0" t="n">
        <v>-0.00691421982405542</v>
      </c>
      <c r="C987" s="0" t="n">
        <v>-0.0203242446085209</v>
      </c>
      <c r="D987" s="0" t="n">
        <v>-0.00298251520172087</v>
      </c>
      <c r="E987" s="0" t="n">
        <v>0.0266726257359004</v>
      </c>
      <c r="F987" s="0" t="n">
        <v>0.0180015358826905</v>
      </c>
      <c r="G987" s="0" t="n">
        <v>0.013823629795137</v>
      </c>
      <c r="H987" s="0" t="n">
        <v>-0.0278232368212434</v>
      </c>
      <c r="I987" s="0" t="n">
        <v>-0.00190686805244682</v>
      </c>
      <c r="K987" s="0" t="n">
        <v>615.865084322299</v>
      </c>
      <c r="L987" s="0" t="n">
        <f aca="false">20*LOG(SQRT(B987^2+C987^2))</f>
        <v>-33.3641086124489</v>
      </c>
      <c r="M987" s="0" t="n">
        <f aca="false">20*LOG(SQRT(D987^2+E987^2))</f>
        <v>-31.4247189761426</v>
      </c>
      <c r="N987" s="0" t="n">
        <f aca="false">20*LOG(SQRT(F987^2+G987^2))</f>
        <v>-32.8806795255169</v>
      </c>
      <c r="O987" s="0" t="n">
        <f aca="false">20*LOG(SQRT(H987^2+I987^2))</f>
        <v>-31.091495645467</v>
      </c>
      <c r="P987" s="0" t="n">
        <f aca="false">-(0.55*(1.08*(1.82*SQRT(K987)+0.0169*K987+0.25/(SQRT(K987))))+4*0.02*SQRT(K987))</f>
        <v>-35.0024989454989</v>
      </c>
    </row>
    <row r="988" customFormat="false" ht="12.75" hidden="false" customHeight="false" outlineLevel="0" collapsed="false">
      <c r="A988" s="0" t="n">
        <v>616.489693941287</v>
      </c>
      <c r="B988" s="0" t="n">
        <v>-0.021196801486792</v>
      </c>
      <c r="C988" s="0" t="n">
        <v>-0.0048049916244577</v>
      </c>
      <c r="D988" s="0" t="n">
        <v>0.02170973391949</v>
      </c>
      <c r="E988" s="0" t="n">
        <v>0.0158605981051737</v>
      </c>
      <c r="F988" s="0" t="n">
        <v>0.0212057856320874</v>
      </c>
      <c r="G988" s="0" t="n">
        <v>-0.00778191533290859</v>
      </c>
      <c r="H988" s="0" t="n">
        <v>-0.0156957054811257</v>
      </c>
      <c r="I988" s="0" t="n">
        <v>0.0230585504115603</v>
      </c>
      <c r="K988" s="0" t="n">
        <v>616.489693941287</v>
      </c>
      <c r="L988" s="0" t="n">
        <f aca="false">20*LOG(SQRT(B988^2+C988^2))</f>
        <v>-33.2569715527141</v>
      </c>
      <c r="M988" s="0" t="n">
        <f aca="false">20*LOG(SQRT(D988^2+E988^2))</f>
        <v>-31.4093912628664</v>
      </c>
      <c r="N988" s="0" t="n">
        <f aca="false">20*LOG(SQRT(F988^2+G988^2))</f>
        <v>-32.9222247605853</v>
      </c>
      <c r="O988" s="0" t="n">
        <f aca="false">20*LOG(SQRT(H988^2+I988^2))</f>
        <v>-31.0899142256159</v>
      </c>
      <c r="P988" s="0" t="n">
        <f aca="false">-(0.55*(1.08*(1.82*SQRT(K988)+0.0169*K988+0.25/(SQRT(K988))))+4*0.02*SQRT(K988))</f>
        <v>-35.0233740250351</v>
      </c>
    </row>
    <row r="989" customFormat="false" ht="12.75" hidden="false" customHeight="false" outlineLevel="0" collapsed="false">
      <c r="A989" s="0" t="n">
        <v>617.114303560275</v>
      </c>
      <c r="B989" s="0" t="n">
        <v>-0.0153129151899386</v>
      </c>
      <c r="C989" s="0" t="n">
        <v>0.0157038964196761</v>
      </c>
      <c r="D989" s="0" t="n">
        <v>0.0245655671002697</v>
      </c>
      <c r="E989" s="0" t="n">
        <v>-0.0109980310704414</v>
      </c>
      <c r="F989" s="0" t="n">
        <v>0.00474694338420834</v>
      </c>
      <c r="G989" s="0" t="n">
        <v>-0.0220440171408569</v>
      </c>
      <c r="H989" s="0" t="n">
        <v>0.0119978089941127</v>
      </c>
      <c r="I989" s="0" t="n">
        <v>0.0251927382344043</v>
      </c>
      <c r="K989" s="0" t="n">
        <v>617.114303560275</v>
      </c>
      <c r="L989" s="0" t="n">
        <f aca="false">20*LOG(SQRT(B989^2+C989^2))</f>
        <v>-33.1776668830865</v>
      </c>
      <c r="M989" s="0" t="n">
        <f aca="false">20*LOG(SQRT(D989^2+E989^2))</f>
        <v>-31.4000730530102</v>
      </c>
      <c r="N989" s="0" t="n">
        <f aca="false">20*LOG(SQRT(F989^2+G989^2))</f>
        <v>-32.9373281796221</v>
      </c>
      <c r="O989" s="0" t="n">
        <f aca="false">20*LOG(SQRT(H989^2+I989^2))</f>
        <v>-31.0867361924963</v>
      </c>
      <c r="P989" s="0" t="n">
        <f aca="false">-(0.55*(1.08*(1.82*SQRT(K989)+0.0169*K989+0.25/(SQRT(K989))))+4*0.02*SQRT(K989))</f>
        <v>-35.0442417108935</v>
      </c>
    </row>
    <row r="990" customFormat="false" ht="12.75" hidden="false" customHeight="false" outlineLevel="0" collapsed="false">
      <c r="A990" s="0" t="n">
        <v>617.738913179263</v>
      </c>
      <c r="B990" s="0" t="n">
        <v>0.00546929336408079</v>
      </c>
      <c r="C990" s="0" t="n">
        <v>0.0214100853767918</v>
      </c>
      <c r="D990" s="0" t="n">
        <v>0.00262272132317193</v>
      </c>
      <c r="E990" s="0" t="n">
        <v>-0.0267997855634488</v>
      </c>
      <c r="F990" s="0" t="n">
        <v>-0.0160561901160927</v>
      </c>
      <c r="G990" s="0" t="n">
        <v>-0.0157844812678522</v>
      </c>
      <c r="H990" s="0" t="n">
        <v>0.0277671578641922</v>
      </c>
      <c r="I990" s="0" t="n">
        <v>0.00233743614475835</v>
      </c>
      <c r="K990" s="0" t="n">
        <v>617.738913179263</v>
      </c>
      <c r="L990" s="0" t="n">
        <f aca="false">20*LOG(SQRT(B990^2+C990^2))</f>
        <v>-33.113088947767</v>
      </c>
      <c r="M990" s="0" t="n">
        <f aca="false">20*LOG(SQRT(D990^2+E990^2))</f>
        <v>-31.3959779843566</v>
      </c>
      <c r="N990" s="0" t="n">
        <f aca="false">20*LOG(SQRT(F990^2+G990^2))</f>
        <v>-32.9503393887991</v>
      </c>
      <c r="O990" s="0" t="n">
        <f aca="false">20*LOG(SQRT(H990^2+I990^2))</f>
        <v>-31.0987047350176</v>
      </c>
      <c r="P990" s="0" t="n">
        <f aca="false">-(0.55*(1.08*(1.82*SQRT(K990)+0.0169*K990+0.25/(SQRT(K990))))+4*0.02*SQRT(K990))</f>
        <v>-35.0651020142921</v>
      </c>
    </row>
    <row r="991" customFormat="false" ht="12.75" hidden="false" customHeight="false" outlineLevel="0" collapsed="false">
      <c r="A991" s="0" t="n">
        <v>618.363522798251</v>
      </c>
      <c r="B991" s="0" t="n">
        <v>0.0212297561358961</v>
      </c>
      <c r="C991" s="0" t="n">
        <v>0.00651110897219584</v>
      </c>
      <c r="D991" s="0" t="n">
        <v>-0.0219455114371465</v>
      </c>
      <c r="E991" s="0" t="n">
        <v>-0.0155395033761387</v>
      </c>
      <c r="F991" s="0" t="n">
        <v>-0.0219353826228919</v>
      </c>
      <c r="G991" s="0" t="n">
        <v>0.00514016032811322</v>
      </c>
      <c r="H991" s="0" t="n">
        <v>0.015969456580019</v>
      </c>
      <c r="I991" s="0" t="n">
        <v>-0.0228412142162023</v>
      </c>
      <c r="K991" s="0" t="n">
        <v>618.363522798251</v>
      </c>
      <c r="L991" s="0" t="n">
        <f aca="false">20*LOG(SQRT(B991^2+C991^2))</f>
        <v>-33.0706756428152</v>
      </c>
      <c r="M991" s="0" t="n">
        <f aca="false">20*LOG(SQRT(D991^2+E991^2))</f>
        <v>-31.4081266719053</v>
      </c>
      <c r="N991" s="0" t="n">
        <f aca="false">20*LOG(SQRT(F991^2+G991^2))</f>
        <v>-32.9449356575013</v>
      </c>
      <c r="O991" s="0" t="n">
        <f aca="false">20*LOG(SQRT(H991^2+I991^2))</f>
        <v>-31.0972175154114</v>
      </c>
      <c r="P991" s="0" t="n">
        <f aca="false">-(0.55*(1.08*(1.82*SQRT(K991)+0.0169*K991+0.25/(SQRT(K991))))+4*0.02*SQRT(K991))</f>
        <v>-35.08595494642</v>
      </c>
    </row>
    <row r="992" customFormat="false" ht="12.75" hidden="false" customHeight="false" outlineLevel="0" collapsed="false">
      <c r="A992" s="0" t="n">
        <v>618.988132417239</v>
      </c>
      <c r="B992" s="0" t="n">
        <v>0.0166998408372112</v>
      </c>
      <c r="C992" s="0" t="n">
        <v>-0.0147372548331424</v>
      </c>
      <c r="D992" s="0" t="n">
        <v>-0.024333598589656</v>
      </c>
      <c r="E992" s="0" t="n">
        <v>0.0113656884333049</v>
      </c>
      <c r="F992" s="0" t="n">
        <v>-0.00734816531313131</v>
      </c>
      <c r="G992" s="0" t="n">
        <v>0.0213294078692098</v>
      </c>
      <c r="H992" s="0" t="n">
        <v>-0.0117143299651482</v>
      </c>
      <c r="I992" s="0" t="n">
        <v>-0.0252654170611876</v>
      </c>
      <c r="K992" s="0" t="n">
        <v>618.988132417239</v>
      </c>
      <c r="L992" s="0" t="n">
        <f aca="false">20*LOG(SQRT(B992^2+C992^2))</f>
        <v>-33.0445584213028</v>
      </c>
      <c r="M992" s="0" t="n">
        <f aca="false">20*LOG(SQRT(D992^2+E992^2))</f>
        <v>-31.4188232540598</v>
      </c>
      <c r="N992" s="0" t="n">
        <f aca="false">20*LOG(SQRT(F992^2+G992^2))</f>
        <v>-32.9333411979108</v>
      </c>
      <c r="O992" s="0" t="n">
        <f aca="false">20*LOG(SQRT(H992^2+I992^2))</f>
        <v>-31.1038077576224</v>
      </c>
      <c r="P992" s="0" t="n">
        <f aca="false">-(0.55*(1.08*(1.82*SQRT(K992)+0.0169*K992+0.25/(SQRT(K992))))+4*0.02*SQRT(K992))</f>
        <v>-35.1068005184386</v>
      </c>
    </row>
    <row r="993" customFormat="false" ht="12.75" hidden="false" customHeight="false" outlineLevel="0" collapsed="false">
      <c r="A993" s="0" t="n">
        <v>619.612742036227</v>
      </c>
      <c r="B993" s="0" t="n">
        <v>-0.00383853284939583</v>
      </c>
      <c r="C993" s="0" t="n">
        <v>-0.0220688474545753</v>
      </c>
      <c r="D993" s="0" t="n">
        <v>-0.00217646765233728</v>
      </c>
      <c r="E993" s="0" t="n">
        <v>0.0267232285269493</v>
      </c>
      <c r="F993" s="0" t="n">
        <v>0.014183672450246</v>
      </c>
      <c r="G993" s="0" t="n">
        <v>0.0176237129811254</v>
      </c>
      <c r="H993" s="0" t="n">
        <v>-0.0277006362235926</v>
      </c>
      <c r="I993" s="0" t="n">
        <v>-0.00252788157548654</v>
      </c>
      <c r="K993" s="0" t="n">
        <v>619.612742036227</v>
      </c>
      <c r="L993" s="0" t="n">
        <f aca="false">20*LOG(SQRT(B993^2+C993^2))</f>
        <v>-32.9949672537347</v>
      </c>
      <c r="M993" s="0" t="n">
        <f aca="false">20*LOG(SQRT(D993^2+E993^2))</f>
        <v>-31.4335087591167</v>
      </c>
      <c r="N993" s="0" t="n">
        <f aca="false">20*LOG(SQRT(F993^2+G993^2))</f>
        <v>-32.9092362870947</v>
      </c>
      <c r="O993" s="0" t="n">
        <f aca="false">20*LOG(SQRT(H993^2+I993^2))</f>
        <v>-31.1141874066123</v>
      </c>
      <c r="P993" s="0" t="n">
        <f aca="false">-(0.55*(1.08*(1.82*SQRT(K993)+0.0169*K993+0.25/(SQRT(K993))))+4*0.02*SQRT(K993))</f>
        <v>-35.1276387414808</v>
      </c>
    </row>
    <row r="994" customFormat="false" ht="12.75" hidden="false" customHeight="false" outlineLevel="0" collapsed="false">
      <c r="A994" s="0" t="n">
        <v>620.237351655216</v>
      </c>
      <c r="B994" s="0" t="n">
        <v>-0.0209594486467965</v>
      </c>
      <c r="C994" s="0" t="n">
        <v>-0.00828773764469395</v>
      </c>
      <c r="D994" s="0" t="n">
        <v>0.0220468541489235</v>
      </c>
      <c r="E994" s="0" t="n">
        <v>0.0150899189208181</v>
      </c>
      <c r="F994" s="0" t="n">
        <v>0.0225189965033062</v>
      </c>
      <c r="G994" s="0" t="n">
        <v>-0.00264700003294653</v>
      </c>
      <c r="H994" s="0" t="n">
        <v>-0.0160306338206086</v>
      </c>
      <c r="I994" s="0" t="n">
        <v>0.0226089626875379</v>
      </c>
      <c r="K994" s="0" t="n">
        <v>620.237351655216</v>
      </c>
      <c r="L994" s="0" t="n">
        <f aca="false">20*LOG(SQRT(B994^2+C994^2))</f>
        <v>-32.9414904073425</v>
      </c>
      <c r="M994" s="0" t="n">
        <f aca="false">20*LOG(SQRT(D994^2+E994^2))</f>
        <v>-31.4644205581353</v>
      </c>
      <c r="N994" s="0" t="n">
        <f aca="false">20*LOG(SQRT(F994^2+G994^2))</f>
        <v>-32.8894241728198</v>
      </c>
      <c r="O994" s="0" t="n">
        <f aca="false">20*LOG(SQRT(H994^2+I994^2))</f>
        <v>-31.1455599227628</v>
      </c>
      <c r="P994" s="0" t="n">
        <f aca="false">-(0.55*(1.08*(1.82*SQRT(K994)+0.0169*K994+0.25/(SQRT(K994))))+4*0.02*SQRT(K994))</f>
        <v>-35.1484696266515</v>
      </c>
    </row>
    <row r="995" customFormat="false" ht="12.75" hidden="false" customHeight="false" outlineLevel="0" collapsed="false">
      <c r="A995" s="0" t="n">
        <v>620.861961274204</v>
      </c>
      <c r="B995" s="0" t="n">
        <v>-0.0180851576953709</v>
      </c>
      <c r="C995" s="0" t="n">
        <v>0.0137455042623621</v>
      </c>
      <c r="D995" s="0" t="n">
        <v>0.0240277152372352</v>
      </c>
      <c r="E995" s="0" t="n">
        <v>-0.0116205332143711</v>
      </c>
      <c r="F995" s="0" t="n">
        <v>0.00973781586877419</v>
      </c>
      <c r="G995" s="0" t="n">
        <v>-0.0206143785986572</v>
      </c>
      <c r="H995" s="0" t="n">
        <v>0.0114713761303909</v>
      </c>
      <c r="I995" s="0" t="n">
        <v>0.0251536063048342</v>
      </c>
      <c r="K995" s="0" t="n">
        <v>620.861961274204</v>
      </c>
      <c r="L995" s="0" t="n">
        <f aca="false">20*LOG(SQRT(B995^2+C995^2))</f>
        <v>-32.8734035323304</v>
      </c>
      <c r="M995" s="0" t="n">
        <f aca="false">20*LOG(SQRT(D995^2+E995^2))</f>
        <v>-31.4729566356071</v>
      </c>
      <c r="N995" s="0" t="n">
        <f aca="false">20*LOG(SQRT(F995^2+G995^2))</f>
        <v>-32.8418238794859</v>
      </c>
      <c r="O995" s="0" t="n">
        <f aca="false">20*LOG(SQRT(H995^2+I995^2))</f>
        <v>-31.1673819713157</v>
      </c>
      <c r="P995" s="0" t="n">
        <f aca="false">-(0.55*(1.08*(1.82*SQRT(K995)+0.0169*K995+0.25/(SQRT(K995))))+4*0.02*SQRT(K995))</f>
        <v>-35.1692931850279</v>
      </c>
    </row>
    <row r="996" customFormat="false" ht="12.75" hidden="false" customHeight="false" outlineLevel="0" collapsed="false">
      <c r="A996" s="0" t="n">
        <v>621.486570893192</v>
      </c>
      <c r="B996" s="0" t="n">
        <v>0.00247900031289022</v>
      </c>
      <c r="C996" s="0" t="n">
        <v>0.0226465586180176</v>
      </c>
      <c r="D996" s="0" t="n">
        <v>0.00183460844859823</v>
      </c>
      <c r="E996" s="0" t="n">
        <v>-0.0265262923922069</v>
      </c>
      <c r="F996" s="0" t="n">
        <v>-0.0123928955059074</v>
      </c>
      <c r="G996" s="0" t="n">
        <v>-0.0192151800654956</v>
      </c>
      <c r="H996" s="0" t="n">
        <v>0.027359492806485</v>
      </c>
      <c r="I996" s="0" t="n">
        <v>0.00272094557482946</v>
      </c>
      <c r="K996" s="0" t="n">
        <v>621.486570893192</v>
      </c>
      <c r="L996" s="0" t="n">
        <f aca="false">20*LOG(SQRT(B996^2+C996^2))</f>
        <v>-32.8482255074563</v>
      </c>
      <c r="M996" s="0" t="n">
        <f aca="false">20*LOG(SQRT(D996^2+E996^2))</f>
        <v>-31.5057445806462</v>
      </c>
      <c r="N996" s="0" t="n">
        <f aca="false">20*LOG(SQRT(F996^2+G996^2))</f>
        <v>-32.8165860287221</v>
      </c>
      <c r="O996" s="0" t="n">
        <f aca="false">20*LOG(SQRT(H996^2+I996^2))</f>
        <v>-31.2150957625651</v>
      </c>
      <c r="P996" s="0" t="n">
        <f aca="false">-(0.55*(1.08*(1.82*SQRT(K996)+0.0169*K996+0.25/(SQRT(K996))))+4*0.02*SQRT(K996))</f>
        <v>-35.1901094276591</v>
      </c>
    </row>
    <row r="997" customFormat="false" ht="12.75" hidden="false" customHeight="false" outlineLevel="0" collapsed="false">
      <c r="A997" s="0" t="n">
        <v>622.11118051218</v>
      </c>
      <c r="B997" s="0" t="n">
        <v>0.0207002184535439</v>
      </c>
      <c r="C997" s="0" t="n">
        <v>0.00948410749726004</v>
      </c>
      <c r="D997" s="0" t="n">
        <v>-0.0220338440302162</v>
      </c>
      <c r="E997" s="0" t="n">
        <v>-0.0147096059739934</v>
      </c>
      <c r="F997" s="0" t="n">
        <v>-0.022906258996466</v>
      </c>
      <c r="G997" s="0" t="n">
        <v>0.00043009650963764</v>
      </c>
      <c r="H997" s="0" t="n">
        <v>0.0160428001561019</v>
      </c>
      <c r="I997" s="0" t="n">
        <v>-0.0221586149842958</v>
      </c>
      <c r="K997" s="0" t="n">
        <v>622.11118051218</v>
      </c>
      <c r="L997" s="0" t="n">
        <f aca="false">20*LOG(SQRT(B997^2+C997^2))</f>
        <v>-32.8529535021819</v>
      </c>
      <c r="M997" s="0" t="n">
        <f aca="false">20*LOG(SQRT(D997^2+E997^2))</f>
        <v>-31.5374778115274</v>
      </c>
      <c r="N997" s="0" t="n">
        <f aca="false">20*LOG(SQRT(F997^2+G997^2))</f>
        <v>-32.7993858170058</v>
      </c>
      <c r="O997" s="0" t="n">
        <f aca="false">20*LOG(SQRT(H997^2+I997^2))</f>
        <v>-31.2588034881394</v>
      </c>
      <c r="P997" s="0" t="n">
        <f aca="false">-(0.55*(1.08*(1.82*SQRT(K997)+0.0169*K997+0.25/(SQRT(K997))))+4*0.02*SQRT(K997))</f>
        <v>-35.2109183655666</v>
      </c>
    </row>
    <row r="998" customFormat="false" ht="12.75" hidden="false" customHeight="false" outlineLevel="0" collapsed="false">
      <c r="A998" s="0" t="n">
        <v>622.735790131168</v>
      </c>
      <c r="B998" s="0" t="n">
        <v>0.0186935915946312</v>
      </c>
      <c r="C998" s="0" t="n">
        <v>-0.0128598179544702</v>
      </c>
      <c r="D998" s="0" t="n">
        <v>-0.0236781276546112</v>
      </c>
      <c r="E998" s="0" t="n">
        <v>0.0117495961976472</v>
      </c>
      <c r="F998" s="0" t="n">
        <v>-0.0116876130207113</v>
      </c>
      <c r="G998" s="0" t="n">
        <v>0.0197268381078298</v>
      </c>
      <c r="H998" s="0" t="n">
        <v>-0.01099125680577</v>
      </c>
      <c r="I998" s="0" t="n">
        <v>-0.0248741464051873</v>
      </c>
      <c r="K998" s="0" t="n">
        <v>622.735790131168</v>
      </c>
      <c r="L998" s="0" t="n">
        <f aca="false">20*LOG(SQRT(B998^2+C998^2))</f>
        <v>-32.8834013181086</v>
      </c>
      <c r="M998" s="0" t="n">
        <f aca="false">20*LOG(SQRT(D998^2+E998^2))</f>
        <v>-31.5570506732781</v>
      </c>
      <c r="N998" s="0" t="n">
        <f aca="false">20*LOG(SQRT(F998^2+G998^2))</f>
        <v>-32.7922200739793</v>
      </c>
      <c r="O998" s="0" t="n">
        <f aca="false">20*LOG(SQRT(H998^2+I998^2))</f>
        <v>-31.3104368353739</v>
      </c>
      <c r="P998" s="0" t="n">
        <f aca="false">-(0.55*(1.08*(1.82*SQRT(K998)+0.0169*K998+0.25/(SQRT(K998))))+4*0.02*SQRT(K998))</f>
        <v>-35.2317200097442</v>
      </c>
    </row>
    <row r="999" customFormat="false" ht="12.75" hidden="false" customHeight="false" outlineLevel="0" collapsed="false">
      <c r="A999" s="0" t="n">
        <v>623.360399750156</v>
      </c>
      <c r="B999" s="0" t="n">
        <v>-0.00142626306565128</v>
      </c>
      <c r="C999" s="0" t="n">
        <v>-0.0224563333030021</v>
      </c>
      <c r="D999" s="0" t="n">
        <v>-0.00157865141146481</v>
      </c>
      <c r="E999" s="0" t="n">
        <v>0.0263253019399682</v>
      </c>
      <c r="F999" s="0" t="n">
        <v>0.0106008369144372</v>
      </c>
      <c r="G999" s="0" t="n">
        <v>0.0203311165696835</v>
      </c>
      <c r="H999" s="0" t="n">
        <v>-0.0268824615984556</v>
      </c>
      <c r="I999" s="0" t="n">
        <v>-0.00305501757200699</v>
      </c>
      <c r="K999" s="0" t="n">
        <v>623.360399750156</v>
      </c>
      <c r="L999" s="0" t="n">
        <f aca="false">20*LOG(SQRT(B999^2+C999^2))</f>
        <v>-32.9557394658113</v>
      </c>
      <c r="M999" s="0" t="n">
        <f aca="false">20*LOG(SQRT(D999^2+E999^2))</f>
        <v>-31.5769433440785</v>
      </c>
      <c r="N999" s="0" t="n">
        <f aca="false">20*LOG(SQRT(F999^2+G999^2))</f>
        <v>-32.7923555119221</v>
      </c>
      <c r="O999" s="0" t="n">
        <f aca="false">20*LOG(SQRT(H999^2+I999^2))</f>
        <v>-31.3548899372231</v>
      </c>
      <c r="P999" s="0" t="n">
        <f aca="false">-(0.55*(1.08*(1.82*SQRT(K999)+0.0169*K999+0.25/(SQRT(K999))))+4*0.02*SQRT(K999))</f>
        <v>-35.2525143711581</v>
      </c>
    </row>
    <row r="1000" customFormat="false" ht="12.75" hidden="false" customHeight="false" outlineLevel="0" collapsed="false">
      <c r="A1000" s="0" t="n">
        <v>623.985009369144</v>
      </c>
      <c r="B1000" s="0" t="n">
        <v>-0.0197219133839864</v>
      </c>
      <c r="C1000" s="0" t="n">
        <v>-0.0101852992855171</v>
      </c>
      <c r="D1000" s="0" t="n">
        <v>0.0220365074469603</v>
      </c>
      <c r="E1000" s="0" t="n">
        <v>0.014420045402037</v>
      </c>
      <c r="F1000" s="0" t="n">
        <v>0.0229267750067951</v>
      </c>
      <c r="G1000" s="0" t="n">
        <v>0.00170499089281116</v>
      </c>
      <c r="H1000" s="0" t="n">
        <v>-0.0161240350409486</v>
      </c>
      <c r="I1000" s="0" t="n">
        <v>0.0215344101102903</v>
      </c>
      <c r="K1000" s="0" t="n">
        <v>623.985009369144</v>
      </c>
      <c r="L1000" s="0" t="n">
        <f aca="false">20*LOG(SQRT(B1000^2+C1000^2))</f>
        <v>-33.0742255985543</v>
      </c>
      <c r="M1000" s="0" t="n">
        <f aca="false">20*LOG(SQRT(D1000^2+E1000^2))</f>
        <v>-31.5892512329448</v>
      </c>
      <c r="N1000" s="0" t="n">
        <f aca="false">20*LOG(SQRT(F1000^2+G1000^2))</f>
        <v>-32.7691884783541</v>
      </c>
      <c r="O1000" s="0" t="n">
        <f aca="false">20*LOG(SQRT(H1000^2+I1000^2))</f>
        <v>-31.4043223101417</v>
      </c>
      <c r="P1000" s="0" t="n">
        <f aca="false">-(0.55*(1.08*(1.82*SQRT(K1000)+0.0169*K1000+0.25/(SQRT(K1000))))+4*0.02*SQRT(K1000))</f>
        <v>-35.2733014607472</v>
      </c>
    </row>
    <row r="1001" customFormat="false" ht="12.75" hidden="false" customHeight="false" outlineLevel="0" collapsed="false">
      <c r="A1001" s="0" t="n">
        <v>624.609618988132</v>
      </c>
      <c r="B1001" s="0" t="n">
        <v>-0.0186559458611834</v>
      </c>
      <c r="C1001" s="0" t="n">
        <v>0.0114285305508029</v>
      </c>
      <c r="D1001" s="0" t="n">
        <v>0.0234239585471845</v>
      </c>
      <c r="E1001" s="0" t="n">
        <v>-0.0119674989858345</v>
      </c>
      <c r="F1001" s="0" t="n">
        <v>0.0135617730831986</v>
      </c>
      <c r="G1001" s="0" t="n">
        <v>-0.0187157107396016</v>
      </c>
      <c r="H1001" s="0" t="n">
        <v>0.0103419529259399</v>
      </c>
      <c r="I1001" s="0" t="n">
        <v>0.0247137453529844</v>
      </c>
      <c r="K1001" s="0" t="n">
        <v>624.609618988132</v>
      </c>
      <c r="L1001" s="0" t="n">
        <f aca="false">20*LOG(SQRT(B1001^2+C1001^2))</f>
        <v>-33.1997683165345</v>
      </c>
      <c r="M1001" s="0" t="n">
        <f aca="false">20*LOG(SQRT(D1001^2+E1001^2))</f>
        <v>-31.5995487046061</v>
      </c>
      <c r="N1001" s="0" t="n">
        <f aca="false">20*LOG(SQRT(F1001^2+G1001^2))</f>
        <v>-32.7229650845737</v>
      </c>
      <c r="O1001" s="0" t="n">
        <f aca="false">20*LOG(SQRT(H1001^2+I1001^2))</f>
        <v>-31.4404180520123</v>
      </c>
      <c r="P1001" s="0" t="n">
        <f aca="false">-(0.55*(1.08*(1.82*SQRT(K1001)+0.0169*K1001+0.25/(SQRT(K1001))))+4*0.02*SQRT(K1001))</f>
        <v>-35.2940812894229</v>
      </c>
    </row>
    <row r="1002" customFormat="false" ht="12.75" hidden="false" customHeight="false" outlineLevel="0" collapsed="false">
      <c r="A1002" s="0" t="n">
        <v>625.234228607121</v>
      </c>
      <c r="B1002" s="0" t="n">
        <v>3.66770744172068E-005</v>
      </c>
      <c r="C1002" s="0" t="n">
        <v>0.0215192339150028</v>
      </c>
      <c r="D1002" s="0" t="n">
        <v>0.00119380641067473</v>
      </c>
      <c r="E1002" s="0" t="n">
        <v>-0.0262164823146086</v>
      </c>
      <c r="F1002" s="0" t="n">
        <v>-0.0088886206277068</v>
      </c>
      <c r="G1002" s="0" t="n">
        <v>-0.0214595367635931</v>
      </c>
      <c r="H1002" s="0" t="n">
        <v>0.0264672538579274</v>
      </c>
      <c r="I1002" s="0" t="n">
        <v>0.0035994279039458</v>
      </c>
      <c r="K1002" s="0" t="n">
        <v>625.234228607121</v>
      </c>
      <c r="L1002" s="0" t="n">
        <f aca="false">20*LOG(SQRT(B1002^2+C1002^2))</f>
        <v>-33.3434512564541</v>
      </c>
      <c r="M1002" s="0" t="n">
        <f aca="false">20*LOG(SQRT(D1002^2+E1002^2))</f>
        <v>-31.619515551406</v>
      </c>
      <c r="N1002" s="0" t="n">
        <f aca="false">20*LOG(SQRT(F1002^2+G1002^2))</f>
        <v>-32.6799301907586</v>
      </c>
      <c r="O1002" s="0" t="n">
        <f aca="false">20*LOG(SQRT(H1002^2+I1002^2))</f>
        <v>-31.4662342631923</v>
      </c>
      <c r="P1002" s="0" t="n">
        <f aca="false">-(0.55*(1.08*(1.82*SQRT(K1002)+0.0169*K1002+0.25/(SQRT(K1002))))+4*0.02*SQRT(K1002))</f>
        <v>-35.3148538680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17" min="17" style="0" width="11.13"/>
  </cols>
  <sheetData>
    <row r="1" customFormat="false" ht="12.75" hidden="false" customHeight="false" outlineLevel="0" collapsed="false">
      <c r="A1" s="0" t="s">
        <v>0</v>
      </c>
      <c r="B1" s="0" t="s">
        <v>8</v>
      </c>
      <c r="D1" s="0" t="s">
        <v>9</v>
      </c>
      <c r="F1" s="0" t="s">
        <v>10</v>
      </c>
      <c r="H1" s="0" t="s">
        <v>11</v>
      </c>
      <c r="J1" s="0" t="s">
        <v>12</v>
      </c>
      <c r="L1" s="0" t="s">
        <v>13</v>
      </c>
      <c r="N1" s="0" t="s">
        <v>5</v>
      </c>
      <c r="O1" s="0" t="s">
        <v>0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X1" s="0" t="s">
        <v>0</v>
      </c>
      <c r="Y1" s="0" t="s">
        <v>7</v>
      </c>
      <c r="Z1" s="0" t="s">
        <v>21</v>
      </c>
      <c r="AA1" s="0" t="s">
        <v>22</v>
      </c>
      <c r="AB1" s="0" t="s">
        <v>23</v>
      </c>
      <c r="AC1" s="0" t="s">
        <v>24</v>
      </c>
    </row>
    <row r="2" customFormat="false" ht="12.75" hidden="false" customHeight="false" outlineLevel="0" collapsed="false">
      <c r="A2" s="0" t="n">
        <v>0.624609618988132</v>
      </c>
      <c r="B2" s="0" t="n">
        <v>-5.36173537501749E-005</v>
      </c>
      <c r="C2" s="0" t="n">
        <v>-7.2897281278007E-005</v>
      </c>
      <c r="D2" s="0" t="n">
        <v>-8.63409796953135E-005</v>
      </c>
      <c r="E2" s="0" t="n">
        <v>6.36075029017753E-005</v>
      </c>
      <c r="F2" s="0" t="n">
        <v>-3.34781923714424E-005</v>
      </c>
      <c r="G2" s="0" t="n">
        <v>4.1399852609308E-005</v>
      </c>
      <c r="H2" s="0" t="n">
        <v>3.61822900566421E-005</v>
      </c>
      <c r="I2" s="0" t="n">
        <v>-7.88550380632253E-005</v>
      </c>
      <c r="J2" s="0" t="n">
        <v>-2.5429052082434E-005</v>
      </c>
      <c r="K2" s="0" t="n">
        <v>-3.54001742963027E-005</v>
      </c>
      <c r="L2" s="0" t="n">
        <v>-0.000144702976990731</v>
      </c>
      <c r="M2" s="0" t="n">
        <v>-2.95327539333341E-006</v>
      </c>
      <c r="O2" s="0" t="n">
        <v>0.624609618988132</v>
      </c>
      <c r="P2" s="0" t="n">
        <f aca="false">20*LOG(10^((74.3-15*LOG(O2))/-20)+2*10^((94-20*LOG(O2))/-20))</f>
        <v>-75.8984805114678</v>
      </c>
      <c r="Q2" s="0" t="n">
        <f aca="false">10*LOG(B2^2+C2^2)</f>
        <v>-80.8677791982461</v>
      </c>
      <c r="R2" s="0" t="n">
        <f aca="false">10*LOG(D2^2+E2^2)</f>
        <v>-79.3927651058855</v>
      </c>
      <c r="S2" s="0" t="n">
        <f aca="false">10*LOG(F2^2+G2^2)</f>
        <v>-85.4748720309297</v>
      </c>
      <c r="T2" s="0" t="n">
        <f aca="false">10*LOG(H2^2+I2^2)</f>
        <v>-81.2336220907051</v>
      </c>
      <c r="U2" s="0" t="n">
        <f aca="false">10*LOG(J2^2+K2^2)</f>
        <v>-87.2129005240346</v>
      </c>
      <c r="V2" s="0" t="n">
        <f aca="false">10*LOG(L2^2+M2^2)</f>
        <v>-76.7886420620307</v>
      </c>
      <c r="X2" s="0" t="n">
        <v>0.624609618988132</v>
      </c>
      <c r="Y2" s="0" t="n">
        <f aca="false">20*LOG(10^((72.3-15*LOG(X2))/-20)+2*10^((90-20*LOG(X2))/-20))</f>
        <v>-73.5557480915619</v>
      </c>
      <c r="Z2" s="0" t="n">
        <f aca="false">10*LOG(10^(Q2/10)+10^(R2/10)+10^(T2/10))</f>
        <v>-75.6516312024495</v>
      </c>
      <c r="AA2" s="0" t="n">
        <f aca="false">10*LOG(10^(Q2/10)+10^(S2/10)+10^(U2/10))</f>
        <v>-78.8862387096182</v>
      </c>
      <c r="AB2" s="0" t="n">
        <f aca="false">10*LOG(10^(R2/10)+10^(S2/10)+10^(V2/10))</f>
        <v>-74.5243339063282</v>
      </c>
      <c r="AC2" s="0" t="n">
        <f aca="false">10*LOG(10^(T2/10)+10^(U2/10)+10^(V2/10))</f>
        <v>-75.1748717979597</v>
      </c>
    </row>
    <row r="3" customFormat="false" ht="12.75" hidden="false" customHeight="false" outlineLevel="0" collapsed="false">
      <c r="A3" s="0" t="n">
        <v>1.24921923797626</v>
      </c>
      <c r="B3" s="0" t="n">
        <v>3.10045108892412E-005</v>
      </c>
      <c r="C3" s="0" t="n">
        <v>4.83809576075932E-005</v>
      </c>
      <c r="D3" s="0" t="n">
        <v>2.29040507944117E-005</v>
      </c>
      <c r="E3" s="0" t="n">
        <v>-1.16794495547436E-005</v>
      </c>
      <c r="F3" s="0" t="n">
        <v>1.79279862873469E-005</v>
      </c>
      <c r="G3" s="0" t="n">
        <v>6.64084435745707E-006</v>
      </c>
      <c r="H3" s="0" t="n">
        <v>-0.000120815263270116</v>
      </c>
      <c r="I3" s="0" t="n">
        <v>-5.45905110947411E-005</v>
      </c>
      <c r="J3" s="0" t="n">
        <v>2.52104997188249E-005</v>
      </c>
      <c r="K3" s="0" t="n">
        <v>-2.1088185907388E-006</v>
      </c>
      <c r="L3" s="0" t="n">
        <v>-5.44695235189672E-005</v>
      </c>
      <c r="M3" s="0" t="n">
        <v>-1.16685867487955E-005</v>
      </c>
      <c r="O3" s="0" t="n">
        <v>1.24921923797626</v>
      </c>
      <c r="P3" s="0" t="n">
        <f aca="false">20*LOG(10^((74.3-15*LOG(O3))/-20)+2*10^((94-20*LOG(O3))/-20))</f>
        <v>-71.1312599900238</v>
      </c>
      <c r="Q3" s="0" t="n">
        <f aca="false">10*LOG(B3^2+C3^2)</f>
        <v>-84.8122335793561</v>
      </c>
      <c r="R3" s="0" t="n">
        <f aca="false">10*LOG(D3^2+E3^2)</f>
        <v>-91.7979519974825</v>
      </c>
      <c r="S3" s="0" t="n">
        <f aca="false">10*LOG(F3^2+G3^2)</f>
        <v>-94.3709657078269</v>
      </c>
      <c r="T3" s="0" t="n">
        <f aca="false">10*LOG(H3^2+I3^2)</f>
        <v>-77.5506879393836</v>
      </c>
      <c r="U3" s="0" t="n">
        <f aca="false">10*LOG(J3^2+K3^2)</f>
        <v>-91.9380888927304</v>
      </c>
      <c r="V3" s="0" t="n">
        <f aca="false">10*LOG(L3^2+M3^2)</f>
        <v>-85.082063407394</v>
      </c>
      <c r="X3" s="0" t="n">
        <v>1.24921923797626</v>
      </c>
      <c r="Y3" s="0" t="n">
        <f aca="false">20*LOG(10^((72.3-15*LOG(X3))/-20)+2*10^((90-20*LOG(X3))/-20))</f>
        <v>-68.7365167630481</v>
      </c>
      <c r="Z3" s="0" t="n">
        <f aca="false">10*LOG(10^(Q3/10)+10^(R3/10)+10^(T3/10))</f>
        <v>-76.6676531822841</v>
      </c>
      <c r="AA3" s="0" t="n">
        <f aca="false">10*LOG(10^(Q3/10)+10^(S3/10)+10^(U3/10))</f>
        <v>-83.6577202468747</v>
      </c>
      <c r="AB3" s="0" t="n">
        <f aca="false">10*LOG(10^(R3/10)+10^(S3/10)+10^(V3/10))</f>
        <v>-83.8409164472995</v>
      </c>
      <c r="AC3" s="0" t="n">
        <f aca="false">10*LOG(10^(T3/10)+10^(U3/10)+10^(V3/10))</f>
        <v>-76.7122190400296</v>
      </c>
    </row>
    <row r="4" customFormat="false" ht="12.75" hidden="false" customHeight="false" outlineLevel="0" collapsed="false">
      <c r="A4" s="0" t="n">
        <v>1.8738288569644</v>
      </c>
      <c r="B4" s="0" t="n">
        <v>5.65266603611889E-005</v>
      </c>
      <c r="C4" s="0" t="n">
        <v>-1.85018673628252E-006</v>
      </c>
      <c r="D4" s="0" t="n">
        <v>-8.52777936266574E-005</v>
      </c>
      <c r="E4" s="0" t="n">
        <v>-3.89878859013576E-005</v>
      </c>
      <c r="F4" s="0" t="n">
        <v>-6.68660528494973E-005</v>
      </c>
      <c r="G4" s="0" t="n">
        <v>-6.9156117923361E-005</v>
      </c>
      <c r="H4" s="0" t="n">
        <v>-0.000101184584280936</v>
      </c>
      <c r="I4" s="0" t="n">
        <v>0.00012103655471098</v>
      </c>
      <c r="J4" s="0" t="n">
        <v>-1.95254635781674E-005</v>
      </c>
      <c r="K4" s="0" t="n">
        <v>-3.12907785961021E-005</v>
      </c>
      <c r="L4" s="0" t="n">
        <v>-2.95300700887216E-005</v>
      </c>
      <c r="M4" s="0" t="n">
        <v>-0.000147736245701992</v>
      </c>
      <c r="O4" s="0" t="n">
        <v>1.8738288569644</v>
      </c>
      <c r="P4" s="0" t="n">
        <f aca="false">20*LOG(10^((74.3-15*LOG(O4))/-20)+2*10^((94-20*LOG(O4))/-20))</f>
        <v>-68.3250711559197</v>
      </c>
      <c r="Q4" s="0" t="n">
        <f aca="false">10*LOG(B4^2+C4^2)</f>
        <v>-84.9502831952775</v>
      </c>
      <c r="R4" s="0" t="n">
        <f aca="false">10*LOG(D4^2+E4^2)</f>
        <v>-80.558946699308</v>
      </c>
      <c r="S4" s="0" t="n">
        <f aca="false">10*LOG(F4^2+G4^2)</f>
        <v>-80.3368750948741</v>
      </c>
      <c r="T4" s="0" t="n">
        <f aca="false">10*LOG(H4^2+I4^2)</f>
        <v>-76.0400707603319</v>
      </c>
      <c r="U4" s="0" t="n">
        <f aca="false">10*LOG(J4^2+K4^2)</f>
        <v>-88.6634724696384</v>
      </c>
      <c r="V4" s="0" t="n">
        <f aca="false">10*LOG(L4^2+M4^2)</f>
        <v>-76.4401196186873</v>
      </c>
      <c r="X4" s="0" t="n">
        <v>1.8738288569644</v>
      </c>
      <c r="Y4" s="0" t="n">
        <f aca="false">20*LOG(10^((72.3-15*LOG(X4))/-20)+2*10^((90-20*LOG(X4))/-20))</f>
        <v>-65.8972492564034</v>
      </c>
      <c r="Z4" s="0" t="n">
        <f aca="false">10*LOG(10^(Q4/10)+10^(R4/10)+10^(T4/10))</f>
        <v>-74.3321837267172</v>
      </c>
      <c r="AA4" s="0" t="n">
        <f aca="false">10*LOG(10^(Q4/10)+10^(S4/10)+10^(U4/10))</f>
        <v>-78.5972202598235</v>
      </c>
      <c r="AB4" s="0" t="n">
        <f aca="false">10*LOG(10^(R4/10)+10^(S4/10)+10^(V4/10))</f>
        <v>-73.8993614138284</v>
      </c>
      <c r="AC4" s="0" t="n">
        <f aca="false">10*LOG(10^(T4/10)+10^(U4/10)+10^(V4/10))</f>
        <v>-73.1027793570812</v>
      </c>
    </row>
    <row r="5" customFormat="false" ht="12.75" hidden="false" customHeight="false" outlineLevel="0" collapsed="false">
      <c r="A5" s="0" t="n">
        <v>2.49843847595253</v>
      </c>
      <c r="B5" s="0" t="n">
        <v>-6.89838728432278E-005</v>
      </c>
      <c r="C5" s="0" t="n">
        <v>-9.95199992401876E-005</v>
      </c>
      <c r="D5" s="0" t="n">
        <v>2.00409619087805E-005</v>
      </c>
      <c r="E5" s="0" t="n">
        <v>-0.000140105548280237</v>
      </c>
      <c r="F5" s="0" t="n">
        <v>-1.47003550526651E-005</v>
      </c>
      <c r="G5" s="0" t="n">
        <v>-3.77909252726532E-005</v>
      </c>
      <c r="H5" s="0" t="n">
        <v>4.13836897608102E-006</v>
      </c>
      <c r="I5" s="0" t="n">
        <v>-0.000186705971162429</v>
      </c>
      <c r="J5" s="0" t="n">
        <v>-7.96347007185606E-006</v>
      </c>
      <c r="K5" s="0" t="n">
        <v>-0.000141608075061357</v>
      </c>
      <c r="L5" s="0" t="n">
        <v>-9.39108330464945E-005</v>
      </c>
      <c r="M5" s="0" t="n">
        <v>5.60922636004991E-005</v>
      </c>
      <c r="O5" s="0" t="n">
        <v>2.49843847595253</v>
      </c>
      <c r="P5" s="0" t="n">
        <f aca="false">20*LOG(10^((74.3-15*LOG(O5))/-20)+2*10^((94-20*LOG(O5))/-20))</f>
        <v>-66.3256029429178</v>
      </c>
      <c r="Q5" s="0" t="n">
        <f aca="false">10*LOG(B5^2+C5^2)</f>
        <v>-78.3377701848465</v>
      </c>
      <c r="R5" s="0" t="n">
        <f aca="false">10*LOG(D5^2+E5^2)</f>
        <v>-76.9829292849173</v>
      </c>
      <c r="S5" s="0" t="n">
        <f aca="false">10*LOG(F5^2+G5^2)</f>
        <v>-87.8403096838011</v>
      </c>
      <c r="T5" s="0" t="n">
        <f aca="false">10*LOG(H5^2+I5^2)</f>
        <v>-74.5747027061686</v>
      </c>
      <c r="U5" s="0" t="n">
        <f aca="false">10*LOG(J5^2+K5^2)</f>
        <v>-76.9645267824837</v>
      </c>
      <c r="V5" s="0" t="n">
        <f aca="false">10*LOG(L5^2+M5^2)</f>
        <v>-79.2206600573415</v>
      </c>
      <c r="X5" s="0" t="n">
        <v>2.49843847595253</v>
      </c>
      <c r="Y5" s="0" t="n">
        <f aca="false">20*LOG(10^((72.3-15*LOG(X5))/-20)+2*10^((90-20*LOG(X5))/-20))</f>
        <v>-63.8731155408714</v>
      </c>
      <c r="Z5" s="0" t="n">
        <f aca="false">10*LOG(10^(Q5/10)+10^(R5/10)+10^(T5/10))</f>
        <v>-71.5757515291961</v>
      </c>
      <c r="AA5" s="0" t="n">
        <f aca="false">10*LOG(10^(Q5/10)+10^(S5/10)+10^(U5/10))</f>
        <v>-74.3861804763773</v>
      </c>
      <c r="AB5" s="0" t="n">
        <f aca="false">10*LOG(10^(R5/10)+10^(S5/10)+10^(V5/10))</f>
        <v>-74.7313051065573</v>
      </c>
      <c r="AC5" s="0" t="n">
        <f aca="false">10*LOG(10^(T5/10)+10^(U5/10)+10^(V5/10))</f>
        <v>-71.7419690337735</v>
      </c>
    </row>
    <row r="6" customFormat="false" ht="12.75" hidden="false" customHeight="false" outlineLevel="0" collapsed="false">
      <c r="A6" s="0" t="n">
        <v>3.12304809494066</v>
      </c>
      <c r="B6" s="0" t="n">
        <v>-2.51930900243066E-005</v>
      </c>
      <c r="C6" s="0" t="n">
        <v>-3.15248788150203E-006</v>
      </c>
      <c r="D6" s="0" t="n">
        <v>-4.71408866772579E-005</v>
      </c>
      <c r="E6" s="0" t="n">
        <v>-7.95364823164751E-005</v>
      </c>
      <c r="F6" s="0" t="n">
        <v>-4.58431694660395E-005</v>
      </c>
      <c r="G6" s="0" t="n">
        <v>3.03085198163755E-006</v>
      </c>
      <c r="H6" s="0" t="n">
        <v>-0.00013652110071038</v>
      </c>
      <c r="I6" s="0" t="n">
        <v>-0.000136350219205369</v>
      </c>
      <c r="J6" s="0" t="n">
        <v>-2.9111235826577E-005</v>
      </c>
      <c r="K6" s="0" t="n">
        <v>-4.83794294204643E-005</v>
      </c>
      <c r="L6" s="0" t="n">
        <v>-7.16591714300456E-005</v>
      </c>
      <c r="M6" s="0" t="n">
        <v>1.8644576230753E-005</v>
      </c>
      <c r="O6" s="0" t="n">
        <v>3.12304809494066</v>
      </c>
      <c r="P6" s="0" t="n">
        <f aca="false">20*LOG(10^((74.3-15*LOG(O6))/-20)+2*10^((94-20*LOG(O6))/-20))</f>
        <v>-64.7696405983275</v>
      </c>
      <c r="Q6" s="0" t="n">
        <f aca="false">10*LOG(B6^2+C6^2)</f>
        <v>-91.9068951071989</v>
      </c>
      <c r="R6" s="0" t="n">
        <f aca="false">10*LOG(D6^2+E6^2)</f>
        <v>-80.6811947176252</v>
      </c>
      <c r="S6" s="0" t="n">
        <f aca="false">10*LOG(F6^2+G6^2)</f>
        <v>-86.7555656646298</v>
      </c>
      <c r="T6" s="0" t="n">
        <f aca="false">10*LOG(H6^2+I6^2)</f>
        <v>-74.2911404207498</v>
      </c>
      <c r="U6" s="0" t="n">
        <f aca="false">10*LOG(J6^2+K6^2)</f>
        <v>-84.9647715875782</v>
      </c>
      <c r="V6" s="0" t="n">
        <f aca="false">10*LOG(L6^2+M6^2)</f>
        <v>-82.6100891735197</v>
      </c>
      <c r="X6" s="0" t="n">
        <v>3.12304809494066</v>
      </c>
      <c r="Y6" s="0" t="n">
        <f aca="false">20*LOG(10^((72.3-15*LOG(X6))/-20)+2*10^((90-20*LOG(X6))/-20))</f>
        <v>-62.2973398224131</v>
      </c>
      <c r="Z6" s="0" t="n">
        <f aca="false">10*LOG(10^(Q6/10)+10^(R6/10)+10^(T6/10))</f>
        <v>-73.3327298694166</v>
      </c>
      <c r="AA6" s="0" t="n">
        <f aca="false">10*LOG(10^(Q6/10)+10^(S6/10)+10^(U6/10))</f>
        <v>-82.2596171841315</v>
      </c>
      <c r="AB6" s="0" t="n">
        <f aca="false">10*LOG(10^(R6/10)+10^(S6/10)+10^(V6/10))</f>
        <v>-77.9204926110605</v>
      </c>
      <c r="AC6" s="0" t="n">
        <f aca="false">10*LOG(10^(T6/10)+10^(U6/10)+10^(V6/10))</f>
        <v>-73.3818652410625</v>
      </c>
    </row>
    <row r="7" customFormat="false" ht="12.75" hidden="false" customHeight="false" outlineLevel="0" collapsed="false">
      <c r="A7" s="0" t="n">
        <v>3.74765771392879</v>
      </c>
      <c r="B7" s="0" t="n">
        <v>-1.41950974016633E-005</v>
      </c>
      <c r="C7" s="0" t="n">
        <v>0.000133152600617131</v>
      </c>
      <c r="D7" s="0" t="n">
        <v>-0.000110542785223143</v>
      </c>
      <c r="E7" s="0" t="n">
        <v>-9.33810331422674E-005</v>
      </c>
      <c r="F7" s="0" t="n">
        <v>-3.68131307383246E-005</v>
      </c>
      <c r="G7" s="0" t="n">
        <v>-1.21971931385527E-005</v>
      </c>
      <c r="H7" s="0" t="n">
        <v>-0.00014503136583331</v>
      </c>
      <c r="I7" s="0" t="n">
        <v>0.000211238997543095</v>
      </c>
      <c r="J7" s="0" t="n">
        <v>-3.91806579953831E-005</v>
      </c>
      <c r="K7" s="0" t="n">
        <v>-9.52292260237137E-005</v>
      </c>
      <c r="L7" s="0" t="n">
        <v>-4.82319472922979E-005</v>
      </c>
      <c r="M7" s="0" t="n">
        <v>-4.88739015407305E-005</v>
      </c>
      <c r="O7" s="0" t="n">
        <v>3.74765771392879</v>
      </c>
      <c r="P7" s="0" t="n">
        <f aca="false">20*LOG(10^((74.3-15*LOG(O7))/-20)+2*10^((94-20*LOG(O7))/-20))</f>
        <v>-63.4949374105131</v>
      </c>
      <c r="Q7" s="0" t="n">
        <f aca="false">10*LOG(B7^2+C7^2)</f>
        <v>-77.4639268374169</v>
      </c>
      <c r="R7" s="0" t="n">
        <f aca="false">10*LOG(D7^2+E7^2)</f>
        <v>-76.7902903207831</v>
      </c>
      <c r="S7" s="0" t="n">
        <f aca="false">10*LOG(F7^2+G7^2)</f>
        <v>-88.2275848323242</v>
      </c>
      <c r="T7" s="0" t="n">
        <f aca="false">10*LOG(H7^2+I7^2)</f>
        <v>-71.8272550577482</v>
      </c>
      <c r="U7" s="0" t="n">
        <f aca="false">10*LOG(J7^2+K7^2)</f>
        <v>-79.7454136164994</v>
      </c>
      <c r="V7" s="0" t="n">
        <f aca="false">10*LOG(L7^2+M7^2)</f>
        <v>-83.2652023801269</v>
      </c>
      <c r="X7" s="0" t="n">
        <v>3.74765771392879</v>
      </c>
      <c r="Y7" s="0" t="n">
        <f aca="false">20*LOG(10^((72.3-15*LOG(X7))/-20)+2*10^((90-20*LOG(X7))/-20))</f>
        <v>-61.0060090573326</v>
      </c>
      <c r="Z7" s="0" t="n">
        <f aca="false">10*LOG(10^(Q7/10)+10^(R7/10)+10^(T7/10))</f>
        <v>-69.8077213009015</v>
      </c>
      <c r="AA7" s="0" t="n">
        <f aca="false">10*LOG(10^(Q7/10)+10^(S7/10)+10^(U7/10))</f>
        <v>-75.2231708225483</v>
      </c>
      <c r="AB7" s="0" t="n">
        <f aca="false">10*LOG(10^(R7/10)+10^(S7/10)+10^(V7/10))</f>
        <v>-75.6609131286056</v>
      </c>
      <c r="AC7" s="0" t="n">
        <f aca="false">10*LOG(10^(T7/10)+10^(U7/10)+10^(V7/10))</f>
        <v>-70.9165054719444</v>
      </c>
    </row>
    <row r="8" customFormat="false" ht="12.75" hidden="false" customHeight="false" outlineLevel="0" collapsed="false">
      <c r="A8" s="0" t="n">
        <v>4.37226733291693</v>
      </c>
      <c r="B8" s="0" t="n">
        <v>0.000176495385450651</v>
      </c>
      <c r="C8" s="0" t="n">
        <v>8.41875897301509E-005</v>
      </c>
      <c r="D8" s="0" t="n">
        <v>-5.06881109464529E-005</v>
      </c>
      <c r="E8" s="0" t="n">
        <v>-0.000181957149721659</v>
      </c>
      <c r="F8" s="0" t="n">
        <v>-0.000121812948116618</v>
      </c>
      <c r="G8" s="0" t="n">
        <v>8.02741452560775E-005</v>
      </c>
      <c r="H8" s="0" t="n">
        <v>0.000122763297387769</v>
      </c>
      <c r="I8" s="0" t="n">
        <v>-0.000332676191789152</v>
      </c>
      <c r="J8" s="0" t="n">
        <v>-2.56076131714247E-005</v>
      </c>
      <c r="K8" s="0" t="n">
        <v>-7.15200092519482E-005</v>
      </c>
      <c r="L8" s="0" t="n">
        <v>-0.000280892516391314</v>
      </c>
      <c r="M8" s="0" t="n">
        <v>-1.23333840221168E-005</v>
      </c>
      <c r="O8" s="0" t="n">
        <v>4.37226733291693</v>
      </c>
      <c r="P8" s="0" t="n">
        <f aca="false">20*LOG(10^((74.3-15*LOG(O8))/-20)+2*10^((94-20*LOG(O8))/-20))</f>
        <v>-62.4147500625988</v>
      </c>
      <c r="Q8" s="0" t="n">
        <f aca="false">10*LOG(B8^2+C8^2)</f>
        <v>-74.1750288500517</v>
      </c>
      <c r="R8" s="0" t="n">
        <f aca="false">10*LOG(D8^2+E8^2)</f>
        <v>-74.4760328543737</v>
      </c>
      <c r="S8" s="0" t="n">
        <f aca="false">10*LOG(F8^2+G8^2)</f>
        <v>-76.7198077138312</v>
      </c>
      <c r="T8" s="0" t="n">
        <f aca="false">10*LOG(H8^2+I8^2)</f>
        <v>-69.0051177612162</v>
      </c>
      <c r="U8" s="0" t="n">
        <f aca="false">10*LOG(J8^2+K8^2)</f>
        <v>-82.3875934288333</v>
      </c>
      <c r="V8" s="0" t="n">
        <f aca="false">10*LOG(L8^2+M8^2)</f>
        <v>-71.0208319281762</v>
      </c>
      <c r="X8" s="0" t="n">
        <v>4.37226733291693</v>
      </c>
      <c r="Y8" s="0" t="n">
        <f aca="false">20*LOG(10^((72.3-15*LOG(X8))/-20)+2*10^((90-20*LOG(X8))/-20))</f>
        <v>-59.9114579402837</v>
      </c>
      <c r="Z8" s="0" t="n">
        <f aca="false">10*LOG(10^(Q8/10)+10^(R8/10)+10^(T8/10))</f>
        <v>-66.9970863730211</v>
      </c>
      <c r="AA8" s="0" t="n">
        <f aca="false">10*LOG(10^(Q8/10)+10^(S8/10)+10^(U8/10))</f>
        <v>-71.8514424748451</v>
      </c>
      <c r="AB8" s="0" t="n">
        <f aca="false">10*LOG(10^(R8/10)+10^(S8/10)+10^(V8/10))</f>
        <v>-68.6642041107078</v>
      </c>
      <c r="AC8" s="0" t="n">
        <f aca="false">10*LOG(10^(T8/10)+10^(U8/10)+10^(V8/10))</f>
        <v>-66.7660792591983</v>
      </c>
    </row>
    <row r="9" customFormat="false" ht="12.75" hidden="false" customHeight="false" outlineLevel="0" collapsed="false">
      <c r="A9" s="0" t="n">
        <v>4.99687695190506</v>
      </c>
      <c r="B9" s="0" t="n">
        <v>9.95426478059155E-005</v>
      </c>
      <c r="C9" s="0" t="n">
        <v>0.00014314416370343</v>
      </c>
      <c r="D9" s="0" t="n">
        <v>-0.000174052012830245</v>
      </c>
      <c r="E9" s="0" t="n">
        <v>-3.05941095179663E-005</v>
      </c>
      <c r="F9" s="0" t="n">
        <v>7.12730872131723E-005</v>
      </c>
      <c r="G9" s="0" t="n">
        <v>3.8338136148132E-005</v>
      </c>
      <c r="H9" s="0" t="n">
        <v>-5.50416511993741E-005</v>
      </c>
      <c r="I9" s="0" t="n">
        <v>-0.000174950278211274</v>
      </c>
      <c r="J9" s="0" t="n">
        <v>-0.000118597349284028</v>
      </c>
      <c r="K9" s="0" t="n">
        <v>-1.62818063425014E-005</v>
      </c>
      <c r="L9" s="0" t="n">
        <v>-0.000196823332942615</v>
      </c>
      <c r="M9" s="0" t="n">
        <v>7.27452186655326E-005</v>
      </c>
      <c r="O9" s="0" t="n">
        <v>4.99687695190506</v>
      </c>
      <c r="P9" s="0" t="n">
        <f aca="false">20*LOG(10^((74.3-15*LOG(O9))/-20)+2*10^((94-20*LOG(O9))/-20))</f>
        <v>-61.4772020941343</v>
      </c>
      <c r="Q9" s="0" t="n">
        <f aca="false">10*LOG(B9^2+C9^2)</f>
        <v>-75.1714084071388</v>
      </c>
      <c r="R9" s="0" t="n">
        <f aca="false">10*LOG(D9^2+E9^2)</f>
        <v>-75.0542658748903</v>
      </c>
      <c r="S9" s="0" t="n">
        <f aca="false">10*LOG(F9^2+G9^2)</f>
        <v>-81.8378086986796</v>
      </c>
      <c r="T9" s="0" t="n">
        <f aca="false">10*LOG(H9^2+I9^2)</f>
        <v>-74.7318037929175</v>
      </c>
      <c r="U9" s="0" t="n">
        <f aca="false">10*LOG(J9^2+K9^2)</f>
        <v>-78.4374082415016</v>
      </c>
      <c r="V9" s="0" t="n">
        <f aca="false">10*LOG(L9^2+M9^2)</f>
        <v>-73.5623857855244</v>
      </c>
      <c r="X9" s="0" t="n">
        <v>4.99687695190506</v>
      </c>
      <c r="Y9" s="0" t="n">
        <f aca="false">20*LOG(10^((72.3-15*LOG(X9))/-20)+2*10^((90-20*LOG(X9))/-20))</f>
        <v>-58.9612434165275</v>
      </c>
      <c r="Z9" s="0" t="n">
        <f aca="false">10*LOG(10^(Q9/10)+10^(R9/10)+10^(T9/10))</f>
        <v>-70.2106081004766</v>
      </c>
      <c r="AA9" s="0" t="n">
        <f aca="false">10*LOG(10^(Q9/10)+10^(S9/10)+10^(U9/10))</f>
        <v>-72.9005973739396</v>
      </c>
      <c r="AB9" s="0" t="n">
        <f aca="false">10*LOG(10^(R9/10)+10^(S9/10)+10^(V9/10))</f>
        <v>-70.8718798251042</v>
      </c>
      <c r="AC9" s="0" t="n">
        <f aca="false">10*LOG(10^(T9/10)+10^(U9/10)+10^(V9/10))</f>
        <v>-70.3621735156552</v>
      </c>
    </row>
    <row r="10" customFormat="false" ht="12.75" hidden="false" customHeight="false" outlineLevel="0" collapsed="false">
      <c r="A10" s="0" t="n">
        <v>5.62148657089319</v>
      </c>
      <c r="B10" s="0" t="n">
        <v>5.90889300263742E-005</v>
      </c>
      <c r="C10" s="0" t="n">
        <v>-3.19298887679749E-005</v>
      </c>
      <c r="D10" s="0" t="n">
        <v>-0.00024603889345702</v>
      </c>
      <c r="E10" s="0" t="n">
        <v>1.15391699706074E-005</v>
      </c>
      <c r="F10" s="0" t="n">
        <v>4.32821739874676E-005</v>
      </c>
      <c r="G10" s="0" t="n">
        <v>-0.00014117435745417</v>
      </c>
      <c r="H10" s="0" t="n">
        <v>-0.000261980752969863</v>
      </c>
      <c r="I10" s="0" t="n">
        <v>6.42616696947136E-005</v>
      </c>
      <c r="J10" s="0" t="n">
        <v>-2.80204946608802E-005</v>
      </c>
      <c r="K10" s="0" t="n">
        <v>2.28504855588251E-005</v>
      </c>
      <c r="L10" s="0" t="n">
        <v>-0.000116417795354087</v>
      </c>
      <c r="M10" s="0" t="n">
        <v>3.43310048698155E-005</v>
      </c>
      <c r="O10" s="0" t="n">
        <v>5.62148657089319</v>
      </c>
      <c r="P10" s="0" t="n">
        <f aca="false">20*LOG(10^((74.3-15*LOG(O10))/-20)+2*10^((94-20*LOG(O10))/-20))</f>
        <v>-60.6487769594837</v>
      </c>
      <c r="Q10" s="0" t="n">
        <f aca="false">10*LOG(B10^2+C10^2)</f>
        <v>-83.4572530052071</v>
      </c>
      <c r="R10" s="0" t="n">
        <f aca="false">10*LOG(D10^2+E10^2)</f>
        <v>-72.1703824924653</v>
      </c>
      <c r="S10" s="0" t="n">
        <f aca="false">10*LOG(F10^2+G10^2)</f>
        <v>-76.6147287378978</v>
      </c>
      <c r="T10" s="0" t="n">
        <f aca="false">10*LOG(H10^2+I10^2)</f>
        <v>-71.3808655565937</v>
      </c>
      <c r="U10" s="0" t="n">
        <f aca="false">10*LOG(J10^2+K10^2)</f>
        <v>-88.8362712696</v>
      </c>
      <c r="V10" s="0" t="n">
        <f aca="false">10*LOG(L10^2+M10^2)</f>
        <v>-78.3174651559296</v>
      </c>
      <c r="X10" s="0" t="n">
        <v>5.62148657089319</v>
      </c>
      <c r="Y10" s="0" t="n">
        <f aca="false">20*LOG(10^((72.3-15*LOG(X10))/-20)+2*10^((90-20*LOG(X10))/-20))</f>
        <v>-58.1214745509069</v>
      </c>
      <c r="Z10" s="0" t="n">
        <f aca="false">10*LOG(10^(Q10/10)+10^(R10/10)+10^(T10/10))</f>
        <v>-68.6030100658074</v>
      </c>
      <c r="AA10" s="0" t="n">
        <f aca="false">10*LOG(10^(Q10/10)+10^(S10/10)+10^(U10/10))</f>
        <v>-75.5874711096419</v>
      </c>
      <c r="AB10" s="0" t="n">
        <f aca="false">10*LOG(10^(R10/10)+10^(S10/10)+10^(V10/10))</f>
        <v>-70.1231784565829</v>
      </c>
      <c r="AC10" s="0" t="n">
        <f aca="false">10*LOG(10^(T10/10)+10^(U10/10)+10^(V10/10))</f>
        <v>-70.5157485213664</v>
      </c>
    </row>
    <row r="11" customFormat="false" ht="12.75" hidden="false" customHeight="false" outlineLevel="0" collapsed="false">
      <c r="A11" s="0" t="n">
        <v>6.24609618988132</v>
      </c>
      <c r="B11" s="0" t="n">
        <v>0.000115588437207491</v>
      </c>
      <c r="C11" s="0" t="n">
        <v>-6.68723520675204E-005</v>
      </c>
      <c r="D11" s="0" t="n">
        <v>-0.000241228498244294</v>
      </c>
      <c r="E11" s="0" t="n">
        <v>0.000141851144036106</v>
      </c>
      <c r="F11" s="0" t="n">
        <v>3.86351734148649E-005</v>
      </c>
      <c r="G11" s="0" t="n">
        <v>-8.01554048858491E-005</v>
      </c>
      <c r="H11" s="0" t="n">
        <v>-7.8754497582845E-005</v>
      </c>
      <c r="I11" s="0" t="n">
        <v>0.000136213313850368</v>
      </c>
      <c r="J11" s="0" t="n">
        <v>1.53066845180668E-005</v>
      </c>
      <c r="K11" s="0" t="n">
        <v>-1.68624153299236E-005</v>
      </c>
      <c r="L11" s="0" t="n">
        <v>-9.40114731769871E-005</v>
      </c>
      <c r="M11" s="0" t="n">
        <v>4.60182979508899E-005</v>
      </c>
      <c r="O11" s="0" t="n">
        <v>6.24609618988132</v>
      </c>
      <c r="P11" s="0" t="n">
        <f aca="false">20*LOG(10^((74.3-15*LOG(O11))/-20)+2*10^((94-20*LOG(O11))/-20))</f>
        <v>-59.9065563593751</v>
      </c>
      <c r="Q11" s="0" t="n">
        <f aca="false">10*LOG(B11^2+C11^2)</f>
        <v>-77.4878537361975</v>
      </c>
      <c r="R11" s="0" t="n">
        <f aca="false">10*LOG(D11^2+E11^2)</f>
        <v>-71.0616649692435</v>
      </c>
      <c r="S11" s="0" t="n">
        <f aca="false">10*LOG(F11^2+G11^2)</f>
        <v>-81.0140833199556</v>
      </c>
      <c r="T11" s="0" t="n">
        <f aca="false">10*LOG(H11^2+I11^2)</f>
        <v>-76.063136007029</v>
      </c>
      <c r="U11" s="0" t="n">
        <f aca="false">10*LOG(J11^2+K11^2)</f>
        <v>-92.851376409424</v>
      </c>
      <c r="V11" s="0" t="n">
        <f aca="false">10*LOG(L11^2+M11^2)</f>
        <v>-79.6035428573668</v>
      </c>
      <c r="X11" s="0" t="n">
        <v>6.24609618988132</v>
      </c>
      <c r="Y11" s="0" t="n">
        <f aca="false">20*LOG(10^((72.3-15*LOG(X11))/-20)+2*10^((90-20*LOG(X11))/-20))</f>
        <v>-57.3689721006992</v>
      </c>
      <c r="Z11" s="0" t="n">
        <f aca="false">10*LOG(10^(Q11/10)+10^(R11/10)+10^(T11/10))</f>
        <v>-69.1756697651281</v>
      </c>
      <c r="AA11" s="0" t="n">
        <f aca="false">10*LOG(10^(Q11/10)+10^(S11/10)+10^(U11/10))</f>
        <v>-75.8055977451166</v>
      </c>
      <c r="AB11" s="0" t="n">
        <f aca="false">10*LOG(10^(R11/10)+10^(S11/10)+10^(V11/10))</f>
        <v>-70.1239476478711</v>
      </c>
      <c r="AC11" s="0" t="n">
        <f aca="false">10*LOG(10^(T11/10)+10^(U11/10)+10^(V11/10))</f>
        <v>-74.4092190569895</v>
      </c>
    </row>
    <row r="12" customFormat="false" ht="12.75" hidden="false" customHeight="false" outlineLevel="0" collapsed="false">
      <c r="A12" s="0" t="n">
        <v>6.87070580886946</v>
      </c>
      <c r="B12" s="0" t="n">
        <v>0.000201893760195178</v>
      </c>
      <c r="C12" s="0" t="n">
        <v>2.30377205210229E-005</v>
      </c>
      <c r="D12" s="0" t="n">
        <v>-0.000116034262472809</v>
      </c>
      <c r="E12" s="0" t="n">
        <v>0.000106531398124696</v>
      </c>
      <c r="F12" s="0" t="n">
        <v>3.20907809852177E-005</v>
      </c>
      <c r="G12" s="0" t="n">
        <v>-3.82162916062272E-005</v>
      </c>
      <c r="H12" s="0" t="n">
        <v>-0.000281330015032467</v>
      </c>
      <c r="I12" s="0" t="n">
        <v>-0.000146565125459733</v>
      </c>
      <c r="J12" s="0" t="n">
        <v>-1.0513043583397E-005</v>
      </c>
      <c r="K12" s="0" t="n">
        <v>-0.000110591044107323</v>
      </c>
      <c r="L12" s="0" t="n">
        <v>5.56515978993324E-005</v>
      </c>
      <c r="M12" s="0" t="n">
        <v>-6.10120982633675E-005</v>
      </c>
      <c r="O12" s="0" t="n">
        <v>6.87070580886946</v>
      </c>
      <c r="P12" s="0" t="n">
        <f aca="false">20*LOG(10^((74.3-15*LOG(O12))/-20)+2*10^((94-20*LOG(O12))/-20))</f>
        <v>-59.2341721019887</v>
      </c>
      <c r="Q12" s="0" t="n">
        <f aca="false">10*LOG(B12^2+C12^2)</f>
        <v>-73.8413590117604</v>
      </c>
      <c r="R12" s="0" t="n">
        <f aca="false">10*LOG(D12^2+E12^2)</f>
        <v>-76.053226698141</v>
      </c>
      <c r="S12" s="0" t="n">
        <f aca="false">10*LOG(F12^2+G12^2)</f>
        <v>-86.0374777887336</v>
      </c>
      <c r="T12" s="0" t="n">
        <f aca="false">10*LOG(H12^2+I12^2)</f>
        <v>-69.9728153283519</v>
      </c>
      <c r="U12" s="0" t="n">
        <f aca="false">10*LOG(J12^2+K12^2)</f>
        <v>-79.0865305694723</v>
      </c>
      <c r="V12" s="0" t="n">
        <f aca="false">10*LOG(L12^2+M12^2)</f>
        <v>-81.6624259553409</v>
      </c>
      <c r="X12" s="0" t="n">
        <v>6.87070580886946</v>
      </c>
      <c r="Y12" s="0" t="n">
        <f aca="false">20*LOG(10^((72.3-15*LOG(X12))/-20)+2*10^((90-20*LOG(X12))/-20))</f>
        <v>-56.6871783926199</v>
      </c>
      <c r="Z12" s="0" t="n">
        <f aca="false">10*LOG(10^(Q12/10)+10^(R12/10)+10^(T12/10))</f>
        <v>-67.7797940143984</v>
      </c>
      <c r="AA12" s="0" t="n">
        <f aca="false">10*LOG(10^(Q12/10)+10^(S12/10)+10^(U12/10))</f>
        <v>-72.508588648388</v>
      </c>
      <c r="AB12" s="0" t="n">
        <f aca="false">10*LOG(10^(R12/10)+10^(S12/10)+10^(V12/10))</f>
        <v>-74.6695574016739</v>
      </c>
      <c r="AC12" s="0" t="n">
        <f aca="false">10*LOG(10^(T12/10)+10^(U12/10)+10^(V12/10))</f>
        <v>-69.2158526137616</v>
      </c>
    </row>
    <row r="13" customFormat="false" ht="12.75" hidden="false" customHeight="false" outlineLevel="0" collapsed="false">
      <c r="A13" s="0" t="n">
        <v>7.49531542785759</v>
      </c>
      <c r="B13" s="0" t="n">
        <v>0.000155149134759869</v>
      </c>
      <c r="C13" s="0" t="n">
        <v>2.19069288663943E-006</v>
      </c>
      <c r="D13" s="0" t="n">
        <v>-0.000178140979117857</v>
      </c>
      <c r="E13" s="0" t="n">
        <v>7.3982375308636E-005</v>
      </c>
      <c r="F13" s="0" t="n">
        <v>-1.76302427983289E-005</v>
      </c>
      <c r="G13" s="0" t="n">
        <v>-0.000199586946906203</v>
      </c>
      <c r="H13" s="0" t="n">
        <v>-0.000371865943308438</v>
      </c>
      <c r="I13" s="0" t="n">
        <v>0.000211420695742179</v>
      </c>
      <c r="J13" s="0" t="n">
        <v>-1.20290015592583E-005</v>
      </c>
      <c r="K13" s="0" t="n">
        <v>-8.39643864316277E-005</v>
      </c>
      <c r="L13" s="0" t="n">
        <v>-7.60788776845207E-005</v>
      </c>
      <c r="M13" s="0" t="n">
        <v>-0.000175824422353162</v>
      </c>
      <c r="O13" s="0" t="n">
        <v>7.49531542785759</v>
      </c>
      <c r="P13" s="0" t="n">
        <f aca="false">20*LOG(10^((74.3-15*LOG(O13))/-20)+2*10^((94-20*LOG(O13))/-20))</f>
        <v>-58.6195240374336</v>
      </c>
      <c r="Q13" s="0" t="n">
        <f aca="false">10*LOG(B13^2+C13^2)</f>
        <v>-76.1841470656586</v>
      </c>
      <c r="R13" s="0" t="n">
        <f aca="false">10*LOG(D13^2+E13^2)</f>
        <v>-74.2936833887969</v>
      </c>
      <c r="S13" s="0" t="n">
        <f aca="false">10*LOG(F13^2+G13^2)</f>
        <v>-73.9636015553511</v>
      </c>
      <c r="T13" s="0" t="n">
        <f aca="false">10*LOG(H13^2+I13^2)</f>
        <v>-67.3758927927013</v>
      </c>
      <c r="U13" s="0" t="n">
        <f aca="false">10*LOG(J13^2+K13^2)</f>
        <v>-81.4298640077211</v>
      </c>
      <c r="V13" s="0" t="n">
        <f aca="false">10*LOG(L13^2+M13^2)</f>
        <v>-74.3530762888356</v>
      </c>
      <c r="X13" s="0" t="n">
        <v>7.49531542785759</v>
      </c>
      <c r="Y13" s="0" t="n">
        <f aca="false">20*LOG(10^((72.3-15*LOG(X13))/-20)+2*10^((90-20*LOG(X13))/-20))</f>
        <v>-56.0638511405037</v>
      </c>
      <c r="Z13" s="0" t="n">
        <f aca="false">10*LOG(10^(Q13/10)+10^(R13/10)+10^(T13/10))</f>
        <v>-66.1213583466199</v>
      </c>
      <c r="AA13" s="0" t="n">
        <f aca="false">10*LOG(10^(Q13/10)+10^(S13/10)+10^(U13/10))</f>
        <v>-71.4620117581912</v>
      </c>
      <c r="AB13" s="0" t="n">
        <f aca="false">10*LOG(10^(R13/10)+10^(S13/10)+10^(V13/10))</f>
        <v>-69.4288339312738</v>
      </c>
      <c r="AC13" s="0" t="n">
        <f aca="false">10*LOG(10^(T13/10)+10^(U13/10)+10^(V13/10))</f>
        <v>-66.4420392322153</v>
      </c>
    </row>
    <row r="14" customFormat="false" ht="12.75" hidden="false" customHeight="false" outlineLevel="0" collapsed="false">
      <c r="A14" s="0" t="n">
        <v>8.11992504684572</v>
      </c>
      <c r="B14" s="0" t="n">
        <v>0.000297374722298338</v>
      </c>
      <c r="C14" s="0" t="n">
        <v>-5.2427186726812E-005</v>
      </c>
      <c r="D14" s="0" t="n">
        <v>-0.000242353389186473</v>
      </c>
      <c r="E14" s="0" t="n">
        <v>7.72334201611872E-005</v>
      </c>
      <c r="F14" s="0" t="n">
        <v>-0.000119454171495076</v>
      </c>
      <c r="G14" s="0" t="n">
        <v>-7.41183014590902E-005</v>
      </c>
      <c r="H14" s="0" t="n">
        <v>-0.000174877867087988</v>
      </c>
      <c r="I14" s="0" t="n">
        <v>0.000253252391468112</v>
      </c>
      <c r="J14" s="0" t="n">
        <v>-6.6972306997651E-005</v>
      </c>
      <c r="K14" s="0" t="n">
        <v>-2.42579362619744E-005</v>
      </c>
      <c r="L14" s="0" t="n">
        <v>-0.000276015584221275</v>
      </c>
      <c r="M14" s="0" t="n">
        <v>-8.80384173933016E-005</v>
      </c>
      <c r="O14" s="0" t="n">
        <v>8.11992504684572</v>
      </c>
      <c r="P14" s="0" t="n">
        <f aca="false">20*LOG(10^((74.3-15*LOG(O14))/-20)+2*10^((94-20*LOG(O14))/-20))</f>
        <v>-58.0534130525906</v>
      </c>
      <c r="Q14" s="0" t="n">
        <f aca="false">10*LOG(B14^2+C14^2)</f>
        <v>-70.4009881475397</v>
      </c>
      <c r="R14" s="0" t="n">
        <f aca="false">10*LOG(D14^2+E14^2)</f>
        <v>-71.8909460211546</v>
      </c>
      <c r="S14" s="0" t="n">
        <f aca="false">10*LOG(F14^2+G14^2)</f>
        <v>-77.0415104756664</v>
      </c>
      <c r="T14" s="0" t="n">
        <f aca="false">10*LOG(H14^2+I14^2)</f>
        <v>-70.2356270227408</v>
      </c>
      <c r="U14" s="0" t="n">
        <f aca="false">10*LOG(J14^2+K14^2)</f>
        <v>-82.9467201622056</v>
      </c>
      <c r="V14" s="0" t="n">
        <f aca="false">10*LOG(L14^2+M14^2)</f>
        <v>-70.7605501319758</v>
      </c>
      <c r="X14" s="0" t="n">
        <v>8.11992504684572</v>
      </c>
      <c r="Y14" s="0" t="n">
        <f aca="false">20*LOG(10^((72.3-15*LOG(X14))/-20)+2*10^((90-20*LOG(X14))/-20))</f>
        <v>-55.4896817536175</v>
      </c>
      <c r="Z14" s="0" t="n">
        <f aca="false">10*LOG(10^(Q14/10)+10^(R14/10)+10^(T14/10))</f>
        <v>-66.0101972361362</v>
      </c>
      <c r="AA14" s="0" t="n">
        <f aca="false">10*LOG(10^(Q14/10)+10^(S14/10)+10^(U14/10))</f>
        <v>-69.3547876396231</v>
      </c>
      <c r="AB14" s="0" t="n">
        <f aca="false">10*LOG(10^(R14/10)+10^(S14/10)+10^(V14/10))</f>
        <v>-67.7366215829496</v>
      </c>
      <c r="AC14" s="0" t="n">
        <f aca="false">10*LOG(10^(T14/10)+10^(U14/10)+10^(V14/10))</f>
        <v>-67.3582430923089</v>
      </c>
    </row>
    <row r="15" customFormat="false" ht="12.75" hidden="false" customHeight="false" outlineLevel="0" collapsed="false">
      <c r="A15" s="0" t="n">
        <v>8.74453466583385</v>
      </c>
      <c r="B15" s="0" t="n">
        <v>0.000196226904378109</v>
      </c>
      <c r="C15" s="0" t="n">
        <v>1.26424562308562E-005</v>
      </c>
      <c r="D15" s="0" t="n">
        <v>-0.000211893101469667</v>
      </c>
      <c r="E15" s="0" t="n">
        <v>0.000215430513560487</v>
      </c>
      <c r="F15" s="0" t="n">
        <v>-8.6672614546005E-005</v>
      </c>
      <c r="G15" s="0" t="n">
        <v>-0.000283111412032242</v>
      </c>
      <c r="H15" s="0" t="n">
        <v>-0.00026868917385668</v>
      </c>
      <c r="I15" s="0" t="n">
        <v>0.000227556905725414</v>
      </c>
      <c r="J15" s="0" t="n">
        <v>-7.89890032047843E-005</v>
      </c>
      <c r="K15" s="0" t="n">
        <v>-4.5232750348296E-005</v>
      </c>
      <c r="L15" s="0" t="n">
        <v>9.94685617282866E-006</v>
      </c>
      <c r="M15" s="0" t="n">
        <v>0.000147156540343567</v>
      </c>
      <c r="O15" s="0" t="n">
        <v>8.74453466583385</v>
      </c>
      <c r="P15" s="0" t="n">
        <f aca="false">20*LOG(10^((74.3-15*LOG(O15))/-20)+2*10^((94-20*LOG(O15))/-20))</f>
        <v>-57.528681230085</v>
      </c>
      <c r="Q15" s="0" t="n">
        <f aca="false">10*LOG(B15^2+C15^2)</f>
        <v>-74.1268389832495</v>
      </c>
      <c r="R15" s="0" t="n">
        <f aca="false">10*LOG(D15^2+E15^2)</f>
        <v>-70.394864485951</v>
      </c>
      <c r="S15" s="0" t="n">
        <f aca="false">10*LOG(F15^2+G15^2)</f>
        <v>-70.5717765804969</v>
      </c>
      <c r="T15" s="0" t="n">
        <f aca="false">10*LOG(H15^2+I15^2)</f>
        <v>-69.0666231869758</v>
      </c>
      <c r="U15" s="0" t="n">
        <f aca="false">10*LOG(J15^2+K15^2)</f>
        <v>-80.8169363138244</v>
      </c>
      <c r="V15" s="0" t="n">
        <f aca="false">10*LOG(L15^2+M15^2)</f>
        <v>-76.6246112907305</v>
      </c>
      <c r="X15" s="0" t="n">
        <v>8.74453466583385</v>
      </c>
      <c r="Y15" s="0" t="n">
        <f aca="false">20*LOG(10^((72.3-15*LOG(X15))/-20)+2*10^((90-20*LOG(X15))/-20))</f>
        <v>-54.9574261214211</v>
      </c>
      <c r="Z15" s="0" t="n">
        <f aca="false">10*LOG(10^(Q15/10)+10^(R15/10)+10^(T15/10))</f>
        <v>-65.9525205677559</v>
      </c>
      <c r="AA15" s="0" t="n">
        <f aca="false">10*LOG(10^(Q15/10)+10^(S15/10)+10^(U15/10))</f>
        <v>-68.7090877774657</v>
      </c>
      <c r="AB15" s="0" t="n">
        <f aca="false">10*LOG(10^(R15/10)+10^(S15/10)+10^(V15/10))</f>
        <v>-66.9739378714522</v>
      </c>
      <c r="AC15" s="0" t="n">
        <f aca="false">10*LOG(10^(T15/10)+10^(U15/10)+10^(V15/10))</f>
        <v>-68.124362208985</v>
      </c>
    </row>
    <row r="16" customFormat="false" ht="12.75" hidden="false" customHeight="false" outlineLevel="0" collapsed="false">
      <c r="A16" s="0" t="n">
        <v>9.36914428482199</v>
      </c>
      <c r="B16" s="0" t="n">
        <v>0.000323803767505571</v>
      </c>
      <c r="C16" s="0" t="n">
        <v>-0.000196176665691448</v>
      </c>
      <c r="D16" s="0" t="n">
        <v>-0.000100518326595949</v>
      </c>
      <c r="E16" s="0" t="n">
        <v>0.000142041613299122</v>
      </c>
      <c r="F16" s="0" t="n">
        <v>-0.000126960534390847</v>
      </c>
      <c r="G16" s="0" t="n">
        <v>-0.000120451180622109</v>
      </c>
      <c r="H16" s="0" t="n">
        <v>-0.000203731769002977</v>
      </c>
      <c r="I16" s="0" t="n">
        <v>0.000339467415722391</v>
      </c>
      <c r="J16" s="0" t="n">
        <v>-0.000118146557276989</v>
      </c>
      <c r="K16" s="0" t="n">
        <v>-6.190871233661E-005</v>
      </c>
      <c r="L16" s="0" t="n">
        <v>-0.000166835730410151</v>
      </c>
      <c r="M16" s="0" t="n">
        <v>-0.000115182914734084</v>
      </c>
      <c r="O16" s="0" t="n">
        <v>9.36914428482199</v>
      </c>
      <c r="P16" s="0" t="n">
        <f aca="false">20*LOG(10^((74.3-15*LOG(O16))/-20)+2*10^((94-20*LOG(O16))/-20))</f>
        <v>-57.0396488403342</v>
      </c>
      <c r="Q16" s="0" t="n">
        <f aca="false">10*LOG(B16^2+C16^2)</f>
        <v>-68.4365028222112</v>
      </c>
      <c r="R16" s="0" t="n">
        <f aca="false">10*LOG(D16^2+E16^2)</f>
        <v>-75.1884765904427</v>
      </c>
      <c r="S16" s="0" t="n">
        <f aca="false">10*LOG(F16^2+G16^2)</f>
        <v>-75.1388895901779</v>
      </c>
      <c r="T16" s="0" t="n">
        <f aca="false">10*LOG(H16^2+I16^2)</f>
        <v>-68.0480696867575</v>
      </c>
      <c r="U16" s="0" t="n">
        <f aca="false">10*LOG(J16^2+K16^2)</f>
        <v>-77.4979237424083</v>
      </c>
      <c r="V16" s="0" t="n">
        <f aca="false">10*LOG(L16^2+M16^2)</f>
        <v>-73.8614481359709</v>
      </c>
      <c r="X16" s="0" t="n">
        <v>9.36914428482199</v>
      </c>
      <c r="Y16" s="0" t="n">
        <f aca="false">20*LOG(10^((72.3-15*LOG(X16))/-20)+2*10^((90-20*LOG(X16))/-20))</f>
        <v>-54.4613353860453</v>
      </c>
      <c r="Z16" s="0" t="n">
        <f aca="false">10*LOG(10^(Q16/10)+10^(R16/10)+10^(T16/10))</f>
        <v>-64.8101428055392</v>
      </c>
      <c r="AA16" s="0" t="n">
        <f aca="false">10*LOG(10^(Q16/10)+10^(S16/10)+10^(U16/10))</f>
        <v>-67.1725800060927</v>
      </c>
      <c r="AB16" s="0" t="n">
        <f aca="false">10*LOG(10^(R16/10)+10^(S16/10)+10^(V16/10))</f>
        <v>-69.9136371140741</v>
      </c>
      <c r="AC16" s="0" t="n">
        <f aca="false">10*LOG(10^(T16/10)+10^(U16/10)+10^(V16/10))</f>
        <v>-66.6627606933441</v>
      </c>
    </row>
    <row r="17" customFormat="false" ht="12.75" hidden="false" customHeight="false" outlineLevel="0" collapsed="false">
      <c r="A17" s="0" t="n">
        <v>9.99375390381012</v>
      </c>
      <c r="B17" s="0" t="n">
        <v>0.000230539070417029</v>
      </c>
      <c r="C17" s="0" t="n">
        <v>-0.00027680027335707</v>
      </c>
      <c r="D17" s="0" t="n">
        <v>-0.000344635795116831</v>
      </c>
      <c r="E17" s="0" t="n">
        <v>0.000117212054533911</v>
      </c>
      <c r="F17" s="0" t="n">
        <v>-0.000185476217446492</v>
      </c>
      <c r="G17" s="0" t="n">
        <v>0.000197884857459001</v>
      </c>
      <c r="H17" s="0" t="n">
        <v>-0.000127222431166025</v>
      </c>
      <c r="I17" s="0" t="n">
        <v>0.000457992451206536</v>
      </c>
      <c r="J17" s="0" t="n">
        <v>-0.00011485037157955</v>
      </c>
      <c r="K17" s="0" t="n">
        <v>-1.31796451473798E-005</v>
      </c>
      <c r="L17" s="0" t="n">
        <v>-0.000339473653551047</v>
      </c>
      <c r="M17" s="0" t="n">
        <v>-1.03282358906267E-005</v>
      </c>
      <c r="O17" s="0" t="n">
        <v>9.99375390381012</v>
      </c>
      <c r="P17" s="0" t="n">
        <f aca="false">20*LOG(10^((74.3-15*LOG(O17))/-20)+2*10^((94-20*LOG(O17))/-20))</f>
        <v>-56.5817330712487</v>
      </c>
      <c r="Q17" s="0" t="n">
        <f aca="false">10*LOG(B17^2+C17^2)</f>
        <v>-68.8683689232486</v>
      </c>
      <c r="R17" s="0" t="n">
        <f aca="false">10*LOG(D17^2+E17^2)</f>
        <v>-68.7774316230158</v>
      </c>
      <c r="S17" s="0" t="n">
        <f aca="false">10*LOG(F17^2+G17^2)</f>
        <v>-71.3335920015679</v>
      </c>
      <c r="T17" s="0" t="n">
        <f aca="false">10*LOG(H17^2+I17^2)</f>
        <v>-66.4600181578525</v>
      </c>
      <c r="U17" s="0" t="n">
        <f aca="false">10*LOG(J17^2+K17^2)</f>
        <v>-78.7405342978714</v>
      </c>
      <c r="V17" s="0" t="n">
        <f aca="false">10*LOG(L17^2+M17^2)</f>
        <v>-69.3798603849429</v>
      </c>
      <c r="X17" s="0" t="n">
        <v>9.99375390381012</v>
      </c>
      <c r="Y17" s="0" t="n">
        <f aca="false">20*LOG(10^((72.3-15*LOG(X17))/-20)+2*10^((90-20*LOG(X17))/-20))</f>
        <v>-53.9967704093238</v>
      </c>
      <c r="Z17" s="0" t="n">
        <f aca="false">10*LOG(10^(Q17/10)+10^(R17/10)+10^(T17/10))</f>
        <v>-63.1138284695956</v>
      </c>
      <c r="AA17" s="0" t="n">
        <f aca="false">10*LOG(10^(Q17/10)+10^(S17/10)+10^(U17/10))</f>
        <v>-66.6415950847319</v>
      </c>
      <c r="AB17" s="0" t="n">
        <f aca="false">10*LOG(10^(R17/10)+10^(S17/10)+10^(V17/10))</f>
        <v>-64.9292524542912</v>
      </c>
      <c r="AC17" s="0" t="n">
        <f aca="false">10*LOG(10^(T17/10)+10^(U17/10)+10^(V17/10))</f>
        <v>-64.5019271640903</v>
      </c>
    </row>
    <row r="18" customFormat="false" ht="12.75" hidden="false" customHeight="false" outlineLevel="0" collapsed="false">
      <c r="A18" s="0" t="n">
        <v>10.6183635227983</v>
      </c>
      <c r="B18" s="0" t="n">
        <v>0.000134581370242208</v>
      </c>
      <c r="C18" s="0" t="n">
        <v>-0.000213699006542759</v>
      </c>
      <c r="D18" s="0" t="n">
        <v>-0.000262942848758948</v>
      </c>
      <c r="E18" s="0" t="n">
        <v>0.000278169250833153</v>
      </c>
      <c r="F18" s="0" t="n">
        <v>0.000295717006467986</v>
      </c>
      <c r="G18" s="0" t="n">
        <v>2.53131647475723E-005</v>
      </c>
      <c r="H18" s="0" t="n">
        <v>-0.000101059661336581</v>
      </c>
      <c r="I18" s="0" t="n">
        <v>0.000176860562929598</v>
      </c>
      <c r="J18" s="0" t="n">
        <v>-9.8841719877882E-005</v>
      </c>
      <c r="K18" s="0" t="n">
        <v>-2.73477177362481E-005</v>
      </c>
      <c r="L18" s="0" t="n">
        <v>-0.000122597020570477</v>
      </c>
      <c r="M18" s="0" t="n">
        <v>0.000233420347510482</v>
      </c>
      <c r="O18" s="0" t="n">
        <v>10.6183635227983</v>
      </c>
      <c r="P18" s="0" t="n">
        <f aca="false">20*LOG(10^((74.3-15*LOG(O18))/-20)+2*10^((94-20*LOG(O18))/-20))</f>
        <v>-56.1511823287079</v>
      </c>
      <c r="Q18" s="0" t="n">
        <f aca="false">10*LOG(B18^2+C18^2)</f>
        <v>-71.953194983955</v>
      </c>
      <c r="R18" s="0" t="n">
        <f aca="false">10*LOG(D18^2+E18^2)</f>
        <v>-68.3411176346784</v>
      </c>
      <c r="S18" s="0" t="n">
        <f aca="false">10*LOG(F18^2+G18^2)</f>
        <v>-70.5507682028854</v>
      </c>
      <c r="T18" s="0" t="n">
        <f aca="false">10*LOG(H18^2+I18^2)</f>
        <v>-73.820281588107</v>
      </c>
      <c r="U18" s="0" t="n">
        <f aca="false">10*LOG(J18^2+K18^2)</f>
        <v>-79.7808404156221</v>
      </c>
      <c r="V18" s="0" t="n">
        <f aca="false">10*LOG(L18^2+M18^2)</f>
        <v>-71.5792092259344</v>
      </c>
      <c r="X18" s="0" t="n">
        <v>10.6183635227983</v>
      </c>
      <c r="Y18" s="0" t="n">
        <f aca="false">20*LOG(10^((72.3-15*LOG(X18))/-20)+2*10^((90-20*LOG(X18))/-20))</f>
        <v>-53.5599330699596</v>
      </c>
      <c r="Z18" s="0" t="n">
        <f aca="false">10*LOG(10^(Q18/10)+10^(R18/10)+10^(T18/10))</f>
        <v>-65.9896290495482</v>
      </c>
      <c r="AA18" s="0" t="n">
        <f aca="false">10*LOG(10^(Q18/10)+10^(S18/10)+10^(U18/10))</f>
        <v>-67.8945061865619</v>
      </c>
      <c r="AB18" s="0" t="n">
        <f aca="false">10*LOG(10^(R18/10)+10^(S18/10)+10^(V18/10))</f>
        <v>-65.1695292450144</v>
      </c>
      <c r="AC18" s="0" t="n">
        <f aca="false">10*LOG(10^(T18/10)+10^(U18/10)+10^(V18/10))</f>
        <v>-69.1533299363694</v>
      </c>
    </row>
    <row r="19" customFormat="false" ht="12.75" hidden="false" customHeight="false" outlineLevel="0" collapsed="false">
      <c r="A19" s="0" t="n">
        <v>11.2429731417864</v>
      </c>
      <c r="B19" s="0" t="n">
        <v>0.000100773405424225</v>
      </c>
      <c r="C19" s="0" t="n">
        <v>-0.000364180825597004</v>
      </c>
      <c r="D19" s="0" t="n">
        <v>-2.13921327660232E-005</v>
      </c>
      <c r="E19" s="0" t="n">
        <v>0.000354791996598776</v>
      </c>
      <c r="F19" s="0" t="n">
        <v>3.73693510722274E-005</v>
      </c>
      <c r="G19" s="0" t="n">
        <v>-0.000352585916689976</v>
      </c>
      <c r="H19" s="0" t="n">
        <v>-6.03591891700034E-005</v>
      </c>
      <c r="I19" s="0" t="n">
        <v>0.000463593394429595</v>
      </c>
      <c r="J19" s="0" t="n">
        <v>-7.70254549487051E-005</v>
      </c>
      <c r="K19" s="0" t="n">
        <v>9.16725439632072E-006</v>
      </c>
      <c r="L19" s="0" t="n">
        <v>-2.17717989650582E-005</v>
      </c>
      <c r="M19" s="0" t="n">
        <v>0.000111846419351626</v>
      </c>
      <c r="O19" s="0" t="n">
        <v>11.2429731417864</v>
      </c>
      <c r="P19" s="0" t="n">
        <f aca="false">20*LOG(10^((74.3-15*LOG(O19))/-20)+2*10^((94-20*LOG(O19))/-20))</f>
        <v>-55.7448864501193</v>
      </c>
      <c r="Q19" s="0" t="n">
        <f aca="false">10*LOG(B19^2+C19^2)</f>
        <v>-68.4532364039989</v>
      </c>
      <c r="R19" s="0" t="n">
        <f aca="false">10*LOG(D19^2+E19^2)</f>
        <v>-68.9847636964326</v>
      </c>
      <c r="S19" s="0" t="n">
        <f aca="false">10*LOG(F19^2+G19^2)</f>
        <v>-69.0061878334023</v>
      </c>
      <c r="T19" s="0" t="n">
        <f aca="false">10*LOG(H19^2+I19^2)</f>
        <v>-66.6042521058887</v>
      </c>
      <c r="U19" s="0" t="n">
        <f aca="false">10*LOG(J19^2+K19^2)</f>
        <v>-82.2062292881379</v>
      </c>
      <c r="V19" s="0" t="n">
        <f aca="false">10*LOG(L19^2+M19^2)</f>
        <v>-78.8660377722798</v>
      </c>
      <c r="X19" s="0" t="n">
        <v>11.2429731417864</v>
      </c>
      <c r="Y19" s="0" t="n">
        <f aca="false">20*LOG(10^((72.3-15*LOG(X19))/-20)+2*10^((90-20*LOG(X19))/-20))</f>
        <v>-53.1476743100846</v>
      </c>
      <c r="Z19" s="0" t="n">
        <f aca="false">10*LOG(10^(Q19/10)+10^(R19/10)+10^(T19/10))</f>
        <v>-63.1186505089696</v>
      </c>
      <c r="AA19" s="0" t="n">
        <f aca="false">10*LOG(10^(Q19/10)+10^(S19/10)+10^(U19/10))</f>
        <v>-65.6143675292167</v>
      </c>
      <c r="AB19" s="0" t="n">
        <f aca="false">10*LOG(10^(R19/10)+10^(S19/10)+10^(V19/10))</f>
        <v>-65.7670182705501</v>
      </c>
      <c r="AC19" s="0" t="n">
        <f aca="false">10*LOG(10^(T19/10)+10^(U19/10)+10^(V19/10))</f>
        <v>-66.2422182221397</v>
      </c>
    </row>
    <row r="20" customFormat="false" ht="12.75" hidden="false" customHeight="false" outlineLevel="0" collapsed="false">
      <c r="A20" s="0" t="n">
        <v>11.8675827607745</v>
      </c>
      <c r="B20" s="0" t="n">
        <v>1.50134637814409E-005</v>
      </c>
      <c r="C20" s="0" t="n">
        <v>-0.000316131153946528</v>
      </c>
      <c r="D20" s="0" t="n">
        <v>-0.000127498221982766</v>
      </c>
      <c r="E20" s="0" t="n">
        <v>0.00013048533873812</v>
      </c>
      <c r="F20" s="0" t="n">
        <v>-0.000260487299819689</v>
      </c>
      <c r="G20" s="0" t="n">
        <v>-0.000271755931038272</v>
      </c>
      <c r="H20" s="0" t="n">
        <v>0.000272504925955671</v>
      </c>
      <c r="I20" s="0" t="n">
        <v>0.000408473530503756</v>
      </c>
      <c r="J20" s="0" t="n">
        <v>-7.8144450952889E-005</v>
      </c>
      <c r="K20" s="0" t="n">
        <v>4.74220487890952E-005</v>
      </c>
      <c r="L20" s="0" t="n">
        <v>-3.00510982505154E-005</v>
      </c>
      <c r="M20" s="0" t="n">
        <v>3.32603261724661E-005</v>
      </c>
      <c r="O20" s="0" t="n">
        <v>11.8675827607745</v>
      </c>
      <c r="P20" s="0" t="n">
        <f aca="false">20*LOG(10^((74.3-15*LOG(O20))/-20)+2*10^((94-20*LOG(O20))/-20))</f>
        <v>-55.3602381974917</v>
      </c>
      <c r="Q20" s="0" t="n">
        <f aca="false">10*LOG(B20^2+C20^2)</f>
        <v>-69.9928699378531</v>
      </c>
      <c r="R20" s="0" t="n">
        <f aca="false">10*LOG(D20^2+E20^2)</f>
        <v>-74.7778770992421</v>
      </c>
      <c r="S20" s="0" t="n">
        <f aca="false">10*LOG(F20^2+G20^2)</f>
        <v>-68.4861507254245</v>
      </c>
      <c r="T20" s="0" t="n">
        <f aca="false">10*LOG(H20^2+I20^2)</f>
        <v>-66.1778556986834</v>
      </c>
      <c r="U20" s="0" t="n">
        <f aca="false">10*LOG(J20^2+K20^2)</f>
        <v>-80.7803244616845</v>
      </c>
      <c r="V20" s="0" t="n">
        <f aca="false">10*LOG(L20^2+M20^2)</f>
        <v>-86.9695136775966</v>
      </c>
      <c r="X20" s="0" t="n">
        <v>11.8675827607745</v>
      </c>
      <c r="Y20" s="0" t="n">
        <f aca="false">20*LOG(10^((72.3-15*LOG(X20))/-20)+2*10^((90-20*LOG(X20))/-20))</f>
        <v>-52.757354031991</v>
      </c>
      <c r="Z20" s="0" t="n">
        <f aca="false">10*LOG(10^(Q20/10)+10^(R20/10)+10^(T20/10))</f>
        <v>-64.2648313651894</v>
      </c>
      <c r="AA20" s="0" t="n">
        <f aca="false">10*LOG(10^(Q20/10)+10^(S20/10)+10^(U20/10))</f>
        <v>-66.0166993394996</v>
      </c>
      <c r="AB20" s="0" t="n">
        <f aca="false">10*LOG(10^(R20/10)+10^(S20/10)+10^(V20/10))</f>
        <v>-67.5203542584863</v>
      </c>
      <c r="AC20" s="0" t="n">
        <f aca="false">10*LOG(10^(T20/10)+10^(U20/10)+10^(V20/10))</f>
        <v>-65.9950642053142</v>
      </c>
    </row>
    <row r="21" customFormat="false" ht="12.75" hidden="false" customHeight="false" outlineLevel="0" collapsed="false">
      <c r="A21" s="0" t="n">
        <v>12.4921923797626</v>
      </c>
      <c r="B21" s="0" t="n">
        <v>1.87498527551088E-005</v>
      </c>
      <c r="C21" s="0" t="n">
        <v>-0.000269620979188776</v>
      </c>
      <c r="D21" s="0" t="n">
        <v>-0.000312545769618472</v>
      </c>
      <c r="E21" s="0" t="n">
        <v>0.000371448682269377</v>
      </c>
      <c r="F21" s="0" t="n">
        <v>-0.000262017930910223</v>
      </c>
      <c r="G21" s="0" t="n">
        <v>-9.66896822507756E-005</v>
      </c>
      <c r="H21" s="0" t="n">
        <v>2.68231376636688E-005</v>
      </c>
      <c r="I21" s="0" t="n">
        <v>1.12265992100067E-005</v>
      </c>
      <c r="J21" s="0" t="n">
        <v>2.72841609748994E-005</v>
      </c>
      <c r="K21" s="0" t="n">
        <v>2.78458035275856E-005</v>
      </c>
      <c r="L21" s="0" t="n">
        <v>-3.77611852643074E-006</v>
      </c>
      <c r="M21" s="0" t="n">
        <v>0.00013464910750151</v>
      </c>
      <c r="O21" s="0" t="n">
        <v>12.4921923797626</v>
      </c>
      <c r="P21" s="0" t="n">
        <f aca="false">20*LOG(10^((74.3-15*LOG(O21))/-20)+2*10^((94-20*LOG(O21))/-20))</f>
        <v>-54.9950302474438</v>
      </c>
      <c r="Q21" s="0" t="n">
        <f aca="false">10*LOG(B21^2+C21^2)</f>
        <v>-71.3639744082072</v>
      </c>
      <c r="R21" s="0" t="n">
        <f aca="false">10*LOG(D21^2+E21^2)</f>
        <v>-66.27716003332</v>
      </c>
      <c r="S21" s="0" t="n">
        <f aca="false">10*LOG(F21^2+G21^2)</f>
        <v>-71.0789264275657</v>
      </c>
      <c r="T21" s="0" t="n">
        <f aca="false">10*LOG(H21^2+I21^2)</f>
        <v>-90.7287753073409</v>
      </c>
      <c r="U21" s="0" t="n">
        <f aca="false">10*LOG(J21^2+K21^2)</f>
        <v>-88.1820949802804</v>
      </c>
      <c r="V21" s="0" t="n">
        <f aca="false">10*LOG(L21^2+M21^2)</f>
        <v>-77.4125161477739</v>
      </c>
      <c r="X21" s="0" t="n">
        <v>12.4921923797626</v>
      </c>
      <c r="Y21" s="0" t="n">
        <f aca="false">20*LOG(10^((72.3-15*LOG(X21))/-20)+2*10^((90-20*LOG(X21))/-20))</f>
        <v>-52.3867368905413</v>
      </c>
      <c r="Z21" s="0" t="n">
        <f aca="false">10*LOG(10^(Q21/10)+10^(R21/10)+10^(T21/10))</f>
        <v>-65.0926704746214</v>
      </c>
      <c r="AA21" s="0" t="n">
        <f aca="false">10*LOG(10^(Q21/10)+10^(S21/10)+10^(U21/10))</f>
        <v>-68.1653331777546</v>
      </c>
      <c r="AB21" s="0" t="n">
        <f aca="false">10*LOG(10^(R21/10)+10^(S21/10)+10^(V21/10))</f>
        <v>-64.7911587796452</v>
      </c>
      <c r="AC21" s="0" t="n">
        <f aca="false">10*LOG(10^(T21/10)+10^(U21/10)+10^(V21/10))</f>
        <v>-76.8803491812188</v>
      </c>
    </row>
    <row r="22" customFormat="false" ht="12.75" hidden="false" customHeight="false" outlineLevel="0" collapsed="false">
      <c r="A22" s="0" t="n">
        <v>13.1168019987508</v>
      </c>
      <c r="B22" s="0" t="n">
        <v>-5.61299259444931E-005</v>
      </c>
      <c r="C22" s="0" t="n">
        <v>-0.000312226619968899</v>
      </c>
      <c r="D22" s="0" t="n">
        <v>9.49471896985604E-006</v>
      </c>
      <c r="E22" s="0" t="n">
        <v>0.000512997681141981</v>
      </c>
      <c r="F22" s="0" t="n">
        <v>-9.74501791497562E-005</v>
      </c>
      <c r="G22" s="0" t="n">
        <v>-7.71005251847333E-005</v>
      </c>
      <c r="H22" s="0" t="n">
        <v>-0.000267171519091638</v>
      </c>
      <c r="I22" s="0" t="n">
        <v>0.000198071807580035</v>
      </c>
      <c r="J22" s="0" t="n">
        <v>1.07792777256164E-005</v>
      </c>
      <c r="K22" s="0" t="n">
        <v>-0.000179559507136812</v>
      </c>
      <c r="L22" s="0" t="n">
        <v>0.000241348520952058</v>
      </c>
      <c r="M22" s="0" t="n">
        <v>-9.18481786714107E-005</v>
      </c>
      <c r="O22" s="0" t="n">
        <v>13.1168019987508</v>
      </c>
      <c r="P22" s="0" t="n">
        <f aca="false">20*LOG(10^((74.3-15*LOG(O22))/-20)+2*10^((94-20*LOG(O22))/-20))</f>
        <v>-54.6473772883181</v>
      </c>
      <c r="Q22" s="0" t="n">
        <f aca="false">10*LOG(B22^2+C22^2)</f>
        <v>-69.972465006153</v>
      </c>
      <c r="R22" s="0" t="n">
        <f aca="false">10*LOG(D22^2+E22^2)</f>
        <v>-65.7962045063562</v>
      </c>
      <c r="S22" s="0" t="n">
        <f aca="false">10*LOG(F22^2+G22^2)</f>
        <v>-78.1132377824853</v>
      </c>
      <c r="T22" s="0" t="n">
        <f aca="false">10*LOG(H22^2+I22^2)</f>
        <v>-69.5619358701317</v>
      </c>
      <c r="U22" s="0" t="n">
        <f aca="false">10*LOG(J22^2+K22^2)</f>
        <v>-74.9002088706017</v>
      </c>
      <c r="V22" s="0" t="n">
        <f aca="false">10*LOG(L22^2+M22^2)</f>
        <v>-71.7597056482134</v>
      </c>
      <c r="X22" s="0" t="n">
        <v>13.1168019987508</v>
      </c>
      <c r="Y22" s="0" t="n">
        <f aca="false">20*LOG(10^((72.3-15*LOG(X22))/-20)+2*10^((90-20*LOG(X22))/-20))</f>
        <v>-52.0339134771855</v>
      </c>
      <c r="Z22" s="0" t="n">
        <f aca="false">10*LOG(10^(Q22/10)+10^(R22/10)+10^(T22/10))</f>
        <v>-63.2375841712827</v>
      </c>
      <c r="AA22" s="0" t="n">
        <f aca="false">10*LOG(10^(Q22/10)+10^(S22/10)+10^(U22/10))</f>
        <v>-68.2846406753994</v>
      </c>
      <c r="AB22" s="0" t="n">
        <f aca="false">10*LOG(10^(R22/10)+10^(S22/10)+10^(V22/10))</f>
        <v>-64.6169904826801</v>
      </c>
      <c r="AC22" s="0" t="n">
        <f aca="false">10*LOG(10^(T22/10)+10^(U22/10)+10^(V22/10))</f>
        <v>-66.784925644975</v>
      </c>
    </row>
    <row r="23" customFormat="false" ht="12.75" hidden="false" customHeight="false" outlineLevel="0" collapsed="false">
      <c r="A23" s="0" t="n">
        <v>13.7414116177389</v>
      </c>
      <c r="B23" s="0" t="n">
        <v>-0.000141568281257205</v>
      </c>
      <c r="C23" s="0" t="n">
        <v>-0.000213080719351002</v>
      </c>
      <c r="D23" s="0" t="n">
        <v>-1.37731132423012E-005</v>
      </c>
      <c r="E23" s="0" t="n">
        <v>0.000150320853306168</v>
      </c>
      <c r="F23" s="0" t="n">
        <v>-0.000375442266697823</v>
      </c>
      <c r="G23" s="0" t="n">
        <v>-1.53923482443668E-005</v>
      </c>
      <c r="H23" s="0" t="n">
        <v>-3.8298531614147E-005</v>
      </c>
      <c r="I23" s="0" t="n">
        <v>0.000525628748457441</v>
      </c>
      <c r="J23" s="0" t="n">
        <v>-0.000140505396656056</v>
      </c>
      <c r="K23" s="0" t="n">
        <v>-8.02590327589605E-006</v>
      </c>
      <c r="L23" s="0" t="n">
        <v>0.000120213184003434</v>
      </c>
      <c r="M23" s="0" t="n">
        <v>-0.000281921189852162</v>
      </c>
      <c r="O23" s="0" t="n">
        <v>13.7414116177389</v>
      </c>
      <c r="P23" s="0" t="n">
        <f aca="false">20*LOG(10^((74.3-15*LOG(O23))/-20)+2*10^((94-20*LOG(O23))/-20))</f>
        <v>-54.3156562187845</v>
      </c>
      <c r="Q23" s="0" t="n">
        <f aca="false">10*LOG(B23^2+C23^2)</f>
        <v>-71.8412371896045</v>
      </c>
      <c r="R23" s="0" t="n">
        <f aca="false">10*LOG(D23^2+E23^2)</f>
        <v>-76.4233080936489</v>
      </c>
      <c r="S23" s="0" t="n">
        <f aca="false">10*LOG(F23^2+G23^2)</f>
        <v>-68.5018431174952</v>
      </c>
      <c r="T23" s="0" t="n">
        <f aca="false">10*LOG(H23^2+I23^2)</f>
        <v>-65.5634224425559</v>
      </c>
      <c r="U23" s="0" t="n">
        <f aca="false">10*LOG(J23^2+K23^2)</f>
        <v>-77.0319924300262</v>
      </c>
      <c r="V23" s="0" t="n">
        <f aca="false">10*LOG(L23^2+M23^2)</f>
        <v>-70.2719213186017</v>
      </c>
      <c r="X23" s="0" t="n">
        <v>13.7414116177389</v>
      </c>
      <c r="Y23" s="0" t="n">
        <f aca="false">20*LOG(10^((72.3-15*LOG(X23))/-20)+2*10^((90-20*LOG(X23))/-20))</f>
        <v>-51.6972398122709</v>
      </c>
      <c r="Z23" s="0" t="n">
        <f aca="false">10*LOG(10^(Q23/10)+10^(R23/10)+10^(T23/10))</f>
        <v>-64.3653862735547</v>
      </c>
      <c r="AA23" s="0" t="n">
        <f aca="false">10*LOG(10^(Q23/10)+10^(S23/10)+10^(U23/10))</f>
        <v>-66.4503731637222</v>
      </c>
      <c r="AB23" s="0" t="n">
        <f aca="false">10*LOG(10^(R23/10)+10^(S23/10)+10^(V23/10))</f>
        <v>-65.8853073328604</v>
      </c>
      <c r="AC23" s="0" t="n">
        <f aca="false">10*LOG(10^(T23/10)+10^(U23/10)+10^(V23/10))</f>
        <v>-64.0728009534592</v>
      </c>
    </row>
    <row r="24" customFormat="false" ht="12.75" hidden="false" customHeight="false" outlineLevel="0" collapsed="false">
      <c r="A24" s="0" t="n">
        <v>14.366021236727</v>
      </c>
      <c r="B24" s="0" t="n">
        <v>-4.12109504762995E-005</v>
      </c>
      <c r="C24" s="0" t="n">
        <v>-3.87139072185499E-005</v>
      </c>
      <c r="D24" s="0" t="n">
        <v>-0.000448151188252485</v>
      </c>
      <c r="E24" s="0" t="n">
        <v>0.000392462455614615</v>
      </c>
      <c r="F24" s="0" t="n">
        <v>-0.000117298944100457</v>
      </c>
      <c r="G24" s="0" t="n">
        <v>-1.50702346097444E-005</v>
      </c>
      <c r="H24" s="0" t="n">
        <v>4.52954754578441E-005</v>
      </c>
      <c r="I24" s="0" t="n">
        <v>0.000289141505748231</v>
      </c>
      <c r="J24" s="0" t="n">
        <v>-3.08470525557644E-006</v>
      </c>
      <c r="K24" s="0" t="n">
        <v>8.30393828470665E-005</v>
      </c>
      <c r="L24" s="0" t="n">
        <v>-8.9647868690174E-005</v>
      </c>
      <c r="M24" s="0" t="n">
        <v>-0.000199773795228788</v>
      </c>
      <c r="O24" s="0" t="n">
        <v>14.366021236727</v>
      </c>
      <c r="P24" s="0" t="n">
        <f aca="false">20*LOG(10^((74.3-15*LOG(O24))/-20)+2*10^((94-20*LOG(O24))/-20))</f>
        <v>-53.998459622381</v>
      </c>
      <c r="Q24" s="0" t="n">
        <f aca="false">10*LOG(B24^2+C24^2)</f>
        <v>-84.9524254997659</v>
      </c>
      <c r="R24" s="0" t="n">
        <f aca="false">10*LOG(D24^2+E24^2)</f>
        <v>-64.4993528249556</v>
      </c>
      <c r="S24" s="0" t="n">
        <f aca="false">10*LOG(F24^2+G24^2)</f>
        <v>-78.543016860809</v>
      </c>
      <c r="T24" s="0" t="n">
        <f aca="false">10*LOG(H24^2+I24^2)</f>
        <v>-70.6724986417974</v>
      </c>
      <c r="U24" s="0" t="n">
        <f aca="false">10*LOG(J24^2+K24^2)</f>
        <v>-81.6083288864833</v>
      </c>
      <c r="V24" s="0" t="n">
        <f aca="false">10*LOG(L24^2+M24^2)</f>
        <v>-73.1924481441613</v>
      </c>
      <c r="X24" s="0" t="n">
        <v>14.366021236727</v>
      </c>
      <c r="Y24" s="0" t="n">
        <f aca="false">20*LOG(10^((72.3-15*LOG(X24))/-20)+2*10^((90-20*LOG(X24))/-20))</f>
        <v>-51.3752902661302</v>
      </c>
      <c r="Z24" s="0" t="n">
        <f aca="false">10*LOG(10^(Q24/10)+10^(R24/10)+10^(T24/10))</f>
        <v>-63.5289308426581</v>
      </c>
      <c r="AA24" s="0" t="n">
        <f aca="false">10*LOG(10^(Q24/10)+10^(S24/10)+10^(U24/10))</f>
        <v>-76.1819352740438</v>
      </c>
      <c r="AB24" s="0" t="n">
        <f aca="false">10*LOG(10^(R24/10)+10^(S24/10)+10^(V24/10))</f>
        <v>-63.8007361251835</v>
      </c>
      <c r="AC24" s="0" t="n">
        <f aca="false">10*LOG(10^(T24/10)+10^(U24/10)+10^(V24/10))</f>
        <v>-68.5230557927267</v>
      </c>
    </row>
    <row r="25" customFormat="false" ht="12.75" hidden="false" customHeight="false" outlineLevel="0" collapsed="false">
      <c r="A25" s="0" t="n">
        <v>14.9906308557152</v>
      </c>
      <c r="B25" s="0" t="n">
        <v>0.000211935645926506</v>
      </c>
      <c r="C25" s="0" t="n">
        <v>-0.000168753782233164</v>
      </c>
      <c r="D25" s="0" t="n">
        <v>-1.71515979763471E-005</v>
      </c>
      <c r="E25" s="0" t="n">
        <v>0.000905276554056778</v>
      </c>
      <c r="F25" s="0" t="n">
        <v>-0.000177170780017794</v>
      </c>
      <c r="G25" s="0" t="n">
        <v>-0.000230917149947214</v>
      </c>
      <c r="H25" s="0" t="n">
        <v>-0.000216651451353597</v>
      </c>
      <c r="I25" s="0" t="n">
        <v>0.000592220059301016</v>
      </c>
      <c r="J25" s="0" t="n">
        <v>-1.12201215382058E-005</v>
      </c>
      <c r="K25" s="0" t="n">
        <v>-6.7422305788149E-005</v>
      </c>
      <c r="L25" s="0" t="n">
        <v>9.4026528558598E-006</v>
      </c>
      <c r="M25" s="0" t="n">
        <v>-0.00023391110493596</v>
      </c>
      <c r="O25" s="0" t="n">
        <v>14.9906308557152</v>
      </c>
      <c r="P25" s="0" t="n">
        <f aca="false">20*LOG(10^((74.3-15*LOG(O25))/-20)+2*10^((94-20*LOG(O25))/-20))</f>
        <v>-53.6945591299483</v>
      </c>
      <c r="Q25" s="0" t="n">
        <f aca="false">10*LOG(B25^2+C25^2)</f>
        <v>-71.3433614633045</v>
      </c>
      <c r="R25" s="0" t="n">
        <f aca="false">10*LOG(D25^2+E25^2)</f>
        <v>-60.8628158815108</v>
      </c>
      <c r="S25" s="0" t="n">
        <f aca="false">10*LOG(F25^2+G25^2)</f>
        <v>-70.720539602462</v>
      </c>
      <c r="T25" s="0" t="n">
        <f aca="false">10*LOG(H25^2+I25^2)</f>
        <v>-64.0048541611096</v>
      </c>
      <c r="U25" s="0" t="n">
        <f aca="false">10*LOG(J25^2+K25^2)</f>
        <v>-83.3052891692752</v>
      </c>
      <c r="V25" s="0" t="n">
        <f aca="false">10*LOG(L25^2+M25^2)</f>
        <v>-72.6119713383061</v>
      </c>
      <c r="X25" s="0" t="n">
        <v>14.9906308557152</v>
      </c>
      <c r="Y25" s="0" t="n">
        <f aca="false">20*LOG(10^((72.3-15*LOG(X25))/-20)+2*10^((90-20*LOG(X25))/-20))</f>
        <v>-51.0668204827248</v>
      </c>
      <c r="Z25" s="0" t="n">
        <f aca="false">10*LOG(10^(Q25/10)+10^(R25/10)+10^(T25/10))</f>
        <v>-58.8911519642233</v>
      </c>
      <c r="AA25" s="0" t="n">
        <f aca="false">10*LOG(10^(Q25/10)+10^(S25/10)+10^(U25/10))</f>
        <v>-67.8840314218436</v>
      </c>
      <c r="AB25" s="0" t="n">
        <f aca="false">10*LOG(10^(R25/10)+10^(S25/10)+10^(V25/10))</f>
        <v>-60.1802977989271</v>
      </c>
      <c r="AC25" s="0" t="n">
        <f aca="false">10*LOG(10^(T25/10)+10^(U25/10)+10^(V25/10))</f>
        <v>-63.3995369894764</v>
      </c>
    </row>
    <row r="26" customFormat="false" ht="12.75" hidden="false" customHeight="false" outlineLevel="0" collapsed="false">
      <c r="A26" s="0" t="n">
        <v>15.6152404747033</v>
      </c>
      <c r="B26" s="0" t="n">
        <v>-8.80361198579578E-005</v>
      </c>
      <c r="C26" s="0" t="n">
        <v>-0.000441191246933775</v>
      </c>
      <c r="D26" s="0" t="n">
        <v>0.000494962388358819</v>
      </c>
      <c r="E26" s="0" t="n">
        <v>0.000484838064053848</v>
      </c>
      <c r="F26" s="0" t="n">
        <v>-0.000522969714573829</v>
      </c>
      <c r="G26" s="0" t="n">
        <v>-1.79566948728738E-005</v>
      </c>
      <c r="H26" s="0" t="n">
        <v>7.86406437660389E-005</v>
      </c>
      <c r="I26" s="0" t="n">
        <v>0.000720129243248869</v>
      </c>
      <c r="J26" s="0" t="n">
        <v>-5.73192008729314E-005</v>
      </c>
      <c r="K26" s="0" t="n">
        <v>-0.000102768521582571</v>
      </c>
      <c r="L26" s="0" t="n">
        <v>-4.57946228882838E-005</v>
      </c>
      <c r="M26" s="0" t="n">
        <v>-0.000438036807362707</v>
      </c>
      <c r="O26" s="0" t="n">
        <v>15.6152404747033</v>
      </c>
      <c r="P26" s="0" t="n">
        <f aca="false">20*LOG(10^((74.3-15*LOG(O26))/-20)+2*10^((94-20*LOG(O26))/-20))</f>
        <v>-53.4028762498573</v>
      </c>
      <c r="Q26" s="0" t="n">
        <f aca="false">10*LOG(B26^2+C26^2)</f>
        <v>-66.9378933139517</v>
      </c>
      <c r="R26" s="0" t="n">
        <f aca="false">10*LOG(D26^2+E26^2)</f>
        <v>-63.187083564053</v>
      </c>
      <c r="S26" s="0" t="n">
        <f aca="false">10*LOG(F26^2+G26^2)</f>
        <v>-65.6253520620151</v>
      </c>
      <c r="T26" s="0" t="n">
        <f aca="false">10*LOG(H26^2+I26^2)</f>
        <v>-62.8003060517655</v>
      </c>
      <c r="U26" s="0" t="n">
        <f aca="false">10*LOG(J26^2+K26^2)</f>
        <v>-78.5864870449003</v>
      </c>
      <c r="V26" s="0" t="n">
        <f aca="false">10*LOG(L26^2+M26^2)</f>
        <v>-67.1225783945646</v>
      </c>
      <c r="X26" s="0" t="n">
        <v>15.6152404747033</v>
      </c>
      <c r="Y26" s="0" t="n">
        <f aca="false">20*LOG(10^((72.3-15*LOG(X26))/-20)+2*10^((90-20*LOG(X26))/-20))</f>
        <v>-50.7707378582732</v>
      </c>
      <c r="Z26" s="0" t="n">
        <f aca="false">10*LOG(10^(Q26/10)+10^(R26/10)+10^(T26/10))</f>
        <v>-59.1821132374278</v>
      </c>
      <c r="AA26" s="0" t="n">
        <f aca="false">10*LOG(10^(Q26/10)+10^(S26/10)+10^(U26/10))</f>
        <v>-63.0974480690823</v>
      </c>
      <c r="AB26" s="0" t="n">
        <f aca="false">10*LOG(10^(R26/10)+10^(S26/10)+10^(V26/10))</f>
        <v>-60.2326090260686</v>
      </c>
      <c r="AC26" s="0" t="n">
        <f aca="false">10*LOG(10^(T26/10)+10^(U26/10)+10^(V26/10))</f>
        <v>-61.3513858123216</v>
      </c>
    </row>
    <row r="27" customFormat="false" ht="12.75" hidden="false" customHeight="false" outlineLevel="0" collapsed="false">
      <c r="A27" s="0" t="n">
        <v>16.2398500936914</v>
      </c>
      <c r="B27" s="0" t="n">
        <v>-0.000349106125273776</v>
      </c>
      <c r="C27" s="0" t="n">
        <v>-0.000106067869081955</v>
      </c>
      <c r="D27" s="0" t="n">
        <v>3.65947481828794E-005</v>
      </c>
      <c r="E27" s="0" t="n">
        <v>0.000163229227534379</v>
      </c>
      <c r="F27" s="0" t="n">
        <v>-0.000274254268122631</v>
      </c>
      <c r="G27" s="0" t="n">
        <v>0.000409592501448764</v>
      </c>
      <c r="H27" s="0" t="n">
        <v>0.000286861623945737</v>
      </c>
      <c r="I27" s="0" t="n">
        <v>0.000591685859864984</v>
      </c>
      <c r="J27" s="0" t="n">
        <v>-6.41683817973665E-005</v>
      </c>
      <c r="K27" s="0" t="n">
        <v>-7.77556693410566E-005</v>
      </c>
      <c r="L27" s="0" t="n">
        <v>-0.000351774348841033</v>
      </c>
      <c r="M27" s="0" t="n">
        <v>-0.000140071305690461</v>
      </c>
      <c r="O27" s="0" t="n">
        <v>16.2398500936914</v>
      </c>
      <c r="P27" s="0" t="n">
        <f aca="false">20*LOG(10^((74.3-15*LOG(O27))/-20)+2*10^((94-20*LOG(O27))/-20))</f>
        <v>-53.1224589101375</v>
      </c>
      <c r="Q27" s="0" t="n">
        <f aca="false">10*LOG(B27^2+C27^2)</f>
        <v>-68.7573881476403</v>
      </c>
      <c r="R27" s="0" t="n">
        <f aca="false">10*LOG(D27^2+E27^2)</f>
        <v>-75.5310640550112</v>
      </c>
      <c r="S27" s="0" t="n">
        <f aca="false">10*LOG(F27^2+G27^2)</f>
        <v>-66.1442693274321</v>
      </c>
      <c r="T27" s="0" t="n">
        <f aca="false">10*LOG(H27^2+I27^2)</f>
        <v>-63.6413264701626</v>
      </c>
      <c r="U27" s="0" t="n">
        <f aca="false">10*LOG(J27^2+K27^2)</f>
        <v>-79.9295562581984</v>
      </c>
      <c r="V27" s="0" t="n">
        <f aca="false">10*LOG(L27^2+M27^2)</f>
        <v>-68.435563666359</v>
      </c>
      <c r="X27" s="0" t="n">
        <v>16.2398500936914</v>
      </c>
      <c r="Y27" s="0" t="n">
        <f aca="false">20*LOG(10^((72.3-15*LOG(X27))/-20)+2*10^((90-20*LOG(X27))/-20))</f>
        <v>-50.4860777989059</v>
      </c>
      <c r="Z27" s="0" t="n">
        <f aca="false">10*LOG(10^(Q27/10)+10^(R27/10)+10^(T27/10))</f>
        <v>-62.2658645969347</v>
      </c>
      <c r="AA27" s="0" t="n">
        <f aca="false">10*LOG(10^(Q27/10)+10^(S27/10)+10^(U27/10))</f>
        <v>-64.1310854176131</v>
      </c>
      <c r="AB27" s="0" t="n">
        <f aca="false">10*LOG(10^(R27/10)+10^(S27/10)+10^(V27/10))</f>
        <v>-63.8265410184075</v>
      </c>
      <c r="AC27" s="0" t="n">
        <f aca="false">10*LOG(10^(T27/10)+10^(U27/10)+10^(V27/10))</f>
        <v>-62.3216876601989</v>
      </c>
    </row>
    <row r="28" customFormat="false" ht="12.75" hidden="false" customHeight="false" outlineLevel="0" collapsed="false">
      <c r="A28" s="0" t="n">
        <v>16.8644597126796</v>
      </c>
      <c r="B28" s="0" t="n">
        <v>-0.000128566681730989</v>
      </c>
      <c r="C28" s="0" t="n">
        <v>2.4070073621013E-005</v>
      </c>
      <c r="D28" s="0" t="n">
        <v>-2.83907918141059E-005</v>
      </c>
      <c r="E28" s="0" t="n">
        <v>0.000705798168796501</v>
      </c>
      <c r="F28" s="0" t="n">
        <v>-3.67530301048974E-006</v>
      </c>
      <c r="G28" s="0" t="n">
        <v>0.000167095107468445</v>
      </c>
      <c r="H28" s="0" t="n">
        <v>0.000215895194682651</v>
      </c>
      <c r="I28" s="0" t="n">
        <v>0.000678575996708031</v>
      </c>
      <c r="J28" s="0" t="n">
        <v>-9.08703507102087E-005</v>
      </c>
      <c r="K28" s="0" t="n">
        <v>-7.98735443799713E-005</v>
      </c>
      <c r="L28" s="0" t="n">
        <v>-0.000297837560662604</v>
      </c>
      <c r="M28" s="0" t="n">
        <v>-6.73688912246318E-005</v>
      </c>
      <c r="O28" s="0" t="n">
        <v>16.8644597126796</v>
      </c>
      <c r="P28" s="0" t="n">
        <f aca="false">20*LOG(10^((74.3-15*LOG(O28))/-20)+2*10^((94-20*LOG(O28))/-20))</f>
        <v>-52.8524624202887</v>
      </c>
      <c r="Q28" s="0" t="n">
        <f aca="false">10*LOG(B28^2+C28^2)</f>
        <v>-77.6678146347007</v>
      </c>
      <c r="R28" s="0" t="n">
        <f aca="false">10*LOG(D28^2+E28^2)</f>
        <v>-63.0193679996708</v>
      </c>
      <c r="S28" s="0" t="n">
        <f aca="false">10*LOG(F28^2+G28^2)</f>
        <v>-75.5386247459655</v>
      </c>
      <c r="T28" s="0" t="n">
        <f aca="false">10*LOG(H28^2+I28^2)</f>
        <v>-62.9492684280126</v>
      </c>
      <c r="U28" s="0" t="n">
        <f aca="false">10*LOG(J28^2+K28^2)</f>
        <v>-78.3454188233608</v>
      </c>
      <c r="V28" s="0" t="n">
        <f aca="false">10*LOG(L28^2+M28^2)</f>
        <v>-70.303708136113</v>
      </c>
      <c r="X28" s="0" t="n">
        <v>16.8644597126796</v>
      </c>
      <c r="Y28" s="0" t="n">
        <f aca="false">20*LOG(10^((72.3-15*LOG(X28))/-20)+2*10^((90-20*LOG(X28))/-20))</f>
        <v>-50.2119844502615</v>
      </c>
      <c r="Z28" s="0" t="n">
        <f aca="false">10*LOG(10^(Q28/10)+10^(R28/10)+10^(T28/10))</f>
        <v>-59.9006409963876</v>
      </c>
      <c r="AA28" s="0" t="n">
        <f aca="false">10*LOG(10^(Q28/10)+10^(S28/10)+10^(U28/10))</f>
        <v>-72.2416939089018</v>
      </c>
      <c r="AB28" s="0" t="n">
        <f aca="false">10*LOG(10^(R28/10)+10^(S28/10)+10^(V28/10))</f>
        <v>-62.0751224749986</v>
      </c>
      <c r="AC28" s="0" t="n">
        <f aca="false">10*LOG(10^(T28/10)+10^(U28/10)+10^(V28/10))</f>
        <v>-62.1115376599983</v>
      </c>
    </row>
    <row r="29" customFormat="false" ht="12.75" hidden="false" customHeight="false" outlineLevel="0" collapsed="false">
      <c r="A29" s="0" t="n">
        <v>17.4890693316677</v>
      </c>
      <c r="B29" s="0" t="n">
        <v>1.46050612003654E-006</v>
      </c>
      <c r="C29" s="0" t="n">
        <v>-0.000220090398754584</v>
      </c>
      <c r="D29" s="0" t="n">
        <v>0.000633359511975591</v>
      </c>
      <c r="E29" s="0" t="n">
        <v>0.0005743000786339</v>
      </c>
      <c r="F29" s="0" t="n">
        <v>-0.00032897947445378</v>
      </c>
      <c r="G29" s="0" t="n">
        <v>0.000133691843080031</v>
      </c>
      <c r="H29" s="0" t="n">
        <v>0.00054125762495459</v>
      </c>
      <c r="I29" s="0" t="n">
        <v>0.000728437910271634</v>
      </c>
      <c r="J29" s="0" t="n">
        <v>-0.000101769729144464</v>
      </c>
      <c r="K29" s="0" t="n">
        <v>-0.000120269745351663</v>
      </c>
      <c r="L29" s="0" t="n">
        <v>-0.000257779770809143</v>
      </c>
      <c r="M29" s="0" t="n">
        <v>-3.84246766830917E-005</v>
      </c>
      <c r="O29" s="0" t="n">
        <v>17.4890693316677</v>
      </c>
      <c r="P29" s="0" t="n">
        <f aca="false">20*LOG(10^((74.3-15*LOG(O29))/-20)+2*10^((94-20*LOG(O29))/-20))</f>
        <v>-52.592133889346</v>
      </c>
      <c r="Q29" s="0" t="n">
        <f aca="false">10*LOG(B29^2+C29^2)</f>
        <v>-73.1477868145244</v>
      </c>
      <c r="R29" s="0" t="n">
        <f aca="false">10*LOG(D29^2+E29^2)</f>
        <v>-61.3610350548701</v>
      </c>
      <c r="S29" s="0" t="n">
        <f aca="false">10*LOG(F29^2+G29^2)</f>
        <v>-68.9928145727621</v>
      </c>
      <c r="T29" s="0" t="n">
        <f aca="false">10*LOG(H29^2+I29^2)</f>
        <v>-60.8429336170858</v>
      </c>
      <c r="U29" s="0" t="n">
        <f aca="false">10*LOG(J29^2+K29^2)</f>
        <v>-76.051651635228</v>
      </c>
      <c r="V29" s="0" t="n">
        <f aca="false">10*LOG(L29^2+M29^2)</f>
        <v>-71.6795842225733</v>
      </c>
      <c r="X29" s="0" t="n">
        <v>17.4890693316677</v>
      </c>
      <c r="Y29" s="0" t="n">
        <f aca="false">20*LOG(10^((72.3-15*LOG(X29))/-20)+2*10^((90-20*LOG(X29))/-20))</f>
        <v>-49.9476949244438</v>
      </c>
      <c r="Z29" s="0" t="n">
        <f aca="false">10*LOG(10^(Q29/10)+10^(R29/10)+10^(T29/10))</f>
        <v>-57.9506962741029</v>
      </c>
      <c r="AA29" s="0" t="n">
        <f aca="false">10*LOG(10^(Q29/10)+10^(S29/10)+10^(U29/10))</f>
        <v>-67.0035149762478</v>
      </c>
      <c r="AB29" s="0" t="n">
        <f aca="false">10*LOG(10^(R29/10)+10^(S29/10)+10^(V29/10))</f>
        <v>-60.3386168469614</v>
      </c>
      <c r="AC29" s="0" t="n">
        <f aca="false">10*LOG(10^(T29/10)+10^(U29/10)+10^(V29/10))</f>
        <v>-60.3794792355058</v>
      </c>
    </row>
    <row r="30" customFormat="false" ht="12.75" hidden="false" customHeight="false" outlineLevel="0" collapsed="false">
      <c r="A30" s="0" t="n">
        <v>18.1136789506558</v>
      </c>
      <c r="B30" s="0" t="n">
        <v>-0.000137375187339625</v>
      </c>
      <c r="C30" s="0" t="n">
        <v>-0.000166492725813447</v>
      </c>
      <c r="D30" s="0" t="n">
        <v>0.000333804762859658</v>
      </c>
      <c r="E30" s="0" t="n">
        <v>4.6361692265948E-005</v>
      </c>
      <c r="F30" s="0" t="n">
        <v>-0.000162468372949629</v>
      </c>
      <c r="G30" s="0" t="n">
        <v>0.000649213135277507</v>
      </c>
      <c r="H30" s="0" t="n">
        <v>0.000865258487228628</v>
      </c>
      <c r="I30" s="0" t="n">
        <v>0.000268841649569187</v>
      </c>
      <c r="J30" s="0" t="n">
        <v>-0.000198734183861187</v>
      </c>
      <c r="K30" s="0" t="n">
        <v>-5.87229128511676E-005</v>
      </c>
      <c r="L30" s="0" t="n">
        <v>-0.000115970108942725</v>
      </c>
      <c r="M30" s="0" t="n">
        <v>0.00018230883140127</v>
      </c>
      <c r="O30" s="0" t="n">
        <v>18.1136789506558</v>
      </c>
      <c r="P30" s="0" t="n">
        <f aca="false">20*LOG(10^((74.3-15*LOG(O30))/-20)+2*10^((94-20*LOG(O30))/-20))</f>
        <v>-52.3407993732798</v>
      </c>
      <c r="Q30" s="0" t="n">
        <f aca="false">10*LOG(B30^2+C30^2)</f>
        <v>-73.3169079203113</v>
      </c>
      <c r="R30" s="0" t="n">
        <f aca="false">10*LOG(D30^2+E30^2)</f>
        <v>-69.4471715426118</v>
      </c>
      <c r="S30" s="0" t="n">
        <f aca="false">10*LOG(F30^2+G30^2)</f>
        <v>-63.4884447118947</v>
      </c>
      <c r="T30" s="0" t="n">
        <f aca="false">10*LOG(H30^2+I30^2)</f>
        <v>-60.8568430731308</v>
      </c>
      <c r="U30" s="0" t="n">
        <f aca="false">10*LOG(J30^2+K30^2)</f>
        <v>-73.6710098142339</v>
      </c>
      <c r="V30" s="0" t="n">
        <f aca="false">10*LOG(L30^2+M30^2)</f>
        <v>-73.3081727693176</v>
      </c>
      <c r="X30" s="0" t="n">
        <v>18.1136789506558</v>
      </c>
      <c r="Y30" s="0" t="n">
        <f aca="false">20*LOG(10^((72.3-15*LOG(X30))/-20)+2*10^((90-20*LOG(X30))/-20))</f>
        <v>-49.6925262889594</v>
      </c>
      <c r="Z30" s="0" t="n">
        <f aca="false">10*LOG(10^(Q30/10)+10^(R30/10)+10^(T30/10))</f>
        <v>-60.0828013828507</v>
      </c>
      <c r="AA30" s="0" t="n">
        <f aca="false">10*LOG(10^(Q30/10)+10^(S30/10)+10^(U30/10))</f>
        <v>-62.696949892241</v>
      </c>
      <c r="AB30" s="0" t="n">
        <f aca="false">10*LOG(10^(R30/10)+10^(S30/10)+10^(V30/10))</f>
        <v>-62.1600052250937</v>
      </c>
      <c r="AC30" s="0" t="n">
        <f aca="false">10*LOG(10^(T30/10)+10^(U30/10)+10^(V30/10))</f>
        <v>-60.406831734807</v>
      </c>
    </row>
    <row r="31" customFormat="false" ht="12.75" hidden="false" customHeight="false" outlineLevel="0" collapsed="false">
      <c r="A31" s="0" t="n">
        <v>18.738288569644</v>
      </c>
      <c r="B31" s="0" t="n">
        <v>5.05707973314709E-005</v>
      </c>
      <c r="C31" s="0" t="n">
        <v>1.9093519290354E-005</v>
      </c>
      <c r="D31" s="0" t="n">
        <v>9.33715136667071E-005</v>
      </c>
      <c r="E31" s="0" t="n">
        <v>0.000403653643443516</v>
      </c>
      <c r="F31" s="0" t="n">
        <v>0.000366907186300478</v>
      </c>
      <c r="G31" s="0" t="n">
        <v>0.00045684878354301</v>
      </c>
      <c r="H31" s="0" t="n">
        <v>0.000542954609816015</v>
      </c>
      <c r="I31" s="0" t="n">
        <v>6.86881323211821E-005</v>
      </c>
      <c r="J31" s="0" t="n">
        <v>-0.000245538279172856</v>
      </c>
      <c r="K31" s="0" t="n">
        <v>-4.80718878272359E-005</v>
      </c>
      <c r="L31" s="0" t="n">
        <v>0.000122142149345343</v>
      </c>
      <c r="M31" s="0" t="n">
        <v>-6.15308330019428E-005</v>
      </c>
      <c r="O31" s="0" t="n">
        <v>18.738288569644</v>
      </c>
      <c r="P31" s="0" t="n">
        <f aca="false">20*LOG(10^((74.3-15*LOG(O31))/-20)+2*10^((94-20*LOG(O31))/-20))</f>
        <v>-52.0978531971988</v>
      </c>
      <c r="Q31" s="0" t="n">
        <f aca="false">10*LOG(B31^2+C31^2)</f>
        <v>-85.3432454134657</v>
      </c>
      <c r="R31" s="0" t="n">
        <f aca="false">10*LOG(D31^2+E31^2)</f>
        <v>-67.6534479818647</v>
      </c>
      <c r="S31" s="0" t="n">
        <f aca="false">10*LOG(F31^2+G31^2)</f>
        <v>-64.6428610318487</v>
      </c>
      <c r="T31" s="0" t="n">
        <f aca="false">10*LOG(H31^2+I31^2)</f>
        <v>-65.2357740951188</v>
      </c>
      <c r="U31" s="0" t="n">
        <f aca="false">10*LOG(J31^2+K31^2)</f>
        <v>-72.034259932845</v>
      </c>
      <c r="V31" s="0" t="n">
        <f aca="false">10*LOG(L31^2+M31^2)</f>
        <v>-77.2804813715087</v>
      </c>
      <c r="X31" s="0" t="n">
        <v>18.738288569644</v>
      </c>
      <c r="Y31" s="0" t="n">
        <f aca="false">20*LOG(10^((72.3-15*LOG(X31))/-20)+2*10^((90-20*LOG(X31))/-20))</f>
        <v>-49.4458647566062</v>
      </c>
      <c r="Z31" s="0" t="n">
        <f aca="false">10*LOG(10^(Q31/10)+10^(R31/10)+10^(T31/10))</f>
        <v>-63.2413532174969</v>
      </c>
      <c r="AA31" s="0" t="n">
        <f aca="false">10*LOG(10^(Q31/10)+10^(S31/10)+10^(U31/10))</f>
        <v>-63.8843215758684</v>
      </c>
      <c r="AB31" s="0" t="n">
        <f aca="false">10*LOG(10^(R31/10)+10^(S31/10)+10^(V31/10))</f>
        <v>-62.7271016499122</v>
      </c>
      <c r="AC31" s="0" t="n">
        <f aca="false">10*LOG(10^(T31/10)+10^(U31/10)+10^(V31/10))</f>
        <v>-64.1927743580181</v>
      </c>
    </row>
    <row r="32" customFormat="false" ht="12.75" hidden="false" customHeight="false" outlineLevel="0" collapsed="false">
      <c r="A32" s="0" t="n">
        <v>19.3628981886321</v>
      </c>
      <c r="B32" s="0" t="n">
        <v>0.000113406936479502</v>
      </c>
      <c r="C32" s="0" t="n">
        <v>-0.000248397758748688</v>
      </c>
      <c r="D32" s="0" t="n">
        <v>0.000560193665034069</v>
      </c>
      <c r="E32" s="0" t="n">
        <v>0.000465106750472957</v>
      </c>
      <c r="F32" s="0" t="n">
        <v>0.000265116439625377</v>
      </c>
      <c r="G32" s="0" t="n">
        <v>6.3880738514434E-006</v>
      </c>
      <c r="H32" s="0" t="n">
        <v>0.000475662979636312</v>
      </c>
      <c r="I32" s="0" t="n">
        <v>0.000297866379391541</v>
      </c>
      <c r="J32" s="0" t="n">
        <v>-0.000323767216840872</v>
      </c>
      <c r="K32" s="0" t="n">
        <v>0.000130266131936936</v>
      </c>
      <c r="L32" s="0" t="n">
        <v>-0.000195040632494299</v>
      </c>
      <c r="M32" s="0" t="n">
        <v>-0.000450912694371298</v>
      </c>
      <c r="O32" s="0" t="n">
        <v>19.3628981886321</v>
      </c>
      <c r="P32" s="0" t="n">
        <f aca="false">20*LOG(10^((74.3-15*LOG(O32))/-20)+2*10^((94-20*LOG(O32))/-20))</f>
        <v>-51.8627490250061</v>
      </c>
      <c r="Q32" s="0" t="n">
        <f aca="false">10*LOG(B32^2+C32^2)</f>
        <v>-71.2747907422572</v>
      </c>
      <c r="R32" s="0" t="n">
        <f aca="false">10*LOG(D32^2+E32^2)</f>
        <v>-62.7560841725129</v>
      </c>
      <c r="S32" s="0" t="n">
        <f aca="false">10*LOG(F32^2+G32^2)</f>
        <v>-71.5287461034834</v>
      </c>
      <c r="T32" s="0" t="n">
        <f aca="false">10*LOG(H32^2+I32^2)</f>
        <v>-65.0171750368688</v>
      </c>
      <c r="U32" s="0" t="n">
        <f aca="false">10*LOG(J32^2+K32^2)</f>
        <v>-69.1437240932755</v>
      </c>
      <c r="V32" s="0" t="n">
        <f aca="false">10*LOG(L32^2+M32^2)</f>
        <v>-66.1732911356066</v>
      </c>
      <c r="X32" s="0" t="n">
        <v>19.3628981886321</v>
      </c>
      <c r="Y32" s="0" t="n">
        <f aca="false">20*LOG(10^((72.3-15*LOG(X32))/-20)+2*10^((90-20*LOG(X32))/-20))</f>
        <v>-49.2071566439367</v>
      </c>
      <c r="Z32" s="0" t="n">
        <f aca="false">10*LOG(10^(Q32/10)+10^(R32/10)+10^(T32/10))</f>
        <v>-60.3636162321675</v>
      </c>
      <c r="AA32" s="0" t="n">
        <f aca="false">10*LOG(10^(Q32/10)+10^(S32/10)+10^(U32/10))</f>
        <v>-65.7400207922671</v>
      </c>
      <c r="AB32" s="0" t="n">
        <f aca="false">10*LOG(10^(R32/10)+10^(S32/10)+10^(V32/10))</f>
        <v>-60.7477463576318</v>
      </c>
      <c r="AC32" s="0" t="n">
        <f aca="false">10*LOG(10^(T32/10)+10^(U32/10)+10^(V32/10))</f>
        <v>-61.6868241057855</v>
      </c>
    </row>
    <row r="33" customFormat="false" ht="12.75" hidden="false" customHeight="false" outlineLevel="0" collapsed="false">
      <c r="A33" s="0" t="n">
        <v>19.9875078076202</v>
      </c>
      <c r="B33" s="0" t="n">
        <v>-2.78091466167759E-005</v>
      </c>
      <c r="C33" s="0" t="n">
        <v>-0.000327135912144512</v>
      </c>
      <c r="D33" s="0" t="n">
        <v>0.000455439098889651</v>
      </c>
      <c r="E33" s="0" t="n">
        <v>-8.55415273798724E-005</v>
      </c>
      <c r="F33" s="0" t="n">
        <v>-1.81709861444392E-005</v>
      </c>
      <c r="G33" s="0" t="n">
        <v>0.000154739469817143</v>
      </c>
      <c r="H33" s="0" t="n">
        <v>0.000732272411638838</v>
      </c>
      <c r="I33" s="0" t="n">
        <v>0.000381663351748865</v>
      </c>
      <c r="J33" s="0" t="n">
        <v>-0.000131238366356749</v>
      </c>
      <c r="K33" s="0" t="n">
        <v>0.000142079195494676</v>
      </c>
      <c r="L33" s="0" t="n">
        <v>-0.000574525473724408</v>
      </c>
      <c r="M33" s="0" t="n">
        <v>-0.00023883658035888</v>
      </c>
      <c r="O33" s="0" t="n">
        <v>19.9875078076202</v>
      </c>
      <c r="P33" s="0" t="n">
        <f aca="false">20*LOG(10^((74.3-15*LOG(O33))/-20)+2*10^((94-20*LOG(O33))/-20))</f>
        <v>-51.6349923440561</v>
      </c>
      <c r="Q33" s="0" t="n">
        <f aca="false">10*LOG(B33^2+C33^2)</f>
        <v>-69.6741647704881</v>
      </c>
      <c r="R33" s="0" t="n">
        <f aca="false">10*LOG(D33^2+E33^2)</f>
        <v>-66.6808275218144</v>
      </c>
      <c r="S33" s="0" t="n">
        <f aca="false">10*LOG(F33^2+G33^2)</f>
        <v>-76.1484991691373</v>
      </c>
      <c r="T33" s="0" t="n">
        <f aca="false">10*LOG(H33^2+I33^2)</f>
        <v>-61.6628580656054</v>
      </c>
      <c r="U33" s="0" t="n">
        <f aca="false">10*LOG(J33^2+K33^2)</f>
        <v>-74.2701221522385</v>
      </c>
      <c r="V33" s="0" t="n">
        <f aca="false">10*LOG(L33^2+M33^2)</f>
        <v>-64.1215166245923</v>
      </c>
      <c r="X33" s="0" t="n">
        <v>19.9875078076202</v>
      </c>
      <c r="Y33" s="0" t="n">
        <f aca="false">20*LOG(10^((72.3-15*LOG(X33))/-20)+2*10^((90-20*LOG(X33))/-20))</f>
        <v>-48.975900761907</v>
      </c>
      <c r="Z33" s="0" t="n">
        <f aca="false">10*LOG(10^(Q33/10)+10^(R33/10)+10^(T33/10))</f>
        <v>-59.9808327397739</v>
      </c>
      <c r="AA33" s="0" t="n">
        <f aca="false">10*LOG(10^(Q33/10)+10^(S33/10)+10^(U33/10))</f>
        <v>-67.7089243931763</v>
      </c>
      <c r="AB33" s="0" t="n">
        <f aca="false">10*LOG(10^(R33/10)+10^(S33/10)+10^(V33/10))</f>
        <v>-62.0332921276269</v>
      </c>
      <c r="AC33" s="0" t="n">
        <f aca="false">10*LOG(10^(T33/10)+10^(U33/10)+10^(V33/10))</f>
        <v>-59.5607910408043</v>
      </c>
    </row>
    <row r="34" customFormat="false" ht="12.75" hidden="false" customHeight="false" outlineLevel="0" collapsed="false">
      <c r="A34" s="0" t="n">
        <v>20.6121174266084</v>
      </c>
      <c r="B34" s="0" t="n">
        <v>3.171015555565E-005</v>
      </c>
      <c r="C34" s="0" t="n">
        <v>-0.000260898259353493</v>
      </c>
      <c r="D34" s="0" t="n">
        <v>-4.36199240663659E-005</v>
      </c>
      <c r="E34" s="0" t="n">
        <v>0.000173210601871907</v>
      </c>
      <c r="F34" s="0" t="n">
        <v>0.000125738938771958</v>
      </c>
      <c r="G34" s="0" t="n">
        <v>0.000326829640523536</v>
      </c>
      <c r="H34" s="0" t="n">
        <v>0.000839359885846061</v>
      </c>
      <c r="I34" s="0" t="n">
        <v>-3.30775322367453E-006</v>
      </c>
      <c r="J34" s="0" t="n">
        <v>-8.18206796175122E-005</v>
      </c>
      <c r="K34" s="0" t="n">
        <v>-7.08814675253675E-005</v>
      </c>
      <c r="L34" s="0" t="n">
        <v>-0.000433043356154424</v>
      </c>
      <c r="M34" s="0" t="n">
        <v>0.000204677981905561</v>
      </c>
      <c r="O34" s="0" t="n">
        <v>20.6121174266084</v>
      </c>
      <c r="P34" s="0" t="n">
        <f aca="false">20*LOG(10^((74.3-15*LOG(O34))/-20)+2*10^((94-20*LOG(O34))/-20))</f>
        <v>-51.4141341039065</v>
      </c>
      <c r="Q34" s="0" t="n">
        <f aca="false">10*LOG(B34^2+C34^2)</f>
        <v>-71.6068894173487</v>
      </c>
      <c r="R34" s="0" t="n">
        <f aca="false">10*LOG(D34^2+E34^2)</f>
        <v>-74.9614655467487</v>
      </c>
      <c r="S34" s="0" t="n">
        <f aca="false">10*LOG(F34^2+G34^2)</f>
        <v>-69.1141072791029</v>
      </c>
      <c r="T34" s="0" t="n">
        <f aca="false">10*LOG(H34^2+I34^2)</f>
        <v>-61.5209683579364</v>
      </c>
      <c r="U34" s="0" t="n">
        <f aca="false">10*LOG(J34^2+K34^2)</f>
        <v>-79.3111663333552</v>
      </c>
      <c r="V34" s="0" t="n">
        <f aca="false">10*LOG(L34^2+M34^2)</f>
        <v>-66.3936943523571</v>
      </c>
      <c r="X34" s="0" t="n">
        <v>20.6121174266084</v>
      </c>
      <c r="Y34" s="0" t="n">
        <f aca="false">20*LOG(10^((72.3-15*LOG(X34))/-20)+2*10^((90-20*LOG(X34))/-20))</f>
        <v>-48.7516419747033</v>
      </c>
      <c r="Z34" s="0" t="n">
        <f aca="false">10*LOG(10^(Q34/10)+10^(R34/10)+10^(T34/10))</f>
        <v>-60.9392690420754</v>
      </c>
      <c r="AA34" s="0" t="n">
        <f aca="false">10*LOG(10^(Q34/10)+10^(S34/10)+10^(U34/10))</f>
        <v>-66.9160605881701</v>
      </c>
      <c r="AB34" s="0" t="n">
        <f aca="false">10*LOG(10^(R34/10)+10^(S34/10)+10^(V34/10))</f>
        <v>-64.1572291923073</v>
      </c>
      <c r="AC34" s="0" t="n">
        <f aca="false">10*LOG(10^(T34/10)+10^(U34/10)+10^(V34/10))</f>
        <v>-60.2425837209631</v>
      </c>
    </row>
    <row r="35" customFormat="false" ht="12.75" hidden="false" customHeight="false" outlineLevel="0" collapsed="false">
      <c r="A35" s="0" t="n">
        <v>21.2367270455965</v>
      </c>
      <c r="B35" s="0" t="n">
        <v>4.94948011297087E-006</v>
      </c>
      <c r="C35" s="0" t="n">
        <v>-0.000467203289965764</v>
      </c>
      <c r="D35" s="0" t="n">
        <v>0.000270465642701979</v>
      </c>
      <c r="E35" s="0" t="n">
        <v>0.000640349405616081</v>
      </c>
      <c r="F35" s="0" t="n">
        <v>8.54388333470607E-005</v>
      </c>
      <c r="G35" s="0" t="n">
        <v>0.000390522277911091</v>
      </c>
      <c r="H35" s="0" t="n">
        <v>0.000523721542377403</v>
      </c>
      <c r="I35" s="0" t="n">
        <v>3.42933514994397E-005</v>
      </c>
      <c r="J35" s="0" t="n">
        <v>-0.000292569264162668</v>
      </c>
      <c r="K35" s="0" t="n">
        <v>-4.83981425186858E-005</v>
      </c>
      <c r="L35" s="0" t="n">
        <v>-0.000302841739905088</v>
      </c>
      <c r="M35" s="0" t="n">
        <v>-1.49833707502569E-007</v>
      </c>
      <c r="O35" s="0" t="n">
        <v>21.2367270455965</v>
      </c>
      <c r="P35" s="0" t="n">
        <f aca="false">20*LOG(10^((74.3-15*LOG(O35))/-20)+2*10^((94-20*LOG(O35))/-20))</f>
        <v>-51.1997653027297</v>
      </c>
      <c r="Q35" s="0" t="n">
        <f aca="false">10*LOG(B35^2+C35^2)</f>
        <v>-66.6093947735719</v>
      </c>
      <c r="R35" s="0" t="n">
        <f aca="false">10*LOG(D35^2+E35^2)</f>
        <v>-63.1587395056698</v>
      </c>
      <c r="S35" s="0" t="n">
        <f aca="false">10*LOG(F35^2+G35^2)</f>
        <v>-67.9640299522848</v>
      </c>
      <c r="T35" s="0" t="n">
        <f aca="false">10*LOG(H35^2+I35^2)</f>
        <v>-65.599410029316</v>
      </c>
      <c r="U35" s="0" t="n">
        <f aca="false">10*LOG(J35^2+K35^2)</f>
        <v>-70.5581771410722</v>
      </c>
      <c r="V35" s="0" t="n">
        <f aca="false">10*LOG(L35^2+M35^2)</f>
        <v>-70.3756842838078</v>
      </c>
      <c r="X35" s="0" t="n">
        <v>21.2367270455965</v>
      </c>
      <c r="Y35" s="0" t="n">
        <f aca="false">20*LOG(10^((72.3-15*LOG(X35))/-20)+2*10^((90-20*LOG(X35))/-20))</f>
        <v>-48.5339657178452</v>
      </c>
      <c r="Z35" s="0" t="n">
        <f aca="false">10*LOG(10^(Q35/10)+10^(R35/10)+10^(T35/10))</f>
        <v>-60.1012200621179</v>
      </c>
      <c r="AA35" s="0" t="n">
        <f aca="false">10*LOG(10^(Q35/10)+10^(S35/10)+10^(U35/10))</f>
        <v>-63.3156747853031</v>
      </c>
      <c r="AB35" s="0" t="n">
        <f aca="false">10*LOG(10^(R35/10)+10^(S35/10)+10^(V35/10))</f>
        <v>-61.3387836799782</v>
      </c>
      <c r="AC35" s="0" t="n">
        <f aca="false">10*LOG(10^(T35/10)+10^(U35/10)+10^(V35/10))</f>
        <v>-63.4188115565087</v>
      </c>
    </row>
    <row r="36" customFormat="false" ht="12.75" hidden="false" customHeight="false" outlineLevel="0" collapsed="false">
      <c r="A36" s="0" t="n">
        <v>21.8613366645846</v>
      </c>
      <c r="B36" s="0" t="n">
        <v>-0.000287645614585543</v>
      </c>
      <c r="C36" s="0" t="n">
        <v>-0.000624443565311331</v>
      </c>
      <c r="D36" s="0" t="n">
        <v>0.00059447506833995</v>
      </c>
      <c r="E36" s="0" t="n">
        <v>0.000206424114908106</v>
      </c>
      <c r="F36" s="0" t="n">
        <v>0.000163410088929608</v>
      </c>
      <c r="G36" s="0" t="n">
        <v>0.000488384151953986</v>
      </c>
      <c r="H36" s="0" t="n">
        <v>0.000582138345187138</v>
      </c>
      <c r="I36" s="0" t="n">
        <v>-2.90751336377415E-005</v>
      </c>
      <c r="J36" s="0" t="n">
        <v>-0.000422325358005061</v>
      </c>
      <c r="K36" s="0" t="n">
        <v>0.000159462872785456</v>
      </c>
      <c r="L36" s="0" t="n">
        <v>-0.000478777656674364</v>
      </c>
      <c r="M36" s="0" t="n">
        <v>0.000178745043521952</v>
      </c>
      <c r="O36" s="0" t="n">
        <v>21.8613366645846</v>
      </c>
      <c r="P36" s="0" t="n">
        <f aca="false">20*LOG(10^((74.3-15*LOG(O36))/-20)+2*10^((94-20*LOG(O36))/-20))</f>
        <v>-50.9915123567966</v>
      </c>
      <c r="Q36" s="0" t="n">
        <f aca="false">10*LOG(B36^2+C36^2)</f>
        <v>-63.2544217629846</v>
      </c>
      <c r="R36" s="0" t="n">
        <f aca="false">10*LOG(D36^2+E36^2)</f>
        <v>-64.0229217794121</v>
      </c>
      <c r="S36" s="0" t="n">
        <f aca="false">10*LOG(F36^2+G36^2)</f>
        <v>-65.7639055740507</v>
      </c>
      <c r="T36" s="0" t="n">
        <f aca="false">10*LOG(H36^2+I36^2)</f>
        <v>-64.688655686603</v>
      </c>
      <c r="U36" s="0" t="n">
        <f aca="false">10*LOG(J36^2+K36^2)</f>
        <v>-66.908232771943</v>
      </c>
      <c r="V36" s="0" t="n">
        <f aca="false">10*LOG(L36^2+M36^2)</f>
        <v>-65.8306368228218</v>
      </c>
      <c r="X36" s="0" t="n">
        <v>21.8613366645846</v>
      </c>
      <c r="Y36" s="0" t="n">
        <f aca="false">20*LOG(10^((72.3-15*LOG(X36))/-20)+2*10^((90-20*LOG(X36))/-20))</f>
        <v>-48.3224933090004</v>
      </c>
      <c r="Z36" s="0" t="n">
        <f aca="false">10*LOG(10^(Q36/10)+10^(R36/10)+10^(T36/10))</f>
        <v>-59.1778507694582</v>
      </c>
      <c r="AA36" s="0" t="n">
        <f aca="false">10*LOG(10^(Q36/10)+10^(S36/10)+10^(U36/10))</f>
        <v>-60.2609719810898</v>
      </c>
      <c r="AB36" s="0" t="n">
        <f aca="false">10*LOG(10^(R36/10)+10^(S36/10)+10^(V36/10))</f>
        <v>-60.3507538806261</v>
      </c>
      <c r="AC36" s="0" t="n">
        <f aca="false">10*LOG(10^(T36/10)+10^(U36/10)+10^(V36/10))</f>
        <v>-60.9436849895862</v>
      </c>
    </row>
    <row r="37" customFormat="false" ht="12.75" hidden="false" customHeight="false" outlineLevel="0" collapsed="false">
      <c r="A37" s="0" t="n">
        <v>22.4859462835728</v>
      </c>
      <c r="B37" s="0" t="n">
        <v>-0.000555910723735995</v>
      </c>
      <c r="C37" s="0" t="n">
        <v>-0.000198733015467155</v>
      </c>
      <c r="D37" s="0" t="n">
        <v>0.000263743082064192</v>
      </c>
      <c r="E37" s="0" t="n">
        <v>8.58700604465457E-005</v>
      </c>
      <c r="F37" s="0" t="n">
        <v>0.0005547138691633</v>
      </c>
      <c r="G37" s="0" t="n">
        <v>0.000552921629329801</v>
      </c>
      <c r="H37" s="0" t="n">
        <v>0.000589372793263654</v>
      </c>
      <c r="I37" s="0" t="n">
        <v>4.70102860165321E-005</v>
      </c>
      <c r="J37" s="0" t="n">
        <v>-0.000284531147989197</v>
      </c>
      <c r="K37" s="0" t="n">
        <v>0.000260863048629804</v>
      </c>
      <c r="L37" s="0" t="n">
        <v>-0.000368215971228868</v>
      </c>
      <c r="M37" s="0" t="n">
        <v>0.000363278639556527</v>
      </c>
      <c r="O37" s="0" t="n">
        <v>22.4859462835728</v>
      </c>
      <c r="P37" s="0" t="n">
        <f aca="false">20*LOG(10^((74.3-15*LOG(O37))/-20)+2*10^((94-20*LOG(O37))/-20))</f>
        <v>-50.7890331208648</v>
      </c>
      <c r="Q37" s="0" t="n">
        <f aca="false">10*LOG(B37^2+C37^2)</f>
        <v>-64.5775790952402</v>
      </c>
      <c r="R37" s="0" t="n">
        <f aca="false">10*LOG(D37^2+E37^2)</f>
        <v>-71.1388123177908</v>
      </c>
      <c r="S37" s="0" t="n">
        <f aca="false">10*LOG(F37^2+G37^2)</f>
        <v>-62.1223512669779</v>
      </c>
      <c r="T37" s="0" t="n">
        <f aca="false">10*LOG(H37^2+I37^2)</f>
        <v>-64.5646552688868</v>
      </c>
      <c r="U37" s="0" t="n">
        <f aca="false">10*LOG(J37^2+K37^2)</f>
        <v>-68.2679185909664</v>
      </c>
      <c r="V37" s="0" t="n">
        <f aca="false">10*LOG(L37^2+M37^2)</f>
        <v>-65.7258794892928</v>
      </c>
      <c r="X37" s="0" t="n">
        <v>22.4859462835728</v>
      </c>
      <c r="Y37" s="0" t="n">
        <f aca="false">20*LOG(10^((72.3-15*LOG(X37))/-20)+2*10^((90-20*LOG(X37))/-20))</f>
        <v>-48.1168779177523</v>
      </c>
      <c r="Z37" s="0" t="n">
        <f aca="false">10*LOG(10^(Q37/10)+10^(R37/10)+10^(T37/10))</f>
        <v>-61.1067819082515</v>
      </c>
      <c r="AA37" s="0" t="n">
        <f aca="false">10*LOG(10^(Q37/10)+10^(S37/10)+10^(U37/10))</f>
        <v>-59.5429811658739</v>
      </c>
      <c r="AB37" s="0" t="n">
        <f aca="false">10*LOG(10^(R37/10)+10^(S37/10)+10^(V37/10))</f>
        <v>-60.1867154948762</v>
      </c>
      <c r="AC37" s="0" t="n">
        <f aca="false">10*LOG(10^(T37/10)+10^(U37/10)+10^(V37/10))</f>
        <v>-61.1569632263237</v>
      </c>
    </row>
    <row r="38" customFormat="false" ht="12.75" hidden="false" customHeight="false" outlineLevel="0" collapsed="false">
      <c r="A38" s="0" t="n">
        <v>23.1105559025609</v>
      </c>
      <c r="B38" s="0" t="n">
        <v>-0.000302549332250145</v>
      </c>
      <c r="C38" s="0" t="n">
        <v>4.30508726624482E-005</v>
      </c>
      <c r="D38" s="0" t="n">
        <v>0.000432824861232182</v>
      </c>
      <c r="E38" s="0" t="n">
        <v>0.000378649832290979</v>
      </c>
      <c r="F38" s="0" t="n">
        <v>0.000763255372524578</v>
      </c>
      <c r="G38" s="0" t="n">
        <v>0.000271164474566606</v>
      </c>
      <c r="H38" s="0" t="n">
        <v>0.000747698678616496</v>
      </c>
      <c r="I38" s="0" t="n">
        <v>0.000177683278969628</v>
      </c>
      <c r="J38" s="0" t="n">
        <v>-0.000182008951674819</v>
      </c>
      <c r="K38" s="0" t="n">
        <v>0.000320479766423764</v>
      </c>
      <c r="L38" s="0" t="n">
        <v>-0.000169494272276283</v>
      </c>
      <c r="M38" s="0" t="n">
        <v>0.000347760360578163</v>
      </c>
      <c r="O38" s="0" t="n">
        <v>23.1105559025609</v>
      </c>
      <c r="P38" s="0" t="n">
        <f aca="false">20*LOG(10^((74.3-15*LOG(O38))/-20)+2*10^((94-20*LOG(O38))/-20))</f>
        <v>-50.5920134526289</v>
      </c>
      <c r="Q38" s="0" t="n">
        <f aca="false">10*LOG(B38^2+C38^2)</f>
        <v>-70.2970206099713</v>
      </c>
      <c r="R38" s="0" t="n">
        <f aca="false">10*LOG(D38^2+E38^2)</f>
        <v>-64.8054865953291</v>
      </c>
      <c r="S38" s="0" t="n">
        <f aca="false">10*LOG(F38^2+G38^2)</f>
        <v>-61.8303728596526</v>
      </c>
      <c r="T38" s="0" t="n">
        <f aca="false">10*LOG(H38^2+I38^2)</f>
        <v>-62.2868842295455</v>
      </c>
      <c r="U38" s="0" t="n">
        <f aca="false">10*LOG(J38^2+K38^2)</f>
        <v>-68.6698978626572</v>
      </c>
      <c r="V38" s="0" t="n">
        <f aca="false">10*LOG(L38^2+M38^2)</f>
        <v>-68.2487807646363</v>
      </c>
      <c r="X38" s="0" t="n">
        <v>23.1105559025609</v>
      </c>
      <c r="Y38" s="0" t="n">
        <f aca="false">20*LOG(10^((72.3-15*LOG(X38))/-20)+2*10^((90-20*LOG(X38))/-20))</f>
        <v>-47.9168010861824</v>
      </c>
      <c r="Z38" s="0" t="n">
        <f aca="false">10*LOG(10^(Q38/10)+10^(R38/10)+10^(T38/10))</f>
        <v>-59.9365070079762</v>
      </c>
      <c r="AA38" s="0" t="n">
        <f aca="false">10*LOG(10^(Q38/10)+10^(S38/10)+10^(U38/10))</f>
        <v>-60.5290318245452</v>
      </c>
      <c r="AB38" s="0" t="n">
        <f aca="false">10*LOG(10^(R38/10)+10^(S38/10)+10^(V38/10))</f>
        <v>-59.4444295320539</v>
      </c>
      <c r="AC38" s="0" t="n">
        <f aca="false">10*LOG(10^(T38/10)+10^(U38/10)+10^(V38/10))</f>
        <v>-60.5743403728614</v>
      </c>
    </row>
    <row r="39" customFormat="false" ht="12.75" hidden="false" customHeight="false" outlineLevel="0" collapsed="false">
      <c r="A39" s="0" t="n">
        <v>23.735165521549</v>
      </c>
      <c r="B39" s="0" t="n">
        <v>-0.000131048439630701</v>
      </c>
      <c r="C39" s="0" t="n">
        <v>-0.000127425209945494</v>
      </c>
      <c r="D39" s="0" t="n">
        <v>0.000692844346145506</v>
      </c>
      <c r="E39" s="0" t="n">
        <v>6.54872986427216E-005</v>
      </c>
      <c r="F39" s="0" t="n">
        <v>0.000687522895390738</v>
      </c>
      <c r="G39" s="0" t="n">
        <v>-7.96996870191593E-005</v>
      </c>
      <c r="H39" s="0" t="n">
        <v>0.00097819622704614</v>
      </c>
      <c r="I39" s="0" t="n">
        <v>-0.00014745594903177</v>
      </c>
      <c r="J39" s="0" t="n">
        <v>-1.98988763438945E-005</v>
      </c>
      <c r="K39" s="0" t="n">
        <v>0.000260848554199184</v>
      </c>
      <c r="L39" s="0" t="n">
        <v>-0.000207148925987369</v>
      </c>
      <c r="M39" s="0" t="n">
        <v>0.000399645158284705</v>
      </c>
      <c r="O39" s="0" t="n">
        <v>23.735165521549</v>
      </c>
      <c r="P39" s="0" t="n">
        <f aca="false">20*LOG(10^((74.3-15*LOG(O39))/-20)+2*10^((94-20*LOG(O39))/-20))</f>
        <v>-50.4001642343098</v>
      </c>
      <c r="Q39" s="0" t="n">
        <f aca="false">10*LOG(B39^2+C39^2)</f>
        <v>-74.7611211587392</v>
      </c>
      <c r="R39" s="0" t="n">
        <f aca="false">10*LOG(D39^2+E39^2)</f>
        <v>-63.1486591571512</v>
      </c>
      <c r="S39" s="0" t="n">
        <f aca="false">10*LOG(F39^2+G39^2)</f>
        <v>-63.1962842822404</v>
      </c>
      <c r="T39" s="0" t="n">
        <f aca="false">10*LOG(H39^2+I39^2)</f>
        <v>-60.0938985563292</v>
      </c>
      <c r="U39" s="0" t="n">
        <f aca="false">10*LOG(J39^2+K39^2)</f>
        <v>-71.6470311251223</v>
      </c>
      <c r="V39" s="0" t="n">
        <f aca="false">10*LOG(L39^2+M39^2)</f>
        <v>-66.9330283534743</v>
      </c>
      <c r="X39" s="0" t="n">
        <v>23.735165521549</v>
      </c>
      <c r="Y39" s="0" t="n">
        <f aca="false">20*LOG(10^((72.3-15*LOG(X39))/-20)+2*10^((90-20*LOG(X39))/-20))</f>
        <v>-47.7219697122886</v>
      </c>
      <c r="Z39" s="0" t="n">
        <f aca="false">10*LOG(10^(Q39/10)+10^(R39/10)+10^(T39/10))</f>
        <v>-58.2496859191861</v>
      </c>
      <c r="AA39" s="0" t="n">
        <f aca="false">10*LOG(10^(Q39/10)+10^(S39/10)+10^(U39/10))</f>
        <v>-62.3590715925169</v>
      </c>
      <c r="AB39" s="0" t="n">
        <f aca="false">10*LOG(10^(R39/10)+10^(S39/10)+10^(V39/10))</f>
        <v>-59.3330570458691</v>
      </c>
      <c r="AC39" s="0" t="n">
        <f aca="false">10*LOG(10^(T39/10)+10^(U39/10)+10^(V39/10))</f>
        <v>-59.0320257797717</v>
      </c>
    </row>
    <row r="40" customFormat="false" ht="12.75" hidden="false" customHeight="false" outlineLevel="0" collapsed="false">
      <c r="A40" s="0" t="n">
        <v>24.3597751405372</v>
      </c>
      <c r="B40" s="0" t="n">
        <v>-0.000265800812472274</v>
      </c>
      <c r="C40" s="0" t="n">
        <v>6.47617206424199E-006</v>
      </c>
      <c r="D40" s="0" t="n">
        <v>0.000366166319106473</v>
      </c>
      <c r="E40" s="0" t="n">
        <v>-0.000133629680281883</v>
      </c>
      <c r="F40" s="0" t="n">
        <v>0.000594275789874352</v>
      </c>
      <c r="G40" s="0" t="n">
        <v>-0.00022385088232655</v>
      </c>
      <c r="H40" s="0" t="n">
        <v>0.000802130922392291</v>
      </c>
      <c r="I40" s="0" t="n">
        <v>-0.000323833486197592</v>
      </c>
      <c r="J40" s="0" t="n">
        <v>2.49856718046736E-005</v>
      </c>
      <c r="K40" s="0" t="n">
        <v>0.000113766462451529</v>
      </c>
      <c r="L40" s="0" t="n">
        <v>1.35516566340241E-005</v>
      </c>
      <c r="M40" s="0" t="n">
        <v>0.000681529929393632</v>
      </c>
      <c r="O40" s="0" t="n">
        <v>24.3597751405372</v>
      </c>
      <c r="P40" s="0" t="n">
        <f aca="false">20*LOG(10^((74.3-15*LOG(O40))/-20)+2*10^((94-20*LOG(O40))/-20))</f>
        <v>-50.2132187802494</v>
      </c>
      <c r="Q40" s="0" t="n">
        <f aca="false">10*LOG(B40^2+C40^2)</f>
        <v>-71.5062965309888</v>
      </c>
      <c r="R40" s="0" t="n">
        <f aca="false">10*LOG(D40^2+E40^2)</f>
        <v>-68.1834312824064</v>
      </c>
      <c r="S40" s="0" t="n">
        <f aca="false">10*LOG(F40^2+G40^2)</f>
        <v>-63.9440092725999</v>
      </c>
      <c r="T40" s="0" t="n">
        <f aca="false">10*LOG(H40^2+I40^2)</f>
        <v>-61.2593461839805</v>
      </c>
      <c r="U40" s="0" t="n">
        <f aca="false">10*LOG(J40^2+K40^2)</f>
        <v>-78.6751323721492</v>
      </c>
      <c r="V40" s="0" t="n">
        <f aca="false">10*LOG(L40^2+M40^2)</f>
        <v>-63.3285845722711</v>
      </c>
      <c r="X40" s="0" t="n">
        <v>24.3597751405372</v>
      </c>
      <c r="Y40" s="0" t="n">
        <f aca="false">20*LOG(10^((72.3-15*LOG(X40))/-20)+2*10^((90-20*LOG(X40))/-20))</f>
        <v>-47.5321134242368</v>
      </c>
      <c r="Z40" s="0" t="n">
        <f aca="false">10*LOG(10^(Q40/10)+10^(R40/10)+10^(T40/10))</f>
        <v>-60.1282155326211</v>
      </c>
      <c r="AA40" s="0" t="n">
        <f aca="false">10*LOG(10^(Q40/10)+10^(S40/10)+10^(U40/10))</f>
        <v>-63.1199684090592</v>
      </c>
      <c r="AB40" s="0" t="n">
        <f aca="false">10*LOG(10^(R40/10)+10^(S40/10)+10^(V40/10))</f>
        <v>-59.9145335675362</v>
      </c>
      <c r="AC40" s="0" t="n">
        <f aca="false">10*LOG(10^(T40/10)+10^(U40/10)+10^(V40/10))</f>
        <v>-59.113268077663</v>
      </c>
    </row>
    <row r="41" customFormat="false" ht="12.75" hidden="false" customHeight="false" outlineLevel="0" collapsed="false">
      <c r="A41" s="0" t="n">
        <v>24.9843847595253</v>
      </c>
      <c r="B41" s="0" t="n">
        <v>-0.000113680566253237</v>
      </c>
      <c r="C41" s="0" t="n">
        <v>0.000191740367123186</v>
      </c>
      <c r="D41" s="0" t="n">
        <v>0.000381051060719966</v>
      </c>
      <c r="E41" s="0" t="n">
        <v>0.000118580416576959</v>
      </c>
      <c r="F41" s="0" t="n">
        <v>0.000492242707881915</v>
      </c>
      <c r="G41" s="0" t="n">
        <v>-5.51952708673118E-005</v>
      </c>
      <c r="H41" s="0" t="n">
        <v>0.000650243085179109</v>
      </c>
      <c r="I41" s="0" t="n">
        <v>-0.000209232863347169</v>
      </c>
      <c r="J41" s="0" t="n">
        <v>-0.000146972398911276</v>
      </c>
      <c r="K41" s="0" t="n">
        <v>-2.27604373215738E-005</v>
      </c>
      <c r="L41" s="0" t="n">
        <v>0.000386109242757639</v>
      </c>
      <c r="M41" s="0" t="n">
        <v>0.000491977079975901</v>
      </c>
      <c r="O41" s="0" t="n">
        <v>24.9843847595253</v>
      </c>
      <c r="P41" s="0" t="n">
        <f aca="false">20*LOG(10^((74.3-15*LOG(O41))/-20)+2*10^((94-20*LOG(O41))/-20))</f>
        <v>-50.030930571966</v>
      </c>
      <c r="Q41" s="0" t="n">
        <f aca="false">10*LOG(B41^2+C41^2)</f>
        <v>-73.0375163445252</v>
      </c>
      <c r="R41" s="0" t="n">
        <f aca="false">10*LOG(D41^2+E41^2)</f>
        <v>-67.9788994518402</v>
      </c>
      <c r="S41" s="0" t="n">
        <f aca="false">10*LOG(F41^2+G41^2)</f>
        <v>-66.1021499728672</v>
      </c>
      <c r="T41" s="0" t="n">
        <f aca="false">10*LOG(H41^2+I41^2)</f>
        <v>-63.3106042114195</v>
      </c>
      <c r="U41" s="0" t="n">
        <f aca="false">10*LOG(J41^2+K41^2)</f>
        <v>-76.5523601245729</v>
      </c>
      <c r="V41" s="0" t="n">
        <f aca="false">10*LOG(L41^2+M41^2)</f>
        <v>-64.0768798308808</v>
      </c>
      <c r="X41" s="0" t="n">
        <v>24.9843847595253</v>
      </c>
      <c r="Y41" s="0" t="n">
        <f aca="false">20*LOG(10^((72.3-15*LOG(X41))/-20)+2*10^((90-20*LOG(X41))/-20))</f>
        <v>-47.3469822861856</v>
      </c>
      <c r="Z41" s="0" t="n">
        <f aca="false">10*LOG(10^(Q41/10)+10^(R41/10)+10^(T41/10))</f>
        <v>-61.7034679191465</v>
      </c>
      <c r="AA41" s="0" t="n">
        <f aca="false">10*LOG(10^(Q41/10)+10^(S41/10)+10^(U41/10))</f>
        <v>-64.9872711680529</v>
      </c>
      <c r="AB41" s="0" t="n">
        <f aca="false">10*LOG(10^(R41/10)+10^(S41/10)+10^(V41/10))</f>
        <v>-60.992329463003</v>
      </c>
      <c r="AC41" s="0" t="n">
        <f aca="false">10*LOG(10^(T41/10)+10^(U41/10)+10^(V41/10))</f>
        <v>-60.5559867732398</v>
      </c>
    </row>
    <row r="42" customFormat="false" ht="12.75" hidden="false" customHeight="false" outlineLevel="0" collapsed="false">
      <c r="A42" s="0" t="n">
        <v>25.6089943785134</v>
      </c>
      <c r="B42" s="0" t="n">
        <v>7.48005452480699E-005</v>
      </c>
      <c r="C42" s="0" t="n">
        <v>-8.47316975348598E-005</v>
      </c>
      <c r="D42" s="0" t="n">
        <v>0.000624404089211558</v>
      </c>
      <c r="E42" s="0" t="n">
        <v>-2.9248647997326E-005</v>
      </c>
      <c r="F42" s="0" t="n">
        <v>0.000762101417283119</v>
      </c>
      <c r="G42" s="0" t="n">
        <v>3.63771537914696E-006</v>
      </c>
      <c r="H42" s="0" t="n">
        <v>0.000921867167792562</v>
      </c>
      <c r="I42" s="0" t="n">
        <v>-0.000301190083537941</v>
      </c>
      <c r="J42" s="0" t="n">
        <v>-0.000343121824881981</v>
      </c>
      <c r="K42" s="0" t="n">
        <v>2.08725597921808E-005</v>
      </c>
      <c r="L42" s="0" t="n">
        <v>0.000426388395273625</v>
      </c>
      <c r="M42" s="0" t="n">
        <v>0.000191093248262454</v>
      </c>
      <c r="O42" s="0" t="n">
        <v>25.6089943785134</v>
      </c>
      <c r="P42" s="0" t="n">
        <f aca="false">20*LOG(10^((74.3-15*LOG(O42))/-20)+2*10^((94-20*LOG(O42))/-20))</f>
        <v>-49.8530712722366</v>
      </c>
      <c r="Q42" s="0" t="n">
        <f aca="false">10*LOG(B42^2+C42^2)</f>
        <v>-78.93653296967</v>
      </c>
      <c r="R42" s="0" t="n">
        <f aca="false">10*LOG(D42^2+E42^2)</f>
        <v>-64.0811662925887</v>
      </c>
      <c r="S42" s="0" t="n">
        <f aca="false">10*LOG(F42^2+G42^2)</f>
        <v>-62.359645665302</v>
      </c>
      <c r="T42" s="0" t="n">
        <f aca="false">10*LOG(H42^2+I42^2)</f>
        <v>-60.266160152385</v>
      </c>
      <c r="U42" s="0" t="n">
        <f aca="false">10*LOG(J42^2+K42^2)</f>
        <v>-69.274991943608</v>
      </c>
      <c r="V42" s="0" t="n">
        <f aca="false">10*LOG(L42^2+M42^2)</f>
        <v>-66.6089913076664</v>
      </c>
      <c r="X42" s="0" t="n">
        <v>25.6089943785134</v>
      </c>
      <c r="Y42" s="0" t="n">
        <f aca="false">20*LOG(10^((72.3-15*LOG(X42))/-20)+2*10^((90-20*LOG(X42))/-20))</f>
        <v>-47.1663447866514</v>
      </c>
      <c r="Z42" s="0" t="n">
        <f aca="false">10*LOG(10^(Q42/10)+10^(R42/10)+10^(T42/10))</f>
        <v>-58.7157970416825</v>
      </c>
      <c r="AA42" s="0" t="n">
        <f aca="false">10*LOG(10^(Q42/10)+10^(S42/10)+10^(U42/10))</f>
        <v>-61.4766969552681</v>
      </c>
      <c r="AB42" s="0" t="n">
        <f aca="false">10*LOG(10^(R42/10)+10^(S42/10)+10^(V42/10))</f>
        <v>-59.2449995721285</v>
      </c>
      <c r="AC42" s="0" t="n">
        <f aca="false">10*LOG(10^(T42/10)+10^(U42/10)+10^(V42/10))</f>
        <v>-58.9379329392514</v>
      </c>
    </row>
    <row r="43" customFormat="false" ht="12.75" hidden="false" customHeight="false" outlineLevel="0" collapsed="false">
      <c r="A43" s="0" t="n">
        <v>26.2336039975016</v>
      </c>
      <c r="B43" s="0" t="n">
        <v>-0.000268535443495151</v>
      </c>
      <c r="C43" s="0" t="n">
        <v>-0.000464414193467089</v>
      </c>
      <c r="D43" s="0" t="n">
        <v>0.000505820984638763</v>
      </c>
      <c r="E43" s="0" t="n">
        <v>-0.000183592779154531</v>
      </c>
      <c r="F43" s="0" t="n">
        <v>0.000989507034674262</v>
      </c>
      <c r="G43" s="0" t="n">
        <v>-0.000462769196088563</v>
      </c>
      <c r="H43" s="0" t="n">
        <v>0.00097498999564573</v>
      </c>
      <c r="I43" s="0" t="n">
        <v>-0.000660742711807049</v>
      </c>
      <c r="J43" s="0" t="n">
        <v>-0.000433274641626435</v>
      </c>
      <c r="K43" s="0" t="n">
        <v>0.000272935339278488</v>
      </c>
      <c r="L43" s="0" t="n">
        <v>0.000448357515592692</v>
      </c>
      <c r="M43" s="0" t="n">
        <v>0.000144620318002774</v>
      </c>
      <c r="O43" s="0" t="n">
        <v>26.2336039975016</v>
      </c>
      <c r="P43" s="0" t="n">
        <f aca="false">20*LOG(10^((74.3-15*LOG(O43))/-20)+2*10^((94-20*LOG(O43))/-20))</f>
        <v>-49.6794289779271</v>
      </c>
      <c r="Q43" s="0" t="n">
        <f aca="false">10*LOG(B43^2+C43^2)</f>
        <v>-65.4092154298831</v>
      </c>
      <c r="R43" s="0" t="n">
        <f aca="false">10*LOG(D43^2+E43^2)</f>
        <v>-65.3825966664429</v>
      </c>
      <c r="S43" s="0" t="n">
        <f aca="false">10*LOG(F43^2+G43^2)</f>
        <v>-59.2325782010528</v>
      </c>
      <c r="T43" s="0" t="n">
        <f aca="false">10*LOG(H43^2+I43^2)</f>
        <v>-58.5786517053483</v>
      </c>
      <c r="U43" s="0" t="n">
        <f aca="false">10*LOG(J43^2+K43^2)</f>
        <v>-65.8133316919349</v>
      </c>
      <c r="V43" s="0" t="n">
        <f aca="false">10*LOG(L43^2+M43^2)</f>
        <v>-66.5376540029274</v>
      </c>
      <c r="X43" s="0" t="n">
        <v>26.2336039975016</v>
      </c>
      <c r="Y43" s="0" t="n">
        <f aca="false">20*LOG(10^((72.3-15*LOG(X43))/-20)+2*10^((90-20*LOG(X43))/-20))</f>
        <v>-46.9899860686418</v>
      </c>
      <c r="Z43" s="0" t="n">
        <f aca="false">10*LOG(10^(Q43/10)+10^(R43/10)+10^(T43/10))</f>
        <v>-57.0673925067905</v>
      </c>
      <c r="AA43" s="0" t="n">
        <f aca="false">10*LOG(10^(Q43/10)+10^(S43/10)+10^(U43/10))</f>
        <v>-57.5862987714002</v>
      </c>
      <c r="AB43" s="0" t="n">
        <f aca="false">10*LOG(10^(R43/10)+10^(S43/10)+10^(V43/10))</f>
        <v>-57.683316135137</v>
      </c>
      <c r="AC43" s="0" t="n">
        <f aca="false">10*LOG(10^(T43/10)+10^(U43/10)+10^(V43/10))</f>
        <v>-57.2784578250847</v>
      </c>
    </row>
    <row r="44" customFormat="false" ht="12.75" hidden="false" customHeight="false" outlineLevel="0" collapsed="false">
      <c r="A44" s="0" t="n">
        <v>26.8582136164897</v>
      </c>
      <c r="B44" s="0" t="n">
        <v>-6.33490814753138E-005</v>
      </c>
      <c r="C44" s="0" t="n">
        <v>-0.000142110327929355</v>
      </c>
      <c r="D44" s="0" t="n">
        <v>0.000469300639021479</v>
      </c>
      <c r="E44" s="0" t="n">
        <v>-9.59804305383248E-005</v>
      </c>
      <c r="F44" s="0" t="n">
        <v>0.000645418143724032</v>
      </c>
      <c r="G44" s="0" t="n">
        <v>-0.000808434004343863</v>
      </c>
      <c r="H44" s="0" t="n">
        <v>0.000627244480612677</v>
      </c>
      <c r="I44" s="0" t="n">
        <v>-0.000894402127305493</v>
      </c>
      <c r="J44" s="0" t="n">
        <v>-0.000359225042191381</v>
      </c>
      <c r="K44" s="0" t="n">
        <v>0.000528184007762452</v>
      </c>
      <c r="L44" s="0" t="n">
        <v>0.000626986065997879</v>
      </c>
      <c r="M44" s="0" t="n">
        <v>-7.50342976336838E-005</v>
      </c>
      <c r="O44" s="0" t="n">
        <v>26.8582136164897</v>
      </c>
      <c r="P44" s="0" t="n">
        <f aca="false">20*LOG(10^((74.3-15*LOG(O44))/-20)+2*10^((94-20*LOG(O44))/-20))</f>
        <v>-49.5098066779223</v>
      </c>
      <c r="Q44" s="0" t="n">
        <f aca="false">10*LOG(B44^2+C44^2)</f>
        <v>-76.1603299072366</v>
      </c>
      <c r="R44" s="0" t="n">
        <f aca="false">10*LOG(D44^2+E44^2)</f>
        <v>-66.393018442987</v>
      </c>
      <c r="S44" s="0" t="n">
        <f aca="false">10*LOG(F44^2+G44^2)</f>
        <v>-59.7056341222085</v>
      </c>
      <c r="T44" s="0" t="n">
        <f aca="false">10*LOG(H44^2+I44^2)</f>
        <v>-59.2321731313149</v>
      </c>
      <c r="U44" s="0" t="n">
        <f aca="false">10*LOG(J44^2+K44^2)</f>
        <v>-63.8931750858097</v>
      </c>
      <c r="V44" s="0" t="n">
        <f aca="false">10*LOG(L44^2+M44^2)</f>
        <v>-63.9930837353931</v>
      </c>
      <c r="X44" s="0" t="n">
        <v>26.8582136164897</v>
      </c>
      <c r="Y44" s="0" t="n">
        <f aca="false">20*LOG(10^((72.3-15*LOG(X44))/-20)+2*10^((90-20*LOG(X44))/-20))</f>
        <v>-46.8177063674882</v>
      </c>
      <c r="Z44" s="0" t="n">
        <f aca="false">10*LOG(10^(Q44/10)+10^(R44/10)+10^(T44/10))</f>
        <v>-58.395150854388</v>
      </c>
      <c r="AA44" s="0" t="n">
        <f aca="false">10*LOG(10^(Q44/10)+10^(S44/10)+10^(U44/10))</f>
        <v>-58.2322611856546</v>
      </c>
      <c r="AB44" s="0" t="n">
        <f aca="false">10*LOG(10^(R44/10)+10^(S44/10)+10^(V44/10))</f>
        <v>-57.6997865390243</v>
      </c>
      <c r="AC44" s="0" t="n">
        <f aca="false">10*LOG(10^(T44/10)+10^(U44/10)+10^(V44/10))</f>
        <v>-56.9893668359758</v>
      </c>
    </row>
    <row r="45" customFormat="false" ht="12.75" hidden="false" customHeight="false" outlineLevel="0" collapsed="false">
      <c r="A45" s="0" t="n">
        <v>27.4828232354778</v>
      </c>
      <c r="B45" s="0" t="n">
        <v>-3.08456640321454E-005</v>
      </c>
      <c r="C45" s="0" t="n">
        <v>-0.000308612078423941</v>
      </c>
      <c r="D45" s="0" t="n">
        <v>0.000524637396494437</v>
      </c>
      <c r="E45" s="0" t="n">
        <v>-0.000169119688438965</v>
      </c>
      <c r="F45" s="0" t="n">
        <v>0.000488152261332395</v>
      </c>
      <c r="G45" s="0" t="n">
        <v>-0.000614790479064456</v>
      </c>
      <c r="H45" s="0" t="n">
        <v>0.000567479494841207</v>
      </c>
      <c r="I45" s="0" t="n">
        <v>-0.000755584145000342</v>
      </c>
      <c r="J45" s="0" t="n">
        <v>-1.99762864112121E-005</v>
      </c>
      <c r="K45" s="0" t="n">
        <v>0.000615497989924346</v>
      </c>
      <c r="L45" s="0" t="n">
        <v>-2.30104823322844E-005</v>
      </c>
      <c r="M45" s="0" t="n">
        <v>-0.000379930719432304</v>
      </c>
      <c r="O45" s="0" t="n">
        <v>27.4828232354778</v>
      </c>
      <c r="P45" s="0" t="n">
        <f aca="false">20*LOG(10^((74.3-15*LOG(O45))/-20)+2*10^((94-20*LOG(O45))/-20))</f>
        <v>-49.3440208879118</v>
      </c>
      <c r="Q45" s="0" t="n">
        <f aca="false">10*LOG(B45^2+C45^2)</f>
        <v>-70.1685711778573</v>
      </c>
      <c r="R45" s="0" t="n">
        <f aca="false">10*LOG(D45^2+E45^2)</f>
        <v>-65.1734666693647</v>
      </c>
      <c r="S45" s="0" t="n">
        <f aca="false">10*LOG(F45^2+G45^2)</f>
        <v>-62.1023604619538</v>
      </c>
      <c r="T45" s="0" t="n">
        <f aca="false">10*LOG(H45^2+I45^2)</f>
        <v>-60.4917753853546</v>
      </c>
      <c r="U45" s="0" t="n">
        <f aca="false">10*LOG(J45^2+K45^2)</f>
        <v>-64.2108949502754</v>
      </c>
      <c r="V45" s="0" t="n">
        <f aca="false">10*LOG(L45^2+M45^2)</f>
        <v>-68.3900105365039</v>
      </c>
      <c r="X45" s="0" t="n">
        <v>27.4828232354778</v>
      </c>
      <c r="Y45" s="0" t="n">
        <f aca="false">20*LOG(10^((72.3-15*LOG(X45))/-20)+2*10^((90-20*LOG(X45))/-20))</f>
        <v>-46.6493196277866</v>
      </c>
      <c r="Z45" s="0" t="n">
        <f aca="false">10*LOG(10^(Q45/10)+10^(R45/10)+10^(T45/10))</f>
        <v>-58.8840849039313</v>
      </c>
      <c r="AA45" s="0" t="n">
        <f aca="false">10*LOG(10^(Q45/10)+10^(S45/10)+10^(U45/10))</f>
        <v>-59.6190080274104</v>
      </c>
      <c r="AB45" s="0" t="n">
        <f aca="false">10*LOG(10^(R45/10)+10^(S45/10)+10^(V45/10))</f>
        <v>-59.7265746166886</v>
      </c>
      <c r="AC45" s="0" t="n">
        <f aca="false">10*LOG(10^(T45/10)+10^(U45/10)+10^(V45/10))</f>
        <v>-58.4861358780958</v>
      </c>
    </row>
    <row r="46" customFormat="false" ht="12.75" hidden="false" customHeight="false" outlineLevel="0" collapsed="false">
      <c r="A46" s="0" t="n">
        <v>28.107432854466</v>
      </c>
      <c r="B46" s="0" t="n">
        <v>-0.000549793805100025</v>
      </c>
      <c r="C46" s="0" t="n">
        <v>-0.000561571592571989</v>
      </c>
      <c r="D46" s="0" t="n">
        <v>0.000495788942820756</v>
      </c>
      <c r="E46" s="0" t="n">
        <v>-0.000254189522442352</v>
      </c>
      <c r="F46" s="0" t="n">
        <v>0.000541890643504205</v>
      </c>
      <c r="G46" s="0" t="n">
        <v>-0.000745581659566051</v>
      </c>
      <c r="H46" s="0" t="n">
        <v>0.000519810822905895</v>
      </c>
      <c r="I46" s="0" t="n">
        <v>-0.00109229264937195</v>
      </c>
      <c r="J46" s="0" t="n">
        <v>5.27094299493089E-005</v>
      </c>
      <c r="K46" s="0" t="n">
        <v>0.000620387633496153</v>
      </c>
      <c r="L46" s="0" t="n">
        <v>-0.000173397537105963</v>
      </c>
      <c r="M46" s="0" t="n">
        <v>0.000291285942959748</v>
      </c>
      <c r="O46" s="0" t="n">
        <v>28.107432854466</v>
      </c>
      <c r="P46" s="0" t="n">
        <f aca="false">20*LOG(10^((74.3-15*LOG(O46))/-20)+2*10^((94-20*LOG(O46))/-20))</f>
        <v>-49.1819004382265</v>
      </c>
      <c r="Q46" s="0" t="n">
        <f aca="false">10*LOG(B46^2+C46^2)</f>
        <v>-62.0926748149344</v>
      </c>
      <c r="R46" s="0" t="n">
        <f aca="false">10*LOG(D46^2+E46^2)</f>
        <v>-65.0805171967002</v>
      </c>
      <c r="S46" s="0" t="n">
        <f aca="false">10*LOG(F46^2+G46^2)</f>
        <v>-60.7081745580835</v>
      </c>
      <c r="T46" s="0" t="n">
        <f aca="false">10*LOG(H46^2+I46^2)</f>
        <v>-58.3466469129561</v>
      </c>
      <c r="U46" s="0" t="n">
        <f aca="false">10*LOG(J46^2+K46^2)</f>
        <v>-64.1155001706846</v>
      </c>
      <c r="V46" s="0" t="n">
        <f aca="false">10*LOG(L46^2+M46^2)</f>
        <v>-69.3962627768885</v>
      </c>
      <c r="X46" s="0" t="n">
        <v>28.107432854466</v>
      </c>
      <c r="Y46" s="0" t="n">
        <f aca="false">20*LOG(10^((72.3-15*LOG(X46))/-20)+2*10^((90-20*LOG(X46))/-20))</f>
        <v>-46.4846522753417</v>
      </c>
      <c r="Z46" s="0" t="n">
        <f aca="false">10*LOG(10^(Q46/10)+10^(R46/10)+10^(T46/10))</f>
        <v>-56.2135478619904</v>
      </c>
      <c r="AA46" s="0" t="n">
        <f aca="false">10*LOG(10^(Q46/10)+10^(S46/10)+10^(U46/10))</f>
        <v>-57.3169531196126</v>
      </c>
      <c r="AB46" s="0" t="n">
        <f aca="false">10*LOG(10^(R46/10)+10^(S46/10)+10^(V46/10))</f>
        <v>-58.9453386814705</v>
      </c>
      <c r="AC46" s="0" t="n">
        <f aca="false">10*LOG(10^(T46/10)+10^(U46/10)+10^(V46/10))</f>
        <v>-57.0644303324003</v>
      </c>
    </row>
    <row r="47" customFormat="false" ht="12.75" hidden="false" customHeight="false" outlineLevel="0" collapsed="false">
      <c r="A47" s="0" t="n">
        <v>28.7320424734541</v>
      </c>
      <c r="B47" s="0" t="n">
        <v>-0.0007018391820341</v>
      </c>
      <c r="C47" s="0" t="n">
        <v>-0.000142832283408487</v>
      </c>
      <c r="D47" s="0" t="n">
        <v>0.000551743485264021</v>
      </c>
      <c r="E47" s="0" t="n">
        <v>-0.000319153806003254</v>
      </c>
      <c r="F47" s="0" t="n">
        <v>0.00039666827094087</v>
      </c>
      <c r="G47" s="0" t="n">
        <v>-0.0010583384151075</v>
      </c>
      <c r="H47" s="0" t="n">
        <v>9.02356294206379E-005</v>
      </c>
      <c r="I47" s="0" t="n">
        <v>-0.000974173992738172</v>
      </c>
      <c r="J47" s="0" t="n">
        <v>0.000253026183158042</v>
      </c>
      <c r="K47" s="0" t="n">
        <v>0.000631365271026638</v>
      </c>
      <c r="L47" s="0" t="n">
        <v>0.000508055816268026</v>
      </c>
      <c r="M47" s="0" t="n">
        <v>0.000416819985914145</v>
      </c>
      <c r="O47" s="0" t="n">
        <v>28.7320424734541</v>
      </c>
      <c r="P47" s="0" t="n">
        <f aca="false">20*LOG(10^((74.3-15*LOG(O47))/-20)+2*10^((94-20*LOG(O47))/-20))</f>
        <v>-49.0232853945788</v>
      </c>
      <c r="Q47" s="0" t="n">
        <f aca="false">10*LOG(B47^2+C47^2)</f>
        <v>-62.8990016057171</v>
      </c>
      <c r="R47" s="0" t="n">
        <f aca="false">10*LOG(D47^2+E47^2)</f>
        <v>-63.9117452904975</v>
      </c>
      <c r="S47" s="0" t="n">
        <f aca="false">10*LOG(F47^2+G47^2)</f>
        <v>-58.9366427656244</v>
      </c>
      <c r="T47" s="0" t="n">
        <f aca="false">10*LOG(H47^2+I47^2)</f>
        <v>-60.1901662191734</v>
      </c>
      <c r="U47" s="0" t="n">
        <f aca="false">10*LOG(J47^2+K47^2)</f>
        <v>-63.3475273271749</v>
      </c>
      <c r="V47" s="0" t="n">
        <f aca="false">10*LOG(L47^2+M47^2)</f>
        <v>-63.6465740865775</v>
      </c>
      <c r="X47" s="0" t="n">
        <v>28.7320424734541</v>
      </c>
      <c r="Y47" s="0" t="n">
        <f aca="false">20*LOG(10^((72.3-15*LOG(X47))/-20)+2*10^((90-20*LOG(X47))/-20))</f>
        <v>-46.3235421237162</v>
      </c>
      <c r="Z47" s="0" t="n">
        <f aca="false">10*LOG(10^(Q47/10)+10^(R47/10)+10^(T47/10))</f>
        <v>-57.2667069639726</v>
      </c>
      <c r="AA47" s="0" t="n">
        <f aca="false">10*LOG(10^(Q47/10)+10^(S47/10)+10^(U47/10))</f>
        <v>-56.4722925284104</v>
      </c>
      <c r="AB47" s="0" t="n">
        <f aca="false">10*LOG(10^(R47/10)+10^(S47/10)+10^(V47/10))</f>
        <v>-56.7457351232236</v>
      </c>
      <c r="AC47" s="0" t="n">
        <f aca="false">10*LOG(10^(T47/10)+10^(U47/10)+10^(V47/10))</f>
        <v>-57.3243842555988</v>
      </c>
    </row>
    <row r="48" customFormat="false" ht="12.75" hidden="false" customHeight="false" outlineLevel="0" collapsed="false">
      <c r="A48" s="0" t="n">
        <v>29.3566520924422</v>
      </c>
      <c r="B48" s="0" t="n">
        <v>-0.000462604309326432</v>
      </c>
      <c r="C48" s="0" t="n">
        <v>6.96368351849138E-005</v>
      </c>
      <c r="D48" s="0" t="n">
        <v>0.000650545666961959</v>
      </c>
      <c r="E48" s="0" t="n">
        <v>-0.00053013926223973</v>
      </c>
      <c r="F48" s="0" t="n">
        <v>0.000237357994322095</v>
      </c>
      <c r="G48" s="0" t="n">
        <v>-0.00100022740677628</v>
      </c>
      <c r="H48" s="0" t="n">
        <v>0.000190734535851814</v>
      </c>
      <c r="I48" s="0" t="n">
        <v>-0.000960990241810143</v>
      </c>
      <c r="J48" s="0" t="n">
        <v>0.000394938152598179</v>
      </c>
      <c r="K48" s="0" t="n">
        <v>0.000320282646511551</v>
      </c>
      <c r="L48" s="0" t="n">
        <v>0.000577111915281946</v>
      </c>
      <c r="M48" s="0" t="n">
        <v>5.41267091229783E-005</v>
      </c>
      <c r="O48" s="0" t="n">
        <v>29.3566520924422</v>
      </c>
      <c r="P48" s="0" t="n">
        <f aca="false">20*LOG(10^((74.3-15*LOG(O48))/-20)+2*10^((94-20*LOG(O48))/-20))</f>
        <v>-48.8680260945857</v>
      </c>
      <c r="Q48" s="0" t="n">
        <f aca="false">10*LOG(B48^2+C48^2)</f>
        <v>-66.5984940910511</v>
      </c>
      <c r="R48" s="0" t="n">
        <f aca="false">10*LOG(D48^2+E48^2)</f>
        <v>-61.5226864128765</v>
      </c>
      <c r="S48" s="0" t="n">
        <f aca="false">10*LOG(F48^2+G48^2)</f>
        <v>-59.7600979149641</v>
      </c>
      <c r="T48" s="0" t="n">
        <f aca="false">10*LOG(H48^2+I48^2)</f>
        <v>-60.1778219388708</v>
      </c>
      <c r="U48" s="0" t="n">
        <f aca="false">10*LOG(J48^2+K48^2)</f>
        <v>-65.8744350167307</v>
      </c>
      <c r="V48" s="0" t="n">
        <f aca="false">10*LOG(L48^2+M48^2)</f>
        <v>-64.7367640997094</v>
      </c>
      <c r="X48" s="0" t="n">
        <v>29.3566520924422</v>
      </c>
      <c r="Y48" s="0" t="n">
        <f aca="false">20*LOG(10^((72.3-15*LOG(X48))/-20)+2*10^((90-20*LOG(X48))/-20))</f>
        <v>-46.1658373980511</v>
      </c>
      <c r="Z48" s="0" t="n">
        <f aca="false">10*LOG(10^(Q48/10)+10^(R48/10)+10^(T48/10))</f>
        <v>-57.2515169900441</v>
      </c>
      <c r="AA48" s="0" t="n">
        <f aca="false">10*LOG(10^(Q48/10)+10^(S48/10)+10^(U48/10))</f>
        <v>-58.1411721862123</v>
      </c>
      <c r="AB48" s="0" t="n">
        <f aca="false">10*LOG(10^(R48/10)+10^(S48/10)+10^(V48/10))</f>
        <v>-56.783935240177</v>
      </c>
      <c r="AC48" s="0" t="n">
        <f aca="false">10*LOG(10^(T48/10)+10^(U48/10)+10^(V48/10))</f>
        <v>-58.0842969964366</v>
      </c>
    </row>
    <row r="49" customFormat="false" ht="12.75" hidden="false" customHeight="false" outlineLevel="0" collapsed="false">
      <c r="A49" s="0" t="n">
        <v>29.9812617114304</v>
      </c>
      <c r="B49" s="0" t="n">
        <v>-0.00047934540172011</v>
      </c>
      <c r="C49" s="0" t="n">
        <v>-1.98741929799879E-006</v>
      </c>
      <c r="D49" s="0" t="n">
        <v>0.000563060432453371</v>
      </c>
      <c r="E49" s="0" t="n">
        <v>-0.000677139037340103</v>
      </c>
      <c r="F49" s="0" t="n">
        <v>0.00028571947444431</v>
      </c>
      <c r="G49" s="0" t="n">
        <v>-0.00134659068888943</v>
      </c>
      <c r="H49" s="0" t="n">
        <v>5.60357098125532E-005</v>
      </c>
      <c r="I49" s="0" t="n">
        <v>-0.00101943817737827</v>
      </c>
      <c r="J49" s="0" t="n">
        <v>0.000252914814673129</v>
      </c>
      <c r="K49" s="0" t="n">
        <v>0.000155791766110098</v>
      </c>
      <c r="L49" s="0" t="n">
        <v>0.000375800434589183</v>
      </c>
      <c r="M49" s="0" t="n">
        <v>-0.000234000382675221</v>
      </c>
      <c r="O49" s="0" t="n">
        <v>29.9812617114304</v>
      </c>
      <c r="P49" s="0" t="n">
        <f aca="false">20*LOG(10^((74.3-15*LOG(O49))/-20)+2*10^((94-20*LOG(O49))/-20))</f>
        <v>-48.7159822854774</v>
      </c>
      <c r="Q49" s="0" t="n">
        <f aca="false">10*LOG(B49^2+C49^2)</f>
        <v>-66.3869540321233</v>
      </c>
      <c r="R49" s="0" t="n">
        <f aca="false">10*LOG(D49^2+E49^2)</f>
        <v>-61.1038777507017</v>
      </c>
      <c r="S49" s="0" t="n">
        <f aca="false">10*LOG(F49^2+G49^2)</f>
        <v>-57.2240405503189</v>
      </c>
      <c r="T49" s="0" t="n">
        <f aca="false">10*LOG(H49^2+I49^2)</f>
        <v>-59.8196801447324</v>
      </c>
      <c r="U49" s="0" t="n">
        <f aca="false">10*LOG(J49^2+K49^2)</f>
        <v>-70.5434937497131</v>
      </c>
      <c r="V49" s="0" t="n">
        <f aca="false">10*LOG(L49^2+M49^2)</f>
        <v>-67.0778349172677</v>
      </c>
      <c r="X49" s="0" t="n">
        <v>29.9812617114304</v>
      </c>
      <c r="Y49" s="0" t="n">
        <f aca="false">20*LOG(10^((72.3-15*LOG(X49))/-20)+2*10^((90-20*LOG(X49))/-20))</f>
        <v>-46.011395861373</v>
      </c>
      <c r="Z49" s="0" t="n">
        <f aca="false">10*LOG(10^(Q49/10)+10^(R49/10)+10^(T49/10))</f>
        <v>-56.8872847595237</v>
      </c>
      <c r="AA49" s="0" t="n">
        <f aca="false">10*LOG(10^(Q49/10)+10^(S49/10)+10^(U49/10))</f>
        <v>-56.5502740877037</v>
      </c>
      <c r="AB49" s="0" t="n">
        <f aca="false">10*LOG(10^(R49/10)+10^(S49/10)+10^(V49/10))</f>
        <v>-55.4265130013421</v>
      </c>
      <c r="AC49" s="0" t="n">
        <f aca="false">10*LOG(10^(T49/10)+10^(U49/10)+10^(V49/10))</f>
        <v>-58.7725564582467</v>
      </c>
    </row>
    <row r="50" customFormat="false" ht="12.75" hidden="false" customHeight="false" outlineLevel="0" collapsed="false">
      <c r="A50" s="0" t="n">
        <v>30.6058713304185</v>
      </c>
      <c r="B50" s="0" t="n">
        <v>-0.000688738431794961</v>
      </c>
      <c r="C50" s="0" t="n">
        <v>0.000202836525707709</v>
      </c>
      <c r="D50" s="0" t="n">
        <v>0.000399814450817007</v>
      </c>
      <c r="E50" s="0" t="n">
        <v>-0.000844996930684157</v>
      </c>
      <c r="F50" s="0" t="n">
        <v>-0.000350305881243341</v>
      </c>
      <c r="G50" s="0" t="n">
        <v>-0.00154310150084885</v>
      </c>
      <c r="H50" s="0" t="n">
        <v>-0.000230043268961189</v>
      </c>
      <c r="I50" s="0" t="n">
        <v>-0.000901352499687883</v>
      </c>
      <c r="J50" s="0" t="n">
        <v>0.000115619778612992</v>
      </c>
      <c r="K50" s="0" t="n">
        <v>0.000303061209848142</v>
      </c>
      <c r="L50" s="0" t="n">
        <v>0.000334983736757773</v>
      </c>
      <c r="M50" s="0" t="n">
        <v>6.7528023587255E-005</v>
      </c>
      <c r="O50" s="0" t="n">
        <v>30.6058713304185</v>
      </c>
      <c r="P50" s="0" t="n">
        <f aca="false">20*LOG(10^((74.3-15*LOG(O50))/-20)+2*10^((94-20*LOG(O50))/-20))</f>
        <v>-48.5670223504936</v>
      </c>
      <c r="Q50" s="0" t="n">
        <f aca="false">10*LOG(B50^2+C50^2)</f>
        <v>-62.8776856405343</v>
      </c>
      <c r="R50" s="0" t="n">
        <f aca="false">10*LOG(D50^2+E50^2)</f>
        <v>-60.5855247002864</v>
      </c>
      <c r="S50" s="0" t="n">
        <f aca="false">10*LOG(F50^2+G50^2)</f>
        <v>-56.0138710412931</v>
      </c>
      <c r="T50" s="0" t="n">
        <f aca="false">10*LOG(H50^2+I50^2)</f>
        <v>-60.6280507318615</v>
      </c>
      <c r="U50" s="0" t="n">
        <f aca="false">10*LOG(J50^2+K50^2)</f>
        <v>-69.7792634385231</v>
      </c>
      <c r="V50" s="0" t="n">
        <f aca="false">10*LOG(L50^2+M50^2)</f>
        <v>-69.3265333040494</v>
      </c>
      <c r="X50" s="0" t="n">
        <v>30.6058713304185</v>
      </c>
      <c r="Y50" s="0" t="n">
        <f aca="false">20*LOG(10^((72.3-15*LOG(X50))/-20)+2*10^((90-20*LOG(X50))/-20))</f>
        <v>-45.8600840307363</v>
      </c>
      <c r="Z50" s="0" t="n">
        <f aca="false">10*LOG(10^(Q50/10)+10^(R50/10)+10^(T50/10))</f>
        <v>-56.4690527835386</v>
      </c>
      <c r="AA50" s="0" t="n">
        <f aca="false">10*LOG(10^(Q50/10)+10^(S50/10)+10^(U50/10))</f>
        <v>-55.0520643803914</v>
      </c>
      <c r="AB50" s="0" t="n">
        <f aca="false">10*LOG(10^(R50/10)+10^(S50/10)+10^(V50/10))</f>
        <v>-54.5661222127924</v>
      </c>
      <c r="AC50" s="0" t="n">
        <f aca="false">10*LOG(10^(T50/10)+10^(U50/10)+10^(V50/10))</f>
        <v>-59.6363287696633</v>
      </c>
    </row>
    <row r="51" customFormat="false" ht="12.75" hidden="false" customHeight="false" outlineLevel="0" collapsed="false">
      <c r="A51" s="0" t="n">
        <v>31.2304809494066</v>
      </c>
      <c r="B51" s="0" t="n">
        <v>-0.000466309077074082</v>
      </c>
      <c r="C51" s="0" t="n">
        <v>0.000489256118051671</v>
      </c>
      <c r="D51" s="0" t="n">
        <v>8.00641279009037E-005</v>
      </c>
      <c r="E51" s="0" t="n">
        <v>-0.000943791349297948</v>
      </c>
      <c r="F51" s="0" t="n">
        <v>-0.00082256912759233</v>
      </c>
      <c r="G51" s="0" t="n">
        <v>-0.00103965924897681</v>
      </c>
      <c r="H51" s="0" t="n">
        <v>-0.000192988158842911</v>
      </c>
      <c r="I51" s="0" t="n">
        <v>-0.000515884107817561</v>
      </c>
      <c r="J51" s="0" t="n">
        <v>0.000235005966318747</v>
      </c>
      <c r="K51" s="0" t="n">
        <v>0.000328535404105466</v>
      </c>
      <c r="L51" s="0" t="n">
        <v>0.000459397271190476</v>
      </c>
      <c r="M51" s="0" t="n">
        <v>-7.92787909865544E-006</v>
      </c>
      <c r="O51" s="0" t="n">
        <v>31.2304809494066</v>
      </c>
      <c r="P51" s="0" t="n">
        <f aca="false">20*LOG(10^((74.3-15*LOG(O51))/-20)+2*10^((94-20*LOG(O51))/-20))</f>
        <v>-48.4210226132393</v>
      </c>
      <c r="Q51" s="0" t="n">
        <f aca="false">10*LOG(B51^2+C51^2)</f>
        <v>-63.402589743276</v>
      </c>
      <c r="R51" s="0" t="n">
        <f aca="false">10*LOG(D51^2+E51^2)</f>
        <v>-60.4713378855439</v>
      </c>
      <c r="S51" s="0" t="n">
        <f aca="false">10*LOG(F51^2+G51^2)</f>
        <v>-57.551018681384</v>
      </c>
      <c r="T51" s="0" t="n">
        <f aca="false">10*LOG(H51^2+I51^2)</f>
        <v>-65.1801184744591</v>
      </c>
      <c r="U51" s="0" t="n">
        <f aca="false">10*LOG(J51^2+K51^2)</f>
        <v>-67.8737747713023</v>
      </c>
      <c r="V51" s="0" t="n">
        <f aca="false">10*LOG(L51^2+M51^2)</f>
        <v>-66.7549386029507</v>
      </c>
      <c r="X51" s="0" t="n">
        <v>31.2304809494066</v>
      </c>
      <c r="Y51" s="0" t="n">
        <f aca="false">20*LOG(10^((72.3-15*LOG(X51))/-20)+2*10^((90-20*LOG(X51))/-20))</f>
        <v>-45.7117764723326</v>
      </c>
      <c r="Z51" s="0" t="n">
        <f aca="false">10*LOG(10^(Q51/10)+10^(R51/10)+10^(T51/10))</f>
        <v>-57.8058604981097</v>
      </c>
      <c r="AA51" s="0" t="n">
        <f aca="false">10*LOG(10^(Q51/10)+10^(S51/10)+10^(U51/10))</f>
        <v>-56.2388123823804</v>
      </c>
      <c r="AB51" s="0" t="n">
        <f aca="false">10*LOG(10^(R51/10)+10^(S51/10)+10^(V51/10))</f>
        <v>-55.4275830379349</v>
      </c>
      <c r="AC51" s="0" t="n">
        <f aca="false">10*LOG(10^(T51/10)+10^(U51/10)+10^(V51/10))</f>
        <v>-61.6899272303485</v>
      </c>
    </row>
    <row r="52" customFormat="false" ht="12.75" hidden="false" customHeight="false" outlineLevel="0" collapsed="false">
      <c r="A52" s="0" t="n">
        <v>31.8550905683948</v>
      </c>
      <c r="B52" s="0" t="n">
        <v>-6.25806681099291E-005</v>
      </c>
      <c r="C52" s="0" t="n">
        <v>0.000257971006730248</v>
      </c>
      <c r="D52" s="0" t="n">
        <v>-0.000298689424891152</v>
      </c>
      <c r="E52" s="0" t="n">
        <v>-0.000707382270145922</v>
      </c>
      <c r="F52" s="0" t="n">
        <v>-0.000590046292110691</v>
      </c>
      <c r="G52" s="0" t="n">
        <v>-0.000676264253864295</v>
      </c>
      <c r="H52" s="0" t="n">
        <v>0.000324065833752069</v>
      </c>
      <c r="I52" s="0" t="n">
        <v>-0.000871494148001175</v>
      </c>
      <c r="J52" s="0" t="n">
        <v>0.000325230303566769</v>
      </c>
      <c r="K52" s="0" t="n">
        <v>0.000176143487661497</v>
      </c>
      <c r="L52" s="0" t="n">
        <v>0.000717236885216887</v>
      </c>
      <c r="M52" s="0" t="n">
        <v>-2.0156715077164E-005</v>
      </c>
      <c r="O52" s="0" t="n">
        <v>31.8550905683948</v>
      </c>
      <c r="P52" s="0" t="n">
        <f aca="false">20*LOG(10^((74.3-15*LOG(O52))/-20)+2*10^((94-20*LOG(O52))/-20))</f>
        <v>-48.2778667107522</v>
      </c>
      <c r="Q52" s="0" t="n">
        <f aca="false">10*LOG(B52^2+C52^2)</f>
        <v>-71.5202419963936</v>
      </c>
      <c r="R52" s="0" t="n">
        <f aca="false">10*LOG(D52^2+E52^2)</f>
        <v>-62.2943880636477</v>
      </c>
      <c r="S52" s="0" t="n">
        <f aca="false">10*LOG(F52^2+G52^2)</f>
        <v>-60.9394094254307</v>
      </c>
      <c r="T52" s="0" t="n">
        <f aca="false">10*LOG(H52^2+I52^2)</f>
        <v>-60.6322459622328</v>
      </c>
      <c r="U52" s="0" t="n">
        <f aca="false">10*LOG(J52^2+K52^2)</f>
        <v>-68.639098434936</v>
      </c>
      <c r="V52" s="0" t="n">
        <f aca="false">10*LOG(L52^2+M52^2)</f>
        <v>-62.8833190014396</v>
      </c>
      <c r="X52" s="0" t="n">
        <v>31.8550905683948</v>
      </c>
      <c r="Y52" s="0" t="n">
        <f aca="false">20*LOG(10^((72.3-15*LOG(X52))/-20)+2*10^((90-20*LOG(X52))/-20))</f>
        <v>-45.5663551662054</v>
      </c>
      <c r="Z52" s="0" t="n">
        <f aca="false">10*LOG(10^(Q52/10)+10^(R52/10)+10^(T52/10))</f>
        <v>-58.168466073899</v>
      </c>
      <c r="AA52" s="0" t="n">
        <f aca="false">10*LOG(10^(Q52/10)+10^(S52/10)+10^(U52/10))</f>
        <v>-59.9449576404111</v>
      </c>
      <c r="AB52" s="0" t="n">
        <f aca="false">10*LOG(10^(R52/10)+10^(S52/10)+10^(V52/10))</f>
        <v>-57.1898299090408</v>
      </c>
      <c r="AC52" s="0" t="n">
        <f aca="false">10*LOG(10^(T52/10)+10^(U52/10)+10^(V52/10))</f>
        <v>-58.1925581434547</v>
      </c>
    </row>
    <row r="53" customFormat="false" ht="12.75" hidden="false" customHeight="false" outlineLevel="0" collapsed="false">
      <c r="A53" s="0" t="n">
        <v>32.4797001873829</v>
      </c>
      <c r="B53" s="0" t="n">
        <v>-0.000260300058658619</v>
      </c>
      <c r="C53" s="0" t="n">
        <v>7.07072248872579E-005</v>
      </c>
      <c r="D53" s="0" t="n">
        <v>-0.00010686158851195</v>
      </c>
      <c r="E53" s="0" t="n">
        <v>-0.000565796200654123</v>
      </c>
      <c r="F53" s="0" t="n">
        <v>-0.000615728148391581</v>
      </c>
      <c r="G53" s="0" t="n">
        <v>-0.000784785825441373</v>
      </c>
      <c r="H53" s="0" t="n">
        <v>-0.000157506560149958</v>
      </c>
      <c r="I53" s="0" t="n">
        <v>-0.00148240986617521</v>
      </c>
      <c r="J53" s="0" t="n">
        <v>0.000194538548780871</v>
      </c>
      <c r="K53" s="0" t="n">
        <v>0.000438664367444617</v>
      </c>
      <c r="L53" s="0" t="n">
        <v>0.000889006894589729</v>
      </c>
      <c r="M53" s="0" t="n">
        <v>-0.000363995595394952</v>
      </c>
      <c r="O53" s="0" t="n">
        <v>32.4797001873829</v>
      </c>
      <c r="P53" s="0" t="n">
        <f aca="false">20*LOG(10^((74.3-15*LOG(O53))/-20)+2*10^((94-20*LOG(O53))/-20))</f>
        <v>-48.1374450272923</v>
      </c>
      <c r="Q53" s="0" t="n">
        <f aca="false">10*LOG(B53^2+C53^2)</f>
        <v>-71.3813338125755</v>
      </c>
      <c r="R53" s="0" t="n">
        <f aca="false">10*LOG(D53^2+E53^2)</f>
        <v>-64.7945785813133</v>
      </c>
      <c r="S53" s="0" t="n">
        <f aca="false">10*LOG(F53^2+G53^2)</f>
        <v>-60.0217257871631</v>
      </c>
      <c r="T53" s="0" t="n">
        <f aca="false">10*LOG(H53^2+I53^2)</f>
        <v>-56.5318806476094</v>
      </c>
      <c r="U53" s="0" t="n">
        <f aca="false">10*LOG(J53^2+K53^2)</f>
        <v>-66.3775948141633</v>
      </c>
      <c r="V53" s="0" t="n">
        <f aca="false">10*LOG(L53^2+M53^2)</f>
        <v>-60.3488015350791</v>
      </c>
      <c r="X53" s="0" t="n">
        <v>32.4797001873829</v>
      </c>
      <c r="Y53" s="0" t="n">
        <f aca="false">20*LOG(10^((72.3-15*LOG(X53))/-20)+2*10^((90-20*LOG(X53))/-20))</f>
        <v>-45.4237089324771</v>
      </c>
      <c r="Z53" s="0" t="n">
        <f aca="false">10*LOG(10^(Q53/10)+10^(R53/10)+10^(T53/10))</f>
        <v>-55.8059817323557</v>
      </c>
      <c r="AA53" s="0" t="n">
        <f aca="false">10*LOG(10^(Q53/10)+10^(S53/10)+10^(U53/10))</f>
        <v>-58.8671284401436</v>
      </c>
      <c r="AB53" s="0" t="n">
        <f aca="false">10*LOG(10^(R53/10)+10^(S53/10)+10^(V53/10))</f>
        <v>-56.4793702845732</v>
      </c>
      <c r="AC53" s="0" t="n">
        <f aca="false">10*LOG(10^(T53/10)+10^(U53/10)+10^(V53/10))</f>
        <v>-54.7166895710941</v>
      </c>
    </row>
    <row r="54" customFormat="false" ht="12.75" hidden="false" customHeight="false" outlineLevel="0" collapsed="false">
      <c r="A54" s="0" t="n">
        <v>33.104309806371</v>
      </c>
      <c r="B54" s="0" t="n">
        <v>-0.000441158733602238</v>
      </c>
      <c r="C54" s="0" t="n">
        <v>0.000137346941887544</v>
      </c>
      <c r="D54" s="0" t="n">
        <v>-1.46726358978497E-005</v>
      </c>
      <c r="E54" s="0" t="n">
        <v>-0.000952771061972278</v>
      </c>
      <c r="F54" s="0" t="n">
        <v>-0.000678633618148104</v>
      </c>
      <c r="G54" s="0" t="n">
        <v>-0.00081186620389803</v>
      </c>
      <c r="H54" s="0" t="n">
        <v>-0.000741912405397516</v>
      </c>
      <c r="I54" s="0" t="n">
        <v>-0.000983947447183789</v>
      </c>
      <c r="J54" s="0" t="n">
        <v>0.000703943609349738</v>
      </c>
      <c r="K54" s="0" t="n">
        <v>0.000515977092577474</v>
      </c>
      <c r="L54" s="0" t="n">
        <v>0.000462748610782103</v>
      </c>
      <c r="M54" s="0" t="n">
        <v>-0.000735887377488763</v>
      </c>
      <c r="O54" s="0" t="n">
        <v>33.104309806371</v>
      </c>
      <c r="P54" s="0" t="n">
        <f aca="false">20*LOG(10^((74.3-15*LOG(O54))/-20)+2*10^((94-20*LOG(O54))/-20))</f>
        <v>-47.9996541819274</v>
      </c>
      <c r="Q54" s="0" t="n">
        <f aca="false">10*LOG(B54^2+C54^2)</f>
        <v>-66.7063220561695</v>
      </c>
      <c r="R54" s="0" t="n">
        <f aca="false">10*LOG(D54^2+E54^2)</f>
        <v>-60.4191989932982</v>
      </c>
      <c r="S54" s="0" t="n">
        <f aca="false">10*LOG(F54^2+G54^2)</f>
        <v>-59.5090983355494</v>
      </c>
      <c r="T54" s="0" t="n">
        <f aca="false">10*LOG(H54^2+I54^2)</f>
        <v>-58.1856043776808</v>
      </c>
      <c r="U54" s="0" t="n">
        <f aca="false">10*LOG(J54^2+K54^2)</f>
        <v>-61.1817672465619</v>
      </c>
      <c r="V54" s="0" t="n">
        <f aca="false">10*LOG(L54^2+M54^2)</f>
        <v>-61.2166982513327</v>
      </c>
      <c r="X54" s="0" t="n">
        <v>33.104309806371</v>
      </c>
      <c r="Y54" s="0" t="n">
        <f aca="false">20*LOG(10^((72.3-15*LOG(X54))/-20)+2*10^((90-20*LOG(X54))/-20))</f>
        <v>-45.2837329120736</v>
      </c>
      <c r="Z54" s="0" t="n">
        <f aca="false">10*LOG(10^(Q54/10)+10^(R54/10)+10^(T54/10))</f>
        <v>-55.7838623753134</v>
      </c>
      <c r="AA54" s="0" t="n">
        <f aca="false">10*LOG(10^(Q54/10)+10^(S54/10)+10^(U54/10))</f>
        <v>-56.7883162486974</v>
      </c>
      <c r="AB54" s="0" t="n">
        <f aca="false">10*LOG(10^(R54/10)+10^(S54/10)+10^(V54/10))</f>
        <v>-55.5543610875914</v>
      </c>
      <c r="AC54" s="0" t="n">
        <f aca="false">10*LOG(10^(T54/10)+10^(U54/10)+10^(V54/10))</f>
        <v>-55.1769507565035</v>
      </c>
    </row>
    <row r="55" customFormat="false" ht="12.75" hidden="false" customHeight="false" outlineLevel="0" collapsed="false">
      <c r="A55" s="0" t="n">
        <v>33.7289194253591</v>
      </c>
      <c r="B55" s="0" t="n">
        <v>-0.000284911672383032</v>
      </c>
      <c r="C55" s="0" t="n">
        <v>0.00034152764176002</v>
      </c>
      <c r="D55" s="0" t="n">
        <v>-0.00058246556385592</v>
      </c>
      <c r="E55" s="0" t="n">
        <v>-0.000863185364774537</v>
      </c>
      <c r="F55" s="0" t="n">
        <v>-0.000635375098628881</v>
      </c>
      <c r="G55" s="0" t="n">
        <v>-0.000751352730478042</v>
      </c>
      <c r="H55" s="0" t="n">
        <v>-0.000393057393899913</v>
      </c>
      <c r="I55" s="0" t="n">
        <v>-0.000634675866017854</v>
      </c>
      <c r="J55" s="0" t="n">
        <v>0.000968177044513157</v>
      </c>
      <c r="K55" s="0" t="n">
        <v>-9.59739973818379E-005</v>
      </c>
      <c r="L55" s="0" t="n">
        <v>0.000534728899852523</v>
      </c>
      <c r="M55" s="0" t="n">
        <v>-0.000353111789353933</v>
      </c>
      <c r="O55" s="0" t="n">
        <v>33.7289194253591</v>
      </c>
      <c r="P55" s="0" t="n">
        <f aca="false">20*LOG(10^((74.3-15*LOG(O55))/-20)+2*10^((94-20*LOG(O55))/-20))</f>
        <v>-47.8643965638912</v>
      </c>
      <c r="Q55" s="0" t="n">
        <f aca="false">10*LOG(B55^2+C55^2)</f>
        <v>-67.0373904269867</v>
      </c>
      <c r="R55" s="0" t="n">
        <f aca="false">10*LOG(D55^2+E55^2)</f>
        <v>-59.6482847077511</v>
      </c>
      <c r="S55" s="0" t="n">
        <f aca="false">10*LOG(F55^2+G55^2)</f>
        <v>-60.1402036999914</v>
      </c>
      <c r="T55" s="0" t="n">
        <f aca="false">10*LOG(H55^2+I55^2)</f>
        <v>-62.5390505796269</v>
      </c>
      <c r="U55" s="0" t="n">
        <f aca="false">10*LOG(J55^2+K55^2)</f>
        <v>-60.2384368627341</v>
      </c>
      <c r="V55" s="0" t="n">
        <f aca="false">10*LOG(L55^2+M55^2)</f>
        <v>-63.8655680018145</v>
      </c>
      <c r="X55" s="0" t="n">
        <v>33.7289194253591</v>
      </c>
      <c r="Y55" s="0" t="n">
        <f aca="false">20*LOG(10^((72.3-15*LOG(X55))/-20)+2*10^((90-20*LOG(X55))/-20))</f>
        <v>-45.146328095847</v>
      </c>
      <c r="Z55" s="0" t="n">
        <f aca="false">10*LOG(10^(Q55/10)+10^(R55/10)+10^(T55/10))</f>
        <v>-57.353052914359</v>
      </c>
      <c r="AA55" s="0" t="n">
        <f aca="false">10*LOG(10^(Q55/10)+10^(S55/10)+10^(U55/10))</f>
        <v>-56.751773734206</v>
      </c>
      <c r="AB55" s="0" t="n">
        <f aca="false">10*LOG(10^(R55/10)+10^(S55/10)+10^(V55/10))</f>
        <v>-56.084984762218</v>
      </c>
      <c r="AC55" s="0" t="n">
        <f aca="false">10*LOG(10^(T55/10)+10^(U55/10)+10^(V55/10))</f>
        <v>-57.1794274659452</v>
      </c>
    </row>
    <row r="56" customFormat="false" ht="12.75" hidden="false" customHeight="false" outlineLevel="0" collapsed="false">
      <c r="A56" s="0" t="n">
        <v>34.3535290443473</v>
      </c>
      <c r="B56" s="0" t="n">
        <v>-0.000554215050239324</v>
      </c>
      <c r="C56" s="0" t="n">
        <v>0.000307907885368161</v>
      </c>
      <c r="D56" s="0" t="n">
        <v>-0.000645679180505186</v>
      </c>
      <c r="E56" s="0" t="n">
        <v>-0.000562618064878479</v>
      </c>
      <c r="F56" s="0" t="n">
        <v>-0.000866697352028604</v>
      </c>
      <c r="G56" s="0" t="n">
        <v>-0.000918082716403022</v>
      </c>
      <c r="H56" s="0" t="n">
        <v>-0.000331103579721436</v>
      </c>
      <c r="I56" s="0" t="n">
        <v>-0.00117691098614219</v>
      </c>
      <c r="J56" s="0" t="n">
        <v>0.000512204697967287</v>
      </c>
      <c r="K56" s="0" t="n">
        <v>-0.000421248167253459</v>
      </c>
      <c r="L56" s="0" t="n">
        <v>0.000560668640196001</v>
      </c>
      <c r="M56" s="0" t="n">
        <v>-0.00066534705006365</v>
      </c>
      <c r="O56" s="0" t="n">
        <v>34.3535290443473</v>
      </c>
      <c r="P56" s="0" t="n">
        <f aca="false">20*LOG(10^((74.3-15*LOG(O56))/-20)+2*10^((94-20*LOG(O56))/-20))</f>
        <v>-47.7315799104657</v>
      </c>
      <c r="Q56" s="0" t="n">
        <f aca="false">10*LOG(B56^2+C56^2)</f>
        <v>-63.9581544694204</v>
      </c>
      <c r="R56" s="0" t="n">
        <f aca="false">10*LOG(D56^2+E56^2)</f>
        <v>-61.3463499918185</v>
      </c>
      <c r="S56" s="0" t="n">
        <f aca="false">10*LOG(F56^2+G56^2)</f>
        <v>-57.9750073739344</v>
      </c>
      <c r="T56" s="0" t="n">
        <f aca="false">10*LOG(H56^2+I56^2)</f>
        <v>-58.2543171398335</v>
      </c>
      <c r="U56" s="0" t="n">
        <f aca="false">10*LOG(J56^2+K56^2)</f>
        <v>-63.5674114991105</v>
      </c>
      <c r="V56" s="0" t="n">
        <f aca="false">10*LOG(L56^2+M56^2)</f>
        <v>-61.2088345550022</v>
      </c>
      <c r="X56" s="0" t="n">
        <v>34.3535290443473</v>
      </c>
      <c r="Y56" s="0" t="n">
        <f aca="false">20*LOG(10^((72.3-15*LOG(X56))/-20)+2*10^((90-20*LOG(X56))/-20))</f>
        <v>-45.0114008967803</v>
      </c>
      <c r="Z56" s="0" t="n">
        <f aca="false">10*LOG(10^(Q56/10)+10^(R56/10)+10^(T56/10))</f>
        <v>-55.8001926317967</v>
      </c>
      <c r="AA56" s="0" t="n">
        <f aca="false">10*LOG(10^(Q56/10)+10^(S56/10)+10^(U56/10))</f>
        <v>-56.1335740518279</v>
      </c>
      <c r="AB56" s="0" t="n">
        <f aca="false">10*LOG(10^(R56/10)+10^(S56/10)+10^(V56/10))</f>
        <v>-55.1081284784347</v>
      </c>
      <c r="AC56" s="0" t="n">
        <f aca="false">10*LOG(10^(T56/10)+10^(U56/10)+10^(V56/10))</f>
        <v>-55.6999129687679</v>
      </c>
    </row>
    <row r="57" customFormat="false" ht="12.75" hidden="false" customHeight="false" outlineLevel="0" collapsed="false">
      <c r="A57" s="0" t="n">
        <v>34.9781386633354</v>
      </c>
      <c r="B57" s="0" t="n">
        <v>-0.000261665291461883</v>
      </c>
      <c r="C57" s="0" t="n">
        <v>0.000719582704650346</v>
      </c>
      <c r="D57" s="0" t="n">
        <v>-0.000687369461304058</v>
      </c>
      <c r="E57" s="0" t="n">
        <v>-0.000672624867274918</v>
      </c>
      <c r="F57" s="0" t="n">
        <v>-0.00145294083062077</v>
      </c>
      <c r="G57" s="0" t="n">
        <v>-0.000505453379681526</v>
      </c>
      <c r="H57" s="0" t="n">
        <v>-0.000932540526665084</v>
      </c>
      <c r="I57" s="0" t="n">
        <v>-0.00122483903729332</v>
      </c>
      <c r="J57" s="0" t="n">
        <v>0.000340015370715551</v>
      </c>
      <c r="K57" s="0" t="n">
        <v>-0.000140674925356032</v>
      </c>
      <c r="L57" s="0" t="n">
        <v>0.000323905636921527</v>
      </c>
      <c r="M57" s="0" t="n">
        <v>-0.000700508540487747</v>
      </c>
      <c r="O57" s="0" t="n">
        <v>34.9781386633354</v>
      </c>
      <c r="P57" s="0" t="n">
        <f aca="false">20*LOG(10^((74.3-15*LOG(O57))/-20)+2*10^((94-20*LOG(O57))/-20))</f>
        <v>-47.6011169227987</v>
      </c>
      <c r="Q57" s="0" t="n">
        <f aca="false">10*LOG(B57^2+C57^2)</f>
        <v>-62.3190381481683</v>
      </c>
      <c r="R57" s="0" t="n">
        <f aca="false">10*LOG(D57^2+E57^2)</f>
        <v>-60.3390475643793</v>
      </c>
      <c r="S57" s="0" t="n">
        <f aca="false">10*LOG(F57^2+G57^2)</f>
        <v>-56.2588978850191</v>
      </c>
      <c r="T57" s="0" t="n">
        <f aca="false">10*LOG(H57^2+I57^2)</f>
        <v>-56.2527685091982</v>
      </c>
      <c r="U57" s="0" t="n">
        <f aca="false">10*LOG(J57^2+K57^2)</f>
        <v>-68.6838169826845</v>
      </c>
      <c r="V57" s="0" t="n">
        <f aca="false">10*LOG(L57^2+M57^2)</f>
        <v>-62.2502556764891</v>
      </c>
      <c r="X57" s="0" t="n">
        <v>34.9781386633354</v>
      </c>
      <c r="Y57" s="0" t="n">
        <f aca="false">20*LOG(10^((72.3-15*LOG(X57))/-20)+2*10^((90-20*LOG(X57))/-20))</f>
        <v>-44.8788627606257</v>
      </c>
      <c r="Z57" s="0" t="n">
        <f aca="false">10*LOG(10^(Q57/10)+10^(R57/10)+10^(T57/10))</f>
        <v>-54.1105283422415</v>
      </c>
      <c r="AA57" s="0" t="n">
        <f aca="false">10*LOG(10^(Q57/10)+10^(S57/10)+10^(U57/10))</f>
        <v>-55.1029626093803</v>
      </c>
      <c r="AB57" s="0" t="n">
        <f aca="false">10*LOG(10^(R57/10)+10^(S57/10)+10^(V57/10))</f>
        <v>-54.1038006936272</v>
      </c>
      <c r="AC57" s="0" t="n">
        <f aca="false">10*LOG(10^(T57/10)+10^(U57/10)+10^(V57/10))</f>
        <v>-55.0851371444186</v>
      </c>
    </row>
    <row r="58" customFormat="false" ht="12.75" hidden="false" customHeight="false" outlineLevel="0" collapsed="false">
      <c r="A58" s="0" t="n">
        <v>35.6027482823235</v>
      </c>
      <c r="B58" s="0" t="n">
        <v>0.000174581165663223</v>
      </c>
      <c r="C58" s="0" t="n">
        <v>0.000775095896051672</v>
      </c>
      <c r="D58" s="0" t="n">
        <v>-0.000861907104422624</v>
      </c>
      <c r="E58" s="0" t="n">
        <v>-0.000436990429520123</v>
      </c>
      <c r="F58" s="0" t="n">
        <v>-0.00118247701658634</v>
      </c>
      <c r="G58" s="0" t="n">
        <v>0.000173587033740053</v>
      </c>
      <c r="H58" s="0" t="n">
        <v>-0.00117433624532572</v>
      </c>
      <c r="I58" s="0" t="n">
        <v>-0.000770300493454429</v>
      </c>
      <c r="J58" s="0" t="n">
        <v>0.000524729958718922</v>
      </c>
      <c r="K58" s="0" t="n">
        <v>-0.000304967855136779</v>
      </c>
      <c r="L58" s="0" t="n">
        <v>0.000759735911642871</v>
      </c>
      <c r="M58" s="0" t="n">
        <v>-0.000886225440883531</v>
      </c>
      <c r="O58" s="0" t="n">
        <v>35.6027482823235</v>
      </c>
      <c r="P58" s="0" t="n">
        <f aca="false">20*LOG(10^((74.3-15*LOG(O58))/-20)+2*10^((94-20*LOG(O58))/-20))</f>
        <v>-47.4729249156363</v>
      </c>
      <c r="Q58" s="0" t="n">
        <f aca="false">10*LOG(B58^2+C58^2)</f>
        <v>-61.9979707363694</v>
      </c>
      <c r="R58" s="0" t="n">
        <f aca="false">10*LOG(D58^2+E58^2)</f>
        <v>-60.2972543835837</v>
      </c>
      <c r="S58" s="0" t="n">
        <f aca="false">10*LOG(F58^2+G58^2)</f>
        <v>-58.451549158488</v>
      </c>
      <c r="T58" s="0" t="n">
        <f aca="false">10*LOG(H58^2+I58^2)</f>
        <v>-57.0499873809036</v>
      </c>
      <c r="U58" s="0" t="n">
        <f aca="false">10*LOG(J58^2+K58^2)</f>
        <v>-64.3374295458086</v>
      </c>
      <c r="V58" s="0" t="n">
        <f aca="false">10*LOG(L58^2+M58^2)</f>
        <v>-58.6563346798589</v>
      </c>
      <c r="X58" s="0" t="n">
        <v>35.6027482823235</v>
      </c>
      <c r="Y58" s="0" t="n">
        <f aca="false">20*LOG(10^((72.3-15*LOG(X58))/-20)+2*10^((90-20*LOG(X58))/-20))</f>
        <v>-44.7486298109054</v>
      </c>
      <c r="Z58" s="0" t="n">
        <f aca="false">10*LOG(10^(Q58/10)+10^(R58/10)+10^(T58/10))</f>
        <v>-54.5130045881963</v>
      </c>
      <c r="AA58" s="0" t="n">
        <f aca="false">10*LOG(10^(Q58/10)+10^(S58/10)+10^(U58/10))</f>
        <v>-56.1475426773953</v>
      </c>
      <c r="AB58" s="0" t="n">
        <f aca="false">10*LOG(10^(R58/10)+10^(S58/10)+10^(V58/10))</f>
        <v>-54.2889435586887</v>
      </c>
      <c r="AC58" s="0" t="n">
        <f aca="false">10*LOG(10^(T58/10)+10^(U58/10)+10^(V58/10))</f>
        <v>-54.3140294545354</v>
      </c>
    </row>
    <row r="59" customFormat="false" ht="12.75" hidden="false" customHeight="false" outlineLevel="0" collapsed="false">
      <c r="A59" s="0" t="n">
        <v>36.2273579013117</v>
      </c>
      <c r="B59" s="0" t="n">
        <v>0.000255006378790967</v>
      </c>
      <c r="C59" s="0" t="n">
        <v>0.000413069157765277</v>
      </c>
      <c r="D59" s="0" t="n">
        <v>-0.000881375383265102</v>
      </c>
      <c r="E59" s="0" t="n">
        <v>-0.000252337506468149</v>
      </c>
      <c r="F59" s="0" t="n">
        <v>-0.000919591556739626</v>
      </c>
      <c r="G59" s="0" t="n">
        <v>0.000257481605772957</v>
      </c>
      <c r="H59" s="0" t="n">
        <v>-0.00113522232564863</v>
      </c>
      <c r="I59" s="0" t="n">
        <v>-0.000959972706508305</v>
      </c>
      <c r="J59" s="0" t="n">
        <v>0.00022632567571714</v>
      </c>
      <c r="K59" s="0" t="n">
        <v>-0.000516431319341514</v>
      </c>
      <c r="L59" s="0" t="n">
        <v>0.00030004795610985</v>
      </c>
      <c r="M59" s="0" t="n">
        <v>-0.0011684538611479</v>
      </c>
      <c r="O59" s="0" t="n">
        <v>36.2273579013117</v>
      </c>
      <c r="P59" s="0" t="n">
        <f aca="false">20*LOG(10^((74.3-15*LOG(O59))/-20)+2*10^((94-20*LOG(O59))/-20))</f>
        <v>-47.346925497438</v>
      </c>
      <c r="Q59" s="0" t="n">
        <f aca="false">10*LOG(B59^2+C59^2)</f>
        <v>-66.2772447951932</v>
      </c>
      <c r="R59" s="0" t="n">
        <f aca="false">10*LOG(D59^2+E59^2)</f>
        <v>-60.7546394427796</v>
      </c>
      <c r="S59" s="0" t="n">
        <f aca="false">10*LOG(F59^2+G59^2)</f>
        <v>-60.4003115890867</v>
      </c>
      <c r="T59" s="0" t="n">
        <f aca="false">10*LOG(H59^2+I59^2)</f>
        <v>-56.5555323149665</v>
      </c>
      <c r="U59" s="0" t="n">
        <f aca="false">10*LOG(J59^2+K59^2)</f>
        <v>-64.9767584038011</v>
      </c>
      <c r="V59" s="0" t="n">
        <f aca="false">10*LOG(L59^2+M59^2)</f>
        <v>-58.3704353101655</v>
      </c>
      <c r="X59" s="0" t="n">
        <v>36.2273579013117</v>
      </c>
      <c r="Y59" s="0" t="n">
        <f aca="false">20*LOG(10^((72.3-15*LOG(X59))/-20)+2*10^((90-20*LOG(X59))/-20))</f>
        <v>-44.6206225246948</v>
      </c>
      <c r="Z59" s="0" t="n">
        <f aca="false">10*LOG(10^(Q59/10)+10^(R59/10)+10^(T59/10))</f>
        <v>-54.832758129614</v>
      </c>
      <c r="AA59" s="0" t="n">
        <f aca="false">10*LOG(10^(Q59/10)+10^(S59/10)+10^(U59/10))</f>
        <v>-58.3400694350595</v>
      </c>
      <c r="AB59" s="0" t="n">
        <f aca="false">10*LOG(10^(R59/10)+10^(S59/10)+10^(V59/10))</f>
        <v>-54.9379875612655</v>
      </c>
      <c r="AC59" s="0" t="n">
        <f aca="false">10*LOG(10^(T59/10)+10^(U59/10)+10^(V59/10))</f>
        <v>-53.9973352717136</v>
      </c>
    </row>
    <row r="60" customFormat="false" ht="12.75" hidden="false" customHeight="false" outlineLevel="0" collapsed="false">
      <c r="A60" s="0" t="n">
        <v>36.8519675202998</v>
      </c>
      <c r="B60" s="0" t="n">
        <v>5.19789768582199E-005</v>
      </c>
      <c r="C60" s="0" t="n">
        <v>0.000277950534408317</v>
      </c>
      <c r="D60" s="0" t="n">
        <v>-0.000678760946211299</v>
      </c>
      <c r="E60" s="0" t="n">
        <v>-0.000298998475593065</v>
      </c>
      <c r="F60" s="0" t="n">
        <v>-0.00071660922045492</v>
      </c>
      <c r="G60" s="0" t="n">
        <v>0.000324409240503664</v>
      </c>
      <c r="H60" s="0" t="n">
        <v>-0.00175916166862331</v>
      </c>
      <c r="I60" s="0" t="n">
        <v>-0.000756702652907106</v>
      </c>
      <c r="J60" s="0" t="n">
        <v>5.19393872468278E-005</v>
      </c>
      <c r="K60" s="0" t="n">
        <v>-0.00024372385530832</v>
      </c>
      <c r="L60" s="0" t="n">
        <v>0.000175908457090146</v>
      </c>
      <c r="M60" s="0" t="n">
        <v>-0.00152156165403533</v>
      </c>
      <c r="O60" s="0" t="n">
        <v>36.8519675202998</v>
      </c>
      <c r="P60" s="0" t="n">
        <f aca="false">20*LOG(10^((74.3-15*LOG(O60))/-20)+2*10^((94-20*LOG(O60))/-20))</f>
        <v>-47.2230442777636</v>
      </c>
      <c r="Q60" s="0" t="n">
        <f aca="false">10*LOG(B60^2+C60^2)</f>
        <v>-70.9713637408681</v>
      </c>
      <c r="R60" s="0" t="n">
        <f aca="false">10*LOG(D60^2+E60^2)</f>
        <v>-62.5954532048345</v>
      </c>
      <c r="S60" s="0" t="n">
        <f aca="false">10*LOG(F60^2+G60^2)</f>
        <v>-62.0847065912513</v>
      </c>
      <c r="T60" s="0" t="n">
        <f aca="false">10*LOG(H60^2+I60^2)</f>
        <v>-54.3565963892364</v>
      </c>
      <c r="U60" s="0" t="n">
        <f aca="false">10*LOG(J60^2+K60^2)</f>
        <v>-72.0691527030508</v>
      </c>
      <c r="V60" s="0" t="n">
        <f aca="false">10*LOG(L60^2+M60^2)</f>
        <v>-56.296546555333</v>
      </c>
      <c r="X60" s="0" t="n">
        <v>36.8519675202998</v>
      </c>
      <c r="Y60" s="0" t="n">
        <f aca="false">20*LOG(10^((72.3-15*LOG(X60))/-20)+2*10^((90-20*LOG(X60))/-20))</f>
        <v>-44.4947654360405</v>
      </c>
      <c r="Z60" s="0" t="n">
        <f aca="false">10*LOG(10^(Q60/10)+10^(R60/10)+10^(T60/10))</f>
        <v>-53.6680195110592</v>
      </c>
      <c r="AA60" s="0" t="n">
        <f aca="false">10*LOG(10^(Q60/10)+10^(S60/10)+10^(U60/10))</f>
        <v>-61.1871382032515</v>
      </c>
      <c r="AB60" s="0" t="n">
        <f aca="false">10*LOG(10^(R60/10)+10^(S60/10)+10^(V60/10))</f>
        <v>-54.5407710554426</v>
      </c>
      <c r="AC60" s="0" t="n">
        <f aca="false">10*LOG(10^(T60/10)+10^(U60/10)+10^(V60/10))</f>
        <v>-52.1642216720855</v>
      </c>
    </row>
    <row r="61" customFormat="false" ht="12.75" hidden="false" customHeight="false" outlineLevel="0" collapsed="false">
      <c r="A61" s="0" t="n">
        <v>37.4765771392879</v>
      </c>
      <c r="B61" s="0" t="n">
        <v>-3.37762531937294E-005</v>
      </c>
      <c r="C61" s="0" t="n">
        <v>0.000403489003231301</v>
      </c>
      <c r="D61" s="0" t="n">
        <v>-0.00104361327069889</v>
      </c>
      <c r="E61" s="0" t="n">
        <v>-0.000491149008897412</v>
      </c>
      <c r="F61" s="0" t="n">
        <v>-0.000354340481205904</v>
      </c>
      <c r="G61" s="0" t="n">
        <v>0.000364837086925947</v>
      </c>
      <c r="H61" s="0" t="n">
        <v>-0.00185690416917898</v>
      </c>
      <c r="I61" s="0" t="n">
        <v>0.00016940683411318</v>
      </c>
      <c r="J61" s="0" t="n">
        <v>0.000351928326683802</v>
      </c>
      <c r="K61" s="0" t="n">
        <v>-0.000192154194821642</v>
      </c>
      <c r="L61" s="0" t="n">
        <v>-0.00051990439191723</v>
      </c>
      <c r="M61" s="0" t="n">
        <v>-0.00176128174548751</v>
      </c>
      <c r="O61" s="0" t="n">
        <v>37.4765771392879</v>
      </c>
      <c r="P61" s="0" t="n">
        <f aca="false">20*LOG(10^((74.3-15*LOG(O61))/-20)+2*10^((94-20*LOG(O61))/-20))</f>
        <v>-47.1012105991888</v>
      </c>
      <c r="Q61" s="0" t="n">
        <f aca="false">10*LOG(B61^2+C61^2)</f>
        <v>-67.8530391398392</v>
      </c>
      <c r="R61" s="0" t="n">
        <f aca="false">10*LOG(D61^2+E61^2)</f>
        <v>-58.7603212482315</v>
      </c>
      <c r="S61" s="0" t="n">
        <f aca="false">10*LOG(F61^2+G61^2)</f>
        <v>-65.8726522530095</v>
      </c>
      <c r="T61" s="0" t="n">
        <f aca="false">10*LOG(H61^2+I61^2)</f>
        <v>-54.5882131918166</v>
      </c>
      <c r="U61" s="0" t="n">
        <f aca="false">10*LOG(J61^2+K61^2)</f>
        <v>-67.9377666891646</v>
      </c>
      <c r="V61" s="0" t="n">
        <f aca="false">10*LOG(L61^2+M61^2)</f>
        <v>-54.720591211393</v>
      </c>
      <c r="X61" s="0" t="n">
        <v>37.4765771392879</v>
      </c>
      <c r="Y61" s="0" t="n">
        <f aca="false">20*LOG(10^((72.3-15*LOG(X61))/-20)+2*10^((90-20*LOG(X61))/-20))</f>
        <v>-44.3709868642307</v>
      </c>
      <c r="Z61" s="0" t="n">
        <f aca="false">10*LOG(10^(Q61/10)+10^(R61/10)+10^(T61/10))</f>
        <v>-53.0354820037436</v>
      </c>
      <c r="AA61" s="0" t="n">
        <f aca="false">10*LOG(10^(Q61/10)+10^(S61/10)+10^(U61/10))</f>
        <v>-62.3404528558893</v>
      </c>
      <c r="AB61" s="0" t="n">
        <f aca="false">10*LOG(10^(R61/10)+10^(S61/10)+10^(V61/10))</f>
        <v>-53.0439284733869</v>
      </c>
      <c r="AC61" s="0" t="n">
        <f aca="false">10*LOG(10^(T61/10)+10^(U61/10)+10^(V61/10))</f>
        <v>-51.5428306533049</v>
      </c>
    </row>
    <row r="62" customFormat="false" ht="12.75" hidden="false" customHeight="false" outlineLevel="0" collapsed="false">
      <c r="A62" s="0" t="n">
        <v>38.1011867582761</v>
      </c>
      <c r="B62" s="0" t="n">
        <v>0.000243055189430729</v>
      </c>
      <c r="C62" s="0" t="n">
        <v>0.000661711712461309</v>
      </c>
      <c r="D62" s="0" t="n">
        <v>-0.00129525122421179</v>
      </c>
      <c r="E62" s="0" t="n">
        <v>0.00013625344347563</v>
      </c>
      <c r="F62" s="0" t="n">
        <v>-0.000409768102013348</v>
      </c>
      <c r="G62" s="0" t="n">
        <v>3.61926438158637E-005</v>
      </c>
      <c r="H62" s="0" t="n">
        <v>-0.00122850964814791</v>
      </c>
      <c r="I62" s="0" t="n">
        <v>0.000380965873930802</v>
      </c>
      <c r="J62" s="0" t="n">
        <v>0.000367555362728559</v>
      </c>
      <c r="K62" s="0" t="n">
        <v>-0.000556550668933297</v>
      </c>
      <c r="L62" s="0" t="n">
        <v>-0.000704405885828652</v>
      </c>
      <c r="M62" s="0" t="n">
        <v>-0.000894308625434261</v>
      </c>
      <c r="O62" s="0" t="n">
        <v>38.1011867582761</v>
      </c>
      <c r="P62" s="0" t="n">
        <f aca="false">20*LOG(10^((74.3-15*LOG(O62))/-20)+2*10^((94-20*LOG(O62))/-20))</f>
        <v>-46.9813572913195</v>
      </c>
      <c r="Q62" s="0" t="n">
        <f aca="false">10*LOG(B62^2+C62^2)</f>
        <v>-63.0369760387778</v>
      </c>
      <c r="R62" s="0" t="n">
        <f aca="false">10*LOG(D62^2+E62^2)</f>
        <v>-57.7051251155792</v>
      </c>
      <c r="S62" s="0" t="n">
        <f aca="false">10*LOG(F62^2+G62^2)</f>
        <v>-67.7154881001546</v>
      </c>
      <c r="T62" s="0" t="n">
        <f aca="false">10*LOG(H62^2+I62^2)</f>
        <v>-57.8136710382562</v>
      </c>
      <c r="U62" s="0" t="n">
        <f aca="false">10*LOG(J62^2+K62^2)</f>
        <v>-63.5179070875655</v>
      </c>
      <c r="V62" s="0" t="n">
        <f aca="false">10*LOG(L62^2+M62^2)</f>
        <v>-58.8740318528975</v>
      </c>
      <c r="X62" s="0" t="n">
        <v>38.1011867582761</v>
      </c>
      <c r="Y62" s="0" t="n">
        <f aca="false">20*LOG(10^((72.3-15*LOG(X62))/-20)+2*10^((90-20*LOG(X62))/-20))</f>
        <v>-44.2492186644589</v>
      </c>
      <c r="Z62" s="0" t="n">
        <f aca="false">10*LOG(10^(Q62/10)+10^(R62/10)+10^(T62/10))</f>
        <v>-54.1481573864146</v>
      </c>
      <c r="AA62" s="0" t="n">
        <f aca="false">10*LOG(10^(Q62/10)+10^(S62/10)+10^(U62/10))</f>
        <v>-59.5428452904837</v>
      </c>
      <c r="AB62" s="0" t="n">
        <f aca="false">10*LOG(10^(R62/10)+10^(S62/10)+10^(V62/10))</f>
        <v>-55.0011559061796</v>
      </c>
      <c r="AC62" s="0" t="n">
        <f aca="false">10*LOG(10^(T62/10)+10^(U62/10)+10^(V62/10))</f>
        <v>-54.6913564651569</v>
      </c>
    </row>
    <row r="63" customFormat="false" ht="12.75" hidden="false" customHeight="false" outlineLevel="0" collapsed="false">
      <c r="A63" s="0" t="n">
        <v>38.7257963772642</v>
      </c>
      <c r="B63" s="0" t="n">
        <v>0.000533621710885333</v>
      </c>
      <c r="C63" s="0" t="n">
        <v>0.000281480073075437</v>
      </c>
      <c r="D63" s="0" t="n">
        <v>-0.000706482755579727</v>
      </c>
      <c r="E63" s="0" t="n">
        <v>0.000370036568855474</v>
      </c>
      <c r="F63" s="0" t="n">
        <v>-0.00049114026709008</v>
      </c>
      <c r="G63" s="0" t="n">
        <v>-2.73215797266483E-005</v>
      </c>
      <c r="H63" s="0" t="n">
        <v>-0.00104829403537669</v>
      </c>
      <c r="I63" s="0" t="n">
        <v>0.000104945341207944</v>
      </c>
      <c r="J63" s="0" t="n">
        <v>3.21297278615695E-006</v>
      </c>
      <c r="K63" s="0" t="n">
        <v>-0.000752080332128494</v>
      </c>
      <c r="L63" s="0" t="n">
        <v>-0.000662708002009655</v>
      </c>
      <c r="M63" s="0" t="n">
        <v>-0.0010962190863059</v>
      </c>
      <c r="O63" s="0" t="n">
        <v>38.7257963772642</v>
      </c>
      <c r="P63" s="0" t="n">
        <f aca="false">20*LOG(10^((74.3-15*LOG(O63))/-20)+2*10^((94-20*LOG(O63))/-20))</f>
        <v>-46.8634204447557</v>
      </c>
      <c r="Q63" s="0" t="n">
        <f aca="false">10*LOG(B63^2+C63^2)</f>
        <v>-64.3891870667375</v>
      </c>
      <c r="R63" s="0" t="n">
        <f aca="false">10*LOG(D63^2+E63^2)</f>
        <v>-61.9651219377544</v>
      </c>
      <c r="S63" s="0" t="n">
        <f aca="false">10*LOG(F63^2+G63^2)</f>
        <v>-66.1624703571535</v>
      </c>
      <c r="T63" s="0" t="n">
        <f aca="false">10*LOG(H63^2+I63^2)</f>
        <v>-59.5470288040578</v>
      </c>
      <c r="U63" s="0" t="n">
        <f aca="false">10*LOG(J63^2+K63^2)</f>
        <v>-62.4746361085247</v>
      </c>
      <c r="V63" s="0" t="n">
        <f aca="false">10*LOG(L63^2+M63^2)</f>
        <v>-57.8492365979758</v>
      </c>
      <c r="X63" s="0" t="n">
        <v>38.7257963772642</v>
      </c>
      <c r="Y63" s="0" t="n">
        <f aca="false">20*LOG(10^((72.3-15*LOG(X63))/-20)+2*10^((90-20*LOG(X63))/-20))</f>
        <v>-44.1293959987025</v>
      </c>
      <c r="Z63" s="0" t="n">
        <f aca="false">10*LOG(10^(Q63/10)+10^(R63/10)+10^(T63/10))</f>
        <v>-56.7572536262163</v>
      </c>
      <c r="AA63" s="0" t="n">
        <f aca="false">10*LOG(10^(Q63/10)+10^(S63/10)+10^(U63/10))</f>
        <v>-59.3122673787308</v>
      </c>
      <c r="AB63" s="0" t="n">
        <f aca="false">10*LOG(10^(R63/10)+10^(S63/10)+10^(V63/10))</f>
        <v>-55.9879108084489</v>
      </c>
      <c r="AC63" s="0" t="n">
        <f aca="false">10*LOG(10^(T63/10)+10^(U63/10)+10^(V63/10))</f>
        <v>-54.7932690738575</v>
      </c>
    </row>
    <row r="64" customFormat="false" ht="12.75" hidden="false" customHeight="false" outlineLevel="0" collapsed="false">
      <c r="A64" s="0" t="n">
        <v>39.3504059962523</v>
      </c>
      <c r="B64" s="0" t="n">
        <v>0.000413250829632237</v>
      </c>
      <c r="C64" s="0" t="n">
        <v>0.000140212878486319</v>
      </c>
      <c r="D64" s="0" t="n">
        <v>-0.000882958316183189</v>
      </c>
      <c r="E64" s="0" t="n">
        <v>-0.000236418376878922</v>
      </c>
      <c r="F64" s="0" t="n">
        <v>-0.00061978598952322</v>
      </c>
      <c r="G64" s="0" t="n">
        <v>0.000322976347660831</v>
      </c>
      <c r="H64" s="0" t="n">
        <v>-0.00117139235310474</v>
      </c>
      <c r="I64" s="0" t="n">
        <v>0.000143982256395154</v>
      </c>
      <c r="J64" s="0" t="n">
        <v>-0.000332041999610829</v>
      </c>
      <c r="K64" s="0" t="n">
        <v>-0.000652072985600204</v>
      </c>
      <c r="L64" s="0" t="n">
        <v>-0.00104272694456643</v>
      </c>
      <c r="M64" s="0" t="n">
        <v>-0.00104778940798378</v>
      </c>
      <c r="O64" s="0" t="n">
        <v>39.3504059962523</v>
      </c>
      <c r="P64" s="0" t="n">
        <f aca="false">20*LOG(10^((74.3-15*LOG(O64))/-20)+2*10^((94-20*LOG(O64))/-20))</f>
        <v>-46.747339203091</v>
      </c>
      <c r="Q64" s="0" t="n">
        <f aca="false">10*LOG(B64^2+C64^2)</f>
        <v>-67.2025117843752</v>
      </c>
      <c r="R64" s="0" t="n">
        <f aca="false">10*LOG(D64^2+E64^2)</f>
        <v>-60.7804884832387</v>
      </c>
      <c r="S64" s="0" t="n">
        <f aca="false">10*LOG(F64^2+G64^2)</f>
        <v>-63.1118131404011</v>
      </c>
      <c r="T64" s="0" t="n">
        <f aca="false">10*LOG(H64^2+I64^2)</f>
        <v>-58.5608288799249</v>
      </c>
      <c r="U64" s="0" t="n">
        <f aca="false">10*LOG(J64^2+K64^2)</f>
        <v>-62.7128021081648</v>
      </c>
      <c r="V64" s="0" t="n">
        <f aca="false">10*LOG(L64^2+M64^2)</f>
        <v>-56.6052031071245</v>
      </c>
      <c r="X64" s="0" t="n">
        <v>39.3504059962523</v>
      </c>
      <c r="Y64" s="0" t="n">
        <f aca="false">20*LOG(10^((72.3-15*LOG(X64))/-20)+2*10^((90-20*LOG(X64))/-20))</f>
        <v>-44.0114571248784</v>
      </c>
      <c r="Z64" s="0" t="n">
        <f aca="false">10*LOG(10^(Q64/10)+10^(R64/10)+10^(T64/10))</f>
        <v>-56.1639359938428</v>
      </c>
      <c r="AA64" s="0" t="n">
        <f aca="false">10*LOG(10^(Q64/10)+10^(S64/10)+10^(U64/10))</f>
        <v>-59.1566135812507</v>
      </c>
      <c r="AB64" s="0" t="n">
        <f aca="false">10*LOG(10^(R64/10)+10^(S64/10)+10^(V64/10))</f>
        <v>-54.5480431039638</v>
      </c>
      <c r="AC64" s="0" t="n">
        <f aca="false">10*LOG(10^(T64/10)+10^(U64/10)+10^(V64/10))</f>
        <v>-53.8579017414207</v>
      </c>
    </row>
    <row r="65" customFormat="false" ht="12.75" hidden="false" customHeight="false" outlineLevel="0" collapsed="false">
      <c r="A65" s="0" t="n">
        <v>39.9750156152405</v>
      </c>
      <c r="B65" s="0" t="n">
        <v>0.000259210221223261</v>
      </c>
      <c r="C65" s="0" t="n">
        <v>0.000250087763076268</v>
      </c>
      <c r="D65" s="0" t="n">
        <v>-0.001391971354428</v>
      </c>
      <c r="E65" s="0" t="n">
        <v>0.000194554932766693</v>
      </c>
      <c r="F65" s="0" t="n">
        <v>-0.00031803523992885</v>
      </c>
      <c r="G65" s="0" t="n">
        <v>0.000350153138782162</v>
      </c>
      <c r="H65" s="0" t="n">
        <v>-0.0011806965522546</v>
      </c>
      <c r="I65" s="0" t="n">
        <v>0.000283533136441473</v>
      </c>
      <c r="J65" s="0" t="n">
        <v>-0.00058408323317277</v>
      </c>
      <c r="K65" s="0" t="n">
        <v>-0.000378673686416095</v>
      </c>
      <c r="L65" s="0" t="n">
        <v>-0.00116880789554826</v>
      </c>
      <c r="M65" s="0" t="n">
        <v>-0.000490936671033336</v>
      </c>
      <c r="O65" s="0" t="n">
        <v>39.9750156152405</v>
      </c>
      <c r="P65" s="0" t="n">
        <f aca="false">20*LOG(10^((74.3-15*LOG(O65))/-20)+2*10^((94-20*LOG(O65))/-20))</f>
        <v>-46.6330555712494</v>
      </c>
      <c r="Q65" s="0" t="n">
        <f aca="false">10*LOG(B65^2+C65^2)</f>
        <v>-68.8694676709279</v>
      </c>
      <c r="R65" s="0" t="n">
        <f aca="false">10*LOG(D65^2+E65^2)</f>
        <v>-57.043370638187</v>
      </c>
      <c r="S65" s="0" t="n">
        <f aca="false">10*LOG(F65^2+G65^2)</f>
        <v>-66.5022990169917</v>
      </c>
      <c r="T65" s="0" t="n">
        <f aca="false">10*LOG(H65^2+I65^2)</f>
        <v>-58.3137425414952</v>
      </c>
      <c r="U65" s="0" t="n">
        <f aca="false">10*LOG(J65^2+K65^2)</f>
        <v>-63.1466410524355</v>
      </c>
      <c r="V65" s="0" t="n">
        <f aca="false">10*LOG(L65^2+M65^2)</f>
        <v>-57.9394879962456</v>
      </c>
      <c r="X65" s="0" t="n">
        <v>39.9750156152405</v>
      </c>
      <c r="Y65" s="0" t="n">
        <f aca="false">20*LOG(10^((72.3-15*LOG(X65))/-20)+2*10^((90-20*LOG(X65))/-20))</f>
        <v>-43.895343202553</v>
      </c>
      <c r="Z65" s="0" t="n">
        <f aca="false">10*LOG(10^(Q65/10)+10^(R65/10)+10^(T65/10))</f>
        <v>-54.4616488311934</v>
      </c>
      <c r="AA65" s="0" t="n">
        <f aca="false">10*LOG(10^(Q65/10)+10^(S65/10)+10^(U65/10))</f>
        <v>-60.7673812978716</v>
      </c>
      <c r="AB65" s="0" t="n">
        <f aca="false">10*LOG(10^(R65/10)+10^(S65/10)+10^(V65/10))</f>
        <v>-54.1949467802596</v>
      </c>
      <c r="AC65" s="0" t="n">
        <f aca="false">10*LOG(10^(T65/10)+10^(U65/10)+10^(V65/10))</f>
        <v>-54.478048891916</v>
      </c>
    </row>
    <row r="66" customFormat="false" ht="12.75" hidden="false" customHeight="false" outlineLevel="0" collapsed="false">
      <c r="A66" s="0" t="n">
        <v>40.5996252342286</v>
      </c>
      <c r="B66" s="0" t="n">
        <v>0.000300120596148229</v>
      </c>
      <c r="C66" s="0" t="n">
        <v>0.000247614747702109</v>
      </c>
      <c r="D66" s="0" t="n">
        <v>-0.000993492874184491</v>
      </c>
      <c r="E66" s="0" t="n">
        <v>0.000815135009429766</v>
      </c>
      <c r="F66" s="0" t="n">
        <v>-0.000487903285974115</v>
      </c>
      <c r="G66" s="0" t="n">
        <v>0.000268256427048527</v>
      </c>
      <c r="H66" s="0" t="n">
        <v>-0.00106672968160743</v>
      </c>
      <c r="I66" s="0" t="n">
        <v>0.000372990634390037</v>
      </c>
      <c r="J66" s="0" t="n">
        <v>-0.000455778341556519</v>
      </c>
      <c r="K66" s="0" t="n">
        <v>8.95024392845662E-005</v>
      </c>
      <c r="L66" s="0" t="n">
        <v>-0.00100144855293957</v>
      </c>
      <c r="M66" s="0" t="n">
        <v>-0.000336276035514767</v>
      </c>
      <c r="O66" s="0" t="n">
        <v>40.5996252342286</v>
      </c>
      <c r="P66" s="0" t="n">
        <f aca="false">20*LOG(10^((74.3-15*LOG(O66))/-20)+2*10^((94-20*LOG(O66))/-20))</f>
        <v>-46.5205142386405</v>
      </c>
      <c r="Q66" s="0" t="n">
        <f aca="false">10*LOG(B66^2+C66^2)</f>
        <v>-68.1991590542415</v>
      </c>
      <c r="R66" s="0" t="n">
        <f aca="false">10*LOG(D66^2+E66^2)</f>
        <v>-57.8212847628356</v>
      </c>
      <c r="S66" s="0" t="n">
        <f aca="false">10*LOG(F66^2+G66^2)</f>
        <v>-65.0862271791132</v>
      </c>
      <c r="T66" s="0" t="n">
        <f aca="false">10*LOG(H66^2+I66^2)</f>
        <v>-58.9379746265607</v>
      </c>
      <c r="U66" s="0" t="n">
        <f aca="false">10*LOG(J66^2+K66^2)</f>
        <v>-66.6606009936953</v>
      </c>
      <c r="V66" s="0" t="n">
        <f aca="false">10*LOG(L66^2+M66^2)</f>
        <v>-59.5234328643972</v>
      </c>
      <c r="X66" s="0" t="n">
        <v>40.5996252342286</v>
      </c>
      <c r="Y66" s="0" t="n">
        <f aca="false">20*LOG(10^((72.3-15*LOG(X66))/-20)+2*10^((90-20*LOG(X66))/-20))</f>
        <v>-43.7809981136711</v>
      </c>
      <c r="Z66" s="0" t="n">
        <f aca="false">10*LOG(10^(Q66/10)+10^(R66/10)+10^(T66/10))</f>
        <v>-55.1146439423092</v>
      </c>
      <c r="AA66" s="0" t="n">
        <f aca="false">10*LOG(10^(Q66/10)+10^(S66/10)+10^(U66/10))</f>
        <v>-61.6932079587031</v>
      </c>
      <c r="AB66" s="0" t="n">
        <f aca="false">10*LOG(10^(R66/10)+10^(S66/10)+10^(V66/10))</f>
        <v>-55.1180686658856</v>
      </c>
      <c r="AC66" s="0" t="n">
        <f aca="false">10*LOG(10^(T66/10)+10^(U66/10)+10^(V66/10))</f>
        <v>-55.8356594200959</v>
      </c>
    </row>
    <row r="67" customFormat="false" ht="12.75" hidden="false" customHeight="false" outlineLevel="0" collapsed="false">
      <c r="A67" s="0" t="n">
        <v>41.2242348532167</v>
      </c>
      <c r="B67" s="0" t="n">
        <v>0.00033468489416177</v>
      </c>
      <c r="C67" s="0" t="n">
        <v>0.000384363976084206</v>
      </c>
      <c r="D67" s="0" t="n">
        <v>-0.000788756020202841</v>
      </c>
      <c r="E67" s="0" t="n">
        <v>0.000285743423416634</v>
      </c>
      <c r="F67" s="0" t="n">
        <v>-0.000427902448931252</v>
      </c>
      <c r="G67" s="0" t="n">
        <v>0.000467430368262365</v>
      </c>
      <c r="H67" s="0" t="n">
        <v>-0.00104847559431506</v>
      </c>
      <c r="I67" s="0" t="n">
        <v>0.000506451685704763</v>
      </c>
      <c r="J67" s="0" t="n">
        <v>-6.39144523267189E-005</v>
      </c>
      <c r="K67" s="0" t="n">
        <v>0.000183341764253141</v>
      </c>
      <c r="L67" s="0" t="n">
        <v>-0.000972302706080815</v>
      </c>
      <c r="M67" s="0" t="n">
        <v>-0.00023665829465898</v>
      </c>
      <c r="O67" s="0" t="n">
        <v>41.2242348532167</v>
      </c>
      <c r="P67" s="0" t="n">
        <f aca="false">20*LOG(10^((74.3-15*LOG(O67))/-20)+2*10^((94-20*LOG(O67))/-20))</f>
        <v>-46.4096624157805</v>
      </c>
      <c r="Q67" s="0" t="n">
        <f aca="false">10*LOG(B67^2+C67^2)</f>
        <v>-65.8544503817139</v>
      </c>
      <c r="R67" s="0" t="n">
        <f aca="false">10*LOG(D67^2+E67^2)</f>
        <v>-61.5255976939452</v>
      </c>
      <c r="S67" s="0" t="n">
        <f aca="false">10*LOG(F67^2+G67^2)</f>
        <v>-63.9621532035471</v>
      </c>
      <c r="T67" s="0" t="n">
        <f aca="false">10*LOG(H67^2+I67^2)</f>
        <v>-58.6780617006248</v>
      </c>
      <c r="U67" s="0" t="n">
        <f aca="false">10*LOG(J67^2+K67^2)</f>
        <v>-74.2366717753602</v>
      </c>
      <c r="V67" s="0" t="n">
        <f aca="false">10*LOG(L67^2+M67^2)</f>
        <v>-59.9940121658273</v>
      </c>
      <c r="X67" s="0" t="n">
        <v>41.2242348532167</v>
      </c>
      <c r="Y67" s="0" t="n">
        <f aca="false">20*LOG(10^((72.3-15*LOG(X67))/-20)+2*10^((90-20*LOG(X67))/-20))</f>
        <v>-43.6683682969296</v>
      </c>
      <c r="Z67" s="0" t="n">
        <f aca="false">10*LOG(10^(Q67/10)+10^(R67/10)+10^(T67/10))</f>
        <v>-56.3463756874336</v>
      </c>
      <c r="AA67" s="0" t="n">
        <f aca="false">10*LOG(10^(Q67/10)+10^(S67/10)+10^(U67/10))</f>
        <v>-61.5549762521753</v>
      </c>
      <c r="AB67" s="0" t="n">
        <f aca="false">10*LOG(10^(R67/10)+10^(S67/10)+10^(V67/10))</f>
        <v>-56.7638561230683</v>
      </c>
      <c r="AC67" s="0" t="n">
        <f aca="false">10*LOG(10^(T67/10)+10^(U67/10)+10^(V67/10))</f>
        <v>-56.2071745019018</v>
      </c>
    </row>
    <row r="68" customFormat="false" ht="12.75" hidden="false" customHeight="false" outlineLevel="0" collapsed="false">
      <c r="A68" s="0" t="n">
        <v>41.8488444722049</v>
      </c>
      <c r="B68" s="0" t="n">
        <v>0.000754591309384481</v>
      </c>
      <c r="C68" s="0" t="n">
        <v>0.000269386104651464</v>
      </c>
      <c r="D68" s="0" t="n">
        <v>-0.00142483606504114</v>
      </c>
      <c r="E68" s="0" t="n">
        <v>0.000453661193966491</v>
      </c>
      <c r="F68" s="0" t="n">
        <v>-0.000112737464309173</v>
      </c>
      <c r="G68" s="0" t="n">
        <v>0.000619435397542988</v>
      </c>
      <c r="H68" s="0" t="n">
        <v>-0.00116951392238779</v>
      </c>
      <c r="I68" s="0" t="n">
        <v>0.000309365630567373</v>
      </c>
      <c r="J68" s="0" t="n">
        <v>8.53700291076519E-005</v>
      </c>
      <c r="K68" s="0" t="n">
        <v>-0.000117451407409003</v>
      </c>
      <c r="L68" s="0" t="n">
        <v>-0.00118222705093498</v>
      </c>
      <c r="M68" s="0" t="n">
        <v>4.7703200273795E-005</v>
      </c>
      <c r="O68" s="0" t="n">
        <v>41.8488444722049</v>
      </c>
      <c r="P68" s="0" t="n">
        <f aca="false">20*LOG(10^((74.3-15*LOG(O68))/-20)+2*10^((94-20*LOG(O68))/-20))</f>
        <v>-46.3004496831647</v>
      </c>
      <c r="Q68" s="0" t="n">
        <f aca="false">10*LOG(B68^2+C68^2)</f>
        <v>-61.9248058680463</v>
      </c>
      <c r="R68" s="0" t="n">
        <f aca="false">10*LOG(D68^2+E68^2)</f>
        <v>-56.5053474804706</v>
      </c>
      <c r="S68" s="0" t="n">
        <f aca="false">10*LOG(F68^2+G68^2)</f>
        <v>-64.0185545578007</v>
      </c>
      <c r="T68" s="0" t="n">
        <f aca="false">10*LOG(H68^2+I68^2)</f>
        <v>-58.3461620313016</v>
      </c>
      <c r="U68" s="0" t="n">
        <f aca="false">10*LOG(J68^2+K68^2)</f>
        <v>-76.7607016673155</v>
      </c>
      <c r="V68" s="0" t="n">
        <f aca="false">10*LOG(L68^2+M68^2)</f>
        <v>-58.5389169561244</v>
      </c>
      <c r="X68" s="0" t="n">
        <v>41.8488444722049</v>
      </c>
      <c r="Y68" s="0" t="n">
        <f aca="false">20*LOG(10^((72.3-15*LOG(X68))/-20)+2*10^((90-20*LOG(X68))/-20))</f>
        <v>-43.5574025945686</v>
      </c>
      <c r="Z68" s="0" t="n">
        <f aca="false">10*LOG(10^(Q68/10)+10^(R68/10)+10^(T68/10))</f>
        <v>-53.6236888594307</v>
      </c>
      <c r="AA68" s="0" t="n">
        <f aca="false">10*LOG(10^(Q68/10)+10^(S68/10)+10^(U68/10))</f>
        <v>-59.7491144280282</v>
      </c>
      <c r="AB68" s="0" t="n">
        <f aca="false">10*LOG(10^(R68/10)+10^(S68/10)+10^(V68/10))</f>
        <v>-53.9444580345586</v>
      </c>
      <c r="AC68" s="0" t="n">
        <f aca="false">10*LOG(10^(T68/10)+10^(U68/10)+10^(V68/10))</f>
        <v>-55.3993108604174</v>
      </c>
    </row>
    <row r="69" customFormat="false" ht="12.75" hidden="false" customHeight="false" outlineLevel="0" collapsed="false">
      <c r="A69" s="0" t="n">
        <v>42.473454091193</v>
      </c>
      <c r="B69" s="0" t="n">
        <v>0.000852924821455756</v>
      </c>
      <c r="C69" s="0" t="n">
        <v>-0.000101907239017715</v>
      </c>
      <c r="D69" s="0" t="n">
        <v>-0.00125154258318415</v>
      </c>
      <c r="E69" s="0" t="n">
        <v>0.0012815285712773</v>
      </c>
      <c r="F69" s="0" t="n">
        <v>-2.9208030918154E-005</v>
      </c>
      <c r="G69" s="0" t="n">
        <v>0.000188688957984568</v>
      </c>
      <c r="H69" s="0" t="n">
        <v>-0.00160785408990645</v>
      </c>
      <c r="I69" s="0" t="n">
        <v>0.000514655035027177</v>
      </c>
      <c r="J69" s="0" t="n">
        <v>-6.40199761671035E-005</v>
      </c>
      <c r="K69" s="0" t="n">
        <v>-0.000300225606138014</v>
      </c>
      <c r="L69" s="0" t="n">
        <v>-0.000766047388514173</v>
      </c>
      <c r="M69" s="0" t="n">
        <v>0.000197355510301055</v>
      </c>
      <c r="O69" s="0" t="n">
        <v>42.473454091193</v>
      </c>
      <c r="P69" s="0" t="n">
        <f aca="false">20*LOG(10^((74.3-15*LOG(O69))/-20)+2*10^((94-20*LOG(O69))/-20))</f>
        <v>-46.1928278513063</v>
      </c>
      <c r="Q69" s="0" t="n">
        <f aca="false">10*LOG(B69^2+C69^2)</f>
        <v>-61.3202259725493</v>
      </c>
      <c r="R69" s="0" t="n">
        <f aca="false">10*LOG(D69^2+E69^2)</f>
        <v>-54.9367436196801</v>
      </c>
      <c r="S69" s="0" t="n">
        <f aca="false">10*LOG(F69^2+G69^2)</f>
        <v>-74.3822345634556</v>
      </c>
      <c r="T69" s="0" t="n">
        <f aca="false">10*LOG(H69^2+I69^2)</f>
        <v>-55.4514529921742</v>
      </c>
      <c r="U69" s="0" t="n">
        <f aca="false">10*LOG(J69^2+K69^2)</f>
        <v>-70.257925031336</v>
      </c>
      <c r="V69" s="0" t="n">
        <f aca="false">10*LOG(L69^2+M69^2)</f>
        <v>-62.0357984864936</v>
      </c>
      <c r="X69" s="0" t="n">
        <v>42.473454091193</v>
      </c>
      <c r="Y69" s="0" t="n">
        <f aca="false">20*LOG(10^((72.3-15*LOG(X69))/-20)+2*10^((90-20*LOG(X69))/-20))</f>
        <v>-43.4480521104788</v>
      </c>
      <c r="Z69" s="0" t="n">
        <f aca="false">10*LOG(10^(Q69/10)+10^(R69/10)+10^(T69/10))</f>
        <v>-51.6770798644189</v>
      </c>
      <c r="AA69" s="0" t="n">
        <f aca="false">10*LOG(10^(Q69/10)+10^(S69/10)+10^(U69/10))</f>
        <v>-60.6120195510103</v>
      </c>
      <c r="AB69" s="0" t="n">
        <f aca="false">10*LOG(10^(R69/10)+10^(S69/10)+10^(V69/10))</f>
        <v>-54.1218706660086</v>
      </c>
      <c r="AC69" s="0" t="n">
        <f aca="false">10*LOG(10^(T69/10)+10^(U69/10)+10^(V69/10))</f>
        <v>-54.4732249588399</v>
      </c>
    </row>
    <row r="70" customFormat="false" ht="12.75" hidden="false" customHeight="false" outlineLevel="0" collapsed="false">
      <c r="A70" s="0" t="n">
        <v>43.0980637101811</v>
      </c>
      <c r="B70" s="0" t="n">
        <v>0.000487230603138923</v>
      </c>
      <c r="C70" s="0" t="n">
        <v>-0.000198849469885083</v>
      </c>
      <c r="D70" s="0" t="n">
        <v>-0.000692438092633751</v>
      </c>
      <c r="E70" s="0" t="n">
        <v>0.00115846662782482</v>
      </c>
      <c r="F70" s="0" t="n">
        <v>-0.000244534540846024</v>
      </c>
      <c r="G70" s="0" t="n">
        <v>0.000423876318134298</v>
      </c>
      <c r="H70" s="0" t="n">
        <v>-0.00174043459706044</v>
      </c>
      <c r="I70" s="0" t="n">
        <v>0.00129767972809244</v>
      </c>
      <c r="J70" s="0" t="n">
        <v>-0.000209154482477637</v>
      </c>
      <c r="K70" s="0" t="n">
        <v>-0.000322370627054913</v>
      </c>
      <c r="L70" s="0" t="n">
        <v>-0.000691793105674077</v>
      </c>
      <c r="M70" s="0" t="n">
        <v>0.000181142903132268</v>
      </c>
      <c r="O70" s="0" t="n">
        <v>43.0980637101811</v>
      </c>
      <c r="P70" s="0" t="n">
        <f aca="false">20*LOG(10^((74.3-15*LOG(O70))/-20)+2*10^((94-20*LOG(O70))/-20))</f>
        <v>-46.086750830964</v>
      </c>
      <c r="Q70" s="0" t="n">
        <f aca="false">10*LOG(B70^2+C70^2)</f>
        <v>-65.5762251022166</v>
      </c>
      <c r="R70" s="0" t="n">
        <f aca="false">10*LOG(D70^2+E70^2)</f>
        <v>-57.395671431478</v>
      </c>
      <c r="S70" s="0" t="n">
        <f aca="false">10*LOG(F70^2+G70^2)</f>
        <v>-66.2075201468024</v>
      </c>
      <c r="T70" s="0" t="n">
        <f aca="false">10*LOG(H70^2+I70^2)</f>
        <v>-53.266947034472</v>
      </c>
      <c r="U70" s="0" t="n">
        <f aca="false">10*LOG(J70^2+K70^2)</f>
        <v>-68.3071237563314</v>
      </c>
      <c r="V70" s="0" t="n">
        <f aca="false">10*LOG(L70^2+M70^2)</f>
        <v>-62.9124738444988</v>
      </c>
      <c r="X70" s="0" t="n">
        <v>43.0980637101811</v>
      </c>
      <c r="Y70" s="0" t="n">
        <f aca="false">20*LOG(10^((72.3-15*LOG(X70))/-20)+2*10^((90-20*LOG(X70))/-20))</f>
        <v>-43.3402700786353</v>
      </c>
      <c r="Z70" s="0" t="n">
        <f aca="false">10*LOG(10^(Q70/10)+10^(R70/10)+10^(T70/10))</f>
        <v>-51.6675497716211</v>
      </c>
      <c r="AA70" s="0" t="n">
        <f aca="false">10*LOG(10^(Q70/10)+10^(S70/10)+10^(U70/10))</f>
        <v>-61.7778518038611</v>
      </c>
      <c r="AB70" s="0" t="n">
        <f aca="false">10*LOG(10^(R70/10)+10^(S70/10)+10^(V70/10))</f>
        <v>-55.8966586044659</v>
      </c>
      <c r="AC70" s="0" t="n">
        <f aca="false">10*LOG(10^(T70/10)+10^(U70/10)+10^(V70/10))</f>
        <v>-52.6985234373725</v>
      </c>
    </row>
    <row r="71" customFormat="false" ht="12.75" hidden="false" customHeight="false" outlineLevel="0" collapsed="false">
      <c r="A71" s="0" t="n">
        <v>43.7226733291693</v>
      </c>
      <c r="B71" s="0" t="n">
        <v>0.000588118812033759</v>
      </c>
      <c r="C71" s="0" t="n">
        <v>2.36582169234031E-005</v>
      </c>
      <c r="D71" s="0" t="n">
        <v>-0.000917377039026199</v>
      </c>
      <c r="E71" s="0" t="n">
        <v>0.00111076018827947</v>
      </c>
      <c r="F71" s="0" t="n">
        <v>1.06010094757703E-005</v>
      </c>
      <c r="G71" s="0" t="n">
        <v>0.000773659484814956</v>
      </c>
      <c r="H71" s="0" t="n">
        <v>-0.000857522200645128</v>
      </c>
      <c r="I71" s="0" t="n">
        <v>0.00188020557901037</v>
      </c>
      <c r="J71" s="0" t="n">
        <v>-0.000404257328301874</v>
      </c>
      <c r="K71" s="0" t="n">
        <v>-0.000318383609151737</v>
      </c>
      <c r="L71" s="0" t="n">
        <v>-0.000710084839248284</v>
      </c>
      <c r="M71" s="0" t="n">
        <v>0.000160188519480686</v>
      </c>
      <c r="O71" s="0" t="n">
        <v>43.7226733291693</v>
      </c>
      <c r="P71" s="0" t="n">
        <f aca="false">20*LOG(10^((74.3-15*LOG(O71))/-20)+2*10^((94-20*LOG(O71))/-20))</f>
        <v>-45.9821745126819</v>
      </c>
      <c r="Q71" s="0" t="n">
        <f aca="false">10*LOG(B71^2+C71^2)</f>
        <v>-64.603676473362</v>
      </c>
      <c r="R71" s="0" t="n">
        <f aca="false">10*LOG(D71^2+E71^2)</f>
        <v>-56.8290471073168</v>
      </c>
      <c r="S71" s="0" t="n">
        <f aca="false">10*LOG(F71^2+G71^2)</f>
        <v>-62.2281875765646</v>
      </c>
      <c r="T71" s="0" t="n">
        <f aca="false">10*LOG(H71^2+I71^2)</f>
        <v>-53.6951950998456</v>
      </c>
      <c r="U71" s="0" t="n">
        <f aca="false">10*LOG(J71^2+K71^2)</f>
        <v>-65.7709495959289</v>
      </c>
      <c r="V71" s="0" t="n">
        <f aca="false">10*LOG(L71^2+M71^2)</f>
        <v>-62.7582178331092</v>
      </c>
      <c r="X71" s="0" t="n">
        <v>43.7226733291693</v>
      </c>
      <c r="Y71" s="0" t="n">
        <f aca="false">20*LOG(10^((72.3-15*LOG(X71))/-20)+2*10^((90-20*LOG(X71))/-20))</f>
        <v>-43.23401174097</v>
      </c>
      <c r="Z71" s="0" t="n">
        <f aca="false">10*LOG(10^(Q71/10)+10^(R71/10)+10^(T71/10))</f>
        <v>-51.7442267671285</v>
      </c>
      <c r="AA71" s="0" t="n">
        <f aca="false">10*LOG(10^(Q71/10)+10^(S71/10)+10^(U71/10))</f>
        <v>-59.1725162230789</v>
      </c>
      <c r="AB71" s="0" t="n">
        <f aca="false">10*LOG(10^(R71/10)+10^(S71/10)+10^(V71/10))</f>
        <v>-54.9431954996432</v>
      </c>
      <c r="AC71" s="0" t="n">
        <f aca="false">10*LOG(10^(T71/10)+10^(U71/10)+10^(V71/10))</f>
        <v>-52.954042339387</v>
      </c>
    </row>
    <row r="72" customFormat="false" ht="12.75" hidden="false" customHeight="false" outlineLevel="0" collapsed="false">
      <c r="A72" s="0" t="n">
        <v>44.3472829481574</v>
      </c>
      <c r="B72" s="0" t="n">
        <v>0.00104716993159856</v>
      </c>
      <c r="C72" s="0" t="n">
        <v>-0.000208925850469263</v>
      </c>
      <c r="D72" s="0" t="n">
        <v>-0.000751869465937751</v>
      </c>
      <c r="E72" s="0" t="n">
        <v>0.00179517973395584</v>
      </c>
      <c r="F72" s="0" t="n">
        <v>0.000538866057736492</v>
      </c>
      <c r="G72" s="0" t="n">
        <v>0.00068549367495054</v>
      </c>
      <c r="H72" s="0" t="n">
        <v>-0.000355469203448777</v>
      </c>
      <c r="I72" s="0" t="n">
        <v>0.00141663568794563</v>
      </c>
      <c r="J72" s="0" t="n">
        <v>-0.000644946210728922</v>
      </c>
      <c r="K72" s="0" t="n">
        <v>-0.000228781392521864</v>
      </c>
      <c r="L72" s="0" t="n">
        <v>-0.000658454256742247</v>
      </c>
      <c r="M72" s="0" t="n">
        <v>0.000344099814443766</v>
      </c>
      <c r="O72" s="0" t="n">
        <v>44.3472829481574</v>
      </c>
      <c r="P72" s="0" t="n">
        <f aca="false">20*LOG(10^((74.3-15*LOG(O72))/-20)+2*10^((94-20*LOG(O72))/-20))</f>
        <v>-45.8790566548499</v>
      </c>
      <c r="Q72" s="0" t="n">
        <f aca="false">10*LOG(B72^2+C72^2)</f>
        <v>-59.4301329695771</v>
      </c>
      <c r="R72" s="0" t="n">
        <f aca="false">10*LOG(D72^2+E72^2)</f>
        <v>-54.2159255530084</v>
      </c>
      <c r="S72" s="0" t="n">
        <f aca="false">10*LOG(F72^2+G72^2)</f>
        <v>-61.1902745841331</v>
      </c>
      <c r="T72" s="0" t="n">
        <f aca="false">10*LOG(H72^2+I72^2)</f>
        <v>-56.7096536568691</v>
      </c>
      <c r="U72" s="0" t="n">
        <f aca="false">10*LOG(J72^2+K72^2)</f>
        <v>-63.294790507063</v>
      </c>
      <c r="V72" s="0" t="n">
        <f aca="false">10*LOG(L72^2+M72^2)</f>
        <v>-62.58087129805</v>
      </c>
      <c r="X72" s="0" t="n">
        <v>44.3472829481574</v>
      </c>
      <c r="Y72" s="0" t="n">
        <f aca="false">20*LOG(10^((72.3-15*LOG(X72))/-20)+2*10^((90-20*LOG(X72))/-20))</f>
        <v>-43.129234233879</v>
      </c>
      <c r="Z72" s="0" t="n">
        <f aca="false">10*LOG(10^(Q72/10)+10^(R72/10)+10^(T72/10))</f>
        <v>-51.5110870245808</v>
      </c>
      <c r="AA72" s="0" t="n">
        <f aca="false">10*LOG(10^(Q72/10)+10^(S72/10)+10^(U72/10))</f>
        <v>-56.2547350804214</v>
      </c>
      <c r="AB72" s="0" t="n">
        <f aca="false">10*LOG(10^(R72/10)+10^(S72/10)+10^(V72/10))</f>
        <v>-52.9241084580837</v>
      </c>
      <c r="AC72" s="0" t="n">
        <f aca="false">10*LOG(10^(T72/10)+10^(U72/10)+10^(V72/10))</f>
        <v>-55.012101589811</v>
      </c>
    </row>
    <row r="73" customFormat="false" ht="12.75" hidden="false" customHeight="false" outlineLevel="0" collapsed="false">
      <c r="A73" s="0" t="n">
        <v>44.9718925671455</v>
      </c>
      <c r="B73" s="0" t="n">
        <v>0.000886715436175122</v>
      </c>
      <c r="C73" s="0" t="n">
        <v>-0.000706475580770795</v>
      </c>
      <c r="D73" s="0" t="n">
        <v>3.40237550320397E-006</v>
      </c>
      <c r="E73" s="0" t="n">
        <v>0.00150937223257197</v>
      </c>
      <c r="F73" s="0" t="n">
        <v>0.000674359754784633</v>
      </c>
      <c r="G73" s="0" t="n">
        <v>0.000125971865035013</v>
      </c>
      <c r="H73" s="0" t="n">
        <v>-0.000567084361186678</v>
      </c>
      <c r="I73" s="0" t="n">
        <v>0.00122638476408983</v>
      </c>
      <c r="J73" s="0" t="n">
        <v>-0.000753445122363447</v>
      </c>
      <c r="K73" s="0" t="n">
        <v>9.34929670080993E-005</v>
      </c>
      <c r="L73" s="0" t="n">
        <v>-0.000662463516514696</v>
      </c>
      <c r="M73" s="0" t="n">
        <v>0.000541644349318063</v>
      </c>
      <c r="O73" s="0" t="n">
        <v>44.9718925671455</v>
      </c>
      <c r="P73" s="0" t="n">
        <f aca="false">20*LOG(10^((74.3-15*LOG(O73))/-20)+2*10^((94-20*LOG(O73))/-20))</f>
        <v>-45.7773567795715</v>
      </c>
      <c r="Q73" s="0" t="n">
        <f aca="false">10*LOG(B73^2+C73^2)</f>
        <v>-58.9097116110115</v>
      </c>
      <c r="R73" s="0" t="n">
        <f aca="false">10*LOG(D73^2+E73^2)</f>
        <v>-56.4240508093038</v>
      </c>
      <c r="S73" s="0" t="n">
        <f aca="false">10*LOG(F73^2+G73^2)</f>
        <v>-63.2732040200894</v>
      </c>
      <c r="T73" s="0" t="n">
        <f aca="false">10*LOG(H73^2+I73^2)</f>
        <v>-57.3859335896405</v>
      </c>
      <c r="U73" s="0" t="n">
        <f aca="false">10*LOG(J73^2+K73^2)</f>
        <v>-62.392605917715</v>
      </c>
      <c r="V73" s="0" t="n">
        <f aca="false">10*LOG(L73^2+M73^2)</f>
        <v>-61.3534861948003</v>
      </c>
      <c r="X73" s="0" t="n">
        <v>44.9718925671455</v>
      </c>
      <c r="Y73" s="0" t="n">
        <f aca="false">20*LOG(10^((72.3-15*LOG(X73))/-20)+2*10^((90-20*LOG(X73))/-20))</f>
        <v>-43.0258964826443</v>
      </c>
      <c r="Z73" s="0" t="n">
        <f aca="false">10*LOG(10^(Q73/10)+10^(R73/10)+10^(T73/10))</f>
        <v>-52.6847631248141</v>
      </c>
      <c r="AA73" s="0" t="n">
        <f aca="false">10*LOG(10^(Q73/10)+10^(S73/10)+10^(U73/10))</f>
        <v>-56.3219278000438</v>
      </c>
      <c r="AB73" s="0" t="n">
        <f aca="false">10*LOG(10^(R73/10)+10^(S73/10)+10^(V73/10))</f>
        <v>-54.5828566978195</v>
      </c>
      <c r="AC73" s="0" t="n">
        <f aca="false">10*LOG(10^(T73/10)+10^(U73/10)+10^(V73/10))</f>
        <v>-55.0386480503516</v>
      </c>
    </row>
    <row r="74" customFormat="false" ht="12.75" hidden="false" customHeight="false" outlineLevel="0" collapsed="false">
      <c r="A74" s="0" t="n">
        <v>45.5965021861337</v>
      </c>
      <c r="B74" s="0" t="n">
        <v>0.000723982841729664</v>
      </c>
      <c r="C74" s="0" t="n">
        <v>-0.00100658706314658</v>
      </c>
      <c r="D74" s="0" t="n">
        <v>-0.000133727064410239</v>
      </c>
      <c r="E74" s="0" t="n">
        <v>0.00083743405629962</v>
      </c>
      <c r="F74" s="0" t="n">
        <v>0.000491749405201055</v>
      </c>
      <c r="G74" s="0" t="n">
        <v>0.000149839268548805</v>
      </c>
      <c r="H74" s="0" t="n">
        <v>-0.000400501126052107</v>
      </c>
      <c r="I74" s="0" t="n">
        <v>0.00152437538363271</v>
      </c>
      <c r="J74" s="0" t="n">
        <v>-0.000530723135759778</v>
      </c>
      <c r="K74" s="0" t="n">
        <v>0.000459050681787658</v>
      </c>
      <c r="L74" s="0" t="n">
        <v>-0.000530677725999775</v>
      </c>
      <c r="M74" s="0" t="n">
        <v>0.000972276267349631</v>
      </c>
      <c r="O74" s="0" t="n">
        <v>45.5965021861337</v>
      </c>
      <c r="P74" s="0" t="n">
        <f aca="false">20*LOG(10^((74.3-15*LOG(O74))/-20)+2*10^((94-20*LOG(O74))/-20))</f>
        <v>-45.677036075694</v>
      </c>
      <c r="Q74" s="0" t="n">
        <f aca="false">10*LOG(B74^2+C74^2)</f>
        <v>-58.1322197342394</v>
      </c>
      <c r="R74" s="0" t="n">
        <f aca="false">10*LOG(D74^2+E74^2)</f>
        <v>-61.4316316768895</v>
      </c>
      <c r="S74" s="0" t="n">
        <f aca="false">10*LOG(F74^2+G74^2)</f>
        <v>-65.7795331209156</v>
      </c>
      <c r="T74" s="0" t="n">
        <f aca="false">10*LOG(H74^2+I74^2)</f>
        <v>-56.0482717295958</v>
      </c>
      <c r="U74" s="0" t="n">
        <f aca="false">10*LOG(J74^2+K74^2)</f>
        <v>-63.0768674034422</v>
      </c>
      <c r="V74" s="0" t="n">
        <f aca="false">10*LOG(L74^2+M74^2)</f>
        <v>-59.1117667860689</v>
      </c>
      <c r="X74" s="0" t="n">
        <v>45.5965021861337</v>
      </c>
      <c r="Y74" s="0" t="n">
        <f aca="false">20*LOG(10^((72.3-15*LOG(X74))/-20)+2*10^((90-20*LOG(X74))/-20))</f>
        <v>-42.9239591031151</v>
      </c>
      <c r="Z74" s="0" t="n">
        <f aca="false">10*LOG(10^(Q74/10)+10^(R74/10)+10^(T74/10))</f>
        <v>-53.2416037953698</v>
      </c>
      <c r="AA74" s="0" t="n">
        <f aca="false">10*LOG(10^(Q74/10)+10^(S74/10)+10^(U74/10))</f>
        <v>-56.3940042797664</v>
      </c>
      <c r="AB74" s="0" t="n">
        <f aca="false">10*LOG(10^(R74/10)+10^(S74/10)+10^(V74/10))</f>
        <v>-56.5553148597969</v>
      </c>
      <c r="AC74" s="0" t="n">
        <f aca="false">10*LOG(10^(T74/10)+10^(U74/10)+10^(V74/10))</f>
        <v>-53.7639349150658</v>
      </c>
    </row>
    <row r="75" customFormat="false" ht="12.75" hidden="false" customHeight="false" outlineLevel="0" collapsed="false">
      <c r="A75" s="0" t="n">
        <v>46.2211118051218</v>
      </c>
      <c r="B75" s="0" t="n">
        <v>0.000621212161801068</v>
      </c>
      <c r="C75" s="0" t="n">
        <v>-0.00114991629695527</v>
      </c>
      <c r="D75" s="0" t="n">
        <v>-0.000731839026745768</v>
      </c>
      <c r="E75" s="0" t="n">
        <v>0.00122206039849563</v>
      </c>
      <c r="F75" s="0" t="n">
        <v>0.000808359141542058</v>
      </c>
      <c r="G75" s="0" t="n">
        <v>0.000129447297942255</v>
      </c>
      <c r="H75" s="0" t="n">
        <v>-5.1167921120742E-005</v>
      </c>
      <c r="I75" s="0" t="n">
        <v>0.00153989556026744</v>
      </c>
      <c r="J75" s="0" t="n">
        <v>-0.000216305650999234</v>
      </c>
      <c r="K75" s="0" t="n">
        <v>0.000337119182492297</v>
      </c>
      <c r="L75" s="0" t="n">
        <v>0.000268642097063049</v>
      </c>
      <c r="M75" s="0" t="n">
        <v>0.00101723712530503</v>
      </c>
      <c r="O75" s="0" t="n">
        <v>46.2211118051218</v>
      </c>
      <c r="P75" s="0" t="n">
        <f aca="false">20*LOG(10^((74.3-15*LOG(O75))/-20)+2*10^((94-20*LOG(O75))/-20))</f>
        <v>-45.5780573084177</v>
      </c>
      <c r="Q75" s="0" t="n">
        <f aca="false">10*LOG(B75^2+C75^2)</f>
        <v>-57.6745822142541</v>
      </c>
      <c r="R75" s="0" t="n">
        <f aca="false">10*LOG(D75^2+E75^2)</f>
        <v>-56.9271367668761</v>
      </c>
      <c r="S75" s="0" t="n">
        <f aca="false">10*LOG(F75^2+G75^2)</f>
        <v>-61.7379486067415</v>
      </c>
      <c r="T75" s="0" t="n">
        <f aca="false">10*LOG(H75^2+I75^2)</f>
        <v>-56.2453822120136</v>
      </c>
      <c r="U75" s="0" t="n">
        <f aca="false">10*LOG(J75^2+K75^2)</f>
        <v>-67.9469417392023</v>
      </c>
      <c r="V75" s="0" t="n">
        <f aca="false">10*LOG(L75^2+M75^2)</f>
        <v>-59.5587594017196</v>
      </c>
      <c r="X75" s="0" t="n">
        <v>46.2211118051218</v>
      </c>
      <c r="Y75" s="0" t="n">
        <f aca="false">20*LOG(10^((72.3-15*LOG(X75))/-20)+2*10^((90-20*LOG(X75))/-20))</f>
        <v>-42.8233843100574</v>
      </c>
      <c r="Z75" s="0" t="n">
        <f aca="false">10*LOG(10^(Q75/10)+10^(R75/10)+10^(T75/10))</f>
        <v>-52.138785833789</v>
      </c>
      <c r="AA75" s="0" t="n">
        <f aca="false">10*LOG(10^(Q75/10)+10^(S75/10)+10^(U75/10))</f>
        <v>-55.9536285081455</v>
      </c>
      <c r="AB75" s="0" t="n">
        <f aca="false">10*LOG(10^(R75/10)+10^(S75/10)+10^(V75/10))</f>
        <v>-54.1951284179738</v>
      </c>
      <c r="AC75" s="0" t="n">
        <f aca="false">10*LOG(10^(T75/10)+10^(U75/10)+10^(V75/10))</f>
        <v>-54.3874664990066</v>
      </c>
    </row>
    <row r="76" customFormat="false" ht="12.75" hidden="false" customHeight="false" outlineLevel="0" collapsed="false">
      <c r="A76" s="0" t="n">
        <v>46.8457214241099</v>
      </c>
      <c r="B76" s="0" t="n">
        <v>0.000237395447269962</v>
      </c>
      <c r="C76" s="0" t="n">
        <v>-0.00145230975583198</v>
      </c>
      <c r="D76" s="0" t="n">
        <v>-0.000162972554907217</v>
      </c>
      <c r="E76" s="0" t="n">
        <v>0.00182923323624543</v>
      </c>
      <c r="F76" s="0" t="n">
        <v>0.00120338688707622</v>
      </c>
      <c r="G76" s="0" t="n">
        <v>-0.000489286089266412</v>
      </c>
      <c r="H76" s="0" t="n">
        <v>0.000219193848737349</v>
      </c>
      <c r="I76" s="0" t="n">
        <v>0.00136935161828477</v>
      </c>
      <c r="J76" s="0" t="n">
        <v>-0.000332196595782177</v>
      </c>
      <c r="K76" s="0" t="n">
        <v>5.15069385265606E-005</v>
      </c>
      <c r="L76" s="0" t="n">
        <v>0.000703524360475898</v>
      </c>
      <c r="M76" s="0" t="n">
        <v>0.000646614958993777</v>
      </c>
      <c r="O76" s="0" t="n">
        <v>46.8457214241099</v>
      </c>
      <c r="P76" s="0" t="n">
        <f aca="false">20*LOG(10^((74.3-15*LOG(O76))/-20)+2*10^((94-20*LOG(O76))/-20))</f>
        <v>-45.4803847349561</v>
      </c>
      <c r="Q76" s="0" t="n">
        <f aca="false">10*LOG(B76^2+C76^2)</f>
        <v>-56.6442973382821</v>
      </c>
      <c r="R76" s="0" t="n">
        <f aca="false">10*LOG(D76^2+E76^2)</f>
        <v>-54.7202817386388</v>
      </c>
      <c r="S76" s="0" t="n">
        <f aca="false">10*LOG(F76^2+G76^2)</f>
        <v>-57.7274569849702</v>
      </c>
      <c r="T76" s="0" t="n">
        <f aca="false">10*LOG(H76^2+I76^2)</f>
        <v>-57.159823699465</v>
      </c>
      <c r="U76" s="0" t="n">
        <f aca="false">10*LOG(J76^2+K76^2)</f>
        <v>-69.4689256749864</v>
      </c>
      <c r="V76" s="0" t="n">
        <f aca="false">10*LOG(L76^2+M76^2)</f>
        <v>-60.3950190464292</v>
      </c>
      <c r="X76" s="0" t="n">
        <v>46.8457214241099</v>
      </c>
      <c r="Y76" s="0" t="n">
        <f aca="false">20*LOG(10^((72.3-15*LOG(X76))/-20)+2*10^((90-20*LOG(X76))/-20))</f>
        <v>-42.7241358316369</v>
      </c>
      <c r="Z76" s="0" t="n">
        <f aca="false">10*LOG(10^(Q76/10)+10^(R76/10)+10^(T76/10))</f>
        <v>-51.2718059047237</v>
      </c>
      <c r="AA76" s="0" t="n">
        <f aca="false">10*LOG(10^(Q76/10)+10^(S76/10)+10^(U76/10))</f>
        <v>-54.0163539314659</v>
      </c>
      <c r="AB76" s="0" t="n">
        <f aca="false">10*LOG(10^(R76/10)+10^(S76/10)+10^(V76/10))</f>
        <v>-52.2378911960522</v>
      </c>
      <c r="AC76" s="0" t="n">
        <f aca="false">10*LOG(10^(T76/10)+10^(U76/10)+10^(V76/10))</f>
        <v>-55.3029065436431</v>
      </c>
    </row>
    <row r="77" customFormat="false" ht="12.75" hidden="false" customHeight="false" outlineLevel="0" collapsed="false">
      <c r="A77" s="0" t="n">
        <v>47.4703310430981</v>
      </c>
      <c r="B77" s="0" t="n">
        <v>-0.000462917517242851</v>
      </c>
      <c r="C77" s="0" t="n">
        <v>-0.00126738318206442</v>
      </c>
      <c r="D77" s="0" t="n">
        <v>0.000419463859145754</v>
      </c>
      <c r="E77" s="0" t="n">
        <v>0.00123880958261148</v>
      </c>
      <c r="F77" s="0" t="n">
        <v>0.000707916881616776</v>
      </c>
      <c r="G77" s="0" t="n">
        <v>-0.00126308923214503</v>
      </c>
      <c r="H77" s="0" t="n">
        <v>0.000325013435800512</v>
      </c>
      <c r="I77" s="0" t="n">
        <v>0.0013177777745601</v>
      </c>
      <c r="J77" s="0" t="n">
        <v>-0.00072591814656199</v>
      </c>
      <c r="K77" s="0" t="n">
        <v>0.000326849452709328</v>
      </c>
      <c r="L77" s="0" t="n">
        <v>0.000894085544367483</v>
      </c>
      <c r="M77" s="0" t="n">
        <v>0.000243641457503317</v>
      </c>
      <c r="O77" s="0" t="n">
        <v>47.4703310430981</v>
      </c>
      <c r="P77" s="0" t="n">
        <f aca="false">20*LOG(10^((74.3-15*LOG(O77))/-20)+2*10^((94-20*LOG(O77))/-20))</f>
        <v>-45.3839840257657</v>
      </c>
      <c r="Q77" s="0" t="n">
        <f aca="false">10*LOG(B77^2+C77^2)</f>
        <v>-57.3979673109171</v>
      </c>
      <c r="R77" s="0" t="n">
        <f aca="false">10*LOG(D77^2+E77^2)</f>
        <v>-57.6685175798484</v>
      </c>
      <c r="S77" s="0" t="n">
        <f aca="false">10*LOG(F77^2+G77^2)</f>
        <v>-56.7849669818163</v>
      </c>
      <c r="T77" s="0" t="n">
        <f aca="false">10*LOG(H77^2+I77^2)</f>
        <v>-57.3466982382625</v>
      </c>
      <c r="U77" s="0" t="n">
        <f aca="false">10*LOG(J77^2+K77^2)</f>
        <v>-61.9805617960102</v>
      </c>
      <c r="V77" s="0" t="n">
        <f aca="false">10*LOG(L77^2+M77^2)</f>
        <v>-60.661331890117</v>
      </c>
      <c r="X77" s="0" t="n">
        <v>47.4703310430981</v>
      </c>
      <c r="Y77" s="0" t="n">
        <f aca="false">20*LOG(10^((72.3-15*LOG(X77))/-20)+2*10^((90-20*LOG(X77))/-20))</f>
        <v>-42.6261788295481</v>
      </c>
      <c r="Z77" s="0" t="n">
        <f aca="false">10*LOG(10^(Q77/10)+10^(R77/10)+10^(T77/10))</f>
        <v>-52.6975698246966</v>
      </c>
      <c r="AA77" s="0" t="n">
        <f aca="false">10*LOG(10^(Q77/10)+10^(S77/10)+10^(U77/10))</f>
        <v>-53.4190450173794</v>
      </c>
      <c r="AB77" s="0" t="n">
        <f aca="false">10*LOG(10^(R77/10)+10^(S77/10)+10^(V77/10))</f>
        <v>-53.3106550860923</v>
      </c>
      <c r="AC77" s="0" t="n">
        <f aca="false">10*LOG(10^(T77/10)+10^(U77/10)+10^(V77/10))</f>
        <v>-54.7694194931866</v>
      </c>
    </row>
    <row r="78" customFormat="false" ht="12.75" hidden="false" customHeight="false" outlineLevel="0" collapsed="false">
      <c r="A78" s="0" t="n">
        <v>48.0949406620862</v>
      </c>
      <c r="B78" s="0" t="n">
        <v>-0.00018905632132302</v>
      </c>
      <c r="C78" s="0" t="n">
        <v>-0.000879327123856839</v>
      </c>
      <c r="D78" s="0" t="n">
        <v>6.86584450810741E-005</v>
      </c>
      <c r="E78" s="0" t="n">
        <v>0.00108433804978829</v>
      </c>
      <c r="F78" s="0" t="n">
        <v>-0.000152886152903626</v>
      </c>
      <c r="G78" s="0" t="n">
        <v>-0.00113796566299126</v>
      </c>
      <c r="H78" s="0" t="n">
        <v>0.000347583889184493</v>
      </c>
      <c r="I78" s="0" t="n">
        <v>0.000902934477148971</v>
      </c>
      <c r="J78" s="0" t="n">
        <v>-0.000543642383215226</v>
      </c>
      <c r="K78" s="0" t="n">
        <v>0.000793468778760734</v>
      </c>
      <c r="L78" s="0" t="n">
        <v>0.000707347395567422</v>
      </c>
      <c r="M78" s="0" t="n">
        <v>-0.000468215146707645</v>
      </c>
      <c r="O78" s="0" t="n">
        <v>48.0949406620862</v>
      </c>
      <c r="P78" s="0" t="n">
        <f aca="false">20*LOG(10^((74.3-15*LOG(O78))/-20)+2*10^((94-20*LOG(O78))/-20))</f>
        <v>-45.2888221909111</v>
      </c>
      <c r="Q78" s="0" t="n">
        <f aca="false">10*LOG(B78^2+C78^2)</f>
        <v>-60.9207376627467</v>
      </c>
      <c r="R78" s="0" t="n">
        <f aca="false">10*LOG(D78^2+E78^2)</f>
        <v>-59.2793290922025</v>
      </c>
      <c r="S78" s="0" t="n">
        <f aca="false">10*LOG(F78^2+G78^2)</f>
        <v>-58.7997256218103</v>
      </c>
      <c r="T78" s="0" t="n">
        <f aca="false">10*LOG(H78^2+I78^2)</f>
        <v>-60.2867532833555</v>
      </c>
      <c r="U78" s="0" t="n">
        <f aca="false">10*LOG(J78^2+K78^2)</f>
        <v>-60.3379266149646</v>
      </c>
      <c r="V78" s="0" t="n">
        <f aca="false">10*LOG(L78^2+M78^2)</f>
        <v>-61.4292950943458</v>
      </c>
      <c r="X78" s="0" t="n">
        <v>48.0949406620862</v>
      </c>
      <c r="Y78" s="0" t="n">
        <f aca="false">20*LOG(10^((72.3-15*LOG(X78))/-20)+2*10^((90-20*LOG(X78))/-20))</f>
        <v>-42.5294798243488</v>
      </c>
      <c r="Z78" s="0" t="n">
        <f aca="false">10*LOG(10^(Q78/10)+10^(R78/10)+10^(T78/10))</f>
        <v>-55.3378999570341</v>
      </c>
      <c r="AA78" s="0" t="n">
        <f aca="false">10*LOG(10^(Q78/10)+10^(S78/10)+10^(U78/10))</f>
        <v>-55.1535311253077</v>
      </c>
      <c r="AB78" s="0" t="n">
        <f aca="false">10*LOG(10^(R78/10)+10^(S78/10)+10^(V78/10))</f>
        <v>-54.9235879621963</v>
      </c>
      <c r="AC78" s="0" t="n">
        <f aca="false">10*LOG(10^(T78/10)+10^(U78/10)+10^(V78/10))</f>
        <v>-55.882438434225</v>
      </c>
    </row>
    <row r="79" customFormat="false" ht="12.75" hidden="false" customHeight="false" outlineLevel="0" collapsed="false">
      <c r="A79" s="0" t="n">
        <v>48.7195502810743</v>
      </c>
      <c r="B79" s="0" t="n">
        <v>-2.61395087531636E-005</v>
      </c>
      <c r="C79" s="0" t="n">
        <v>-0.00121410691635964</v>
      </c>
      <c r="D79" s="0" t="n">
        <v>9.2365404851467E-005</v>
      </c>
      <c r="E79" s="0" t="n">
        <v>0.0013980034672386</v>
      </c>
      <c r="F79" s="0" t="n">
        <v>-0.00050763419607201</v>
      </c>
      <c r="G79" s="0" t="n">
        <v>-0.000510144755337048</v>
      </c>
      <c r="H79" s="0" t="n">
        <v>0.000167703540672336</v>
      </c>
      <c r="I79" s="0" t="n">
        <v>0.000970899989862334</v>
      </c>
      <c r="J79" s="0" t="n">
        <v>-0.000179415352840883</v>
      </c>
      <c r="K79" s="0" t="n">
        <v>0.00089892060326418</v>
      </c>
      <c r="L79" s="0" t="n">
        <v>0.000267981842111216</v>
      </c>
      <c r="M79" s="0" t="n">
        <v>-0.000709053852958767</v>
      </c>
      <c r="O79" s="0" t="n">
        <v>48.7195502810743</v>
      </c>
      <c r="P79" s="0" t="n">
        <f aca="false">20*LOG(10^((74.3-15*LOG(O79))/-20)+2*10^((94-20*LOG(O79))/-20))</f>
        <v>-45.1948675111673</v>
      </c>
      <c r="Q79" s="0" t="n">
        <f aca="false">10*LOG(B79^2+C79^2)</f>
        <v>-58.3128487037434</v>
      </c>
      <c r="R79" s="0" t="n">
        <f aca="false">10*LOG(D79^2+E79^2)</f>
        <v>-57.070918549694</v>
      </c>
      <c r="S79" s="0" t="n">
        <f aca="false">10*LOG(F79^2+G79^2)</f>
        <v>-62.8572042309821</v>
      </c>
      <c r="T79" s="0" t="n">
        <f aca="false">10*LOG(H79^2+I79^2)</f>
        <v>-60.1288308605943</v>
      </c>
      <c r="U79" s="0" t="n">
        <f aca="false">10*LOG(J79^2+K79^2)</f>
        <v>-60.755924506621</v>
      </c>
      <c r="V79" s="0" t="n">
        <f aca="false">10*LOG(L79^2+M79^2)</f>
        <v>-62.4065581840539</v>
      </c>
      <c r="X79" s="0" t="n">
        <v>48.7195502810743</v>
      </c>
      <c r="Y79" s="0" t="n">
        <f aca="false">20*LOG(10^((72.3-15*LOG(X79))/-20)+2*10^((90-20*LOG(X79))/-20))</f>
        <v>-42.4340066255965</v>
      </c>
      <c r="Z79" s="0" t="n">
        <f aca="false">10*LOG(10^(Q79/10)+10^(R79/10)+10^(T79/10))</f>
        <v>-53.5571356743212</v>
      </c>
      <c r="AA79" s="0" t="n">
        <f aca="false">10*LOG(10^(Q79/10)+10^(S79/10)+10^(U79/10))</f>
        <v>-55.4776459395147</v>
      </c>
      <c r="AB79" s="0" t="n">
        <f aca="false">10*LOG(10^(R79/10)+10^(S79/10)+10^(V79/10))</f>
        <v>-55.1492384584574</v>
      </c>
      <c r="AC79" s="0" t="n">
        <f aca="false">10*LOG(10^(T79/10)+10^(U79/10)+10^(V79/10))</f>
        <v>-56.2240400836523</v>
      </c>
    </row>
    <row r="80" customFormat="false" ht="12.75" hidden="false" customHeight="false" outlineLevel="0" collapsed="false">
      <c r="A80" s="0" t="n">
        <v>49.3441599000625</v>
      </c>
      <c r="B80" s="0" t="n">
        <v>-0.000521538303165226</v>
      </c>
      <c r="C80" s="0" t="n">
        <v>-0.00112824772805688</v>
      </c>
      <c r="D80" s="0" t="n">
        <v>0.000470982850097655</v>
      </c>
      <c r="E80" s="0" t="n">
        <v>0.00152568834219059</v>
      </c>
      <c r="F80" s="0" t="n">
        <v>-0.000260076233289516</v>
      </c>
      <c r="G80" s="0" t="n">
        <v>-9.07863326472088E-005</v>
      </c>
      <c r="H80" s="0" t="n">
        <v>0.000263387949541256</v>
      </c>
      <c r="I80" s="0" t="n">
        <v>0.00111046122763135</v>
      </c>
      <c r="J80" s="0" t="n">
        <v>-0.000192383715523891</v>
      </c>
      <c r="K80" s="0" t="n">
        <v>0.000902621362532052</v>
      </c>
      <c r="L80" s="0" t="n">
        <v>-0.000275192780953736</v>
      </c>
      <c r="M80" s="0" t="n">
        <v>-0.00038018080493937</v>
      </c>
      <c r="O80" s="0" t="n">
        <v>49.3441599000625</v>
      </c>
      <c r="P80" s="0" t="n">
        <f aca="false">20*LOG(10^((74.3-15*LOG(O80))/-20)+2*10^((94-20*LOG(O80))/-20))</f>
        <v>-45.1020894734991</v>
      </c>
      <c r="Q80" s="0" t="n">
        <f aca="false">10*LOG(B80^2+C80^2)</f>
        <v>-58.1108693817397</v>
      </c>
      <c r="R80" s="0" t="n">
        <f aca="false">10*LOG(D80^2+E80^2)</f>
        <v>-55.93536506974</v>
      </c>
      <c r="S80" s="0" t="n">
        <f aca="false">10*LOG(F80^2+G80^2)</f>
        <v>-71.1986234528282</v>
      </c>
      <c r="T80" s="0" t="n">
        <f aca="false">10*LOG(H80^2+I80^2)</f>
        <v>-58.8522315161069</v>
      </c>
      <c r="U80" s="0" t="n">
        <f aca="false">10*LOG(J80^2+K80^2)</f>
        <v>-60.6969457906516</v>
      </c>
      <c r="V80" s="0" t="n">
        <f aca="false">10*LOG(L80^2+M80^2)</f>
        <v>-66.5704758373193</v>
      </c>
      <c r="X80" s="0" t="n">
        <v>49.3441599000625</v>
      </c>
      <c r="Y80" s="0" t="n">
        <f aca="false">20*LOG(10^((72.3-15*LOG(X80))/-20)+2*10^((90-20*LOG(X80))/-20))</f>
        <v>-42.3397282664222</v>
      </c>
      <c r="Z80" s="0" t="n">
        <f aca="false">10*LOG(10^(Q80/10)+10^(R80/10)+10^(T80/10))</f>
        <v>-52.6784820556244</v>
      </c>
      <c r="AA80" s="0" t="n">
        <f aca="false">10*LOG(10^(Q80/10)+10^(S80/10)+10^(U80/10))</f>
        <v>-56.0685250026809</v>
      </c>
      <c r="AB80" s="0" t="n">
        <f aca="false">10*LOG(10^(R80/10)+10^(S80/10)+10^(V80/10))</f>
        <v>-55.4581087406361</v>
      </c>
      <c r="AC80" s="0" t="n">
        <f aca="false">10*LOG(10^(T80/10)+10^(U80/10)+10^(V80/10))</f>
        <v>-56.2442733604599</v>
      </c>
    </row>
    <row r="81" customFormat="false" ht="12.75" hidden="false" customHeight="false" outlineLevel="0" collapsed="false">
      <c r="A81" s="0" t="n">
        <v>49.9687695190506</v>
      </c>
      <c r="B81" s="0" t="n">
        <v>-0.000756217246595731</v>
      </c>
      <c r="C81" s="0" t="n">
        <v>-0.000826588497843617</v>
      </c>
      <c r="D81" s="0" t="n">
        <v>0.000441957563442589</v>
      </c>
      <c r="E81" s="0" t="n">
        <v>0.00131938399284361</v>
      </c>
      <c r="F81" s="0" t="n">
        <v>0.000202230421553205</v>
      </c>
      <c r="G81" s="0" t="n">
        <v>-2.31675213198681E-005</v>
      </c>
      <c r="H81" s="0" t="n">
        <v>0.000104196236409562</v>
      </c>
      <c r="I81" s="0" t="n">
        <v>0.000859881752356315</v>
      </c>
      <c r="J81" s="0" t="n">
        <v>0.00021892249535503</v>
      </c>
      <c r="K81" s="0" t="n">
        <v>0.0012033421461411</v>
      </c>
      <c r="L81" s="0" t="n">
        <v>-9.41730065578743E-005</v>
      </c>
      <c r="M81" s="0" t="n">
        <v>-0.000202457964600375</v>
      </c>
      <c r="O81" s="0" t="n">
        <v>49.9687695190506</v>
      </c>
      <c r="P81" s="0" t="n">
        <f aca="false">20*LOG(10^((74.3-15*LOG(O81))/-20)+2*10^((94-20*LOG(O81))/-20))</f>
        <v>-45.0104587105873</v>
      </c>
      <c r="Q81" s="0" t="n">
        <f aca="false">10*LOG(B81^2+C81^2)</f>
        <v>-59.0131714832555</v>
      </c>
      <c r="R81" s="0" t="n">
        <f aca="false">10*LOG(D81^2+E81^2)</f>
        <v>-57.1307207855551</v>
      </c>
      <c r="S81" s="0" t="n">
        <f aca="false">10*LOG(F81^2+G81^2)</f>
        <v>-73.8264442285733</v>
      </c>
      <c r="T81" s="0" t="n">
        <f aca="false">10*LOG(H81^2+I81^2)</f>
        <v>-61.2479197930107</v>
      </c>
      <c r="U81" s="0" t="n">
        <f aca="false">10*LOG(J81^2+K81^2)</f>
        <v>-58.2508019887297</v>
      </c>
      <c r="V81" s="0" t="n">
        <f aca="false">10*LOG(L81^2+M81^2)</f>
        <v>-73.0226704048295</v>
      </c>
      <c r="X81" s="0" t="n">
        <v>49.9687695190506</v>
      </c>
      <c r="Y81" s="0" t="n">
        <f aca="false">20*LOG(10^((72.3-15*LOG(X81))/-20)+2*10^((90-20*LOG(X81))/-20))</f>
        <v>-42.2466149422066</v>
      </c>
      <c r="Z81" s="0" t="n">
        <f aca="false">10*LOG(10^(Q81/10)+10^(R81/10)+10^(T81/10))</f>
        <v>-54.0434208748508</v>
      </c>
      <c r="AA81" s="0" t="n">
        <f aca="false">10*LOG(10^(Q81/10)+10^(S81/10)+10^(U81/10))</f>
        <v>-55.5400583439629</v>
      </c>
      <c r="AB81" s="0" t="n">
        <f aca="false">10*LOG(10^(R81/10)+10^(S81/10)+10^(V81/10))</f>
        <v>-56.9306221402964</v>
      </c>
      <c r="AC81" s="0" t="n">
        <f aca="false">10*LOG(10^(T81/10)+10^(U81/10)+10^(V81/10))</f>
        <v>-56.3901475360851</v>
      </c>
    </row>
    <row r="82" customFormat="false" ht="12.75" hidden="false" customHeight="false" outlineLevel="0" collapsed="false">
      <c r="A82" s="0" t="n">
        <v>50.5933791380387</v>
      </c>
      <c r="B82" s="0" t="n">
        <v>-0.000496181295839827</v>
      </c>
      <c r="C82" s="0" t="n">
        <v>-0.000612946843477778</v>
      </c>
      <c r="D82" s="0" t="n">
        <v>0.000530221987973984</v>
      </c>
      <c r="E82" s="0" t="n">
        <v>0.0013984122785201</v>
      </c>
      <c r="F82" s="0" t="n">
        <v>0.000493677988557849</v>
      </c>
      <c r="G82" s="0" t="n">
        <v>-0.000618170217626194</v>
      </c>
      <c r="H82" s="0" t="n">
        <v>-0.000129231602840225</v>
      </c>
      <c r="I82" s="0" t="n">
        <v>0.000996597729657417</v>
      </c>
      <c r="J82" s="0" t="n">
        <v>0.000789340300892774</v>
      </c>
      <c r="K82" s="0" t="n">
        <v>0.000887914033970801</v>
      </c>
      <c r="L82" s="0" t="n">
        <v>0.000126084445335001</v>
      </c>
      <c r="M82" s="0" t="n">
        <v>-4.89203195519768E-005</v>
      </c>
      <c r="O82" s="0" t="n">
        <v>50.5933791380387</v>
      </c>
      <c r="P82" s="0" t="n">
        <f aca="false">20*LOG(10^((74.3-15*LOG(O82))/-20)+2*10^((94-20*LOG(O82))/-20))</f>
        <v>-44.9199469441007</v>
      </c>
      <c r="Q82" s="0" t="n">
        <f aca="false">10*LOG(B82^2+C82^2)</f>
        <v>-62.062796448163</v>
      </c>
      <c r="R82" s="0" t="n">
        <f aca="false">10*LOG(D82^2+E82^2)</f>
        <v>-56.5039376564567</v>
      </c>
      <c r="S82" s="0" t="n">
        <f aca="false">10*LOG(F82^2+G82^2)</f>
        <v>-62.0352809581123</v>
      </c>
      <c r="T82" s="0" t="n">
        <f aca="false">10*LOG(H82^2+I82^2)</f>
        <v>-59.9571825549156</v>
      </c>
      <c r="U82" s="0" t="n">
        <f aca="false">10*LOG(J82^2+K82^2)</f>
        <v>-58.5033467352685</v>
      </c>
      <c r="V82" s="0" t="n">
        <f aca="false">10*LOG(L82^2+M82^2)</f>
        <v>-77.3777477790603</v>
      </c>
      <c r="X82" s="0" t="n">
        <v>50.5933791380387</v>
      </c>
      <c r="Y82" s="0" t="n">
        <f aca="false">20*LOG(10^((72.3-15*LOG(X82))/-20)+2*10^((90-20*LOG(X82))/-20))</f>
        <v>-42.1546379530532</v>
      </c>
      <c r="Z82" s="0" t="n">
        <f aca="false">10*LOG(10^(Q82/10)+10^(R82/10)+10^(T82/10))</f>
        <v>-54.1245742008625</v>
      </c>
      <c r="AA82" s="0" t="n">
        <f aca="false">10*LOG(10^(Q82/10)+10^(S82/10)+10^(U82/10))</f>
        <v>-55.7524874835425</v>
      </c>
      <c r="AB82" s="0" t="n">
        <f aca="false">10*LOG(10^(R82/10)+10^(S82/10)+10^(V82/10))</f>
        <v>-55.4048159767027</v>
      </c>
      <c r="AC82" s="0" t="n">
        <f aca="false">10*LOG(10^(T82/10)+10^(U82/10)+10^(V82/10))</f>
        <v>-56.1267287156997</v>
      </c>
    </row>
    <row r="83" customFormat="false" ht="12.75" hidden="false" customHeight="false" outlineLevel="0" collapsed="false">
      <c r="A83" s="0" t="n">
        <v>51.2179887570269</v>
      </c>
      <c r="B83" s="0" t="n">
        <v>-0.00053084772350165</v>
      </c>
      <c r="C83" s="0" t="n">
        <v>-0.000922888726357129</v>
      </c>
      <c r="D83" s="0" t="n">
        <v>0.00100524523411318</v>
      </c>
      <c r="E83" s="0" t="n">
        <v>0.00130655004678684</v>
      </c>
      <c r="F83" s="0" t="n">
        <v>-0.000144286465290094</v>
      </c>
      <c r="G83" s="0" t="n">
        <v>-0.00107599448596646</v>
      </c>
      <c r="H83" s="0" t="n">
        <v>7.24230384218249E-006</v>
      </c>
      <c r="I83" s="0" t="n">
        <v>0.00141424003308043</v>
      </c>
      <c r="J83" s="0" t="n">
        <v>0.000713009828325298</v>
      </c>
      <c r="K83" s="0" t="n">
        <v>0.00044215820573751</v>
      </c>
      <c r="L83" s="0" t="n">
        <v>0.000240457990583586</v>
      </c>
      <c r="M83" s="0" t="n">
        <v>3.93015066822652E-005</v>
      </c>
      <c r="O83" s="0" t="n">
        <v>51.2179887570269</v>
      </c>
      <c r="P83" s="0" t="n">
        <f aca="false">20*LOG(10^((74.3-15*LOG(O83))/-20)+2*10^((94-20*LOG(O83))/-20))</f>
        <v>-44.8305269314392</v>
      </c>
      <c r="Q83" s="0" t="n">
        <f aca="false">10*LOG(B83^2+C83^2)</f>
        <v>-59.4556969901399</v>
      </c>
      <c r="R83" s="0" t="n">
        <f aca="false">10*LOG(D83^2+E83^2)</f>
        <v>-55.6581590353977</v>
      </c>
      <c r="S83" s="0" t="n">
        <f aca="false">10*LOG(F83^2+G83^2)</f>
        <v>-59.2863993145517</v>
      </c>
      <c r="T83" s="0" t="n">
        <f aca="false">10*LOG(H83^2+I83^2)</f>
        <v>-56.9894235756628</v>
      </c>
      <c r="U83" s="0" t="n">
        <f aca="false">10*LOG(J83^2+K83^2)</f>
        <v>-61.5249712093708</v>
      </c>
      <c r="V83" s="0" t="n">
        <f aca="false">10*LOG(L83^2+M83^2)</f>
        <v>-72.2647206155417</v>
      </c>
      <c r="X83" s="0" t="n">
        <v>51.2179887570269</v>
      </c>
      <c r="Y83" s="0" t="n">
        <f aca="false">20*LOG(10^((72.3-15*LOG(X83))/-20)+2*10^((90-20*LOG(X83))/-20))</f>
        <v>-42.0637696497811</v>
      </c>
      <c r="Z83" s="0" t="n">
        <f aca="false">10*LOG(10^(Q83/10)+10^(R83/10)+10^(T83/10))</f>
        <v>-52.3275199647117</v>
      </c>
      <c r="AA83" s="0" t="n">
        <f aca="false">10*LOG(10^(Q83/10)+10^(S83/10)+10^(U83/10))</f>
        <v>-55.2056974006277</v>
      </c>
      <c r="AB83" s="0" t="n">
        <f aca="false">10*LOG(10^(R83/10)+10^(S83/10)+10^(V83/10))</f>
        <v>-54.0279439756237</v>
      </c>
      <c r="AC83" s="0" t="n">
        <f aca="false">10*LOG(10^(T83/10)+10^(U83/10)+10^(V83/10))</f>
        <v>-55.5855956753966</v>
      </c>
    </row>
    <row r="84" customFormat="false" ht="12.75" hidden="false" customHeight="false" outlineLevel="0" collapsed="false">
      <c r="A84" s="0" t="n">
        <v>51.842598376015</v>
      </c>
      <c r="B84" s="0" t="n">
        <v>-0.000905500555704575</v>
      </c>
      <c r="C84" s="0" t="n">
        <v>-0.000952608805228171</v>
      </c>
      <c r="D84" s="0" t="n">
        <v>0.000931395852151253</v>
      </c>
      <c r="E84" s="0" t="n">
        <v>0.000738758686465284</v>
      </c>
      <c r="F84" s="0" t="n">
        <v>-0.000516693059757565</v>
      </c>
      <c r="G84" s="0" t="n">
        <v>-0.000492329600668467</v>
      </c>
      <c r="H84" s="0" t="n">
        <v>0.000507804784276232</v>
      </c>
      <c r="I84" s="0" t="n">
        <v>0.00143804782867224</v>
      </c>
      <c r="J84" s="0" t="n">
        <v>0.000679883394940533</v>
      </c>
      <c r="K84" s="0" t="n">
        <v>0.000509909266326415</v>
      </c>
      <c r="L84" s="0" t="n">
        <v>0.000589897235088676</v>
      </c>
      <c r="M84" s="0" t="n">
        <v>0.000124343565930389</v>
      </c>
      <c r="O84" s="0" t="n">
        <v>51.842598376015</v>
      </c>
      <c r="P84" s="0" t="n">
        <f aca="false">20*LOG(10^((74.3-15*LOG(O84))/-20)+2*10^((94-20*LOG(O84))/-20))</f>
        <v>-44.7421724156953</v>
      </c>
      <c r="Q84" s="0" t="n">
        <f aca="false">10*LOG(B84^2+C84^2)</f>
        <v>-57.6260839406506</v>
      </c>
      <c r="R84" s="0" t="n">
        <f aca="false">10*LOG(D84^2+E84^2)</f>
        <v>-58.4977712459011</v>
      </c>
      <c r="S84" s="0" t="n">
        <f aca="false">10*LOG(F84^2+G84^2)</f>
        <v>-62.9297503209875</v>
      </c>
      <c r="T84" s="0" t="n">
        <f aca="false">10*LOG(H84^2+I84^2)</f>
        <v>-56.3341880974722</v>
      </c>
      <c r="U84" s="0" t="n">
        <f aca="false">10*LOG(J84^2+K84^2)</f>
        <v>-61.4131311657419</v>
      </c>
      <c r="V84" s="0" t="n">
        <f aca="false">10*LOG(L84^2+M84^2)</f>
        <v>-64.3956719212411</v>
      </c>
      <c r="X84" s="0" t="n">
        <v>51.842598376015</v>
      </c>
      <c r="Y84" s="0" t="n">
        <f aca="false">20*LOG(10^((72.3-15*LOG(X84))/-20)+2*10^((90-20*LOG(X84))/-20))</f>
        <v>-41.97398338318</v>
      </c>
      <c r="Z84" s="0" t="n">
        <f aca="false">10*LOG(10^(Q84/10)+10^(R84/10)+10^(T84/10))</f>
        <v>-52.6229027583741</v>
      </c>
      <c r="AA84" s="0" t="n">
        <f aca="false">10*LOG(10^(Q84/10)+10^(S84/10)+10^(U84/10))</f>
        <v>-55.2885447175735</v>
      </c>
      <c r="AB84" s="0" t="n">
        <f aca="false">10*LOG(10^(R84/10)+10^(S84/10)+10^(V84/10))</f>
        <v>-56.4091183304284</v>
      </c>
      <c r="AC84" s="0" t="n">
        <f aca="false">10*LOG(10^(T84/10)+10^(U84/10)+10^(V84/10))</f>
        <v>-54.6705001381691</v>
      </c>
    </row>
    <row r="85" customFormat="false" ht="12.75" hidden="false" customHeight="false" outlineLevel="0" collapsed="false">
      <c r="A85" s="0" t="n">
        <v>52.4672079950031</v>
      </c>
      <c r="B85" s="0" t="n">
        <v>-0.000895901967770514</v>
      </c>
      <c r="C85" s="0" t="n">
        <v>-0.00066475948987495</v>
      </c>
      <c r="D85" s="0" t="n">
        <v>0.000447672786730054</v>
      </c>
      <c r="E85" s="0" t="n">
        <v>0.000925563419151585</v>
      </c>
      <c r="F85" s="0" t="n">
        <v>-0.000190779776456212</v>
      </c>
      <c r="G85" s="0" t="n">
        <v>-0.000365519409983127</v>
      </c>
      <c r="H85" s="0" t="n">
        <v>0.000870413112965926</v>
      </c>
      <c r="I85" s="0" t="n">
        <v>0.00152739856460107</v>
      </c>
      <c r="J85" s="0" t="n">
        <v>0.000987928713421967</v>
      </c>
      <c r="K85" s="0" t="n">
        <v>0.000267900115382121</v>
      </c>
      <c r="L85" s="0" t="n">
        <v>0.00106247702361962</v>
      </c>
      <c r="M85" s="0" t="n">
        <v>-0.000230273333857395</v>
      </c>
      <c r="O85" s="0" t="n">
        <v>52.4672079950031</v>
      </c>
      <c r="P85" s="0" t="n">
        <f aca="false">20*LOG(10^((74.3-15*LOG(O85))/-20)+2*10^((94-20*LOG(O85))/-20))</f>
        <v>-44.654858078604</v>
      </c>
      <c r="Q85" s="0" t="n">
        <f aca="false">10*LOG(B85^2+C85^2)</f>
        <v>-59.049892158465</v>
      </c>
      <c r="R85" s="0" t="n">
        <f aca="false">10*LOG(D85^2+E85^2)</f>
        <v>-59.7589273276687</v>
      </c>
      <c r="S85" s="0" t="n">
        <f aca="false">10*LOG(F85^2+G85^2)</f>
        <v>-67.6954759871294</v>
      </c>
      <c r="T85" s="0" t="n">
        <f aca="false">10*LOG(H85^2+I85^2)</f>
        <v>-55.0996206708081</v>
      </c>
      <c r="U85" s="0" t="n">
        <f aca="false">10*LOG(J85^2+K85^2)</f>
        <v>-59.7973254229473</v>
      </c>
      <c r="V85" s="0" t="n">
        <f aca="false">10*LOG(L85^2+M85^2)</f>
        <v>-59.2742542813503</v>
      </c>
      <c r="X85" s="0" t="n">
        <v>52.4672079950031</v>
      </c>
      <c r="Y85" s="0" t="n">
        <f aca="false">20*LOG(10^((72.3-15*LOG(X85))/-20)+2*10^((90-20*LOG(X85))/-20))</f>
        <v>-41.8852534562953</v>
      </c>
      <c r="Z85" s="0" t="n">
        <f aca="false">10*LOG(10^(Q85/10)+10^(R85/10)+10^(T85/10))</f>
        <v>-52.6823485808344</v>
      </c>
      <c r="AA85" s="0" t="n">
        <f aca="false">10*LOG(10^(Q85/10)+10^(S85/10)+10^(U85/10))</f>
        <v>-56.0865542059029</v>
      </c>
      <c r="AB85" s="0" t="n">
        <f aca="false">10*LOG(10^(R85/10)+10^(S85/10)+10^(V85/10))</f>
        <v>-56.1816984101995</v>
      </c>
      <c r="AC85" s="0" t="n">
        <f aca="false">10*LOG(10^(T85/10)+10^(U85/10)+10^(V85/10))</f>
        <v>-52.7407022804417</v>
      </c>
    </row>
    <row r="86" customFormat="false" ht="12.75" hidden="false" customHeight="false" outlineLevel="0" collapsed="false">
      <c r="A86" s="0" t="n">
        <v>53.0918176139913</v>
      </c>
      <c r="B86" s="0" t="n">
        <v>-0.000779461048445532</v>
      </c>
      <c r="C86" s="0" t="n">
        <v>-0.000791728247314672</v>
      </c>
      <c r="D86" s="0" t="n">
        <v>0.000651944816256501</v>
      </c>
      <c r="E86" s="0" t="n">
        <v>0.00129811513397327</v>
      </c>
      <c r="F86" s="0" t="n">
        <v>-0.000398728797186086</v>
      </c>
      <c r="G86" s="0" t="n">
        <v>-0.000834194380922387</v>
      </c>
      <c r="H86" s="0" t="n">
        <v>0.00119162046297221</v>
      </c>
      <c r="I86" s="0" t="n">
        <v>0.00107989623121689</v>
      </c>
      <c r="J86" s="0" t="n">
        <v>0.00076713663730815</v>
      </c>
      <c r="K86" s="0" t="n">
        <v>-0.000115173539392431</v>
      </c>
      <c r="L86" s="0" t="n">
        <v>0.00090268158709957</v>
      </c>
      <c r="M86" s="0" t="n">
        <v>-0.00106605582696006</v>
      </c>
      <c r="O86" s="0" t="n">
        <v>53.0918176139913</v>
      </c>
      <c r="P86" s="0" t="n">
        <f aca="false">20*LOG(10^((74.3-15*LOG(O86))/-20)+2*10^((94-20*LOG(O86))/-20))</f>
        <v>-44.5685594962693</v>
      </c>
      <c r="Q86" s="0" t="n">
        <f aca="false">10*LOG(B86^2+C86^2)</f>
        <v>-59.085464992</v>
      </c>
      <c r="R86" s="0" t="n">
        <f aca="false">10*LOG(D86^2+E86^2)</f>
        <v>-56.7568977040126</v>
      </c>
      <c r="S86" s="0" t="n">
        <f aca="false">10*LOG(F86^2+G86^2)</f>
        <v>-60.6810250471625</v>
      </c>
      <c r="T86" s="0" t="n">
        <f aca="false">10*LOG(H86^2+I86^2)</f>
        <v>-55.8734877481611</v>
      </c>
      <c r="U86" s="0" t="n">
        <f aca="false">10*LOG(J86^2+K86^2)</f>
        <v>-62.205741114211</v>
      </c>
      <c r="V86" s="0" t="n">
        <f aca="false">10*LOG(L86^2+M86^2)</f>
        <v>-57.0967393590978</v>
      </c>
      <c r="X86" s="0" t="n">
        <v>53.0918176139913</v>
      </c>
      <c r="Y86" s="0" t="n">
        <f aca="false">20*LOG(10^((72.3-15*LOG(X86))/-20)+2*10^((90-20*LOG(X86))/-20))</f>
        <v>-41.7975550795282</v>
      </c>
      <c r="Z86" s="0" t="n">
        <f aca="false">10*LOG(10^(Q86/10)+10^(R86/10)+10^(T86/10))</f>
        <v>-52.2689673237164</v>
      </c>
      <c r="AA86" s="0" t="n">
        <f aca="false">10*LOG(10^(Q86/10)+10^(S86/10)+10^(U86/10))</f>
        <v>-55.7008281191955</v>
      </c>
      <c r="AB86" s="0" t="n">
        <f aca="false">10*LOG(10^(R86/10)+10^(S86/10)+10^(V86/10))</f>
        <v>-53.0836083418151</v>
      </c>
      <c r="AC86" s="0" t="n">
        <f aca="false">10*LOG(10^(T86/10)+10^(U86/10)+10^(V86/10))</f>
        <v>-52.8910381851902</v>
      </c>
    </row>
    <row r="87" customFormat="false" ht="12.75" hidden="false" customHeight="false" outlineLevel="0" collapsed="false">
      <c r="A87" s="0" t="n">
        <v>53.7164272329794</v>
      </c>
      <c r="B87" s="0" t="n">
        <v>-0.00110935737432031</v>
      </c>
      <c r="C87" s="0" t="n">
        <v>-0.00101022948140285</v>
      </c>
      <c r="D87" s="0" t="n">
        <v>0.00113280380915759</v>
      </c>
      <c r="E87" s="0" t="n">
        <v>0.0011461327034642</v>
      </c>
      <c r="F87" s="0" t="n">
        <v>-0.000835907819156579</v>
      </c>
      <c r="G87" s="0" t="n">
        <v>-0.000449657616799575</v>
      </c>
      <c r="H87" s="0" t="n">
        <v>0.000932057294659402</v>
      </c>
      <c r="I87" s="0" t="n">
        <v>0.000736857388551332</v>
      </c>
      <c r="J87" s="0" t="n">
        <v>0.000536128113316907</v>
      </c>
      <c r="K87" s="0" t="n">
        <v>0.00012624971925217</v>
      </c>
      <c r="L87" s="0" t="n">
        <v>0.000281690952306285</v>
      </c>
      <c r="M87" s="0" t="n">
        <v>-0.00120197676332806</v>
      </c>
      <c r="O87" s="0" t="n">
        <v>53.7164272329794</v>
      </c>
      <c r="P87" s="0" t="n">
        <f aca="false">20*LOG(10^((74.3-15*LOG(O87))/-20)+2*10^((94-20*LOG(O87))/-20))</f>
        <v>-44.4832530974726</v>
      </c>
      <c r="Q87" s="0" t="n">
        <f aca="false">10*LOG(B87^2+C87^2)</f>
        <v>-56.4757870698949</v>
      </c>
      <c r="R87" s="0" t="n">
        <f aca="false">10*LOG(D87^2+E87^2)</f>
        <v>-55.8555068645052</v>
      </c>
      <c r="S87" s="0" t="n">
        <f aca="false">10*LOG(F87^2+G87^2)</f>
        <v>-60.4530709325168</v>
      </c>
      <c r="T87" s="0" t="n">
        <f aca="false">10*LOG(H87^2+I87^2)</f>
        <v>-58.5026078118199</v>
      </c>
      <c r="U87" s="0" t="n">
        <f aca="false">10*LOG(J87^2+K87^2)</f>
        <v>-65.1802401070862</v>
      </c>
      <c r="V87" s="0" t="n">
        <f aca="false">10*LOG(L87^2+M87^2)</f>
        <v>-58.1698712614338</v>
      </c>
      <c r="X87" s="0" t="n">
        <v>53.7164272329794</v>
      </c>
      <c r="Y87" s="0" t="n">
        <f aca="false">20*LOG(10^((72.3-15*LOG(X87))/-20)+2*10^((90-20*LOG(X87))/-20))</f>
        <v>-41.7108643283528</v>
      </c>
      <c r="Z87" s="0" t="n">
        <f aca="false">10*LOG(10^(Q87/10)+10^(R87/10)+10^(T87/10))</f>
        <v>-52.0344012191583</v>
      </c>
      <c r="AA87" s="0" t="n">
        <f aca="false">10*LOG(10^(Q87/10)+10^(S87/10)+10^(U87/10))</f>
        <v>-54.6148362436926</v>
      </c>
      <c r="AB87" s="0" t="n">
        <f aca="false">10*LOG(10^(R87/10)+10^(S87/10)+10^(V87/10))</f>
        <v>-52.9913224822565</v>
      </c>
      <c r="AC87" s="0" t="n">
        <f aca="false">10*LOG(10^(T87/10)+10^(U87/10)+10^(V87/10))</f>
        <v>-54.8956761410184</v>
      </c>
    </row>
    <row r="88" customFormat="false" ht="12.75" hidden="false" customHeight="false" outlineLevel="0" collapsed="false">
      <c r="A88" s="0" t="n">
        <v>54.3410368519675</v>
      </c>
      <c r="B88" s="0" t="n">
        <v>-0.00137926400945941</v>
      </c>
      <c r="C88" s="0" t="n">
        <v>-0.000752255090641511</v>
      </c>
      <c r="D88" s="0" t="n">
        <v>0.00109909642877535</v>
      </c>
      <c r="E88" s="0" t="n">
        <v>0.000784565446216604</v>
      </c>
      <c r="F88" s="0" t="n">
        <v>-0.000513812772298281</v>
      </c>
      <c r="G88" s="0" t="n">
        <v>0.000152750728658477</v>
      </c>
      <c r="H88" s="0" t="n">
        <v>0.000700646365593653</v>
      </c>
      <c r="I88" s="0" t="n">
        <v>0.00102831066238905</v>
      </c>
      <c r="J88" s="0" t="n">
        <v>0.000958039214114597</v>
      </c>
      <c r="K88" s="0" t="n">
        <v>0.000152657693603922</v>
      </c>
      <c r="L88" s="0" t="n">
        <v>8.53438070276749E-005</v>
      </c>
      <c r="M88" s="0" t="n">
        <v>-0.00102108432605738</v>
      </c>
      <c r="O88" s="0" t="n">
        <v>54.3410368519675</v>
      </c>
      <c r="P88" s="0" t="n">
        <f aca="false">20*LOG(10^((74.3-15*LOG(O88))/-20)+2*10^((94-20*LOG(O88))/-20))</f>
        <v>-44.3989161243839</v>
      </c>
      <c r="Q88" s="0" t="n">
        <f aca="false">10*LOG(B88^2+C88^2)</f>
        <v>-56.0760963510879</v>
      </c>
      <c r="R88" s="0" t="n">
        <f aca="false">10*LOG(D88^2+E88^2)</f>
        <v>-57.3908091931614</v>
      </c>
      <c r="S88" s="0" t="n">
        <f aca="false">10*LOG(F88^2+G88^2)</f>
        <v>-65.4160942920589</v>
      </c>
      <c r="T88" s="0" t="n">
        <f aca="false">10*LOG(H88^2+I88^2)</f>
        <v>-58.1013699083411</v>
      </c>
      <c r="U88" s="0" t="n">
        <f aca="false">10*LOG(J88^2+K88^2)</f>
        <v>-60.2634414954596</v>
      </c>
      <c r="V88" s="0" t="n">
        <f aca="false">10*LOG(L88^2+M88^2)</f>
        <v>-59.7885340190392</v>
      </c>
      <c r="X88" s="0" t="n">
        <v>54.3410368519675</v>
      </c>
      <c r="Y88" s="0" t="n">
        <f aca="false">20*LOG(10^((72.3-15*LOG(X88))/-20)+2*10^((90-20*LOG(X88))/-20))</f>
        <v>-41.6251581034704</v>
      </c>
      <c r="Z88" s="0" t="n">
        <f aca="false">10*LOG(10^(Q88/10)+10^(R88/10)+10^(T88/10))</f>
        <v>-52.335766692396</v>
      </c>
      <c r="AA88" s="0" t="n">
        <f aca="false">10*LOG(10^(Q88/10)+10^(S88/10)+10^(U88/10))</f>
        <v>-54.3218147078332</v>
      </c>
      <c r="AB88" s="0" t="n">
        <f aca="false">10*LOG(10^(R88/10)+10^(S88/10)+10^(V88/10))</f>
        <v>-55.0020449259539</v>
      </c>
      <c r="AC88" s="0" t="n">
        <f aca="false">10*LOG(10^(T88/10)+10^(U88/10)+10^(V88/10))</f>
        <v>-54.5107422823431</v>
      </c>
    </row>
    <row r="89" customFormat="false" ht="12.75" hidden="false" customHeight="false" outlineLevel="0" collapsed="false">
      <c r="A89" s="0" t="n">
        <v>54.9656464709557</v>
      </c>
      <c r="B89" s="0" t="n">
        <v>-0.00180968190503228</v>
      </c>
      <c r="C89" s="0" t="n">
        <v>-0.000482884391813385</v>
      </c>
      <c r="D89" s="0" t="n">
        <v>0.00083448752762668</v>
      </c>
      <c r="E89" s="0" t="n">
        <v>0.000885319695604569</v>
      </c>
      <c r="F89" s="0" t="n">
        <v>0.000118653861838229</v>
      </c>
      <c r="G89" s="0" t="n">
        <v>-0.000226393458589417</v>
      </c>
      <c r="H89" s="0" t="n">
        <v>0.00134159659652992</v>
      </c>
      <c r="I89" s="0" t="n">
        <v>0.00118703522424702</v>
      </c>
      <c r="J89" s="0" t="n">
        <v>0.00111353242869601</v>
      </c>
      <c r="K89" s="0" t="n">
        <v>-0.000396518106679576</v>
      </c>
      <c r="L89" s="0" t="n">
        <v>-1.06258233459093E-005</v>
      </c>
      <c r="M89" s="0" t="n">
        <v>-0.000874697505675523</v>
      </c>
      <c r="O89" s="0" t="n">
        <v>54.9656464709557</v>
      </c>
      <c r="P89" s="0" t="n">
        <f aca="false">20*LOG(10^((74.3-15*LOG(O89))/-20)+2*10^((94-20*LOG(O89))/-20))</f>
        <v>-44.3155265955126</v>
      </c>
      <c r="Q89" s="0" t="n">
        <f aca="false">10*LOG(B89^2+C89^2)</f>
        <v>-54.5492482490193</v>
      </c>
      <c r="R89" s="0" t="n">
        <f aca="false">10*LOG(D89^2+E89^2)</f>
        <v>-58.2969121984828</v>
      </c>
      <c r="S89" s="0" t="n">
        <f aca="false">10*LOG(F89^2+G89^2)</f>
        <v>-71.8486914728537</v>
      </c>
      <c r="T89" s="0" t="n">
        <f aca="false">10*LOG(H89^2+I89^2)</f>
        <v>-54.9363920823856</v>
      </c>
      <c r="U89" s="0" t="n">
        <f aca="false">10*LOG(J89^2+K89^2)</f>
        <v>-58.5474730442537</v>
      </c>
      <c r="V89" s="0" t="n">
        <f aca="false">10*LOG(L89^2+M89^2)</f>
        <v>-61.1622013807078</v>
      </c>
      <c r="X89" s="0" t="n">
        <v>54.9656464709557</v>
      </c>
      <c r="Y89" s="0" t="n">
        <f aca="false">20*LOG(10^((72.3-15*LOG(X89))/-20)+2*10^((90-20*LOG(X89))/-20))</f>
        <v>-41.5404140932337</v>
      </c>
      <c r="Z89" s="0" t="n">
        <f aca="false">10*LOG(10^(Q89/10)+10^(R89/10)+10^(T89/10))</f>
        <v>-50.8633338877037</v>
      </c>
      <c r="AA89" s="0" t="n">
        <f aca="false">10*LOG(10^(Q89/10)+10^(S89/10)+10^(U89/10))</f>
        <v>-53.0358771155572</v>
      </c>
      <c r="AB89" s="0" t="n">
        <f aca="false">10*LOG(10^(R89/10)+10^(S89/10)+10^(V89/10))</f>
        <v>-56.3625610321686</v>
      </c>
      <c r="AC89" s="0" t="n">
        <f aca="false">10*LOG(10^(T89/10)+10^(U89/10)+10^(V89/10))</f>
        <v>-52.6991866907883</v>
      </c>
    </row>
    <row r="90" customFormat="false" ht="12.75" hidden="false" customHeight="false" outlineLevel="0" collapsed="false">
      <c r="A90" s="0" t="n">
        <v>55.5902560899438</v>
      </c>
      <c r="B90" s="0" t="n">
        <v>-0.00191470476140053</v>
      </c>
      <c r="C90" s="0" t="n">
        <v>0.00013881784065138</v>
      </c>
      <c r="D90" s="0" t="n">
        <v>0.00112484395126803</v>
      </c>
      <c r="E90" s="0" t="n">
        <v>0.00123646827166062</v>
      </c>
      <c r="F90" s="0" t="n">
        <v>-0.000202165217085259</v>
      </c>
      <c r="G90" s="0" t="n">
        <v>-0.000552857428743911</v>
      </c>
      <c r="H90" s="0" t="n">
        <v>0.00175995801011894</v>
      </c>
      <c r="I90" s="0" t="n">
        <v>0.000470082030835905</v>
      </c>
      <c r="J90" s="0" t="n">
        <v>0.000776691098835484</v>
      </c>
      <c r="K90" s="0" t="n">
        <v>-0.000736075457319867</v>
      </c>
      <c r="L90" s="0" t="n">
        <v>-2.22493194063553E-005</v>
      </c>
      <c r="M90" s="0" t="n">
        <v>-0.000842745685612244</v>
      </c>
      <c r="O90" s="0" t="n">
        <v>55.5902560899438</v>
      </c>
      <c r="P90" s="0" t="n">
        <f aca="false">20*LOG(10^((74.3-15*LOG(O90))/-20)+2*10^((94-20*LOG(O90))/-20))</f>
        <v>-44.2330632707451</v>
      </c>
      <c r="Q90" s="0" t="n">
        <f aca="false">10*LOG(B90^2+C90^2)</f>
        <v>-54.335195264207</v>
      </c>
      <c r="R90" s="0" t="n">
        <f aca="false">10*LOG(D90^2+E90^2)</f>
        <v>-55.5375374897294</v>
      </c>
      <c r="S90" s="0" t="n">
        <f aca="false">10*LOG(F90^2+G90^2)</f>
        <v>-64.6026904791163</v>
      </c>
      <c r="T90" s="0" t="n">
        <f aca="false">10*LOG(H90^2+I90^2)</f>
        <v>-54.7906742896635</v>
      </c>
      <c r="U90" s="0" t="n">
        <f aca="false">10*LOG(J90^2+K90^2)</f>
        <v>-59.4117321942847</v>
      </c>
      <c r="V90" s="0" t="n">
        <f aca="false">10*LOG(L90^2+M90^2)</f>
        <v>-61.4830432118387</v>
      </c>
      <c r="X90" s="0" t="n">
        <v>55.5902560899438</v>
      </c>
      <c r="Y90" s="0" t="n">
        <f aca="false">20*LOG(10^((72.3-15*LOG(X90))/-20)+2*10^((90-20*LOG(X90))/-20))</f>
        <v>-41.4566107381875</v>
      </c>
      <c r="Z90" s="0" t="n">
        <f aca="false">10*LOG(10^(Q90/10)+10^(R90/10)+10^(T90/10))</f>
        <v>-50.0886603415926</v>
      </c>
      <c r="AA90" s="0" t="n">
        <f aca="false">10*LOG(10^(Q90/10)+10^(S90/10)+10^(U90/10))</f>
        <v>-52.8592661927945</v>
      </c>
      <c r="AB90" s="0" t="n">
        <f aca="false">10*LOG(10^(R90/10)+10^(S90/10)+10^(V90/10))</f>
        <v>-54.1438530532459</v>
      </c>
      <c r="AC90" s="0" t="n">
        <f aca="false">10*LOG(10^(T90/10)+10^(U90/10)+10^(V90/10))</f>
        <v>-52.8615672308717</v>
      </c>
    </row>
    <row r="91" customFormat="false" ht="12.75" hidden="false" customHeight="false" outlineLevel="0" collapsed="false">
      <c r="A91" s="0" t="n">
        <v>56.2148657089319</v>
      </c>
      <c r="B91" s="0" t="n">
        <v>-0.00150387501221238</v>
      </c>
      <c r="C91" s="0" t="n">
        <v>0.000695145549776014</v>
      </c>
      <c r="D91" s="0" t="n">
        <v>0.0015919183524896</v>
      </c>
      <c r="E91" s="0" t="n">
        <v>0.00102687009325393</v>
      </c>
      <c r="F91" s="0" t="n">
        <v>-0.000270264572564118</v>
      </c>
      <c r="G91" s="0" t="n">
        <v>-0.000333664185923339</v>
      </c>
      <c r="H91" s="0" t="n">
        <v>0.00118591682305068</v>
      </c>
      <c r="I91" s="0" t="n">
        <v>-7.55330005106135E-005</v>
      </c>
      <c r="J91" s="0" t="n">
        <v>0.00045926100102243</v>
      </c>
      <c r="K91" s="0" t="n">
        <v>-0.000861972700316551</v>
      </c>
      <c r="L91" s="0" t="n">
        <v>1.28356685827653E-006</v>
      </c>
      <c r="M91" s="0" t="n">
        <v>-0.000698883308373179</v>
      </c>
      <c r="O91" s="0" t="n">
        <v>56.2148657089319</v>
      </c>
      <c r="P91" s="0" t="n">
        <f aca="false">20*LOG(10^((74.3-15*LOG(O91))/-20)+2*10^((94-20*LOG(O91))/-20))</f>
        <v>-44.1515056183307</v>
      </c>
      <c r="Q91" s="0" t="n">
        <f aca="false">10*LOG(B91^2+C91^2)</f>
        <v>-55.6147863269594</v>
      </c>
      <c r="R91" s="0" t="n">
        <f aca="false">10*LOG(D91^2+E91^2)</f>
        <v>-54.4506693215576</v>
      </c>
      <c r="S91" s="0" t="n">
        <f aca="false">10*LOG(F91^2+G91^2)</f>
        <v>-67.3429860701697</v>
      </c>
      <c r="T91" s="0" t="n">
        <f aca="false">10*LOG(H91^2+I91^2)</f>
        <v>-58.5013333357099</v>
      </c>
      <c r="U91" s="0" t="n">
        <f aca="false">10*LOG(J91^2+K91^2)</f>
        <v>-60.2048913687057</v>
      </c>
      <c r="V91" s="0" t="n">
        <f aca="false">10*LOG(L91^2+M91^2)</f>
        <v>-63.1118919864842</v>
      </c>
      <c r="X91" s="0" t="n">
        <v>56.2148657089319</v>
      </c>
      <c r="Y91" s="0" t="n">
        <f aca="false">20*LOG(10^((72.3-15*LOG(X91))/-20)+2*10^((90-20*LOG(X91))/-20))</f>
        <v>-41.3737271975843</v>
      </c>
      <c r="Z91" s="0" t="n">
        <f aca="false">10*LOG(10^(Q91/10)+10^(R91/10)+10^(T91/10))</f>
        <v>-51.1094282858507</v>
      </c>
      <c r="AA91" s="0" t="n">
        <f aca="false">10*LOG(10^(Q91/10)+10^(S91/10)+10^(U91/10))</f>
        <v>-54.1081474603188</v>
      </c>
      <c r="AB91" s="0" t="n">
        <f aca="false">10*LOG(10^(R91/10)+10^(S91/10)+10^(V91/10))</f>
        <v>-53.7043949614177</v>
      </c>
      <c r="AC91" s="0" t="n">
        <f aca="false">10*LOG(10^(T91/10)+10^(U91/10)+10^(V91/10))</f>
        <v>-55.4447587492887</v>
      </c>
    </row>
    <row r="92" customFormat="false" ht="12.75" hidden="false" customHeight="false" outlineLevel="0" collapsed="false">
      <c r="A92" s="0" t="n">
        <v>56.8394753279201</v>
      </c>
      <c r="B92" s="0" t="n">
        <v>-0.000920583977743318</v>
      </c>
      <c r="C92" s="0" t="n">
        <v>0.000623547631665917</v>
      </c>
      <c r="D92" s="0" t="n">
        <v>0.00153259835594431</v>
      </c>
      <c r="E92" s="0" t="n">
        <v>0.000688558803206384</v>
      </c>
      <c r="F92" s="0" t="n">
        <v>1.83112950882169E-005</v>
      </c>
      <c r="G92" s="0" t="n">
        <v>-0.000565517185260037</v>
      </c>
      <c r="H92" s="0" t="n">
        <v>0.000702767612358778</v>
      </c>
      <c r="I92" s="0" t="n">
        <v>0.000304717658723123</v>
      </c>
      <c r="J92" s="0" t="n">
        <v>-3.80794583399881E-005</v>
      </c>
      <c r="K92" s="0" t="n">
        <v>-0.000797618089056476</v>
      </c>
      <c r="L92" s="0" t="n">
        <v>0.000154978853342367</v>
      </c>
      <c r="M92" s="0" t="n">
        <v>-0.00101277902060938</v>
      </c>
      <c r="O92" s="0" t="n">
        <v>56.8394753279201</v>
      </c>
      <c r="P92" s="0" t="n">
        <f aca="false">20*LOG(10^((74.3-15*LOG(O92))/-20)+2*10^((94-20*LOG(O92))/-20))</f>
        <v>-44.070833783686</v>
      </c>
      <c r="Q92" s="0" t="n">
        <f aca="false">10*LOG(B92^2+C92^2)</f>
        <v>-59.0788086996477</v>
      </c>
      <c r="R92" s="0" t="n">
        <f aca="false">10*LOG(D92^2+E92^2)</f>
        <v>-55.4929359156839</v>
      </c>
      <c r="S92" s="0" t="n">
        <f aca="false">10*LOG(F92^2+G92^2)</f>
        <v>-64.946532896524</v>
      </c>
      <c r="T92" s="0" t="n">
        <f aca="false">10*LOG(H92^2+I92^2)</f>
        <v>-62.3155787967932</v>
      </c>
      <c r="U92" s="0" t="n">
        <f aca="false">10*LOG(J92^2+K92^2)</f>
        <v>-61.9542127221682</v>
      </c>
      <c r="V92" s="0" t="n">
        <f aca="false">10*LOG(L92^2+M92^2)</f>
        <v>-59.7891834089107</v>
      </c>
      <c r="X92" s="0" t="n">
        <v>56.8394753279201</v>
      </c>
      <c r="Y92" s="0" t="n">
        <f aca="false">20*LOG(10^((72.3-15*LOG(X92))/-20)+2*10^((90-20*LOG(X92))/-20))</f>
        <v>-41.2917433177438</v>
      </c>
      <c r="Z92" s="0" t="n">
        <f aca="false">10*LOG(10^(Q92/10)+10^(R92/10)+10^(T92/10))</f>
        <v>-53.3292148405423</v>
      </c>
      <c r="AA92" s="0" t="n">
        <f aca="false">10*LOG(10^(Q92/10)+10^(S92/10)+10^(U92/10))</f>
        <v>-56.5874830131869</v>
      </c>
      <c r="AB92" s="0" t="n">
        <f aca="false">10*LOG(10^(R92/10)+10^(S92/10)+10^(V92/10))</f>
        <v>-53.7749008118418</v>
      </c>
      <c r="AC92" s="0" t="n">
        <f aca="false">10*LOG(10^(T92/10)+10^(U92/10)+10^(V92/10))</f>
        <v>-56.4318669505582</v>
      </c>
    </row>
    <row r="93" customFormat="false" ht="12.75" hidden="false" customHeight="false" outlineLevel="0" collapsed="false">
      <c r="A93" s="0" t="n">
        <v>57.4640849469082</v>
      </c>
      <c r="B93" s="0" t="n">
        <v>-0.00103944531366401</v>
      </c>
      <c r="C93" s="0" t="n">
        <v>0.000151638192766335</v>
      </c>
      <c r="D93" s="0" t="n">
        <v>0.00159063921166255</v>
      </c>
      <c r="E93" s="0" t="n">
        <v>0.000659742819402096</v>
      </c>
      <c r="F93" s="0" t="n">
        <v>-0.000598003795185426</v>
      </c>
      <c r="G93" s="0" t="n">
        <v>-0.000662785489159314</v>
      </c>
      <c r="H93" s="0" t="n">
        <v>0.000970664795997621</v>
      </c>
      <c r="I93" s="0" t="n">
        <v>0.000546917779049843</v>
      </c>
      <c r="J93" s="0" t="n">
        <v>-0.000103210110915585</v>
      </c>
      <c r="K93" s="0" t="n">
        <v>-0.000232059843965596</v>
      </c>
      <c r="L93" s="0" t="n">
        <v>-8.59898942507759E-005</v>
      </c>
      <c r="M93" s="0" t="n">
        <v>-0.00127997276193866</v>
      </c>
      <c r="O93" s="0" t="n">
        <v>57.4640849469082</v>
      </c>
      <c r="P93" s="0" t="n">
        <f aca="false">20*LOG(10^((74.3-15*LOG(O93))/-20)+2*10^((94-20*LOG(O93))/-20))</f>
        <v>-43.9910285598993</v>
      </c>
      <c r="Q93" s="0" t="n">
        <f aca="false">10*LOG(B93^2+C93^2)</f>
        <v>-59.5725100066123</v>
      </c>
      <c r="R93" s="0" t="n">
        <f aca="false">10*LOG(D93^2+E93^2)</f>
        <v>-55.2791764098524</v>
      </c>
      <c r="S93" s="0" t="n">
        <f aca="false">10*LOG(F93^2+G93^2)</f>
        <v>-60.9859990973851</v>
      </c>
      <c r="T93" s="0" t="n">
        <f aca="false">10*LOG(H93^2+I93^2)</f>
        <v>-59.0612002468153</v>
      </c>
      <c r="U93" s="0" t="n">
        <f aca="false">10*LOG(J93^2+K93^2)</f>
        <v>-71.904126922032</v>
      </c>
      <c r="V93" s="0" t="n">
        <f aca="false">10*LOG(L93^2+M93^2)</f>
        <v>-57.8364285667848</v>
      </c>
      <c r="X93" s="0" t="n">
        <v>57.4640849469082</v>
      </c>
      <c r="Y93" s="0" t="n">
        <f aca="false">20*LOG(10^((72.3-15*LOG(X93))/-20)+2*10^((90-20*LOG(X93))/-20))</f>
        <v>-41.2106396021365</v>
      </c>
      <c r="Z93" s="0" t="n">
        <f aca="false">10*LOG(10^(Q93/10)+10^(R93/10)+10^(T93/10))</f>
        <v>-52.7489373478416</v>
      </c>
      <c r="AA93" s="0" t="n">
        <f aca="false">10*LOG(10^(Q93/10)+10^(S93/10)+10^(U93/10))</f>
        <v>-57.0667326368871</v>
      </c>
      <c r="AB93" s="0" t="n">
        <f aca="false">10*LOG(10^(R93/10)+10^(S93/10)+10^(V93/10))</f>
        <v>-52.669624042824</v>
      </c>
      <c r="AC93" s="0" t="n">
        <f aca="false">10*LOG(10^(T93/10)+10^(U93/10)+10^(V93/10))</f>
        <v>-55.2995164535372</v>
      </c>
    </row>
    <row r="94" customFormat="false" ht="12.75" hidden="false" customHeight="false" outlineLevel="0" collapsed="false">
      <c r="A94" s="0" t="n">
        <v>58.0886945658963</v>
      </c>
      <c r="B94" s="0" t="n">
        <v>-0.00119707056121092</v>
      </c>
      <c r="C94" s="0" t="n">
        <v>0.000272834922412821</v>
      </c>
      <c r="D94" s="0" t="n">
        <v>0.00181276064396061</v>
      </c>
      <c r="E94" s="0" t="n">
        <v>0.000551771370090271</v>
      </c>
      <c r="F94" s="0" t="n">
        <v>-0.000859922312705191</v>
      </c>
      <c r="G94" s="0" t="n">
        <v>-5.60202170747462E-005</v>
      </c>
      <c r="H94" s="0" t="n">
        <v>0.00123632586307348</v>
      </c>
      <c r="I94" s="0" t="n">
        <v>0.000552369360589425</v>
      </c>
      <c r="J94" s="0" t="n">
        <v>0.000468700712396256</v>
      </c>
      <c r="K94" s="0" t="n">
        <v>-0.000207873278787465</v>
      </c>
      <c r="L94" s="0" t="n">
        <v>-0.000241835786210204</v>
      </c>
      <c r="M94" s="0" t="n">
        <v>-0.00140538650955678</v>
      </c>
      <c r="O94" s="0" t="n">
        <v>58.0886945658963</v>
      </c>
      <c r="P94" s="0" t="n">
        <f aca="false">20*LOG(10^((74.3-15*LOG(O94))/-20)+2*10^((94-20*LOG(O94))/-20))</f>
        <v>-43.9120713598252</v>
      </c>
      <c r="Q94" s="0" t="n">
        <f aca="false">10*LOG(B94^2+C94^2)</f>
        <v>-58.2176664212808</v>
      </c>
      <c r="R94" s="0" t="n">
        <f aca="false">10*LOG(D94^2+E94^2)</f>
        <v>-54.4483868282356</v>
      </c>
      <c r="S94" s="0" t="n">
        <f aca="false">10*LOG(F94^2+G94^2)</f>
        <v>-61.2924233647389</v>
      </c>
      <c r="T94" s="0" t="n">
        <f aca="false">10*LOG(H94^2+I94^2)</f>
        <v>-57.3669219030768</v>
      </c>
      <c r="U94" s="0" t="n">
        <f aca="false">10*LOG(J94^2+K94^2)</f>
        <v>-65.8022319485171</v>
      </c>
      <c r="V94" s="0" t="n">
        <f aca="false">10*LOG(L94^2+M94^2)</f>
        <v>-56.9173536614617</v>
      </c>
      <c r="X94" s="0" t="n">
        <v>58.0886945658963</v>
      </c>
      <c r="Y94" s="0" t="n">
        <f aca="false">20*LOG(10^((72.3-15*LOG(X94))/-20)+2*10^((90-20*LOG(X94))/-20))</f>
        <v>-41.1303971830795</v>
      </c>
      <c r="Z94" s="0" t="n">
        <f aca="false">10*LOG(10^(Q94/10)+10^(R94/10)+10^(T94/10))</f>
        <v>-51.5916756137597</v>
      </c>
      <c r="AA94" s="0" t="n">
        <f aca="false">10*LOG(10^(Q94/10)+10^(S94/10)+10^(U94/10))</f>
        <v>-55.9982252449098</v>
      </c>
      <c r="AB94" s="0" t="n">
        <f aca="false">10*LOG(10^(R94/10)+10^(S94/10)+10^(V94/10))</f>
        <v>-51.9608198239255</v>
      </c>
      <c r="AC94" s="0" t="n">
        <f aca="false">10*LOG(10^(T94/10)+10^(U94/10)+10^(V94/10))</f>
        <v>-53.8403932804975</v>
      </c>
    </row>
    <row r="95" customFormat="false" ht="12.75" hidden="false" customHeight="false" outlineLevel="0" collapsed="false">
      <c r="A95" s="0" t="n">
        <v>58.7133041848844</v>
      </c>
      <c r="B95" s="0" t="n">
        <v>-0.00115605668999989</v>
      </c>
      <c r="C95" s="0" t="n">
        <v>0.00063798574800055</v>
      </c>
      <c r="D95" s="0" t="n">
        <v>0.00188956123380694</v>
      </c>
      <c r="E95" s="0" t="n">
        <v>0.000181223568783644</v>
      </c>
      <c r="F95" s="0" t="n">
        <v>-0.000238437477494281</v>
      </c>
      <c r="G95" s="0" t="n">
        <v>0.000550573762338022</v>
      </c>
      <c r="H95" s="0" t="n">
        <v>0.00143110412695569</v>
      </c>
      <c r="I95" s="0" t="n">
        <v>0.000682685172976521</v>
      </c>
      <c r="J95" s="0" t="n">
        <v>0.000372206268035067</v>
      </c>
      <c r="K95" s="0" t="n">
        <v>-0.000833941701380585</v>
      </c>
      <c r="L95" s="0" t="n">
        <v>-0.000673657973294716</v>
      </c>
      <c r="M95" s="0" t="n">
        <v>-0.00174880181550449</v>
      </c>
      <c r="O95" s="0" t="n">
        <v>58.7133041848844</v>
      </c>
      <c r="P95" s="0" t="n">
        <f aca="false">20*LOG(10^((74.3-15*LOG(O95))/-20)+2*10^((94-20*LOG(O95))/-20))</f>
        <v>-43.833944189667</v>
      </c>
      <c r="Q95" s="0" t="n">
        <f aca="false">10*LOG(B95^2+C95^2)</f>
        <v>-57.5857982055553</v>
      </c>
      <c r="R95" s="0" t="n">
        <f aca="false">10*LOG(D95^2+E95^2)</f>
        <v>-54.4330155035264</v>
      </c>
      <c r="S95" s="0" t="n">
        <f aca="false">10*LOG(F95^2+G95^2)</f>
        <v>-64.4371692415268</v>
      </c>
      <c r="T95" s="0" t="n">
        <f aca="false">10*LOG(H95^2+I95^2)</f>
        <v>-55.9961433090643</v>
      </c>
      <c r="U95" s="0" t="n">
        <f aca="false">10*LOG(J95^2+K95^2)</f>
        <v>-60.7883589313846</v>
      </c>
      <c r="V95" s="0" t="n">
        <f aca="false">10*LOG(L95^2+M95^2)</f>
        <v>-54.5443030077564</v>
      </c>
      <c r="X95" s="0" t="n">
        <v>58.7133041848844</v>
      </c>
      <c r="Y95" s="0" t="n">
        <f aca="false">20*LOG(10^((72.3-15*LOG(X95))/-20)+2*10^((90-20*LOG(X95))/-20))</f>
        <v>-41.0509977949412</v>
      </c>
      <c r="Z95" s="0" t="n">
        <f aca="false">10*LOG(10^(Q95/10)+10^(R95/10)+10^(T95/10))</f>
        <v>-51.0452802726916</v>
      </c>
      <c r="AA95" s="0" t="n">
        <f aca="false">10*LOG(10^(Q95/10)+10^(S95/10)+10^(U95/10))</f>
        <v>-55.3202610903215</v>
      </c>
      <c r="AB95" s="0" t="n">
        <f aca="false">10*LOG(10^(R95/10)+10^(S95/10)+10^(V95/10))</f>
        <v>-51.2636612200536</v>
      </c>
      <c r="AC95" s="0" t="n">
        <f aca="false">10*LOG(10^(T95/10)+10^(U95/10)+10^(V95/10))</f>
        <v>-51.6366086848856</v>
      </c>
    </row>
    <row r="96" customFormat="false" ht="12.75" hidden="false" customHeight="false" outlineLevel="0" collapsed="false">
      <c r="A96" s="0" t="n">
        <v>59.3379138038726</v>
      </c>
      <c r="B96" s="0" t="n">
        <v>-0.000777778373053218</v>
      </c>
      <c r="C96" s="0" t="n">
        <v>0.000665874009810078</v>
      </c>
      <c r="D96" s="0" t="n">
        <v>0.0018187476791626</v>
      </c>
      <c r="E96" s="0" t="n">
        <v>5.20225076665472E-005</v>
      </c>
      <c r="F96" s="0" t="n">
        <v>0.000457440277051254</v>
      </c>
      <c r="G96" s="0" t="n">
        <v>-6.92341002268491E-005</v>
      </c>
      <c r="H96" s="0" t="n">
        <v>0.00186573335745224</v>
      </c>
      <c r="I96" s="0" t="n">
        <v>0.000289960953719008</v>
      </c>
      <c r="J96" s="0" t="n">
        <v>-0.00023632178988828</v>
      </c>
      <c r="K96" s="0" t="n">
        <v>-0.000741960551247959</v>
      </c>
      <c r="L96" s="0" t="n">
        <v>-0.00156985227744821</v>
      </c>
      <c r="M96" s="0" t="n">
        <v>-0.00161542332884406</v>
      </c>
      <c r="O96" s="0" t="n">
        <v>59.3379138038726</v>
      </c>
      <c r="P96" s="0" t="n">
        <f aca="false">20*LOG(10^((74.3-15*LOG(O96))/-20)+2*10^((94-20*LOG(O96))/-20))</f>
        <v>-43.7566296239529</v>
      </c>
      <c r="Q96" s="0" t="n">
        <f aca="false">10*LOG(B96^2+C96^2)</f>
        <v>-59.7950306522157</v>
      </c>
      <c r="R96" s="0" t="n">
        <f aca="false">10*LOG(D96^2+E96^2)</f>
        <v>-54.8009991909202</v>
      </c>
      <c r="S96" s="0" t="n">
        <f aca="false">10*LOG(F96^2+G96^2)</f>
        <v>-66.6949497817553</v>
      </c>
      <c r="T96" s="0" t="n">
        <f aca="false">10*LOG(H96^2+I96^2)</f>
        <v>-54.4793579814102</v>
      </c>
      <c r="U96" s="0" t="n">
        <f aca="false">10*LOG(J96^2+K96^2)</f>
        <v>-62.172741485034</v>
      </c>
      <c r="V96" s="0" t="n">
        <f aca="false">10*LOG(L96^2+M96^2)</f>
        <v>-52.9464708025188</v>
      </c>
      <c r="X96" s="0" t="n">
        <v>59.3379138038726</v>
      </c>
      <c r="Y96" s="0" t="n">
        <f aca="false">20*LOG(10^((72.3-15*LOG(X96))/-20)+2*10^((90-20*LOG(X96))/-20))</f>
        <v>-40.9724237487588</v>
      </c>
      <c r="Z96" s="0" t="n">
        <f aca="false">10*LOG(10^(Q96/10)+10^(R96/10)+10^(T96/10))</f>
        <v>-51.0106018236275</v>
      </c>
      <c r="AA96" s="0" t="n">
        <f aca="false">10*LOG(10^(Q96/10)+10^(S96/10)+10^(U96/10))</f>
        <v>-57.2845441603438</v>
      </c>
      <c r="AB96" s="0" t="n">
        <f aca="false">10*LOG(10^(R96/10)+10^(S96/10)+10^(V96/10))</f>
        <v>-50.6557108518016</v>
      </c>
      <c r="AC96" s="0" t="n">
        <f aca="false">10*LOG(10^(T96/10)+10^(U96/10)+10^(V96/10))</f>
        <v>-50.3407333297979</v>
      </c>
    </row>
    <row r="97" customFormat="false" ht="12.75" hidden="false" customHeight="false" outlineLevel="0" collapsed="false">
      <c r="A97" s="0" t="n">
        <v>59.9625234228607</v>
      </c>
      <c r="B97" s="0" t="n">
        <v>-0.000775788302080109</v>
      </c>
      <c r="C97" s="0" t="n">
        <v>0.000305354061146188</v>
      </c>
      <c r="D97" s="0" t="n">
        <v>0.00208197810244855</v>
      </c>
      <c r="E97" s="0" t="n">
        <v>-7.61683242650154E-005</v>
      </c>
      <c r="F97" s="0" t="n">
        <v>0.000193939858695721</v>
      </c>
      <c r="G97" s="0" t="n">
        <v>-0.000580052609605526</v>
      </c>
      <c r="H97" s="0" t="n">
        <v>0.00182987453563684</v>
      </c>
      <c r="I97" s="0" t="n">
        <v>-0.000229703116513168</v>
      </c>
      <c r="J97" s="0" t="n">
        <v>-0.00016184225566234</v>
      </c>
      <c r="K97" s="0" t="n">
        <v>-0.000307941634114908</v>
      </c>
      <c r="L97" s="0" t="n">
        <v>-0.00180439825287272</v>
      </c>
      <c r="M97" s="0" t="n">
        <v>-0.000500225874286653</v>
      </c>
      <c r="O97" s="0" t="n">
        <v>59.9625234228607</v>
      </c>
      <c r="P97" s="0" t="n">
        <f aca="false">20*LOG(10^((74.3-15*LOG(O97))/-20)+2*10^((94-20*LOG(O97))/-20))</f>
        <v>-43.6801107818191</v>
      </c>
      <c r="Q97" s="0" t="n">
        <f aca="false">10*LOG(B97^2+C97^2)</f>
        <v>-61.5795983901244</v>
      </c>
      <c r="R97" s="0" t="n">
        <f aca="false">10*LOG(D97^2+E97^2)</f>
        <v>-53.6246679991594</v>
      </c>
      <c r="S97" s="0" t="n">
        <f aca="false">10*LOG(F97^2+G97^2)</f>
        <v>-64.2704282617905</v>
      </c>
      <c r="T97" s="0" t="n">
        <f aca="false">10*LOG(H97^2+I97^2)</f>
        <v>-54.6836727569442</v>
      </c>
      <c r="U97" s="0" t="n">
        <f aca="false">10*LOG(J97^2+K97^2)</f>
        <v>-69.1713938574877</v>
      </c>
      <c r="V97" s="0" t="n">
        <f aca="false">10*LOG(L97^2+M97^2)</f>
        <v>-54.5517830492457</v>
      </c>
      <c r="X97" s="0" t="n">
        <v>59.9625234228607</v>
      </c>
      <c r="Y97" s="0" t="n">
        <f aca="false">20*LOG(10^((72.3-15*LOG(X97))/-20)+2*10^((90-20*LOG(X97))/-20))</f>
        <v>-40.8946579081813</v>
      </c>
      <c r="Z97" s="0" t="n">
        <f aca="false">10*LOG(10^(Q97/10)+10^(R97/10)+10^(T97/10))</f>
        <v>-50.7382598511088</v>
      </c>
      <c r="AA97" s="0" t="n">
        <f aca="false">10*LOG(10^(Q97/10)+10^(S97/10)+10^(U97/10))</f>
        <v>-59.2438616359501</v>
      </c>
      <c r="AB97" s="0" t="n">
        <f aca="false">10*LOG(10^(R97/10)+10^(S97/10)+10^(V97/10))</f>
        <v>-50.8509716418079</v>
      </c>
      <c r="AC97" s="0" t="n">
        <f aca="false">10*LOG(10^(T97/10)+10^(U97/10)+10^(V97/10))</f>
        <v>-51.5314944439243</v>
      </c>
    </row>
    <row r="98" customFormat="false" ht="12.75" hidden="false" customHeight="false" outlineLevel="0" collapsed="false">
      <c r="A98" s="0" t="n">
        <v>60.5871330418488</v>
      </c>
      <c r="B98" s="0" t="n">
        <v>-0.00120541393749187</v>
      </c>
      <c r="C98" s="0" t="n">
        <v>0.000331568023200048</v>
      </c>
      <c r="D98" s="0" t="n">
        <v>0.00219422114620233</v>
      </c>
      <c r="E98" s="0" t="n">
        <v>-0.000802795309547813</v>
      </c>
      <c r="F98" s="0" t="n">
        <v>-4.55516029193791E-005</v>
      </c>
      <c r="G98" s="0" t="n">
        <v>-0.000601536356363924</v>
      </c>
      <c r="H98" s="0" t="n">
        <v>0.00185913857041793</v>
      </c>
      <c r="I98" s="0" t="n">
        <v>-0.000591468278821643</v>
      </c>
      <c r="J98" s="0" t="n">
        <v>1.91252465475887E-005</v>
      </c>
      <c r="K98" s="0" t="n">
        <v>-0.000506661463258966</v>
      </c>
      <c r="L98" s="0" t="n">
        <v>-0.00102944286792502</v>
      </c>
      <c r="M98" s="0" t="n">
        <v>-6.06068565400238E-005</v>
      </c>
      <c r="O98" s="0" t="n">
        <v>60.5871330418488</v>
      </c>
      <c r="P98" s="0" t="n">
        <f aca="false">20*LOG(10^((74.3-15*LOG(O98))/-20)+2*10^((94-20*LOG(O98))/-20))</f>
        <v>-43.6043713045179</v>
      </c>
      <c r="Q98" s="0" t="n">
        <f aca="false">10*LOG(B98^2+C98^2)</f>
        <v>-58.0605210463151</v>
      </c>
      <c r="R98" s="0" t="n">
        <f aca="false">10*LOG(D98^2+E98^2)</f>
        <v>-52.6288000449424</v>
      </c>
      <c r="S98" s="0" t="n">
        <f aca="false">10*LOG(F98^2+G98^2)</f>
        <v>-64.3899295851315</v>
      </c>
      <c r="T98" s="0" t="n">
        <f aca="false">10*LOG(H98^2+I98^2)</f>
        <v>-54.1950486376946</v>
      </c>
      <c r="U98" s="0" t="n">
        <f aca="false">10*LOG(J98^2+K98^2)</f>
        <v>-65.8994587676528</v>
      </c>
      <c r="V98" s="0" t="n">
        <f aca="false">10*LOG(L98^2+M98^2)</f>
        <v>-59.7329280355176</v>
      </c>
      <c r="X98" s="0" t="n">
        <v>60.5871330418488</v>
      </c>
      <c r="Y98" s="0" t="n">
        <f aca="false">20*LOG(10^((72.3-15*LOG(X98))/-20)+2*10^((90-20*LOG(X98))/-20))</f>
        <v>-40.8176836666548</v>
      </c>
      <c r="Z98" s="0" t="n">
        <f aca="false">10*LOG(10^(Q98/10)+10^(R98/10)+10^(T98/10))</f>
        <v>-49.6544061046912</v>
      </c>
      <c r="AA98" s="0" t="n">
        <f aca="false">10*LOG(10^(Q98/10)+10^(S98/10)+10^(U98/10))</f>
        <v>-56.6075677883114</v>
      </c>
      <c r="AB98" s="0" t="n">
        <f aca="false">10*LOG(10^(R98/10)+10^(S98/10)+10^(V98/10))</f>
        <v>-51.6200564241109</v>
      </c>
      <c r="AC98" s="0" t="n">
        <f aca="false">10*LOG(10^(T98/10)+10^(U98/10)+10^(V98/10))</f>
        <v>-52.9015969208092</v>
      </c>
    </row>
    <row r="99" customFormat="false" ht="12.75" hidden="false" customHeight="false" outlineLevel="0" collapsed="false">
      <c r="A99" s="0" t="n">
        <v>61.211742660837</v>
      </c>
      <c r="B99" s="0" t="n">
        <v>-0.00172472108456722</v>
      </c>
      <c r="C99" s="0" t="n">
        <v>0.000862876948176422</v>
      </c>
      <c r="D99" s="0" t="n">
        <v>0.00156388061460608</v>
      </c>
      <c r="E99" s="0" t="n">
        <v>-0.0013467292013398</v>
      </c>
      <c r="F99" s="0" t="n">
        <v>-3.7491748016176E-005</v>
      </c>
      <c r="G99" s="0" t="n">
        <v>-0.000769663942983571</v>
      </c>
      <c r="H99" s="0" t="n">
        <v>0.00167566943293996</v>
      </c>
      <c r="I99" s="0" t="n">
        <v>-0.000792507266984333</v>
      </c>
      <c r="J99" s="0" t="n">
        <v>-0.000344173853199482</v>
      </c>
      <c r="K99" s="0" t="n">
        <v>-0.000468215157410587</v>
      </c>
      <c r="L99" s="0" t="n">
        <v>-0.00101561597175917</v>
      </c>
      <c r="M99" s="0" t="n">
        <v>-0.000620920412832624</v>
      </c>
      <c r="O99" s="0" t="n">
        <v>61.211742660837</v>
      </c>
      <c r="P99" s="0" t="n">
        <f aca="false">20*LOG(10^((74.3-15*LOG(O99))/-20)+2*10^((94-20*LOG(O99))/-20))</f>
        <v>-43.5293953340757</v>
      </c>
      <c r="Q99" s="0" t="n">
        <f aca="false">10*LOG(B99^2+C99^2)</f>
        <v>-54.2954819595782</v>
      </c>
      <c r="R99" s="0" t="n">
        <f aca="false">10*LOG(D99^2+E99^2)</f>
        <v>-53.7065135743881</v>
      </c>
      <c r="S99" s="0" t="n">
        <f aca="false">10*LOG(F99^2+G99^2)</f>
        <v>-62.2636842520982</v>
      </c>
      <c r="T99" s="0" t="n">
        <f aca="false">10*LOG(H99^2+I99^2)</f>
        <v>-54.6395495738678</v>
      </c>
      <c r="U99" s="0" t="n">
        <f aca="false">10*LOG(J99^2+K99^2)</f>
        <v>-64.714932784711</v>
      </c>
      <c r="V99" s="0" t="n">
        <f aca="false">10*LOG(L99^2+M99^2)</f>
        <v>-58.4862464489353</v>
      </c>
      <c r="X99" s="0" t="n">
        <v>61.211742660837</v>
      </c>
      <c r="Y99" s="0" t="n">
        <f aca="false">20*LOG(10^((72.3-15*LOG(X99))/-20)+2*10^((90-20*LOG(X99))/-20))</f>
        <v>-40.7414849257745</v>
      </c>
      <c r="Z99" s="0" t="n">
        <f aca="false">10*LOG(10^(Q99/10)+10^(R99/10)+10^(T99/10))</f>
        <v>-49.4254092430437</v>
      </c>
      <c r="AA99" s="0" t="n">
        <f aca="false">10*LOG(10^(Q99/10)+10^(S99/10)+10^(U99/10))</f>
        <v>-53.3248272600547</v>
      </c>
      <c r="AB99" s="0" t="n">
        <f aca="false">10*LOG(10^(R99/10)+10^(S99/10)+10^(V99/10))</f>
        <v>-52.027180316929</v>
      </c>
      <c r="AC99" s="0" t="n">
        <f aca="false">10*LOG(10^(T99/10)+10^(U99/10)+10^(V99/10))</f>
        <v>-52.847795215009</v>
      </c>
    </row>
    <row r="100" customFormat="false" ht="12.75" hidden="false" customHeight="false" outlineLevel="0" collapsed="false">
      <c r="A100" s="0" t="n">
        <v>61.8363522798251</v>
      </c>
      <c r="B100" s="0" t="n">
        <v>-0.00152240411141834</v>
      </c>
      <c r="C100" s="0" t="n">
        <v>0.00150184580173318</v>
      </c>
      <c r="D100" s="0" t="n">
        <v>0.00101252164449595</v>
      </c>
      <c r="E100" s="0" t="n">
        <v>-0.00107137671414103</v>
      </c>
      <c r="F100" s="0" t="n">
        <v>-0.000252013560358283</v>
      </c>
      <c r="G100" s="0" t="n">
        <v>-0.000927828197161119</v>
      </c>
      <c r="H100" s="0" t="n">
        <v>0.00146211895178695</v>
      </c>
      <c r="I100" s="0" t="n">
        <v>-0.0010959118784048</v>
      </c>
      <c r="J100" s="0" t="n">
        <v>-0.000227057913246184</v>
      </c>
      <c r="K100" s="0" t="n">
        <v>-9.96086857363665E-005</v>
      </c>
      <c r="L100" s="0" t="n">
        <v>-0.00174843774779573</v>
      </c>
      <c r="M100" s="0" t="n">
        <v>-0.000245051189297316</v>
      </c>
      <c r="O100" s="0" t="n">
        <v>61.8363522798251</v>
      </c>
      <c r="P100" s="0" t="n">
        <f aca="false">20*LOG(10^((74.3-15*LOG(O100))/-20)+2*10^((94-20*LOG(O100))/-20))</f>
        <v>-43.4551674930324</v>
      </c>
      <c r="Q100" s="0" t="n">
        <f aca="false">10*LOG(B100^2+C100^2)</f>
        <v>-53.3977457352187</v>
      </c>
      <c r="R100" s="0" t="n">
        <f aca="false">10*LOG(D100^2+E100^2)</f>
        <v>-56.6293065171973</v>
      </c>
      <c r="S100" s="0" t="n">
        <f aca="false">10*LOG(F100^2+G100^2)</f>
        <v>-60.3415133974964</v>
      </c>
      <c r="T100" s="0" t="n">
        <f aca="false">10*LOG(H100^2+I100^2)</f>
        <v>-54.7640768640166</v>
      </c>
      <c r="U100" s="0" t="n">
        <f aca="false">10*LOG(J100^2+K100^2)</f>
        <v>-72.1128601800391</v>
      </c>
      <c r="V100" s="0" t="n">
        <f aca="false">10*LOG(L100^2+M100^2)</f>
        <v>-55.0625140445528</v>
      </c>
      <c r="X100" s="0" t="n">
        <v>61.8363522798251</v>
      </c>
      <c r="Y100" s="0" t="n">
        <f aca="false">20*LOG(10^((72.3-15*LOG(X100))/-20)+2*10^((90-20*LOG(X100))/-20))</f>
        <v>-40.6660460747317</v>
      </c>
      <c r="Z100" s="0" t="n">
        <f aca="false">10*LOG(10^(Q100/10)+10^(R100/10)+10^(T100/10))</f>
        <v>-49.9631901990762</v>
      </c>
      <c r="AA100" s="0" t="n">
        <f aca="false">10*LOG(10^(Q100/10)+10^(S100/10)+10^(U100/10))</f>
        <v>-52.549948671107</v>
      </c>
      <c r="AB100" s="0" t="n">
        <f aca="false">10*LOG(10^(R100/10)+10^(S100/10)+10^(V100/10))</f>
        <v>-52.0659319367858</v>
      </c>
      <c r="AC100" s="0" t="n">
        <f aca="false">10*LOG(10^(T100/10)+10^(U100/10)+10^(V100/10))</f>
        <v>-51.8592718941415</v>
      </c>
    </row>
    <row r="101" customFormat="false" ht="12.75" hidden="false" customHeight="false" outlineLevel="0" collapsed="false">
      <c r="A101" s="0" t="n">
        <v>62.4609618988132</v>
      </c>
      <c r="B101" s="0" t="n">
        <v>-0.000991108111373275</v>
      </c>
      <c r="C101" s="0" t="n">
        <v>0.00193520062495616</v>
      </c>
      <c r="D101" s="0" t="n">
        <v>0.00117488592207081</v>
      </c>
      <c r="E101" s="0" t="n">
        <v>-0.000899300870861181</v>
      </c>
      <c r="F101" s="0" t="n">
        <v>-0.000301920413965922</v>
      </c>
      <c r="G101" s="0" t="n">
        <v>-0.000864318082844484</v>
      </c>
      <c r="H101" s="0" t="n">
        <v>0.00137112400433003</v>
      </c>
      <c r="I101" s="0" t="n">
        <v>-0.00102093250658408</v>
      </c>
      <c r="J101" s="0" t="n">
        <v>0.00010658341815216</v>
      </c>
      <c r="K101" s="0" t="n">
        <v>-0.000335997942579877</v>
      </c>
      <c r="L101" s="0" t="n">
        <v>-0.00144057658125353</v>
      </c>
      <c r="M101" s="0" t="n">
        <v>0.000762552252446963</v>
      </c>
      <c r="O101" s="0" t="n">
        <v>62.4609618988132</v>
      </c>
      <c r="P101" s="0" t="n">
        <f aca="false">20*LOG(10^((74.3-15*LOG(O101))/-20)+2*10^((94-20*LOG(O101))/-20))</f>
        <v>-43.3816728651945</v>
      </c>
      <c r="Q101" s="0" t="n">
        <f aca="false">10*LOG(B101^2+C101^2)</f>
        <v>-53.2538713481307</v>
      </c>
      <c r="R101" s="0" t="n">
        <f aca="false">10*LOG(D101^2+E101^2)</f>
        <v>-56.5973460015265</v>
      </c>
      <c r="S101" s="0" t="n">
        <f aca="false">10*LOG(F101^2+G101^2)</f>
        <v>-60.7665147061295</v>
      </c>
      <c r="T101" s="0" t="n">
        <f aca="false">10*LOG(H101^2+I101^2)</f>
        <v>-55.3427754732886</v>
      </c>
      <c r="U101" s="0" t="n">
        <f aca="false">10*LOG(J101^2+K101^2)</f>
        <v>-69.0568737603791</v>
      </c>
      <c r="V101" s="0" t="n">
        <f aca="false">10*LOG(L101^2+M101^2)</f>
        <v>-55.7564982989744</v>
      </c>
      <c r="X101" s="0" t="n">
        <v>62.4609618988132</v>
      </c>
      <c r="Y101" s="0" t="n">
        <f aca="false">20*LOG(10^((72.3-15*LOG(X101))/-20)+2*10^((90-20*LOG(X101))/-20))</f>
        <v>-40.5913519707902</v>
      </c>
      <c r="Z101" s="0" t="n">
        <f aca="false">10*LOG(10^(Q101/10)+10^(R101/10)+10^(T101/10))</f>
        <v>-50.0706316662353</v>
      </c>
      <c r="AA101" s="0" t="n">
        <f aca="false">10*LOG(10^(Q101/10)+10^(S101/10)+10^(U101/10))</f>
        <v>-52.4490658083698</v>
      </c>
      <c r="AB101" s="0" t="n">
        <f aca="false">10*LOG(10^(R101/10)+10^(S101/10)+10^(V101/10))</f>
        <v>-52.4534230182734</v>
      </c>
      <c r="AC101" s="0" t="n">
        <f aca="false">10*LOG(10^(T101/10)+10^(U101/10)+10^(V101/10))</f>
        <v>-52.4387487350499</v>
      </c>
    </row>
    <row r="102" customFormat="false" ht="12.75" hidden="false" customHeight="false" outlineLevel="0" collapsed="false">
      <c r="A102" s="0" t="n">
        <v>63.0855715178014</v>
      </c>
      <c r="B102" s="0" t="n">
        <v>-0.000426675859884488</v>
      </c>
      <c r="C102" s="0" t="n">
        <v>0.00204519321586866</v>
      </c>
      <c r="D102" s="0" t="n">
        <v>0.00105586249361009</v>
      </c>
      <c r="E102" s="0" t="n">
        <v>-0.001253483646619</v>
      </c>
      <c r="F102" s="0" t="n">
        <v>-0.000419531740066119</v>
      </c>
      <c r="G102" s="0" t="n">
        <v>-0.00122327723430953</v>
      </c>
      <c r="H102" s="0" t="n">
        <v>0.0016315375681332</v>
      </c>
      <c r="I102" s="0" t="n">
        <v>-0.00119625170343668</v>
      </c>
      <c r="J102" s="0" t="n">
        <v>-0.000198788912171299</v>
      </c>
      <c r="K102" s="0" t="n">
        <v>-0.000676883763115075</v>
      </c>
      <c r="L102" s="0" t="n">
        <v>-0.000605727681243358</v>
      </c>
      <c r="M102" s="0" t="n">
        <v>0.000765458105401174</v>
      </c>
      <c r="O102" s="0" t="n">
        <v>63.0855715178014</v>
      </c>
      <c r="P102" s="0" t="n">
        <f aca="false">20*LOG(10^((74.3-15*LOG(O102))/-20)+2*10^((94-20*LOG(O102))/-20))</f>
        <v>-43.3088969773446</v>
      </c>
      <c r="Q102" s="0" t="n">
        <f aca="false">10*LOG(B102^2+C102^2)</f>
        <v>-53.6002892728545</v>
      </c>
      <c r="R102" s="0" t="n">
        <f aca="false">10*LOG(D102^2+E102^2)</f>
        <v>-55.7088318169256</v>
      </c>
      <c r="S102" s="0" t="n">
        <f aca="false">10*LOG(F102^2+G102^2)</f>
        <v>-57.7665618663804</v>
      </c>
      <c r="T102" s="0" t="n">
        <f aca="false">10*LOG(H102^2+I102^2)</f>
        <v>-53.8796536729492</v>
      </c>
      <c r="U102" s="0" t="n">
        <f aca="false">10*LOG(J102^2+K102^2)</f>
        <v>-63.0304225436221</v>
      </c>
      <c r="V102" s="0" t="n">
        <f aca="false">10*LOG(L102^2+M102^2)</f>
        <v>-60.2098360438464</v>
      </c>
      <c r="X102" s="0" t="n">
        <v>63.0855715178014</v>
      </c>
      <c r="Y102" s="0" t="n">
        <f aca="false">20*LOG(10^((72.3-15*LOG(X102))/-20)+2*10^((90-20*LOG(X102))/-20))</f>
        <v>-40.5173879207324</v>
      </c>
      <c r="Z102" s="0" t="n">
        <f aca="false">10*LOG(10^(Q102/10)+10^(R102/10)+10^(T102/10))</f>
        <v>-49.52964063737</v>
      </c>
      <c r="AA102" s="0" t="n">
        <f aca="false">10*LOG(10^(Q102/10)+10^(S102/10)+10^(U102/10))</f>
        <v>-51.8475638099323</v>
      </c>
      <c r="AB102" s="0" t="n">
        <f aca="false">10*LOG(10^(R102/10)+10^(S102/10)+10^(V102/10))</f>
        <v>-52.7479809913484</v>
      </c>
      <c r="AC102" s="0" t="n">
        <f aca="false">10*LOG(10^(T102/10)+10^(U102/10)+10^(V102/10))</f>
        <v>-52.5621956998506</v>
      </c>
    </row>
    <row r="103" customFormat="false" ht="12.75" hidden="false" customHeight="false" outlineLevel="0" collapsed="false">
      <c r="A103" s="0" t="n">
        <v>63.7101811367895</v>
      </c>
      <c r="B103" s="0" t="n">
        <v>0.000155586470888681</v>
      </c>
      <c r="C103" s="0" t="n">
        <v>0.00189654384306538</v>
      </c>
      <c r="D103" s="0" t="n">
        <v>0.000736135769807475</v>
      </c>
      <c r="E103" s="0" t="n">
        <v>-0.00114407850073121</v>
      </c>
      <c r="F103" s="0" t="n">
        <v>-0.00130000490039901</v>
      </c>
      <c r="G103" s="0" t="n">
        <v>-0.0014300669543507</v>
      </c>
      <c r="H103" s="0" t="n">
        <v>0.0014032331611314</v>
      </c>
      <c r="I103" s="0" t="n">
        <v>-0.00160537580090226</v>
      </c>
      <c r="J103" s="0" t="n">
        <v>-0.000542520526848017</v>
      </c>
      <c r="K103" s="0" t="n">
        <v>-0.00044946559380296</v>
      </c>
      <c r="L103" s="0" t="n">
        <v>-0.000644632093563244</v>
      </c>
      <c r="M103" s="0" t="n">
        <v>0.000473191732452877</v>
      </c>
      <c r="O103" s="0" t="n">
        <v>63.7101811367895</v>
      </c>
      <c r="P103" s="0" t="n">
        <f aca="false">20*LOG(10^((74.3-15*LOG(O103))/-20)+2*10^((94-20*LOG(O103))/-20))</f>
        <v>-43.2368257818483</v>
      </c>
      <c r="Q103" s="0" t="n">
        <f aca="false">10*LOG(B103^2+C103^2)</f>
        <v>-54.4116119681084</v>
      </c>
      <c r="R103" s="0" t="n">
        <f aca="false">10*LOG(D103^2+E103^2)</f>
        <v>-57.3263781362968</v>
      </c>
      <c r="S103" s="0" t="n">
        <f aca="false">10*LOG(F103^2+G103^2)</f>
        <v>-54.2769727388924</v>
      </c>
      <c r="T103" s="0" t="n">
        <f aca="false">10*LOG(H103^2+I103^2)</f>
        <v>-53.423424094894</v>
      </c>
      <c r="U103" s="0" t="n">
        <f aca="false">10*LOG(J103^2+K103^2)</f>
        <v>-63.0421386193132</v>
      </c>
      <c r="V103" s="0" t="n">
        <f aca="false">10*LOG(L103^2+M103^2)</f>
        <v>-61.941859702989</v>
      </c>
      <c r="X103" s="0" t="n">
        <v>63.7101811367895</v>
      </c>
      <c r="Y103" s="0" t="n">
        <f aca="false">20*LOG(10^((72.3-15*LOG(X103))/-20)+2*10^((90-20*LOG(X103))/-20))</f>
        <v>-40.4441396632146</v>
      </c>
      <c r="Z103" s="0" t="n">
        <f aca="false">10*LOG(10^(Q103/10)+10^(R103/10)+10^(T103/10))</f>
        <v>-49.9921065130756</v>
      </c>
      <c r="AA103" s="0" t="n">
        <f aca="false">10*LOG(10^(Q103/10)+10^(S103/10)+10^(U103/10))</f>
        <v>-51.049899656949</v>
      </c>
      <c r="AB103" s="0" t="n">
        <f aca="false">10*LOG(10^(R103/10)+10^(S103/10)+10^(V103/10))</f>
        <v>-52.0583436591168</v>
      </c>
      <c r="AC103" s="0" t="n">
        <f aca="false">10*LOG(10^(T103/10)+10^(U103/10)+10^(V103/10))</f>
        <v>-52.4549085521358</v>
      </c>
    </row>
    <row r="104" customFormat="false" ht="12.75" hidden="false" customHeight="false" outlineLevel="0" collapsed="false">
      <c r="A104" s="0" t="n">
        <v>64.3347907557776</v>
      </c>
      <c r="B104" s="0" t="n">
        <v>0.000487898724468029</v>
      </c>
      <c r="C104" s="0" t="n">
        <v>0.00168862334915524</v>
      </c>
      <c r="D104" s="0" t="n">
        <v>0.00106427256624804</v>
      </c>
      <c r="E104" s="0" t="n">
        <v>-0.00103931869609861</v>
      </c>
      <c r="F104" s="0" t="n">
        <v>-0.0021180083371513</v>
      </c>
      <c r="G104" s="0" t="n">
        <v>-0.000444900693408307</v>
      </c>
      <c r="H104" s="0" t="n">
        <v>0.000934964218904431</v>
      </c>
      <c r="I104" s="0" t="n">
        <v>-0.0019719819003327</v>
      </c>
      <c r="J104" s="0" t="n">
        <v>-0.000561592350505976</v>
      </c>
      <c r="K104" s="0" t="n">
        <v>-0.000260850765832993</v>
      </c>
      <c r="L104" s="0" t="n">
        <v>-0.00039651659493653</v>
      </c>
      <c r="M104" s="0" t="n">
        <v>0.00069578347685672</v>
      </c>
      <c r="O104" s="0" t="n">
        <v>64.3347907557776</v>
      </c>
      <c r="P104" s="0" t="n">
        <f aca="false">20*LOG(10^((74.3-15*LOG(O104))/-20)+2*10^((94-20*LOG(O104))/-20))</f>
        <v>-43.1654456401071</v>
      </c>
      <c r="Q104" s="0" t="n">
        <f aca="false">10*LOG(B104^2+C104^2)</f>
        <v>-55.1011264659704</v>
      </c>
      <c r="R104" s="0" t="n">
        <f aca="false">10*LOG(D104^2+E104^2)</f>
        <v>-56.5504616998067</v>
      </c>
      <c r="S104" s="0" t="n">
        <f aca="false">10*LOG(F104^2+G104^2)</f>
        <v>-53.293927617166</v>
      </c>
      <c r="T104" s="0" t="n">
        <f aca="false">10*LOG(H104^2+I104^2)</f>
        <v>-53.2213120779951</v>
      </c>
      <c r="U104" s="0" t="n">
        <f aca="false">10*LOG(J104^2+K104^2)</f>
        <v>-64.1631494094552</v>
      </c>
      <c r="V104" s="0" t="n">
        <f aca="false">10*LOG(L104^2+M104^2)</f>
        <v>-61.9291163413209</v>
      </c>
      <c r="X104" s="0" t="n">
        <v>64.3347907557776</v>
      </c>
      <c r="Y104" s="0" t="n">
        <f aca="false">20*LOG(10^((72.3-15*LOG(X104))/-20)+2*10^((90-20*LOG(X104))/-20))</f>
        <v>-40.3715933519818</v>
      </c>
      <c r="Z104" s="0" t="n">
        <f aca="false">10*LOG(10^(Q104/10)+10^(R104/10)+10^(T104/10))</f>
        <v>-49.9717654973606</v>
      </c>
      <c r="AA104" s="0" t="n">
        <f aca="false">10*LOG(10^(Q104/10)+10^(S104/10)+10^(U104/10))</f>
        <v>-50.8847917384127</v>
      </c>
      <c r="AB104" s="0" t="n">
        <f aca="false">10*LOG(10^(R104/10)+10^(S104/10)+10^(V104/10))</f>
        <v>-51.22738367819</v>
      </c>
      <c r="AC104" s="0" t="n">
        <f aca="false">10*LOG(10^(T104/10)+10^(U104/10)+10^(V104/10))</f>
        <v>-52.3749850153648</v>
      </c>
    </row>
    <row r="105" customFormat="false" ht="12.75" hidden="false" customHeight="false" outlineLevel="0" collapsed="false">
      <c r="A105" s="0" t="n">
        <v>64.9594003747658</v>
      </c>
      <c r="B105" s="0" t="n">
        <v>0.000972923820155632</v>
      </c>
      <c r="C105" s="0" t="n">
        <v>0.00139406405949825</v>
      </c>
      <c r="D105" s="0" t="n">
        <v>0.000820876109559122</v>
      </c>
      <c r="E105" s="0" t="n">
        <v>-0.00187456601424063</v>
      </c>
      <c r="F105" s="0" t="n">
        <v>-0.00144529707774501</v>
      </c>
      <c r="G105" s="0" t="n">
        <v>0.000963527809579194</v>
      </c>
      <c r="H105" s="0" t="n">
        <v>0.000937488870128192</v>
      </c>
      <c r="I105" s="0" t="n">
        <v>-0.00241015783762606</v>
      </c>
      <c r="J105" s="0" t="n">
        <v>-0.000776820046107834</v>
      </c>
      <c r="K105" s="0" t="n">
        <v>-0.00018550356937495</v>
      </c>
      <c r="L105" s="0" t="n">
        <v>0.000204635624615847</v>
      </c>
      <c r="M105" s="0" t="n">
        <v>0.000299136725863776</v>
      </c>
      <c r="O105" s="0" t="n">
        <v>64.9594003747658</v>
      </c>
      <c r="P105" s="0" t="n">
        <f aca="false">20*LOG(10^((74.3-15*LOG(O105))/-20)+2*10^((94-20*LOG(O105))/-20))</f>
        <v>-43.0947433068093</v>
      </c>
      <c r="Q105" s="0" t="n">
        <f aca="false">10*LOG(B105^2+C105^2)</f>
        <v>-55.3910285424744</v>
      </c>
      <c r="R105" s="0" t="n">
        <f aca="false">10*LOG(D105^2+E105^2)</f>
        <v>-53.780104036686</v>
      </c>
      <c r="S105" s="0" t="n">
        <f aca="false">10*LOG(F105^2+G105^2)</f>
        <v>-55.2038589975085</v>
      </c>
      <c r="T105" s="0" t="n">
        <f aca="false">10*LOG(H105^2+I105^2)</f>
        <v>-51.7472021778048</v>
      </c>
      <c r="U105" s="0" t="n">
        <f aca="false">10*LOG(J105^2+K105^2)</f>
        <v>-61.9527397900634</v>
      </c>
      <c r="V105" s="0" t="n">
        <f aca="false">10*LOG(L105^2+M105^2)</f>
        <v>-68.8154175458698</v>
      </c>
      <c r="X105" s="0" t="n">
        <v>64.9594003747658</v>
      </c>
      <c r="Y105" s="0" t="n">
        <f aca="false">20*LOG(10^((72.3-15*LOG(X105))/-20)+2*10^((90-20*LOG(X105))/-20))</f>
        <v>-40.2997355398898</v>
      </c>
      <c r="Z105" s="0" t="n">
        <f aca="false">10*LOG(10^(Q105/10)+10^(R105/10)+10^(T105/10))</f>
        <v>-48.6120558388973</v>
      </c>
      <c r="AA105" s="0" t="n">
        <f aca="false">10*LOG(10^(Q105/10)+10^(S105/10)+10^(U105/10))</f>
        <v>-51.8408200152482</v>
      </c>
      <c r="AB105" s="0" t="n">
        <f aca="false">10*LOG(10^(R105/10)+10^(S105/10)+10^(V105/10))</f>
        <v>-51.3451324877898</v>
      </c>
      <c r="AC105" s="0" t="n">
        <f aca="false">10*LOG(10^(T105/10)+10^(U105/10)+10^(V105/10))</f>
        <v>-51.2743785676562</v>
      </c>
    </row>
    <row r="106" customFormat="false" ht="12.75" hidden="false" customHeight="false" outlineLevel="0" collapsed="false">
      <c r="A106" s="0" t="n">
        <v>65.5840099937539</v>
      </c>
      <c r="B106" s="0" t="n">
        <v>0.00102029627732715</v>
      </c>
      <c r="C106" s="0" t="n">
        <v>0.000528749102208822</v>
      </c>
      <c r="D106" s="0" t="n">
        <v>-0.000201626453805568</v>
      </c>
      <c r="E106" s="0" t="n">
        <v>-0.00201308631178883</v>
      </c>
      <c r="F106" s="0" t="n">
        <v>-6.60654359543244E-005</v>
      </c>
      <c r="G106" s="0" t="n">
        <v>0.000625471259181199</v>
      </c>
      <c r="H106" s="0" t="n">
        <v>0.0001294786129517</v>
      </c>
      <c r="I106" s="0" t="n">
        <v>-0.00285268315240333</v>
      </c>
      <c r="J106" s="0" t="n">
        <v>-0.000930196177904358</v>
      </c>
      <c r="K106" s="0" t="n">
        <v>0.00033327301864324</v>
      </c>
      <c r="L106" s="0" t="n">
        <v>-0.000127580778505914</v>
      </c>
      <c r="M106" s="0" t="n">
        <v>-0.000225641050116362</v>
      </c>
      <c r="O106" s="0" t="n">
        <v>65.5840099937539</v>
      </c>
      <c r="P106" s="0" t="n">
        <f aca="false">20*LOG(10^((74.3-15*LOG(O106))/-20)+2*10^((94-20*LOG(O106))/-20))</f>
        <v>-43.0247059149315</v>
      </c>
      <c r="Q106" s="0" t="n">
        <f aca="false">10*LOG(B106^2+C106^2)</f>
        <v>-58.7923524928073</v>
      </c>
      <c r="R106" s="0" t="n">
        <f aca="false">10*LOG(D106^2+E106^2)</f>
        <v>-53.879402467163</v>
      </c>
      <c r="S106" s="0" t="n">
        <f aca="false">10*LOG(F106^2+G106^2)</f>
        <v>-64.0276683993091</v>
      </c>
      <c r="T106" s="0" t="n">
        <f aca="false">10*LOG(H106^2+I106^2)</f>
        <v>-50.8859915433905</v>
      </c>
      <c r="U106" s="0" t="n">
        <f aca="false">10*LOG(J106^2+K106^2)</f>
        <v>-60.1040077053533</v>
      </c>
      <c r="V106" s="0" t="n">
        <f aca="false">10*LOG(L106^2+M106^2)</f>
        <v>-71.7269058524065</v>
      </c>
      <c r="X106" s="0" t="n">
        <v>65.5840099937539</v>
      </c>
      <c r="Y106" s="0" t="n">
        <f aca="false">20*LOG(10^((72.3-15*LOG(X106))/-20)+2*10^((90-20*LOG(X106))/-20))</f>
        <v>-40.2285531636908</v>
      </c>
      <c r="Z106" s="0" t="n">
        <f aca="false">10*LOG(10^(Q106/10)+10^(R106/10)+10^(T106/10))</f>
        <v>-48.6747405968263</v>
      </c>
      <c r="AA106" s="0" t="n">
        <f aca="false">10*LOG(10^(Q106/10)+10^(S106/10)+10^(U106/10))</f>
        <v>-55.6984511406173</v>
      </c>
      <c r="AB106" s="0" t="n">
        <f aca="false">10*LOG(10^(R106/10)+10^(S106/10)+10^(V106/10))</f>
        <v>-53.4142206105137</v>
      </c>
      <c r="AC106" s="0" t="n">
        <f aca="false">10*LOG(10^(T106/10)+10^(U106/10)+10^(V106/10))</f>
        <v>-50.363022295482</v>
      </c>
    </row>
    <row r="107" customFormat="false" ht="12.75" hidden="false" customHeight="false" outlineLevel="0" collapsed="false">
      <c r="A107" s="0" t="n">
        <v>66.208619612742</v>
      </c>
      <c r="B107" s="0" t="n">
        <v>0.000226421633884511</v>
      </c>
      <c r="C107" s="0" t="n">
        <v>0.000331151590009293</v>
      </c>
      <c r="D107" s="0" t="n">
        <v>-0.00057815823854974</v>
      </c>
      <c r="E107" s="0" t="n">
        <v>-0.00089622049587344</v>
      </c>
      <c r="F107" s="0" t="n">
        <v>-7.95812262091757E-005</v>
      </c>
      <c r="G107" s="0" t="n">
        <v>-0.00031144769600782</v>
      </c>
      <c r="H107" s="0" t="n">
        <v>-0.00107567578671273</v>
      </c>
      <c r="I107" s="0" t="n">
        <v>-0.0026370647045902</v>
      </c>
      <c r="J107" s="0" t="n">
        <v>-0.000411143911750525</v>
      </c>
      <c r="K107" s="0" t="n">
        <v>0.000867498559607099</v>
      </c>
      <c r="L107" s="0" t="n">
        <v>-0.000514882167393862</v>
      </c>
      <c r="M107" s="0" t="n">
        <v>0.000126269871660066</v>
      </c>
      <c r="O107" s="0" t="n">
        <v>66.208619612742</v>
      </c>
      <c r="P107" s="0" t="n">
        <f aca="false">20*LOG(10^((74.3-15*LOG(O107))/-20)+2*10^((94-20*LOG(O107))/-20))</f>
        <v>-42.9553209614492</v>
      </c>
      <c r="Q107" s="0" t="n">
        <f aca="false">10*LOG(B107^2+C107^2)</f>
        <v>-67.9336803021943</v>
      </c>
      <c r="R107" s="0" t="n">
        <f aca="false">10*LOG(D107^2+E107^2)</f>
        <v>-59.4405694617617</v>
      </c>
      <c r="S107" s="0" t="n">
        <f aca="false">10*LOG(F107^2+G107^2)</f>
        <v>-69.8576163886252</v>
      </c>
      <c r="T107" s="0" t="n">
        <f aca="false">10*LOG(H107^2+I107^2)</f>
        <v>-50.9091549743088</v>
      </c>
      <c r="U107" s="0" t="n">
        <f aca="false">10*LOG(J107^2+K107^2)</f>
        <v>-60.3546080099543</v>
      </c>
      <c r="V107" s="0" t="n">
        <f aca="false">10*LOG(L107^2+M107^2)</f>
        <v>-65.5121992308009</v>
      </c>
      <c r="X107" s="0" t="n">
        <v>66.208619612742</v>
      </c>
      <c r="Y107" s="0" t="n">
        <f aca="false">20*LOG(10^((72.3-15*LOG(X107))/-20)+2*10^((90-20*LOG(X107))/-20))</f>
        <v>-40.158033529536</v>
      </c>
      <c r="Z107" s="0" t="n">
        <f aca="false">10*LOG(10^(Q107/10)+10^(R107/10)+10^(T107/10))</f>
        <v>-50.2642907276654</v>
      </c>
      <c r="AA107" s="0" t="n">
        <f aca="false">10*LOG(10^(Q107/10)+10^(S107/10)+10^(U107/10))</f>
        <v>-59.2596876329303</v>
      </c>
      <c r="AB107" s="0" t="n">
        <f aca="false">10*LOG(10^(R107/10)+10^(S107/10)+10^(V107/10))</f>
        <v>-58.1762567098939</v>
      </c>
      <c r="AC107" s="0" t="n">
        <f aca="false">10*LOG(10^(T107/10)+10^(U107/10)+10^(V107/10))</f>
        <v>-50.308717189893</v>
      </c>
    </row>
    <row r="108" customFormat="false" ht="12.75" hidden="false" customHeight="false" outlineLevel="0" collapsed="false">
      <c r="A108" s="0" t="n">
        <v>66.8332292317302</v>
      </c>
      <c r="B108" s="0" t="n">
        <v>0.000260035490178528</v>
      </c>
      <c r="C108" s="0" t="n">
        <v>0.000866501327266802</v>
      </c>
      <c r="D108" s="0" t="n">
        <v>0.000241546326799563</v>
      </c>
      <c r="E108" s="0" t="n">
        <v>-0.000712803990494789</v>
      </c>
      <c r="F108" s="0" t="n">
        <v>-0.000598012544850202</v>
      </c>
      <c r="G108" s="0" t="n">
        <v>-0.00044606490830981</v>
      </c>
      <c r="H108" s="0" t="n">
        <v>-0.00157016670982641</v>
      </c>
      <c r="I108" s="0" t="n">
        <v>-0.00143968099871406</v>
      </c>
      <c r="J108" s="0" t="n">
        <v>0.00011628864458812</v>
      </c>
      <c r="K108" s="0" t="n">
        <v>0.000712021688790735</v>
      </c>
      <c r="L108" s="0" t="n">
        <v>-0.000208769420979991</v>
      </c>
      <c r="M108" s="0" t="n">
        <v>0.000257889968249559</v>
      </c>
      <c r="O108" s="0" t="n">
        <v>66.8332292317302</v>
      </c>
      <c r="P108" s="0" t="n">
        <f aca="false">20*LOG(10^((74.3-15*LOG(O108))/-20)+2*10^((94-20*LOG(O108))/-20))</f>
        <v>-42.8865762937161</v>
      </c>
      <c r="Q108" s="0" t="n">
        <f aca="false">10*LOG(B108^2+C108^2)</f>
        <v>-60.8701155804551</v>
      </c>
      <c r="R108" s="0" t="n">
        <f aca="false">10*LOG(D108^2+E108^2)</f>
        <v>-62.4685056589975</v>
      </c>
      <c r="S108" s="0" t="n">
        <f aca="false">10*LOG(F108^2+G108^2)</f>
        <v>-62.5446233304969</v>
      </c>
      <c r="T108" s="0" t="n">
        <f aca="false">10*LOG(H108^2+I108^2)</f>
        <v>-53.4312547187559</v>
      </c>
      <c r="U108" s="0" t="n">
        <f aca="false">10*LOG(J108^2+K108^2)</f>
        <v>-62.8358098984408</v>
      </c>
      <c r="V108" s="0" t="n">
        <f aca="false">10*LOG(L108^2+M108^2)</f>
        <v>-69.5824460596192</v>
      </c>
      <c r="X108" s="0" t="n">
        <v>66.8332292317302</v>
      </c>
      <c r="Y108" s="0" t="n">
        <f aca="false">20*LOG(10^((72.3-15*LOG(X108))/-20)+2*10^((90-20*LOG(X108))/-20))</f>
        <v>-40.088164299158</v>
      </c>
      <c r="Z108" s="0" t="n">
        <f aca="false">10*LOG(10^(Q108/10)+10^(R108/10)+10^(T108/10))</f>
        <v>-52.2745958440555</v>
      </c>
      <c r="AA108" s="0" t="n">
        <f aca="false">10*LOG(10^(Q108/10)+10^(S108/10)+10^(U108/10))</f>
        <v>-57.2226845639519</v>
      </c>
      <c r="AB108" s="0" t="n">
        <f aca="false">10*LOG(10^(R108/10)+10^(S108/10)+10^(V108/10))</f>
        <v>-59.0899502113689</v>
      </c>
      <c r="AC108" s="0" t="n">
        <f aca="false">10*LOG(10^(T108/10)+10^(U108/10)+10^(V108/10))</f>
        <v>-52.8661911828452</v>
      </c>
    </row>
    <row r="109" customFormat="false" ht="12.75" hidden="false" customHeight="false" outlineLevel="0" collapsed="false">
      <c r="A109" s="0" t="n">
        <v>67.4578388507183</v>
      </c>
      <c r="B109" s="0" t="n">
        <v>0.000808715821513599</v>
      </c>
      <c r="C109" s="0" t="n">
        <v>0.000664413865855158</v>
      </c>
      <c r="D109" s="0" t="n">
        <v>0.000106074664078924</v>
      </c>
      <c r="E109" s="0" t="n">
        <v>-0.00154491873698203</v>
      </c>
      <c r="F109" s="0" t="n">
        <v>-0.00035452161917999</v>
      </c>
      <c r="G109" s="0" t="n">
        <v>-0.000516172944689182</v>
      </c>
      <c r="H109" s="0" t="n">
        <v>-0.000808021059702781</v>
      </c>
      <c r="I109" s="0" t="n">
        <v>-0.000766377350271546</v>
      </c>
      <c r="J109" s="0" t="n">
        <v>0.000277182113552711</v>
      </c>
      <c r="K109" s="0" t="n">
        <v>0.000587484994678413</v>
      </c>
      <c r="L109" s="0" t="n">
        <v>-0.000428119082024215</v>
      </c>
      <c r="M109" s="0" t="n">
        <v>0.000166347312925522</v>
      </c>
      <c r="O109" s="0" t="n">
        <v>67.4578388507183</v>
      </c>
      <c r="P109" s="0" t="n">
        <f aca="false">20*LOG(10^((74.3-15*LOG(O109))/-20)+2*10^((94-20*LOG(O109))/-20))</f>
        <v>-42.8184600964753</v>
      </c>
      <c r="Q109" s="0" t="n">
        <f aca="false">10*LOG(B109^2+C109^2)</f>
        <v>-59.6040067484203</v>
      </c>
      <c r="R109" s="0" t="n">
        <f aca="false">10*LOG(D109^2+E109^2)</f>
        <v>-56.2014615988831</v>
      </c>
      <c r="S109" s="0" t="n">
        <f aca="false">10*LOG(F109^2+G109^2)</f>
        <v>-64.0658090934997</v>
      </c>
      <c r="T109" s="0" t="n">
        <f aca="false">10*LOG(H109^2+I109^2)</f>
        <v>-59.0649697071769</v>
      </c>
      <c r="U109" s="0" t="n">
        <f aca="false">10*LOG(J109^2+K109^2)</f>
        <v>-63.7471992366112</v>
      </c>
      <c r="V109" s="0" t="n">
        <f aca="false">10*LOG(L109^2+M109^2)</f>
        <v>-66.7580528329164</v>
      </c>
      <c r="X109" s="0" t="n">
        <v>67.4578388507183</v>
      </c>
      <c r="Y109" s="0" t="n">
        <f aca="false">20*LOG(10^((72.3-15*LOG(X109))/-20)+2*10^((90-20*LOG(X109))/-20))</f>
        <v>-40.0189334766935</v>
      </c>
      <c r="Z109" s="0" t="n">
        <f aca="false">10*LOG(10^(Q109/10)+10^(R109/10)+10^(T109/10))</f>
        <v>-53.247969682109</v>
      </c>
      <c r="AA109" s="0" t="n">
        <f aca="false">10*LOG(10^(Q109/10)+10^(S109/10)+10^(U109/10))</f>
        <v>-57.1906767016683</v>
      </c>
      <c r="AB109" s="0" t="n">
        <f aca="false">10*LOG(10^(R109/10)+10^(S109/10)+10^(V109/10))</f>
        <v>-55.227190697264</v>
      </c>
      <c r="AC109" s="0" t="n">
        <f aca="false">10*LOG(10^(T109/10)+10^(U109/10)+10^(V109/10))</f>
        <v>-57.2742554312639</v>
      </c>
    </row>
    <row r="110" customFormat="false" ht="12.75" hidden="false" customHeight="false" outlineLevel="0" collapsed="false">
      <c r="A110" s="0" t="n">
        <v>68.0824484697064</v>
      </c>
      <c r="B110" s="0" t="n">
        <v>0.00065696268904918</v>
      </c>
      <c r="C110" s="0" t="n">
        <v>5.75779331493156E-005</v>
      </c>
      <c r="D110" s="0" t="n">
        <v>-0.000778026899634878</v>
      </c>
      <c r="E110" s="0" t="n">
        <v>-0.00120125414638903</v>
      </c>
      <c r="F110" s="0" t="n">
        <v>-0.000992223865062075</v>
      </c>
      <c r="G110" s="0" t="n">
        <v>-0.00110742981248999</v>
      </c>
      <c r="H110" s="0" t="n">
        <v>-0.000158464258062577</v>
      </c>
      <c r="I110" s="0" t="n">
        <v>-0.0013866278672893</v>
      </c>
      <c r="J110" s="0" t="n">
        <v>0.000656934197890841</v>
      </c>
      <c r="K110" s="0" t="n">
        <v>0.000417461993813778</v>
      </c>
      <c r="L110" s="0" t="n">
        <v>-0.000256861380195308</v>
      </c>
      <c r="M110" s="0" t="n">
        <v>0.000846698751834539</v>
      </c>
      <c r="O110" s="0" t="n">
        <v>68.0824484697064</v>
      </c>
      <c r="P110" s="0" t="n">
        <f aca="false">20*LOG(10^((74.3-15*LOG(O110))/-20)+2*10^((94-20*LOG(O110))/-20))</f>
        <v>-42.7509608794678</v>
      </c>
      <c r="Q110" s="0" t="n">
        <f aca="false">10*LOG(B110^2+C110^2)</f>
        <v>-63.6159542056491</v>
      </c>
      <c r="R110" s="0" t="n">
        <f aca="false">10*LOG(D110^2+E110^2)</f>
        <v>-56.8859850934649</v>
      </c>
      <c r="S110" s="0" t="n">
        <f aca="false">10*LOG(F110^2+G110^2)</f>
        <v>-56.5542913477412</v>
      </c>
      <c r="T110" s="0" t="n">
        <f aca="false">10*LOG(H110^2+I110^2)</f>
        <v>-57.104449889807</v>
      </c>
      <c r="U110" s="0" t="n">
        <f aca="false">10*LOG(J110^2+K110^2)</f>
        <v>-62.1764416612867</v>
      </c>
      <c r="V110" s="0" t="n">
        <f aca="false">10*LOG(L110^2+M110^2)</f>
        <v>-61.0630671821676</v>
      </c>
      <c r="X110" s="0" t="n">
        <v>68.0824484697064</v>
      </c>
      <c r="Y110" s="0" t="n">
        <f aca="false">20*LOG(10^((72.3-15*LOG(X110))/-20)+2*10^((90-20*LOG(X110))/-20))</f>
        <v>-39.9503293961113</v>
      </c>
      <c r="Z110" s="0" t="n">
        <f aca="false">10*LOG(10^(Q110/10)+10^(R110/10)+10^(T110/10))</f>
        <v>-53.5348841573677</v>
      </c>
      <c r="AA110" s="0" t="n">
        <f aca="false">10*LOG(10^(Q110/10)+10^(S110/10)+10^(U110/10))</f>
        <v>-54.8789470607013</v>
      </c>
      <c r="AB110" s="0" t="n">
        <f aca="false">10*LOG(10^(R110/10)+10^(S110/10)+10^(V110/10))</f>
        <v>-52.9738657156802</v>
      </c>
      <c r="AC110" s="0" t="n">
        <f aca="false">10*LOG(10^(T110/10)+10^(U110/10)+10^(V110/10))</f>
        <v>-54.7670088332302</v>
      </c>
    </row>
    <row r="111" customFormat="false" ht="12.75" hidden="false" customHeight="false" outlineLevel="0" collapsed="false">
      <c r="A111" s="0" t="n">
        <v>68.7070580886946</v>
      </c>
      <c r="B111" s="0" t="n">
        <v>7.72380281735766E-005</v>
      </c>
      <c r="C111" s="0" t="n">
        <v>0.000134232374149866</v>
      </c>
      <c r="D111" s="0" t="n">
        <v>-0.00029700207627803</v>
      </c>
      <c r="E111" s="0" t="n">
        <v>-0.000508022750807236</v>
      </c>
      <c r="F111" s="0" t="n">
        <v>-0.00183324352924872</v>
      </c>
      <c r="G111" s="0" t="n">
        <v>-0.000461281745839734</v>
      </c>
      <c r="H111" s="0" t="n">
        <v>-0.000766598810547828</v>
      </c>
      <c r="I111" s="0" t="n">
        <v>-0.00201219147495625</v>
      </c>
      <c r="J111" s="0" t="n">
        <v>0.000680405965582172</v>
      </c>
      <c r="K111" s="0" t="n">
        <v>-0.000209782866591547</v>
      </c>
      <c r="L111" s="0" t="n">
        <v>0.00077473102966503</v>
      </c>
      <c r="M111" s="0" t="n">
        <v>0.000755379825518225</v>
      </c>
      <c r="O111" s="0" t="n">
        <v>68.7070580886946</v>
      </c>
      <c r="P111" s="0" t="n">
        <f aca="false">20*LOG(10^((74.3-15*LOG(O111))/-20)+2*10^((94-20*LOG(O111))/-20))</f>
        <v>-42.684067465604</v>
      </c>
      <c r="Q111" s="0" t="n">
        <f aca="false">10*LOG(B111^2+C111^2)</f>
        <v>-76.2007760104889</v>
      </c>
      <c r="R111" s="0" t="n">
        <f aca="false">10*LOG(D111^2+E111^2)</f>
        <v>-64.6055083351712</v>
      </c>
      <c r="S111" s="0" t="n">
        <f aca="false">10*LOG(F111^2+G111^2)</f>
        <v>-54.4689859520664</v>
      </c>
      <c r="T111" s="0" t="n">
        <f aca="false">10*LOG(H111^2+I111^2)</f>
        <v>-53.3380146799878</v>
      </c>
      <c r="U111" s="0" t="n">
        <f aca="false">10*LOG(J111^2+K111^2)</f>
        <v>-62.9502533861135</v>
      </c>
      <c r="V111" s="0" t="n">
        <f aca="false">10*LOG(L111^2+M111^2)</f>
        <v>-59.3151474564307</v>
      </c>
      <c r="X111" s="0" t="n">
        <v>68.7070580886946</v>
      </c>
      <c r="Y111" s="0" t="n">
        <f aca="false">20*LOG(10^((72.3-15*LOG(X111))/-20)+2*10^((90-20*LOG(X111))/-20))</f>
        <v>-39.8823407092122</v>
      </c>
      <c r="Z111" s="0" t="n">
        <f aca="false">10*LOG(10^(Q111/10)+10^(R111/10)+10^(T111/10))</f>
        <v>-53.0043371409739</v>
      </c>
      <c r="AA111" s="0" t="n">
        <f aca="false">10*LOG(10^(Q111/10)+10^(S111/10)+10^(U111/10))</f>
        <v>-53.8673890844753</v>
      </c>
      <c r="AB111" s="0" t="n">
        <f aca="false">10*LOG(10^(R111/10)+10^(S111/10)+10^(V111/10))</f>
        <v>-52.9322532076271</v>
      </c>
      <c r="AC111" s="0" t="n">
        <f aca="false">10*LOG(10^(T111/10)+10^(U111/10)+10^(V111/10))</f>
        <v>-51.9967091951259</v>
      </c>
    </row>
    <row r="112" customFormat="false" ht="12.75" hidden="false" customHeight="false" outlineLevel="0" collapsed="false">
      <c r="A112" s="0" t="n">
        <v>69.3316677076827</v>
      </c>
      <c r="B112" s="0" t="n">
        <v>0.000279292334127029</v>
      </c>
      <c r="C112" s="0" t="n">
        <v>0.000347834383361135</v>
      </c>
      <c r="D112" s="0" t="n">
        <v>5.06855416160551E-005</v>
      </c>
      <c r="E112" s="0" t="n">
        <v>-0.0013452199214198</v>
      </c>
      <c r="F112" s="0" t="n">
        <v>-0.0014041280347258</v>
      </c>
      <c r="G112" s="0" t="n">
        <v>0.000431294995736509</v>
      </c>
      <c r="H112" s="0" t="n">
        <v>-0.00138782232182562</v>
      </c>
      <c r="I112" s="0" t="n">
        <v>-0.00156542411228571</v>
      </c>
      <c r="J112" s="0" t="n">
        <v>0.000150031524060478</v>
      </c>
      <c r="K112" s="0" t="n">
        <v>-0.000413208226786679</v>
      </c>
      <c r="L112" s="0" t="n">
        <v>0.00101698229855092</v>
      </c>
      <c r="M112" s="0" t="n">
        <v>-0.000433930903155479</v>
      </c>
      <c r="O112" s="0" t="n">
        <v>69.3316677076827</v>
      </c>
      <c r="P112" s="0" t="n">
        <f aca="false">20*LOG(10^((74.3-15*LOG(O112))/-20)+2*10^((94-20*LOG(O112))/-20))</f>
        <v>-42.6177689796702</v>
      </c>
      <c r="Q112" s="0" t="n">
        <f aca="false">10*LOG(B112^2+C112^2)</f>
        <v>-67.0116227442487</v>
      </c>
      <c r="R112" s="0" t="n">
        <f aca="false">10*LOG(D112^2+E112^2)</f>
        <v>-57.4179731026484</v>
      </c>
      <c r="S112" s="0" t="n">
        <f aca="false">10*LOG(F112^2+G112^2)</f>
        <v>-56.6603089599628</v>
      </c>
      <c r="T112" s="0" t="n">
        <f aca="false">10*LOG(H112^2+I112^2)</f>
        <v>-53.5886280180463</v>
      </c>
      <c r="U112" s="0" t="n">
        <f aca="false">10*LOG(J112^2+K112^2)</f>
        <v>-67.138793807268</v>
      </c>
      <c r="V112" s="0" t="n">
        <f aca="false">10*LOG(L112^2+M112^2)</f>
        <v>-59.1273371662392</v>
      </c>
      <c r="X112" s="0" t="n">
        <v>69.3316677076827</v>
      </c>
      <c r="Y112" s="0" t="n">
        <f aca="false">20*LOG(10^((72.3-15*LOG(X112))/-20)+2*10^((90-20*LOG(X112))/-20))</f>
        <v>-39.8149563741713</v>
      </c>
      <c r="Z112" s="0" t="n">
        <f aca="false">10*LOG(10^(Q112/10)+10^(R112/10)+10^(T112/10))</f>
        <v>-51.9464990859521</v>
      </c>
      <c r="AA112" s="0" t="n">
        <f aca="false">10*LOG(10^(Q112/10)+10^(S112/10)+10^(U112/10))</f>
        <v>-55.9348802845431</v>
      </c>
      <c r="AB112" s="0" t="n">
        <f aca="false">10*LOG(10^(R112/10)+10^(S112/10)+10^(V112/10))</f>
        <v>-52.8463808192575</v>
      </c>
      <c r="AC112" s="0" t="n">
        <f aca="false">10*LOG(10^(T112/10)+10^(U112/10)+10^(V112/10))</f>
        <v>-52.3714123249384</v>
      </c>
    </row>
    <row r="113" customFormat="false" ht="12.75" hidden="false" customHeight="false" outlineLevel="0" collapsed="false">
      <c r="A113" s="0" t="n">
        <v>69.9562773266708</v>
      </c>
      <c r="B113" s="0" t="n">
        <v>2.96810123883409E-005</v>
      </c>
      <c r="C113" s="0" t="n">
        <v>9.18502942224796E-005</v>
      </c>
      <c r="D113" s="0" t="n">
        <v>-0.0010685407735396</v>
      </c>
      <c r="E113" s="0" t="n">
        <v>-0.00158539967491935</v>
      </c>
      <c r="F113" s="0" t="n">
        <v>-0.000843588733789773</v>
      </c>
      <c r="G113" s="0" t="n">
        <v>0.000405825791561826</v>
      </c>
      <c r="H113" s="0" t="n">
        <v>-0.00139150083242682</v>
      </c>
      <c r="I113" s="0" t="n">
        <v>-0.00152504033664604</v>
      </c>
      <c r="J113" s="0" t="n">
        <v>4.74840291999175E-005</v>
      </c>
      <c r="K113" s="0" t="n">
        <v>3.66185740910571E-005</v>
      </c>
      <c r="L113" s="0" t="n">
        <v>0.000101615465013516</v>
      </c>
      <c r="M113" s="0" t="n">
        <v>-0.000674969551351628</v>
      </c>
      <c r="O113" s="0" t="n">
        <v>69.9562773266708</v>
      </c>
      <c r="P113" s="0" t="n">
        <f aca="false">20*LOG(10^((74.3-15*LOG(O113))/-20)+2*10^((94-20*LOG(O113))/-20))</f>
        <v>-42.552054837539</v>
      </c>
      <c r="Q113" s="0" t="n">
        <f aca="false">10*LOG(B113^2+C113^2)</f>
        <v>-80.3070343972683</v>
      </c>
      <c r="R113" s="0" t="n">
        <f aca="false">10*LOG(D113^2+E113^2)</f>
        <v>-54.3708035806833</v>
      </c>
      <c r="S113" s="0" t="n">
        <f aca="false">10*LOG(F113^2+G113^2)</f>
        <v>-60.5732908694815</v>
      </c>
      <c r="T113" s="0" t="n">
        <f aca="false">10*LOG(H113^2+I113^2)</f>
        <v>-53.7038425221073</v>
      </c>
      <c r="U113" s="0" t="n">
        <f aca="false">10*LOG(J113^2+K113^2)</f>
        <v>-84.4422222698705</v>
      </c>
      <c r="V113" s="0" t="n">
        <f aca="false">10*LOG(L113^2+M113^2)</f>
        <v>-63.3169834276584</v>
      </c>
      <c r="X113" s="0" t="n">
        <v>69.9562773266708</v>
      </c>
      <c r="Y113" s="0" t="n">
        <f aca="false">20*LOG(10^((72.3-15*LOG(X113))/-20)+2*10^((90-20*LOG(X113))/-20))</f>
        <v>-39.7481656445906</v>
      </c>
      <c r="Z113" s="0" t="n">
        <f aca="false">10*LOG(10^(Q113/10)+10^(R113/10)+10^(T113/10))</f>
        <v>-51.009124243444</v>
      </c>
      <c r="AA113" s="0" t="n">
        <f aca="false">10*LOG(10^(Q113/10)+10^(S113/10)+10^(U113/10))</f>
        <v>-60.5097631323365</v>
      </c>
      <c r="AB113" s="0" t="n">
        <f aca="false">10*LOG(10^(R113/10)+10^(S113/10)+10^(V113/10))</f>
        <v>-53.0124566453266</v>
      </c>
      <c r="AC113" s="0" t="n">
        <f aca="false">10*LOG(10^(T113/10)+10^(U113/10)+10^(V113/10))</f>
        <v>-53.2499859965237</v>
      </c>
    </row>
    <row r="114" customFormat="false" ht="12.75" hidden="false" customHeight="false" outlineLevel="0" collapsed="false">
      <c r="A114" s="0" t="n">
        <v>70.580886945659</v>
      </c>
      <c r="B114" s="0" t="n">
        <v>-0.000540559935704155</v>
      </c>
      <c r="C114" s="0" t="n">
        <v>0.000574318125594981</v>
      </c>
      <c r="D114" s="0" t="n">
        <v>-0.00145376633600725</v>
      </c>
      <c r="E114" s="0" t="n">
        <v>-0.000513703010084329</v>
      </c>
      <c r="F114" s="0" t="n">
        <v>-0.00103704059209553</v>
      </c>
      <c r="G114" s="0" t="n">
        <v>4.76738204021189E-005</v>
      </c>
      <c r="H114" s="0" t="n">
        <v>-0.00192996920217123</v>
      </c>
      <c r="I114" s="0" t="n">
        <v>-0.00161687409140439</v>
      </c>
      <c r="J114" s="0" t="n">
        <v>0.000442775618524969</v>
      </c>
      <c r="K114" s="0" t="n">
        <v>-8.59151868663534E-005</v>
      </c>
      <c r="L114" s="0" t="n">
        <v>-0.000109726422580829</v>
      </c>
      <c r="M114" s="0" t="n">
        <v>-0.000258432076919123</v>
      </c>
      <c r="O114" s="0" t="n">
        <v>70.580886945659</v>
      </c>
      <c r="P114" s="0" t="n">
        <f aca="false">20*LOG(10^((74.3-15*LOG(O114))/-20)+2*10^((94-20*LOG(O114))/-20))</f>
        <v>-42.4869147358588</v>
      </c>
      <c r="Q114" s="0" t="n">
        <f aca="false">10*LOG(B114^2+C114^2)</f>
        <v>-62.0617725146913</v>
      </c>
      <c r="R114" s="0" t="n">
        <f aca="false">10*LOG(D114^2+E114^2)</f>
        <v>-56.2391101467191</v>
      </c>
      <c r="S114" s="0" t="n">
        <f aca="false">10*LOG(F114^2+G114^2)</f>
        <v>-59.6749164664733</v>
      </c>
      <c r="T114" s="0" t="n">
        <f aca="false">10*LOG(H114^2+I114^2)</f>
        <v>-51.9797493553298</v>
      </c>
      <c r="U114" s="0" t="n">
        <f aca="false">10*LOG(J114^2+K114^2)</f>
        <v>-66.9158144062447</v>
      </c>
      <c r="V114" s="0" t="n">
        <f aca="false">10*LOG(L114^2+M114^2)</f>
        <v>-71.033248572032</v>
      </c>
      <c r="X114" s="0" t="n">
        <v>70.580886945659</v>
      </c>
      <c r="Y114" s="0" t="n">
        <f aca="false">20*LOG(10^((72.3-15*LOG(X114))/-20)+2*10^((90-20*LOG(X114))/-20))</f>
        <v>-39.6819580590388</v>
      </c>
      <c r="Z114" s="0" t="n">
        <f aca="false">10*LOG(10^(Q114/10)+10^(R114/10)+10^(T114/10))</f>
        <v>-50.2972582328595</v>
      </c>
      <c r="AA114" s="0" t="n">
        <f aca="false">10*LOG(10^(Q114/10)+10^(S114/10)+10^(U114/10))</f>
        <v>-57.2051465729771</v>
      </c>
      <c r="AB114" s="0" t="n">
        <f aca="false">10*LOG(10^(R114/10)+10^(S114/10)+10^(V114/10))</f>
        <v>-54.5174815875119</v>
      </c>
      <c r="AC114" s="0" t="n">
        <f aca="false">10*LOG(10^(T114/10)+10^(U114/10)+10^(V114/10))</f>
        <v>-51.7905531496649</v>
      </c>
    </row>
    <row r="115" customFormat="false" ht="12.75" hidden="false" customHeight="false" outlineLevel="0" collapsed="false">
      <c r="A115" s="0" t="n">
        <v>71.2054965646471</v>
      </c>
      <c r="B115" s="0" t="n">
        <v>-8.77526807828021E-006</v>
      </c>
      <c r="C115" s="0" t="n">
        <v>0.00138018858937538</v>
      </c>
      <c r="D115" s="0" t="n">
        <v>-0.000642716790981962</v>
      </c>
      <c r="E115" s="0" t="n">
        <v>-0.000350069475556624</v>
      </c>
      <c r="F115" s="0" t="n">
        <v>-0.001065561137639</v>
      </c>
      <c r="G115" s="0" t="n">
        <v>0.000416539688803153</v>
      </c>
      <c r="H115" s="0" t="n">
        <v>-0.00235280673571586</v>
      </c>
      <c r="I115" s="0" t="n">
        <v>-0.000917747443709526</v>
      </c>
      <c r="J115" s="0" t="n">
        <v>0.00013099455432005</v>
      </c>
      <c r="K115" s="0" t="n">
        <v>-0.000574083374997625</v>
      </c>
      <c r="L115" s="0" t="n">
        <v>0.000211565481252542</v>
      </c>
      <c r="M115" s="0" t="n">
        <v>-0.000205218271697823</v>
      </c>
      <c r="O115" s="0" t="n">
        <v>71.2054965646471</v>
      </c>
      <c r="P115" s="0" t="n">
        <f aca="false">20*LOG(10^((74.3-15*LOG(O115))/-20)+2*10^((94-20*LOG(O115))/-20))</f>
        <v>-42.4223386421954</v>
      </c>
      <c r="Q115" s="0" t="n">
        <f aca="false">10*LOG(B115^2+C115^2)</f>
        <v>-57.2010557908374</v>
      </c>
      <c r="R115" s="0" t="n">
        <f aca="false">10*LOG(D115^2+E115^2)</f>
        <v>-62.7113225981143</v>
      </c>
      <c r="S115" s="0" t="n">
        <f aca="false">10*LOG(F115^2+G115^2)</f>
        <v>-58.8308495518836</v>
      </c>
      <c r="T115" s="0" t="n">
        <f aca="false">10*LOG(H115^2+I115^2)</f>
        <v>-51.9531821520114</v>
      </c>
      <c r="U115" s="0" t="n">
        <f aca="false">10*LOG(J115^2+K115^2)</f>
        <v>-64.6000695872843</v>
      </c>
      <c r="V115" s="0" t="n">
        <f aca="false">10*LOG(L115^2+M115^2)</f>
        <v>-70.6110772245703</v>
      </c>
      <c r="X115" s="0" t="n">
        <v>71.2054965646471</v>
      </c>
      <c r="Y115" s="0" t="n">
        <f aca="false">20*LOG(10^((72.3-15*LOG(X115))/-20)+2*10^((90-20*LOG(X115))/-20))</f>
        <v>-39.6163234310486</v>
      </c>
      <c r="Z115" s="0" t="n">
        <f aca="false">10*LOG(10^(Q115/10)+10^(R115/10)+10^(T115/10))</f>
        <v>-50.546008009354</v>
      </c>
      <c r="AA115" s="0" t="n">
        <f aca="false">10*LOG(10^(Q115/10)+10^(S115/10)+10^(U115/10))</f>
        <v>-54.4847014155644</v>
      </c>
      <c r="AB115" s="0" t="n">
        <f aca="false">10*LOG(10^(R115/10)+10^(S115/10)+10^(V115/10))</f>
        <v>-57.141201607201</v>
      </c>
      <c r="AC115" s="0" t="n">
        <f aca="false">10*LOG(10^(T115/10)+10^(U115/10)+10^(V115/10))</f>
        <v>-51.6675305056398</v>
      </c>
    </row>
    <row r="116" customFormat="false" ht="12.75" hidden="false" customHeight="false" outlineLevel="0" collapsed="false">
      <c r="A116" s="0" t="n">
        <v>71.8301061836352</v>
      </c>
      <c r="B116" s="0" t="n">
        <v>0.000887886385193902</v>
      </c>
      <c r="C116" s="0" t="n">
        <v>0.00124501103611852</v>
      </c>
      <c r="D116" s="0" t="n">
        <v>-0.00103824494057025</v>
      </c>
      <c r="E116" s="0" t="n">
        <v>-0.000804719827834556</v>
      </c>
      <c r="F116" s="0" t="n">
        <v>-0.000804060958628169</v>
      </c>
      <c r="G116" s="0" t="n">
        <v>0.000319931313236211</v>
      </c>
      <c r="H116" s="0" t="n">
        <v>-0.00211842367051021</v>
      </c>
      <c r="I116" s="0" t="n">
        <v>-0.000273588135327656</v>
      </c>
      <c r="J116" s="0" t="n">
        <v>-0.000412947675198299</v>
      </c>
      <c r="K116" s="0" t="n">
        <v>-0.000114928350961103</v>
      </c>
      <c r="L116" s="0" t="n">
        <v>-0.000115737108379208</v>
      </c>
      <c r="M116" s="0" t="n">
        <v>-0.000357502051986443</v>
      </c>
      <c r="O116" s="0" t="n">
        <v>71.8301061836352</v>
      </c>
      <c r="P116" s="0" t="n">
        <f aca="false">20*LOG(10^((74.3-15*LOG(O116))/-20)+2*10^((94-20*LOG(O116))/-20))</f>
        <v>-42.3583167856032</v>
      </c>
      <c r="Q116" s="0" t="n">
        <f aca="false">10*LOG(B116^2+C116^2)</f>
        <v>-56.3108217955589</v>
      </c>
      <c r="R116" s="0" t="n">
        <f aca="false">10*LOG(D116^2+E116^2)</f>
        <v>-57.6307835200646</v>
      </c>
      <c r="S116" s="0" t="n">
        <f aca="false">10*LOG(F116^2+G116^2)</f>
        <v>-61.2559352624211</v>
      </c>
      <c r="T116" s="0" t="n">
        <f aca="false">10*LOG(H116^2+I116^2)</f>
        <v>-53.4079052458678</v>
      </c>
      <c r="U116" s="0" t="n">
        <f aca="false">10*LOG(J116^2+K116^2)</f>
        <v>-67.3580974126133</v>
      </c>
      <c r="V116" s="0" t="n">
        <f aca="false">10*LOG(L116^2+M116^2)</f>
        <v>-68.5015670535204</v>
      </c>
      <c r="X116" s="0" t="n">
        <v>71.8301061836352</v>
      </c>
      <c r="Y116" s="0" t="n">
        <f aca="false">20*LOG(10^((72.3-15*LOG(X116))/-20)+2*10^((90-20*LOG(X116))/-20))</f>
        <v>-39.5512518395506</v>
      </c>
      <c r="Z116" s="0" t="n">
        <f aca="false">10*LOG(10^(Q116/10)+10^(R116/10)+10^(T116/10))</f>
        <v>-50.6416584725875</v>
      </c>
      <c r="AA116" s="0" t="n">
        <f aca="false">10*LOG(10^(Q116/10)+10^(S116/10)+10^(U116/10))</f>
        <v>-54.8531957646378</v>
      </c>
      <c r="AB116" s="0" t="n">
        <f aca="false">10*LOG(10^(R116/10)+10^(S116/10)+10^(V116/10))</f>
        <v>-55.8242876699165</v>
      </c>
      <c r="AC116" s="0" t="n">
        <f aca="false">10*LOG(10^(T116/10)+10^(U116/10)+10^(V116/10))</f>
        <v>-53.1091265918836</v>
      </c>
    </row>
    <row r="117" customFormat="false" ht="12.75" hidden="false" customHeight="false" outlineLevel="0" collapsed="false">
      <c r="A117" s="0" t="n">
        <v>72.4547158026234</v>
      </c>
      <c r="B117" s="0" t="n">
        <v>0.00112609177640555</v>
      </c>
      <c r="C117" s="0" t="n">
        <v>0.000543343751463307</v>
      </c>
      <c r="D117" s="0" t="n">
        <v>-0.00144723400354297</v>
      </c>
      <c r="E117" s="0" t="n">
        <v>1.83024720483463E-005</v>
      </c>
      <c r="F117" s="0" t="n">
        <v>-0.00107842220814337</v>
      </c>
      <c r="G117" s="0" t="n">
        <v>0.000118515634113089</v>
      </c>
      <c r="H117" s="0" t="n">
        <v>-0.00190594411053055</v>
      </c>
      <c r="I117" s="0" t="n">
        <v>-0.000379463829039778</v>
      </c>
      <c r="J117" s="0" t="n">
        <v>0.000168483156640545</v>
      </c>
      <c r="K117" s="0" t="n">
        <v>0.000479519455133106</v>
      </c>
      <c r="L117" s="0" t="n">
        <v>0.000122482572081435</v>
      </c>
      <c r="M117" s="0" t="n">
        <v>-7.73535710697313E-005</v>
      </c>
      <c r="O117" s="0" t="n">
        <v>72.4547158026234</v>
      </c>
      <c r="P117" s="0" t="n">
        <f aca="false">20*LOG(10^((74.3-15*LOG(O117))/-20)+2*10^((94-20*LOG(O117))/-20))</f>
        <v>-42.2948396476036</v>
      </c>
      <c r="Q117" s="0" t="n">
        <f aca="false">10*LOG(B117^2+C117^2)</f>
        <v>-58.0595624943063</v>
      </c>
      <c r="R117" s="0" t="n">
        <f aca="false">10*LOG(D117^2+E117^2)</f>
        <v>-56.7885303100079</v>
      </c>
      <c r="S117" s="0" t="n">
        <f aca="false">10*LOG(F117^2+G117^2)</f>
        <v>-59.2920862508094</v>
      </c>
      <c r="T117" s="0" t="n">
        <f aca="false">10*LOG(H117^2+I117^2)</f>
        <v>-54.2289720001151</v>
      </c>
      <c r="U117" s="0" t="n">
        <f aca="false">10*LOG(J117^2+K117^2)</f>
        <v>-65.8783275173384</v>
      </c>
      <c r="V117" s="0" t="n">
        <f aca="false">10*LOG(L117^2+M117^2)</f>
        <v>-76.7807953190637</v>
      </c>
      <c r="X117" s="0" t="n">
        <v>72.4547158026234</v>
      </c>
      <c r="Y117" s="0" t="n">
        <f aca="false">20*LOG(10^((72.3-15*LOG(X117))/-20)+2*10^((90-20*LOG(X117))/-20))</f>
        <v>-39.4867336197193</v>
      </c>
      <c r="Z117" s="0" t="n">
        <f aca="false">10*LOG(10^(Q117/10)+10^(R117/10)+10^(T117/10))</f>
        <v>-51.2873409116281</v>
      </c>
      <c r="AA117" s="0" t="n">
        <f aca="false">10*LOG(10^(Q117/10)+10^(S117/10)+10^(U117/10))</f>
        <v>-55.2307117781273</v>
      </c>
      <c r="AB117" s="0" t="n">
        <f aca="false">10*LOG(10^(R117/10)+10^(S117/10)+10^(V117/10))</f>
        <v>-54.8242842014105</v>
      </c>
      <c r="AC117" s="0" t="n">
        <f aca="false">10*LOG(10^(T117/10)+10^(U117/10)+10^(V117/10))</f>
        <v>-53.9190989295797</v>
      </c>
    </row>
    <row r="118" customFormat="false" ht="12.75" hidden="false" customHeight="false" outlineLevel="0" collapsed="false">
      <c r="A118" s="0" t="n">
        <v>73.0793254216115</v>
      </c>
      <c r="B118" s="0" t="n">
        <v>0.000951131101318016</v>
      </c>
      <c r="C118" s="0" t="n">
        <v>0.000229612682942961</v>
      </c>
      <c r="D118" s="0" t="n">
        <v>-0.000645011136324605</v>
      </c>
      <c r="E118" s="0" t="n">
        <v>2.09519520899689E-005</v>
      </c>
      <c r="F118" s="0" t="n">
        <v>-0.00136564818805518</v>
      </c>
      <c r="G118" s="0" t="n">
        <v>0.00073397908295693</v>
      </c>
      <c r="H118" s="0" t="n">
        <v>-0.00210569722193629</v>
      </c>
      <c r="I118" s="0" t="n">
        <v>-0.000140138071520359</v>
      </c>
      <c r="J118" s="0" t="n">
        <v>0.000747270688819093</v>
      </c>
      <c r="K118" s="0" t="n">
        <v>1.63443706045546E-005</v>
      </c>
      <c r="L118" s="0" t="n">
        <v>0.000359592197038769</v>
      </c>
      <c r="M118" s="0" t="n">
        <v>-0.000332060936789526</v>
      </c>
      <c r="O118" s="0" t="n">
        <v>73.0793254216115</v>
      </c>
      <c r="P118" s="0" t="n">
        <f aca="false">20*LOG(10^((74.3-15*LOG(O118))/-20)+2*10^((94-20*LOG(O118))/-20))</f>
        <v>-42.2318979535489</v>
      </c>
      <c r="Q118" s="0" t="n">
        <f aca="false">10*LOG(B118^2+C118^2)</f>
        <v>-60.1891911684024</v>
      </c>
      <c r="R118" s="0" t="n">
        <f aca="false">10*LOG(D118^2+E118^2)</f>
        <v>-63.8040756952414</v>
      </c>
      <c r="S118" s="0" t="n">
        <f aca="false">10*LOG(F118^2+G118^2)</f>
        <v>-56.1911607462203</v>
      </c>
      <c r="T118" s="0" t="n">
        <f aca="false">10*LOG(H118^2+I118^2)</f>
        <v>-53.5128884342721</v>
      </c>
      <c r="U118" s="0" t="n">
        <f aca="false">10*LOG(J118^2+K118^2)</f>
        <v>-62.5283639292748</v>
      </c>
      <c r="V118" s="0" t="n">
        <f aca="false">10*LOG(L118^2+M118^2)</f>
        <v>-66.2056572910111</v>
      </c>
      <c r="X118" s="0" t="n">
        <v>73.0793254216115</v>
      </c>
      <c r="Y118" s="0" t="n">
        <f aca="false">20*LOG(10^((72.3-15*LOG(X118))/-20)+2*10^((90-20*LOG(X118))/-20))</f>
        <v>-39.4227593542111</v>
      </c>
      <c r="Z118" s="0" t="n">
        <f aca="false">10*LOG(10^(Q118/10)+10^(R118/10)+10^(T118/10))</f>
        <v>-52.3452143096458</v>
      </c>
      <c r="AA118" s="0" t="n">
        <f aca="false">10*LOG(10^(Q118/10)+10^(S118/10)+10^(U118/10))</f>
        <v>-54.0673905579864</v>
      </c>
      <c r="AB118" s="0" t="n">
        <f aca="false">10*LOG(10^(R118/10)+10^(S118/10)+10^(V118/10))</f>
        <v>-55.1431127003467</v>
      </c>
      <c r="AC118" s="0" t="n">
        <f aca="false">10*LOG(10^(T118/10)+10^(U118/10)+10^(V118/10))</f>
        <v>-52.7968759513044</v>
      </c>
    </row>
    <row r="119" customFormat="false" ht="12.75" hidden="false" customHeight="false" outlineLevel="0" collapsed="false">
      <c r="A119" s="0" t="n">
        <v>73.7039350405996</v>
      </c>
      <c r="B119" s="0" t="n">
        <v>0.000520673119803151</v>
      </c>
      <c r="C119" s="0" t="n">
        <v>1.61701670112105E-005</v>
      </c>
      <c r="D119" s="0" t="n">
        <v>-0.000833999116244066</v>
      </c>
      <c r="E119" s="0" t="n">
        <v>-0.000772629969855375</v>
      </c>
      <c r="F119" s="0" t="n">
        <v>-0.000555324887608251</v>
      </c>
      <c r="G119" s="0" t="n">
        <v>0.000939523093019819</v>
      </c>
      <c r="H119" s="0" t="n">
        <v>-0.00185129517017412</v>
      </c>
      <c r="I119" s="0" t="n">
        <v>0.000150361530364019</v>
      </c>
      <c r="J119" s="0" t="n">
        <v>0.000504712710221142</v>
      </c>
      <c r="K119" s="0" t="n">
        <v>-0.000426827710504357</v>
      </c>
      <c r="L119" s="0" t="n">
        <v>0.000440702179713287</v>
      </c>
      <c r="M119" s="0" t="n">
        <v>-0.00088980994875801</v>
      </c>
      <c r="O119" s="0" t="n">
        <v>73.7039350405996</v>
      </c>
      <c r="P119" s="0" t="n">
        <f aca="false">20*LOG(10^((74.3-15*LOG(O119))/-20)+2*10^((94-20*LOG(O119))/-20))</f>
        <v>-42.1694826643532</v>
      </c>
      <c r="Q119" s="0" t="n">
        <f aca="false">10*LOG(B119^2+C119^2)</f>
        <v>-65.6645101339509</v>
      </c>
      <c r="R119" s="0" t="n">
        <f aca="false">10*LOG(D119^2+E119^2)</f>
        <v>-58.8856555179346</v>
      </c>
      <c r="S119" s="0" t="n">
        <f aca="false">10*LOG(F119^2+G119^2)</f>
        <v>-59.2405565010893</v>
      </c>
      <c r="T119" s="0" t="n">
        <f aca="false">10*LOG(H119^2+I119^2)</f>
        <v>-54.6219319161576</v>
      </c>
      <c r="U119" s="0" t="n">
        <f aca="false">10*LOG(J119^2+K119^2)</f>
        <v>-63.5960124157354</v>
      </c>
      <c r="V119" s="0" t="n">
        <f aca="false">10*LOG(L119^2+M119^2)</f>
        <v>-60.0613182560386</v>
      </c>
      <c r="X119" s="0" t="n">
        <v>73.7039350405996</v>
      </c>
      <c r="Y119" s="0" t="n">
        <f aca="false">20*LOG(10^((72.3-15*LOG(X119))/-20)+2*10^((90-20*LOG(X119))/-20))</f>
        <v>-39.3593198647741</v>
      </c>
      <c r="Z119" s="0" t="n">
        <f aca="false">10*LOG(10^(Q119/10)+10^(R119/10)+10^(T119/10))</f>
        <v>-52.9983507589911</v>
      </c>
      <c r="AA119" s="0" t="n">
        <f aca="false">10*LOG(10^(Q119/10)+10^(S119/10)+10^(U119/10))</f>
        <v>-57.2139084668727</v>
      </c>
      <c r="AB119" s="0" t="n">
        <f aca="false">10*LOG(10^(R119/10)+10^(S119/10)+10^(V119/10))</f>
        <v>-54.5972295341944</v>
      </c>
      <c r="AC119" s="0" t="n">
        <f aca="false">10*LOG(10^(T119/10)+10^(U119/10)+10^(V119/10))</f>
        <v>-53.1222146989243</v>
      </c>
    </row>
    <row r="120" customFormat="false" ht="12.75" hidden="false" customHeight="false" outlineLevel="0" collapsed="false">
      <c r="A120" s="0" t="n">
        <v>74.3285446595878</v>
      </c>
      <c r="B120" s="0" t="n">
        <v>0.000151420902045616</v>
      </c>
      <c r="C120" s="0" t="n">
        <v>0.000152604931553756</v>
      </c>
      <c r="D120" s="0" t="n">
        <v>-0.00183392735698793</v>
      </c>
      <c r="E120" s="0" t="n">
        <v>-0.000231167033855006</v>
      </c>
      <c r="F120" s="0" t="n">
        <v>-0.000788625588823502</v>
      </c>
      <c r="G120" s="0" t="n">
        <v>0.000436118563077197</v>
      </c>
      <c r="H120" s="0" t="n">
        <v>-0.00217100936439329</v>
      </c>
      <c r="I120" s="0" t="n">
        <v>-0.000243825751605083</v>
      </c>
      <c r="J120" s="0" t="n">
        <v>0.00057069099407423</v>
      </c>
      <c r="K120" s="0" t="n">
        <v>-0.00027490724172752</v>
      </c>
      <c r="L120" s="0" t="n">
        <v>7.84734612936923E-005</v>
      </c>
      <c r="M120" s="0" t="n">
        <v>-0.00102717150600361</v>
      </c>
      <c r="O120" s="0" t="n">
        <v>74.3285446595878</v>
      </c>
      <c r="P120" s="0" t="n">
        <f aca="false">20*LOG(10^((74.3-15*LOG(O120))/-20)+2*10^((94-20*LOG(O120))/-20))</f>
        <v>-42.1075849685709</v>
      </c>
      <c r="Q120" s="0" t="n">
        <f aca="false">10*LOG(B120^2+C120^2)</f>
        <v>-73.3520243284745</v>
      </c>
      <c r="R120" s="0" t="n">
        <f aca="false">10*LOG(D120^2+E120^2)</f>
        <v>-54.6638962528179</v>
      </c>
      <c r="S120" s="0" t="n">
        <f aca="false">10*LOG(F120^2+G120^2)</f>
        <v>-60.9037459593404</v>
      </c>
      <c r="T120" s="0" t="n">
        <f aca="false">10*LOG(H120^2+I120^2)</f>
        <v>-53.2123289177142</v>
      </c>
      <c r="U120" s="0" t="n">
        <f aca="false">10*LOG(J120^2+K120^2)</f>
        <v>-63.9657174761218</v>
      </c>
      <c r="V120" s="0" t="n">
        <f aca="false">10*LOG(L120^2+M120^2)</f>
        <v>-59.7418663997105</v>
      </c>
      <c r="X120" s="0" t="n">
        <v>74.3285446595878</v>
      </c>
      <c r="Y120" s="0" t="n">
        <f aca="false">20*LOG(10^((72.3-15*LOG(X120))/-20)+2*10^((90-20*LOG(X120))/-20))</f>
        <v>-39.2964062042099</v>
      </c>
      <c r="Z120" s="0" t="n">
        <f aca="false">10*LOG(10^(Q120/10)+10^(R120/10)+10^(T120/10))</f>
        <v>-50.8430069666686</v>
      </c>
      <c r="AA120" s="0" t="n">
        <f aca="false">10*LOG(10^(Q120/10)+10^(S120/10)+10^(U120/10))</f>
        <v>-58.9976442514616</v>
      </c>
      <c r="AB120" s="0" t="n">
        <f aca="false">10*LOG(10^(R120/10)+10^(S120/10)+10^(V120/10))</f>
        <v>-52.7653637646433</v>
      </c>
      <c r="AC120" s="0" t="n">
        <f aca="false">10*LOG(10^(T120/10)+10^(U120/10)+10^(V120/10))</f>
        <v>-52.0514722621375</v>
      </c>
    </row>
    <row r="121" customFormat="false" ht="12.75" hidden="false" customHeight="false" outlineLevel="0" collapsed="false">
      <c r="A121" s="0" t="n">
        <v>74.9531542785759</v>
      </c>
      <c r="B121" s="0" t="n">
        <v>0.000351297982893491</v>
      </c>
      <c r="C121" s="0" t="n">
        <v>0.00082057436501919</v>
      </c>
      <c r="D121" s="0" t="n">
        <v>-0.0013477687248732</v>
      </c>
      <c r="E121" s="0" t="n">
        <v>0.000668284451988578</v>
      </c>
      <c r="F121" s="0" t="n">
        <v>-0.000988594866538463</v>
      </c>
      <c r="G121" s="0" t="n">
        <v>0.00111793621982811</v>
      </c>
      <c r="H121" s="0" t="n">
        <v>-0.00305500964387531</v>
      </c>
      <c r="I121" s="0" t="n">
        <v>0.000159097830740244</v>
      </c>
      <c r="J121" s="0" t="n">
        <v>0.00088809998105987</v>
      </c>
      <c r="K121" s="0" t="n">
        <v>-0.000797656064103278</v>
      </c>
      <c r="L121" s="0" t="n">
        <v>-0.000358805802677295</v>
      </c>
      <c r="M121" s="0" t="n">
        <v>-0.00118822797359943</v>
      </c>
      <c r="O121" s="0" t="n">
        <v>74.9531542785759</v>
      </c>
      <c r="P121" s="0" t="n">
        <f aca="false">20*LOG(10^((74.3-15*LOG(O121))/-20)+2*10^((94-20*LOG(O121))/-20))</f>
        <v>-42.0461962748055</v>
      </c>
      <c r="Q121" s="0" t="n">
        <f aca="false">10*LOG(B121^2+C121^2)</f>
        <v>-60.986765317303</v>
      </c>
      <c r="R121" s="0" t="n">
        <f aca="false">10*LOG(D121^2+E121^2)</f>
        <v>-56.452992021395</v>
      </c>
      <c r="S121" s="0" t="n">
        <f aca="false">10*LOG(F121^2+G121^2)</f>
        <v>-56.5226004773342</v>
      </c>
      <c r="T121" s="0" t="n">
        <f aca="false">10*LOG(H121^2+I121^2)</f>
        <v>-50.2879857957038</v>
      </c>
      <c r="U121" s="0" t="n">
        <f aca="false">10*LOG(J121^2+K121^2)</f>
        <v>-58.4619221457325</v>
      </c>
      <c r="V121" s="0" t="n">
        <f aca="false">10*LOG(L121^2+M121^2)</f>
        <v>-58.123024046862</v>
      </c>
      <c r="X121" s="0" t="n">
        <v>74.9531542785759</v>
      </c>
      <c r="Y121" s="0" t="n">
        <f aca="false">20*LOG(10^((72.3-15*LOG(X121))/-20)+2*10^((90-20*LOG(X121))/-20))</f>
        <v>-39.2340096486721</v>
      </c>
      <c r="Z121" s="0" t="n">
        <f aca="false">10*LOG(10^(Q121/10)+10^(R121/10)+10^(T121/10))</f>
        <v>-49.0594018712767</v>
      </c>
      <c r="AA121" s="0" t="n">
        <f aca="false">10*LOG(10^(Q121/10)+10^(S121/10)+10^(U121/10))</f>
        <v>-53.5175413699702</v>
      </c>
      <c r="AB121" s="0" t="n">
        <f aca="false">10*LOG(10^(R121/10)+10^(S121/10)+10^(V121/10))</f>
        <v>-52.1962412560982</v>
      </c>
      <c r="AC121" s="0" t="n">
        <f aca="false">10*LOG(10^(T121/10)+10^(U121/10)+10^(V121/10))</f>
        <v>-49.0924830548652</v>
      </c>
    </row>
    <row r="122" customFormat="false" ht="12.75" hidden="false" customHeight="false" outlineLevel="0" collapsed="false">
      <c r="A122" s="0" t="n">
        <v>75.577763897564</v>
      </c>
      <c r="B122" s="0" t="n">
        <v>0.00128993103761067</v>
      </c>
      <c r="C122" s="0" t="n">
        <v>0.000867664884019396</v>
      </c>
      <c r="D122" s="0" t="n">
        <v>-0.000934055682030714</v>
      </c>
      <c r="E122" s="0" t="n">
        <v>0.000153599843054323</v>
      </c>
      <c r="F122" s="0" t="n">
        <v>0.000231997423744894</v>
      </c>
      <c r="G122" s="0" t="n">
        <v>0.00155920435660374</v>
      </c>
      <c r="H122" s="0" t="n">
        <v>-0.00288257465427845</v>
      </c>
      <c r="I122" s="0" t="n">
        <v>0.0015993925790583</v>
      </c>
      <c r="J122" s="0" t="n">
        <v>0.000208844768985905</v>
      </c>
      <c r="K122" s="0" t="n">
        <v>-0.00152824187286462</v>
      </c>
      <c r="L122" s="0" t="n">
        <v>-0.000931550478591055</v>
      </c>
      <c r="M122" s="0" t="n">
        <v>-0.00104988285960618</v>
      </c>
      <c r="O122" s="0" t="n">
        <v>75.577763897564</v>
      </c>
      <c r="P122" s="0" t="n">
        <f aca="false">20*LOG(10^((74.3-15*LOG(O122))/-20)+2*10^((94-20*LOG(O122))/-20))</f>
        <v>-41.9853082044332</v>
      </c>
      <c r="Q122" s="0" t="n">
        <f aca="false">10*LOG(B122^2+C122^2)</f>
        <v>-56.1676567915042</v>
      </c>
      <c r="R122" s="0" t="n">
        <f aca="false">10*LOG(D122^2+E122^2)</f>
        <v>-60.4766633625411</v>
      </c>
      <c r="S122" s="0" t="n">
        <f aca="false">10*LOG(F122^2+G122^2)</f>
        <v>-56.0468391297872</v>
      </c>
      <c r="T122" s="0" t="n">
        <f aca="false">10*LOG(H122^2+I122^2)</f>
        <v>-49.6387861312383</v>
      </c>
      <c r="U122" s="0" t="n">
        <f aca="false">10*LOG(J122^2+K122^2)</f>
        <v>-56.2358011815888</v>
      </c>
      <c r="V122" s="0" t="n">
        <f aca="false">10*LOG(L122^2+M122^2)</f>
        <v>-57.0552488675235</v>
      </c>
      <c r="X122" s="0" t="n">
        <v>75.577763897564</v>
      </c>
      <c r="Y122" s="0" t="n">
        <f aca="false">20*LOG(10^((72.3-15*LOG(X122))/-20)+2*10^((90-20*LOG(X122))/-20))</f>
        <v>-39.1721216902818</v>
      </c>
      <c r="Z122" s="0" t="n">
        <f aca="false">10*LOG(10^(Q122/10)+10^(R122/10)+10^(T122/10))</f>
        <v>-48.4832038114526</v>
      </c>
      <c r="AA122" s="0" t="n">
        <f aca="false">10*LOG(10^(Q122/10)+10^(S122/10)+10^(U122/10))</f>
        <v>-51.3781822501677</v>
      </c>
      <c r="AB122" s="0" t="n">
        <f aca="false">10*LOG(10^(R122/10)+10^(S122/10)+10^(V122/10))</f>
        <v>-52.7156226745158</v>
      </c>
      <c r="AC122" s="0" t="n">
        <f aca="false">10*LOG(10^(T122/10)+10^(U122/10)+10^(V122/10))</f>
        <v>-48.1768600220955</v>
      </c>
    </row>
    <row r="123" customFormat="false" ht="12.75" hidden="false" customHeight="false" outlineLevel="0" collapsed="false">
      <c r="A123" s="0" t="n">
        <v>76.2023735165522</v>
      </c>
      <c r="B123" s="0" t="n">
        <v>0.00160616345861561</v>
      </c>
      <c r="C123" s="0" t="n">
        <v>-0.000304653315823863</v>
      </c>
      <c r="D123" s="0" t="n">
        <v>-0.00174554489435221</v>
      </c>
      <c r="E123" s="0" t="n">
        <v>0.00036397907078368</v>
      </c>
      <c r="F123" s="0" t="n">
        <v>0.000828216603780147</v>
      </c>
      <c r="G123" s="0" t="n">
        <v>0.000256014937552412</v>
      </c>
      <c r="H123" s="0" t="n">
        <v>-0.00158400827231811</v>
      </c>
      <c r="I123" s="0" t="n">
        <v>0.00197943526878429</v>
      </c>
      <c r="J123" s="0" t="n">
        <v>-0.00059878062941303</v>
      </c>
      <c r="K123" s="0" t="n">
        <v>-0.00121423922436438</v>
      </c>
      <c r="L123" s="0" t="n">
        <v>-0.00105017374525625</v>
      </c>
      <c r="M123" s="0" t="n">
        <v>-0.00039329997230758</v>
      </c>
      <c r="O123" s="0" t="n">
        <v>76.2023735165522</v>
      </c>
      <c r="P123" s="0" t="n">
        <f aca="false">20*LOG(10^((74.3-15*LOG(O123))/-20)+2*10^((94-20*LOG(O123))/-20))</f>
        <v>-41.9249125846238</v>
      </c>
      <c r="Q123" s="0" t="n">
        <f aca="false">10*LOG(B123^2+C123^2)</f>
        <v>-55.7307014739087</v>
      </c>
      <c r="R123" s="0" t="n">
        <f aca="false">10*LOG(D123^2+E123^2)</f>
        <v>-54.9765377255137</v>
      </c>
      <c r="S123" s="0" t="n">
        <f aca="false">10*LOG(F123^2+G123^2)</f>
        <v>-61.2407887982139</v>
      </c>
      <c r="T123" s="0" t="n">
        <f aca="false">10*LOG(H123^2+I123^2)</f>
        <v>-51.9197506449831</v>
      </c>
      <c r="U123" s="0" t="n">
        <f aca="false">10*LOG(J123^2+K123^2)</f>
        <v>-57.3685764237931</v>
      </c>
      <c r="V123" s="0" t="n">
        <f aca="false">10*LOG(L123^2+M123^2)</f>
        <v>-59.0047482014007</v>
      </c>
      <c r="X123" s="0" t="n">
        <v>76.2023735165522</v>
      </c>
      <c r="Y123" s="0" t="n">
        <f aca="false">20*LOG(10^((72.3-15*LOG(X123))/-20)+2*10^((90-20*LOG(X123))/-20))</f>
        <v>-39.1107340300475</v>
      </c>
      <c r="Z123" s="0" t="n">
        <f aca="false">10*LOG(10^(Q123/10)+10^(R123/10)+10^(T123/10))</f>
        <v>-49.1082891429206</v>
      </c>
      <c r="AA123" s="0" t="n">
        <f aca="false">10*LOG(10^(Q123/10)+10^(S123/10)+10^(U123/10))</f>
        <v>-52.7926398703412</v>
      </c>
      <c r="AB123" s="0" t="n">
        <f aca="false">10*LOG(10^(R123/10)+10^(S123/10)+10^(V123/10))</f>
        <v>-52.8496287499096</v>
      </c>
      <c r="AC123" s="0" t="n">
        <f aca="false">10*LOG(10^(T123/10)+10^(U123/10)+10^(V123/10))</f>
        <v>-50.2146748235588</v>
      </c>
    </row>
    <row r="124" customFormat="false" ht="12.75" hidden="false" customHeight="false" outlineLevel="0" collapsed="false">
      <c r="A124" s="0" t="n">
        <v>76.8269831355403</v>
      </c>
      <c r="B124" s="0" t="n">
        <v>0.000723785514639566</v>
      </c>
      <c r="C124" s="0" t="n">
        <v>-0.000801386958723696</v>
      </c>
      <c r="D124" s="0" t="n">
        <v>-0.00130450398143896</v>
      </c>
      <c r="E124" s="0" t="n">
        <v>0.00147433948872541</v>
      </c>
      <c r="F124" s="0" t="n">
        <v>-0.00026687772980776</v>
      </c>
      <c r="G124" s="0" t="n">
        <v>-0.000420096566910018</v>
      </c>
      <c r="H124" s="0" t="n">
        <v>-0.00146174715368747</v>
      </c>
      <c r="I124" s="0" t="n">
        <v>0.00130661304671171</v>
      </c>
      <c r="J124" s="0" t="n">
        <v>-0.000725416751967841</v>
      </c>
      <c r="K124" s="0" t="n">
        <v>-0.000678287860096969</v>
      </c>
      <c r="L124" s="0" t="n">
        <v>-0.000845047318186501</v>
      </c>
      <c r="M124" s="0" t="n">
        <v>-0.00014163885731167</v>
      </c>
      <c r="O124" s="0" t="n">
        <v>76.8269831355403</v>
      </c>
      <c r="P124" s="0" t="n">
        <f aca="false">20*LOG(10^((74.3-15*LOG(O124))/-20)+2*10^((94-20*LOG(O124))/-20))</f>
        <v>-41.8650014416473</v>
      </c>
      <c r="Q124" s="0" t="n">
        <f aca="false">10*LOG(B124^2+C124^2)</f>
        <v>-59.3326922179625</v>
      </c>
      <c r="R124" s="0" t="n">
        <f aca="false">10*LOG(D124^2+E124^2)</f>
        <v>-54.1168261723882</v>
      </c>
      <c r="S124" s="0" t="n">
        <f aca="false">10*LOG(F124^2+G124^2)</f>
        <v>-66.0606549311313</v>
      </c>
      <c r="T124" s="0" t="n">
        <f aca="false">10*LOG(H124^2+I124^2)</f>
        <v>-54.1522312923857</v>
      </c>
      <c r="U124" s="0" t="n">
        <f aca="false">10*LOG(J124^2+K124^2)</f>
        <v>-60.0598925612563</v>
      </c>
      <c r="V124" s="0" t="n">
        <f aca="false">10*LOG(L124^2+M124^2)</f>
        <v>-61.3420541500522</v>
      </c>
      <c r="X124" s="0" t="n">
        <v>76.8269831355403</v>
      </c>
      <c r="Y124" s="0" t="n">
        <f aca="false">20*LOG(10^((72.3-15*LOG(X124))/-20)+2*10^((90-20*LOG(X124))/-20))</f>
        <v>-39.0498385710716</v>
      </c>
      <c r="Z124" s="0" t="n">
        <f aca="false">10*LOG(10^(Q124/10)+10^(R124/10)+10^(T124/10))</f>
        <v>-50.5132123298466</v>
      </c>
      <c r="AA124" s="0" t="n">
        <f aca="false">10*LOG(10^(Q124/10)+10^(S124/10)+10^(U124/10))</f>
        <v>-56.1977152036024</v>
      </c>
      <c r="AB124" s="0" t="n">
        <f aca="false">10*LOG(10^(R124/10)+10^(S124/10)+10^(V124/10))</f>
        <v>-53.1360695462318</v>
      </c>
      <c r="AC124" s="0" t="n">
        <f aca="false">10*LOG(10^(T124/10)+10^(U124/10)+10^(V124/10))</f>
        <v>-52.5458065776805</v>
      </c>
    </row>
    <row r="125" customFormat="false" ht="12.75" hidden="false" customHeight="false" outlineLevel="0" collapsed="false">
      <c r="A125" s="0" t="n">
        <v>77.4515927545284</v>
      </c>
      <c r="B125" s="0" t="n">
        <v>6.87189394010234E-005</v>
      </c>
      <c r="C125" s="0" t="n">
        <v>-0.000159857169012886</v>
      </c>
      <c r="D125" s="0" t="n">
        <v>-0.000311669026298456</v>
      </c>
      <c r="E125" s="0" t="n">
        <v>0.000972808044644886</v>
      </c>
      <c r="F125" s="0" t="n">
        <v>-0.000955787753043464</v>
      </c>
      <c r="G125" s="0" t="n">
        <v>0.000548877033434761</v>
      </c>
      <c r="H125" s="0" t="n">
        <v>-0.00163088403700109</v>
      </c>
      <c r="I125" s="0" t="n">
        <v>0.00148954404653207</v>
      </c>
      <c r="J125" s="0" t="n">
        <v>-0.000722378394186861</v>
      </c>
      <c r="K125" s="0" t="n">
        <v>-0.000482249541233368</v>
      </c>
      <c r="L125" s="0" t="n">
        <v>-0.000620697506962282</v>
      </c>
      <c r="M125" s="0" t="n">
        <v>-0.00014636897579602</v>
      </c>
      <c r="O125" s="0" t="n">
        <v>77.4515927545284</v>
      </c>
      <c r="P125" s="0" t="n">
        <f aca="false">20*LOG(10^((74.3-15*LOG(O125))/-20)+2*10^((94-20*LOG(O125))/-20))</f>
        <v>-41.8055669944488</v>
      </c>
      <c r="Q125" s="0" t="n">
        <f aca="false">10*LOG(B125^2+C125^2)</f>
        <v>-75.1889279472119</v>
      </c>
      <c r="R125" s="0" t="n">
        <f aca="false">10*LOG(D125^2+E125^2)</f>
        <v>-59.8151042927481</v>
      </c>
      <c r="S125" s="0" t="n">
        <f aca="false">10*LOG(F125^2+G125^2)</f>
        <v>-59.1549656572143</v>
      </c>
      <c r="T125" s="0" t="n">
        <f aca="false">10*LOG(H125^2+I125^2)</f>
        <v>-53.1171153556887</v>
      </c>
      <c r="U125" s="0" t="n">
        <f aca="false">10*LOG(J125^2+K125^2)</f>
        <v>-61.2240110404293</v>
      </c>
      <c r="V125" s="0" t="n">
        <f aca="false">10*LOG(L125^2+M125^2)</f>
        <v>-63.907372833983</v>
      </c>
      <c r="X125" s="0" t="n">
        <v>77.4515927545284</v>
      </c>
      <c r="Y125" s="0" t="n">
        <f aca="false">20*LOG(10^((72.3-15*LOG(X125))/-20)+2*10^((90-20*LOG(X125))/-20))</f>
        <v>-38.9894274120324</v>
      </c>
      <c r="Z125" s="0" t="n">
        <f aca="false">10*LOG(10^(Q125/10)+10^(R125/10)+10^(T125/10))</f>
        <v>-52.2531563400828</v>
      </c>
      <c r="AA125" s="0" t="n">
        <f aca="false">10*LOG(10^(Q125/10)+10^(S125/10)+10^(U125/10))</f>
        <v>-56.9908554242094</v>
      </c>
      <c r="AB125" s="0" t="n">
        <f aca="false">10*LOG(10^(R125/10)+10^(S125/10)+10^(V125/10))</f>
        <v>-55.7430627850873</v>
      </c>
      <c r="AC125" s="0" t="n">
        <f aca="false">10*LOG(10^(T125/10)+10^(U125/10)+10^(V125/10))</f>
        <v>-52.1899120188835</v>
      </c>
    </row>
    <row r="126" customFormat="false" ht="12.75" hidden="false" customHeight="false" outlineLevel="0" collapsed="false">
      <c r="A126" s="0" t="n">
        <v>78.0762023735166</v>
      </c>
      <c r="B126" s="0" t="n">
        <v>0.000586396739571998</v>
      </c>
      <c r="C126" s="0" t="n">
        <v>0.000264961941672305</v>
      </c>
      <c r="D126" s="0" t="n">
        <v>-0.000987284502448102</v>
      </c>
      <c r="E126" s="0" t="n">
        <v>0.000279415692421916</v>
      </c>
      <c r="F126" s="0" t="n">
        <v>-9.29520476717114E-006</v>
      </c>
      <c r="G126" s="0" t="n">
        <v>0.000962953132150802</v>
      </c>
      <c r="H126" s="0" t="n">
        <v>-0.00146189629545322</v>
      </c>
      <c r="I126" s="0" t="n">
        <v>0.00180896971966117</v>
      </c>
      <c r="J126" s="0" t="n">
        <v>-0.000740353100875134</v>
      </c>
      <c r="K126" s="0" t="n">
        <v>-0.00016191639420236</v>
      </c>
      <c r="L126" s="0" t="n">
        <v>-0.0008545271992218</v>
      </c>
      <c r="M126" s="0" t="n">
        <v>-0.000253501180347782</v>
      </c>
      <c r="O126" s="0" t="n">
        <v>78.0762023735166</v>
      </c>
      <c r="P126" s="0" t="n">
        <f aca="false">20*LOG(10^((74.3-15*LOG(O126))/-20)+2*10^((94-20*LOG(O126))/-20))</f>
        <v>-41.7466016484825</v>
      </c>
      <c r="Q126" s="0" t="n">
        <f aca="false">10*LOG(B126^2+C126^2)</f>
        <v>-63.8293046395572</v>
      </c>
      <c r="R126" s="0" t="n">
        <f aca="false">10*LOG(D126^2+E126^2)</f>
        <v>-59.7765254877781</v>
      </c>
      <c r="S126" s="0" t="n">
        <f aca="false">10*LOG(F126^2+G126^2)</f>
        <v>-60.3274923550789</v>
      </c>
      <c r="T126" s="0" t="n">
        <f aca="false">10*LOG(H126^2+I126^2)</f>
        <v>-52.6684189337888</v>
      </c>
      <c r="U126" s="0" t="n">
        <f aca="false">10*LOG(J126^2+K126^2)</f>
        <v>-62.4083121390628</v>
      </c>
      <c r="V126" s="0" t="n">
        <f aca="false">10*LOG(L126^2+M126^2)</f>
        <v>-60.9991725925891</v>
      </c>
      <c r="X126" s="0" t="n">
        <v>78.0762023735166</v>
      </c>
      <c r="Y126" s="0" t="n">
        <f aca="false">20*LOG(10^((72.3-15*LOG(X126))/-20)+2*10^((90-20*LOG(X126))/-20))</f>
        <v>-38.9294928409258</v>
      </c>
      <c r="Z126" s="0" t="n">
        <f aca="false">10*LOG(10^(Q126/10)+10^(R126/10)+10^(T126/10))</f>
        <v>-51.6264000455414</v>
      </c>
      <c r="AA126" s="0" t="n">
        <f aca="false">10*LOG(10^(Q126/10)+10^(S126/10)+10^(U126/10))</f>
        <v>-57.1765646524826</v>
      </c>
      <c r="AB126" s="0" t="n">
        <f aca="false">10*LOG(10^(R126/10)+10^(S126/10)+10^(V126/10))</f>
        <v>-55.5679202100262</v>
      </c>
      <c r="AC126" s="0" t="n">
        <f aca="false">10*LOG(10^(T126/10)+10^(U126/10)+10^(V126/10))</f>
        <v>-51.6887719924545</v>
      </c>
    </row>
    <row r="127" customFormat="false" ht="12.75" hidden="false" customHeight="false" outlineLevel="0" collapsed="false">
      <c r="A127" s="0" t="n">
        <v>78.7008119925047</v>
      </c>
      <c r="B127" s="0" t="n">
        <v>0.000996013151944693</v>
      </c>
      <c r="C127" s="0" t="n">
        <v>-4.61491746135579E-005</v>
      </c>
      <c r="D127" s="0" t="n">
        <v>-0.00158703605259379</v>
      </c>
      <c r="E127" s="0" t="n">
        <v>0.00130754126157831</v>
      </c>
      <c r="F127" s="0" t="n">
        <v>0.000316345345559879</v>
      </c>
      <c r="G127" s="0" t="n">
        <v>0.000259454215264403</v>
      </c>
      <c r="H127" s="0" t="n">
        <v>-0.00144709487557635</v>
      </c>
      <c r="I127" s="0" t="n">
        <v>0.00182593417223057</v>
      </c>
      <c r="J127" s="0" t="n">
        <v>-0.000235069821377736</v>
      </c>
      <c r="K127" s="0" t="n">
        <v>6.8076210995002E-005</v>
      </c>
      <c r="L127" s="0" t="n">
        <v>-0.00101788121119349</v>
      </c>
      <c r="M127" s="0" t="n">
        <v>5.62649151326434E-005</v>
      </c>
      <c r="O127" s="0" t="n">
        <v>78.7008119925047</v>
      </c>
      <c r="P127" s="0" t="n">
        <f aca="false">20*LOG(10^((74.3-15*LOG(O127))/-20)+2*10^((94-20*LOG(O127))/-20))</f>
        <v>-41.6880979897892</v>
      </c>
      <c r="Q127" s="0" t="n">
        <f aca="false">10*LOG(B127^2+C127^2)</f>
        <v>-60.0253849651008</v>
      </c>
      <c r="R127" s="0" t="n">
        <f aca="false">10*LOG(D127^2+E127^2)</f>
        <v>-53.7382931957702</v>
      </c>
      <c r="S127" s="0" t="n">
        <f aca="false">10*LOG(F127^2+G127^2)</f>
        <v>-67.7626823996898</v>
      </c>
      <c r="T127" s="0" t="n">
        <f aca="false">10*LOG(H127^2+I127^2)</f>
        <v>-52.6535062550165</v>
      </c>
      <c r="U127" s="0" t="n">
        <f aca="false">10*LOG(J127^2+K127^2)</f>
        <v>-72.2262979600235</v>
      </c>
      <c r="V127" s="0" t="n">
        <f aca="false">10*LOG(L127^2+M127^2)</f>
        <v>-59.8328084407216</v>
      </c>
      <c r="X127" s="0" t="n">
        <v>78.7008119925047</v>
      </c>
      <c r="Y127" s="0" t="n">
        <f aca="false">20*LOG(10^((72.3-15*LOG(X127))/-20)+2*10^((90-20*LOG(X127))/-20))</f>
        <v>-38.8700273290568</v>
      </c>
      <c r="Z127" s="0" t="n">
        <f aca="false">10*LOG(10^(Q127/10)+10^(R127/10)+10^(T127/10))</f>
        <v>-49.7262434722984</v>
      </c>
      <c r="AA127" s="0" t="n">
        <f aca="false">10*LOG(10^(Q127/10)+10^(S127/10)+10^(U127/10))</f>
        <v>-59.1312252692689</v>
      </c>
      <c r="AB127" s="0" t="n">
        <f aca="false">10*LOG(10^(R127/10)+10^(S127/10)+10^(V127/10))</f>
        <v>-52.6480154221246</v>
      </c>
      <c r="AC127" s="0" t="n">
        <f aca="false">10*LOG(10^(T127/10)+10^(U127/10)+10^(V127/10))</f>
        <v>-51.8526913613905</v>
      </c>
    </row>
    <row r="128" customFormat="false" ht="12.75" hidden="false" customHeight="false" outlineLevel="0" collapsed="false">
      <c r="A128" s="0" t="n">
        <v>79.3254216114928</v>
      </c>
      <c r="B128" s="0" t="n">
        <v>0.000728749521061155</v>
      </c>
      <c r="C128" s="0" t="n">
        <v>-0.000253656427516053</v>
      </c>
      <c r="D128" s="0" t="n">
        <v>-0.000609546660485576</v>
      </c>
      <c r="E128" s="0" t="n">
        <v>0.00190787739599898</v>
      </c>
      <c r="F128" s="0" t="n">
        <v>-0.000115290645645376</v>
      </c>
      <c r="G128" s="0" t="n">
        <v>0.000309177133345995</v>
      </c>
      <c r="H128" s="0" t="n">
        <v>-0.00125174375665714</v>
      </c>
      <c r="I128" s="0" t="n">
        <v>0.00220548389659761</v>
      </c>
      <c r="J128" s="0" t="n">
        <v>7.48502435174597E-005</v>
      </c>
      <c r="K128" s="0" t="n">
        <v>-0.000403150060771201</v>
      </c>
      <c r="L128" s="0" t="n">
        <v>-0.000955940114890592</v>
      </c>
      <c r="M128" s="0" t="n">
        <v>0.000310079194201928</v>
      </c>
      <c r="O128" s="0" t="n">
        <v>79.3254216114928</v>
      </c>
      <c r="P128" s="0" t="n">
        <f aca="false">20*LOG(10^((74.3-15*LOG(O128))/-20)+2*10^((94-20*LOG(O128))/-20))</f>
        <v>-41.6300487793082</v>
      </c>
      <c r="Q128" s="0" t="n">
        <f aca="false">10*LOG(B128^2+C128^2)</f>
        <v>-62.2517844326251</v>
      </c>
      <c r="R128" s="0" t="n">
        <f aca="false">10*LOG(D128^2+E128^2)</f>
        <v>-53.96688516866</v>
      </c>
      <c r="S128" s="0" t="n">
        <f aca="false">10*LOG(F128^2+G128^2)</f>
        <v>-69.6304218426596</v>
      </c>
      <c r="T128" s="0" t="n">
        <f aca="false">10*LOG(H128^2+I128^2)</f>
        <v>-51.917200283322</v>
      </c>
      <c r="U128" s="0" t="n">
        <f aca="false">10*LOG(J128^2+K128^2)</f>
        <v>-67.7434825068878</v>
      </c>
      <c r="V128" s="0" t="n">
        <f aca="false">10*LOG(L128^2+M128^2)</f>
        <v>-59.9569126396906</v>
      </c>
      <c r="X128" s="0" t="n">
        <v>79.3254216114928</v>
      </c>
      <c r="Y128" s="0" t="n">
        <f aca="false">20*LOG(10^((72.3-15*LOG(X128))/-20)+2*10^((90-20*LOG(X128))/-20))</f>
        <v>-38.8110235252665</v>
      </c>
      <c r="Z128" s="0" t="n">
        <f aca="false">10*LOG(10^(Q128/10)+10^(R128/10)+10^(T128/10))</f>
        <v>-49.5711030323731</v>
      </c>
      <c r="AA128" s="0" t="n">
        <f aca="false">10*LOG(10^(Q128/10)+10^(S128/10)+10^(U128/10))</f>
        <v>-60.5926820874626</v>
      </c>
      <c r="AB128" s="0" t="n">
        <f aca="false">10*LOG(10^(R128/10)+10^(S128/10)+10^(V128/10))</f>
        <v>-52.898490835776</v>
      </c>
      <c r="AC128" s="0" t="n">
        <f aca="false">10*LOG(10^(T128/10)+10^(U128/10)+10^(V128/10))</f>
        <v>-51.1866529334172</v>
      </c>
    </row>
    <row r="129" customFormat="false" ht="12.75" hidden="false" customHeight="false" outlineLevel="0" collapsed="false">
      <c r="A129" s="0" t="n">
        <v>79.950031230481</v>
      </c>
      <c r="B129" s="0" t="n">
        <v>0.000686018498819012</v>
      </c>
      <c r="C129" s="0" t="n">
        <v>8.49231530505808E-006</v>
      </c>
      <c r="D129" s="0" t="n">
        <v>-0.000260112018037322</v>
      </c>
      <c r="E129" s="0" t="n">
        <v>0.00127849691926642</v>
      </c>
      <c r="F129" s="0" t="n">
        <v>0.000161489612199554</v>
      </c>
      <c r="G129" s="0" t="n">
        <v>0.000234895540898596</v>
      </c>
      <c r="H129" s="0" t="n">
        <v>-0.000612439997610412</v>
      </c>
      <c r="I129" s="0" t="n">
        <v>0.00232334241732266</v>
      </c>
      <c r="J129" s="0" t="n">
        <v>-0.000172648144195527</v>
      </c>
      <c r="K129" s="0" t="n">
        <v>-0.000879207845018444</v>
      </c>
      <c r="L129" s="0" t="n">
        <v>-0.000813806052382986</v>
      </c>
      <c r="M129" s="0" t="n">
        <v>0.000703389133557417</v>
      </c>
      <c r="O129" s="0" t="n">
        <v>79.950031230481</v>
      </c>
      <c r="P129" s="0" t="n">
        <f aca="false">20*LOG(10^((74.3-15*LOG(O129))/-20)+2*10^((94-20*LOG(O129))/-20))</f>
        <v>-41.5724469474107</v>
      </c>
      <c r="Q129" s="0" t="n">
        <f aca="false">10*LOG(B129^2+C129^2)</f>
        <v>-63.2726179887277</v>
      </c>
      <c r="R129" s="0" t="n">
        <f aca="false">10*LOG(D129^2+E129^2)</f>
        <v>-57.6898619030166</v>
      </c>
      <c r="S129" s="0" t="n">
        <f aca="false">10*LOG(F129^2+G129^2)</f>
        <v>-70.9015092097079</v>
      </c>
      <c r="T129" s="0" t="n">
        <f aca="false">10*LOG(H129^2+I129^2)</f>
        <v>-52.3859823646515</v>
      </c>
      <c r="U129" s="0" t="n">
        <f aca="false">10*LOG(J129^2+K129^2)</f>
        <v>-60.953851619066</v>
      </c>
      <c r="V129" s="0" t="n">
        <f aca="false">10*LOG(L129^2+M129^2)</f>
        <v>-59.3665291647025</v>
      </c>
      <c r="X129" s="0" t="n">
        <v>79.950031230481</v>
      </c>
      <c r="Y129" s="0" t="n">
        <f aca="false">20*LOG(10^((72.3-15*LOG(X129))/-20)+2*10^((90-20*LOG(X129))/-20))</f>
        <v>-38.7524742503857</v>
      </c>
      <c r="Z129" s="0" t="n">
        <f aca="false">10*LOG(10^(Q129/10)+10^(R129/10)+10^(T129/10))</f>
        <v>-50.9985641989813</v>
      </c>
      <c r="AA129" s="0" t="n">
        <f aca="false">10*LOG(10^(Q129/10)+10^(S129/10)+10^(U129/10))</f>
        <v>-58.6813695290138</v>
      </c>
      <c r="AB129" s="0" t="n">
        <f aca="false">10*LOG(10^(R129/10)+10^(S129/10)+10^(V129/10))</f>
        <v>-55.3157822421796</v>
      </c>
      <c r="AC129" s="0" t="n">
        <f aca="false">10*LOG(10^(T129/10)+10^(U129/10)+10^(V129/10))</f>
        <v>-51.1166023889284</v>
      </c>
    </row>
    <row r="130" customFormat="false" ht="12.75" hidden="false" customHeight="false" outlineLevel="0" collapsed="false">
      <c r="A130" s="0" t="n">
        <v>80.5746408494691</v>
      </c>
      <c r="B130" s="0" t="n">
        <v>0.00104748851334649</v>
      </c>
      <c r="C130" s="0" t="n">
        <v>-0.000122615121201338</v>
      </c>
      <c r="D130" s="0" t="n">
        <v>-0.00081836434928654</v>
      </c>
      <c r="E130" s="0" t="n">
        <v>0.00156303282152281</v>
      </c>
      <c r="F130" s="0" t="n">
        <v>-0.000116504238417136</v>
      </c>
      <c r="G130" s="0" t="n">
        <v>-0.000203469700851951</v>
      </c>
      <c r="H130" s="0" t="n">
        <v>-0.000498880855493333</v>
      </c>
      <c r="I130" s="0" t="n">
        <v>0.00187067430865531</v>
      </c>
      <c r="J130" s="0" t="n">
        <v>-0.000705725099655202</v>
      </c>
      <c r="K130" s="0" t="n">
        <v>-0.000956229538831683</v>
      </c>
      <c r="L130" s="0" t="n">
        <v>-0.000343180762126442</v>
      </c>
      <c r="M130" s="0" t="n">
        <v>0.000753846651422965</v>
      </c>
      <c r="O130" s="0" t="n">
        <v>80.5746408494691</v>
      </c>
      <c r="P130" s="0" t="n">
        <f aca="false">20*LOG(10^((74.3-15*LOG(O130))/-20)+2*10^((94-20*LOG(O130))/-20))</f>
        <v>-41.5152855886464</v>
      </c>
      <c r="Q130" s="0" t="n">
        <f aca="false">10*LOG(B130^2+C130^2)</f>
        <v>-59.5379108300729</v>
      </c>
      <c r="R130" s="0" t="n">
        <f aca="false">10*LOG(D130^2+E130^2)</f>
        <v>-55.0684992495772</v>
      </c>
      <c r="S130" s="0" t="n">
        <f aca="false">10*LOG(F130^2+G130^2)</f>
        <v>-72.5984932374434</v>
      </c>
      <c r="T130" s="0" t="n">
        <f aca="false">10*LOG(H130^2+I130^2)</f>
        <v>-54.261651383478</v>
      </c>
      <c r="U130" s="0" t="n">
        <f aca="false">10*LOG(J130^2+K130^2)</f>
        <v>-58.500352659459</v>
      </c>
      <c r="V130" s="0" t="n">
        <f aca="false">10*LOG(L130^2+M130^2)</f>
        <v>-61.6363928775358</v>
      </c>
      <c r="X130" s="0" t="n">
        <v>80.5746408494691</v>
      </c>
      <c r="Y130" s="0" t="n">
        <f aca="false">20*LOG(10^((72.3-15*LOG(X130))/-20)+2*10^((90-20*LOG(X130))/-20))</f>
        <v>-38.6943724919031</v>
      </c>
      <c r="Z130" s="0" t="n">
        <f aca="false">10*LOG(10^(Q130/10)+10^(R130/10)+10^(T130/10))</f>
        <v>-50.9835846678364</v>
      </c>
      <c r="AA130" s="0" t="n">
        <f aca="false">10*LOG(10^(Q130/10)+10^(S130/10)+10^(U130/10))</f>
        <v>-55.8843708301692</v>
      </c>
      <c r="AB130" s="0" t="n">
        <f aca="false">10*LOG(10^(R130/10)+10^(S130/10)+10^(V130/10))</f>
        <v>-54.1410826098896</v>
      </c>
      <c r="AC130" s="0" t="n">
        <f aca="false">10*LOG(10^(T130/10)+10^(U130/10)+10^(V130/10))</f>
        <v>-52.3308286597126</v>
      </c>
    </row>
    <row r="131" customFormat="false" ht="12.75" hidden="false" customHeight="false" outlineLevel="0" collapsed="false">
      <c r="A131" s="0" t="n">
        <v>81.1992504684572</v>
      </c>
      <c r="B131" s="0" t="n">
        <v>0.00110525490127053</v>
      </c>
      <c r="C131" s="0" t="n">
        <v>-0.000527307129491209</v>
      </c>
      <c r="D131" s="0" t="n">
        <v>-0.000238697296843851</v>
      </c>
      <c r="E131" s="0" t="n">
        <v>0.0022777704371765</v>
      </c>
      <c r="F131" s="0" t="n">
        <v>-0.000567693602258216</v>
      </c>
      <c r="G131" s="0" t="n">
        <v>0.000242276839822224</v>
      </c>
      <c r="H131" s="0" t="n">
        <v>-0.000867291284937041</v>
      </c>
      <c r="I131" s="0" t="n">
        <v>0.00200942338577014</v>
      </c>
      <c r="J131" s="0" t="n">
        <v>-0.00118536428880504</v>
      </c>
      <c r="K131" s="0" t="n">
        <v>-0.000668067293328863</v>
      </c>
      <c r="L131" s="0" t="n">
        <v>-0.000304471793452681</v>
      </c>
      <c r="M131" s="0" t="n">
        <v>0.00067398353349059</v>
      </c>
      <c r="O131" s="0" t="n">
        <v>81.1992504684572</v>
      </c>
      <c r="P131" s="0" t="n">
        <f aca="false">20*LOG(10^((74.3-15*LOG(O131))/-20)+2*10^((94-20*LOG(O131))/-20))</f>
        <v>-41.4585579566912</v>
      </c>
      <c r="Q131" s="0" t="n">
        <f aca="false">10*LOG(B131^2+C131^2)</f>
        <v>-58.2401263499057</v>
      </c>
      <c r="R131" s="0" t="n">
        <f aca="false">10*LOG(D131^2+E131^2)</f>
        <v>-52.8023674158797</v>
      </c>
      <c r="S131" s="0" t="n">
        <f aca="false">10*LOG(F131^2+G131^2)</f>
        <v>-64.191045560319</v>
      </c>
      <c r="T131" s="0" t="n">
        <f aca="false">10*LOG(H131^2+I131^2)</f>
        <v>-53.1966661579346</v>
      </c>
      <c r="U131" s="0" t="n">
        <f aca="false">10*LOG(J131^2+K131^2)</f>
        <v>-57.3249917631279</v>
      </c>
      <c r="V131" s="0" t="n">
        <f aca="false">10*LOG(L131^2+M131^2)</f>
        <v>-62.6204691328091</v>
      </c>
      <c r="X131" s="0" t="n">
        <v>81.1992504684572</v>
      </c>
      <c r="Y131" s="0" t="n">
        <f aca="false">20*LOG(10^((72.3-15*LOG(X131))/-20)+2*10^((90-20*LOG(X131))/-20))</f>
        <v>-38.6367113988387</v>
      </c>
      <c r="Z131" s="0" t="n">
        <f aca="false">10*LOG(10^(Q131/10)+10^(R131/10)+10^(T131/10))</f>
        <v>-49.3798871565367</v>
      </c>
      <c r="AA131" s="0" t="n">
        <f aca="false">10*LOG(10^(Q131/10)+10^(S131/10)+10^(U131/10))</f>
        <v>-54.2805630466813</v>
      </c>
      <c r="AB131" s="0" t="n">
        <f aca="false">10*LOG(10^(R131/10)+10^(S131/10)+10^(V131/10))</f>
        <v>-52.0949348430204</v>
      </c>
      <c r="AC131" s="0" t="n">
        <f aca="false">10*LOG(10^(T131/10)+10^(U131/10)+10^(V131/10))</f>
        <v>-51.4337164331756</v>
      </c>
    </row>
    <row r="132" customFormat="false" ht="12.75" hidden="false" customHeight="false" outlineLevel="0" collapsed="false">
      <c r="A132" s="0" t="n">
        <v>81.8238600874453</v>
      </c>
      <c r="B132" s="0" t="n">
        <v>0.00100308421231788</v>
      </c>
      <c r="C132" s="0" t="n">
        <v>-0.000620829739221866</v>
      </c>
      <c r="D132" s="0" t="n">
        <v>0.000469605640032236</v>
      </c>
      <c r="E132" s="0" t="n">
        <v>0.00192950087548252</v>
      </c>
      <c r="F132" s="0" t="n">
        <v>-8.61638929750911E-005</v>
      </c>
      <c r="G132" s="0" t="n">
        <v>0.000715937566638246</v>
      </c>
      <c r="H132" s="0" t="n">
        <v>-0.000816563435850206</v>
      </c>
      <c r="I132" s="0" t="n">
        <v>0.00257832821380611</v>
      </c>
      <c r="J132" s="0" t="n">
        <v>-0.00128623027326752</v>
      </c>
      <c r="K132" s="0" t="n">
        <v>-0.000160854282460082</v>
      </c>
      <c r="L132" s="0" t="n">
        <v>-0.000226872489173793</v>
      </c>
      <c r="M132" s="0" t="n">
        <v>0.000781724745220966</v>
      </c>
      <c r="O132" s="0" t="n">
        <v>81.8238600874453</v>
      </c>
      <c r="P132" s="0" t="n">
        <f aca="false">20*LOG(10^((74.3-15*LOG(O132))/-20)+2*10^((94-20*LOG(O132))/-20))</f>
        <v>-41.4022574594887</v>
      </c>
      <c r="Q132" s="0" t="n">
        <f aca="false">10*LOG(B132^2+C132^2)</f>
        <v>-58.5648323865293</v>
      </c>
      <c r="R132" s="0" t="n">
        <f aca="false">10*LOG(D132^2+E132^2)</f>
        <v>-54.0411781501927</v>
      </c>
      <c r="S132" s="0" t="n">
        <f aca="false">10*LOG(F132^2+G132^2)</f>
        <v>-62.8400432692828</v>
      </c>
      <c r="T132" s="0" t="n">
        <f aca="false">10*LOG(H132^2+I132^2)</f>
        <v>-51.3581225505969</v>
      </c>
      <c r="U132" s="0" t="n">
        <f aca="false">10*LOG(J132^2+K132^2)</f>
        <v>-57.746228867592</v>
      </c>
      <c r="V132" s="0" t="n">
        <f aca="false">10*LOG(L132^2+M132^2)</f>
        <v>-61.7877170371663</v>
      </c>
      <c r="X132" s="0" t="n">
        <v>81.8238600874453</v>
      </c>
      <c r="Y132" s="0" t="n">
        <f aca="false">20*LOG(10^((72.3-15*LOG(X132))/-20)+2*10^((90-20*LOG(X132))/-20))</f>
        <v>-38.5794842768136</v>
      </c>
      <c r="Z132" s="0" t="n">
        <f aca="false">10*LOG(10^(Q132/10)+10^(R132/10)+10^(T132/10))</f>
        <v>-48.9792105088657</v>
      </c>
      <c r="AA132" s="0" t="n">
        <f aca="false">10*LOG(10^(Q132/10)+10^(S132/10)+10^(U132/10))</f>
        <v>-54.4468051043896</v>
      </c>
      <c r="AB132" s="0" t="n">
        <f aca="false">10*LOG(10^(R132/10)+10^(S132/10)+10^(V132/10))</f>
        <v>-52.9021643293446</v>
      </c>
      <c r="AC132" s="0" t="n">
        <f aca="false">10*LOG(10^(T132/10)+10^(U132/10)+10^(V132/10))</f>
        <v>-50.1514070914068</v>
      </c>
    </row>
    <row r="133" customFormat="false" ht="12.75" hidden="false" customHeight="false" outlineLevel="0" collapsed="false">
      <c r="A133" s="0" t="n">
        <v>82.4484697064335</v>
      </c>
      <c r="B133" s="0" t="n">
        <v>0.00119189226187352</v>
      </c>
      <c r="C133" s="0" t="n">
        <v>-0.000540401619844624</v>
      </c>
      <c r="D133" s="0" t="n">
        <v>0.000503401033156815</v>
      </c>
      <c r="E133" s="0" t="n">
        <v>0.00176635817389788</v>
      </c>
      <c r="F133" s="0" t="n">
        <v>0.000533642802131998</v>
      </c>
      <c r="G133" s="0" t="n">
        <v>0.000144403402837103</v>
      </c>
      <c r="H133" s="0" t="n">
        <v>-0.000107992334506381</v>
      </c>
      <c r="I133" s="0" t="n">
        <v>0.00290605729320427</v>
      </c>
      <c r="J133" s="0" t="n">
        <v>-0.0011601911946903</v>
      </c>
      <c r="K133" s="0" t="n">
        <v>8.34569801667643E-005</v>
      </c>
      <c r="L133" s="0" t="n">
        <v>0.000100980746805371</v>
      </c>
      <c r="M133" s="0" t="n">
        <v>0.000934250131708874</v>
      </c>
      <c r="O133" s="0" t="n">
        <v>82.4484697064335</v>
      </c>
      <c r="P133" s="0" t="n">
        <f aca="false">20*LOG(10^((74.3-15*LOG(O133))/-20)+2*10^((94-20*LOG(O133))/-20))</f>
        <v>-41.3463776545753</v>
      </c>
      <c r="Q133" s="0" t="n">
        <f aca="false">10*LOG(B133^2+C133^2)</f>
        <v>-57.6633364440999</v>
      </c>
      <c r="R133" s="0" t="n">
        <f aca="false">10*LOG(D133^2+E133^2)</f>
        <v>-54.7192780815591</v>
      </c>
      <c r="S133" s="0" t="n">
        <f aca="false">10*LOG(F133^2+G133^2)</f>
        <v>-65.1480830566374</v>
      </c>
      <c r="T133" s="0" t="n">
        <f aca="false">10*LOG(H133^2+I133^2)</f>
        <v>-50.7279233095611</v>
      </c>
      <c r="U133" s="0" t="n">
        <f aca="false">10*LOG(J133^2+K133^2)</f>
        <v>-58.6869941860613</v>
      </c>
      <c r="V133" s="0" t="n">
        <f aca="false">10*LOG(L133^2+M133^2)</f>
        <v>-60.5402925325811</v>
      </c>
      <c r="X133" s="0" t="n">
        <v>82.4484697064335</v>
      </c>
      <c r="Y133" s="0" t="n">
        <f aca="false">20*LOG(10^((72.3-15*LOG(X133))/-20)+2*10^((90-20*LOG(X133))/-20))</f>
        <v>-38.5226845833056</v>
      </c>
      <c r="Z133" s="0" t="n">
        <f aca="false">10*LOG(10^(Q133/10)+10^(R133/10)+10^(T133/10))</f>
        <v>-48.6828812921752</v>
      </c>
      <c r="AA133" s="0" t="n">
        <f aca="false">10*LOG(10^(Q133/10)+10^(S133/10)+10^(U133/10))</f>
        <v>-54.7220559667143</v>
      </c>
      <c r="AB133" s="0" t="n">
        <f aca="false">10*LOG(10^(R133/10)+10^(S133/10)+10^(V133/10))</f>
        <v>-53.4083698888432</v>
      </c>
      <c r="AC133" s="0" t="n">
        <f aca="false">10*LOG(10^(T133/10)+10^(U133/10)+10^(V133/10))</f>
        <v>-49.7090610177397</v>
      </c>
    </row>
    <row r="134" customFormat="false" ht="12.75" hidden="false" customHeight="false" outlineLevel="0" collapsed="false">
      <c r="A134" s="0" t="n">
        <v>83.0730793254216</v>
      </c>
      <c r="B134" s="0" t="n">
        <v>0.00143710094733696</v>
      </c>
      <c r="C134" s="0" t="n">
        <v>-0.00119068292449971</v>
      </c>
      <c r="D134" s="0" t="n">
        <v>0.000975539058022728</v>
      </c>
      <c r="E134" s="0" t="n">
        <v>0.00198079257022546</v>
      </c>
      <c r="F134" s="0" t="n">
        <v>-1.43625777723513E-005</v>
      </c>
      <c r="G134" s="0" t="n">
        <v>-0.000402272772744588</v>
      </c>
      <c r="H134" s="0" t="n">
        <v>0.000547258006150302</v>
      </c>
      <c r="I134" s="0" t="n">
        <v>0.00284107066144518</v>
      </c>
      <c r="J134" s="0" t="n">
        <v>-0.00112598550906037</v>
      </c>
      <c r="K134" s="0" t="n">
        <v>0.000282658227818949</v>
      </c>
      <c r="L134" s="0" t="n">
        <v>0.000248093497859196</v>
      </c>
      <c r="M134" s="0" t="n">
        <v>0.000821330071415743</v>
      </c>
      <c r="O134" s="0" t="n">
        <v>83.0730793254216</v>
      </c>
      <c r="P134" s="0" t="n">
        <f aca="false">20*LOG(10^((74.3-15*LOG(O134))/-20)+2*10^((94-20*LOG(O134))/-20))</f>
        <v>-41.2909122445819</v>
      </c>
      <c r="Q134" s="0" t="n">
        <f aca="false">10*LOG(B134^2+C134^2)</f>
        <v>-54.5804840093837</v>
      </c>
      <c r="R134" s="0" t="n">
        <f aca="false">10*LOG(D134^2+E134^2)</f>
        <v>-53.1200616809442</v>
      </c>
      <c r="S134" s="0" t="n">
        <f aca="false">10*LOG(F134^2+G134^2)</f>
        <v>-67.9040545966164</v>
      </c>
      <c r="T134" s="0" t="n">
        <f aca="false">10*LOG(H134^2+I134^2)</f>
        <v>-50.7721363979062</v>
      </c>
      <c r="U134" s="0" t="n">
        <f aca="false">10*LOG(J134^2+K134^2)</f>
        <v>-58.7039419110919</v>
      </c>
      <c r="V134" s="0" t="n">
        <f aca="false">10*LOG(L134^2+M134^2)</f>
        <v>-61.3304343568656</v>
      </c>
      <c r="X134" s="0" t="n">
        <v>83.0730793254216</v>
      </c>
      <c r="Y134" s="0" t="n">
        <f aca="false">20*LOG(10^((72.3-15*LOG(X134))/-20)+2*10^((90-20*LOG(X134))/-20))</f>
        <v>-38.4663059230843</v>
      </c>
      <c r="Z134" s="0" t="n">
        <f aca="false">10*LOG(10^(Q134/10)+10^(R134/10)+10^(T134/10))</f>
        <v>-47.7652029805733</v>
      </c>
      <c r="AA134" s="0" t="n">
        <f aca="false">10*LOG(10^(Q134/10)+10^(S134/10)+10^(U134/10))</f>
        <v>-53.0165986066252</v>
      </c>
      <c r="AB134" s="0" t="n">
        <f aca="false">10*LOG(10^(R134/10)+10^(S134/10)+10^(V134/10))</f>
        <v>-52.3856994706711</v>
      </c>
      <c r="AC134" s="0" t="n">
        <f aca="false">10*LOG(10^(T134/10)+10^(U134/10)+10^(V134/10))</f>
        <v>-49.8067403796107</v>
      </c>
    </row>
    <row r="135" customFormat="false" ht="12.75" hidden="false" customHeight="false" outlineLevel="0" collapsed="false">
      <c r="A135" s="0" t="n">
        <v>83.6976889444097</v>
      </c>
      <c r="B135" s="0" t="n">
        <v>0.00128164609807969</v>
      </c>
      <c r="C135" s="0" t="n">
        <v>-0.00161475289726984</v>
      </c>
      <c r="D135" s="0" t="n">
        <v>0.0014490525223425</v>
      </c>
      <c r="E135" s="0" t="n">
        <v>0.00153036329700292</v>
      </c>
      <c r="F135" s="0" t="n">
        <v>-0.000305888733695912</v>
      </c>
      <c r="G135" s="0" t="n">
        <v>-0.000146684441022996</v>
      </c>
      <c r="H135" s="0" t="n">
        <v>0.000985289503865048</v>
      </c>
      <c r="I135" s="0" t="n">
        <v>0.00221265702213823</v>
      </c>
      <c r="J135" s="0" t="n">
        <v>-0.00101414705358028</v>
      </c>
      <c r="K135" s="0" t="n">
        <v>0.00060140315968087</v>
      </c>
      <c r="L135" s="0" t="n">
        <v>0.000263928959626655</v>
      </c>
      <c r="M135" s="0" t="n">
        <v>0.000993835649699762</v>
      </c>
      <c r="O135" s="0" t="n">
        <v>83.6976889444097</v>
      </c>
      <c r="P135" s="0" t="n">
        <f aca="false">20*LOG(10^((74.3-15*LOG(O135))/-20)+2*10^((94-20*LOG(O135))/-20))</f>
        <v>-41.2358550729028</v>
      </c>
      <c r="Q135" s="0" t="n">
        <f aca="false">10*LOG(B135^2+C135^2)</f>
        <v>-53.7160661053831</v>
      </c>
      <c r="R135" s="0" t="n">
        <f aca="false">10*LOG(D135^2+E135^2)</f>
        <v>-53.5244441909489</v>
      </c>
      <c r="S135" s="0" t="n">
        <f aca="false">10*LOG(F135^2+G135^2)</f>
        <v>-69.3898413599517</v>
      </c>
      <c r="T135" s="0" t="n">
        <f aca="false">10*LOG(H135^2+I135^2)</f>
        <v>-52.3161007949597</v>
      </c>
      <c r="U135" s="0" t="n">
        <f aca="false">10*LOG(J135^2+K135^2)</f>
        <v>-58.5692896170207</v>
      </c>
      <c r="V135" s="0" t="n">
        <f aca="false">10*LOG(L135^2+M135^2)</f>
        <v>-59.7577392161371</v>
      </c>
      <c r="X135" s="0" t="n">
        <v>83.6976889444097</v>
      </c>
      <c r="Y135" s="0" t="n">
        <f aca="false">20*LOG(10^((72.3-15*LOG(X135))/-20)+2*10^((90-20*LOG(X135))/-20))</f>
        <v>-38.410342043816</v>
      </c>
      <c r="Z135" s="0" t="n">
        <f aca="false">10*LOG(10^(Q135/10)+10^(R135/10)+10^(T135/10))</f>
        <v>-48.3688470631115</v>
      </c>
      <c r="AA135" s="0" t="n">
        <f aca="false">10*LOG(10^(Q135/10)+10^(S135/10)+10^(U135/10))</f>
        <v>-52.3993143813754</v>
      </c>
      <c r="AB135" s="0" t="n">
        <f aca="false">10*LOG(10^(R135/10)+10^(S135/10)+10^(V135/10))</f>
        <v>-52.5071079964367</v>
      </c>
      <c r="AC135" s="0" t="n">
        <f aca="false">10*LOG(10^(T135/10)+10^(U135/10)+10^(V135/10))</f>
        <v>-50.801798301224</v>
      </c>
    </row>
    <row r="136" customFormat="false" ht="12.75" hidden="false" customHeight="false" outlineLevel="0" collapsed="false">
      <c r="A136" s="0" t="n">
        <v>84.3222985633979</v>
      </c>
      <c r="B136" s="0" t="n">
        <v>0.000976733690202778</v>
      </c>
      <c r="C136" s="0" t="n">
        <v>-0.00224704580087165</v>
      </c>
      <c r="D136" s="0" t="n">
        <v>0.00147086900132143</v>
      </c>
      <c r="E136" s="0" t="n">
        <v>0.000757820096803998</v>
      </c>
      <c r="F136" s="0" t="n">
        <v>-0.000152281777778034</v>
      </c>
      <c r="G136" s="0" t="n">
        <v>-0.000208150624720273</v>
      </c>
      <c r="H136" s="0" t="n">
        <v>0.000511887208561619</v>
      </c>
      <c r="I136" s="0" t="n">
        <v>0.00199870214857738</v>
      </c>
      <c r="J136" s="0" t="n">
        <v>-0.000705865074184758</v>
      </c>
      <c r="K136" s="0" t="n">
        <v>0.000682902588855104</v>
      </c>
      <c r="L136" s="0" t="n">
        <v>0.000965871376544944</v>
      </c>
      <c r="M136" s="0" t="n">
        <v>0.00110136492372361</v>
      </c>
      <c r="O136" s="0" t="n">
        <v>84.3222985633979</v>
      </c>
      <c r="P136" s="0" t="n">
        <f aca="false">20*LOG(10^((74.3-15*LOG(O136))/-20)+2*10^((94-20*LOG(O136))/-20))</f>
        <v>-41.1812001195258</v>
      </c>
      <c r="Q136" s="0" t="n">
        <f aca="false">10*LOG(B136^2+C136^2)</f>
        <v>-52.2161548518807</v>
      </c>
      <c r="R136" s="0" t="n">
        <f aca="false">10*LOG(D136^2+E136^2)</f>
        <v>-55.6260670124331</v>
      </c>
      <c r="S136" s="0" t="n">
        <f aca="false">10*LOG(F136^2+G136^2)</f>
        <v>-71.7707111735009</v>
      </c>
      <c r="T136" s="0" t="n">
        <f aca="false">10*LOG(H136^2+I136^2)</f>
        <v>-53.7091279629429</v>
      </c>
      <c r="U136" s="0" t="n">
        <f aca="false">10*LOG(J136^2+K136^2)</f>
        <v>-60.1565209010897</v>
      </c>
      <c r="V136" s="0" t="n">
        <f aca="false">10*LOG(L136^2+M136^2)</f>
        <v>-56.6838804889149</v>
      </c>
      <c r="X136" s="0" t="n">
        <v>84.3222985633979</v>
      </c>
      <c r="Y136" s="0" t="n">
        <f aca="false">20*LOG(10^((72.3-15*LOG(X136))/-20)+2*10^((90-20*LOG(X136))/-20))</f>
        <v>-38.3547868318315</v>
      </c>
      <c r="Z136" s="0" t="n">
        <f aca="false">10*LOG(10^(Q136/10)+10^(R136/10)+10^(T136/10))</f>
        <v>-48.8612984103382</v>
      </c>
      <c r="AA136" s="0" t="n">
        <f aca="false">10*LOG(10^(Q136/10)+10^(S136/10)+10^(U136/10))</f>
        <v>-51.527765575024</v>
      </c>
      <c r="AB136" s="0" t="n">
        <f aca="false">10*LOG(10^(R136/10)+10^(S136/10)+10^(V136/10))</f>
        <v>-53.0537939907955</v>
      </c>
      <c r="AC136" s="0" t="n">
        <f aca="false">10*LOG(10^(T136/10)+10^(U136/10)+10^(V136/10))</f>
        <v>-51.3268855306307</v>
      </c>
    </row>
    <row r="137" customFormat="false" ht="12.75" hidden="false" customHeight="false" outlineLevel="0" collapsed="false">
      <c r="A137" s="0" t="n">
        <v>84.946908182386</v>
      </c>
      <c r="B137" s="0" t="n">
        <v>0.000214458550172681</v>
      </c>
      <c r="C137" s="0" t="n">
        <v>-0.0026413283451575</v>
      </c>
      <c r="D137" s="0" t="n">
        <v>0.00120968661608194</v>
      </c>
      <c r="E137" s="0" t="n">
        <v>0.000983817166970445</v>
      </c>
      <c r="F137" s="0" t="n">
        <v>-0.0007186617298006</v>
      </c>
      <c r="G137" s="0" t="n">
        <v>-0.000423435399001996</v>
      </c>
      <c r="H137" s="0" t="n">
        <v>0.000535868294947442</v>
      </c>
      <c r="I137" s="0" t="n">
        <v>0.00246976313504955</v>
      </c>
      <c r="J137" s="0" t="n">
        <v>-0.000586699972560353</v>
      </c>
      <c r="K137" s="0" t="n">
        <v>0.000779691214728397</v>
      </c>
      <c r="L137" s="0" t="n">
        <v>0.00148989173757786</v>
      </c>
      <c r="M137" s="0" t="n">
        <v>0.00077391463651283</v>
      </c>
      <c r="O137" s="0" t="n">
        <v>84.946908182386</v>
      </c>
      <c r="P137" s="0" t="n">
        <f aca="false">20*LOG(10^((74.3-15*LOG(O137))/-20)+2*10^((94-20*LOG(O137))/-20))</f>
        <v>-41.1269414970149</v>
      </c>
      <c r="Q137" s="0" t="n">
        <f aca="false">10*LOG(B137^2+C137^2)</f>
        <v>-51.5350157949265</v>
      </c>
      <c r="R137" s="0" t="n">
        <f aca="false">10*LOG(D137^2+E137^2)</f>
        <v>-56.141725379096</v>
      </c>
      <c r="S137" s="0" t="n">
        <f aca="false">10*LOG(F137^2+G137^2)</f>
        <v>-61.5753291587645</v>
      </c>
      <c r="T137" s="0" t="n">
        <f aca="false">10*LOG(H137^2+I137^2)</f>
        <v>-51.9471091897547</v>
      </c>
      <c r="U137" s="0" t="n">
        <f aca="false">10*LOG(J137^2+K137^2)</f>
        <v>-60.2130135692721</v>
      </c>
      <c r="V137" s="0" t="n">
        <f aca="false">10*LOG(L137^2+M137^2)</f>
        <v>-55.4994786974737</v>
      </c>
      <c r="X137" s="0" t="n">
        <v>84.946908182386</v>
      </c>
      <c r="Y137" s="0" t="n">
        <f aca="false">20*LOG(10^((72.3-15*LOG(X137))/-20)+2*10^((90-20*LOG(X137))/-20))</f>
        <v>-38.29963430805</v>
      </c>
      <c r="Z137" s="0" t="n">
        <f aca="false">10*LOG(10^(Q137/10)+10^(R137/10)+10^(T137/10))</f>
        <v>-48.0022479201685</v>
      </c>
      <c r="AA137" s="0" t="n">
        <f aca="false">10*LOG(10^(Q137/10)+10^(S137/10)+10^(U137/10))</f>
        <v>-50.619550878748</v>
      </c>
      <c r="AB137" s="0" t="n">
        <f aca="false">10*LOG(10^(R137/10)+10^(S137/10)+10^(V137/10))</f>
        <v>-52.2579471402231</v>
      </c>
      <c r="AC137" s="0" t="n">
        <f aca="false">10*LOG(10^(T137/10)+10^(U137/10)+10^(V137/10))</f>
        <v>-49.9320285315106</v>
      </c>
    </row>
    <row r="138" customFormat="false" ht="12.75" hidden="false" customHeight="false" outlineLevel="0" collapsed="false">
      <c r="A138" s="0" t="n">
        <v>85.5715178013741</v>
      </c>
      <c r="B138" s="0" t="n">
        <v>-0.000764872246016624</v>
      </c>
      <c r="C138" s="0" t="n">
        <v>-0.00257675634348165</v>
      </c>
      <c r="D138" s="0" t="n">
        <v>0.00147018079021818</v>
      </c>
      <c r="E138" s="0" t="n">
        <v>0.00101706231467319</v>
      </c>
      <c r="F138" s="0" t="n">
        <v>-0.00108559893284501</v>
      </c>
      <c r="G138" s="0" t="n">
        <v>0.000102381205088226</v>
      </c>
      <c r="H138" s="0" t="n">
        <v>0.00132262027826799</v>
      </c>
      <c r="I138" s="0" t="n">
        <v>0.00240585112232593</v>
      </c>
      <c r="J138" s="0" t="n">
        <v>-0.000294396192204451</v>
      </c>
      <c r="K138" s="0" t="n">
        <v>0.00093555353636521</v>
      </c>
      <c r="L138" s="0" t="n">
        <v>0.00151085294023083</v>
      </c>
      <c r="M138" s="0" t="n">
        <v>-7.13414873603582E-005</v>
      </c>
      <c r="O138" s="0" t="n">
        <v>85.5715178013741</v>
      </c>
      <c r="P138" s="0" t="n">
        <f aca="false">20*LOG(10^((74.3-15*LOG(O138))/-20)+2*10^((94-20*LOG(O138))/-20))</f>
        <v>-41.0730734466409</v>
      </c>
      <c r="Q138" s="0" t="n">
        <f aca="false">10*LOG(B138^2+C138^2)</f>
        <v>-51.4118001323514</v>
      </c>
      <c r="R138" s="0" t="n">
        <f aca="false">10*LOG(D138^2+E138^2)</f>
        <v>-54.9541397871354</v>
      </c>
      <c r="S138" s="0" t="n">
        <f aca="false">10*LOG(F138^2+G138^2)</f>
        <v>-59.2481560531408</v>
      </c>
      <c r="T138" s="0" t="n">
        <f aca="false">10*LOG(H138^2+I138^2)</f>
        <v>-51.2277590012141</v>
      </c>
      <c r="U138" s="0" t="n">
        <f aca="false">10*LOG(J138^2+K138^2)</f>
        <v>-60.1685673944192</v>
      </c>
      <c r="V138" s="0" t="n">
        <f aca="false">10*LOG(L138^2+M138^2)</f>
        <v>-56.40588357851</v>
      </c>
      <c r="X138" s="0" t="n">
        <v>85.5715178013741</v>
      </c>
      <c r="Y138" s="0" t="n">
        <f aca="false">20*LOG(10^((72.3-15*LOG(X138))/-20)+2*10^((90-20*LOG(X138))/-20))</f>
        <v>-38.2448786240512</v>
      </c>
      <c r="Z138" s="0" t="n">
        <f aca="false">10*LOG(10^(Q138/10)+10^(R138/10)+10^(T138/10))</f>
        <v>-47.4574217455341</v>
      </c>
      <c r="AA138" s="0" t="n">
        <f aca="false">10*LOG(10^(Q138/10)+10^(S138/10)+10^(U138/10))</f>
        <v>-50.2799910929613</v>
      </c>
      <c r="AB138" s="0" t="n">
        <f aca="false">10*LOG(10^(R138/10)+10^(S138/10)+10^(V138/10))</f>
        <v>-51.7570357610936</v>
      </c>
      <c r="AC138" s="0" t="n">
        <f aca="false">10*LOG(10^(T138/10)+10^(U138/10)+10^(V138/10))</f>
        <v>-49.6709369381455</v>
      </c>
    </row>
    <row r="139" customFormat="false" ht="12.75" hidden="false" customHeight="false" outlineLevel="0" collapsed="false">
      <c r="A139" s="0" t="n">
        <v>86.1961274203623</v>
      </c>
      <c r="B139" s="0" t="n">
        <v>-0.00113186473102109</v>
      </c>
      <c r="C139" s="0" t="n">
        <v>-0.00182289083625985</v>
      </c>
      <c r="D139" s="0" t="n">
        <v>0.00169233161829586</v>
      </c>
      <c r="E139" s="0" t="n">
        <v>0.000487228309727236</v>
      </c>
      <c r="F139" s="0" t="n">
        <v>-0.000813086854822679</v>
      </c>
      <c r="G139" s="0" t="n">
        <v>0.000306903511184077</v>
      </c>
      <c r="H139" s="0" t="n">
        <v>0.00132599441091931</v>
      </c>
      <c r="I139" s="0" t="n">
        <v>0.00188935298061976</v>
      </c>
      <c r="J139" s="0" t="n">
        <v>0.000191803465685727</v>
      </c>
      <c r="K139" s="0" t="n">
        <v>0.000541185051778663</v>
      </c>
      <c r="L139" s="0" t="n">
        <v>0.00121027455312294</v>
      </c>
      <c r="M139" s="0" t="n">
        <v>-1.06266793284835E-005</v>
      </c>
      <c r="O139" s="0" t="n">
        <v>86.1961274203623</v>
      </c>
      <c r="P139" s="0" t="n">
        <f aca="false">20*LOG(10^((74.3-15*LOG(O139))/-20)+2*10^((94-20*LOG(O139))/-20))</f>
        <v>-41.0195903346511</v>
      </c>
      <c r="Q139" s="0" t="n">
        <f aca="false">10*LOG(B139^2+C139^2)</f>
        <v>-53.3686008457785</v>
      </c>
      <c r="R139" s="0" t="n">
        <f aca="false">10*LOG(D139^2+E139^2)</f>
        <v>-55.0844533567526</v>
      </c>
      <c r="S139" s="0" t="n">
        <f aca="false">10*LOG(F139^2+G139^2)</f>
        <v>-61.2188051607186</v>
      </c>
      <c r="T139" s="0" t="n">
        <f aca="false">10*LOG(H139^2+I139^2)</f>
        <v>-52.7344264203056</v>
      </c>
      <c r="U139" s="0" t="n">
        <f aca="false">10*LOG(J139^2+K139^2)</f>
        <v>-64.8192079621945</v>
      </c>
      <c r="V139" s="0" t="n">
        <f aca="false">10*LOG(L139^2+M139^2)</f>
        <v>-58.34198715198</v>
      </c>
      <c r="X139" s="0" t="n">
        <v>86.1961274203623</v>
      </c>
      <c r="Y139" s="0" t="n">
        <f aca="false">20*LOG(10^((72.3-15*LOG(X139))/-20)+2*10^((90-20*LOG(X139))/-20))</f>
        <v>-38.1905140582901</v>
      </c>
      <c r="Z139" s="0" t="n">
        <f aca="false">10*LOG(10^(Q139/10)+10^(R139/10)+10^(T139/10))</f>
        <v>-48.8494419635563</v>
      </c>
      <c r="AA139" s="0" t="n">
        <f aca="false">10*LOG(10^(Q139/10)+10^(S139/10)+10^(U139/10))</f>
        <v>-52.449626464275</v>
      </c>
      <c r="AB139" s="0" t="n">
        <f aca="false">10*LOG(10^(R139/10)+10^(S139/10)+10^(V139/10))</f>
        <v>-52.7396143259226</v>
      </c>
      <c r="AC139" s="0" t="n">
        <f aca="false">10*LOG(10^(T139/10)+10^(U139/10)+10^(V139/10))</f>
        <v>-51.4736979127118</v>
      </c>
    </row>
    <row r="140" customFormat="false" ht="12.75" hidden="false" customHeight="false" outlineLevel="0" collapsed="false">
      <c r="A140" s="0" t="n">
        <v>86.8207370393504</v>
      </c>
      <c r="B140" s="0" t="n">
        <v>-0.000925324697384537</v>
      </c>
      <c r="C140" s="0" t="n">
        <v>-0.00155928044133636</v>
      </c>
      <c r="D140" s="0" t="n">
        <v>0.00137283741128087</v>
      </c>
      <c r="E140" s="0" t="n">
        <v>-3.10047938515136E-005</v>
      </c>
      <c r="F140" s="0" t="n">
        <v>-0.000943431648564812</v>
      </c>
      <c r="G140" s="0" t="n">
        <v>0.00041631186591048</v>
      </c>
      <c r="H140" s="0" t="n">
        <v>0.00110919045937361</v>
      </c>
      <c r="I140" s="0" t="n">
        <v>0.00202345542885345</v>
      </c>
      <c r="J140" s="0" t="n">
        <v>-0.000103829098506667</v>
      </c>
      <c r="K140" s="0" t="n">
        <v>1.43357352856694E-005</v>
      </c>
      <c r="L140" s="0" t="n">
        <v>0.00145782623394197</v>
      </c>
      <c r="M140" s="0" t="n">
        <v>0.000120987487258344</v>
      </c>
      <c r="O140" s="0" t="n">
        <v>86.8207370393504</v>
      </c>
      <c r="P140" s="0" t="n">
        <f aca="false">20*LOG(10^((74.3-15*LOG(O140))/-20)+2*10^((94-20*LOG(O140))/-20))</f>
        <v>-40.9664866486739</v>
      </c>
      <c r="Q140" s="0" t="n">
        <f aca="false">10*LOG(B140^2+C140^2)</f>
        <v>-54.8312349979416</v>
      </c>
      <c r="R140" s="0" t="n">
        <f aca="false">10*LOG(D140^2+E140^2)</f>
        <v>-57.2454032983326</v>
      </c>
      <c r="S140" s="0" t="n">
        <f aca="false">10*LOG(F140^2+G140^2)</f>
        <v>-59.733119837616</v>
      </c>
      <c r="T140" s="0" t="n">
        <f aca="false">10*LOG(H140^2+I140^2)</f>
        <v>-52.73706866573</v>
      </c>
      <c r="U140" s="0" t="n">
        <f aca="false">10*LOG(J140^2+K140^2)</f>
        <v>-79.5916060285869</v>
      </c>
      <c r="V140" s="0" t="n">
        <f aca="false">10*LOG(L140^2+M140^2)</f>
        <v>-56.6960747503979</v>
      </c>
      <c r="X140" s="0" t="n">
        <v>86.8207370393504</v>
      </c>
      <c r="Y140" s="0" t="n">
        <f aca="false">20*LOG(10^((72.3-15*LOG(X140))/-20)+2*10^((90-20*LOG(X140))/-20))</f>
        <v>-38.1365350124482</v>
      </c>
      <c r="Z140" s="0" t="n">
        <f aca="false">10*LOG(10^(Q140/10)+10^(R140/10)+10^(T140/10))</f>
        <v>-49.7889754811412</v>
      </c>
      <c r="AA140" s="0" t="n">
        <f aca="false">10*LOG(10^(Q140/10)+10^(S140/10)+10^(U140/10))</f>
        <v>-53.6031970220399</v>
      </c>
      <c r="AB140" s="0" t="n">
        <f aca="false">10*LOG(10^(R140/10)+10^(S140/10)+10^(V140/10))</f>
        <v>-52.933745469901</v>
      </c>
      <c r="AC140" s="0" t="n">
        <f aca="false">10*LOG(10^(T140/10)+10^(U140/10)+10^(V140/10))</f>
        <v>-51.2635646346436</v>
      </c>
    </row>
    <row r="141" customFormat="false" ht="12.75" hidden="false" customHeight="false" outlineLevel="0" collapsed="false">
      <c r="A141" s="0" t="n">
        <v>87.4453466583385</v>
      </c>
      <c r="B141" s="0" t="n">
        <v>-0.00125731060652817</v>
      </c>
      <c r="C141" s="0" t="n">
        <v>-0.00160770339791393</v>
      </c>
      <c r="D141" s="0" t="n">
        <v>0.001009267846998</v>
      </c>
      <c r="E141" s="0" t="n">
        <v>2.71683767234175E-005</v>
      </c>
      <c r="F141" s="0" t="n">
        <v>-0.000981628697767895</v>
      </c>
      <c r="G141" s="0" t="n">
        <v>0.000899412537140215</v>
      </c>
      <c r="H141" s="0" t="n">
        <v>0.00170678891768955</v>
      </c>
      <c r="I141" s="0" t="n">
        <v>0.00218437947349632</v>
      </c>
      <c r="J141" s="0" t="n">
        <v>-0.000533410977061363</v>
      </c>
      <c r="K141" s="0" t="n">
        <v>0.000260853803390961</v>
      </c>
      <c r="L141" s="0" t="n">
        <v>0.00186427259253365</v>
      </c>
      <c r="M141" s="0" t="n">
        <v>-0.000147541790069435</v>
      </c>
      <c r="O141" s="0" t="n">
        <v>87.4453466583385</v>
      </c>
      <c r="P141" s="0" t="n">
        <f aca="false">20*LOG(10^((74.3-15*LOG(O141))/-20)+2*10^((94-20*LOG(O141))/-20))</f>
        <v>-40.9137569942519</v>
      </c>
      <c r="Q141" s="0" t="n">
        <f aca="false">10*LOG(B141^2+C141^2)</f>
        <v>-53.8032867237051</v>
      </c>
      <c r="R141" s="0" t="n">
        <f aca="false">10*LOG(D141^2+E141^2)</f>
        <v>-59.9167253680484</v>
      </c>
      <c r="S141" s="0" t="n">
        <f aca="false">10*LOG(F141^2+G141^2)</f>
        <v>-57.5140449156106</v>
      </c>
      <c r="T141" s="0" t="n">
        <f aca="false">10*LOG(H141^2+I141^2)</f>
        <v>-51.1437635462045</v>
      </c>
      <c r="U141" s="0" t="n">
        <f aca="false">10*LOG(J141^2+K141^2)</f>
        <v>-64.5275220886609</v>
      </c>
      <c r="V141" s="0" t="n">
        <f aca="false">10*LOG(L141^2+M141^2)</f>
        <v>-54.5626948655269</v>
      </c>
      <c r="X141" s="0" t="n">
        <v>87.4453466583385</v>
      </c>
      <c r="Y141" s="0" t="n">
        <f aca="false">20*LOG(10^((72.3-15*LOG(X141))/-20)+2*10^((90-20*LOG(X141))/-20))</f>
        <v>-38.0829360079146</v>
      </c>
      <c r="Z141" s="0" t="n">
        <f aca="false">10*LOG(10^(Q141/10)+10^(R141/10)+10^(T141/10))</f>
        <v>-48.9043690917866</v>
      </c>
      <c r="AA141" s="0" t="n">
        <f aca="false">10*LOG(10^(Q141/10)+10^(S141/10)+10^(U141/10))</f>
        <v>-52.0130447979573</v>
      </c>
      <c r="AB141" s="0" t="n">
        <f aca="false">10*LOG(10^(R141/10)+10^(S141/10)+10^(V141/10))</f>
        <v>-52.014060858871</v>
      </c>
      <c r="AC141" s="0" t="n">
        <f aca="false">10*LOG(10^(T141/10)+10^(U141/10)+10^(V141/10))</f>
        <v>-49.3800141676517</v>
      </c>
    </row>
    <row r="142" customFormat="false" ht="12.75" hidden="false" customHeight="false" outlineLevel="0" collapsed="false">
      <c r="A142" s="0" t="n">
        <v>88.0699562773267</v>
      </c>
      <c r="B142" s="0" t="n">
        <v>-0.0013718286728133</v>
      </c>
      <c r="C142" s="0" t="n">
        <v>-0.00126143457788873</v>
      </c>
      <c r="D142" s="0" t="n">
        <v>0.00101964382118661</v>
      </c>
      <c r="E142" s="0" t="n">
        <v>0.000263466614327266</v>
      </c>
      <c r="F142" s="0" t="n">
        <v>-0.000387660861336628</v>
      </c>
      <c r="G142" s="0" t="n">
        <v>0.00117067811558909</v>
      </c>
      <c r="H142" s="0" t="n">
        <v>0.00187684927131263</v>
      </c>
      <c r="I142" s="0" t="n">
        <v>0.00179934285878675</v>
      </c>
      <c r="J142" s="0" t="n">
        <v>-0.000351737501003822</v>
      </c>
      <c r="K142" s="0" t="n">
        <v>0.000567977609256758</v>
      </c>
      <c r="L142" s="0" t="n">
        <v>0.00211643525633513</v>
      </c>
      <c r="M142" s="0" t="n">
        <v>-0.000635999969105088</v>
      </c>
      <c r="O142" s="0" t="n">
        <v>88.0699562773267</v>
      </c>
      <c r="P142" s="0" t="n">
        <f aca="false">20*LOG(10^((74.3-15*LOG(O142))/-20)+2*10^((94-20*LOG(O142))/-20))</f>
        <v>-40.8613960914977</v>
      </c>
      <c r="Q142" s="0" t="n">
        <f aca="false">10*LOG(B142^2+C142^2)</f>
        <v>-54.5927882287016</v>
      </c>
      <c r="R142" s="0" t="n">
        <f aca="false">10*LOG(D142^2+E142^2)</f>
        <v>-59.5503392354551</v>
      </c>
      <c r="S142" s="0" t="n">
        <f aca="false">10*LOG(F142^2+G142^2)</f>
        <v>-58.1793697914588</v>
      </c>
      <c r="T142" s="0" t="n">
        <f aca="false">10*LOG(H142^2+I142^2)</f>
        <v>-51.7004058952227</v>
      </c>
      <c r="U142" s="0" t="n">
        <f aca="false">10*LOG(J142^2+K142^2)</f>
        <v>-63.5035575901946</v>
      </c>
      <c r="V142" s="0" t="n">
        <f aca="false">10*LOG(L142^2+M142^2)</f>
        <v>-53.1124264924168</v>
      </c>
      <c r="X142" s="0" t="n">
        <v>88.0699562773267</v>
      </c>
      <c r="Y142" s="0" t="n">
        <f aca="false">20*LOG(10^((72.3-15*LOG(X142))/-20)+2*10^((90-20*LOG(X142))/-20))</f>
        <v>-38.0297116823925</v>
      </c>
      <c r="Z142" s="0" t="n">
        <f aca="false">10*LOG(10^(Q142/10)+10^(R142/10)+10^(T142/10))</f>
        <v>-49.4529438273955</v>
      </c>
      <c r="AA142" s="0" t="n">
        <f aca="false">10*LOG(10^(Q142/10)+10^(S142/10)+10^(U142/10))</f>
        <v>-52.6438376640565</v>
      </c>
      <c r="AB142" s="0" t="n">
        <f aca="false">10*LOG(10^(R142/10)+10^(S142/10)+10^(V142/10))</f>
        <v>-51.2414900856021</v>
      </c>
      <c r="AC142" s="0" t="n">
        <f aca="false">10*LOG(10^(T142/10)+10^(U142/10)+10^(V142/10))</f>
        <v>-49.1756256712233</v>
      </c>
    </row>
    <row r="143" customFormat="false" ht="12.75" hidden="false" customHeight="false" outlineLevel="0" collapsed="false">
      <c r="A143" s="0" t="n">
        <v>88.6945658963148</v>
      </c>
      <c r="B143" s="0" t="n">
        <v>-0.00114414788641796</v>
      </c>
      <c r="C143" s="0" t="n">
        <v>-0.00132523873065808</v>
      </c>
      <c r="D143" s="0" t="n">
        <v>0.00126356819659074</v>
      </c>
      <c r="E143" s="0" t="n">
        <v>-8.12600015036907E-006</v>
      </c>
      <c r="F143" s="0" t="n">
        <v>-0.000178840569055297</v>
      </c>
      <c r="G143" s="0" t="n">
        <v>0.000903775439994922</v>
      </c>
      <c r="H143" s="0" t="n">
        <v>0.00205425616807189</v>
      </c>
      <c r="I143" s="0" t="n">
        <v>0.00206464389941617</v>
      </c>
      <c r="J143" s="0" t="n">
        <v>-0.00023221548771822</v>
      </c>
      <c r="K143" s="0" t="n">
        <v>0.000394350009107164</v>
      </c>
      <c r="L143" s="0" t="n">
        <v>0.00227797087992289</v>
      </c>
      <c r="M143" s="0" t="n">
        <v>-0.00110938930405834</v>
      </c>
      <c r="O143" s="0" t="n">
        <v>88.6945658963148</v>
      </c>
      <c r="P143" s="0" t="n">
        <f aca="false">20*LOG(10^((74.3-15*LOG(O143))/-20)+2*10^((94-20*LOG(O143))/-20))</f>
        <v>-40.8093987718676</v>
      </c>
      <c r="Q143" s="0" t="n">
        <f aca="false">10*LOG(B143^2+C143^2)</f>
        <v>-55.1352246980289</v>
      </c>
      <c r="R143" s="0" t="n">
        <f aca="false">10*LOG(D143^2+E143^2)</f>
        <v>-57.967846661835</v>
      </c>
      <c r="S143" s="0" t="n">
        <f aca="false">10*LOG(F143^2+G143^2)</f>
        <v>-60.7119770157808</v>
      </c>
      <c r="T143" s="0" t="n">
        <f aca="false">10*LOG(H143^2+I143^2)</f>
        <v>-50.714647229073</v>
      </c>
      <c r="U143" s="0" t="n">
        <f aca="false">10*LOG(J143^2+K143^2)</f>
        <v>-66.789487431961</v>
      </c>
      <c r="V143" s="0" t="n">
        <f aca="false">10*LOG(L143^2+M143^2)</f>
        <v>-51.9247201014725</v>
      </c>
      <c r="X143" s="0" t="n">
        <v>88.6945658963148</v>
      </c>
      <c r="Y143" s="0" t="n">
        <f aca="false">20*LOG(10^((72.3-15*LOG(X143))/-20)+2*10^((90-20*LOG(X143))/-20))</f>
        <v>-37.9768567866245</v>
      </c>
      <c r="Z143" s="0" t="n">
        <f aca="false">10*LOG(10^(Q143/10)+10^(R143/10)+10^(T143/10))</f>
        <v>-48.8124847766812</v>
      </c>
      <c r="AA143" s="0" t="n">
        <f aca="false">10*LOG(10^(Q143/10)+10^(S143/10)+10^(U143/10))</f>
        <v>-53.8472746732954</v>
      </c>
      <c r="AB143" s="0" t="n">
        <f aca="false">10*LOG(10^(R143/10)+10^(S143/10)+10^(V143/10))</f>
        <v>-50.5230359606973</v>
      </c>
      <c r="AC143" s="0" t="n">
        <f aca="false">10*LOG(10^(T143/10)+10^(U143/10)+10^(V143/10))</f>
        <v>-48.2067648150117</v>
      </c>
    </row>
    <row r="144" customFormat="false" ht="12.75" hidden="false" customHeight="false" outlineLevel="0" collapsed="false">
      <c r="A144" s="0" t="n">
        <v>89.3191755153029</v>
      </c>
      <c r="B144" s="0" t="n">
        <v>-0.00163702443640627</v>
      </c>
      <c r="C144" s="0" t="n">
        <v>-0.00166474632216813</v>
      </c>
      <c r="D144" s="0" t="n">
        <v>0.00118356279906985</v>
      </c>
      <c r="E144" s="0" t="n">
        <v>-9.60147666233612E-005</v>
      </c>
      <c r="F144" s="0" t="n">
        <v>-0.000328321609423728</v>
      </c>
      <c r="G144" s="0" t="n">
        <v>0.00102913700597351</v>
      </c>
      <c r="H144" s="0" t="n">
        <v>0.00304849851533384</v>
      </c>
      <c r="I144" s="0" t="n">
        <v>0.00175377529113743</v>
      </c>
      <c r="J144" s="0" t="n">
        <v>-0.000357786971145093</v>
      </c>
      <c r="K144" s="0" t="n">
        <v>0.000566462068637479</v>
      </c>
      <c r="L144" s="0" t="n">
        <v>0.00220935635727208</v>
      </c>
      <c r="M144" s="0" t="n">
        <v>-0.00193491221208172</v>
      </c>
      <c r="O144" s="0" t="n">
        <v>89.3191755153029</v>
      </c>
      <c r="P144" s="0" t="n">
        <f aca="false">20*LOG(10^((74.3-15*LOG(O144))/-20)+2*10^((94-20*LOG(O144))/-20))</f>
        <v>-40.7577599750485</v>
      </c>
      <c r="Q144" s="0" t="n">
        <f aca="false">10*LOG(B144^2+C144^2)</f>
        <v>-52.6350554766794</v>
      </c>
      <c r="R144" s="0" t="n">
        <f aca="false">10*LOG(D144^2+E144^2)</f>
        <v>-58.507686488054</v>
      </c>
      <c r="S144" s="0" t="n">
        <f aca="false">10*LOG(F144^2+G144^2)</f>
        <v>-59.3295964006044</v>
      </c>
      <c r="T144" s="0" t="n">
        <f aca="false">10*LOG(H144^2+I144^2)</f>
        <v>-49.0766291862817</v>
      </c>
      <c r="U144" s="0" t="n">
        <f aca="false">10*LOG(J144^2+K144^2)</f>
        <v>-63.4785930316739</v>
      </c>
      <c r="V144" s="0" t="n">
        <f aca="false">10*LOG(L144^2+M144^2)</f>
        <v>-50.642338075248</v>
      </c>
      <c r="X144" s="0" t="n">
        <v>89.3191755153029</v>
      </c>
      <c r="Y144" s="0" t="n">
        <f aca="false">20*LOG(10^((72.3-15*LOG(X144))/-20)+2*10^((90-20*LOG(X144))/-20))</f>
        <v>-37.9243661812328</v>
      </c>
      <c r="Z144" s="0" t="n">
        <f aca="false">10*LOG(10^(Q144/10)+10^(R144/10)+10^(T144/10))</f>
        <v>-47.1601303658352</v>
      </c>
      <c r="AA144" s="0" t="n">
        <f aca="false">10*LOG(10^(Q144/10)+10^(S144/10)+10^(U144/10))</f>
        <v>-51.5076256295026</v>
      </c>
      <c r="AB144" s="0" t="n">
        <f aca="false">10*LOG(10^(R144/10)+10^(S144/10)+10^(V144/10))</f>
        <v>-49.507006100744</v>
      </c>
      <c r="AC144" s="0" t="n">
        <f aca="false">10*LOG(10^(T144/10)+10^(U144/10)+10^(V144/10))</f>
        <v>-46.6871237755737</v>
      </c>
    </row>
    <row r="145" customFormat="false" ht="12.75" hidden="false" customHeight="false" outlineLevel="0" collapsed="false">
      <c r="A145" s="0" t="n">
        <v>89.9437851342911</v>
      </c>
      <c r="B145" s="0" t="n">
        <v>-0.00223551161887416</v>
      </c>
      <c r="C145" s="0" t="n">
        <v>-0.00144774091860068</v>
      </c>
      <c r="D145" s="0" t="n">
        <v>0.00115826331669758</v>
      </c>
      <c r="E145" s="0" t="n">
        <v>-6.68224237815918E-005</v>
      </c>
      <c r="F145" s="0" t="n">
        <v>-4.47362935559442E-005</v>
      </c>
      <c r="G145" s="0" t="n">
        <v>0.00126262510421184</v>
      </c>
      <c r="H145" s="0" t="n">
        <v>0.00328929695134733</v>
      </c>
      <c r="I145" s="0" t="n">
        <v>0.000486841089566232</v>
      </c>
      <c r="J145" s="0" t="n">
        <v>-0.000175437524842515</v>
      </c>
      <c r="K145" s="0" t="n">
        <v>0.000696455209148077</v>
      </c>
      <c r="L145" s="0" t="n">
        <v>0.00184118684123881</v>
      </c>
      <c r="M145" s="0" t="n">
        <v>-0.00279178175614909</v>
      </c>
      <c r="O145" s="0" t="n">
        <v>89.9437851342911</v>
      </c>
      <c r="P145" s="0" t="n">
        <f aca="false">20*LOG(10^((74.3-15*LOG(O145))/-20)+2*10^((94-20*LOG(O145))/-20))</f>
        <v>-40.7064747459526</v>
      </c>
      <c r="Q145" s="0" t="n">
        <f aca="false">10*LOG(B145^2+C145^2)</f>
        <v>-51.4914151067116</v>
      </c>
      <c r="R145" s="0" t="n">
        <f aca="false">10*LOG(D145^2+E145^2)</f>
        <v>-58.7094230925457</v>
      </c>
      <c r="S145" s="0" t="n">
        <f aca="false">10*LOG(F145^2+G145^2)</f>
        <v>-57.9690630247851</v>
      </c>
      <c r="T145" s="0" t="n">
        <f aca="false">10*LOG(H145^2+I145^2)</f>
        <v>-49.5638277436459</v>
      </c>
      <c r="U145" s="0" t="n">
        <f aca="false">10*LOG(J145^2+K145^2)</f>
        <v>-62.8749493286085</v>
      </c>
      <c r="V145" s="0" t="n">
        <f aca="false">10*LOG(L145^2+M145^2)</f>
        <v>-49.514022840399</v>
      </c>
      <c r="X145" s="0" t="n">
        <v>89.9437851342911</v>
      </c>
      <c r="Y145" s="0" t="n">
        <f aca="false">20*LOG(10^((72.3-15*LOG(X145))/-20)+2*10^((90-20*LOG(X145))/-20))</f>
        <v>-37.8722348336696</v>
      </c>
      <c r="Z145" s="0" t="n">
        <f aca="false">10*LOG(10^(Q145/10)+10^(R145/10)+10^(T145/10))</f>
        <v>-47.1005462208492</v>
      </c>
      <c r="AA145" s="0" t="n">
        <f aca="false">10*LOG(10^(Q145/10)+10^(S145/10)+10^(U145/10))</f>
        <v>-50.3595178550608</v>
      </c>
      <c r="AB145" s="0" t="n">
        <f aca="false">10*LOG(10^(R145/10)+10^(S145/10)+10^(V145/10))</f>
        <v>-48.4997228213525</v>
      </c>
      <c r="AC145" s="0" t="n">
        <f aca="false">10*LOG(10^(T145/10)+10^(U145/10)+10^(V145/10))</f>
        <v>-46.4289775362532</v>
      </c>
    </row>
    <row r="146" customFormat="false" ht="12.75" hidden="false" customHeight="false" outlineLevel="0" collapsed="false">
      <c r="A146" s="0" t="n">
        <v>90.5683947532792</v>
      </c>
      <c r="B146" s="0" t="n">
        <v>-0.00256250352831023</v>
      </c>
      <c r="C146" s="0" t="n">
        <v>-0.000960416188780222</v>
      </c>
      <c r="D146" s="0" t="n">
        <v>0.00164083747732842</v>
      </c>
      <c r="E146" s="0" t="n">
        <v>-2.89176229295755E-005</v>
      </c>
      <c r="F146" s="0" t="n">
        <v>0.000440023744445536</v>
      </c>
      <c r="G146" s="0" t="n">
        <v>0.00104427011275896</v>
      </c>
      <c r="H146" s="0" t="n">
        <v>0.00244594026305433</v>
      </c>
      <c r="I146" s="0" t="n">
        <v>-1.92486376415482E-006</v>
      </c>
      <c r="J146" s="0" t="n">
        <v>-0.00010052250554243</v>
      </c>
      <c r="K146" s="0" t="n">
        <v>0.00061373486492927</v>
      </c>
      <c r="L146" s="0" t="n">
        <v>0.000764839528183603</v>
      </c>
      <c r="M146" s="0" t="n">
        <v>-0.00313915508809901</v>
      </c>
      <c r="O146" s="0" t="n">
        <v>90.5683947532792</v>
      </c>
      <c r="P146" s="0" t="n">
        <f aca="false">20*LOG(10^((74.3-15*LOG(O146))/-20)+2*10^((94-20*LOG(O146))/-20))</f>
        <v>-40.6555382318157</v>
      </c>
      <c r="Q146" s="0" t="n">
        <f aca="false">10*LOG(B146^2+C146^2)</f>
        <v>-51.2558639982366</v>
      </c>
      <c r="R146" s="0" t="n">
        <f aca="false">10*LOG(D146^2+E146^2)</f>
        <v>-55.6973399754037</v>
      </c>
      <c r="S146" s="0" t="n">
        <f aca="false">10*LOG(F146^2+G146^2)</f>
        <v>-58.9139406383965</v>
      </c>
      <c r="T146" s="0" t="n">
        <f aca="false">10*LOG(H146^2+I146^2)</f>
        <v>-52.2310803883575</v>
      </c>
      <c r="U146" s="0" t="n">
        <f aca="false">10*LOG(J146^2+K146^2)</f>
        <v>-64.1254131488571</v>
      </c>
      <c r="V146" s="0" t="n">
        <f aca="false">10*LOG(L146^2+M146^2)</f>
        <v>-49.8132969620765</v>
      </c>
      <c r="X146" s="0" t="n">
        <v>90.5683947532792</v>
      </c>
      <c r="Y146" s="0" t="n">
        <f aca="false">20*LOG(10^((72.3-15*LOG(X146))/-20)+2*10^((90-20*LOG(X146))/-20))</f>
        <v>-37.8204578152717</v>
      </c>
      <c r="Z146" s="0" t="n">
        <f aca="false">10*LOG(10^(Q146/10)+10^(R146/10)+10^(T146/10))</f>
        <v>-47.9143409953613</v>
      </c>
      <c r="AA146" s="0" t="n">
        <f aca="false">10*LOG(10^(Q146/10)+10^(S146/10)+10^(U146/10))</f>
        <v>-50.3811781087806</v>
      </c>
      <c r="AB146" s="0" t="n">
        <f aca="false">10*LOG(10^(R146/10)+10^(S146/10)+10^(V146/10))</f>
        <v>-48.4113778410982</v>
      </c>
      <c r="AC146" s="0" t="n">
        <f aca="false">10*LOG(10^(T146/10)+10^(U146/10)+10^(V146/10))</f>
        <v>-47.7446647070287</v>
      </c>
    </row>
    <row r="147" customFormat="false" ht="12.75" hidden="false" customHeight="false" outlineLevel="0" collapsed="false">
      <c r="A147" s="0" t="n">
        <v>91.1930043722673</v>
      </c>
      <c r="B147" s="0" t="n">
        <v>-0.00269580691290491</v>
      </c>
      <c r="C147" s="0" t="n">
        <v>-0.000602339561628852</v>
      </c>
      <c r="D147" s="0" t="n">
        <v>0.00186140941032039</v>
      </c>
      <c r="E147" s="0" t="n">
        <v>-0.000825868937353006</v>
      </c>
      <c r="F147" s="0" t="n">
        <v>0.000384838079294</v>
      </c>
      <c r="G147" s="0" t="n">
        <v>0.000931795090033441</v>
      </c>
      <c r="H147" s="0" t="n">
        <v>0.00252385013918906</v>
      </c>
      <c r="I147" s="0" t="n">
        <v>0.000237391170623461</v>
      </c>
      <c r="J147" s="0" t="n">
        <v>-4.48785683191387E-005</v>
      </c>
      <c r="K147" s="0" t="n">
        <v>0.000718068796253509</v>
      </c>
      <c r="L147" s="0" t="n">
        <v>-6.57425764867026E-005</v>
      </c>
      <c r="M147" s="0" t="n">
        <v>-0.00285880209339926</v>
      </c>
      <c r="O147" s="0" t="n">
        <v>91.1930043722673</v>
      </c>
      <c r="P147" s="0" t="n">
        <f aca="false">20*LOG(10^((74.3-15*LOG(O147))/-20)+2*10^((94-20*LOG(O147))/-20))</f>
        <v>-40.6049456793952</v>
      </c>
      <c r="Q147" s="0" t="n">
        <f aca="false">10*LOG(B147^2+C147^2)</f>
        <v>-51.1746476935886</v>
      </c>
      <c r="R147" s="0" t="n">
        <f aca="false">10*LOG(D147^2+E147^2)</f>
        <v>-53.8227596656105</v>
      </c>
      <c r="S147" s="0" t="n">
        <f aca="false">10*LOG(F147^2+G147^2)</f>
        <v>-59.9295994020198</v>
      </c>
      <c r="T147" s="0" t="n">
        <f aca="false">10*LOG(H147^2+I147^2)</f>
        <v>-51.9204751305247</v>
      </c>
      <c r="U147" s="0" t="n">
        <f aca="false">10*LOG(J147^2+K147^2)</f>
        <v>-62.8597478740313</v>
      </c>
      <c r="V147" s="0" t="n">
        <f aca="false">10*LOG(L147^2+M147^2)</f>
        <v>-50.8740220501135</v>
      </c>
      <c r="X147" s="0" t="n">
        <v>91.1930043722673</v>
      </c>
      <c r="Y147" s="0" t="n">
        <f aca="false">20*LOG(10^((72.3-15*LOG(X147))/-20)+2*10^((90-20*LOG(X147))/-20))</f>
        <v>-37.7690302984168</v>
      </c>
      <c r="Z147" s="0" t="n">
        <f aca="false">10*LOG(10^(Q147/10)+10^(R147/10)+10^(T147/10))</f>
        <v>-47.3985067396699</v>
      </c>
      <c r="AA147" s="0" t="n">
        <f aca="false">10*LOG(10^(Q147/10)+10^(S147/10)+10^(U147/10))</f>
        <v>-50.3790699674676</v>
      </c>
      <c r="AB147" s="0" t="n">
        <f aca="false">10*LOG(10^(R147/10)+10^(S147/10)+10^(V147/10))</f>
        <v>-48.7483380388878</v>
      </c>
      <c r="AC147" s="0" t="n">
        <f aca="false">10*LOG(10^(T147/10)+10^(U147/10)+10^(V147/10))</f>
        <v>-48.2042286221231</v>
      </c>
    </row>
    <row r="148" customFormat="false" ht="12.75" hidden="false" customHeight="false" outlineLevel="0" collapsed="false">
      <c r="A148" s="0" t="n">
        <v>91.8176139912555</v>
      </c>
      <c r="B148" s="0" t="n">
        <v>-0.00290373243631787</v>
      </c>
      <c r="C148" s="0" t="n">
        <v>1.43934541346524E-005</v>
      </c>
      <c r="D148" s="0" t="n">
        <v>0.00117870221221929</v>
      </c>
      <c r="E148" s="0" t="n">
        <v>-0.00146416076165028</v>
      </c>
      <c r="F148" s="0" t="n">
        <v>0.000484990897367902</v>
      </c>
      <c r="G148" s="0" t="n">
        <v>0.000970120853205188</v>
      </c>
      <c r="H148" s="0" t="n">
        <v>0.0023507251128649</v>
      </c>
      <c r="I148" s="0" t="n">
        <v>-0.000429468761060016</v>
      </c>
      <c r="J148" s="0" t="n">
        <v>0.000337111577497712</v>
      </c>
      <c r="K148" s="0" t="n">
        <v>0.000612988114785179</v>
      </c>
      <c r="L148" s="0" t="n">
        <v>-0.000237504146635683</v>
      </c>
      <c r="M148" s="0" t="n">
        <v>-0.00245246584690581</v>
      </c>
      <c r="O148" s="0" t="n">
        <v>91.8176139912555</v>
      </c>
      <c r="P148" s="0" t="n">
        <f aca="false">20*LOG(10^((74.3-15*LOG(O148))/-20)+2*10^((94-20*LOG(O148))/-20))</f>
        <v>-40.5546924322634</v>
      </c>
      <c r="Q148" s="0" t="n">
        <f aca="false">10*LOG(B148^2+C148^2)</f>
        <v>-50.7407613739242</v>
      </c>
      <c r="R148" s="0" t="n">
        <f aca="false">10*LOG(D148^2+E148^2)</f>
        <v>-54.5184337681993</v>
      </c>
      <c r="S148" s="0" t="n">
        <f aca="false">10*LOG(F148^2+G148^2)</f>
        <v>-59.2946320676947</v>
      </c>
      <c r="T148" s="0" t="n">
        <f aca="false">10*LOG(H148^2+I148^2)</f>
        <v>-52.4333712201475</v>
      </c>
      <c r="U148" s="0" t="n">
        <f aca="false">10*LOG(J148^2+K148^2)</f>
        <v>-63.1033723781399</v>
      </c>
      <c r="V148" s="0" t="n">
        <f aca="false">10*LOG(L148^2+M148^2)</f>
        <v>-52.1673998531816</v>
      </c>
      <c r="X148" s="0" t="n">
        <v>91.8176139912555</v>
      </c>
      <c r="Y148" s="0" t="n">
        <f aca="false">20*LOG(10^((72.3-15*LOG(X148))/-20)+2*10^((90-20*LOG(X148))/-20))</f>
        <v>-37.7179475537763</v>
      </c>
      <c r="Z148" s="0" t="n">
        <f aca="false">10*LOG(10^(Q148/10)+10^(R148/10)+10^(T148/10))</f>
        <v>-47.5263254660292</v>
      </c>
      <c r="AA148" s="0" t="n">
        <f aca="false">10*LOG(10^(Q148/10)+10^(S148/10)+10^(U148/10))</f>
        <v>-49.9578104071041</v>
      </c>
      <c r="AB148" s="0" t="n">
        <f aca="false">10*LOG(10^(R148/10)+10^(S148/10)+10^(V148/10))</f>
        <v>-49.6736298017723</v>
      </c>
      <c r="AC148" s="0" t="n">
        <f aca="false">10*LOG(10^(T148/10)+10^(U148/10)+10^(V148/10))</f>
        <v>-49.1112897806159</v>
      </c>
    </row>
    <row r="149" customFormat="false" ht="12.75" hidden="false" customHeight="false" outlineLevel="0" collapsed="false">
      <c r="A149" s="0" t="n">
        <v>92.4422236102436</v>
      </c>
      <c r="B149" s="0" t="n">
        <v>-0.00275676096182253</v>
      </c>
      <c r="C149" s="0" t="n">
        <v>0.000711814987610565</v>
      </c>
      <c r="D149" s="0" t="n">
        <v>0.000662157599669249</v>
      </c>
      <c r="E149" s="0" t="n">
        <v>-0.00111710404939604</v>
      </c>
      <c r="F149" s="0" t="n">
        <v>0.000711425880397636</v>
      </c>
      <c r="G149" s="0" t="n">
        <v>0.000792198087207457</v>
      </c>
      <c r="H149" s="0" t="n">
        <v>0.00181394508424997</v>
      </c>
      <c r="I149" s="0" t="n">
        <v>-4.96401689448535E-005</v>
      </c>
      <c r="J149" s="0" t="n">
        <v>0.000260351665263211</v>
      </c>
      <c r="K149" s="0" t="n">
        <v>0.000319621215100413</v>
      </c>
      <c r="L149" s="0" t="n">
        <v>-0.000117433194328526</v>
      </c>
      <c r="M149" s="0" t="n">
        <v>-0.0026523457898205</v>
      </c>
      <c r="O149" s="0" t="n">
        <v>92.4422236102436</v>
      </c>
      <c r="P149" s="0" t="n">
        <f aca="false">20*LOG(10^((74.3-15*LOG(O149))/-20)+2*10^((94-20*LOG(O149))/-20))</f>
        <v>-40.5047739281921</v>
      </c>
      <c r="Q149" s="0" t="n">
        <f aca="false">10*LOG(B149^2+C149^2)</f>
        <v>-50.9117135011616</v>
      </c>
      <c r="R149" s="0" t="n">
        <f aca="false">10*LOG(D149^2+E149^2)</f>
        <v>-57.7304606515724</v>
      </c>
      <c r="S149" s="0" t="n">
        <f aca="false">10*LOG(F149^2+G149^2)</f>
        <v>-59.4550009401849</v>
      </c>
      <c r="T149" s="0" t="n">
        <f aca="false">10*LOG(H149^2+I149^2)</f>
        <v>-54.824266127752</v>
      </c>
      <c r="U149" s="0" t="n">
        <f aca="false">10*LOG(J149^2+K149^2)</f>
        <v>-67.697025697177</v>
      </c>
      <c r="V149" s="0" t="n">
        <f aca="false">10*LOG(L149^2+M149^2)</f>
        <v>-51.5188920205666</v>
      </c>
      <c r="X149" s="0" t="n">
        <v>92.4422236102436</v>
      </c>
      <c r="Y149" s="0" t="n">
        <f aca="false">20*LOG(10^((72.3-15*LOG(X149))/-20)+2*10^((90-20*LOG(X149))/-20))</f>
        <v>-37.6672049476607</v>
      </c>
      <c r="Z149" s="0" t="n">
        <f aca="false">10*LOG(10^(Q149/10)+10^(R149/10)+10^(T149/10))</f>
        <v>-48.8320481153293</v>
      </c>
      <c r="AA149" s="0" t="n">
        <f aca="false">10*LOG(10^(Q149/10)+10^(S149/10)+10^(U149/10))</f>
        <v>-50.2640775140031</v>
      </c>
      <c r="AB149" s="0" t="n">
        <f aca="false">10*LOG(10^(R149/10)+10^(S149/10)+10^(V149/10))</f>
        <v>-50.0573532310565</v>
      </c>
      <c r="AC149" s="0" t="n">
        <f aca="false">10*LOG(10^(T149/10)+10^(U149/10)+10^(V149/10))</f>
        <v>-49.7833405060034</v>
      </c>
    </row>
    <row r="150" customFormat="false" ht="12.75" hidden="false" customHeight="false" outlineLevel="0" collapsed="false">
      <c r="A150" s="0" t="n">
        <v>93.0668332292317</v>
      </c>
      <c r="B150" s="0" t="n">
        <v>-0.00232734931306091</v>
      </c>
      <c r="C150" s="0" t="n">
        <v>0.000682778628516986</v>
      </c>
      <c r="D150" s="0" t="n">
        <v>0.000717859126005759</v>
      </c>
      <c r="E150" s="0" t="n">
        <v>-0.00117452078013673</v>
      </c>
      <c r="F150" s="0" t="n">
        <v>0.000962306875741435</v>
      </c>
      <c r="G150" s="0" t="n">
        <v>0.000862418174105262</v>
      </c>
      <c r="H150" s="0" t="n">
        <v>0.00242488069999306</v>
      </c>
      <c r="I150" s="0" t="n">
        <v>0.000372089238093613</v>
      </c>
      <c r="J150" s="0" t="n">
        <v>-7.04111256066417E-005</v>
      </c>
      <c r="K150" s="0" t="n">
        <v>0.000392272063383829</v>
      </c>
      <c r="L150" s="0" t="n">
        <v>-0.00100365274287407</v>
      </c>
      <c r="M150" s="0" t="n">
        <v>-0.00303610118467856</v>
      </c>
      <c r="O150" s="0" t="n">
        <v>93.0668332292317</v>
      </c>
      <c r="P150" s="0" t="n">
        <f aca="false">20*LOG(10^((74.3-15*LOG(O150))/-20)+2*10^((94-20*LOG(O150))/-20))</f>
        <v>-40.4551856966251</v>
      </c>
      <c r="Q150" s="0" t="n">
        <f aca="false">10*LOG(B150^2+C150^2)</f>
        <v>-52.3042023643852</v>
      </c>
      <c r="R150" s="0" t="n">
        <f aca="false">10*LOG(D150^2+E150^2)</f>
        <v>-57.2243185934564</v>
      </c>
      <c r="S150" s="0" t="n">
        <f aca="false">10*LOG(F150^2+G150^2)</f>
        <v>-57.7733563948193</v>
      </c>
      <c r="T150" s="0" t="n">
        <f aca="false">10*LOG(H150^2+I150^2)</f>
        <v>-52.2051196530514</v>
      </c>
      <c r="U150" s="0" t="n">
        <f aca="false">10*LOG(J150^2+K150^2)</f>
        <v>-67.9905352380635</v>
      </c>
      <c r="V150" s="0" t="n">
        <f aca="false">10*LOG(L150^2+M150^2)</f>
        <v>-49.9032694708327</v>
      </c>
      <c r="X150" s="0" t="n">
        <v>93.0668332292317</v>
      </c>
      <c r="Y150" s="0" t="n">
        <f aca="false">20*LOG(10^((72.3-15*LOG(X150))/-20)+2*10^((90-20*LOG(X150))/-20))</f>
        <v>-37.6167979394541</v>
      </c>
      <c r="Z150" s="0" t="n">
        <f aca="false">10*LOG(10^(Q150/10)+10^(R150/10)+10^(T150/10))</f>
        <v>-48.6024495452872</v>
      </c>
      <c r="AA150" s="0" t="n">
        <f aca="false">10*LOG(10^(Q150/10)+10^(S150/10)+10^(U150/10))</f>
        <v>-51.1286810876564</v>
      </c>
      <c r="AB150" s="0" t="n">
        <f aca="false">10*LOG(10^(R150/10)+10^(S150/10)+10^(V150/10))</f>
        <v>-48.6044046889517</v>
      </c>
      <c r="AC150" s="0" t="n">
        <f aca="false">10*LOG(10^(T150/10)+10^(U150/10)+10^(V150/10))</f>
        <v>-47.8508833473594</v>
      </c>
    </row>
    <row r="151" customFormat="false" ht="12.75" hidden="false" customHeight="false" outlineLevel="0" collapsed="false">
      <c r="A151" s="0" t="n">
        <v>93.6914428482199</v>
      </c>
      <c r="B151" s="0" t="n">
        <v>-0.00271942065763453</v>
      </c>
      <c r="C151" s="0" t="n">
        <v>0.000549515500202776</v>
      </c>
      <c r="D151" s="0" t="n">
        <v>0.000277948472973613</v>
      </c>
      <c r="E151" s="0" t="n">
        <v>-0.0015584706897891</v>
      </c>
      <c r="F151" s="0" t="n">
        <v>0.00128294057529387</v>
      </c>
      <c r="G151" s="0" t="n">
        <v>0.000843174744290902</v>
      </c>
      <c r="H151" s="0" t="n">
        <v>0.00294887411248994</v>
      </c>
      <c r="I151" s="0" t="n">
        <v>-0.000507018872478524</v>
      </c>
      <c r="J151" s="0" t="n">
        <v>9.14883891429211E-006</v>
      </c>
      <c r="K151" s="0" t="n">
        <v>0.000794627536518492</v>
      </c>
      <c r="L151" s="0" t="n">
        <v>-0.00186059354315309</v>
      </c>
      <c r="M151" s="0" t="n">
        <v>-0.00227995073861406</v>
      </c>
      <c r="O151" s="0" t="n">
        <v>93.6914428482199</v>
      </c>
      <c r="P151" s="0" t="n">
        <f aca="false">20*LOG(10^((74.3-15*LOG(O151))/-20)+2*10^((94-20*LOG(O151))/-20))</f>
        <v>-40.4059233562349</v>
      </c>
      <c r="Q151" s="0" t="n">
        <f aca="false">10*LOG(B151^2+C151^2)</f>
        <v>-51.1366632616225</v>
      </c>
      <c r="R151" s="0" t="n">
        <f aca="false">10*LOG(D151^2+E151^2)</f>
        <v>-56.0100398725566</v>
      </c>
      <c r="S151" s="0" t="n">
        <f aca="false">10*LOG(F151^2+G151^2)</f>
        <v>-56.2766249774801</v>
      </c>
      <c r="T151" s="0" t="n">
        <f aca="false">10*LOG(H151^2+I151^2)</f>
        <v>-50.4803497271203</v>
      </c>
      <c r="U151" s="0" t="n">
        <f aca="false">10*LOG(J151^2+K151^2)</f>
        <v>-61.9961521327565</v>
      </c>
      <c r="V151" s="0" t="n">
        <f aca="false">10*LOG(L151^2+M151^2)</f>
        <v>-50.6248292525293</v>
      </c>
      <c r="X151" s="0" t="n">
        <v>93.6914428482199</v>
      </c>
      <c r="Y151" s="0" t="n">
        <f aca="false">20*LOG(10^((72.3-15*LOG(X151))/-20)+2*10^((90-20*LOG(X151))/-20))</f>
        <v>-37.566722079135</v>
      </c>
      <c r="Z151" s="0" t="n">
        <f aca="false">10*LOG(10^(Q151/10)+10^(R151/10)+10^(T151/10))</f>
        <v>-47.1768998191267</v>
      </c>
      <c r="AA151" s="0" t="n">
        <f aca="false">10*LOG(10^(Q151/10)+10^(S151/10)+10^(U151/10))</f>
        <v>-49.7120056719897</v>
      </c>
      <c r="AB151" s="0" t="n">
        <f aca="false">10*LOG(10^(R151/10)+10^(S151/10)+10^(V151/10))</f>
        <v>-48.6892855397233</v>
      </c>
      <c r="AC151" s="0" t="n">
        <f aca="false">10*LOG(10^(T151/10)+10^(U151/10)+10^(V151/10))</f>
        <v>-47.3886977203244</v>
      </c>
    </row>
    <row r="152" customFormat="false" ht="12.75" hidden="false" customHeight="false" outlineLevel="0" collapsed="false">
      <c r="A152" s="0" t="n">
        <v>94.316052467208</v>
      </c>
      <c r="B152" s="0" t="n">
        <v>-0.00307677708970534</v>
      </c>
      <c r="C152" s="0" t="n">
        <v>0.00157021219906851</v>
      </c>
      <c r="D152" s="0" t="n">
        <v>-0.00035152674531866</v>
      </c>
      <c r="E152" s="0" t="n">
        <v>-0.00112128764804632</v>
      </c>
      <c r="F152" s="0" t="n">
        <v>0.00185398008299598</v>
      </c>
      <c r="G152" s="0" t="n">
        <v>0.000304565359219013</v>
      </c>
      <c r="H152" s="0" t="n">
        <v>0.00255329487616987</v>
      </c>
      <c r="I152" s="0" t="n">
        <v>-0.00119858219910266</v>
      </c>
      <c r="J152" s="0" t="n">
        <v>0.000423555463217821</v>
      </c>
      <c r="K152" s="0" t="n">
        <v>0.000975478576568723</v>
      </c>
      <c r="L152" s="0" t="n">
        <v>-0.00180467326701788</v>
      </c>
      <c r="M152" s="0" t="n">
        <v>-0.00175583212088427</v>
      </c>
      <c r="O152" s="0" t="n">
        <v>94.316052467208</v>
      </c>
      <c r="P152" s="0" t="n">
        <f aca="false">20*LOG(10^((74.3-15*LOG(O152))/-20)+2*10^((94-20*LOG(O152))/-20))</f>
        <v>-40.3569826125608</v>
      </c>
      <c r="Q152" s="0" t="n">
        <f aca="false">10*LOG(B152^2+C152^2)</f>
        <v>-49.2328225624921</v>
      </c>
      <c r="R152" s="0" t="n">
        <f aca="false">10*LOG(D152^2+E152^2)</f>
        <v>-58.5985128082652</v>
      </c>
      <c r="S152" s="0" t="n">
        <f aca="false">10*LOG(F152^2+G152^2)</f>
        <v>-54.5222502318658</v>
      </c>
      <c r="T152" s="0" t="n">
        <f aca="false">10*LOG(H152^2+I152^2)</f>
        <v>-50.9930991936609</v>
      </c>
      <c r="U152" s="0" t="n">
        <f aca="false">10*LOG(J152^2+K152^2)</f>
        <v>-59.4655364445619</v>
      </c>
      <c r="V152" s="0" t="n">
        <f aca="false">10*LOG(L152^2+M152^2)</f>
        <v>-51.979249879358</v>
      </c>
      <c r="X152" s="0" t="n">
        <v>94.316052467208</v>
      </c>
      <c r="Y152" s="0" t="n">
        <f aca="false">20*LOG(10^((72.3-15*LOG(X152))/-20)+2*10^((90-20*LOG(X152))/-20))</f>
        <v>-37.5169730048777</v>
      </c>
      <c r="Z152" s="0" t="n">
        <f aca="false">10*LOG(10^(Q152/10)+10^(R152/10)+10^(T152/10))</f>
        <v>-46.722550796049</v>
      </c>
      <c r="AA152" s="0" t="n">
        <f aca="false">10*LOG(10^(Q152/10)+10^(S152/10)+10^(U152/10))</f>
        <v>-47.8007290134708</v>
      </c>
      <c r="AB152" s="0" t="n">
        <f aca="false">10*LOG(10^(R152/10)+10^(S152/10)+10^(V152/10))</f>
        <v>-49.488223360681</v>
      </c>
      <c r="AC152" s="0" t="n">
        <f aca="false">10*LOG(10^(T152/10)+10^(U152/10)+10^(V152/10))</f>
        <v>-48.1172798700475</v>
      </c>
    </row>
    <row r="153" customFormat="false" ht="12.75" hidden="false" customHeight="false" outlineLevel="0" collapsed="false">
      <c r="A153" s="0" t="n">
        <v>94.9406620861961</v>
      </c>
      <c r="B153" s="0" t="n">
        <v>-0.00222528616140852</v>
      </c>
      <c r="C153" s="0" t="n">
        <v>0.00250026672651085</v>
      </c>
      <c r="D153" s="0" t="n">
        <v>-7.12104429257315E-005</v>
      </c>
      <c r="E153" s="0" t="n">
        <v>-0.000490666114661365</v>
      </c>
      <c r="F153" s="0" t="n">
        <v>0.00148918392632474</v>
      </c>
      <c r="G153" s="0" t="n">
        <v>-0.000674026453071205</v>
      </c>
      <c r="H153" s="0" t="n">
        <v>0.0022215902387275</v>
      </c>
      <c r="I153" s="0" t="n">
        <v>-0.00111453444543974</v>
      </c>
      <c r="J153" s="0" t="n">
        <v>0.000883853751076687</v>
      </c>
      <c r="K153" s="0" t="n">
        <v>0.0008318029341805</v>
      </c>
      <c r="L153" s="0" t="n">
        <v>-0.00186661509004643</v>
      </c>
      <c r="M153" s="0" t="n">
        <v>-0.00151918387393598</v>
      </c>
      <c r="O153" s="0" t="n">
        <v>94.9406620861961</v>
      </c>
      <c r="P153" s="0" t="n">
        <f aca="false">20*LOG(10^((74.3-15*LOG(O153))/-20)+2*10^((94-20*LOG(O153))/-20))</f>
        <v>-40.3083592557237</v>
      </c>
      <c r="Q153" s="0" t="n">
        <f aca="false">10*LOG(B153^2+C153^2)</f>
        <v>-49.5065666252748</v>
      </c>
      <c r="R153" s="0" t="n">
        <f aca="false">10*LOG(D153^2+E153^2)</f>
        <v>-66.0937543042398</v>
      </c>
      <c r="S153" s="0" t="n">
        <f aca="false">10*LOG(F153^2+G153^2)</f>
        <v>-55.7316672769743</v>
      </c>
      <c r="T153" s="0" t="n">
        <f aca="false">10*LOG(H153^2+I153^2)</f>
        <v>-52.0917668527224</v>
      </c>
      <c r="U153" s="0" t="n">
        <f aca="false">10*LOG(J153^2+K153^2)</f>
        <v>-58.3176966480487</v>
      </c>
      <c r="V153" s="0" t="n">
        <f aca="false">10*LOG(L153^2+M153^2)</f>
        <v>-52.371585848352</v>
      </c>
      <c r="X153" s="0" t="n">
        <v>94.9406620861961</v>
      </c>
      <c r="Y153" s="0" t="n">
        <f aca="false">20*LOG(10^((72.3-15*LOG(X153))/-20)+2*10^((90-20*LOG(X153))/-20))</f>
        <v>-37.4675464407343</v>
      </c>
      <c r="Z153" s="0" t="n">
        <f aca="false">10*LOG(10^(Q153/10)+10^(R153/10)+10^(T153/10))</f>
        <v>-47.538288246912</v>
      </c>
      <c r="AA153" s="0" t="n">
        <f aca="false">10*LOG(10^(Q153/10)+10^(S153/10)+10^(U153/10))</f>
        <v>-48.1393954505358</v>
      </c>
      <c r="AB153" s="0" t="n">
        <f aca="false">10*LOG(10^(R153/10)+10^(S153/10)+10^(V153/10))</f>
        <v>-50.5998303537278</v>
      </c>
      <c r="AC153" s="0" t="n">
        <f aca="false">10*LOG(10^(T153/10)+10^(U153/10)+10^(V153/10))</f>
        <v>-48.715065367333</v>
      </c>
    </row>
    <row r="154" customFormat="false" ht="12.75" hidden="false" customHeight="false" outlineLevel="0" collapsed="false">
      <c r="A154" s="0" t="n">
        <v>95.5652717051843</v>
      </c>
      <c r="B154" s="0" t="n">
        <v>-0.00148821546158121</v>
      </c>
      <c r="C154" s="0" t="n">
        <v>0.0024069581160001</v>
      </c>
      <c r="D154" s="0" t="n">
        <v>0.000206218447596654</v>
      </c>
      <c r="E154" s="0" t="n">
        <v>-0.000870251556264149</v>
      </c>
      <c r="F154" s="0" t="n">
        <v>0.000738207389633831</v>
      </c>
      <c r="G154" s="0" t="n">
        <v>-0.000704664345652165</v>
      </c>
      <c r="H154" s="0" t="n">
        <v>0.00225287563796339</v>
      </c>
      <c r="I154" s="0" t="n">
        <v>-0.0014190970671689</v>
      </c>
      <c r="J154" s="0" t="n">
        <v>0.00124638742892216</v>
      </c>
      <c r="K154" s="0" t="n">
        <v>0.000448596330246176</v>
      </c>
      <c r="L154" s="0" t="n">
        <v>-0.00181539895620215</v>
      </c>
      <c r="M154" s="0" t="n">
        <v>-0.000788921787170064</v>
      </c>
      <c r="O154" s="0" t="n">
        <v>95.5652717051843</v>
      </c>
      <c r="P154" s="0" t="n">
        <f aca="false">20*LOG(10^((74.3-15*LOG(O154))/-20)+2*10^((94-20*LOG(O154))/-20))</f>
        <v>-40.2600491582165</v>
      </c>
      <c r="Q154" s="0" t="n">
        <f aca="false">10*LOG(B154^2+C154^2)</f>
        <v>-50.9646331946444</v>
      </c>
      <c r="R154" s="0" t="n">
        <f aca="false">10*LOG(D154^2+E154^2)</f>
        <v>-60.9698394745413</v>
      </c>
      <c r="S154" s="0" t="n">
        <f aca="false">10*LOG(F154^2+G154^2)</f>
        <v>-59.8233989584829</v>
      </c>
      <c r="T154" s="0" t="n">
        <f aca="false">10*LOG(H154^2+I154^2)</f>
        <v>-51.4939755627107</v>
      </c>
      <c r="U154" s="0" t="n">
        <f aca="false">10*LOG(J154^2+K154^2)</f>
        <v>-57.5579210197882</v>
      </c>
      <c r="V154" s="0" t="n">
        <f aca="false">10*LOG(L154^2+M154^2)</f>
        <v>-54.0692770317633</v>
      </c>
      <c r="X154" s="0" t="n">
        <v>95.5652717051843</v>
      </c>
      <c r="Y154" s="0" t="n">
        <f aca="false">20*LOG(10^((72.3-15*LOG(X154))/-20)+2*10^((90-20*LOG(X154))/-20))</f>
        <v>-37.418438194391</v>
      </c>
      <c r="Z154" s="0" t="n">
        <f aca="false">10*LOG(10^(Q154/10)+10^(R154/10)+10^(T154/10))</f>
        <v>-47.9867440146431</v>
      </c>
      <c r="AA154" s="0" t="n">
        <f aca="false">10*LOG(10^(Q154/10)+10^(S154/10)+10^(U154/10))</f>
        <v>-49.6639713847925</v>
      </c>
      <c r="AB154" s="0" t="n">
        <f aca="false">10*LOG(10^(R154/10)+10^(S154/10)+10^(V154/10))</f>
        <v>-52.3961998557332</v>
      </c>
      <c r="AC154" s="0" t="n">
        <f aca="false">10*LOG(10^(T154/10)+10^(U154/10)+10^(V154/10))</f>
        <v>-48.9407866072268</v>
      </c>
    </row>
    <row r="155" customFormat="false" ht="12.75" hidden="false" customHeight="false" outlineLevel="0" collapsed="false">
      <c r="A155" s="0" t="n">
        <v>96.1898813241724</v>
      </c>
      <c r="B155" s="0" t="n">
        <v>-0.00156382304552171</v>
      </c>
      <c r="C155" s="0" t="n">
        <v>0.00239086939886835</v>
      </c>
      <c r="D155" s="0" t="n">
        <v>-0.00025458007161158</v>
      </c>
      <c r="E155" s="0" t="n">
        <v>-0.00104886844090252</v>
      </c>
      <c r="F155" s="0" t="n">
        <v>0.000662957720832688</v>
      </c>
      <c r="G155" s="0" t="n">
        <v>-1.68588044497876E-005</v>
      </c>
      <c r="H155" s="0" t="n">
        <v>0.00189567580519132</v>
      </c>
      <c r="I155" s="0" t="n">
        <v>-0.00167631797236826</v>
      </c>
      <c r="J155" s="0" t="n">
        <v>0.00121876948918108</v>
      </c>
      <c r="K155" s="0" t="n">
        <v>-1.46784736218459E-005</v>
      </c>
      <c r="L155" s="0" t="n">
        <v>-0.000891021537387658</v>
      </c>
      <c r="M155" s="0" t="n">
        <v>-0.000659564238413559</v>
      </c>
      <c r="O155" s="0" t="n">
        <v>96.1898813241724</v>
      </c>
      <c r="P155" s="0" t="n">
        <f aca="false">20*LOG(10^((74.3-15*LOG(O155))/-20)+2*10^((94-20*LOG(O155))/-20))</f>
        <v>-40.2120482727663</v>
      </c>
      <c r="Q155" s="0" t="n">
        <f aca="false">10*LOG(B155^2+C155^2)</f>
        <v>-50.8821410476008</v>
      </c>
      <c r="R155" s="0" t="n">
        <f aca="false">10*LOG(D155^2+E155^2)</f>
        <v>-59.3369792637941</v>
      </c>
      <c r="S155" s="0" t="n">
        <f aca="false">10*LOG(F155^2+G155^2)</f>
        <v>-63.5674758051958</v>
      </c>
      <c r="T155" s="0" t="n">
        <f aca="false">10*LOG(H155^2+I155^2)</f>
        <v>-51.9357385741613</v>
      </c>
      <c r="U155" s="0" t="n">
        <f aca="false">10*LOG(J155^2+K155^2)</f>
        <v>-58.2809386300614</v>
      </c>
      <c r="V155" s="0" t="n">
        <f aca="false">10*LOG(L155^2+M155^2)</f>
        <v>-59.1046777753519</v>
      </c>
      <c r="X155" s="0" t="n">
        <v>96.1898813241724</v>
      </c>
      <c r="Y155" s="0" t="n">
        <f aca="false">20*LOG(10^((72.3-15*LOG(X155))/-20)+2*10^((90-20*LOG(X155))/-20))</f>
        <v>-37.3696441549983</v>
      </c>
      <c r="Z155" s="0" t="n">
        <f aca="false">10*LOG(10^(Q155/10)+10^(R155/10)+10^(T155/10))</f>
        <v>-48.0326123537286</v>
      </c>
      <c r="AA155" s="0" t="n">
        <f aca="false">10*LOG(10^(Q155/10)+10^(S155/10)+10^(U155/10))</f>
        <v>-49.9622890827705</v>
      </c>
      <c r="AB155" s="0" t="n">
        <f aca="false">10*LOG(10^(R155/10)+10^(S155/10)+10^(V155/10))</f>
        <v>-55.4764957164873</v>
      </c>
      <c r="AC155" s="0" t="n">
        <f aca="false">10*LOG(10^(T155/10)+10^(U155/10)+10^(V155/10))</f>
        <v>-50.4009147709084</v>
      </c>
    </row>
    <row r="156" customFormat="false" ht="12.75" hidden="false" customHeight="false" outlineLevel="0" collapsed="false">
      <c r="A156" s="0" t="n">
        <v>96.8144909431605</v>
      </c>
      <c r="B156" s="0" t="n">
        <v>-0.00106137307986939</v>
      </c>
      <c r="C156" s="0" t="n">
        <v>0.00291731286294522</v>
      </c>
      <c r="D156" s="0" t="n">
        <v>-0.00019029636313469</v>
      </c>
      <c r="E156" s="0" t="n">
        <v>-0.000551941161812697</v>
      </c>
      <c r="F156" s="0" t="n">
        <v>0.00139584948824212</v>
      </c>
      <c r="G156" s="0" t="n">
        <v>0.000137780992372113</v>
      </c>
      <c r="H156" s="0" t="n">
        <v>0.00209080513164478</v>
      </c>
      <c r="I156" s="0" t="n">
        <v>-0.00150568471979085</v>
      </c>
      <c r="J156" s="0" t="n">
        <v>0.0011890481096794</v>
      </c>
      <c r="K156" s="0" t="n">
        <v>-0.000202548037866979</v>
      </c>
      <c r="L156" s="0" t="n">
        <v>-0.000880619021575945</v>
      </c>
      <c r="M156" s="0" t="n">
        <v>-0.00163777942560722</v>
      </c>
      <c r="O156" s="0" t="n">
        <v>96.8144909431605</v>
      </c>
      <c r="P156" s="0" t="n">
        <f aca="false">20*LOG(10^((74.3-15*LOG(O156))/-20)+2*10^((94-20*LOG(O156))/-20))</f>
        <v>-40.1643526302647</v>
      </c>
      <c r="Q156" s="0" t="n">
        <f aca="false">10*LOG(B156^2+C156^2)</f>
        <v>-50.1604790432519</v>
      </c>
      <c r="R156" s="0" t="n">
        <f aca="false">10*LOG(D156^2+E156^2)</f>
        <v>-64.6743446945313</v>
      </c>
      <c r="S156" s="0" t="n">
        <f aca="false">10*LOG(F156^2+G156^2)</f>
        <v>-57.0611188127841</v>
      </c>
      <c r="T156" s="0" t="n">
        <f aca="false">10*LOG(H156^2+I156^2)</f>
        <v>-51.7792660100574</v>
      </c>
      <c r="U156" s="0" t="n">
        <f aca="false">10*LOG(J156^2+K156^2)</f>
        <v>-58.3717846369894</v>
      </c>
      <c r="V156" s="0" t="n">
        <f aca="false">10*LOG(L156^2+M156^2)</f>
        <v>-54.611987097565</v>
      </c>
      <c r="X156" s="0" t="n">
        <v>96.8144909431605</v>
      </c>
      <c r="Y156" s="0" t="n">
        <f aca="false">20*LOG(10^((72.3-15*LOG(X156))/-20)+2*10^((90-20*LOG(X156))/-20))</f>
        <v>-37.3211602910705</v>
      </c>
      <c r="Z156" s="0" t="n">
        <f aca="false">10*LOG(10^(Q156/10)+10^(R156/10)+10^(T156/10))</f>
        <v>-47.794570116928</v>
      </c>
      <c r="AA156" s="0" t="n">
        <f aca="false">10*LOG(10^(Q156/10)+10^(S156/10)+10^(U156/10))</f>
        <v>-48.8407452556284</v>
      </c>
      <c r="AB156" s="0" t="n">
        <f aca="false">10*LOG(10^(R156/10)+10^(S156/10)+10^(V156/10))</f>
        <v>-52.3912216419991</v>
      </c>
      <c r="AC156" s="0" t="n">
        <f aca="false">10*LOG(10^(T156/10)+10^(U156/10)+10^(V156/10))</f>
        <v>-49.3737195679854</v>
      </c>
    </row>
    <row r="157" customFormat="false" ht="12.75" hidden="false" customHeight="false" outlineLevel="0" collapsed="false">
      <c r="A157" s="0" t="n">
        <v>97.4391005621487</v>
      </c>
      <c r="B157" s="0" t="n">
        <v>-0.000120568971631161</v>
      </c>
      <c r="C157" s="0" t="n">
        <v>0.00284082562520984</v>
      </c>
      <c r="D157" s="0" t="n">
        <v>0.000210179944074027</v>
      </c>
      <c r="E157" s="0" t="n">
        <v>-0.000658093448769844</v>
      </c>
      <c r="F157" s="0" t="n">
        <v>0.00146402830017753</v>
      </c>
      <c r="G157" s="0" t="n">
        <v>-0.000623950741754508</v>
      </c>
      <c r="H157" s="0" t="n">
        <v>0.0022180792756313</v>
      </c>
      <c r="I157" s="0" t="n">
        <v>-0.00217550525000833</v>
      </c>
      <c r="J157" s="0" t="n">
        <v>0.00142713996222479</v>
      </c>
      <c r="K157" s="0" t="n">
        <v>-0.000795047205525427</v>
      </c>
      <c r="L157" s="0" t="n">
        <v>-0.00201090788244242</v>
      </c>
      <c r="M157" s="0" t="n">
        <v>-0.00196321398048251</v>
      </c>
      <c r="O157" s="0" t="n">
        <v>97.4391005621487</v>
      </c>
      <c r="P157" s="0" t="n">
        <f aca="false">20*LOG(10^((74.3-15*LOG(O157))/-20)+2*10^((94-20*LOG(O157))/-20))</f>
        <v>-40.1169583377651</v>
      </c>
      <c r="Q157" s="0" t="n">
        <f aca="false">10*LOG(B157^2+C157^2)</f>
        <v>-50.9232926284182</v>
      </c>
      <c r="R157" s="0" t="n">
        <f aca="false">10*LOG(D157^2+E157^2)</f>
        <v>-63.212426006189</v>
      </c>
      <c r="S157" s="0" t="n">
        <f aca="false">10*LOG(F157^2+G157^2)</f>
        <v>-55.9641738276551</v>
      </c>
      <c r="T157" s="0" t="n">
        <f aca="false">10*LOG(H157^2+I157^2)</f>
        <v>-50.1535124673568</v>
      </c>
      <c r="U157" s="0" t="n">
        <f aca="false">10*LOG(J157^2+K157^2)</f>
        <v>-55.7367932824423</v>
      </c>
      <c r="V157" s="0" t="n">
        <f aca="false">10*LOG(L157^2+M157^2)</f>
        <v>-51.0248508965138</v>
      </c>
      <c r="X157" s="0" t="n">
        <v>97.4391005621487</v>
      </c>
      <c r="Y157" s="0" t="n">
        <f aca="false">20*LOG(10^((72.3-15*LOG(X157))/-20)+2*10^((90-20*LOG(X157))/-20))</f>
        <v>-37.2729826484529</v>
      </c>
      <c r="Z157" s="0" t="n">
        <f aca="false">10*LOG(10^(Q157/10)+10^(R157/10)+10^(T157/10))</f>
        <v>-47.3957586785195</v>
      </c>
      <c r="AA157" s="0" t="n">
        <f aca="false">10*LOG(10^(Q157/10)+10^(S157/10)+10^(U157/10))</f>
        <v>-48.7659434282761</v>
      </c>
      <c r="AB157" s="0" t="n">
        <f aca="false">10*LOG(10^(R157/10)+10^(S157/10)+10^(V157/10))</f>
        <v>-49.6225822976148</v>
      </c>
      <c r="AC157" s="0" t="n">
        <f aca="false">10*LOG(10^(T157/10)+10^(U157/10)+10^(V157/10))</f>
        <v>-46.9422986859348</v>
      </c>
    </row>
    <row r="158" customFormat="false" ht="12.75" hidden="false" customHeight="false" outlineLevel="0" collapsed="false">
      <c r="A158" s="0" t="n">
        <v>98.0637101811368</v>
      </c>
      <c r="B158" s="0" t="n">
        <v>-0.000241313656417456</v>
      </c>
      <c r="C158" s="0" t="n">
        <v>0.00242315373205015</v>
      </c>
      <c r="D158" s="0" t="n">
        <v>-6.45975803819405E-006</v>
      </c>
      <c r="E158" s="0" t="n">
        <v>-0.00125227613066015</v>
      </c>
      <c r="F158" s="0" t="n">
        <v>0.00103862628492406</v>
      </c>
      <c r="G158" s="0" t="n">
        <v>-0.000799592985674832</v>
      </c>
      <c r="H158" s="0" t="n">
        <v>0.0017205402255023</v>
      </c>
      <c r="I158" s="0" t="n">
        <v>-0.00292075114444146</v>
      </c>
      <c r="J158" s="0" t="n">
        <v>0.000711022592697734</v>
      </c>
      <c r="K158" s="0" t="n">
        <v>-0.0014734666823079</v>
      </c>
      <c r="L158" s="0" t="n">
        <v>-0.00246334498717982</v>
      </c>
      <c r="M158" s="0" t="n">
        <v>-0.00109670252086019</v>
      </c>
      <c r="O158" s="0" t="n">
        <v>98.0637101811368</v>
      </c>
      <c r="P158" s="0" t="n">
        <f aca="false">20*LOG(10^((74.3-15*LOG(O158))/-20)+2*10^((94-20*LOG(O158))/-20))</f>
        <v>-40.0698615765442</v>
      </c>
      <c r="Q158" s="0" t="n">
        <f aca="false">10*LOG(B158^2+C158^2)</f>
        <v>-52.2695216972027</v>
      </c>
      <c r="R158" s="0" t="n">
        <f aca="false">10*LOG(D158^2+E158^2)</f>
        <v>-58.0458823856053</v>
      </c>
      <c r="S158" s="0" t="n">
        <f aca="false">10*LOG(F158^2+G158^2)</f>
        <v>-57.6495320458849</v>
      </c>
      <c r="T158" s="0" t="n">
        <f aca="false">10*LOG(H158^2+I158^2)</f>
        <v>-49.3964044001646</v>
      </c>
      <c r="U158" s="0" t="n">
        <f aca="false">10*LOG(J158^2+K158^2)</f>
        <v>-55.724072468573</v>
      </c>
      <c r="V158" s="0" t="n">
        <f aca="false">10*LOG(L158^2+M158^2)</f>
        <v>-51.3841631145315</v>
      </c>
      <c r="X158" s="0" t="n">
        <v>98.0637101811368</v>
      </c>
      <c r="Y158" s="0" t="n">
        <f aca="false">20*LOG(10^((72.3-15*LOG(X158))/-20)+2*10^((90-20*LOG(X158))/-20))</f>
        <v>-37.2251073483536</v>
      </c>
      <c r="Z158" s="0" t="n">
        <f aca="false">10*LOG(10^(Q158/10)+10^(R158/10)+10^(T158/10))</f>
        <v>-47.2149357284861</v>
      </c>
      <c r="AA158" s="0" t="n">
        <f aca="false">10*LOG(10^(Q158/10)+10^(S158/10)+10^(U158/10))</f>
        <v>-49.8612436801114</v>
      </c>
      <c r="AB158" s="0" t="n">
        <f aca="false">10*LOG(10^(R158/10)+10^(S158/10)+10^(V158/10))</f>
        <v>-49.7645307397564</v>
      </c>
      <c r="AC158" s="0" t="n">
        <f aca="false">10*LOG(10^(T158/10)+10^(U158/10)+10^(V158/10))</f>
        <v>-46.6880503618965</v>
      </c>
    </row>
    <row r="159" customFormat="false" ht="12.75" hidden="false" customHeight="false" outlineLevel="0" collapsed="false">
      <c r="A159" s="0" t="n">
        <v>98.6883198001249</v>
      </c>
      <c r="B159" s="0" t="n">
        <v>-8.39783901712002E-006</v>
      </c>
      <c r="C159" s="0" t="n">
        <v>0.00280867171956006</v>
      </c>
      <c r="D159" s="0" t="n">
        <v>-0.000580734637107712</v>
      </c>
      <c r="E159" s="0" t="n">
        <v>-0.0010685038888983</v>
      </c>
      <c r="F159" s="0" t="n">
        <v>0.00149128230695143</v>
      </c>
      <c r="G159" s="0" t="n">
        <v>-0.0005437889361459</v>
      </c>
      <c r="H159" s="0" t="n">
        <v>0.00113282276438946</v>
      </c>
      <c r="I159" s="0" t="n">
        <v>-0.00288917456285975</v>
      </c>
      <c r="J159" s="0" t="n">
        <v>1.97896868340393E-005</v>
      </c>
      <c r="K159" s="0" t="n">
        <v>-0.00128739867716752</v>
      </c>
      <c r="L159" s="0" t="n">
        <v>-0.00295081063482159</v>
      </c>
      <c r="M159" s="0" t="n">
        <v>-0.000880652378919714</v>
      </c>
      <c r="O159" s="0" t="n">
        <v>98.6883198001249</v>
      </c>
      <c r="P159" s="0" t="n">
        <f aca="false">20*LOG(10^((74.3-15*LOG(O159))/-20)+2*10^((94-20*LOG(O159))/-20))</f>
        <v>-40.0230586002235</v>
      </c>
      <c r="Q159" s="0" t="n">
        <f aca="false">10*LOG(B159^2+C159^2)</f>
        <v>-51.0299415469991</v>
      </c>
      <c r="R159" s="0" t="n">
        <f aca="false">10*LOG(D159^2+E159^2)</f>
        <v>-58.3004554530722</v>
      </c>
      <c r="S159" s="0" t="n">
        <f aca="false">10*LOG(F159^2+G159^2)</f>
        <v>-55.9866334551595</v>
      </c>
      <c r="T159" s="0" t="n">
        <f aca="false">10*LOG(H159^2+I159^2)</f>
        <v>-50.1634588508784</v>
      </c>
      <c r="U159" s="0" t="n">
        <f aca="false">10*LOG(J159^2+K159^2)</f>
        <v>-57.8047127408008</v>
      </c>
      <c r="V159" s="0" t="n">
        <f aca="false">10*LOG(L159^2+M159^2)</f>
        <v>-50.2306194274171</v>
      </c>
      <c r="X159" s="0" t="n">
        <v>98.6883198001249</v>
      </c>
      <c r="Y159" s="0" t="n">
        <f aca="false">20*LOG(10^((72.3-15*LOG(X159))/-20)+2*10^((90-20*LOG(X159))/-20))</f>
        <v>-37.1775305854375</v>
      </c>
      <c r="Z159" s="0" t="n">
        <f aca="false">10*LOG(10^(Q159/10)+10^(R159/10)+10^(T159/10))</f>
        <v>-47.2128576844966</v>
      </c>
      <c r="AA159" s="0" t="n">
        <f aca="false">10*LOG(10^(Q159/10)+10^(S159/10)+10^(U159/10))</f>
        <v>-49.1843222798342</v>
      </c>
      <c r="AB159" s="0" t="n">
        <f aca="false">10*LOG(10^(R159/10)+10^(S159/10)+10^(V159/10))</f>
        <v>-48.7026453438498</v>
      </c>
      <c r="AC159" s="0" t="n">
        <f aca="false">10*LOG(10^(T159/10)+10^(U159/10)+10^(V159/10))</f>
        <v>-46.8253765836052</v>
      </c>
    </row>
    <row r="160" customFormat="false" ht="12.75" hidden="false" customHeight="false" outlineLevel="0" collapsed="false">
      <c r="A160" s="0" t="n">
        <v>99.3129294191131</v>
      </c>
      <c r="B160" s="0" t="n">
        <v>0.000813389962679811</v>
      </c>
      <c r="C160" s="0" t="n">
        <v>0.0029830405477674</v>
      </c>
      <c r="D160" s="0" t="n">
        <v>-0.000594705898638908</v>
      </c>
      <c r="E160" s="0" t="n">
        <v>-0.000774702477790487</v>
      </c>
      <c r="F160" s="0" t="n">
        <v>0.0019495520126872</v>
      </c>
      <c r="G160" s="0" t="n">
        <v>-0.00114149412085896</v>
      </c>
      <c r="H160" s="0" t="n">
        <v>0.000753517663692567</v>
      </c>
      <c r="I160" s="0" t="n">
        <v>-0.00339774278598766</v>
      </c>
      <c r="J160" s="0" t="n">
        <v>0.000111609210293974</v>
      </c>
      <c r="K160" s="0" t="n">
        <v>-0.000941896387012735</v>
      </c>
      <c r="L160" s="0" t="n">
        <v>-0.00366805393168727</v>
      </c>
      <c r="M160" s="0" t="n">
        <v>8.77283008372543E-005</v>
      </c>
      <c r="O160" s="0" t="n">
        <v>99.3129294191131</v>
      </c>
      <c r="P160" s="0" t="n">
        <f aca="false">20*LOG(10^((74.3-15*LOG(O160))/-20)+2*10^((94-20*LOG(O160))/-20))</f>
        <v>-39.9765457329516</v>
      </c>
      <c r="Q160" s="0" t="n">
        <f aca="false">10*LOG(B160^2+C160^2)</f>
        <v>-50.1953601396941</v>
      </c>
      <c r="R160" s="0" t="n">
        <f aca="false">10*LOG(D160^2+E160^2)</f>
        <v>-60.2052490844288</v>
      </c>
      <c r="S160" s="0" t="n">
        <f aca="false">10*LOG(F160^2+G160^2)</f>
        <v>-52.9210959632203</v>
      </c>
      <c r="T160" s="0" t="n">
        <f aca="false">10*LOG(H160^2+I160^2)</f>
        <v>-49.1676818522892</v>
      </c>
      <c r="U160" s="0" t="n">
        <f aca="false">10*LOG(J160^2+K160^2)</f>
        <v>-60.4593828169887</v>
      </c>
      <c r="V160" s="0" t="n">
        <f aca="false">10*LOG(L160^2+M160^2)</f>
        <v>-48.7088022270446</v>
      </c>
      <c r="X160" s="0" t="n">
        <v>99.3129294191131</v>
      </c>
      <c r="Y160" s="0" t="n">
        <f aca="false">20*LOG(10^((72.3-15*LOG(X160))/-20)+2*10^((90-20*LOG(X160))/-20))</f>
        <v>-37.1302486259803</v>
      </c>
      <c r="Z160" s="0" t="n">
        <f aca="false">10*LOG(10^(Q160/10)+10^(R160/10)+10^(T160/10))</f>
        <v>-46.4538419235337</v>
      </c>
      <c r="AA160" s="0" t="n">
        <f aca="false">10*LOG(10^(Q160/10)+10^(S160/10)+10^(U160/10))</f>
        <v>-48.0789213174071</v>
      </c>
      <c r="AB160" s="0" t="n">
        <f aca="false">10*LOG(10^(R160/10)+10^(S160/10)+10^(V160/10))</f>
        <v>-47.0952203746118</v>
      </c>
      <c r="AC160" s="0" t="n">
        <f aca="false">10*LOG(10^(T160/10)+10^(U160/10)+10^(V160/10))</f>
        <v>-45.7717409959637</v>
      </c>
    </row>
    <row r="161" customFormat="false" ht="12.75" hidden="false" customHeight="false" outlineLevel="0" collapsed="false">
      <c r="A161" s="0" t="n">
        <v>99.9375390381012</v>
      </c>
      <c r="B161" s="0" t="n">
        <v>0.00126207036002353</v>
      </c>
      <c r="C161" s="0" t="n">
        <v>0.00236185119320791</v>
      </c>
      <c r="D161" s="0" t="n">
        <v>-0.000975968887163788</v>
      </c>
      <c r="E161" s="0" t="n">
        <v>-0.000922836450396022</v>
      </c>
      <c r="F161" s="0" t="n">
        <v>0.00167475352348259</v>
      </c>
      <c r="G161" s="0" t="n">
        <v>-0.00214272326380297</v>
      </c>
      <c r="H161" s="0" t="n">
        <v>-0.000514806476511631</v>
      </c>
      <c r="I161" s="0" t="n">
        <v>-0.00360935038154647</v>
      </c>
      <c r="J161" s="0" t="n">
        <v>-0.000145278469370829</v>
      </c>
      <c r="K161" s="0" t="n">
        <v>-0.00147855843291204</v>
      </c>
      <c r="L161" s="0" t="n">
        <v>-0.00304609952540635</v>
      </c>
      <c r="M161" s="0" t="n">
        <v>0.00182929312299361</v>
      </c>
      <c r="O161" s="0" t="n">
        <v>99.9375390381012</v>
      </c>
      <c r="P161" s="0" t="n">
        <f aca="false">20*LOG(10^((74.3-15*LOG(O161))/-20)+2*10^((94-20*LOG(O161))/-20))</f>
        <v>-39.9303193676415</v>
      </c>
      <c r="Q161" s="0" t="n">
        <f aca="false">10*LOG(B161^2+C161^2)</f>
        <v>-51.4441042694949</v>
      </c>
      <c r="R161" s="0" t="n">
        <f aca="false">10*LOG(D161^2+E161^2)</f>
        <v>-57.4372919092719</v>
      </c>
      <c r="S161" s="0" t="n">
        <f aca="false">10*LOG(F161^2+G161^2)</f>
        <v>-51.3099943634479</v>
      </c>
      <c r="T161" s="0" t="n">
        <f aca="false">10*LOG(H161^2+I161^2)</f>
        <v>-48.7639542579247</v>
      </c>
      <c r="U161" s="0" t="n">
        <f aca="false">10*LOG(J161^2+K161^2)</f>
        <v>-56.561502702853</v>
      </c>
      <c r="V161" s="0" t="n">
        <f aca="false">10*LOG(L161^2+M161^2)</f>
        <v>-48.9876738691778</v>
      </c>
      <c r="X161" s="0" t="n">
        <v>99.9375390381012</v>
      </c>
      <c r="Y161" s="0" t="n">
        <f aca="false">20*LOG(10^((72.3-15*LOG(X161))/-20)+2*10^((90-20*LOG(X161))/-20))</f>
        <v>-37.0832578060805</v>
      </c>
      <c r="Z161" s="0" t="n">
        <f aca="false">10*LOG(10^(Q161/10)+10^(R161/10)+10^(T161/10))</f>
        <v>-46.5232384024293</v>
      </c>
      <c r="AA161" s="0" t="n">
        <f aca="false">10*LOG(10^(Q161/10)+10^(S161/10)+10^(U161/10))</f>
        <v>-47.7535129953897</v>
      </c>
      <c r="AB161" s="0" t="n">
        <f aca="false">10*LOG(10^(R161/10)+10^(S161/10)+10^(V161/10))</f>
        <v>-46.6104096431909</v>
      </c>
      <c r="AC161" s="0" t="n">
        <f aca="false">10*LOG(10^(T161/10)+10^(U161/10)+10^(V161/10))</f>
        <v>-45.509119097981</v>
      </c>
    </row>
    <row r="162" customFormat="false" ht="12.75" hidden="false" customHeight="false" outlineLevel="0" collapsed="false">
      <c r="A162" s="0" t="n">
        <v>100.562148657089</v>
      </c>
      <c r="B162" s="0" t="n">
        <v>0.00155837542649452</v>
      </c>
      <c r="C162" s="0" t="n">
        <v>0.00212598530855998</v>
      </c>
      <c r="D162" s="0" t="n">
        <v>-0.00119806180990857</v>
      </c>
      <c r="E162" s="0" t="n">
        <v>-0.000166865427267346</v>
      </c>
      <c r="F162" s="0" t="n">
        <v>0.000975893326446411</v>
      </c>
      <c r="G162" s="0" t="n">
        <v>-0.00295335260328524</v>
      </c>
      <c r="H162" s="0" t="n">
        <v>-0.00111969650184109</v>
      </c>
      <c r="I162" s="0" t="n">
        <v>-0.0022704552966433</v>
      </c>
      <c r="J162" s="0" t="n">
        <v>-0.000912335904497543</v>
      </c>
      <c r="K162" s="0" t="n">
        <v>-0.00131762559854169</v>
      </c>
      <c r="L162" s="0" t="n">
        <v>-0.00160897765090841</v>
      </c>
      <c r="M162" s="0" t="n">
        <v>0.00176652585311173</v>
      </c>
      <c r="O162" s="0" t="n">
        <v>100.562148657089</v>
      </c>
      <c r="P162" s="0" t="n">
        <f aca="false">20*LOG(10^((74.3-15*LOG(O162))/-20)+2*10^((94-20*LOG(O162))/-20))</f>
        <v>-39.8843759642644</v>
      </c>
      <c r="Q162" s="0" t="n">
        <f aca="false">10*LOG(B162^2+C162^2)</f>
        <v>-51.5811846966118</v>
      </c>
      <c r="R162" s="0" t="n">
        <f aca="false">10*LOG(D162^2+E162^2)</f>
        <v>-58.346974439711</v>
      </c>
      <c r="S162" s="0" t="n">
        <f aca="false">10*LOG(F162^2+G162^2)</f>
        <v>-50.1436431626066</v>
      </c>
      <c r="T162" s="0" t="n">
        <f aca="false">10*LOG(H162^2+I162^2)</f>
        <v>-51.9323090424133</v>
      </c>
      <c r="U162" s="0" t="n">
        <f aca="false">10*LOG(J162^2+K162^2)</f>
        <v>-55.9032144097234</v>
      </c>
      <c r="V162" s="0" t="n">
        <f aca="false">10*LOG(L162^2+M162^2)</f>
        <v>-52.4340780480967</v>
      </c>
      <c r="X162" s="0" t="n">
        <v>100.562148657089</v>
      </c>
      <c r="Y162" s="0" t="n">
        <f aca="false">20*LOG(10^((72.3-15*LOG(X162))/-20)+2*10^((90-20*LOG(X162))/-20))</f>
        <v>-37.036554529926</v>
      </c>
      <c r="Z162" s="0" t="n">
        <f aca="false">10*LOG(10^(Q162/10)+10^(R162/10)+10^(T162/10))</f>
        <v>-48.2914502166224</v>
      </c>
      <c r="AA162" s="0" t="n">
        <f aca="false">10*LOG(10^(Q162/10)+10^(S162/10)+10^(U162/10))</f>
        <v>-47.168910591378</v>
      </c>
      <c r="AB162" s="0" t="n">
        <f aca="false">10*LOG(10^(R162/10)+10^(S162/10)+10^(V162/10))</f>
        <v>-47.734702518805</v>
      </c>
      <c r="AC162" s="0" t="n">
        <f aca="false">10*LOG(10^(T162/10)+10^(U162/10)+10^(V162/10))</f>
        <v>-48.3307860903957</v>
      </c>
    </row>
    <row r="163" customFormat="false" ht="12.75" hidden="false" customHeight="false" outlineLevel="0" collapsed="false">
      <c r="A163" s="0" t="n">
        <v>101.186758276077</v>
      </c>
      <c r="B163" s="0" t="n">
        <v>0.00203718640384929</v>
      </c>
      <c r="C163" s="0" t="n">
        <v>0.00163643876376562</v>
      </c>
      <c r="D163" s="0" t="n">
        <v>-0.000403140034680062</v>
      </c>
      <c r="E163" s="0" t="n">
        <v>0.000317767067805771</v>
      </c>
      <c r="F163" s="0" t="n">
        <v>2.62892687244781E-005</v>
      </c>
      <c r="G163" s="0" t="n">
        <v>-0.00312623864359418</v>
      </c>
      <c r="H163" s="0" t="n">
        <v>-0.000127646478390085</v>
      </c>
      <c r="I163" s="0" t="n">
        <v>-0.00176287122622172</v>
      </c>
      <c r="J163" s="0" t="n">
        <v>-0.00108037979850747</v>
      </c>
      <c r="K163" s="0" t="n">
        <v>-0.00080454811478185</v>
      </c>
      <c r="L163" s="0" t="n">
        <v>-0.00181240121105584</v>
      </c>
      <c r="M163" s="0" t="n">
        <v>0.00136710126248381</v>
      </c>
      <c r="O163" s="0" t="n">
        <v>101.186758276077</v>
      </c>
      <c r="P163" s="0" t="n">
        <f aca="false">20*LOG(10^((74.3-15*LOG(O163))/-20)+2*10^((94-20*LOG(O163))/-20))</f>
        <v>-39.8387120481949</v>
      </c>
      <c r="Q163" s="0" t="n">
        <f aca="false">10*LOG(B163^2+C163^2)</f>
        <v>-51.6570265400422</v>
      </c>
      <c r="R163" s="0" t="n">
        <f aca="false">10*LOG(D163^2+E163^2)</f>
        <v>-65.7922301149199</v>
      </c>
      <c r="S163" s="0" t="n">
        <f aca="false">10*LOG(F163^2+G163^2)</f>
        <v>-50.0992503562799</v>
      </c>
      <c r="T163" s="0" t="n">
        <f aca="false">10*LOG(H163^2+I163^2)</f>
        <v>-55.0528778150335</v>
      </c>
      <c r="U163" s="0" t="n">
        <f aca="false">10*LOG(J163^2+K163^2)</f>
        <v>-57.4123867663668</v>
      </c>
      <c r="V163" s="0" t="n">
        <f aca="false">10*LOG(L163^2+M163^2)</f>
        <v>-52.8787547145713</v>
      </c>
      <c r="X163" s="0" t="n">
        <v>101.186758276077</v>
      </c>
      <c r="Y163" s="0" t="n">
        <f aca="false">20*LOG(10^((72.3-15*LOG(X163))/-20)+2*10^((90-20*LOG(X163))/-20))</f>
        <v>-36.9901352681156</v>
      </c>
      <c r="Z163" s="0" t="n">
        <f aca="false">10*LOG(10^(Q163/10)+10^(R163/10)+10^(T163/10))</f>
        <v>-49.9073753827248</v>
      </c>
      <c r="AA163" s="0" t="n">
        <f aca="false">10*LOG(10^(Q163/10)+10^(S163/10)+10^(U163/10))</f>
        <v>-47.3478965704799</v>
      </c>
      <c r="AB163" s="0" t="n">
        <f aca="false">10*LOG(10^(R163/10)+10^(S163/10)+10^(V163/10))</f>
        <v>-48.1840445956941</v>
      </c>
      <c r="AC163" s="0" t="n">
        <f aca="false">10*LOG(10^(T163/10)+10^(U163/10)+10^(V163/10))</f>
        <v>-49.9601024532483</v>
      </c>
    </row>
    <row r="164" customFormat="false" ht="12.75" hidden="false" customHeight="false" outlineLevel="0" collapsed="false">
      <c r="A164" s="0" t="n">
        <v>101.811367895066</v>
      </c>
      <c r="B164" s="0" t="n">
        <v>0.00197388564252956</v>
      </c>
      <c r="C164" s="0" t="n">
        <v>0.000791771159962897</v>
      </c>
      <c r="D164" s="0" t="n">
        <v>0.000135596101803566</v>
      </c>
      <c r="E164" s="0" t="n">
        <v>-0.000427194792724729</v>
      </c>
      <c r="F164" s="0" t="n">
        <v>-0.000860949989498291</v>
      </c>
      <c r="G164" s="0" t="n">
        <v>-0.00253978582138304</v>
      </c>
      <c r="H164" s="0" t="n">
        <v>-0.000141143669139997</v>
      </c>
      <c r="I164" s="0" t="n">
        <v>-0.00288935088827451</v>
      </c>
      <c r="J164" s="0" t="n">
        <v>-0.00104043898984554</v>
      </c>
      <c r="K164" s="0" t="n">
        <v>-0.000756920574636783</v>
      </c>
      <c r="L164" s="0" t="n">
        <v>-0.00172917274765006</v>
      </c>
      <c r="M164" s="0" t="n">
        <v>0.00272485549647046</v>
      </c>
      <c r="O164" s="0" t="n">
        <v>101.811367895066</v>
      </c>
      <c r="P164" s="0" t="n">
        <f aca="false">20*LOG(10^((74.3-15*LOG(O164))/-20)+2*10^((94-20*LOG(O164))/-20))</f>
        <v>-39.7933242086073</v>
      </c>
      <c r="Q164" s="0" t="n">
        <f aca="false">10*LOG(B164^2+C164^2)</f>
        <v>-53.4456130445658</v>
      </c>
      <c r="R164" s="0" t="n">
        <f aca="false">10*LOG(D164^2+E164^2)</f>
        <v>-66.9705963847941</v>
      </c>
      <c r="S164" s="0" t="n">
        <f aca="false">10*LOG(F164^2+G164^2)</f>
        <v>-51.4316560500694</v>
      </c>
      <c r="T164" s="0" t="n">
        <f aca="false">10*LOG(H164^2+I164^2)</f>
        <v>-50.7736431113702</v>
      </c>
      <c r="U164" s="0" t="n">
        <f aca="false">10*LOG(J164^2+K164^2)</f>
        <v>-57.8108601800348</v>
      </c>
      <c r="V164" s="0" t="n">
        <f aca="false">10*LOG(L164^2+M164^2)</f>
        <v>-49.8234590192596</v>
      </c>
      <c r="X164" s="0" t="n">
        <v>101.811367895066</v>
      </c>
      <c r="Y164" s="0" t="n">
        <f aca="false">20*LOG(10^((72.3-15*LOG(X164))/-20)+2*10^((90-20*LOG(X164))/-20))</f>
        <v>-36.9439965560304</v>
      </c>
      <c r="Z164" s="0" t="n">
        <f aca="false">10*LOG(10^(Q164/10)+10^(R164/10)+10^(T164/10))</f>
        <v>-48.8298478534587</v>
      </c>
      <c r="AA164" s="0" t="n">
        <f aca="false">10*LOG(10^(Q164/10)+10^(S164/10)+10^(U164/10))</f>
        <v>-48.738583591542</v>
      </c>
      <c r="AB164" s="0" t="n">
        <f aca="false">10*LOG(10^(R164/10)+10^(S164/10)+10^(V164/10))</f>
        <v>-47.4939693810111</v>
      </c>
      <c r="AC164" s="0" t="n">
        <f aca="false">10*LOG(10^(T164/10)+10^(U164/10)+10^(V164/10))</f>
        <v>-46.8954911059666</v>
      </c>
    </row>
    <row r="165" customFormat="false" ht="12.75" hidden="false" customHeight="false" outlineLevel="0" collapsed="false">
      <c r="A165" s="0" t="n">
        <v>102.435977514054</v>
      </c>
      <c r="B165" s="0" t="n">
        <v>0.00139742581610716</v>
      </c>
      <c r="C165" s="0" t="n">
        <v>0.000588996814443241</v>
      </c>
      <c r="D165" s="0" t="n">
        <v>-0.0004962437842247</v>
      </c>
      <c r="E165" s="0" t="n">
        <v>-0.000990773639934889</v>
      </c>
      <c r="F165" s="0" t="n">
        <v>-0.00043843275719515</v>
      </c>
      <c r="G165" s="0" t="n">
        <v>-0.00172745067026958</v>
      </c>
      <c r="H165" s="0" t="n">
        <v>-0.00126489833576143</v>
      </c>
      <c r="I165" s="0" t="n">
        <v>-0.00297793631233952</v>
      </c>
      <c r="J165" s="0" t="n">
        <v>-0.00155292338202181</v>
      </c>
      <c r="K165" s="0" t="n">
        <v>-0.000559128499100954</v>
      </c>
      <c r="L165" s="0" t="n">
        <v>0.000486960295406109</v>
      </c>
      <c r="M165" s="0" t="n">
        <v>0.00316540947950369</v>
      </c>
      <c r="O165" s="0" t="n">
        <v>102.435977514054</v>
      </c>
      <c r="P165" s="0" t="n">
        <f aca="false">20*LOG(10^((74.3-15*LOG(O165))/-20)+2*10^((94-20*LOG(O165))/-20))</f>
        <v>-39.7482090969212</v>
      </c>
      <c r="Q165" s="0" t="n">
        <f aca="false">10*LOG(B165^2+C165^2)</f>
        <v>-56.3832576320415</v>
      </c>
      <c r="R165" s="0" t="n">
        <f aca="false">10*LOG(D165^2+E165^2)</f>
        <v>-59.1084043179379</v>
      </c>
      <c r="S165" s="0" t="n">
        <f aca="false">10*LOG(F165^2+G165^2)</f>
        <v>-54.9807724105656</v>
      </c>
      <c r="T165" s="0" t="n">
        <f aca="false">10*LOG(H165^2+I165^2)</f>
        <v>-49.8013327899876</v>
      </c>
      <c r="U165" s="0" t="n">
        <f aca="false">10*LOG(J165^2+K165^2)</f>
        <v>-55.6476169548971</v>
      </c>
      <c r="V165" s="0" t="n">
        <f aca="false">10*LOG(L165^2+M165^2)</f>
        <v>-49.8898186731191</v>
      </c>
      <c r="X165" s="0" t="n">
        <v>102.435977514054</v>
      </c>
      <c r="Y165" s="0" t="n">
        <f aca="false">20*LOG(10^((72.3-15*LOG(X165))/-20)+2*10^((90-20*LOG(X165))/-20))</f>
        <v>-36.8981349922561</v>
      </c>
      <c r="Z165" s="0" t="n">
        <f aca="false">10*LOG(10^(Q165/10)+10^(R165/10)+10^(T165/10))</f>
        <v>-48.5400602882268</v>
      </c>
      <c r="AA165" s="0" t="n">
        <f aca="false">10*LOG(10^(Q165/10)+10^(S165/10)+10^(U165/10))</f>
        <v>-50.8617444466681</v>
      </c>
      <c r="AB165" s="0" t="n">
        <f aca="false">10*LOG(10^(R165/10)+10^(S165/10)+10^(V165/10))</f>
        <v>-48.3383205467934</v>
      </c>
      <c r="AC165" s="0" t="n">
        <f aca="false">10*LOG(10^(T165/10)+10^(U165/10)+10^(V165/10))</f>
        <v>-46.2987167860444</v>
      </c>
    </row>
    <row r="166" customFormat="false" ht="12.75" hidden="false" customHeight="false" outlineLevel="0" collapsed="false">
      <c r="A166" s="0" t="n">
        <v>103.060587133042</v>
      </c>
      <c r="B166" s="0" t="n">
        <v>0.00164523310444395</v>
      </c>
      <c r="C166" s="0" t="n">
        <v>0.000738136848979257</v>
      </c>
      <c r="D166" s="0" t="n">
        <v>-0.000821048825907474</v>
      </c>
      <c r="E166" s="0" t="n">
        <v>-0.000590997000852645</v>
      </c>
      <c r="F166" s="0" t="n">
        <v>0.00018295965420175</v>
      </c>
      <c r="G166" s="0" t="n">
        <v>-0.0024863774344563</v>
      </c>
      <c r="H166" s="0" t="n">
        <v>-0.00142700401210108</v>
      </c>
      <c r="I166" s="0" t="n">
        <v>-0.00231571929156096</v>
      </c>
      <c r="J166" s="0" t="n">
        <v>-0.00160160679749303</v>
      </c>
      <c r="K166" s="0" t="n">
        <v>1.92299665707745E-005</v>
      </c>
      <c r="L166" s="0" t="n">
        <v>0.00122991764450436</v>
      </c>
      <c r="M166" s="0" t="n">
        <v>0.00107189978403308</v>
      </c>
      <c r="O166" s="0" t="n">
        <v>103.060587133042</v>
      </c>
      <c r="P166" s="0" t="n">
        <f aca="false">20*LOG(10^((74.3-15*LOG(O166))/-20)+2*10^((94-20*LOG(O166))/-20))</f>
        <v>-39.7033634252937</v>
      </c>
      <c r="Q166" s="0" t="n">
        <f aca="false">10*LOG(B166^2+C166^2)</f>
        <v>-54.8789781297755</v>
      </c>
      <c r="R166" s="0" t="n">
        <f aca="false">10*LOG(D166^2+E166^2)</f>
        <v>-59.899551689383</v>
      </c>
      <c r="S166" s="0" t="n">
        <f aca="false">10*LOG(F166^2+G166^2)</f>
        <v>-52.0652064648255</v>
      </c>
      <c r="T166" s="0" t="n">
        <f aca="false">10*LOG(H166^2+I166^2)</f>
        <v>-51.3083306024768</v>
      </c>
      <c r="U166" s="0" t="n">
        <f aca="false">10*LOG(J166^2+K166^2)</f>
        <v>-55.9082558983256</v>
      </c>
      <c r="V166" s="0" t="n">
        <f aca="false">10*LOG(L166^2+M166^2)</f>
        <v>-55.7484635176815</v>
      </c>
      <c r="X166" s="0" t="n">
        <v>103.060587133042</v>
      </c>
      <c r="Y166" s="0" t="n">
        <f aca="false">20*LOG(10^((72.3-15*LOG(X166))/-20)+2*10^((90-20*LOG(X166))/-20))</f>
        <v>-36.8525472370525</v>
      </c>
      <c r="Z166" s="0" t="n">
        <f aca="false">10*LOG(10^(Q166/10)+10^(R166/10)+10^(T166/10))</f>
        <v>-49.3278280753136</v>
      </c>
      <c r="AA166" s="0" t="n">
        <f aca="false">10*LOG(10^(Q166/10)+10^(S166/10)+10^(U166/10))</f>
        <v>-49.1963694412391</v>
      </c>
      <c r="AB166" s="0" t="n">
        <f aca="false">10*LOG(10^(R166/10)+10^(S166/10)+10^(V166/10))</f>
        <v>-50.0433795145999</v>
      </c>
      <c r="AC166" s="0" t="n">
        <f aca="false">10*LOG(10^(T166/10)+10^(U166/10)+10^(V166/10))</f>
        <v>-48.9873156740528</v>
      </c>
    </row>
    <row r="167" customFormat="false" ht="12.75" hidden="false" customHeight="false" outlineLevel="0" collapsed="false">
      <c r="A167" s="0" t="n">
        <v>103.68519675203</v>
      </c>
      <c r="B167" s="0" t="n">
        <v>0.00178386740322317</v>
      </c>
      <c r="C167" s="0" t="n">
        <v>5.45100785063557E-006</v>
      </c>
      <c r="D167" s="0" t="n">
        <v>-0.000754809509371239</v>
      </c>
      <c r="E167" s="0" t="n">
        <v>-0.00057954982804925</v>
      </c>
      <c r="F167" s="0" t="n">
        <v>-0.000784903202500955</v>
      </c>
      <c r="G167" s="0" t="n">
        <v>-0.00361357442812899</v>
      </c>
      <c r="H167" s="0" t="n">
        <v>-0.00154701789709783</v>
      </c>
      <c r="I167" s="0" t="n">
        <v>-0.00277571394230531</v>
      </c>
      <c r="J167" s="0" t="n">
        <v>-0.00162086003987385</v>
      </c>
      <c r="K167" s="0" t="n">
        <v>0.000261757255546855</v>
      </c>
      <c r="L167" s="0" t="n">
        <v>-4.75007772675225E-006</v>
      </c>
      <c r="M167" s="0" t="n">
        <v>0.000559858911247054</v>
      </c>
      <c r="O167" s="0" t="n">
        <v>103.68519675203</v>
      </c>
      <c r="P167" s="0" t="n">
        <f aca="false">20*LOG(10^((74.3-15*LOG(O167))/-20)+2*10^((94-20*LOG(O167))/-20))</f>
        <v>-39.6587839651573</v>
      </c>
      <c r="Q167" s="0" t="n">
        <f aca="false">10*LOG(B167^2+C167^2)</f>
        <v>-54.9727080548359</v>
      </c>
      <c r="R167" s="0" t="n">
        <f aca="false">10*LOG(D167^2+E167^2)</f>
        <v>-60.4305620156788</v>
      </c>
      <c r="S167" s="0" t="n">
        <f aca="false">10*LOG(F167^2+G167^2)</f>
        <v>-48.6410464088696</v>
      </c>
      <c r="T167" s="0" t="n">
        <f aca="false">10*LOG(H167^2+I167^2)</f>
        <v>-49.9577098753618</v>
      </c>
      <c r="U167" s="0" t="n">
        <f aca="false">10*LOG(J167^2+K167^2)</f>
        <v>-55.6932777604389</v>
      </c>
      <c r="V167" s="0" t="n">
        <f aca="false">10*LOG(L167^2+M167^2)</f>
        <v>-65.0381154778871</v>
      </c>
      <c r="X167" s="0" t="n">
        <v>103.68519675203</v>
      </c>
      <c r="Y167" s="0" t="n">
        <f aca="false">20*LOG(10^((72.3-15*LOG(X167))/-20)+2*10^((90-20*LOG(X167))/-20))</f>
        <v>-36.8072300108689</v>
      </c>
      <c r="Z167" s="0" t="n">
        <f aca="false">10*LOG(10^(Q167/10)+10^(R167/10)+10^(T167/10))</f>
        <v>-48.4814983236205</v>
      </c>
      <c r="AA167" s="0" t="n">
        <f aca="false">10*LOG(10^(Q167/10)+10^(S167/10)+10^(U167/10))</f>
        <v>-47.0881081187148</v>
      </c>
      <c r="AB167" s="0" t="n">
        <f aca="false">10*LOG(10^(R167/10)+10^(S167/10)+10^(V167/10))</f>
        <v>-48.2701567745255</v>
      </c>
      <c r="AC167" s="0" t="n">
        <f aca="false">10*LOG(10^(T167/10)+10^(U167/10)+10^(V167/10))</f>
        <v>-48.8249600617459</v>
      </c>
    </row>
    <row r="168" customFormat="false" ht="12.75" hidden="false" customHeight="false" outlineLevel="0" collapsed="false">
      <c r="A168" s="0" t="n">
        <v>104.309806371018</v>
      </c>
      <c r="B168" s="0" t="n">
        <v>0.000911836234307758</v>
      </c>
      <c r="C168" s="0" t="n">
        <v>-0.000255913621524931</v>
      </c>
      <c r="D168" s="0" t="n">
        <v>-0.00118922331934924</v>
      </c>
      <c r="E168" s="0" t="n">
        <v>-0.000571497517723668</v>
      </c>
      <c r="F168" s="0" t="n">
        <v>-0.00210802597320616</v>
      </c>
      <c r="G168" s="0" t="n">
        <v>-0.00317337345396883</v>
      </c>
      <c r="H168" s="0" t="n">
        <v>-0.00225186438137887</v>
      </c>
      <c r="I168" s="0" t="n">
        <v>-0.00248419056079387</v>
      </c>
      <c r="J168" s="0" t="n">
        <v>-0.00164605318183751</v>
      </c>
      <c r="K168" s="0" t="n">
        <v>0.000716750313362923</v>
      </c>
      <c r="L168" s="0" t="n">
        <v>8.54991309613786E-006</v>
      </c>
      <c r="M168" s="0" t="n">
        <v>0.00157933920957373</v>
      </c>
      <c r="O168" s="0" t="n">
        <v>104.309806371018</v>
      </c>
      <c r="P168" s="0" t="n">
        <f aca="false">20*LOG(10^((74.3-15*LOG(O168))/-20)+2*10^((94-20*LOG(O168))/-20))</f>
        <v>-39.6144675458012</v>
      </c>
      <c r="Q168" s="0" t="n">
        <f aca="false">10*LOG(B168^2+C168^2)</f>
        <v>-60.4723801195421</v>
      </c>
      <c r="R168" s="0" t="n">
        <f aca="false">10*LOG(D168^2+E168^2)</f>
        <v>-57.5923577524001</v>
      </c>
      <c r="S168" s="0" t="n">
        <f aca="false">10*LOG(F168^2+G168^2)</f>
        <v>-48.3821070942646</v>
      </c>
      <c r="T168" s="0" t="n">
        <f aca="false">10*LOG(H168^2+I168^2)</f>
        <v>-49.4915271297397</v>
      </c>
      <c r="U168" s="0" t="n">
        <f aca="false">10*LOG(J168^2+K168^2)</f>
        <v>-54.917097693352</v>
      </c>
      <c r="V168" s="0" t="n">
        <f aca="false">10*LOG(L168^2+M168^2)</f>
        <v>-56.0303643718763</v>
      </c>
      <c r="X168" s="0" t="n">
        <v>104.309806371018</v>
      </c>
      <c r="Y168" s="0" t="n">
        <f aca="false">20*LOG(10^((72.3-15*LOG(X168))/-20)+2*10^((90-20*LOG(X168))/-20))</f>
        <v>-36.7621800929046</v>
      </c>
      <c r="Z168" s="0" t="n">
        <f aca="false">10*LOG(10^(Q168/10)+10^(R168/10)+10^(T168/10))</f>
        <v>-48.5761383333066</v>
      </c>
      <c r="AA168" s="0" t="n">
        <f aca="false">10*LOG(10^(Q168/10)+10^(S168/10)+10^(U168/10))</f>
        <v>-47.2968850709339</v>
      </c>
      <c r="AB168" s="0" t="n">
        <f aca="false">10*LOG(10^(R168/10)+10^(S168/10)+10^(V168/10))</f>
        <v>-47.2701448933591</v>
      </c>
      <c r="AC168" s="0" t="n">
        <f aca="false">10*LOG(10^(T168/10)+10^(U168/10)+10^(V168/10))</f>
        <v>-47.7058174555131</v>
      </c>
    </row>
    <row r="169" customFormat="false" ht="12.75" hidden="false" customHeight="false" outlineLevel="0" collapsed="false">
      <c r="A169" s="0" t="n">
        <v>104.934415990006</v>
      </c>
      <c r="B169" s="0" t="n">
        <v>0.000557127492392531</v>
      </c>
      <c r="C169" s="0" t="n">
        <v>0.000232893655718013</v>
      </c>
      <c r="D169" s="0" t="n">
        <v>-0.0012027602589069</v>
      </c>
      <c r="E169" s="0" t="n">
        <v>-7.0716219287163E-005</v>
      </c>
      <c r="F169" s="0" t="n">
        <v>-0.00222948219627188</v>
      </c>
      <c r="G169" s="0" t="n">
        <v>-0.00293447768890678</v>
      </c>
      <c r="H169" s="0" t="n">
        <v>-0.00244110900956756</v>
      </c>
      <c r="I169" s="0" t="n">
        <v>-0.00193344150538269</v>
      </c>
      <c r="J169" s="0" t="n">
        <v>-0.00124484321420086</v>
      </c>
      <c r="K169" s="0" t="n">
        <v>0.00147120945297758</v>
      </c>
      <c r="L169" s="0" t="n">
        <v>0.00101630337227859</v>
      </c>
      <c r="M169" s="0" t="n">
        <v>0.00123115518822707</v>
      </c>
      <c r="O169" s="0" t="n">
        <v>104.934415990006</v>
      </c>
      <c r="P169" s="0" t="n">
        <f aca="false">20*LOG(10^((74.3-15*LOG(O169))/-20)+2*10^((94-20*LOG(O169))/-20))</f>
        <v>-39.5704110529954</v>
      </c>
      <c r="Q169" s="0" t="n">
        <f aca="false">10*LOG(B169^2+C169^2)</f>
        <v>-64.3814700982088</v>
      </c>
      <c r="R169" s="0" t="n">
        <f aca="false">10*LOG(D169^2+E169^2)</f>
        <v>-58.3814316033173</v>
      </c>
      <c r="S169" s="0" t="n">
        <f aca="false">10*LOG(F169^2+G169^2)</f>
        <v>-48.6704426243561</v>
      </c>
      <c r="T169" s="0" t="n">
        <f aca="false">10*LOG(H169^2+I169^2)</f>
        <v>-50.1335323286084</v>
      </c>
      <c r="U169" s="0" t="n">
        <f aca="false">10*LOG(J169^2+K169^2)</f>
        <v>-54.3014735650437</v>
      </c>
      <c r="V169" s="0" t="n">
        <f aca="false">10*LOG(L169^2+M169^2)</f>
        <v>-55.9369565576</v>
      </c>
      <c r="X169" s="0" t="n">
        <v>104.934415990006</v>
      </c>
      <c r="Y169" s="0" t="n">
        <f aca="false">20*LOG(10^((72.3-15*LOG(X169))/-20)+2*10^((90-20*LOG(X169))/-20))</f>
        <v>-36.717394319712</v>
      </c>
      <c r="Z169" s="0" t="n">
        <f aca="false">10*LOG(10^(Q169/10)+10^(R169/10)+10^(T169/10))</f>
        <v>-49.387936617138</v>
      </c>
      <c r="AA169" s="0" t="n">
        <f aca="false">10*LOG(10^(Q169/10)+10^(S169/10)+10^(U169/10))</f>
        <v>-47.5299767996305</v>
      </c>
      <c r="AB169" s="0" t="n">
        <f aca="false">10*LOG(10^(R169/10)+10^(S169/10)+10^(V169/10))</f>
        <v>-47.5493175302714</v>
      </c>
      <c r="AC169" s="0" t="n">
        <f aca="false">10*LOG(10^(T169/10)+10^(U169/10)+10^(V169/10))</f>
        <v>-47.9696937764088</v>
      </c>
    </row>
    <row r="170" customFormat="false" ht="12.75" hidden="false" customHeight="false" outlineLevel="0" collapsed="false">
      <c r="A170" s="0" t="n">
        <v>105.559025608994</v>
      </c>
      <c r="B170" s="0" t="n">
        <v>0.000688875640315466</v>
      </c>
      <c r="C170" s="0" t="n">
        <v>0.00035913218325781</v>
      </c>
      <c r="D170" s="0" t="n">
        <v>-0.000742706297195646</v>
      </c>
      <c r="E170" s="0" t="n">
        <v>-4.62803751250458E-005</v>
      </c>
      <c r="F170" s="0" t="n">
        <v>-0.00333785059042084</v>
      </c>
      <c r="G170" s="0" t="n">
        <v>-0.00310406818252713</v>
      </c>
      <c r="H170" s="0" t="n">
        <v>-0.00268309532542192</v>
      </c>
      <c r="I170" s="0" t="n">
        <v>-0.00208863608460031</v>
      </c>
      <c r="J170" s="0" t="n">
        <v>-0.000471477936126863</v>
      </c>
      <c r="K170" s="0" t="n">
        <v>0.0013965852888908</v>
      </c>
      <c r="L170" s="0" t="n">
        <v>0.000590536306387172</v>
      </c>
      <c r="M170" s="0" t="n">
        <v>0.000983618394265071</v>
      </c>
      <c r="O170" s="0" t="n">
        <v>105.559025608994</v>
      </c>
      <c r="P170" s="0" t="n">
        <f aca="false">20*LOG(10^((74.3-15*LOG(O170))/-20)+2*10^((94-20*LOG(O170))/-20))</f>
        <v>-39.5266114276552</v>
      </c>
      <c r="Q170" s="0" t="n">
        <f aca="false">10*LOG(B170^2+C170^2)</f>
        <v>-62.1930432304516</v>
      </c>
      <c r="R170" s="0" t="n">
        <f aca="false">10*LOG(D170^2+E170^2)</f>
        <v>-62.5668271818282</v>
      </c>
      <c r="S170" s="0" t="n">
        <f aca="false">10*LOG(F170^2+G170^2)</f>
        <v>-46.8242790754215</v>
      </c>
      <c r="T170" s="0" t="n">
        <f aca="false">10*LOG(H170^2+I170^2)</f>
        <v>-49.3698952708452</v>
      </c>
      <c r="U170" s="0" t="n">
        <f aca="false">10*LOG(J170^2+K170^2)</f>
        <v>-56.6299185777642</v>
      </c>
      <c r="V170" s="0" t="n">
        <f aca="false">10*LOG(L170^2+M170^2)</f>
        <v>-58.8066548456744</v>
      </c>
      <c r="X170" s="0" t="n">
        <v>105.559025608994</v>
      </c>
      <c r="Y170" s="0" t="n">
        <f aca="false">20*LOG(10^((72.3-15*LOG(X170))/-20)+2*10^((90-20*LOG(X170))/-20))</f>
        <v>-36.6728695838402</v>
      </c>
      <c r="Z170" s="0" t="n">
        <f aca="false">10*LOG(10^(Q170/10)+10^(R170/10)+10^(T170/10))</f>
        <v>-48.9555791462132</v>
      </c>
      <c r="AA170" s="0" t="n">
        <f aca="false">10*LOG(10^(Q170/10)+10^(S170/10)+10^(U170/10))</f>
        <v>-46.2795831626294</v>
      </c>
      <c r="AB170" s="0" t="n">
        <f aca="false">10*LOG(10^(R170/10)+10^(S170/10)+10^(V170/10))</f>
        <v>-46.4499931803129</v>
      </c>
      <c r="AC170" s="0" t="n">
        <f aca="false">10*LOG(10^(T170/10)+10^(U170/10)+10^(V170/10))</f>
        <v>-48.2245249402467</v>
      </c>
    </row>
    <row r="171" customFormat="false" ht="12.75" hidden="false" customHeight="false" outlineLevel="0" collapsed="false">
      <c r="A171" s="0" t="n">
        <v>106.183635227983</v>
      </c>
      <c r="B171" s="0" t="n">
        <v>0.000669550088401616</v>
      </c>
      <c r="C171" s="0" t="n">
        <v>0.000397814948551224</v>
      </c>
      <c r="D171" s="0" t="n">
        <v>-0.00111754582199425</v>
      </c>
      <c r="E171" s="0" t="n">
        <v>-0.000295802646358173</v>
      </c>
      <c r="F171" s="0" t="n">
        <v>-0.00459973682880482</v>
      </c>
      <c r="G171" s="0" t="n">
        <v>-0.00185728817323963</v>
      </c>
      <c r="H171" s="0" t="n">
        <v>-0.00375498606325976</v>
      </c>
      <c r="I171" s="0" t="n">
        <v>-0.00182989346925951</v>
      </c>
      <c r="J171" s="0" t="n">
        <v>-0.000303957525800429</v>
      </c>
      <c r="K171" s="0" t="n">
        <v>0.00106718248056689</v>
      </c>
      <c r="L171" s="0" t="n">
        <v>0.00112998392326518</v>
      </c>
      <c r="M171" s="0" t="n">
        <v>0.00162982324560498</v>
      </c>
      <c r="O171" s="0" t="n">
        <v>106.183635227983</v>
      </c>
      <c r="P171" s="0" t="n">
        <f aca="false">20*LOG(10^((74.3-15*LOG(O171))/-20)+2*10^((94-20*LOG(O171))/-20))</f>
        <v>-39.4830656645446</v>
      </c>
      <c r="Q171" s="0" t="n">
        <f aca="false">10*LOG(B171^2+C171^2)</f>
        <v>-62.1713049012891</v>
      </c>
      <c r="R171" s="0" t="n">
        <f aca="false">10*LOG(D171^2+E171^2)</f>
        <v>-58.7406097554957</v>
      </c>
      <c r="S171" s="0" t="n">
        <f aca="false">10*LOG(F171^2+G171^2)</f>
        <v>-46.0893959666425</v>
      </c>
      <c r="T171" s="0" t="n">
        <f aca="false">10*LOG(H171^2+I171^2)</f>
        <v>-47.5824363346802</v>
      </c>
      <c r="U171" s="0" t="n">
        <f aca="false">10*LOG(J171^2+K171^2)</f>
        <v>-59.0964718725326</v>
      </c>
      <c r="V171" s="0" t="n">
        <f aca="false">10*LOG(L171^2+M171^2)</f>
        <v>-54.0525535207818</v>
      </c>
      <c r="X171" s="0" t="n">
        <v>106.183635227983</v>
      </c>
      <c r="Y171" s="0" t="n">
        <f aca="false">20*LOG(10^((72.3-15*LOG(X171))/-20)+2*10^((90-20*LOG(X171))/-20))</f>
        <v>-36.6286028325197</v>
      </c>
      <c r="Z171" s="0" t="n">
        <f aca="false">10*LOG(10^(Q171/10)+10^(R171/10)+10^(T171/10))</f>
        <v>-47.1239100597614</v>
      </c>
      <c r="AA171" s="0" t="n">
        <f aca="false">10*LOG(10^(Q171/10)+10^(S171/10)+10^(U171/10))</f>
        <v>-45.7765772715856</v>
      </c>
      <c r="AB171" s="0" t="n">
        <f aca="false">10*LOG(10^(R171/10)+10^(S171/10)+10^(V171/10))</f>
        <v>-45.2466746676813</v>
      </c>
      <c r="AC171" s="0" t="n">
        <f aca="false">10*LOG(10^(T171/10)+10^(U171/10)+10^(V171/10))</f>
        <v>-46.4564399619074</v>
      </c>
    </row>
    <row r="172" customFormat="false" ht="12.75" hidden="false" customHeight="false" outlineLevel="0" collapsed="false">
      <c r="A172" s="0" t="n">
        <v>106.808244846971</v>
      </c>
      <c r="B172" s="0" t="n">
        <v>0.00100758630665432</v>
      </c>
      <c r="C172" s="0" t="n">
        <v>0.000719004823858582</v>
      </c>
      <c r="D172" s="0" t="n">
        <v>-0.00119470803287854</v>
      </c>
      <c r="E172" s="0" t="n">
        <v>0.000331768310974478</v>
      </c>
      <c r="F172" s="0" t="n">
        <v>-0.00422653826265705</v>
      </c>
      <c r="G172" s="0" t="n">
        <v>-0.000180622928488177</v>
      </c>
      <c r="H172" s="0" t="n">
        <v>-0.00398382527650119</v>
      </c>
      <c r="I172" s="0" t="n">
        <v>-0.000606740600389019</v>
      </c>
      <c r="J172" s="0" t="n">
        <v>-0.000326069774794267</v>
      </c>
      <c r="K172" s="0" t="n">
        <v>0.00105035687528735</v>
      </c>
      <c r="L172" s="0" t="n">
        <v>0.0025993121201405</v>
      </c>
      <c r="M172" s="0" t="n">
        <v>0.000738955087895435</v>
      </c>
      <c r="O172" s="0" t="n">
        <v>106.808244846971</v>
      </c>
      <c r="P172" s="0" t="n">
        <f aca="false">20*LOG(10^((74.3-15*LOG(O172))/-20)+2*10^((94-20*LOG(O172))/-20))</f>
        <v>-39.4397708110186</v>
      </c>
      <c r="Q172" s="0" t="n">
        <f aca="false">10*LOG(B172^2+C172^2)</f>
        <v>-58.1468507995007</v>
      </c>
      <c r="R172" s="0" t="n">
        <f aca="false">10*LOG(D172^2+E172^2)</f>
        <v>-58.1321383061553</v>
      </c>
      <c r="S172" s="0" t="n">
        <f aca="false">10*LOG(F172^2+G172^2)</f>
        <v>-47.4723795407299</v>
      </c>
      <c r="T172" s="0" t="n">
        <f aca="false">10*LOG(H172^2+I172^2)</f>
        <v>-47.8944077194856</v>
      </c>
      <c r="U172" s="0" t="n">
        <f aca="false">10*LOG(J172^2+K172^2)</f>
        <v>-59.1736861132166</v>
      </c>
      <c r="V172" s="0" t="n">
        <f aca="false">10*LOG(L172^2+M172^2)</f>
        <v>-51.3652973561409</v>
      </c>
      <c r="X172" s="0" t="n">
        <v>106.808244846971</v>
      </c>
      <c r="Y172" s="0" t="n">
        <f aca="false">20*LOG(10^((72.3-15*LOG(X172))/-20)+2*10^((90-20*LOG(X172))/-20))</f>
        <v>-36.5845910663849</v>
      </c>
      <c r="Z172" s="0" t="n">
        <f aca="false">10*LOG(10^(Q172/10)+10^(R172/10)+10^(T172/10))</f>
        <v>-47.1424935849638</v>
      </c>
      <c r="AA172" s="0" t="n">
        <f aca="false">10*LOG(10^(Q172/10)+10^(S172/10)+10^(U172/10))</f>
        <v>-46.8533198167059</v>
      </c>
      <c r="AB172" s="0" t="n">
        <f aca="false">10*LOG(10^(R172/10)+10^(S172/10)+10^(V172/10))</f>
        <v>-45.7290152164801</v>
      </c>
      <c r="AC172" s="0" t="n">
        <f aca="false">10*LOG(10^(T172/10)+10^(U172/10)+10^(V172/10))</f>
        <v>-46.064064221076</v>
      </c>
    </row>
    <row r="173" customFormat="false" ht="12.75" hidden="false" customHeight="false" outlineLevel="0" collapsed="false">
      <c r="A173" s="0" t="n">
        <v>107.432854465959</v>
      </c>
      <c r="B173" s="0" t="n">
        <v>0.00171744279963289</v>
      </c>
      <c r="C173" s="0" t="n">
        <v>0.000486135959549518</v>
      </c>
      <c r="D173" s="0" t="n">
        <v>-0.000394911389841049</v>
      </c>
      <c r="E173" s="0" t="n">
        <v>0.000351835160021663</v>
      </c>
      <c r="F173" s="0" t="n">
        <v>-0.00332953006103302</v>
      </c>
      <c r="G173" s="0" t="n">
        <v>-3.07385445951031E-005</v>
      </c>
      <c r="H173" s="0" t="n">
        <v>-0.00350409523022959</v>
      </c>
      <c r="I173" s="0" t="n">
        <v>-0.000183151280334321</v>
      </c>
      <c r="J173" s="0" t="n">
        <v>-7.98168162483799E-005</v>
      </c>
      <c r="K173" s="0" t="n">
        <v>0.00103587368819691</v>
      </c>
      <c r="L173" s="0" t="n">
        <v>0.0019783746079133</v>
      </c>
      <c r="M173" s="0" t="n">
        <v>-0.00109351291037563</v>
      </c>
      <c r="O173" s="0" t="n">
        <v>107.432854465959</v>
      </c>
      <c r="P173" s="0" t="n">
        <f aca="false">20*LOG(10^((74.3-15*LOG(O173))/-20)+2*10^((94-20*LOG(O173))/-20))</f>
        <v>-39.3967239658006</v>
      </c>
      <c r="Q173" s="0" t="n">
        <f aca="false">10*LOG(B173^2+C173^2)</f>
        <v>-54.967626880661</v>
      </c>
      <c r="R173" s="0" t="n">
        <f aca="false">10*LOG(D173^2+E173^2)</f>
        <v>-65.5324079427272</v>
      </c>
      <c r="S173" s="0" t="n">
        <f aca="false">10*LOG(F173^2+G173^2)</f>
        <v>-49.5519710531228</v>
      </c>
      <c r="T173" s="0" t="n">
        <f aca="false">10*LOG(H173^2+I173^2)</f>
        <v>-49.0966335873223</v>
      </c>
      <c r="U173" s="0" t="n">
        <f aca="false">10*LOG(J173^2+K173^2)</f>
        <v>-59.668155656616</v>
      </c>
      <c r="V173" s="0" t="n">
        <f aca="false">10*LOG(L173^2+M173^2)</f>
        <v>-52.9160148875685</v>
      </c>
      <c r="X173" s="0" t="n">
        <v>107.432854465959</v>
      </c>
      <c r="Y173" s="0" t="n">
        <f aca="false">20*LOG(10^((72.3-15*LOG(X173))/-20)+2*10^((90-20*LOG(X173))/-20))</f>
        <v>-36.5408313382337</v>
      </c>
      <c r="Z173" s="0" t="n">
        <f aca="false">10*LOG(10^(Q173/10)+10^(R173/10)+10^(T173/10))</f>
        <v>-48.0195056132149</v>
      </c>
      <c r="AA173" s="0" t="n">
        <f aca="false">10*LOG(10^(Q173/10)+10^(S173/10)+10^(U173/10))</f>
        <v>-48.1383339047217</v>
      </c>
      <c r="AB173" s="0" t="n">
        <f aca="false">10*LOG(10^(R173/10)+10^(S173/10)+10^(V173/10))</f>
        <v>-47.8314308077105</v>
      </c>
      <c r="AC173" s="0" t="n">
        <f aca="false">10*LOG(10^(T173/10)+10^(U173/10)+10^(V173/10))</f>
        <v>-47.3279612629844</v>
      </c>
    </row>
    <row r="174" customFormat="false" ht="12.75" hidden="false" customHeight="false" outlineLevel="0" collapsed="false">
      <c r="A174" s="0" t="n">
        <v>108.057464084947</v>
      </c>
      <c r="B174" s="0" t="n">
        <v>0.00177577536048403</v>
      </c>
      <c r="C174" s="0" t="n">
        <v>-0.000194128705208992</v>
      </c>
      <c r="D174" s="0" t="n">
        <v>-0.000619283573604186</v>
      </c>
      <c r="E174" s="0" t="n">
        <v>-0.000823252671241071</v>
      </c>
      <c r="F174" s="0" t="n">
        <v>-0.00363087076554623</v>
      </c>
      <c r="G174" s="0" t="n">
        <v>-8.93682123453731E-005</v>
      </c>
      <c r="H174" s="0" t="n">
        <v>-0.00368570020460055</v>
      </c>
      <c r="I174" s="0" t="n">
        <v>1.96573675881329E-005</v>
      </c>
      <c r="J174" s="0" t="n">
        <v>-0.000252253524248325</v>
      </c>
      <c r="K174" s="0" t="n">
        <v>0.000881244188919525</v>
      </c>
      <c r="L174" s="0" t="n">
        <v>0.000695741049332653</v>
      </c>
      <c r="M174" s="0" t="n">
        <v>-0.00103067473552964</v>
      </c>
      <c r="O174" s="0" t="n">
        <v>108.057464084947</v>
      </c>
      <c r="P174" s="0" t="n">
        <f aca="false">20*LOG(10^((74.3-15*LOG(O174))/-20)+2*10^((94-20*LOG(O174))/-20))</f>
        <v>-39.3539222777969</v>
      </c>
      <c r="Q174" s="0" t="n">
        <f aca="false">10*LOG(B174^2+C174^2)</f>
        <v>-54.9606447392596</v>
      </c>
      <c r="R174" s="0" t="n">
        <f aca="false">10*LOG(D174^2+E174^2)</f>
        <v>-59.7417938908546</v>
      </c>
      <c r="S174" s="0" t="n">
        <f aca="false">10*LOG(F174^2+G174^2)</f>
        <v>-48.7971539232442</v>
      </c>
      <c r="T174" s="0" t="n">
        <f aca="false">10*LOG(H174^2+I174^2)</f>
        <v>-48.6694763304895</v>
      </c>
      <c r="U174" s="0" t="n">
        <f aca="false">10*LOG(J174^2+K174^2)</f>
        <v>-60.7560535117708</v>
      </c>
      <c r="V174" s="0" t="n">
        <f aca="false">10*LOG(L174^2+M174^2)</f>
        <v>-58.1069331961926</v>
      </c>
      <c r="X174" s="0" t="n">
        <v>108.057464084947</v>
      </c>
      <c r="Y174" s="0" t="n">
        <f aca="false">20*LOG(10^((72.3-15*LOG(X174))/-20)+2*10^((90-20*LOG(X174))/-20))</f>
        <v>-36.4973207518229</v>
      </c>
      <c r="Z174" s="0" t="n">
        <f aca="false">10*LOG(10^(Q174/10)+10^(R174/10)+10^(T174/10))</f>
        <v>-47.4867590870659</v>
      </c>
      <c r="AA174" s="0" t="n">
        <f aca="false">10*LOG(10^(Q174/10)+10^(S174/10)+10^(U174/10))</f>
        <v>-47.6390389635823</v>
      </c>
      <c r="AB174" s="0" t="n">
        <f aca="false">10*LOG(10^(R174/10)+10^(S174/10)+10^(V174/10))</f>
        <v>-48.0137556010903</v>
      </c>
      <c r="AC174" s="0" t="n">
        <f aca="false">10*LOG(10^(T174/10)+10^(U174/10)+10^(V174/10))</f>
        <v>-47.9665860168018</v>
      </c>
    </row>
    <row r="175" customFormat="false" ht="12.75" hidden="false" customHeight="false" outlineLevel="0" collapsed="false">
      <c r="A175" s="0" t="n">
        <v>108.682073703935</v>
      </c>
      <c r="B175" s="0" t="n">
        <v>0.00153114750719665</v>
      </c>
      <c r="C175" s="0" t="n">
        <v>-0.000578057718062791</v>
      </c>
      <c r="D175" s="0" t="n">
        <v>-0.00208895269890746</v>
      </c>
      <c r="E175" s="0" t="n">
        <v>-0.000448103104681795</v>
      </c>
      <c r="F175" s="0" t="n">
        <v>-0.00385802832143135</v>
      </c>
      <c r="G175" s="0" t="n">
        <v>0.000557327835755917</v>
      </c>
      <c r="H175" s="0" t="n">
        <v>-0.00408740287032475</v>
      </c>
      <c r="I175" s="0" t="n">
        <v>0.000891599319556492</v>
      </c>
      <c r="J175" s="0" t="n">
        <v>-0.00037653531767233</v>
      </c>
      <c r="K175" s="0" t="n">
        <v>0.00125714824168253</v>
      </c>
      <c r="L175" s="0" t="n">
        <v>0.00078250345245072</v>
      </c>
      <c r="M175" s="0" t="n">
        <v>-0.000479860266307571</v>
      </c>
      <c r="O175" s="0" t="n">
        <v>108.682073703935</v>
      </c>
      <c r="P175" s="0" t="n">
        <f aca="false">20*LOG(10^((74.3-15*LOG(O175))/-20)+2*10^((94-20*LOG(O175))/-20))</f>
        <v>-39.3113629449434</v>
      </c>
      <c r="Q175" s="0" t="n">
        <f aca="false">10*LOG(B175^2+C175^2)</f>
        <v>-55.720980673744</v>
      </c>
      <c r="R175" s="0" t="n">
        <f aca="false">10*LOG(D175^2+E175^2)</f>
        <v>-53.4060490748493</v>
      </c>
      <c r="S175" s="0" t="n">
        <f aca="false">10*LOG(F175^2+G175^2)</f>
        <v>-48.1829938574482</v>
      </c>
      <c r="T175" s="0" t="n">
        <f aca="false">10*LOG(H175^2+I175^2)</f>
        <v>-47.5691699619611</v>
      </c>
      <c r="U175" s="0" t="n">
        <f aca="false">10*LOG(J175^2+K175^2)</f>
        <v>-57.639162771606</v>
      </c>
      <c r="V175" s="0" t="n">
        <f aca="false">10*LOG(L175^2+M175^2)</f>
        <v>-60.7439012778094</v>
      </c>
      <c r="X175" s="0" t="n">
        <v>108.682073703935</v>
      </c>
      <c r="Y175" s="0" t="n">
        <f aca="false">20*LOG(10^((72.3-15*LOG(X175))/-20)+2*10^((90-20*LOG(X175))/-20))</f>
        <v>-36.4540564606989</v>
      </c>
      <c r="Z175" s="0" t="n">
        <f aca="false">10*LOG(10^(Q175/10)+10^(R175/10)+10^(T175/10))</f>
        <v>-46.0651438897503</v>
      </c>
      <c r="AA175" s="0" t="n">
        <f aca="false">10*LOG(10^(Q175/10)+10^(S175/10)+10^(U175/10))</f>
        <v>-47.0783787034674</v>
      </c>
      <c r="AB175" s="0" t="n">
        <f aca="false">10*LOG(10^(R175/10)+10^(S175/10)+10^(V175/10))</f>
        <v>-46.8608863258448</v>
      </c>
      <c r="AC175" s="0" t="n">
        <f aca="false">10*LOG(10^(T175/10)+10^(U175/10)+10^(V175/10))</f>
        <v>-46.9752643038528</v>
      </c>
    </row>
    <row r="176" customFormat="false" ht="12.75" hidden="false" customHeight="false" outlineLevel="0" collapsed="false">
      <c r="A176" s="0" t="n">
        <v>109.306683322923</v>
      </c>
      <c r="B176" s="0" t="n">
        <v>0.00134376819343532</v>
      </c>
      <c r="C176" s="0" t="n">
        <v>-0.000832581619488382</v>
      </c>
      <c r="D176" s="0" t="n">
        <v>-0.00171767564766075</v>
      </c>
      <c r="E176" s="0" t="n">
        <v>0.000773350818431715</v>
      </c>
      <c r="F176" s="0" t="n">
        <v>-0.00367039220514391</v>
      </c>
      <c r="G176" s="0" t="n">
        <v>0.00103923936845093</v>
      </c>
      <c r="H176" s="0" t="n">
        <v>-0.00369872917682222</v>
      </c>
      <c r="I176" s="0" t="n">
        <v>0.0017990141832945</v>
      </c>
      <c r="J176" s="0" t="n">
        <v>0.000128894603155946</v>
      </c>
      <c r="K176" s="0" t="n">
        <v>0.00166244908781049</v>
      </c>
      <c r="L176" s="0" t="n">
        <v>0.000925009380037351</v>
      </c>
      <c r="M176" s="0" t="n">
        <v>-0.00110784411555006</v>
      </c>
      <c r="O176" s="0" t="n">
        <v>109.306683322923</v>
      </c>
      <c r="P176" s="0" t="n">
        <f aca="false">20*LOG(10^((74.3-15*LOG(O176))/-20)+2*10^((94-20*LOG(O176))/-20))</f>
        <v>-39.2690432130869</v>
      </c>
      <c r="Q176" s="0" t="n">
        <f aca="false">10*LOG(B176^2+C176^2)</f>
        <v>-56.0225023472552</v>
      </c>
      <c r="R176" s="0" t="n">
        <f aca="false">10*LOG(D176^2+E176^2)</f>
        <v>-54.4995750126046</v>
      </c>
      <c r="S176" s="0" t="n">
        <f aca="false">10*LOG(F176^2+G176^2)</f>
        <v>-48.3708336031014</v>
      </c>
      <c r="T176" s="0" t="n">
        <f aca="false">10*LOG(H176^2+I176^2)</f>
        <v>-47.7167537850982</v>
      </c>
      <c r="U176" s="0" t="n">
        <f aca="false">10*LOG(J176^2+K176^2)</f>
        <v>-55.559004070296</v>
      </c>
      <c r="V176" s="0" t="n">
        <f aca="false">10*LOG(L176^2+M176^2)</f>
        <v>-56.8131887444992</v>
      </c>
      <c r="X176" s="0" t="n">
        <v>109.306683322923</v>
      </c>
      <c r="Y176" s="0" t="n">
        <f aca="false">20*LOG(10^((72.3-15*LOG(X176))/-20)+2*10^((90-20*LOG(X176))/-20))</f>
        <v>-36.4110356670606</v>
      </c>
      <c r="Z176" s="0" t="n">
        <f aca="false">10*LOG(10^(Q176/10)+10^(R176/10)+10^(T176/10))</f>
        <v>-46.3894422033152</v>
      </c>
      <c r="AA176" s="0" t="n">
        <f aca="false">10*LOG(10^(Q176/10)+10^(S176/10)+10^(U176/10))</f>
        <v>-47.0265421812986</v>
      </c>
      <c r="AB176" s="0" t="n">
        <f aca="false">10*LOG(10^(R176/10)+10^(S176/10)+10^(V176/10))</f>
        <v>-46.9500912714201</v>
      </c>
      <c r="AC176" s="0" t="n">
        <f aca="false">10*LOG(10^(T176/10)+10^(U176/10)+10^(V176/10))</f>
        <v>-46.6193492067616</v>
      </c>
    </row>
    <row r="177" customFormat="false" ht="12.75" hidden="false" customHeight="false" outlineLevel="0" collapsed="false">
      <c r="A177" s="0" t="n">
        <v>109.931292941911</v>
      </c>
      <c r="B177" s="0" t="n">
        <v>0.00104540518298238</v>
      </c>
      <c r="C177" s="0" t="n">
        <v>-0.00112947060239841</v>
      </c>
      <c r="D177" s="0" t="n">
        <v>-0.000974781716092072</v>
      </c>
      <c r="E177" s="0" t="n">
        <v>0.000764174470825863</v>
      </c>
      <c r="F177" s="0" t="n">
        <v>-0.00381060011807644</v>
      </c>
      <c r="G177" s="0" t="n">
        <v>0.00170505375897052</v>
      </c>
      <c r="H177" s="0" t="n">
        <v>-0.0032042661613486</v>
      </c>
      <c r="I177" s="0" t="n">
        <v>0.00240840923363072</v>
      </c>
      <c r="J177" s="0" t="n">
        <v>0.000581083021546679</v>
      </c>
      <c r="K177" s="0" t="n">
        <v>0.00136258774617395</v>
      </c>
      <c r="L177" s="0" t="n">
        <v>-0.000241994205189295</v>
      </c>
      <c r="M177" s="0" t="n">
        <v>-0.000930081702726757</v>
      </c>
      <c r="O177" s="0" t="n">
        <v>109.931292941911</v>
      </c>
      <c r="P177" s="0" t="n">
        <f aca="false">20*LOG(10^((74.3-15*LOG(O177))/-20)+2*10^((94-20*LOG(O177))/-20))</f>
        <v>-39.226960374897</v>
      </c>
      <c r="Q177" s="0" t="n">
        <f aca="false">10*LOG(B177^2+C177^2)</f>
        <v>-56.2551270524762</v>
      </c>
      <c r="R177" s="0" t="n">
        <f aca="false">10*LOG(D177^2+E177^2)</f>
        <v>-58.1412877409546</v>
      </c>
      <c r="S177" s="0" t="n">
        <f aca="false">10*LOG(F177^2+G177^2)</f>
        <v>-47.5875539967456</v>
      </c>
      <c r="T177" s="0" t="n">
        <f aca="false">10*LOG(H177^2+I177^2)</f>
        <v>-47.9404475385949</v>
      </c>
      <c r="U177" s="0" t="n">
        <f aca="false">10*LOG(J177^2+K177^2)</f>
        <v>-56.5870343401686</v>
      </c>
      <c r="V177" s="0" t="n">
        <f aca="false">10*LOG(L177^2+M177^2)</f>
        <v>-60.3450988343855</v>
      </c>
      <c r="X177" s="0" t="n">
        <v>109.931292941911</v>
      </c>
      <c r="Y177" s="0" t="n">
        <f aca="false">20*LOG(10^((72.3-15*LOG(X177))/-20)+2*10^((90-20*LOG(X177))/-20))</f>
        <v>-36.3682556206556</v>
      </c>
      <c r="Z177" s="0" t="n">
        <f aca="false">10*LOG(10^(Q177/10)+10^(R177/10)+10^(T177/10))</f>
        <v>-46.9961118068751</v>
      </c>
      <c r="AA177" s="0" t="n">
        <f aca="false">10*LOG(10^(Q177/10)+10^(S177/10)+10^(U177/10))</f>
        <v>-46.5775975597964</v>
      </c>
      <c r="AB177" s="0" t="n">
        <f aca="false">10*LOG(10^(R177/10)+10^(S177/10)+10^(V177/10))</f>
        <v>-47.0146006094794</v>
      </c>
      <c r="AC177" s="0" t="n">
        <f aca="false">10*LOG(10^(T177/10)+10^(U177/10)+10^(V177/10))</f>
        <v>-47.1702296909255</v>
      </c>
    </row>
    <row r="178" customFormat="false" ht="12.75" hidden="false" customHeight="false" outlineLevel="0" collapsed="false">
      <c r="A178" s="0" t="n">
        <v>110.555902560899</v>
      </c>
      <c r="B178" s="0" t="n">
        <v>0.000750418301386698</v>
      </c>
      <c r="C178" s="0" t="n">
        <v>-0.0011939897004245</v>
      </c>
      <c r="D178" s="0" t="n">
        <v>-0.00154875201681157</v>
      </c>
      <c r="E178" s="0" t="n">
        <v>0.00058420508653176</v>
      </c>
      <c r="F178" s="0" t="n">
        <v>-0.00333963374736118</v>
      </c>
      <c r="G178" s="0" t="n">
        <v>0.00283331384196636</v>
      </c>
      <c r="H178" s="0" t="n">
        <v>-0.00238038165416451</v>
      </c>
      <c r="I178" s="0" t="n">
        <v>0.00302313084925528</v>
      </c>
      <c r="J178" s="0" t="n">
        <v>0.000507527787137857</v>
      </c>
      <c r="K178" s="0" t="n">
        <v>0.00123378470827493</v>
      </c>
      <c r="L178" s="0" t="n">
        <v>-8.23707280415322E-005</v>
      </c>
      <c r="M178" s="0" t="n">
        <v>9.81905028293926E-005</v>
      </c>
      <c r="O178" s="0" t="n">
        <v>110.555902560899</v>
      </c>
      <c r="P178" s="0" t="n">
        <f aca="false">20*LOG(10^((74.3-15*LOG(O178))/-20)+2*10^((94-20*LOG(O178))/-20))</f>
        <v>-39.1851117688094</v>
      </c>
      <c r="Q178" s="0" t="n">
        <f aca="false">10*LOG(B178^2+C178^2)</f>
        <v>-57.0142220254453</v>
      </c>
      <c r="R178" s="0" t="n">
        <f aca="false">10*LOG(D178^2+E178^2)</f>
        <v>-55.6226078720091</v>
      </c>
      <c r="S178" s="0" t="n">
        <f aca="false">10*LOG(F178^2+G178^2)</f>
        <v>-47.1713280999496</v>
      </c>
      <c r="T178" s="0" t="n">
        <f aca="false">10*LOG(H178^2+I178^2)</f>
        <v>-48.2957583746648</v>
      </c>
      <c r="U178" s="0" t="n">
        <f aca="false">10*LOG(J178^2+K178^2)</f>
        <v>-57.4962656214545</v>
      </c>
      <c r="V178" s="0" t="n">
        <f aca="false">10*LOG(L178^2+M178^2)</f>
        <v>-77.8445994083241</v>
      </c>
      <c r="X178" s="0" t="n">
        <v>110.555902560899</v>
      </c>
      <c r="Y178" s="0" t="n">
        <f aca="false">20*LOG(10^((72.3-15*LOG(X178))/-20)+2*10^((90-20*LOG(X178))/-20))</f>
        <v>-36.325713617707</v>
      </c>
      <c r="Z178" s="0" t="n">
        <f aca="false">10*LOG(10^(Q178/10)+10^(R178/10)+10^(T178/10))</f>
        <v>-47.0920427280808</v>
      </c>
      <c r="AA178" s="0" t="n">
        <f aca="false">10*LOG(10^(Q178/10)+10^(S178/10)+10^(U178/10))</f>
        <v>-46.3922924938756</v>
      </c>
      <c r="AB178" s="0" t="n">
        <f aca="false">10*LOG(10^(R178/10)+10^(S178/10)+10^(V178/10))</f>
        <v>-46.5881928839169</v>
      </c>
      <c r="AC178" s="0" t="n">
        <f aca="false">10*LOG(10^(T178/10)+10^(U178/10)+10^(V178/10))</f>
        <v>-47.798455437153</v>
      </c>
    </row>
    <row r="179" customFormat="false" ht="12.75" hidden="false" customHeight="false" outlineLevel="0" collapsed="false">
      <c r="A179" s="0" t="n">
        <v>111.180512179888</v>
      </c>
      <c r="B179" s="0" t="n">
        <v>0.000332512449324091</v>
      </c>
      <c r="C179" s="0" t="n">
        <v>-0.00138916551239646</v>
      </c>
      <c r="D179" s="0" t="n">
        <v>-0.00135972476690179</v>
      </c>
      <c r="E179" s="0" t="n">
        <v>0.00136898079776043</v>
      </c>
      <c r="F179" s="0" t="n">
        <v>-0.00207646414031107</v>
      </c>
      <c r="G179" s="0" t="n">
        <v>0.00294786267536396</v>
      </c>
      <c r="H179" s="0" t="n">
        <v>-0.00099526549469419</v>
      </c>
      <c r="I179" s="0" t="n">
        <v>0.00282694785439413</v>
      </c>
      <c r="J179" s="0" t="n">
        <v>0.000757822418654882</v>
      </c>
      <c r="K179" s="0" t="n">
        <v>0.00155646610445802</v>
      </c>
      <c r="L179" s="0" t="n">
        <v>0.000795155676844097</v>
      </c>
      <c r="M179" s="0" t="n">
        <v>0.000176075107682132</v>
      </c>
      <c r="O179" s="0" t="n">
        <v>111.180512179888</v>
      </c>
      <c r="P179" s="0" t="n">
        <f aca="false">20*LOG(10^((74.3-15*LOG(O179))/-20)+2*10^((94-20*LOG(O179))/-20))</f>
        <v>-39.1434947779985</v>
      </c>
      <c r="Q179" s="0" t="n">
        <f aca="false">10*LOG(B179^2+C179^2)</f>
        <v>-56.9029631746966</v>
      </c>
      <c r="R179" s="0" t="n">
        <f aca="false">10*LOG(D179^2+E179^2)</f>
        <v>-54.2911164546602</v>
      </c>
      <c r="S179" s="0" t="n">
        <f aca="false">10*LOG(F179^2+G179^2)</f>
        <v>-48.8600327688904</v>
      </c>
      <c r="T179" s="0" t="n">
        <f aca="false">10*LOG(H179^2+I179^2)</f>
        <v>-50.4661787974073</v>
      </c>
      <c r="U179" s="0" t="n">
        <f aca="false">10*LOG(J179^2+K179^2)</f>
        <v>-55.2333042158344</v>
      </c>
      <c r="V179" s="0" t="n">
        <f aca="false">10*LOG(L179^2+M179^2)</f>
        <v>-61.7830637566821</v>
      </c>
      <c r="X179" s="0" t="n">
        <v>111.180512179888</v>
      </c>
      <c r="Y179" s="0" t="n">
        <f aca="false">20*LOG(10^((72.3-15*LOG(X179))/-20)+2*10^((90-20*LOG(X179))/-20))</f>
        <v>-36.2834069998709</v>
      </c>
      <c r="Z179" s="0" t="n">
        <f aca="false">10*LOG(10^(Q179/10)+10^(R179/10)+10^(T179/10))</f>
        <v>-48.3134070880186</v>
      </c>
      <c r="AA179" s="0" t="n">
        <f aca="false">10*LOG(10^(Q179/10)+10^(S179/10)+10^(U179/10))</f>
        <v>-47.4379176471867</v>
      </c>
      <c r="AB179" s="0" t="n">
        <f aca="false">10*LOG(10^(R179/10)+10^(S179/10)+10^(V179/10))</f>
        <v>-47.5975455111768</v>
      </c>
      <c r="AC179" s="0" t="n">
        <f aca="false">10*LOG(10^(T179/10)+10^(U179/10)+10^(V179/10))</f>
        <v>-48.9817239241028</v>
      </c>
    </row>
    <row r="180" customFormat="false" ht="12.75" hidden="false" customHeight="false" outlineLevel="0" collapsed="false">
      <c r="A180" s="0" t="n">
        <v>111.805121798876</v>
      </c>
      <c r="B180" s="0" t="n">
        <v>-0.000236249533540465</v>
      </c>
      <c r="C180" s="0" t="n">
        <v>-0.00114335735215369</v>
      </c>
      <c r="D180" s="0" t="n">
        <v>-0.000531167908536171</v>
      </c>
      <c r="E180" s="0" t="n">
        <v>0.00133457478837512</v>
      </c>
      <c r="F180" s="0" t="n">
        <v>-0.00188438454449352</v>
      </c>
      <c r="G180" s="0" t="n">
        <v>0.00243028991965863</v>
      </c>
      <c r="H180" s="0" t="n">
        <v>-0.000852191938139079</v>
      </c>
      <c r="I180" s="0" t="n">
        <v>0.00153308721305239</v>
      </c>
      <c r="J180" s="0" t="n">
        <v>0.00147508274782613</v>
      </c>
      <c r="K180" s="0" t="n">
        <v>0.00150845486040134</v>
      </c>
      <c r="L180" s="0" t="n">
        <v>0.00110708206838382</v>
      </c>
      <c r="M180" s="0" t="n">
        <v>-0.000344283982372201</v>
      </c>
      <c r="O180" s="0" t="n">
        <v>111.805121798876</v>
      </c>
      <c r="P180" s="0" t="n">
        <f aca="false">20*LOG(10^((74.3-15*LOG(O180))/-20)+2*10^((94-20*LOG(O180))/-20))</f>
        <v>-39.1021068293787</v>
      </c>
      <c r="Q180" s="0" t="n">
        <f aca="false">10*LOG(B180^2+C180^2)</f>
        <v>-58.6547869365426</v>
      </c>
      <c r="R180" s="0" t="n">
        <f aca="false">10*LOG(D180^2+E180^2)</f>
        <v>-56.8545252174305</v>
      </c>
      <c r="S180" s="0" t="n">
        <f aca="false">10*LOG(F180^2+G180^2)</f>
        <v>-50.2423677411818</v>
      </c>
      <c r="T180" s="0" t="n">
        <f aca="false">10*LOG(H180^2+I180^2)</f>
        <v>-55.1193072848571</v>
      </c>
      <c r="U180" s="0" t="n">
        <f aca="false">10*LOG(J180^2+K180^2)</f>
        <v>-53.5151262972859</v>
      </c>
      <c r="V180" s="0" t="n">
        <f aca="false">10*LOG(L180^2+M180^2)</f>
        <v>-58.7154833259554</v>
      </c>
      <c r="X180" s="0" t="n">
        <v>111.805121798876</v>
      </c>
      <c r="Y180" s="0" t="n">
        <f aca="false">20*LOG(10^((72.3-15*LOG(X180))/-20)+2*10^((90-20*LOG(X180))/-20))</f>
        <v>-36.2413331532219</v>
      </c>
      <c r="Z180" s="0" t="n">
        <f aca="false">10*LOG(10^(Q180/10)+10^(R180/10)+10^(T180/10))</f>
        <v>-51.8689315202375</v>
      </c>
      <c r="AA180" s="0" t="n">
        <f aca="false">10*LOG(10^(Q180/10)+10^(S180/10)+10^(U180/10))</f>
        <v>-48.1611548070727</v>
      </c>
      <c r="AB180" s="0" t="n">
        <f aca="false">10*LOG(10^(R180/10)+10^(S180/10)+10^(V180/10))</f>
        <v>-48.9060352426571</v>
      </c>
      <c r="AC180" s="0" t="n">
        <f aca="false">10*LOG(10^(T180/10)+10^(U180/10)+10^(V180/10))</f>
        <v>-50.5197578200938</v>
      </c>
    </row>
    <row r="181" customFormat="false" ht="12.75" hidden="false" customHeight="false" outlineLevel="0" collapsed="false">
      <c r="A181" s="0" t="n">
        <v>112.429731417864</v>
      </c>
      <c r="B181" s="0" t="n">
        <v>-0.000302910875357137</v>
      </c>
      <c r="C181" s="0" t="n">
        <v>-0.000563354368160939</v>
      </c>
      <c r="D181" s="0" t="n">
        <v>-0.000720313813356436</v>
      </c>
      <c r="E181" s="0" t="n">
        <v>0.000986271799432718</v>
      </c>
      <c r="F181" s="0" t="n">
        <v>-0.00228123975670436</v>
      </c>
      <c r="G181" s="0" t="n">
        <v>0.00266510825268286</v>
      </c>
      <c r="H181" s="0" t="n">
        <v>-0.00212293428081302</v>
      </c>
      <c r="I181" s="0" t="n">
        <v>0.00115125723955891</v>
      </c>
      <c r="J181" s="0" t="n">
        <v>0.0020623937651729</v>
      </c>
      <c r="K181" s="0" t="n">
        <v>0.000850843817123656</v>
      </c>
      <c r="L181" s="0" t="n">
        <v>0.000996518731125782</v>
      </c>
      <c r="M181" s="0" t="n">
        <v>-0.000686910247427274</v>
      </c>
      <c r="O181" s="0" t="n">
        <v>112.429731417864</v>
      </c>
      <c r="P181" s="0" t="n">
        <f aca="false">20*LOG(10^((74.3-15*LOG(O181))/-20)+2*10^((94-20*LOG(O181))/-20))</f>
        <v>-39.0609453926341</v>
      </c>
      <c r="Q181" s="0" t="n">
        <f aca="false">10*LOG(B181^2+C181^2)</f>
        <v>-63.8814595342449</v>
      </c>
      <c r="R181" s="0" t="n">
        <f aca="false">10*LOG(D181^2+E181^2)</f>
        <v>-58.2635226873775</v>
      </c>
      <c r="S181" s="0" t="n">
        <f aca="false">10*LOG(F181^2+G181^2)</f>
        <v>-49.0985285181198</v>
      </c>
      <c r="T181" s="0" t="n">
        <f aca="false">10*LOG(H181^2+I181^2)</f>
        <v>-52.3416437514505</v>
      </c>
      <c r="U181" s="0" t="n">
        <f aca="false">10*LOG(J181^2+K181^2)</f>
        <v>-53.0299717351227</v>
      </c>
      <c r="V181" s="0" t="n">
        <f aca="false">10*LOG(L181^2+M181^2)</f>
        <v>-58.3419342343401</v>
      </c>
      <c r="X181" s="0" t="n">
        <v>112.429731417864</v>
      </c>
      <c r="Y181" s="0" t="n">
        <f aca="false">20*LOG(10^((72.3-15*LOG(X181))/-20)+2*10^((90-20*LOG(X181))/-20))</f>
        <v>-36.1994895072683</v>
      </c>
      <c r="Z181" s="0" t="n">
        <f aca="false">10*LOG(10^(Q181/10)+10^(R181/10)+10^(T181/10))</f>
        <v>-51.1165477616208</v>
      </c>
      <c r="AA181" s="0" t="n">
        <f aca="false">10*LOG(10^(Q181/10)+10^(S181/10)+10^(U181/10))</f>
        <v>-47.5218911621494</v>
      </c>
      <c r="AB181" s="0" t="n">
        <f aca="false">10*LOG(10^(R181/10)+10^(S181/10)+10^(V181/10))</f>
        <v>-48.1635053111466</v>
      </c>
      <c r="AC181" s="0" t="n">
        <f aca="false">10*LOG(10^(T181/10)+10^(U181/10)+10^(V181/10))</f>
        <v>-49.1099471415117</v>
      </c>
    </row>
    <row r="182" customFormat="false" ht="12.75" hidden="false" customHeight="false" outlineLevel="0" collapsed="false">
      <c r="A182" s="0" t="n">
        <v>113.054341036852</v>
      </c>
      <c r="B182" s="0" t="n">
        <v>0.000135946095038431</v>
      </c>
      <c r="C182" s="0" t="n">
        <v>-0.000516183284209878</v>
      </c>
      <c r="D182" s="0" t="n">
        <v>-0.000699291065213921</v>
      </c>
      <c r="E182" s="0" t="n">
        <v>0.00162632978701768</v>
      </c>
      <c r="F182" s="0" t="n">
        <v>-0.00183255039861285</v>
      </c>
      <c r="G182" s="0" t="n">
        <v>0.00364254008129108</v>
      </c>
      <c r="H182" s="0" t="n">
        <v>-0.00260135115565392</v>
      </c>
      <c r="I182" s="0" t="n">
        <v>0.0023868614841862</v>
      </c>
      <c r="J182" s="0" t="n">
        <v>0.00196347953694254</v>
      </c>
      <c r="K182" s="0" t="n">
        <v>9.9949382113262E-005</v>
      </c>
      <c r="L182" s="0" t="n">
        <v>0.000885128460798697</v>
      </c>
      <c r="M182" s="0" t="n">
        <v>-0.00092412135097273</v>
      </c>
      <c r="O182" s="0" t="n">
        <v>113.054341036852</v>
      </c>
      <c r="P182" s="0" t="n">
        <f aca="false">20*LOG(10^((74.3-15*LOG(O182))/-20)+2*10^((94-20*LOG(O182))/-20))</f>
        <v>-39.0200079792737</v>
      </c>
      <c r="Q182" s="0" t="n">
        <f aca="false">10*LOG(B182^2+C182^2)</f>
        <v>-65.4526712064344</v>
      </c>
      <c r="R182" s="0" t="n">
        <f aca="false">10*LOG(D182^2+E182^2)</f>
        <v>-55.0390702622334</v>
      </c>
      <c r="S182" s="0" t="n">
        <f aca="false">10*LOG(F182^2+G182^2)</f>
        <v>-47.7920336335403</v>
      </c>
      <c r="T182" s="0" t="n">
        <f aca="false">10*LOG(H182^2+I182^2)</f>
        <v>-49.0433783557</v>
      </c>
      <c r="U182" s="0" t="n">
        <f aca="false">10*LOG(J182^2+K182^2)</f>
        <v>-54.1282333576449</v>
      </c>
      <c r="V182" s="0" t="n">
        <f aca="false">10*LOG(L182^2+M182^2)</f>
        <v>-57.8583124602574</v>
      </c>
      <c r="X182" s="0" t="n">
        <v>113.054341036852</v>
      </c>
      <c r="Y182" s="0" t="n">
        <f aca="false">20*LOG(10^((72.3-15*LOG(X182))/-20)+2*10^((90-20*LOG(X182))/-20))</f>
        <v>-36.1578735339931</v>
      </c>
      <c r="Z182" s="0" t="n">
        <f aca="false">10*LOG(10^(Q182/10)+10^(R182/10)+10^(T182/10))</f>
        <v>-47.9906695350783</v>
      </c>
      <c r="AA182" s="0" t="n">
        <f aca="false">10*LOG(10^(Q182/10)+10^(S182/10)+10^(U182/10))</f>
        <v>-46.8242745486016</v>
      </c>
      <c r="AB182" s="0" t="n">
        <f aca="false">10*LOG(10^(R182/10)+10^(S182/10)+10^(V182/10))</f>
        <v>-46.6963192250165</v>
      </c>
      <c r="AC182" s="0" t="n">
        <f aca="false">10*LOG(10^(T182/10)+10^(U182/10)+10^(V182/10))</f>
        <v>-47.4552854107767</v>
      </c>
    </row>
    <row r="183" customFormat="false" ht="12.75" hidden="false" customHeight="false" outlineLevel="0" collapsed="false">
      <c r="A183" s="0" t="n">
        <v>113.67895065584</v>
      </c>
      <c r="B183" s="0" t="n">
        <v>0.000360718310787579</v>
      </c>
      <c r="C183" s="0" t="n">
        <v>-0.000641686333852701</v>
      </c>
      <c r="D183" s="0" t="n">
        <v>0.000488799312484826</v>
      </c>
      <c r="E183" s="0" t="n">
        <v>0.00132359717292284</v>
      </c>
      <c r="F183" s="0" t="n">
        <v>-0.00063778415822078</v>
      </c>
      <c r="G183" s="0" t="n">
        <v>0.00392937291882092</v>
      </c>
      <c r="H183" s="0" t="n">
        <v>-0.00201622618951814</v>
      </c>
      <c r="I183" s="0" t="n">
        <v>0.00326090272662186</v>
      </c>
      <c r="J183" s="0" t="n">
        <v>0.00170480972673727</v>
      </c>
      <c r="K183" s="0" t="n">
        <v>-0.000204890235785663</v>
      </c>
      <c r="L183" s="0" t="n">
        <v>0.000684325108757393</v>
      </c>
      <c r="M183" s="0" t="n">
        <v>-0.00126412908129931</v>
      </c>
      <c r="O183" s="0" t="n">
        <v>113.67895065584</v>
      </c>
      <c r="P183" s="0" t="n">
        <f aca="false">20*LOG(10^((74.3-15*LOG(O183))/-20)+2*10^((94-20*LOG(O183))/-20))</f>
        <v>-38.9792921417139</v>
      </c>
      <c r="Q183" s="0" t="n">
        <f aca="false">10*LOG(B183^2+C183^2)</f>
        <v>-62.6609763862008</v>
      </c>
      <c r="R183" s="0" t="n">
        <f aca="false">10*LOG(D183^2+E183^2)</f>
        <v>-57.0096489762652</v>
      </c>
      <c r="S183" s="0" t="n">
        <f aca="false">10*LOG(F183^2+G183^2)</f>
        <v>-48.0006006296107</v>
      </c>
      <c r="T183" s="0" t="n">
        <f aca="false">10*LOG(H183^2+I183^2)</f>
        <v>-48.3272241418071</v>
      </c>
      <c r="U183" s="0" t="n">
        <f aca="false">10*LOG(J183^2+K183^2)</f>
        <v>-55.3042004725896</v>
      </c>
      <c r="V183" s="0" t="n">
        <f aca="false">10*LOG(L183^2+M183^2)</f>
        <v>-56.8480175054363</v>
      </c>
      <c r="X183" s="0" t="n">
        <v>113.67895065584</v>
      </c>
      <c r="Y183" s="0" t="n">
        <f aca="false">20*LOG(10^((72.3-15*LOG(X183))/-20)+2*10^((90-20*LOG(X183))/-20))</f>
        <v>-36.1164827469223</v>
      </c>
      <c r="Z183" s="0" t="n">
        <f aca="false">10*LOG(10^(Q183/10)+10^(R183/10)+10^(T183/10))</f>
        <v>-47.6368024414909</v>
      </c>
      <c r="AA183" s="0" t="n">
        <f aca="false">10*LOG(10^(Q183/10)+10^(S183/10)+10^(U183/10))</f>
        <v>-47.136114545612</v>
      </c>
      <c r="AB183" s="0" t="n">
        <f aca="false">10*LOG(10^(R183/10)+10^(S183/10)+10^(V183/10))</f>
        <v>-47.0106187129966</v>
      </c>
      <c r="AC183" s="0" t="n">
        <f aca="false">10*LOG(10^(T183/10)+10^(U183/10)+10^(V183/10))</f>
        <v>-47.0523991892721</v>
      </c>
    </row>
    <row r="184" customFormat="false" ht="12.75" hidden="false" customHeight="false" outlineLevel="0" collapsed="false">
      <c r="A184" s="0" t="n">
        <v>114.303560274828</v>
      </c>
      <c r="B184" s="0" t="n">
        <v>8.72957670906532E-005</v>
      </c>
      <c r="C184" s="0" t="n">
        <v>-0.00104942315188161</v>
      </c>
      <c r="D184" s="0" t="n">
        <v>0.000791405813684964</v>
      </c>
      <c r="E184" s="0" t="n">
        <v>-7.14033944147157E-007</v>
      </c>
      <c r="F184" s="0" t="n">
        <v>0.000284397506435251</v>
      </c>
      <c r="G184" s="0" t="n">
        <v>0.00351717857324105</v>
      </c>
      <c r="H184" s="0" t="n">
        <v>-0.00138661443541038</v>
      </c>
      <c r="I184" s="0" t="n">
        <v>0.00347913744002345</v>
      </c>
      <c r="J184" s="0" t="n">
        <v>0.0016421578863515</v>
      </c>
      <c r="K184" s="0" t="n">
        <v>-0.000479919272605263</v>
      </c>
      <c r="L184" s="0" t="n">
        <v>0.000473919632923784</v>
      </c>
      <c r="M184" s="0" t="n">
        <v>-0.00156739634109218</v>
      </c>
      <c r="O184" s="0" t="n">
        <v>114.303560274828</v>
      </c>
      <c r="P184" s="0" t="n">
        <f aca="false">20*LOG(10^((74.3-15*LOG(O184))/-20)+2*10^((94-20*LOG(O184))/-20))</f>
        <v>-38.9387954723853</v>
      </c>
      <c r="Q184" s="0" t="n">
        <f aca="false">10*LOG(B184^2+C184^2)</f>
        <v>-59.551038948791</v>
      </c>
      <c r="R184" s="0" t="n">
        <f aca="false">10*LOG(D184^2+E184^2)</f>
        <v>-62.0320117391478</v>
      </c>
      <c r="S184" s="0" t="n">
        <f aca="false">10*LOG(F184^2+G184^2)</f>
        <v>-49.0478087123638</v>
      </c>
      <c r="T184" s="0" t="n">
        <f aca="false">10*LOG(H184^2+I184^2)</f>
        <v>-48.5303220227823</v>
      </c>
      <c r="U184" s="0" t="n">
        <f aca="false">10*LOG(J184^2+K184^2)</f>
        <v>-55.3357653095359</v>
      </c>
      <c r="V184" s="0" t="n">
        <f aca="false">10*LOG(L184^2+M184^2)</f>
        <v>-55.7164955314403</v>
      </c>
      <c r="X184" s="0" t="n">
        <v>114.303560274828</v>
      </c>
      <c r="Y184" s="0" t="n">
        <f aca="false">20*LOG(10^((72.3-15*LOG(X184))/-20)+2*10^((90-20*LOG(X184))/-20))</f>
        <v>-36.0753147002178</v>
      </c>
      <c r="Z184" s="0" t="n">
        <f aca="false">10*LOG(10^(Q184/10)+10^(R184/10)+10^(T184/10))</f>
        <v>-48.0237958177361</v>
      </c>
      <c r="AA184" s="0" t="n">
        <f aca="false">10*LOG(10^(Q184/10)+10^(S184/10)+10^(U184/10))</f>
        <v>-47.82849364056</v>
      </c>
      <c r="AB184" s="0" t="n">
        <f aca="false">10*LOG(10^(R184/10)+10^(S184/10)+10^(V184/10))</f>
        <v>-48.0246908914873</v>
      </c>
      <c r="AC184" s="0" t="n">
        <f aca="false">10*LOG(10^(T184/10)+10^(U184/10)+10^(V184/10))</f>
        <v>-47.0695951592204</v>
      </c>
    </row>
    <row r="185" customFormat="false" ht="12.75" hidden="false" customHeight="false" outlineLevel="0" collapsed="false">
      <c r="A185" s="0" t="n">
        <v>114.928169893816</v>
      </c>
      <c r="B185" s="0" t="n">
        <v>-0.000271342503257675</v>
      </c>
      <c r="C185" s="0" t="n">
        <v>-0.0009934266151637</v>
      </c>
      <c r="D185" s="0" t="n">
        <v>-0.000333304122380837</v>
      </c>
      <c r="E185" s="0" t="n">
        <v>-0.000278587161483957</v>
      </c>
      <c r="F185" s="0" t="n">
        <v>0.000575707652121509</v>
      </c>
      <c r="G185" s="0" t="n">
        <v>0.00286402108337257</v>
      </c>
      <c r="H185" s="0" t="n">
        <v>-0.000700107856649002</v>
      </c>
      <c r="I185" s="0" t="n">
        <v>0.00392624592367072</v>
      </c>
      <c r="J185" s="0" t="n">
        <v>0.00148313650322196</v>
      </c>
      <c r="K185" s="0" t="n">
        <v>-0.000955017101927842</v>
      </c>
      <c r="L185" s="0" t="n">
        <v>-0.000334821634191498</v>
      </c>
      <c r="M185" s="0" t="n">
        <v>-0.00163526310691808</v>
      </c>
      <c r="O185" s="0" t="n">
        <v>114.928169893816</v>
      </c>
      <c r="P185" s="0" t="n">
        <f aca="false">20*LOG(10^((74.3-15*LOG(O185))/-20)+2*10^((94-20*LOG(O185))/-20))</f>
        <v>-38.8985156028638</v>
      </c>
      <c r="Q185" s="0" t="n">
        <f aca="false">10*LOG(B185^2+C185^2)</f>
        <v>-59.7447982896283</v>
      </c>
      <c r="R185" s="0" t="n">
        <f aca="false">10*LOG(D185^2+E185^2)</f>
        <v>-67.2422247374473</v>
      </c>
      <c r="S185" s="0" t="n">
        <f aca="false">10*LOG(F185^2+G185^2)</f>
        <v>-50.6884450825612</v>
      </c>
      <c r="T185" s="0" t="n">
        <f aca="false">10*LOG(H185^2+I185^2)</f>
        <v>-47.9845108858744</v>
      </c>
      <c r="U185" s="0" t="n">
        <f aca="false">10*LOG(J185^2+K185^2)</f>
        <v>-55.0699508515005</v>
      </c>
      <c r="V185" s="0" t="n">
        <f aca="false">10*LOG(L185^2+M185^2)</f>
        <v>-55.5498912190043</v>
      </c>
      <c r="X185" s="0" t="n">
        <v>114.928169893816</v>
      </c>
      <c r="Y185" s="0" t="n">
        <f aca="false">20*LOG(10^((72.3-15*LOG(X185))/-20)+2*10^((90-20*LOG(X185))/-20))</f>
        <v>-36.0343669877959</v>
      </c>
      <c r="Z185" s="0" t="n">
        <f aca="false">10*LOG(10^(Q185/10)+10^(R185/10)+10^(T185/10))</f>
        <v>-47.6561475341317</v>
      </c>
      <c r="AA185" s="0" t="n">
        <f aca="false">10*LOG(10^(Q185/10)+10^(S185/10)+10^(U185/10))</f>
        <v>-48.959798418824</v>
      </c>
      <c r="AB185" s="0" t="n">
        <f aca="false">10*LOG(10^(R185/10)+10^(S185/10)+10^(V185/10))</f>
        <v>-49.3896431682057</v>
      </c>
      <c r="AC185" s="0" t="n">
        <f aca="false">10*LOG(10^(T185/10)+10^(U185/10)+10^(V185/10))</f>
        <v>-46.6147377442402</v>
      </c>
    </row>
    <row r="186" customFormat="false" ht="12.75" hidden="false" customHeight="false" outlineLevel="0" collapsed="false">
      <c r="A186" s="0" t="n">
        <v>115.552779512804</v>
      </c>
      <c r="B186" s="0" t="n">
        <v>-0.000434353724006066</v>
      </c>
      <c r="C186" s="0" t="n">
        <v>-0.000759503025389228</v>
      </c>
      <c r="D186" s="0" t="n">
        <v>-0.000523254092792937</v>
      </c>
      <c r="E186" s="0" t="n">
        <v>5.56808389047605E-005</v>
      </c>
      <c r="F186" s="0" t="n">
        <v>0.000541793967368726</v>
      </c>
      <c r="G186" s="0" t="n">
        <v>0.00226950907549688</v>
      </c>
      <c r="H186" s="0" t="n">
        <v>0.000163307230662736</v>
      </c>
      <c r="I186" s="0" t="n">
        <v>0.00401715436376149</v>
      </c>
      <c r="J186" s="0" t="n">
        <v>0.00102685151448389</v>
      </c>
      <c r="K186" s="0" t="n">
        <v>-0.00123149924756419</v>
      </c>
      <c r="L186" s="0" t="n">
        <v>-0.000920630098148665</v>
      </c>
      <c r="M186" s="0" t="n">
        <v>-0.000839430989422103</v>
      </c>
      <c r="O186" s="0" t="n">
        <v>115.552779512804</v>
      </c>
      <c r="P186" s="0" t="n">
        <f aca="false">20*LOG(10^((74.3-15*LOG(O186))/-20)+2*10^((94-20*LOG(O186))/-20))</f>
        <v>-38.8584502030254</v>
      </c>
      <c r="Q186" s="0" t="n">
        <f aca="false">10*LOG(B186^2+C186^2)</f>
        <v>-61.1605026453662</v>
      </c>
      <c r="R186" s="0" t="n">
        <f aca="false">10*LOG(D186^2+E186^2)</f>
        <v>-65.5768457045057</v>
      </c>
      <c r="S186" s="0" t="n">
        <f aca="false">10*LOG(F186^2+G186^2)</f>
        <v>-52.6406495980839</v>
      </c>
      <c r="T186" s="0" t="n">
        <f aca="false">10*LOG(H186^2+I186^2)</f>
        <v>-47.9144582673917</v>
      </c>
      <c r="U186" s="0" t="n">
        <f aca="false">10*LOG(J186^2+K186^2)</f>
        <v>-55.8989548591804</v>
      </c>
      <c r="V186" s="0" t="n">
        <f aca="false">10*LOG(L186^2+M186^2)</f>
        <v>-58.0905115595039</v>
      </c>
      <c r="X186" s="0" t="n">
        <v>115.552779512804</v>
      </c>
      <c r="Y186" s="0" t="n">
        <f aca="false">20*LOG(10^((72.3-15*LOG(X186))/-20)+2*10^((90-20*LOG(X186))/-20))</f>
        <v>-35.9936372424688</v>
      </c>
      <c r="Z186" s="0" t="n">
        <f aca="false">10*LOG(10^(Q186/10)+10^(R186/10)+10^(T186/10))</f>
        <v>-47.6430489582026</v>
      </c>
      <c r="AA186" s="0" t="n">
        <f aca="false">10*LOG(10^(Q186/10)+10^(S186/10)+10^(U186/10))</f>
        <v>-50.5646915032531</v>
      </c>
      <c r="AB186" s="0" t="n">
        <f aca="false">10*LOG(10^(R186/10)+10^(S186/10)+10^(V186/10))</f>
        <v>-51.3826781143803</v>
      </c>
      <c r="AC186" s="0" t="n">
        <f aca="false">10*LOG(10^(T186/10)+10^(U186/10)+10^(V186/10))</f>
        <v>-46.9277324337131</v>
      </c>
    </row>
    <row r="187" customFormat="false" ht="12.75" hidden="false" customHeight="false" outlineLevel="0" collapsed="false">
      <c r="A187" s="0" t="n">
        <v>116.177389131793</v>
      </c>
      <c r="B187" s="0" t="n">
        <v>-0.000429666024080105</v>
      </c>
      <c r="C187" s="0" t="n">
        <v>-0.000584560580756953</v>
      </c>
      <c r="D187" s="0" t="n">
        <v>-0.000830906011128354</v>
      </c>
      <c r="E187" s="0" t="n">
        <v>-0.000334370486240292</v>
      </c>
      <c r="F187" s="0" t="n">
        <v>0.000389938640213485</v>
      </c>
      <c r="G187" s="0" t="n">
        <v>0.00229341519780164</v>
      </c>
      <c r="H187" s="0" t="n">
        <v>0.000951923203600304</v>
      </c>
      <c r="I187" s="0" t="n">
        <v>0.00349971649716663</v>
      </c>
      <c r="J187" s="0" t="n">
        <v>0.000694194856928107</v>
      </c>
      <c r="K187" s="0" t="n">
        <v>-0.00120939482820751</v>
      </c>
      <c r="L187" s="0" t="n">
        <v>-0.000338853796889576</v>
      </c>
      <c r="M187" s="0" t="n">
        <v>-0.000195497300952687</v>
      </c>
      <c r="O187" s="0" t="n">
        <v>116.177389131793</v>
      </c>
      <c r="P187" s="0" t="n">
        <f aca="false">20*LOG(10^((74.3-15*LOG(O187))/-20)+2*10^((94-20*LOG(O187))/-20))</f>
        <v>-38.8185969802237</v>
      </c>
      <c r="Q187" s="0" t="n">
        <f aca="false">10*LOG(B187^2+C187^2)</f>
        <v>-62.7874685503735</v>
      </c>
      <c r="R187" s="0" t="n">
        <f aca="false">10*LOG(D187^2+E187^2)</f>
        <v>-60.9571278320778</v>
      </c>
      <c r="S187" s="0" t="n">
        <f aca="false">10*LOG(F187^2+G187^2)</f>
        <v>-52.6665782732504</v>
      </c>
      <c r="T187" s="0" t="n">
        <f aca="false">10*LOG(H187^2+I187^2)</f>
        <v>-48.8093643929328</v>
      </c>
      <c r="U187" s="0" t="n">
        <f aca="false">10*LOG(J187^2+K187^2)</f>
        <v>-57.1118259398264</v>
      </c>
      <c r="V187" s="0" t="n">
        <f aca="false">10*LOG(L187^2+M187^2)</f>
        <v>-68.1519194882446</v>
      </c>
      <c r="X187" s="0" t="n">
        <v>116.177389131793</v>
      </c>
      <c r="Y187" s="0" t="n">
        <f aca="false">20*LOG(10^((72.3-15*LOG(X187))/-20)+2*10^((90-20*LOG(X187))/-20))</f>
        <v>-35.9531231351093</v>
      </c>
      <c r="Z187" s="0" t="n">
        <f aca="false">10*LOG(10^(Q187/10)+10^(R187/10)+10^(T187/10))</f>
        <v>-48.3915029346765</v>
      </c>
      <c r="AA187" s="0" t="n">
        <f aca="false">10*LOG(10^(Q187/10)+10^(S187/10)+10^(U187/10))</f>
        <v>-51.0332655918771</v>
      </c>
      <c r="AB187" s="0" t="n">
        <f aca="false">10*LOG(10^(R187/10)+10^(S187/10)+10^(V187/10))</f>
        <v>-51.9606140374796</v>
      </c>
      <c r="AC187" s="0" t="n">
        <f aca="false">10*LOG(10^(T187/10)+10^(U187/10)+10^(V187/10))</f>
        <v>-48.1668012886397</v>
      </c>
    </row>
    <row r="188" customFormat="false" ht="12.75" hidden="false" customHeight="false" outlineLevel="0" collapsed="false">
      <c r="A188" s="0" t="n">
        <v>116.801998750781</v>
      </c>
      <c r="B188" s="0" t="n">
        <v>-0.000436936324205185</v>
      </c>
      <c r="C188" s="0" t="n">
        <v>-0.000647272469983427</v>
      </c>
      <c r="D188" s="0" t="n">
        <v>-0.00182863763564546</v>
      </c>
      <c r="E188" s="0" t="n">
        <v>-1.60861585430364E-006</v>
      </c>
      <c r="F188" s="0" t="n">
        <v>0.000320663225954065</v>
      </c>
      <c r="G188" s="0" t="n">
        <v>0.00222791657443552</v>
      </c>
      <c r="H188" s="0" t="n">
        <v>0.00104301792010661</v>
      </c>
      <c r="I188" s="0" t="n">
        <v>0.00311209012878519</v>
      </c>
      <c r="J188" s="0" t="n">
        <v>0.000451397768887406</v>
      </c>
      <c r="K188" s="0" t="n">
        <v>-0.00124761164728229</v>
      </c>
      <c r="L188" s="0" t="n">
        <v>-0.000126705889290509</v>
      </c>
      <c r="M188" s="0" t="n">
        <v>-0.00032303915464293</v>
      </c>
      <c r="O188" s="0" t="n">
        <v>116.801998750781</v>
      </c>
      <c r="P188" s="0" t="n">
        <f aca="false">20*LOG(10^((74.3-15*LOG(O188))/-20)+2*10^((94-20*LOG(O188))/-20))</f>
        <v>-38.7789536784889</v>
      </c>
      <c r="Q188" s="0" t="n">
        <f aca="false">10*LOG(B188^2+C188^2)</f>
        <v>-62.1475916759192</v>
      </c>
      <c r="R188" s="0" t="n">
        <f aca="false">10*LOG(D188^2+E188^2)</f>
        <v>-54.7574435623411</v>
      </c>
      <c r="S188" s="0" t="n">
        <f aca="false">10*LOG(F188^2+G188^2)</f>
        <v>-52.9529733900696</v>
      </c>
      <c r="T188" s="0" t="n">
        <f aca="false">10*LOG(H188^2+I188^2)</f>
        <v>-49.6766368880964</v>
      </c>
      <c r="U188" s="0" t="n">
        <f aca="false">10*LOG(J188^2+K188^2)</f>
        <v>-57.5441460179961</v>
      </c>
      <c r="V188" s="0" t="n">
        <f aca="false">10*LOG(L188^2+M188^2)</f>
        <v>-69.1934221249156</v>
      </c>
      <c r="X188" s="0" t="n">
        <v>116.801998750781</v>
      </c>
      <c r="Y188" s="0" t="n">
        <f aca="false">20*LOG(10^((72.3-15*LOG(X188))/-20)+2*10^((90-20*LOG(X188))/-20))</f>
        <v>-35.9128223738385</v>
      </c>
      <c r="Z188" s="0" t="n">
        <f aca="false">10*LOG(10^(Q188/10)+10^(R188/10)+10^(T188/10))</f>
        <v>-48.3189206697562</v>
      </c>
      <c r="AA188" s="0" t="n">
        <f aca="false">10*LOG(10^(Q188/10)+10^(S188/10)+10^(U188/10))</f>
        <v>-51.2862517260015</v>
      </c>
      <c r="AB188" s="0" t="n">
        <f aca="false">10*LOG(10^(R188/10)+10^(S188/10)+10^(V188/10))</f>
        <v>-50.6901207066599</v>
      </c>
      <c r="AC188" s="0" t="n">
        <f aca="false">10*LOG(10^(T188/10)+10^(U188/10)+10^(V188/10))</f>
        <v>-48.9778264478008</v>
      </c>
    </row>
    <row r="189" customFormat="false" ht="12.75" hidden="false" customHeight="false" outlineLevel="0" collapsed="false">
      <c r="A189" s="0" t="n">
        <v>117.426608369769</v>
      </c>
      <c r="B189" s="0" t="n">
        <v>-0.000749192295642861</v>
      </c>
      <c r="C189" s="0" t="n">
        <v>-0.000670423063744529</v>
      </c>
      <c r="D189" s="0" t="n">
        <v>-0.00190975960807435</v>
      </c>
      <c r="E189" s="0" t="n">
        <v>0.00117969264043661</v>
      </c>
      <c r="F189" s="0" t="n">
        <v>0.000599359480060705</v>
      </c>
      <c r="G189" s="0" t="n">
        <v>0.002692199123738</v>
      </c>
      <c r="H189" s="0" t="n">
        <v>0.00126789471444962</v>
      </c>
      <c r="I189" s="0" t="n">
        <v>0.00308904964545332</v>
      </c>
      <c r="J189" s="0" t="n">
        <v>-2.66612723536745E-006</v>
      </c>
      <c r="K189" s="0" t="n">
        <v>-0.00117878563870517</v>
      </c>
      <c r="L189" s="0" t="n">
        <v>-0.000419491409195096</v>
      </c>
      <c r="M189" s="0" t="n">
        <v>-3.1648529413657E-005</v>
      </c>
      <c r="O189" s="0" t="n">
        <v>117.426608369769</v>
      </c>
      <c r="P189" s="0" t="n">
        <f aca="false">20*LOG(10^((74.3-15*LOG(O189))/-20)+2*10^((94-20*LOG(O189))/-20))</f>
        <v>-38.7395180777492</v>
      </c>
      <c r="Q189" s="0" t="n">
        <f aca="false">10*LOG(B189^2+C189^2)</f>
        <v>-59.9535359450005</v>
      </c>
      <c r="R189" s="0" t="n">
        <f aca="false">10*LOG(D189^2+E189^2)</f>
        <v>-52.9766801076401</v>
      </c>
      <c r="S189" s="0" t="n">
        <f aca="false">10*LOG(F189^2+G189^2)</f>
        <v>-51.1877699773243</v>
      </c>
      <c r="T189" s="0" t="n">
        <f aca="false">10*LOG(H189^2+I189^2)</f>
        <v>-49.5273351792981</v>
      </c>
      <c r="U189" s="0" t="n">
        <f aca="false">10*LOG(J189^2+K189^2)</f>
        <v>-58.5712810606108</v>
      </c>
      <c r="V189" s="0" t="n">
        <f aca="false">10*LOG(L189^2+M189^2)</f>
        <v>-67.5208888439242</v>
      </c>
      <c r="X189" s="0" t="n">
        <v>117.426608369769</v>
      </c>
      <c r="Y189" s="0" t="n">
        <f aca="false">20*LOG(10^((72.3-15*LOG(X189))/-20)+2*10^((90-20*LOG(X189))/-20))</f>
        <v>-35.872732703234</v>
      </c>
      <c r="Z189" s="0" t="n">
        <f aca="false">10*LOG(10^(Q189/10)+10^(R189/10)+10^(T189/10))</f>
        <v>-47.6448676917452</v>
      </c>
      <c r="AA189" s="0" t="n">
        <f aca="false">10*LOG(10^(Q189/10)+10^(S189/10)+10^(U189/10))</f>
        <v>-49.9967584292681</v>
      </c>
      <c r="AB189" s="0" t="n">
        <f aca="false">10*LOG(10^(R189/10)+10^(S189/10)+10^(V189/10))</f>
        <v>-48.9201038934764</v>
      </c>
      <c r="AC189" s="0" t="n">
        <f aca="false">10*LOG(10^(T189/10)+10^(U189/10)+10^(V189/10))</f>
        <v>-48.9563916378819</v>
      </c>
    </row>
    <row r="190" customFormat="false" ht="12.75" hidden="false" customHeight="false" outlineLevel="0" collapsed="false">
      <c r="A190" s="0" t="n">
        <v>118.051217988757</v>
      </c>
      <c r="B190" s="0" t="n">
        <v>-0.000834080328777509</v>
      </c>
      <c r="C190" s="0" t="n">
        <v>-3.67773781988778E-005</v>
      </c>
      <c r="D190" s="0" t="n">
        <v>-0.00142000879339282</v>
      </c>
      <c r="E190" s="0" t="n">
        <v>0.00153897929097654</v>
      </c>
      <c r="F190" s="0" t="n">
        <v>0.00119188082574919</v>
      </c>
      <c r="G190" s="0" t="n">
        <v>0.00288612654526538</v>
      </c>
      <c r="H190" s="0" t="n">
        <v>0.0016758869328779</v>
      </c>
      <c r="I190" s="0" t="n">
        <v>0.0029069004295099</v>
      </c>
      <c r="J190" s="0" t="n">
        <v>-1.4507516477362E-005</v>
      </c>
      <c r="K190" s="0" t="n">
        <v>-0.00073726106364277</v>
      </c>
      <c r="L190" s="0" t="n">
        <v>0.00025282382834125</v>
      </c>
      <c r="M190" s="0" t="n">
        <v>0.000595910948666939</v>
      </c>
      <c r="O190" s="0" t="n">
        <v>118.051217988757</v>
      </c>
      <c r="P190" s="0" t="n">
        <f aca="false">20*LOG(10^((74.3-15*LOG(O190))/-20)+2*10^((94-20*LOG(O190))/-20))</f>
        <v>-38.7002879930713</v>
      </c>
      <c r="Q190" s="0" t="n">
        <f aca="false">10*LOG(B190^2+C190^2)</f>
        <v>-61.5674069747505</v>
      </c>
      <c r="R190" s="0" t="n">
        <f aca="false">10*LOG(D190^2+E190^2)</f>
        <v>-53.5804206636956</v>
      </c>
      <c r="S190" s="0" t="n">
        <f aca="false">10*LOG(F190^2+G190^2)</f>
        <v>-50.109817392917</v>
      </c>
      <c r="T190" s="0" t="n">
        <f aca="false">10*LOG(H190^2+I190^2)</f>
        <v>-49.4851302131246</v>
      </c>
      <c r="U190" s="0" t="n">
        <f aca="false">10*LOG(J190^2+K190^2)</f>
        <v>-62.6458927360141</v>
      </c>
      <c r="V190" s="0" t="n">
        <f aca="false">10*LOG(L190^2+M190^2)</f>
        <v>-63.7775514537766</v>
      </c>
      <c r="X190" s="0" t="n">
        <v>118.051217988757</v>
      </c>
      <c r="Y190" s="0" t="n">
        <f aca="false">20*LOG(10^((72.3-15*LOG(X190))/-20)+2*10^((90-20*LOG(X190))/-20))</f>
        <v>-35.8328519035599</v>
      </c>
      <c r="Z190" s="0" t="n">
        <f aca="false">10*LOG(10^(Q190/10)+10^(R190/10)+10^(T190/10))</f>
        <v>-47.867322156608</v>
      </c>
      <c r="AA190" s="0" t="n">
        <f aca="false">10*LOG(10^(Q190/10)+10^(S190/10)+10^(U190/10))</f>
        <v>-49.5895831713792</v>
      </c>
      <c r="AB190" s="0" t="n">
        <f aca="false">10*LOG(10^(R190/10)+10^(S190/10)+10^(V190/10))</f>
        <v>-48.3701111485642</v>
      </c>
      <c r="AC190" s="0" t="n">
        <f aca="false">10*LOG(10^(T190/10)+10^(U190/10)+10^(V190/10))</f>
        <v>-49.1287686631837</v>
      </c>
    </row>
    <row r="191" customFormat="false" ht="12.75" hidden="false" customHeight="false" outlineLevel="0" collapsed="false">
      <c r="A191" s="0" t="n">
        <v>118.675827607745</v>
      </c>
      <c r="B191" s="0" t="n">
        <v>-0.000359108296120287</v>
      </c>
      <c r="C191" s="0" t="n">
        <v>0.000102712393995802</v>
      </c>
      <c r="D191" s="0" t="n">
        <v>-0.00117550536087278</v>
      </c>
      <c r="E191" s="0" t="n">
        <v>0.00171568642823503</v>
      </c>
      <c r="F191" s="0" t="n">
        <v>0.00214369140946384</v>
      </c>
      <c r="G191" s="0" t="n">
        <v>0.00251325802462044</v>
      </c>
      <c r="H191" s="0" t="n">
        <v>0.0022882732618095</v>
      </c>
      <c r="I191" s="0" t="n">
        <v>0.00262511371925515</v>
      </c>
      <c r="J191" s="0" t="n">
        <v>0.000386115544889278</v>
      </c>
      <c r="K191" s="0" t="n">
        <v>-0.000738359459039477</v>
      </c>
      <c r="L191" s="0" t="n">
        <v>0.00108404924905442</v>
      </c>
      <c r="M191" s="0" t="n">
        <v>2.53318728322677E-005</v>
      </c>
      <c r="O191" s="0" t="n">
        <v>118.675827607745</v>
      </c>
      <c r="P191" s="0" t="n">
        <f aca="false">20*LOG(10^((74.3-15*LOG(O191))/-20)+2*10^((94-20*LOG(O191))/-20))</f>
        <v>-38.6612612739222</v>
      </c>
      <c r="Q191" s="0" t="n">
        <f aca="false">10*LOG(B191^2+C191^2)</f>
        <v>-68.5539900636004</v>
      </c>
      <c r="R191" s="0" t="n">
        <f aca="false">10*LOG(D191^2+E191^2)</f>
        <v>-53.6397444967759</v>
      </c>
      <c r="S191" s="0" t="n">
        <f aca="false">10*LOG(F191^2+G191^2)</f>
        <v>-49.621004681381</v>
      </c>
      <c r="T191" s="0" t="n">
        <f aca="false">10*LOG(H191^2+I191^2)</f>
        <v>-49.1623170476801</v>
      </c>
      <c r="U191" s="0" t="n">
        <f aca="false">10*LOG(J191^2+K191^2)</f>
        <v>-61.5847791560917</v>
      </c>
      <c r="V191" s="0" t="n">
        <f aca="false">10*LOG(L191^2+M191^2)</f>
        <v>-59.2966489009436</v>
      </c>
      <c r="X191" s="0" t="n">
        <v>118.675827607745</v>
      </c>
      <c r="Y191" s="0" t="n">
        <f aca="false">20*LOG(10^((72.3-15*LOG(X191))/-20)+2*10^((90-20*LOG(X191))/-20))</f>
        <v>-35.7931777900166</v>
      </c>
      <c r="Z191" s="0" t="n">
        <f aca="false">10*LOG(10^(Q191/10)+10^(R191/10)+10^(T191/10))</f>
        <v>-47.8009293904404</v>
      </c>
      <c r="AA191" s="0" t="n">
        <f aca="false">10*LOG(10^(Q191/10)+10^(S191/10)+10^(U191/10))</f>
        <v>-49.3012304560065</v>
      </c>
      <c r="AB191" s="0" t="n">
        <f aca="false">10*LOG(10^(R191/10)+10^(S191/10)+10^(V191/10))</f>
        <v>-47.8481001928046</v>
      </c>
      <c r="AC191" s="0" t="n">
        <f aca="false">10*LOG(10^(T191/10)+10^(U191/10)+10^(V191/10))</f>
        <v>-48.5395011511772</v>
      </c>
    </row>
    <row r="192" customFormat="false" ht="12.75" hidden="false" customHeight="false" outlineLevel="0" collapsed="false">
      <c r="A192" s="0" t="n">
        <v>119.300437226733</v>
      </c>
      <c r="B192" s="0" t="n">
        <v>-0.000406128776910036</v>
      </c>
      <c r="C192" s="0" t="n">
        <v>-0.000297679411888981</v>
      </c>
      <c r="D192" s="0" t="n">
        <v>-0.00109429840244511</v>
      </c>
      <c r="E192" s="0" t="n">
        <v>0.00227833907103832</v>
      </c>
      <c r="F192" s="0" t="n">
        <v>0.00280077252162188</v>
      </c>
      <c r="G192" s="0" t="n">
        <v>0.00169493022516095</v>
      </c>
      <c r="H192" s="0" t="n">
        <v>0.00256450368334598</v>
      </c>
      <c r="I192" s="0" t="n">
        <v>0.00183258155705128</v>
      </c>
      <c r="J192" s="0" t="n">
        <v>0.000357875439981025</v>
      </c>
      <c r="K192" s="0" t="n">
        <v>-0.00130126933837982</v>
      </c>
      <c r="L192" s="0" t="n">
        <v>0.000725242202037207</v>
      </c>
      <c r="M192" s="0" t="n">
        <v>-0.000414972088147808</v>
      </c>
      <c r="O192" s="0" t="n">
        <v>119.300437226733</v>
      </c>
      <c r="P192" s="0" t="n">
        <f aca="false">20*LOG(10^((74.3-15*LOG(O192))/-20)+2*10^((94-20*LOG(O192))/-20))</f>
        <v>-38.6224358034495</v>
      </c>
      <c r="Q192" s="0" t="n">
        <f aca="false">10*LOG(B192^2+C192^2)</f>
        <v>-65.9593019199418</v>
      </c>
      <c r="R192" s="0" t="n">
        <f aca="false">10*LOG(D192^2+E192^2)</f>
        <v>-51.9461347922395</v>
      </c>
      <c r="S192" s="0" t="n">
        <f aca="false">10*LOG(F192^2+G192^2)</f>
        <v>-49.6992210152681</v>
      </c>
      <c r="T192" s="0" t="n">
        <f aca="false">10*LOG(H192^2+I192^2)</f>
        <v>-50.0283062895607</v>
      </c>
      <c r="U192" s="0" t="n">
        <f aca="false">10*LOG(J192^2+K192^2)</f>
        <v>-57.3960021830777</v>
      </c>
      <c r="V192" s="0" t="n">
        <f aca="false">10*LOG(L192^2+M192^2)</f>
        <v>-61.5603378696097</v>
      </c>
      <c r="X192" s="0" t="n">
        <v>119.300437226733</v>
      </c>
      <c r="Y192" s="0" t="n">
        <f aca="false">20*LOG(10^((72.3-15*LOG(X192))/-20)+2*10^((90-20*LOG(X192))/-20))</f>
        <v>-35.7537082120107</v>
      </c>
      <c r="Z192" s="0" t="n">
        <f aca="false">10*LOG(10^(Q192/10)+10^(R192/10)+10^(T192/10))</f>
        <v>-47.8049652947325</v>
      </c>
      <c r="AA192" s="0" t="n">
        <f aca="false">10*LOG(10^(Q192/10)+10^(S192/10)+10^(U192/10))</f>
        <v>-48.9306000372749</v>
      </c>
      <c r="AB192" s="0" t="n">
        <f aca="false">10*LOG(10^(R192/10)+10^(S192/10)+10^(V192/10))</f>
        <v>-47.4949189882186</v>
      </c>
      <c r="AC192" s="0" t="n">
        <f aca="false">10*LOG(10^(T192/10)+10^(U192/10)+10^(V192/10))</f>
        <v>-49.0467059564475</v>
      </c>
    </row>
    <row r="193" customFormat="false" ht="12.75" hidden="false" customHeight="false" outlineLevel="0" collapsed="false">
      <c r="A193" s="0" t="n">
        <v>119.925046845721</v>
      </c>
      <c r="B193" s="0" t="n">
        <v>-0.000482674034411979</v>
      </c>
      <c r="C193" s="0" t="n">
        <v>-0.000154280509328093</v>
      </c>
      <c r="D193" s="0" t="n">
        <v>-0.000243035104669232</v>
      </c>
      <c r="E193" s="0" t="n">
        <v>0.00250409138202183</v>
      </c>
      <c r="F193" s="0" t="n">
        <v>0.00274824161106379</v>
      </c>
      <c r="G193" s="0" t="n">
        <v>0.000598363563088345</v>
      </c>
      <c r="H193" s="0" t="n">
        <v>0.00252533147762445</v>
      </c>
      <c r="I193" s="0" t="n">
        <v>0.00137420818410065</v>
      </c>
      <c r="J193" s="0" t="n">
        <v>-0.000235016486908568</v>
      </c>
      <c r="K193" s="0" t="n">
        <v>-0.00141745067644584</v>
      </c>
      <c r="L193" s="0" t="n">
        <v>0.000638180938733993</v>
      </c>
      <c r="M193" s="0" t="n">
        <v>0.000110303291016199</v>
      </c>
      <c r="O193" s="0" t="n">
        <v>119.925046845721</v>
      </c>
      <c r="P193" s="0" t="n">
        <f aca="false">20*LOG(10^((74.3-15*LOG(O193))/-20)+2*10^((94-20*LOG(O193))/-20))</f>
        <v>-38.5838094977809</v>
      </c>
      <c r="Q193" s="0" t="n">
        <f aca="false">10*LOG(B193^2+C193^2)</f>
        <v>-65.9044438843561</v>
      </c>
      <c r="R193" s="0" t="n">
        <f aca="false">10*LOG(D193^2+E193^2)</f>
        <v>-51.9862787102101</v>
      </c>
      <c r="S193" s="0" t="n">
        <f aca="false">10*LOG(F193^2+G193^2)</f>
        <v>-51.0177570246572</v>
      </c>
      <c r="T193" s="0" t="n">
        <f aca="false">10*LOG(H193^2+I193^2)</f>
        <v>-50.8271788106446</v>
      </c>
      <c r="U193" s="0" t="n">
        <f aca="false">10*LOG(J193^2+K193^2)</f>
        <v>-56.8520632436429</v>
      </c>
      <c r="V193" s="0" t="n">
        <f aca="false">10*LOG(L193^2+M193^2)</f>
        <v>-63.7732836757899</v>
      </c>
      <c r="X193" s="0" t="n">
        <v>119.925046845721</v>
      </c>
      <c r="Y193" s="0" t="n">
        <f aca="false">20*LOG(10^((72.3-15*LOG(X193))/-20)+2*10^((90-20*LOG(X193))/-20))</f>
        <v>-35.714441052443</v>
      </c>
      <c r="Z193" s="0" t="n">
        <f aca="false">10*LOG(10^(Q193/10)+10^(R193/10)+10^(T193/10))</f>
        <v>-48.2821319922958</v>
      </c>
      <c r="AA193" s="0" t="n">
        <f aca="false">10*LOG(10^(Q193/10)+10^(S193/10)+10^(U193/10))</f>
        <v>-49.9003748319254</v>
      </c>
      <c r="AB193" s="0" t="n">
        <f aca="false">10*LOG(10^(R193/10)+10^(S193/10)+10^(V193/10))</f>
        <v>-48.3387040392726</v>
      </c>
      <c r="AC193" s="0" t="n">
        <f aca="false">10*LOG(10^(T193/10)+10^(U193/10)+10^(V193/10))</f>
        <v>-49.6860817657623</v>
      </c>
    </row>
    <row r="194" customFormat="false" ht="12.75" hidden="false" customHeight="false" outlineLevel="0" collapsed="false">
      <c r="A194" s="0" t="n">
        <v>120.54965646471</v>
      </c>
      <c r="B194" s="0" t="n">
        <v>-0.000496864111692603</v>
      </c>
      <c r="C194" s="0" t="n">
        <v>-1.01948113288701E-006</v>
      </c>
      <c r="D194" s="0" t="n">
        <v>0.000272961448724243</v>
      </c>
      <c r="E194" s="0" t="n">
        <v>0.00213179490959712</v>
      </c>
      <c r="F194" s="0" t="n">
        <v>0.00229248174668537</v>
      </c>
      <c r="G194" s="0" t="n">
        <v>5.10845257414484E-006</v>
      </c>
      <c r="H194" s="0" t="n">
        <v>0.00237925079516911</v>
      </c>
      <c r="I194" s="0" t="n">
        <v>0.000858241718614242</v>
      </c>
      <c r="J194" s="0" t="n">
        <v>-0.000416823274750475</v>
      </c>
      <c r="K194" s="0" t="n">
        <v>-0.00119997953178566</v>
      </c>
      <c r="L194" s="0" t="n">
        <v>0.0014791777482584</v>
      </c>
      <c r="M194" s="0" t="n">
        <v>4.40419663346454E-005</v>
      </c>
      <c r="O194" s="0" t="n">
        <v>120.54965646471</v>
      </c>
      <c r="P194" s="0" t="n">
        <f aca="false">20*LOG(10^((74.3-15*LOG(O194))/-20)+2*10^((94-20*LOG(O194))/-20))</f>
        <v>-38.5453803053413</v>
      </c>
      <c r="Q194" s="0" t="n">
        <f aca="false">10*LOG(B194^2+C194^2)</f>
        <v>-66.0752291371628</v>
      </c>
      <c r="R194" s="0" t="n">
        <f aca="false">10*LOG(D194^2+E194^2)</f>
        <v>-53.3544663246396</v>
      </c>
      <c r="S194" s="0" t="n">
        <f aca="false">10*LOG(F194^2+G194^2)</f>
        <v>-52.793860707079</v>
      </c>
      <c r="T194" s="0" t="n">
        <f aca="false">10*LOG(H194^2+I194^2)</f>
        <v>-51.9399559831666</v>
      </c>
      <c r="U194" s="0" t="n">
        <f aca="false">10*LOG(J194^2+K194^2)</f>
        <v>-57.9217921434086</v>
      </c>
      <c r="V194" s="0" t="n">
        <f aca="false">10*LOG(L194^2+M194^2)</f>
        <v>-56.5957442621346</v>
      </c>
      <c r="X194" s="0" t="n">
        <v>120.54965646471</v>
      </c>
      <c r="Y194" s="0" t="n">
        <f aca="false">20*LOG(10^((72.3-15*LOG(X194))/-20)+2*10^((90-20*LOG(X194))/-20))</f>
        <v>-35.675374227016</v>
      </c>
      <c r="Z194" s="0" t="n">
        <f aca="false">10*LOG(10^(Q194/10)+10^(R194/10)+10^(T194/10))</f>
        <v>-49.4833258735003</v>
      </c>
      <c r="AA194" s="0" t="n">
        <f aca="false">10*LOG(10^(Q194/10)+10^(S194/10)+10^(U194/10))</f>
        <v>-51.4776002287164</v>
      </c>
      <c r="AB194" s="0" t="n">
        <f aca="false">10*LOG(10^(R194/10)+10^(S194/10)+10^(V194/10))</f>
        <v>-49.1849201675908</v>
      </c>
      <c r="AC194" s="0" t="n">
        <f aca="false">10*LOG(10^(T194/10)+10^(U194/10)+10^(V194/10))</f>
        <v>-49.9135673223945</v>
      </c>
    </row>
    <row r="195" customFormat="false" ht="12.75" hidden="false" customHeight="false" outlineLevel="0" collapsed="false">
      <c r="A195" s="0" t="n">
        <v>121.174266083698</v>
      </c>
      <c r="B195" s="0" t="n">
        <v>-0.000441490605419242</v>
      </c>
      <c r="C195" s="0" t="n">
        <v>2.4606465721739E-006</v>
      </c>
      <c r="D195" s="0" t="n">
        <v>0.000251025524464193</v>
      </c>
      <c r="E195" s="0" t="n">
        <v>0.00199287966352455</v>
      </c>
      <c r="F195" s="0" t="n">
        <v>0.00182301003655618</v>
      </c>
      <c r="G195" s="0" t="n">
        <v>-0.000316497667510826</v>
      </c>
      <c r="H195" s="0" t="n">
        <v>0.00220246730271949</v>
      </c>
      <c r="I195" s="0" t="n">
        <v>0.000214394202375896</v>
      </c>
      <c r="J195" s="0" t="n">
        <v>-0.000457249643489973</v>
      </c>
      <c r="K195" s="0" t="n">
        <v>-0.00127787614871678</v>
      </c>
      <c r="L195" s="0" t="n">
        <v>0.00176314743904948</v>
      </c>
      <c r="M195" s="0" t="n">
        <v>-0.000690994120090764</v>
      </c>
      <c r="O195" s="0" t="n">
        <v>121.174266083698</v>
      </c>
      <c r="P195" s="0" t="n">
        <f aca="false">20*LOG(10^((74.3-15*LOG(O195))/-20)+2*10^((94-20*LOG(O195))/-20))</f>
        <v>-38.5071462061884</v>
      </c>
      <c r="Q195" s="0" t="n">
        <f aca="false">10*LOG(B195^2+C195^2)</f>
        <v>-67.1014357622438</v>
      </c>
      <c r="R195" s="0" t="n">
        <f aca="false">10*LOG(D195^2+E195^2)</f>
        <v>-53.9420132773904</v>
      </c>
      <c r="S195" s="0" t="n">
        <f aca="false">10*LOG(F195^2+G195^2)</f>
        <v>-54.655250544271</v>
      </c>
      <c r="T195" s="0" t="n">
        <f aca="false">10*LOG(H195^2+I195^2)</f>
        <v>-53.100852306026</v>
      </c>
      <c r="U195" s="0" t="n">
        <f aca="false">10*LOG(J195^2+K195^2)</f>
        <v>-57.3469983804449</v>
      </c>
      <c r="V195" s="0" t="n">
        <f aca="false">10*LOG(L195^2+M195^2)</f>
        <v>-54.453701240261</v>
      </c>
      <c r="X195" s="0" t="n">
        <v>121.174266083698</v>
      </c>
      <c r="Y195" s="0" t="n">
        <f aca="false">20*LOG(10^((72.3-15*LOG(X195))/-20)+2*10^((90-20*LOG(X195))/-20))</f>
        <v>-35.6365056835585</v>
      </c>
      <c r="Z195" s="0" t="n">
        <f aca="false">10*LOG(10^(Q195/10)+10^(R195/10)+10^(T195/10))</f>
        <v>-50.3970381871627</v>
      </c>
      <c r="AA195" s="0" t="n">
        <f aca="false">10*LOG(10^(Q195/10)+10^(S195/10)+10^(U195/10))</f>
        <v>-52.6276750391053</v>
      </c>
      <c r="AB195" s="0" t="n">
        <f aca="false">10*LOG(10^(R195/10)+10^(S195/10)+10^(V195/10))</f>
        <v>-49.5686254032774</v>
      </c>
      <c r="AC195" s="0" t="n">
        <f aca="false">10*LOG(10^(T195/10)+10^(U195/10)+10^(V195/10))</f>
        <v>-49.8610852859247</v>
      </c>
    </row>
    <row r="196" customFormat="false" ht="12.75" hidden="false" customHeight="false" outlineLevel="0" collapsed="false">
      <c r="A196" s="0" t="n">
        <v>121.798875702686</v>
      </c>
      <c r="B196" s="0" t="n">
        <v>-0.000372022407012068</v>
      </c>
      <c r="C196" s="0" t="n">
        <v>0.000112012583285004</v>
      </c>
      <c r="D196" s="0" t="n">
        <v>0.000706711390859003</v>
      </c>
      <c r="E196" s="0" t="n">
        <v>0.0021946345318116</v>
      </c>
      <c r="F196" s="0" t="n">
        <v>0.00137285998866704</v>
      </c>
      <c r="G196" s="0" t="n">
        <v>-0.000569484807381016</v>
      </c>
      <c r="H196" s="0" t="n">
        <v>0.00150875830263423</v>
      </c>
      <c r="I196" s="0" t="n">
        <v>0.000461214970917291</v>
      </c>
      <c r="J196" s="0" t="n">
        <v>-0.000865063050934605</v>
      </c>
      <c r="K196" s="0" t="n">
        <v>-0.00147189551748876</v>
      </c>
      <c r="L196" s="0" t="n">
        <v>0.00167156102665403</v>
      </c>
      <c r="M196" s="0" t="n">
        <v>-0.000993507170902887</v>
      </c>
      <c r="O196" s="0" t="n">
        <v>121.798875702686</v>
      </c>
      <c r="P196" s="0" t="n">
        <f aca="false">20*LOG(10^((74.3-15*LOG(O196))/-20)+2*10^((94-20*LOG(O196))/-20))</f>
        <v>-38.469105211364</v>
      </c>
      <c r="Q196" s="0" t="n">
        <f aca="false">10*LOG(B196^2+C196^2)</f>
        <v>-68.2117410377602</v>
      </c>
      <c r="R196" s="0" t="n">
        <f aca="false">10*LOG(D196^2+E196^2)</f>
        <v>-52.7442632490918</v>
      </c>
      <c r="S196" s="0" t="n">
        <f aca="false">10*LOG(F196^2+G196^2)</f>
        <v>-56.5579298075995</v>
      </c>
      <c r="T196" s="0" t="n">
        <f aca="false">10*LOG(H196^2+I196^2)</f>
        <v>-56.0396273862145</v>
      </c>
      <c r="U196" s="0" t="n">
        <f aca="false">10*LOG(J196^2+K196^2)</f>
        <v>-55.3538967521078</v>
      </c>
      <c r="V196" s="0" t="n">
        <f aca="false">10*LOG(L196^2+M196^2)</f>
        <v>-54.2237347896137</v>
      </c>
      <c r="X196" s="0" t="n">
        <v>121.798875702686</v>
      </c>
      <c r="Y196" s="0" t="n">
        <f aca="false">20*LOG(10^((72.3-15*LOG(X196))/-20)+2*10^((90-20*LOG(X196))/-20))</f>
        <v>-35.5978334013678</v>
      </c>
      <c r="Z196" s="0" t="n">
        <f aca="false">10*LOG(10^(Q196/10)+10^(R196/10)+10^(T196/10))</f>
        <v>-50.9931177203007</v>
      </c>
      <c r="AA196" s="0" t="n">
        <f aca="false">10*LOG(10^(Q196/10)+10^(S196/10)+10^(U196/10))</f>
        <v>-52.7779272787993</v>
      </c>
      <c r="AB196" s="0" t="n">
        <f aca="false">10*LOG(10^(R196/10)+10^(S196/10)+10^(V196/10))</f>
        <v>-49.4668748580231</v>
      </c>
      <c r="AC196" s="0" t="n">
        <f aca="false">10*LOG(10^(T196/10)+10^(U196/10)+10^(V196/10))</f>
        <v>-50.3691828011936</v>
      </c>
    </row>
    <row r="197" customFormat="false" ht="12.75" hidden="false" customHeight="false" outlineLevel="0" collapsed="false">
      <c r="A197" s="0" t="n">
        <v>122.423485321674</v>
      </c>
      <c r="B197" s="0" t="n">
        <v>3.41083554660455E-005</v>
      </c>
      <c r="C197" s="0" t="n">
        <v>0.000121456427057595</v>
      </c>
      <c r="D197" s="0" t="n">
        <v>0.0013133880979891</v>
      </c>
      <c r="E197" s="0" t="n">
        <v>0.00173773135821428</v>
      </c>
      <c r="F197" s="0" t="n">
        <v>0.000795962363441696</v>
      </c>
      <c r="G197" s="0" t="n">
        <v>-0.000432664766447517</v>
      </c>
      <c r="H197" s="0" t="n">
        <v>0.00154962705402712</v>
      </c>
      <c r="I197" s="0" t="n">
        <v>0.000819000364813241</v>
      </c>
      <c r="J197" s="0" t="n">
        <v>-0.00138989714703872</v>
      </c>
      <c r="K197" s="0" t="n">
        <v>-0.00130611230456394</v>
      </c>
      <c r="L197" s="0" t="n">
        <v>0.00204239149873874</v>
      </c>
      <c r="M197" s="0" t="n">
        <v>-0.00133393136676903</v>
      </c>
      <c r="O197" s="0" t="n">
        <v>122.423485321674</v>
      </c>
      <c r="P197" s="0" t="n">
        <f aca="false">20*LOG(10^((74.3-15*LOG(O197))/-20)+2*10^((94-20*LOG(O197))/-20))</f>
        <v>-38.4312553622633</v>
      </c>
      <c r="Q197" s="0" t="n">
        <f aca="false">10*LOG(B197^2+C197^2)</f>
        <v>-77.9819216764819</v>
      </c>
      <c r="R197" s="0" t="n">
        <f aca="false">10*LOG(D197^2+E197^2)</f>
        <v>-53.2379137309233</v>
      </c>
      <c r="S197" s="0" t="n">
        <f aca="false">10*LOG(F197^2+G197^2)</f>
        <v>-60.8578652419524</v>
      </c>
      <c r="T197" s="0" t="n">
        <f aca="false">10*LOG(H197^2+I197^2)</f>
        <v>-55.1256385943946</v>
      </c>
      <c r="U197" s="0" t="n">
        <f aca="false">10*LOG(J197^2+K197^2)</f>
        <v>-54.3916793480028</v>
      </c>
      <c r="V197" s="0" t="n">
        <f aca="false">10*LOG(L197^2+M197^2)</f>
        <v>-52.2542932190779</v>
      </c>
      <c r="X197" s="0" t="n">
        <v>122.423485321674</v>
      </c>
      <c r="Y197" s="0" t="n">
        <f aca="false">20*LOG(10^((72.3-15*LOG(X197))/-20)+2*10^((90-20*LOG(X197))/-20))</f>
        <v>-35.5593553905686</v>
      </c>
      <c r="Z197" s="0" t="n">
        <f aca="false">10*LOG(10^(Q197/10)+10^(R197/10)+10^(T197/10))</f>
        <v>-51.060874415284</v>
      </c>
      <c r="AA197" s="0" t="n">
        <f aca="false">10*LOG(10^(Q197/10)+10^(S197/10)+10^(U197/10))</f>
        <v>-53.4926389700962</v>
      </c>
      <c r="AB197" s="0" t="n">
        <f aca="false">10*LOG(10^(R197/10)+10^(S197/10)+10^(V197/10))</f>
        <v>-49.3869120194962</v>
      </c>
      <c r="AC197" s="0" t="n">
        <f aca="false">10*LOG(10^(T197/10)+10^(U197/10)+10^(V197/10))</f>
        <v>-48.9754622801061</v>
      </c>
    </row>
    <row r="198" customFormat="false" ht="12.75" hidden="false" customHeight="false" outlineLevel="0" collapsed="false">
      <c r="A198" s="0" t="n">
        <v>123.048094940662</v>
      </c>
      <c r="B198" s="0" t="n">
        <v>0.000209404662650733</v>
      </c>
      <c r="C198" s="0" t="n">
        <v>-0.000302453580646095</v>
      </c>
      <c r="D198" s="0" t="n">
        <v>0.00133666601215858</v>
      </c>
      <c r="E198" s="0" t="n">
        <v>0.00103713132263179</v>
      </c>
      <c r="F198" s="0" t="n">
        <v>0.000552259738224622</v>
      </c>
      <c r="G198" s="0" t="n">
        <v>0.000172700326135568</v>
      </c>
      <c r="H198" s="0" t="n">
        <v>0.00212409783928957</v>
      </c>
      <c r="I198" s="0" t="n">
        <v>0.000581123615432413</v>
      </c>
      <c r="J198" s="0" t="n">
        <v>-0.00179937618717307</v>
      </c>
      <c r="K198" s="0" t="n">
        <v>-0.000925269536566112</v>
      </c>
      <c r="L198" s="0" t="n">
        <v>0.00189673692088286</v>
      </c>
      <c r="M198" s="0" t="n">
        <v>-0.00237440148334759</v>
      </c>
      <c r="O198" s="0" t="n">
        <v>123.048094940662</v>
      </c>
      <c r="P198" s="0" t="n">
        <f aca="false">20*LOG(10^((74.3-15*LOG(O198))/-20)+2*10^((94-20*LOG(O198))/-20))</f>
        <v>-38.393594730019</v>
      </c>
      <c r="Q198" s="0" t="n">
        <f aca="false">10*LOG(B198^2+C198^2)</f>
        <v>-68.6861079231588</v>
      </c>
      <c r="R198" s="0" t="n">
        <f aca="false">10*LOG(D198^2+E198^2)</f>
        <v>-55.4328220807022</v>
      </c>
      <c r="S198" s="0" t="n">
        <f aca="false">10*LOG(F198^2+G198^2)</f>
        <v>-64.7519350955435</v>
      </c>
      <c r="T198" s="0" t="n">
        <f aca="false">10*LOG(H198^2+I198^2)</f>
        <v>-53.1430336882292</v>
      </c>
      <c r="U198" s="0" t="n">
        <f aca="false">10*LOG(J198^2+K198^2)</f>
        <v>-53.8786506358703</v>
      </c>
      <c r="V198" s="0" t="n">
        <f aca="false">10*LOG(L198^2+M198^2)</f>
        <v>-50.3454460248669</v>
      </c>
      <c r="X198" s="0" t="n">
        <v>123.048094940662</v>
      </c>
      <c r="Y198" s="0" t="n">
        <f aca="false">20*LOG(10^((72.3-15*LOG(X198))/-20)+2*10^((90-20*LOG(X198))/-20))</f>
        <v>-35.5210696914879</v>
      </c>
      <c r="Z198" s="0" t="n">
        <f aca="false">10*LOG(10^(Q198/10)+10^(R198/10)+10^(T198/10))</f>
        <v>-51.052884786395</v>
      </c>
      <c r="AA198" s="0" t="n">
        <f aca="false">10*LOG(10^(Q198/10)+10^(S198/10)+10^(U198/10))</f>
        <v>-53.4065216799302</v>
      </c>
      <c r="AB198" s="0" t="n">
        <f aca="false">10*LOG(10^(R198/10)+10^(S198/10)+10^(V198/10))</f>
        <v>-49.0544058960111</v>
      </c>
      <c r="AC198" s="0" t="n">
        <f aca="false">10*LOG(10^(T198/10)+10^(U198/10)+10^(V198/10))</f>
        <v>-47.4043555244917</v>
      </c>
    </row>
    <row r="199" customFormat="false" ht="12.75" hidden="false" customHeight="false" outlineLevel="0" collapsed="false">
      <c r="A199" s="0" t="n">
        <v>123.67270455965</v>
      </c>
      <c r="B199" s="0" t="n">
        <v>-0.000171398094122212</v>
      </c>
      <c r="C199" s="0" t="n">
        <v>-0.00062152616579581</v>
      </c>
      <c r="D199" s="0" t="n">
        <v>0.000824004080109924</v>
      </c>
      <c r="E199" s="0" t="n">
        <v>0.00100882022404491</v>
      </c>
      <c r="F199" s="0" t="n">
        <v>0.0011710785381631</v>
      </c>
      <c r="G199" s="0" t="n">
        <v>0.000296665083610782</v>
      </c>
      <c r="H199" s="0" t="n">
        <v>0.00197155216548374</v>
      </c>
      <c r="I199" s="0" t="n">
        <v>0.000147120434908541</v>
      </c>
      <c r="J199" s="0" t="n">
        <v>-0.00220562692716426</v>
      </c>
      <c r="K199" s="0" t="n">
        <v>-0.00036661701499573</v>
      </c>
      <c r="L199" s="0" t="n">
        <v>0.00102982703427048</v>
      </c>
      <c r="M199" s="0" t="n">
        <v>-0.00272797992444225</v>
      </c>
      <c r="O199" s="0" t="n">
        <v>123.67270455965</v>
      </c>
      <c r="P199" s="0" t="n">
        <f aca="false">20*LOG(10^((74.3-15*LOG(O199))/-20)+2*10^((94-20*LOG(O199))/-20))</f>
        <v>-38.3561214149019</v>
      </c>
      <c r="Q199" s="0" t="n">
        <f aca="false">10*LOG(B199^2+C199^2)</f>
        <v>-63.8124914384784</v>
      </c>
      <c r="R199" s="0" t="n">
        <f aca="false">10*LOG(D199^2+E199^2)</f>
        <v>-57.7039469226252</v>
      </c>
      <c r="S199" s="0" t="n">
        <f aca="false">10*LOG(F199^2+G199^2)</f>
        <v>-58.3581520872196</v>
      </c>
      <c r="T199" s="0" t="n">
        <f aca="false">10*LOG(H199^2+I199^2)</f>
        <v>-54.0797184298863</v>
      </c>
      <c r="U199" s="0" t="n">
        <f aca="false">10*LOG(J199^2+K199^2)</f>
        <v>-53.0109964666492</v>
      </c>
      <c r="V199" s="0" t="n">
        <f aca="false">10*LOG(L199^2+M199^2)</f>
        <v>-50.7045753821068</v>
      </c>
      <c r="X199" s="0" t="n">
        <v>123.67270455965</v>
      </c>
      <c r="Y199" s="0" t="n">
        <f aca="false">20*LOG(10^((72.3-15*LOG(X199))/-20)+2*10^((90-20*LOG(X199))/-20))</f>
        <v>-35.4829743740466</v>
      </c>
      <c r="Z199" s="0" t="n">
        <f aca="false">10*LOG(10^(Q199/10)+10^(R199/10)+10^(T199/10))</f>
        <v>-52.2032881842544</v>
      </c>
      <c r="AA199" s="0" t="n">
        <f aca="false">10*LOG(10^(Q199/10)+10^(S199/10)+10^(U199/10))</f>
        <v>-51.6277117935501</v>
      </c>
      <c r="AB199" s="0" t="n">
        <f aca="false">10*LOG(10^(R199/10)+10^(S199/10)+10^(V199/10))</f>
        <v>-49.3335530127712</v>
      </c>
      <c r="AC199" s="0" t="n">
        <f aca="false">10*LOG(10^(T199/10)+10^(U199/10)+10^(V199/10))</f>
        <v>-47.5919427599138</v>
      </c>
    </row>
    <row r="200" customFormat="false" ht="12.75" hidden="false" customHeight="false" outlineLevel="0" collapsed="false">
      <c r="A200" s="0" t="n">
        <v>124.297314178638</v>
      </c>
      <c r="B200" s="0" t="n">
        <v>-0.00046386167205581</v>
      </c>
      <c r="C200" s="0" t="n">
        <v>-0.000617305655823546</v>
      </c>
      <c r="D200" s="0" t="n">
        <v>0.00087662117008548</v>
      </c>
      <c r="E200" s="0" t="n">
        <v>0.00151201169579439</v>
      </c>
      <c r="F200" s="0" t="n">
        <v>0.0015306134655434</v>
      </c>
      <c r="G200" s="0" t="n">
        <v>-0.000282679250115724</v>
      </c>
      <c r="H200" s="0" t="n">
        <v>0.00162610647022802</v>
      </c>
      <c r="I200" s="0" t="n">
        <v>0.000247122460975566</v>
      </c>
      <c r="J200" s="0" t="n">
        <v>-0.00216550818650836</v>
      </c>
      <c r="K200" s="0" t="n">
        <v>0.00059934192250688</v>
      </c>
      <c r="L200" s="0" t="n">
        <v>0.000748163063359821</v>
      </c>
      <c r="M200" s="0" t="n">
        <v>-0.00237536507929092</v>
      </c>
      <c r="O200" s="0" t="n">
        <v>124.297314178638</v>
      </c>
      <c r="P200" s="0" t="n">
        <f aca="false">20*LOG(10^((74.3-15*LOG(O200))/-20)+2*10^((94-20*LOG(O200))/-20))</f>
        <v>-38.3188335457355</v>
      </c>
      <c r="Q200" s="0" t="n">
        <f aca="false">10*LOG(B200^2+C200^2)</f>
        <v>-62.2458331784402</v>
      </c>
      <c r="R200" s="0" t="n">
        <f aca="false">10*LOG(D200^2+E200^2)</f>
        <v>-55.1503939056279</v>
      </c>
      <c r="S200" s="0" t="n">
        <f aca="false">10*LOG(F200^2+G200^2)</f>
        <v>-56.1570302462798</v>
      </c>
      <c r="T200" s="0" t="n">
        <f aca="false">10*LOG(H200^2+I200^2)</f>
        <v>-55.6778588976985</v>
      </c>
      <c r="U200" s="0" t="n">
        <f aca="false">10*LOG(J200^2+K200^2)</f>
        <v>-52.9682590187736</v>
      </c>
      <c r="V200" s="0" t="n">
        <f aca="false">10*LOG(L200^2+M200^2)</f>
        <v>-52.0746072944234</v>
      </c>
      <c r="X200" s="0" t="n">
        <v>124.297314178638</v>
      </c>
      <c r="Y200" s="0" t="n">
        <f aca="false">20*LOG(10^((72.3-15*LOG(X200))/-20)+2*10^((90-20*LOG(X200))/-20))</f>
        <v>-35.4450675371651</v>
      </c>
      <c r="Z200" s="0" t="n">
        <f aca="false">10*LOG(10^(Q200/10)+10^(R200/10)+10^(T200/10))</f>
        <v>-51.9680451420686</v>
      </c>
      <c r="AA200" s="0" t="n">
        <f aca="false">10*LOG(10^(Q200/10)+10^(S200/10)+10^(U200/10))</f>
        <v>-50.9325803775295</v>
      </c>
      <c r="AB200" s="0" t="n">
        <f aca="false">10*LOG(10^(R200/10)+10^(S200/10)+10^(V200/10))</f>
        <v>-49.3257811345304</v>
      </c>
      <c r="AC200" s="0" t="n">
        <f aca="false">10*LOG(10^(T200/10)+10^(U200/10)+10^(V200/10))</f>
        <v>-48.5523793642244</v>
      </c>
    </row>
    <row r="201" customFormat="false" ht="12.75" hidden="false" customHeight="false" outlineLevel="0" collapsed="false">
      <c r="A201" s="0" t="n">
        <v>124.921923797626</v>
      </c>
      <c r="B201" s="0" t="n">
        <v>-0.000576511325971187</v>
      </c>
      <c r="C201" s="0" t="n">
        <v>-0.000542728910684008</v>
      </c>
      <c r="D201" s="0" t="n">
        <v>0.00161216936359862</v>
      </c>
      <c r="E201" s="0" t="n">
        <v>0.00131308905602523</v>
      </c>
      <c r="F201" s="0" t="n">
        <v>0.000858426571262707</v>
      </c>
      <c r="G201" s="0" t="n">
        <v>-0.000670987682298713</v>
      </c>
      <c r="H201" s="0" t="n">
        <v>0.00230228225018829</v>
      </c>
      <c r="I201" s="0" t="n">
        <v>0.000412828985557235</v>
      </c>
      <c r="J201" s="0" t="n">
        <v>-0.00143928026445403</v>
      </c>
      <c r="K201" s="0" t="n">
        <v>0.00119340379809867</v>
      </c>
      <c r="L201" s="0" t="n">
        <v>0.00084582019461995</v>
      </c>
      <c r="M201" s="0" t="n">
        <v>-0.00260109926479578</v>
      </c>
      <c r="O201" s="0" t="n">
        <v>124.921923797626</v>
      </c>
      <c r="P201" s="0" t="n">
        <f aca="false">20*LOG(10^((74.3-15*LOG(O201))/-20)+2*10^((94-20*LOG(O201))/-20))</f>
        <v>-38.2817292793264</v>
      </c>
      <c r="Q201" s="0" t="n">
        <f aca="false">10*LOG(B201^2+C201^2)</f>
        <v>-62.0278788930402</v>
      </c>
      <c r="R201" s="0" t="n">
        <f aca="false">10*LOG(D201^2+E201^2)</f>
        <v>-53.6418533771953</v>
      </c>
      <c r="S201" s="0" t="n">
        <f aca="false">10*LOG(F201^2+G201^2)</f>
        <v>-59.255051410975</v>
      </c>
      <c r="T201" s="0" t="n">
        <f aca="false">10*LOG(H201^2+I201^2)</f>
        <v>-52.6193873629561</v>
      </c>
      <c r="U201" s="0" t="n">
        <f aca="false">10*LOG(J201^2+K201^2)</f>
        <v>-54.5646083814023</v>
      </c>
      <c r="V201" s="0" t="n">
        <f aca="false">10*LOG(L201^2+M201^2)</f>
        <v>-51.260328456317</v>
      </c>
      <c r="X201" s="0" t="n">
        <v>124.921923797626</v>
      </c>
      <c r="Y201" s="0" t="n">
        <f aca="false">20*LOG(10^((72.3-15*LOG(X201))/-20)+2*10^((90-20*LOG(X201))/-20))</f>
        <v>-35.4073473081843</v>
      </c>
      <c r="Z201" s="0" t="n">
        <f aca="false">10*LOG(10^(Q201/10)+10^(R201/10)+10^(T201/10))</f>
        <v>-49.82084593107</v>
      </c>
      <c r="AA201" s="0" t="n">
        <f aca="false">10*LOG(10^(Q201/10)+10^(S201/10)+10^(U201/10))</f>
        <v>-52.749233963912</v>
      </c>
      <c r="AB201" s="0" t="n">
        <f aca="false">10*LOG(10^(R201/10)+10^(S201/10)+10^(V201/10))</f>
        <v>-48.8633927288434</v>
      </c>
      <c r="AC201" s="0" t="n">
        <f aca="false">10*LOG(10^(T201/10)+10^(U201/10)+10^(V201/10))</f>
        <v>-47.8389216181056</v>
      </c>
    </row>
    <row r="202" customFormat="false" ht="12.75" hidden="false" customHeight="false" outlineLevel="0" collapsed="false">
      <c r="A202" s="0" t="n">
        <v>125.546533416615</v>
      </c>
      <c r="B202" s="0" t="n">
        <v>-0.000671380246893356</v>
      </c>
      <c r="C202" s="0" t="n">
        <v>-0.000727282526560952</v>
      </c>
      <c r="D202" s="0" t="n">
        <v>0.00167403162138912</v>
      </c>
      <c r="E202" s="0" t="n">
        <v>0.000747934317943409</v>
      </c>
      <c r="F202" s="0" t="n">
        <v>0.000528705291257049</v>
      </c>
      <c r="G202" s="0" t="n">
        <v>-0.000300256859740975</v>
      </c>
      <c r="H202" s="0" t="n">
        <v>0.00280078879848252</v>
      </c>
      <c r="I202" s="0" t="n">
        <v>-0.000655122182633692</v>
      </c>
      <c r="J202" s="0" t="n">
        <v>-0.000917075142805783</v>
      </c>
      <c r="K202" s="0" t="n">
        <v>0.00103260051955532</v>
      </c>
      <c r="L202" s="0" t="n">
        <v>0.000181835328298226</v>
      </c>
      <c r="M202" s="0" t="n">
        <v>-0.00316541256007535</v>
      </c>
      <c r="O202" s="0" t="n">
        <v>125.546533416615</v>
      </c>
      <c r="P202" s="0" t="n">
        <f aca="false">20*LOG(10^((74.3-15*LOG(O202))/-20)+2*10^((94-20*LOG(O202))/-20))</f>
        <v>-38.2448067999079</v>
      </c>
      <c r="Q202" s="0" t="n">
        <f aca="false">10*LOG(B202^2+C202^2)</f>
        <v>-60.0891074447124</v>
      </c>
      <c r="R202" s="0" t="n">
        <f aca="false">10*LOG(D202^2+E202^2)</f>
        <v>-54.7342972732005</v>
      </c>
      <c r="S202" s="0" t="n">
        <f aca="false">10*LOG(F202^2+G202^2)</f>
        <v>-64.3216997173512</v>
      </c>
      <c r="T202" s="0" t="n">
        <f aca="false">10*LOG(H202^2+I202^2)</f>
        <v>-50.8230532378307</v>
      </c>
      <c r="U202" s="0" t="n">
        <f aca="false">10*LOG(J202^2+K202^2)</f>
        <v>-57.1958312011261</v>
      </c>
      <c r="V202" s="0" t="n">
        <f aca="false">10*LOG(L202^2+M202^2)</f>
        <v>-49.9770860459169</v>
      </c>
      <c r="X202" s="0" t="n">
        <v>125.546533416615</v>
      </c>
      <c r="Y202" s="0" t="n">
        <f aca="false">20*LOG(10^((72.3-15*LOG(X202))/-20)+2*10^((90-20*LOG(X202))/-20))</f>
        <v>-35.3698118423016</v>
      </c>
      <c r="Z202" s="0" t="n">
        <f aca="false">10*LOG(10^(Q202/10)+10^(R202/10)+10^(T202/10))</f>
        <v>-48.9910992592126</v>
      </c>
      <c r="AA202" s="0" t="n">
        <f aca="false">10*LOG(10^(Q202/10)+10^(S202/10)+10^(U202/10))</f>
        <v>-54.8722685635434</v>
      </c>
      <c r="AB202" s="0" t="n">
        <f aca="false">10*LOG(10^(R202/10)+10^(S202/10)+10^(V202/10))</f>
        <v>-48.6061302002914</v>
      </c>
      <c r="AC202" s="0" t="n">
        <f aca="false">10*LOG(10^(T202/10)+10^(U202/10)+10^(V202/10))</f>
        <v>-46.9392266769867</v>
      </c>
    </row>
    <row r="203" customFormat="false" ht="12.75" hidden="false" customHeight="false" outlineLevel="0" collapsed="false">
      <c r="A203" s="0" t="n">
        <v>126.171143035603</v>
      </c>
      <c r="B203" s="0" t="n">
        <v>-0.00105607605748056</v>
      </c>
      <c r="C203" s="0" t="n">
        <v>-0.000797784847746702</v>
      </c>
      <c r="D203" s="0" t="n">
        <v>0.0015971969388822</v>
      </c>
      <c r="E203" s="0" t="n">
        <v>0.000751712706414928</v>
      </c>
      <c r="F203" s="0" t="n">
        <v>0.000912716223796927</v>
      </c>
      <c r="G203" s="0" t="n">
        <v>-0.000335307170805193</v>
      </c>
      <c r="H203" s="0" t="n">
        <v>0.00195504867902359</v>
      </c>
      <c r="I203" s="0" t="n">
        <v>-0.00149429265585246</v>
      </c>
      <c r="J203" s="0" t="n">
        <v>-0.000745267594117555</v>
      </c>
      <c r="K203" s="0" t="n">
        <v>0.000994173230898457</v>
      </c>
      <c r="L203" s="0" t="n">
        <v>-0.000520433076876595</v>
      </c>
      <c r="M203" s="0" t="n">
        <v>-0.00251626638332545</v>
      </c>
      <c r="O203" s="0" t="n">
        <v>126.171143035603</v>
      </c>
      <c r="P203" s="0" t="n">
        <f aca="false">20*LOG(10^((74.3-15*LOG(O203))/-20)+2*10^((94-20*LOG(O203))/-20))</f>
        <v>-38.2080643185978</v>
      </c>
      <c r="Q203" s="0" t="n">
        <f aca="false">10*LOG(B203^2+C203^2)</f>
        <v>-57.5652606340524</v>
      </c>
      <c r="R203" s="0" t="n">
        <f aca="false">10*LOG(D203^2+E203^2)</f>
        <v>-55.06387212346</v>
      </c>
      <c r="S203" s="0" t="n">
        <f aca="false">10*LOG(F203^2+G203^2)</f>
        <v>-60.2434682484017</v>
      </c>
      <c r="T203" s="0" t="n">
        <f aca="false">10*LOG(H203^2+I203^2)</f>
        <v>-52.1787682397416</v>
      </c>
      <c r="U203" s="0" t="n">
        <f aca="false">10*LOG(J203^2+K203^2)</f>
        <v>-58.1140778191821</v>
      </c>
      <c r="V203" s="0" t="n">
        <f aca="false">10*LOG(L203^2+M203^2)</f>
        <v>-51.8029506979505</v>
      </c>
      <c r="X203" s="0" t="n">
        <v>126.171143035603</v>
      </c>
      <c r="Y203" s="0" t="n">
        <f aca="false">20*LOG(10^((72.3-15*LOG(X203))/-20)+2*10^((90-20*LOG(X203))/-20))</f>
        <v>-35.3324593220199</v>
      </c>
      <c r="Z203" s="0" t="n">
        <f aca="false">10*LOG(10^(Q203/10)+10^(R203/10)+10^(T203/10))</f>
        <v>-49.6165833529159</v>
      </c>
      <c r="AA203" s="0" t="n">
        <f aca="false">10*LOG(10^(Q203/10)+10^(S203/10)+10^(U203/10))</f>
        <v>-53.7252729283049</v>
      </c>
      <c r="AB203" s="0" t="n">
        <f aca="false">10*LOG(10^(R203/10)+10^(S203/10)+10^(V203/10))</f>
        <v>-49.7207827702549</v>
      </c>
      <c r="AC203" s="0" t="n">
        <f aca="false">10*LOG(10^(T203/10)+10^(U203/10)+10^(V203/10))</f>
        <v>-48.4766953788654</v>
      </c>
    </row>
    <row r="204" customFormat="false" ht="12.75" hidden="false" customHeight="false" outlineLevel="0" collapsed="false">
      <c r="A204" s="0" t="n">
        <v>126.795752654591</v>
      </c>
      <c r="B204" s="0" t="n">
        <v>-0.00133715114728987</v>
      </c>
      <c r="C204" s="0" t="n">
        <v>-0.000700203131844149</v>
      </c>
      <c r="D204" s="0" t="n">
        <v>0.00232264013371086</v>
      </c>
      <c r="E204" s="0" t="n">
        <v>0.000822460291829946</v>
      </c>
      <c r="F204" s="0" t="n">
        <v>0.000777644648063539</v>
      </c>
      <c r="G204" s="0" t="n">
        <v>-0.000734790112108528</v>
      </c>
      <c r="H204" s="0" t="n">
        <v>0.00128540097009218</v>
      </c>
      <c r="I204" s="0" t="n">
        <v>-0.00144253914416629</v>
      </c>
      <c r="J204" s="0" t="n">
        <v>-0.000377051224459363</v>
      </c>
      <c r="K204" s="0" t="n">
        <v>0.00104290857213043</v>
      </c>
      <c r="L204" s="0" t="n">
        <v>-8.89529454487745E-005</v>
      </c>
      <c r="M204" s="0" t="n">
        <v>-0.00203349674111156</v>
      </c>
      <c r="O204" s="0" t="n">
        <v>126.795752654591</v>
      </c>
      <c r="P204" s="0" t="n">
        <f aca="false">20*LOG(10^((74.3-15*LOG(O204))/-20)+2*10^((94-20*LOG(O204))/-20))</f>
        <v>-38.1715000728697</v>
      </c>
      <c r="Q204" s="0" t="n">
        <f aca="false">10*LOG(B204^2+C204^2)</f>
        <v>-56.4239716914311</v>
      </c>
      <c r="R204" s="0" t="n">
        <f aca="false">10*LOG(D204^2+E204^2)</f>
        <v>-52.1673274791181</v>
      </c>
      <c r="S204" s="0" t="n">
        <f aca="false">10*LOG(F204^2+G204^2)</f>
        <v>-59.4132815718839</v>
      </c>
      <c r="T204" s="0" t="n">
        <f aca="false">10*LOG(H204^2+I204^2)</f>
        <v>-54.2792167021543</v>
      </c>
      <c r="U204" s="0" t="n">
        <f aca="false">10*LOG(J204^2+K204^2)</f>
        <v>-59.1015635945991</v>
      </c>
      <c r="V204" s="0" t="n">
        <f aca="false">10*LOG(L204^2+M204^2)</f>
        <v>-53.8268280009344</v>
      </c>
      <c r="X204" s="0" t="n">
        <v>126.795752654591</v>
      </c>
      <c r="Y204" s="0" t="n">
        <f aca="false">20*LOG(10^((72.3-15*LOG(X204))/-20)+2*10^((90-20*LOG(X204))/-20))</f>
        <v>-35.2952879566106</v>
      </c>
      <c r="Z204" s="0" t="n">
        <f aca="false">10*LOG(10^(Q204/10)+10^(R204/10)+10^(T204/10))</f>
        <v>-49.1784209719017</v>
      </c>
      <c r="AA204" s="0" t="n">
        <f aca="false">10*LOG(10^(Q204/10)+10^(S204/10)+10^(U204/10))</f>
        <v>-53.3229203331802</v>
      </c>
      <c r="AB204" s="0" t="n">
        <f aca="false">10*LOG(10^(R204/10)+10^(S204/10)+10^(V204/10))</f>
        <v>-49.4466879165519</v>
      </c>
      <c r="AC204" s="0" t="n">
        <f aca="false">10*LOG(10^(T204/10)+10^(U204/10)+10^(V204/10))</f>
        <v>-50.40671286909</v>
      </c>
    </row>
    <row r="205" customFormat="false" ht="12.75" hidden="false" customHeight="false" outlineLevel="0" collapsed="false">
      <c r="A205" s="0" t="n">
        <v>127.420362273579</v>
      </c>
      <c r="B205" s="0" t="n">
        <v>-0.00180657784907973</v>
      </c>
      <c r="C205" s="0" t="n">
        <v>-0.000509691536339696</v>
      </c>
      <c r="D205" s="0" t="n">
        <v>0.0028891257049122</v>
      </c>
      <c r="E205" s="0" t="n">
        <v>-0.000311367946478154</v>
      </c>
      <c r="F205" s="0" t="n">
        <v>0.000485429132680091</v>
      </c>
      <c r="G205" s="0" t="n">
        <v>-0.000522085210385371</v>
      </c>
      <c r="H205" s="0" t="n">
        <v>0.0012888603280031</v>
      </c>
      <c r="I205" s="0" t="n">
        <v>-0.00159566839335255</v>
      </c>
      <c r="J205" s="0" t="n">
        <v>-0.000112757511484525</v>
      </c>
      <c r="K205" s="0" t="n">
        <v>0.000614368124431365</v>
      </c>
      <c r="L205" s="0" t="n">
        <v>0.000383208938227399</v>
      </c>
      <c r="M205" s="0" t="n">
        <v>-0.00246566235451528</v>
      </c>
      <c r="O205" s="0" t="n">
        <v>127.420362273579</v>
      </c>
      <c r="P205" s="0" t="n">
        <f aca="false">20*LOG(10^((74.3-15*LOG(O205))/-20)+2*10^((94-20*LOG(O205))/-20))</f>
        <v>-38.1351123260367</v>
      </c>
      <c r="Q205" s="0" t="n">
        <f aca="false">10*LOG(B205^2+C205^2)</f>
        <v>-54.5302461646121</v>
      </c>
      <c r="R205" s="0" t="n">
        <f aca="false">10*LOG(D205^2+E205^2)</f>
        <v>-50.7345191233491</v>
      </c>
      <c r="S205" s="0" t="n">
        <f aca="false">10*LOG(F205^2+G205^2)</f>
        <v>-62.9395302525667</v>
      </c>
      <c r="T205" s="0" t="n">
        <f aca="false">10*LOG(H205^2+I205^2)</f>
        <v>-53.759946031487</v>
      </c>
      <c r="U205" s="0" t="n">
        <f aca="false">10*LOG(J205^2+K205^2)</f>
        <v>-64.087545317157</v>
      </c>
      <c r="V205" s="0" t="n">
        <f aca="false">10*LOG(L205^2+M205^2)</f>
        <v>-52.0576717201664</v>
      </c>
      <c r="X205" s="0" t="n">
        <v>127.420362273579</v>
      </c>
      <c r="Y205" s="0" t="n">
        <f aca="false">20*LOG(10^((72.3-15*LOG(X205))/-20)+2*10^((90-20*LOG(X205))/-20))</f>
        <v>-35.2582959815897</v>
      </c>
      <c r="Z205" s="0" t="n">
        <f aca="false">10*LOG(10^(Q205/10)+10^(R205/10)+10^(T205/10))</f>
        <v>-47.9116041232791</v>
      </c>
      <c r="AA205" s="0" t="n">
        <f aca="false">10*LOG(10^(Q205/10)+10^(S205/10)+10^(U205/10))</f>
        <v>-53.543924732727</v>
      </c>
      <c r="AB205" s="0" t="n">
        <f aca="false">10*LOG(10^(R205/10)+10^(S205/10)+10^(V205/10))</f>
        <v>-48.1876966624653</v>
      </c>
      <c r="AC205" s="0" t="n">
        <f aca="false">10*LOG(10^(T205/10)+10^(U205/10)+10^(V205/10))</f>
        <v>-49.6561940045774</v>
      </c>
    </row>
    <row r="206" customFormat="false" ht="12.75" hidden="false" customHeight="false" outlineLevel="0" collapsed="false">
      <c r="A206" s="0" t="n">
        <v>128.044971892567</v>
      </c>
      <c r="B206" s="0" t="n">
        <v>-0.0022960547146537</v>
      </c>
      <c r="C206" s="0" t="n">
        <v>-0.000124042491737443</v>
      </c>
      <c r="D206" s="0" t="n">
        <v>0.00235919302567642</v>
      </c>
      <c r="E206" s="0" t="n">
        <v>-0.00124857504827403</v>
      </c>
      <c r="F206" s="0" t="n">
        <v>0.000416467716312424</v>
      </c>
      <c r="G206" s="0" t="n">
        <v>-0.000437205224926452</v>
      </c>
      <c r="H206" s="0" t="n">
        <v>0.000593966860541517</v>
      </c>
      <c r="I206" s="0" t="n">
        <v>-0.00187897308656041</v>
      </c>
      <c r="J206" s="0" t="n">
        <v>-0.000453151869630257</v>
      </c>
      <c r="K206" s="0" t="n">
        <v>0.000388360996737976</v>
      </c>
      <c r="L206" s="0" t="n">
        <v>5.62515088121993E-006</v>
      </c>
      <c r="M206" s="0" t="n">
        <v>-0.00325697398041429</v>
      </c>
      <c r="O206" s="0" t="n">
        <v>128.044971892567</v>
      </c>
      <c r="P206" s="0" t="n">
        <f aca="false">20*LOG(10^((74.3-15*LOG(O206))/-20)+2*10^((94-20*LOG(O206))/-20))</f>
        <v>-38.0988993667483</v>
      </c>
      <c r="Q206" s="0" t="n">
        <f aca="false">10*LOG(B206^2+C206^2)</f>
        <v>-52.7676984260967</v>
      </c>
      <c r="R206" s="0" t="n">
        <f aca="false">10*LOG(D206^2+E206^2)</f>
        <v>-51.4723150476945</v>
      </c>
      <c r="S206" s="0" t="n">
        <f aca="false">10*LOG(F206^2+G206^2)</f>
        <v>-64.3819075968649</v>
      </c>
      <c r="T206" s="0" t="n">
        <f aca="false">10*LOG(H206^2+I206^2)</f>
        <v>-54.1079497616938</v>
      </c>
      <c r="U206" s="0" t="n">
        <f aca="false">10*LOG(J206^2+K206^2)</f>
        <v>-64.4834158979223</v>
      </c>
      <c r="V206" s="0" t="n">
        <f aca="false">10*LOG(L206^2+M206^2)</f>
        <v>-49.7437012644028</v>
      </c>
      <c r="X206" s="0" t="n">
        <v>128.044971892567</v>
      </c>
      <c r="Y206" s="0" t="n">
        <f aca="false">20*LOG(10^((72.3-15*LOG(X206))/-20)+2*10^((90-20*LOG(X206))/-20))</f>
        <v>-35.2214816582066</v>
      </c>
      <c r="Z206" s="0" t="n">
        <f aca="false">10*LOG(10^(Q206/10)+10^(R206/10)+10^(T206/10))</f>
        <v>-47.8793706219971</v>
      </c>
      <c r="AA206" s="0" t="n">
        <f aca="false">10*LOG(10^(Q206/10)+10^(S206/10)+10^(U206/10))</f>
        <v>-52.2126874300739</v>
      </c>
      <c r="AB206" s="0" t="n">
        <f aca="false">10*LOG(10^(R206/10)+10^(S206/10)+10^(V206/10))</f>
        <v>-47.4238774282419</v>
      </c>
      <c r="AC206" s="0" t="n">
        <f aca="false">10*LOG(10^(T206/10)+10^(U206/10)+10^(V206/10))</f>
        <v>-48.2834904927036</v>
      </c>
    </row>
    <row r="207" customFormat="false" ht="12.75" hidden="false" customHeight="false" outlineLevel="0" collapsed="false">
      <c r="A207" s="0" t="n">
        <v>128.669581511555</v>
      </c>
      <c r="B207" s="0" t="n">
        <v>-0.00229823419803089</v>
      </c>
      <c r="C207" s="0" t="n">
        <v>0.000677845657209802</v>
      </c>
      <c r="D207" s="0" t="n">
        <v>0.00206350320479984</v>
      </c>
      <c r="E207" s="0" t="n">
        <v>-0.00128589487857945</v>
      </c>
      <c r="F207" s="0" t="n">
        <v>0.000300667900744262</v>
      </c>
      <c r="G207" s="0" t="n">
        <v>-0.000403498994570231</v>
      </c>
      <c r="H207" s="0" t="n">
        <v>-1.04952353899574E-005</v>
      </c>
      <c r="I207" s="0" t="n">
        <v>-0.0014783254251463</v>
      </c>
      <c r="J207" s="0" t="n">
        <v>-0.000465446250147235</v>
      </c>
      <c r="K207" s="0" t="n">
        <v>0.000583329628055615</v>
      </c>
      <c r="L207" s="0" t="n">
        <v>-0.000568014926066144</v>
      </c>
      <c r="M207" s="0" t="n">
        <v>-0.00346228510731472</v>
      </c>
      <c r="O207" s="0" t="n">
        <v>128.669581511555</v>
      </c>
      <c r="P207" s="0" t="n">
        <f aca="false">20*LOG(10^((74.3-15*LOG(O207))/-20)+2*10^((94-20*LOG(O207))/-20))</f>
        <v>-38.062859508499</v>
      </c>
      <c r="Q207" s="0" t="n">
        <f aca="false">10*LOG(B207^2+C207^2)</f>
        <v>-52.4098558655982</v>
      </c>
      <c r="R207" s="0" t="n">
        <f aca="false">10*LOG(D207^2+E207^2)</f>
        <v>-52.2829708157463</v>
      </c>
      <c r="S207" s="0" t="n">
        <f aca="false">10*LOG(F207^2+G207^2)</f>
        <v>-65.9651464423372</v>
      </c>
      <c r="T207" s="0" t="n">
        <f aca="false">10*LOG(H207^2+I207^2)</f>
        <v>-56.604380189579</v>
      </c>
      <c r="U207" s="0" t="n">
        <f aca="false">10*LOG(J207^2+K207^2)</f>
        <v>-62.5421212432875</v>
      </c>
      <c r="V207" s="0" t="n">
        <f aca="false">10*LOG(L207^2+M207^2)</f>
        <v>-49.0973986131121</v>
      </c>
      <c r="X207" s="0" t="n">
        <v>128.669581511555</v>
      </c>
      <c r="Y207" s="0" t="n">
        <f aca="false">20*LOG(10^((72.3-15*LOG(X207))/-20)+2*10^((90-20*LOG(X207))/-20))</f>
        <v>-35.1848432729457</v>
      </c>
      <c r="Z207" s="0" t="n">
        <f aca="false">10*LOG(10^(Q207/10)+10^(R207/10)+10^(T207/10))</f>
        <v>-48.5891153138719</v>
      </c>
      <c r="AA207" s="0" t="n">
        <f aca="false">10*LOG(10^(Q207/10)+10^(S207/10)+10^(U207/10))</f>
        <v>-51.8366048392075</v>
      </c>
      <c r="AB207" s="0" t="n">
        <f aca="false">10*LOG(10^(R207/10)+10^(S207/10)+10^(V207/10))</f>
        <v>-47.3341924684496</v>
      </c>
      <c r="AC207" s="0" t="n">
        <f aca="false">10*LOG(10^(T207/10)+10^(U207/10)+10^(V207/10))</f>
        <v>-48.2239052741667</v>
      </c>
    </row>
    <row r="208" customFormat="false" ht="12.75" hidden="false" customHeight="false" outlineLevel="0" collapsed="false">
      <c r="A208" s="0" t="n">
        <v>129.294191130543</v>
      </c>
      <c r="B208" s="0" t="n">
        <v>-0.00229296365082331</v>
      </c>
      <c r="C208" s="0" t="n">
        <v>0.00100696912947787</v>
      </c>
      <c r="D208" s="0" t="n">
        <v>0.00239981540744173</v>
      </c>
      <c r="E208" s="0" t="n">
        <v>-0.00225861518042773</v>
      </c>
      <c r="F208" s="0" t="n">
        <v>0.000228437150819125</v>
      </c>
      <c r="G208" s="0" t="n">
        <v>-0.000295021708828114</v>
      </c>
      <c r="H208" s="0" t="n">
        <v>-2.3062333278561E-005</v>
      </c>
      <c r="I208" s="0" t="n">
        <v>-0.000970821900535431</v>
      </c>
      <c r="J208" s="0" t="n">
        <v>-0.000435221551640847</v>
      </c>
      <c r="K208" s="0" t="n">
        <v>0.000457830231271246</v>
      </c>
      <c r="L208" s="0" t="n">
        <v>-0.00146937247216298</v>
      </c>
      <c r="M208" s="0" t="n">
        <v>-0.00338348905295439</v>
      </c>
      <c r="O208" s="0" t="n">
        <v>129.294191130543</v>
      </c>
      <c r="P208" s="0" t="n">
        <f aca="false">20*LOG(10^((74.3-15*LOG(O208))/-20)+2*10^((94-20*LOG(O208))/-20))</f>
        <v>-38.0269910891492</v>
      </c>
      <c r="Q208" s="0" t="n">
        <f aca="false">10*LOG(B208^2+C208^2)</f>
        <v>-52.0261686136623</v>
      </c>
      <c r="R208" s="0" t="n">
        <f aca="false">10*LOG(D208^2+E208^2)</f>
        <v>-49.6415191864443</v>
      </c>
      <c r="S208" s="0" t="n">
        <f aca="false">10*LOG(F208^2+G208^2)</f>
        <v>-68.562941887587</v>
      </c>
      <c r="T208" s="0" t="n">
        <f aca="false">10*LOG(H208^2+I208^2)</f>
        <v>-60.2547585715532</v>
      </c>
      <c r="U208" s="0" t="n">
        <f aca="false">10*LOG(J208^2+K208^2)</f>
        <v>-63.9899845741056</v>
      </c>
      <c r="V208" s="0" t="n">
        <f aca="false">10*LOG(L208^2+M208^2)</f>
        <v>-48.6623590339894</v>
      </c>
      <c r="X208" s="0" t="n">
        <v>129.294191130543</v>
      </c>
      <c r="Y208" s="0" t="n">
        <f aca="false">20*LOG(10^((72.3-15*LOG(X208))/-20)+2*10^((90-20*LOG(X208))/-20))</f>
        <v>-35.1483791370393</v>
      </c>
      <c r="Z208" s="0" t="n">
        <f aca="false">10*LOG(10^(Q208/10)+10^(R208/10)+10^(T208/10))</f>
        <v>-47.4291802534666</v>
      </c>
      <c r="AA208" s="0" t="n">
        <f aca="false">10*LOG(10^(Q208/10)+10^(S208/10)+10^(U208/10))</f>
        <v>-51.6685819455083</v>
      </c>
      <c r="AB208" s="0" t="n">
        <f aca="false">10*LOG(10^(R208/10)+10^(S208/10)+10^(V208/10))</f>
        <v>-46.0894606964053</v>
      </c>
      <c r="AC208" s="0" t="n">
        <f aca="false">10*LOG(10^(T208/10)+10^(U208/10)+10^(V208/10))</f>
        <v>-48.2538474996562</v>
      </c>
    </row>
    <row r="209" customFormat="false" ht="12.75" hidden="false" customHeight="false" outlineLevel="0" collapsed="false">
      <c r="A209" s="0" t="n">
        <v>129.918800749532</v>
      </c>
      <c r="B209" s="0" t="n">
        <v>-0.00241591008442807</v>
      </c>
      <c r="C209" s="0" t="n">
        <v>0.00162667640679737</v>
      </c>
      <c r="D209" s="0" t="n">
        <v>0.00114559340820287</v>
      </c>
      <c r="E209" s="0" t="n">
        <v>-0.00345102951600964</v>
      </c>
      <c r="F209" s="0" t="n">
        <v>0.000462964685141905</v>
      </c>
      <c r="G209" s="0" t="n">
        <v>-0.000235092902859468</v>
      </c>
      <c r="H209" s="0" t="n">
        <v>-8.34743946353814E-005</v>
      </c>
      <c r="I209" s="0" t="n">
        <v>-0.000983889623124815</v>
      </c>
      <c r="J209" s="0" t="n">
        <v>-0.000764087827167663</v>
      </c>
      <c r="K209" s="0" t="n">
        <v>0.000395780293073784</v>
      </c>
      <c r="L209" s="0" t="n">
        <v>-0.00164827200365592</v>
      </c>
      <c r="M209" s="0" t="n">
        <v>-0.00291134960499647</v>
      </c>
      <c r="O209" s="0" t="n">
        <v>129.918800749532</v>
      </c>
      <c r="P209" s="0" t="n">
        <f aca="false">20*LOG(10^((74.3-15*LOG(O209))/-20)+2*10^((94-20*LOG(O209))/-20))</f>
        <v>-37.9912924704571</v>
      </c>
      <c r="Q209" s="0" t="n">
        <f aca="false">10*LOG(B209^2+C209^2)</f>
        <v>-50.7146601139677</v>
      </c>
      <c r="R209" s="0" t="n">
        <f aca="false">10*LOG(D209^2+E209^2)</f>
        <v>-48.7870320923111</v>
      </c>
      <c r="S209" s="0" t="n">
        <f aca="false">10*LOG(F209^2+G209^2)</f>
        <v>-65.6927210182376</v>
      </c>
      <c r="T209" s="0" t="n">
        <f aca="false">10*LOG(H209^2+I209^2)</f>
        <v>-60.10992370953</v>
      </c>
      <c r="U209" s="0" t="n">
        <f aca="false">10*LOG(J209^2+K209^2)</f>
        <v>-61.304912136605</v>
      </c>
      <c r="V209" s="0" t="n">
        <f aca="false">10*LOG(L209^2+M209^2)</f>
        <v>-49.5106292019643</v>
      </c>
      <c r="X209" s="0" t="n">
        <v>129.918800749532</v>
      </c>
      <c r="Y209" s="0" t="n">
        <f aca="false">20*LOG(10^((72.3-15*LOG(X209))/-20)+2*10^((90-20*LOG(X209))/-20))</f>
        <v>-35.1120875859926</v>
      </c>
      <c r="Z209" s="0" t="n">
        <f aca="false">10*LOG(10^(Q209/10)+10^(R209/10)+10^(T209/10))</f>
        <v>-46.4436282062976</v>
      </c>
      <c r="AA209" s="0" t="n">
        <f aca="false">10*LOG(10^(Q209/10)+10^(S209/10)+10^(U209/10))</f>
        <v>-50.226068178267</v>
      </c>
      <c r="AB209" s="0" t="n">
        <f aca="false">10*LOG(10^(R209/10)+10^(S209/10)+10^(V209/10))</f>
        <v>-46.0757828550766</v>
      </c>
      <c r="AC209" s="0" t="n">
        <f aca="false">10*LOG(10^(T209/10)+10^(U209/10)+10^(V209/10))</f>
        <v>-48.8913309853719</v>
      </c>
    </row>
    <row r="210" customFormat="false" ht="12.75" hidden="false" customHeight="false" outlineLevel="0" collapsed="false">
      <c r="A210" s="0" t="n">
        <v>130.54341036852</v>
      </c>
      <c r="B210" s="0" t="n">
        <v>-0.00191174613353114</v>
      </c>
      <c r="C210" s="0" t="n">
        <v>0.00254211873621434</v>
      </c>
      <c r="D210" s="0" t="n">
        <v>3.38165761169541E-005</v>
      </c>
      <c r="E210" s="0" t="n">
        <v>-0.00307422583541959</v>
      </c>
      <c r="F210" s="0" t="n">
        <v>0.000275677060854566</v>
      </c>
      <c r="G210" s="0" t="n">
        <v>-0.000421520266584253</v>
      </c>
      <c r="H210" s="0" t="n">
        <v>-0.000334790639924343</v>
      </c>
      <c r="I210" s="0" t="n">
        <v>-0.00047853747101747</v>
      </c>
      <c r="J210" s="0" t="n">
        <v>-0.000883837081272768</v>
      </c>
      <c r="K210" s="0" t="n">
        <v>0.000973914749905723</v>
      </c>
      <c r="L210" s="0" t="n">
        <v>-0.00138426911281697</v>
      </c>
      <c r="M210" s="0" t="n">
        <v>-0.00291033264485961</v>
      </c>
      <c r="O210" s="0" t="n">
        <v>130.54341036852</v>
      </c>
      <c r="P210" s="0" t="n">
        <f aca="false">20*LOG(10^((74.3-15*LOG(O210))/-20)+2*10^((94-20*LOG(O210))/-20))</f>
        <v>-37.9557620376226</v>
      </c>
      <c r="Q210" s="0" t="n">
        <f aca="false">10*LOG(B210^2+C210^2)</f>
        <v>-49.949421995416</v>
      </c>
      <c r="R210" s="0" t="n">
        <f aca="false">10*LOG(D210^2+E210^2)</f>
        <v>-50.2447591725629</v>
      </c>
      <c r="S210" s="0" t="n">
        <f aca="false">10*LOG(F210^2+G210^2)</f>
        <v>-65.9571860388186</v>
      </c>
      <c r="T210" s="0" t="n">
        <f aca="false">10*LOG(H210^2+I210^2)</f>
        <v>-64.6714007384966</v>
      </c>
      <c r="U210" s="0" t="n">
        <f aca="false">10*LOG(J210^2+K210^2)</f>
        <v>-57.6203475689737</v>
      </c>
      <c r="V210" s="0" t="n">
        <f aca="false">10*LOG(L210^2+M210^2)</f>
        <v>-49.835417682469</v>
      </c>
      <c r="X210" s="0" t="n">
        <v>130.54341036852</v>
      </c>
      <c r="Y210" s="0" t="n">
        <f aca="false">20*LOG(10^((72.3-15*LOG(X210))/-20)+2*10^((90-20*LOG(X210))/-20))</f>
        <v>-35.0759669791205</v>
      </c>
      <c r="Z210" s="0" t="n">
        <f aca="false">10*LOG(10^(Q210/10)+10^(R210/10)+10^(T210/10))</f>
        <v>-47.0092368203502</v>
      </c>
      <c r="AA210" s="0" t="n">
        <f aca="false">10*LOG(10^(Q210/10)+10^(S210/10)+10^(U210/10))</f>
        <v>-49.1719682571828</v>
      </c>
      <c r="AB210" s="0" t="n">
        <f aca="false">10*LOG(10^(R210/10)+10^(S210/10)+10^(V210/10))</f>
        <v>-46.969785099065</v>
      </c>
      <c r="AC210" s="0" t="n">
        <f aca="false">10*LOG(10^(T210/10)+10^(U210/10)+10^(V210/10))</f>
        <v>-49.0458660909609</v>
      </c>
    </row>
    <row r="211" customFormat="false" ht="12.75" hidden="false" customHeight="false" outlineLevel="0" collapsed="false">
      <c r="A211" s="0" t="n">
        <v>131.168019987508</v>
      </c>
      <c r="B211" s="0" t="n">
        <v>-0.00083859697375779</v>
      </c>
      <c r="C211" s="0" t="n">
        <v>0.0028777341081846</v>
      </c>
      <c r="D211" s="0" t="n">
        <v>0.000139878358316206</v>
      </c>
      <c r="E211" s="0" t="n">
        <v>-0.00304357305394621</v>
      </c>
      <c r="F211" s="0" t="n">
        <v>-7.15454220775152E-005</v>
      </c>
      <c r="G211" s="0" t="n">
        <v>8.6231015006378E-005</v>
      </c>
      <c r="H211" s="0" t="n">
        <v>0.000139828087249483</v>
      </c>
      <c r="I211" s="0" t="n">
        <v>-0.000163678869738372</v>
      </c>
      <c r="J211" s="0" t="n">
        <v>-0.000285889631380536</v>
      </c>
      <c r="K211" s="0" t="n">
        <v>0.00111088961926338</v>
      </c>
      <c r="L211" s="0" t="n">
        <v>-0.00183568996868184</v>
      </c>
      <c r="M211" s="0" t="n">
        <v>-0.0034374840546789</v>
      </c>
      <c r="O211" s="0" t="n">
        <v>131.168019987508</v>
      </c>
      <c r="P211" s="0" t="n">
        <f aca="false">20*LOG(10^((74.3-15*LOG(O211))/-20)+2*10^((94-20*LOG(O211))/-20))</f>
        <v>-37.9203981988407</v>
      </c>
      <c r="Q211" s="0" t="n">
        <f aca="false">10*LOG(B211^2+C211^2)</f>
        <v>-50.4650132657203</v>
      </c>
      <c r="R211" s="0" t="n">
        <f aca="false">10*LOG(D211^2+E211^2)</f>
        <v>-50.3231619275798</v>
      </c>
      <c r="S211" s="0" t="n">
        <f aca="false">10*LOG(F211^2+G211^2)</f>
        <v>-79.0119935545538</v>
      </c>
      <c r="T211" s="0" t="n">
        <f aca="false">10*LOG(H211^2+I211^2)</f>
        <v>-73.3401898215652</v>
      </c>
      <c r="U211" s="0" t="n">
        <f aca="false">10*LOG(J211^2+K211^2)</f>
        <v>-58.8080727033951</v>
      </c>
      <c r="V211" s="0" t="n">
        <f aca="false">10*LOG(L211^2+M211^2)</f>
        <v>-48.1855505193415</v>
      </c>
      <c r="X211" s="0" t="n">
        <v>131.168019987508</v>
      </c>
      <c r="Y211" s="0" t="n">
        <f aca="false">20*LOG(10^((72.3-15*LOG(X211))/-20)+2*10^((90-20*LOG(X211))/-20))</f>
        <v>-35.0400156990942</v>
      </c>
      <c r="Z211" s="0" t="n">
        <f aca="false">10*LOG(10^(Q211/10)+10^(R211/10)+10^(T211/10))</f>
        <v>-47.3722048861575</v>
      </c>
      <c r="AA211" s="0" t="n">
        <f aca="false">10*LOG(10^(Q211/10)+10^(S211/10)+10^(U211/10))</f>
        <v>-49.866165974476</v>
      </c>
      <c r="AB211" s="0" t="n">
        <f aca="false">10*LOG(10^(R211/10)+10^(S211/10)+10^(V211/10))</f>
        <v>-46.1116176838418</v>
      </c>
      <c r="AC211" s="0" t="n">
        <f aca="false">10*LOG(10^(T211/10)+10^(U211/10)+10^(V211/10))</f>
        <v>-47.812490924283</v>
      </c>
    </row>
    <row r="212" customFormat="false" ht="12.75" hidden="false" customHeight="false" outlineLevel="0" collapsed="false">
      <c r="A212" s="0" t="n">
        <v>131.792629606496</v>
      </c>
      <c r="B212" s="0" t="n">
        <v>-0.000285990329045351</v>
      </c>
      <c r="C212" s="0" t="n">
        <v>0.00240282269597412</v>
      </c>
      <c r="D212" s="0" t="n">
        <v>-0.000950274998006515</v>
      </c>
      <c r="E212" s="0" t="n">
        <v>-0.00422012911090855</v>
      </c>
      <c r="F212" s="0" t="n">
        <v>0.000622396729912329</v>
      </c>
      <c r="G212" s="0" t="n">
        <v>0.000797406870219521</v>
      </c>
      <c r="H212" s="0" t="n">
        <v>0.000351335553694742</v>
      </c>
      <c r="I212" s="0" t="n">
        <v>-0.000404383957026595</v>
      </c>
      <c r="J212" s="0" t="n">
        <v>-0.000268523707741164</v>
      </c>
      <c r="K212" s="0" t="n">
        <v>0.000854812427864018</v>
      </c>
      <c r="L212" s="0" t="n">
        <v>-0.00264724978738976</v>
      </c>
      <c r="M212" s="0" t="n">
        <v>-0.00340925332527367</v>
      </c>
      <c r="O212" s="0" t="n">
        <v>131.792629606496</v>
      </c>
      <c r="P212" s="0" t="n">
        <f aca="false">20*LOG(10^((74.3-15*LOG(O212))/-20)+2*10^((94-20*LOG(O212))/-20))</f>
        <v>-37.8851993848671</v>
      </c>
      <c r="Q212" s="0" t="n">
        <f aca="false">10*LOG(B212^2+C212^2)</f>
        <v>-52.3244733470545</v>
      </c>
      <c r="R212" s="0" t="n">
        <f aca="false">10*LOG(D212^2+E212^2)</f>
        <v>-47.2786790153889</v>
      </c>
      <c r="S212" s="0" t="n">
        <f aca="false">10*LOG(F212^2+G212^2)</f>
        <v>-59.9002444077468</v>
      </c>
      <c r="T212" s="0" t="n">
        <f aca="false">10*LOG(H212^2+I212^2)</f>
        <v>-65.4217401132256</v>
      </c>
      <c r="U212" s="0" t="n">
        <f aca="false">10*LOG(J212^2+K212^2)</f>
        <v>-60.9538762221671</v>
      </c>
      <c r="V212" s="0" t="n">
        <f aca="false">10*LOG(L212^2+M212^2)</f>
        <v>-47.2976524041306</v>
      </c>
      <c r="X212" s="0" t="n">
        <v>131.792629606496</v>
      </c>
      <c r="Y212" s="0" t="n">
        <f aca="false">20*LOG(10^((72.3-15*LOG(X212))/-20)+2*10^((90-20*LOG(X212))/-20))</f>
        <v>-35.0042321515002</v>
      </c>
      <c r="Z212" s="0" t="n">
        <f aca="false">10*LOG(10^(Q212/10)+10^(R212/10)+10^(T212/10))</f>
        <v>-46.0458933022096</v>
      </c>
      <c r="AA212" s="0" t="n">
        <f aca="false">10*LOG(10^(Q212/10)+10^(S212/10)+10^(U212/10))</f>
        <v>-51.145600683359</v>
      </c>
      <c r="AB212" s="0" t="n">
        <f aca="false">10*LOG(10^(R212/10)+10^(S212/10)+10^(V212/10))</f>
        <v>-44.160456968119</v>
      </c>
      <c r="AC212" s="0" t="n">
        <f aca="false">10*LOG(10^(T212/10)+10^(U212/10)+10^(V212/10))</f>
        <v>-47.0507740933102</v>
      </c>
    </row>
    <row r="213" customFormat="false" ht="12.75" hidden="false" customHeight="false" outlineLevel="0" collapsed="false">
      <c r="A213" s="0" t="n">
        <v>132.417239225484</v>
      </c>
      <c r="B213" s="0" t="n">
        <v>-0.000114906682967803</v>
      </c>
      <c r="C213" s="0" t="n">
        <v>0.00230495221542381</v>
      </c>
      <c r="D213" s="0" t="n">
        <v>-0.00287739377062727</v>
      </c>
      <c r="E213" s="0" t="n">
        <v>-0.00349518444811016</v>
      </c>
      <c r="F213" s="0" t="n">
        <v>0.00162925909035764</v>
      </c>
      <c r="G213" s="0" t="n">
        <v>0.000376542129250245</v>
      </c>
      <c r="H213" s="0" t="n">
        <v>0.000434301525614077</v>
      </c>
      <c r="I213" s="0" t="n">
        <v>-0.000467321901960945</v>
      </c>
      <c r="J213" s="0" t="n">
        <v>-0.000323673636370866</v>
      </c>
      <c r="K213" s="0" t="n">
        <v>0.00105509589460561</v>
      </c>
      <c r="L213" s="0" t="n">
        <v>-0.00346646530909303</v>
      </c>
      <c r="M213" s="0" t="n">
        <v>-0.00306066815491814</v>
      </c>
      <c r="O213" s="0" t="n">
        <v>132.417239225484</v>
      </c>
      <c r="P213" s="0" t="n">
        <f aca="false">20*LOG(10^((74.3-15*LOG(O213))/-20)+2*10^((94-20*LOG(O213))/-20))</f>
        <v>-37.850164048593</v>
      </c>
      <c r="Q213" s="0" t="n">
        <f aca="false">10*LOG(B213^2+C213^2)</f>
        <v>-52.7359816426186</v>
      </c>
      <c r="R213" s="0" t="n">
        <f aca="false">10*LOG(D213^2+E213^2)</f>
        <v>-46.8833704867574</v>
      </c>
      <c r="S213" s="0" t="n">
        <f aca="false">10*LOG(F213^2+G213^2)</f>
        <v>-55.5342102732034</v>
      </c>
      <c r="T213" s="0" t="n">
        <f aca="false">10*LOG(H213^2+I213^2)</f>
        <v>-63.9039750763401</v>
      </c>
      <c r="U213" s="0" t="n">
        <f aca="false">10*LOG(J213^2+K213^2)</f>
        <v>-59.143555750271</v>
      </c>
      <c r="V213" s="0" t="n">
        <f aca="false">10*LOG(L213^2+M213^2)</f>
        <v>-46.6990960632792</v>
      </c>
      <c r="X213" s="0" t="n">
        <v>132.417239225484</v>
      </c>
      <c r="Y213" s="0" t="n">
        <f aca="false">20*LOG(10^((72.3-15*LOG(X213))/-20)+2*10^((90-20*LOG(X213))/-20))</f>
        <v>-34.9686147644079</v>
      </c>
      <c r="Z213" s="0" t="n">
        <f aca="false">10*LOG(10^(Q213/10)+10^(R213/10)+10^(T213/10))</f>
        <v>-45.8122281908601</v>
      </c>
      <c r="AA213" s="0" t="n">
        <f aca="false">10*LOG(10^(Q213/10)+10^(S213/10)+10^(U213/10))</f>
        <v>-50.2964059778702</v>
      </c>
      <c r="AB213" s="0" t="n">
        <f aca="false">10*LOG(10^(R213/10)+10^(S213/10)+10^(V213/10))</f>
        <v>-43.4992523470029</v>
      </c>
      <c r="AC213" s="0" t="n">
        <f aca="false">10*LOG(10^(T213/10)+10^(U213/10)+10^(V213/10))</f>
        <v>-46.3810091882931</v>
      </c>
    </row>
    <row r="214" customFormat="false" ht="12.75" hidden="false" customHeight="false" outlineLevel="0" collapsed="false">
      <c r="A214" s="0" t="n">
        <v>133.041848844472</v>
      </c>
      <c r="B214" s="0" t="n">
        <v>0.000107328054809394</v>
      </c>
      <c r="C214" s="0" t="n">
        <v>0.0022728671488012</v>
      </c>
      <c r="D214" s="0" t="n">
        <v>-0.0030590833421651</v>
      </c>
      <c r="E214" s="0" t="n">
        <v>-0.00200884173134797</v>
      </c>
      <c r="F214" s="0" t="n">
        <v>0.00180818802030586</v>
      </c>
      <c r="G214" s="0" t="n">
        <v>-0.000843903444683581</v>
      </c>
      <c r="H214" s="0" t="n">
        <v>0.000932961739755807</v>
      </c>
      <c r="I214" s="0" t="n">
        <v>-0.000572761883157278</v>
      </c>
      <c r="J214" s="0" t="n">
        <v>0.000146543200623303</v>
      </c>
      <c r="K214" s="0" t="n">
        <v>0.000943100831682593</v>
      </c>
      <c r="L214" s="0" t="n">
        <v>-0.00395402812030333</v>
      </c>
      <c r="M214" s="0" t="n">
        <v>-0.00240691535974576</v>
      </c>
      <c r="O214" s="0" t="n">
        <v>133.041848844472</v>
      </c>
      <c r="P214" s="0" t="n">
        <f aca="false">20*LOG(10^((74.3-15*LOG(O214))/-20)+2*10^((94-20*LOG(O214))/-20))</f>
        <v>-37.8152906646298</v>
      </c>
      <c r="Q214" s="0" t="n">
        <f aca="false">10*LOG(B214^2+C214^2)</f>
        <v>-52.8588455730245</v>
      </c>
      <c r="R214" s="0" t="n">
        <f aca="false">10*LOG(D214^2+E214^2)</f>
        <v>-48.7310799336596</v>
      </c>
      <c r="S214" s="0" t="n">
        <f aca="false">10*LOG(F214^2+G214^2)</f>
        <v>-53.9992961709867</v>
      </c>
      <c r="T214" s="0" t="n">
        <f aca="false">10*LOG(H214^2+I214^2)</f>
        <v>-59.2137146198634</v>
      </c>
      <c r="U214" s="0" t="n">
        <f aca="false">10*LOG(J214^2+K214^2)</f>
        <v>-60.4052258099247</v>
      </c>
      <c r="V214" s="0" t="n">
        <f aca="false">10*LOG(L214^2+M214^2)</f>
        <v>-46.6902687629892</v>
      </c>
      <c r="X214" s="0" t="n">
        <v>133.041848844472</v>
      </c>
      <c r="Y214" s="0" t="n">
        <f aca="false">20*LOG(10^((72.3-15*LOG(X214))/-20)+2*10^((90-20*LOG(X214))/-20))</f>
        <v>-34.9331619879488</v>
      </c>
      <c r="Z214" s="0" t="n">
        <f aca="false">10*LOG(10^(Q214/10)+10^(R214/10)+10^(T214/10))</f>
        <v>-47.0400751817842</v>
      </c>
      <c r="AA214" s="0" t="n">
        <f aca="false">10*LOG(10^(Q214/10)+10^(S214/10)+10^(U214/10))</f>
        <v>-49.9696727692736</v>
      </c>
      <c r="AB214" s="0" t="n">
        <f aca="false">10*LOG(10^(R214/10)+10^(S214/10)+10^(V214/10))</f>
        <v>-44.1113768613281</v>
      </c>
      <c r="AC214" s="0" t="n">
        <f aca="false">10*LOG(10^(T214/10)+10^(U214/10)+10^(V214/10))</f>
        <v>-46.2824948687164</v>
      </c>
    </row>
    <row r="215" customFormat="false" ht="12.75" hidden="false" customHeight="false" outlineLevel="0" collapsed="false">
      <c r="A215" s="0" t="n">
        <v>133.66645846346</v>
      </c>
      <c r="B215" s="0" t="n">
        <v>0.000368935824463691</v>
      </c>
      <c r="C215" s="0" t="n">
        <v>0.00197800050577408</v>
      </c>
      <c r="D215" s="0" t="n">
        <v>-0.00278474479599202</v>
      </c>
      <c r="E215" s="0" t="n">
        <v>-0.00217343288845056</v>
      </c>
      <c r="F215" s="0" t="n">
        <v>0.00110411541185474</v>
      </c>
      <c r="G215" s="0" t="n">
        <v>-0.00111252296065075</v>
      </c>
      <c r="H215" s="0" t="n">
        <v>0.000978066961428754</v>
      </c>
      <c r="I215" s="0" t="n">
        <v>-0.00155561294671066</v>
      </c>
      <c r="J215" s="0" t="n">
        <v>-0.000113982564155318</v>
      </c>
      <c r="K215" s="0" t="n">
        <v>0.000574985754099006</v>
      </c>
      <c r="L215" s="0" t="n">
        <v>-0.00465219599229159</v>
      </c>
      <c r="M215" s="0" t="n">
        <v>-0.00167532475574706</v>
      </c>
      <c r="O215" s="0" t="n">
        <v>133.66645846346</v>
      </c>
      <c r="P215" s="0" t="n">
        <f aca="false">20*LOG(10^((74.3-15*LOG(O215))/-20)+2*10^((94-20*LOG(O215))/-20))</f>
        <v>-37.7805777289041</v>
      </c>
      <c r="Q215" s="0" t="n">
        <f aca="false">10*LOG(B215^2+C215^2)</f>
        <v>-53.9269516747762</v>
      </c>
      <c r="R215" s="0" t="n">
        <f aca="false">10*LOG(D215^2+E215^2)</f>
        <v>-49.0383364561545</v>
      </c>
      <c r="S215" s="0" t="n">
        <f aca="false">10*LOG(F215^2+G215^2)</f>
        <v>-56.0963405363784</v>
      </c>
      <c r="T215" s="0" t="n">
        <f aca="false">10*LOG(H215^2+I215^2)</f>
        <v>-54.7152724946561</v>
      </c>
      <c r="U215" s="0" t="n">
        <f aca="false">10*LOG(J215^2+K215^2)</f>
        <v>-64.6394603294316</v>
      </c>
      <c r="V215" s="0" t="n">
        <f aca="false">10*LOG(L215^2+M215^2)</f>
        <v>-46.1172752066443</v>
      </c>
      <c r="X215" s="0" t="n">
        <v>133.66645846346</v>
      </c>
      <c r="Y215" s="0" t="n">
        <f aca="false">20*LOG(10^((72.3-15*LOG(X215))/-20)+2*10^((90-20*LOG(X215))/-20))</f>
        <v>-34.8978722939046</v>
      </c>
      <c r="Z215" s="0" t="n">
        <f aca="false">10*LOG(10^(Q215/10)+10^(R215/10)+10^(T215/10))</f>
        <v>-47.0106486575196</v>
      </c>
      <c r="AA215" s="0" t="n">
        <f aca="false">10*LOG(10^(Q215/10)+10^(S215/10)+10^(U215/10))</f>
        <v>-51.6437419923377</v>
      </c>
      <c r="AB215" s="0" t="n">
        <f aca="false">10*LOG(10^(R215/10)+10^(S215/10)+10^(V215/10))</f>
        <v>-44.0466878776279</v>
      </c>
      <c r="AC215" s="0" t="n">
        <f aca="false">10*LOG(10^(T215/10)+10^(U215/10)+10^(V215/10))</f>
        <v>-45.5021642370532</v>
      </c>
    </row>
    <row r="216" customFormat="false" ht="12.75" hidden="false" customHeight="false" outlineLevel="0" collapsed="false">
      <c r="A216" s="0" t="n">
        <v>134.291068082448</v>
      </c>
      <c r="B216" s="0" t="n">
        <v>0.000263601708376576</v>
      </c>
      <c r="C216" s="0" t="n">
        <v>0.00190065824642252</v>
      </c>
      <c r="D216" s="0" t="n">
        <v>-0.00399722891649414</v>
      </c>
      <c r="E216" s="0" t="n">
        <v>-0.00201374846292474</v>
      </c>
      <c r="F216" s="0" t="n">
        <v>0.00144015980500695</v>
      </c>
      <c r="G216" s="0" t="n">
        <v>-0.00126145581610443</v>
      </c>
      <c r="H216" s="0" t="n">
        <v>2.3690954559378E-005</v>
      </c>
      <c r="I216" s="0" t="n">
        <v>-0.00186316279528857</v>
      </c>
      <c r="J216" s="0" t="n">
        <v>-0.00033506347631898</v>
      </c>
      <c r="K216" s="0" t="n">
        <v>0.000750301662574089</v>
      </c>
      <c r="L216" s="0" t="n">
        <v>-0.00475310342653613</v>
      </c>
      <c r="M216" s="0" t="n">
        <v>-0.000305298794209265</v>
      </c>
      <c r="O216" s="0" t="n">
        <v>134.291068082448</v>
      </c>
      <c r="P216" s="0" t="n">
        <f aca="false">20*LOG(10^((74.3-15*LOG(O216))/-20)+2*10^((94-20*LOG(O216))/-20))</f>
        <v>-37.7460237582619</v>
      </c>
      <c r="Q216" s="0" t="n">
        <f aca="false">10*LOG(B216^2+C216^2)</f>
        <v>-54.3391767484299</v>
      </c>
      <c r="R216" s="0" t="n">
        <f aca="false">10*LOG(D216^2+E216^2)</f>
        <v>-46.9825353457904</v>
      </c>
      <c r="S216" s="0" t="n">
        <f aca="false">10*LOG(F216^2+G216^2)</f>
        <v>-54.3588679528554</v>
      </c>
      <c r="T216" s="0" t="n">
        <f aca="false">10*LOG(H216^2+I216^2)</f>
        <v>-54.5942818103795</v>
      </c>
      <c r="U216" s="0" t="n">
        <f aca="false">10*LOG(J216^2+K216^2)</f>
        <v>-61.7055462648782</v>
      </c>
      <c r="V216" s="0" t="n">
        <f aca="false">10*LOG(L216^2+M216^2)</f>
        <v>-46.4425739636366</v>
      </c>
      <c r="X216" s="0" t="n">
        <v>134.291068082448</v>
      </c>
      <c r="Y216" s="0" t="n">
        <f aca="false">20*LOG(10^((72.3-15*LOG(X216))/-20)+2*10^((90-20*LOG(X216))/-20))</f>
        <v>-34.8627441753056</v>
      </c>
      <c r="Z216" s="0" t="n">
        <f aca="false">10*LOG(10^(Q216/10)+10^(R216/10)+10^(T216/10))</f>
        <v>-45.6563956940527</v>
      </c>
      <c r="AA216" s="0" t="n">
        <f aca="false">10*LOG(10^(Q216/10)+10^(S216/10)+10^(U216/10))</f>
        <v>-50.9568817444909</v>
      </c>
      <c r="AB216" s="0" t="n">
        <f aca="false">10*LOG(10^(R216/10)+10^(S216/10)+10^(V216/10))</f>
        <v>-43.3363599233847</v>
      </c>
      <c r="AC216" s="0" t="n">
        <f aca="false">10*LOG(10^(T216/10)+10^(U216/10)+10^(V216/10))</f>
        <v>-45.7134118428271</v>
      </c>
    </row>
    <row r="217" customFormat="false" ht="12.75" hidden="false" customHeight="false" outlineLevel="0" collapsed="false">
      <c r="A217" s="0" t="n">
        <v>134.915677701437</v>
      </c>
      <c r="B217" s="0" t="n">
        <v>0.000206622854439812</v>
      </c>
      <c r="C217" s="0" t="n">
        <v>0.00179665441477602</v>
      </c>
      <c r="D217" s="0" t="n">
        <v>-0.00445346795677412</v>
      </c>
      <c r="E217" s="0" t="n">
        <v>-0.000394502904308118</v>
      </c>
      <c r="F217" s="0" t="n">
        <v>0.000946582339008798</v>
      </c>
      <c r="G217" s="0" t="n">
        <v>-0.00212587128761254</v>
      </c>
      <c r="H217" s="0" t="n">
        <v>2.45646797607772E-005</v>
      </c>
      <c r="I217" s="0" t="n">
        <v>-0.00145211571372845</v>
      </c>
      <c r="J217" s="0" t="n">
        <v>-0.000284398066362639</v>
      </c>
      <c r="K217" s="0" t="n">
        <v>0.000861759596327607</v>
      </c>
      <c r="L217" s="0" t="n">
        <v>-0.0040647854193437</v>
      </c>
      <c r="M217" s="0" t="n">
        <v>0.000662719579533489</v>
      </c>
      <c r="O217" s="0" t="n">
        <v>134.915677701437</v>
      </c>
      <c r="P217" s="0" t="n">
        <f aca="false">20*LOG(10^((74.3-15*LOG(O217))/-20)+2*10^((94-20*LOG(O217))/-20))</f>
        <v>-37.7116272900817</v>
      </c>
      <c r="Q217" s="0" t="n">
        <f aca="false">10*LOG(B217^2+C217^2)</f>
        <v>-54.8536458845214</v>
      </c>
      <c r="R217" s="0" t="n">
        <f aca="false">10*LOG(D217^2+E217^2)</f>
        <v>-46.9920872813954</v>
      </c>
      <c r="S217" s="0" t="n">
        <f aca="false">10*LOG(F217^2+G217^2)</f>
        <v>-52.663737213414</v>
      </c>
      <c r="T217" s="0" t="n">
        <f aca="false">10*LOG(H217^2+I217^2)</f>
        <v>-56.7587328684244</v>
      </c>
      <c r="U217" s="0" t="n">
        <f aca="false">10*LOG(J217^2+K217^2)</f>
        <v>-60.8433014079305</v>
      </c>
      <c r="V217" s="0" t="n">
        <f aca="false">10*LOG(L217^2+M217^2)</f>
        <v>-47.7053119217548</v>
      </c>
      <c r="X217" s="0" t="n">
        <v>134.915677701437</v>
      </c>
      <c r="Y217" s="0" t="n">
        <f aca="false">20*LOG(10^((72.3-15*LOG(X217))/-20)+2*10^((90-20*LOG(X217))/-20))</f>
        <v>-34.8277761460377</v>
      </c>
      <c r="Z217" s="0" t="n">
        <f aca="false">10*LOG(10^(Q217/10)+10^(R217/10)+10^(T217/10))</f>
        <v>-45.9569814187928</v>
      </c>
      <c r="AA217" s="0" t="n">
        <f aca="false">10*LOG(10^(Q217/10)+10^(S217/10)+10^(U217/10))</f>
        <v>-50.2184145827345</v>
      </c>
      <c r="AB217" s="0" t="n">
        <f aca="false">10*LOG(10^(R217/10)+10^(S217/10)+10^(V217/10))</f>
        <v>-43.7298218973129</v>
      </c>
      <c r="AC217" s="0" t="n">
        <f aca="false">10*LOG(10^(T217/10)+10^(U217/10)+10^(V217/10))</f>
        <v>-47.0126843222093</v>
      </c>
    </row>
    <row r="218" customFormat="false" ht="12.75" hidden="false" customHeight="false" outlineLevel="0" collapsed="false">
      <c r="A218" s="0" t="n">
        <v>135.540287320425</v>
      </c>
      <c r="B218" s="0" t="n">
        <v>9.89698463372089E-005</v>
      </c>
      <c r="C218" s="0" t="n">
        <v>0.00215411285411532</v>
      </c>
      <c r="D218" s="0" t="n">
        <v>-0.00363252265832618</v>
      </c>
      <c r="E218" s="0" t="n">
        <v>-0.00012398508912244</v>
      </c>
      <c r="F218" s="0" t="n">
        <v>-0.000195591139908804</v>
      </c>
      <c r="G218" s="0" t="n">
        <v>-0.00204485031153849</v>
      </c>
      <c r="H218" s="0" t="n">
        <v>0.000109001822371496</v>
      </c>
      <c r="I218" s="0" t="n">
        <v>-0.00211157568690621</v>
      </c>
      <c r="J218" s="0" t="n">
        <v>-0.000564332273163741</v>
      </c>
      <c r="K218" s="0" t="n">
        <v>0.000987008412733649</v>
      </c>
      <c r="L218" s="0" t="n">
        <v>-0.00328350597489312</v>
      </c>
      <c r="M218" s="0" t="n">
        <v>0.000618789007223709</v>
      </c>
      <c r="O218" s="0" t="n">
        <v>135.540287320425</v>
      </c>
      <c r="P218" s="0" t="n">
        <f aca="false">20*LOG(10^((74.3-15*LOG(O218))/-20)+2*10^((94-20*LOG(O218))/-20))</f>
        <v>-37.6773868818966</v>
      </c>
      <c r="Q218" s="0" t="n">
        <f aca="false">10*LOG(B218^2+C218^2)</f>
        <v>-53.325473068697</v>
      </c>
      <c r="R218" s="0" t="n">
        <f aca="false">10*LOG(D218^2+E218^2)</f>
        <v>-48.7907768179851</v>
      </c>
      <c r="S218" s="0" t="n">
        <f aca="false">10*LOG(F218^2+G218^2)</f>
        <v>-53.7472164654743</v>
      </c>
      <c r="T218" s="0" t="n">
        <f aca="false">10*LOG(H218^2+I218^2)</f>
        <v>-53.49630953375</v>
      </c>
      <c r="U218" s="0" t="n">
        <f aca="false">10*LOG(J218^2+K218^2)</f>
        <v>-58.8851685849387</v>
      </c>
      <c r="V218" s="0" t="n">
        <f aca="false">10*LOG(L218^2+M218^2)</f>
        <v>-49.5216806148736</v>
      </c>
      <c r="X218" s="0" t="n">
        <v>135.540287320425</v>
      </c>
      <c r="Y218" s="0" t="n">
        <f aca="false">20*LOG(10^((72.3-15*LOG(X218))/-20)+2*10^((90-20*LOG(X218))/-20))</f>
        <v>-34.7929667404585</v>
      </c>
      <c r="Z218" s="0" t="n">
        <f aca="false">10*LOG(10^(Q218/10)+10^(R218/10)+10^(T218/10))</f>
        <v>-46.5108747864871</v>
      </c>
      <c r="AA218" s="0" t="n">
        <f aca="false">10*LOG(10^(Q218/10)+10^(S218/10)+10^(U218/10))</f>
        <v>-49.9300702988899</v>
      </c>
      <c r="AB218" s="0" t="n">
        <f aca="false">10*LOG(10^(R218/10)+10^(S218/10)+10^(V218/10))</f>
        <v>-45.4371638163076</v>
      </c>
      <c r="AC218" s="0" t="n">
        <f aca="false">10*LOG(10^(T218/10)+10^(U218/10)+10^(V218/10))</f>
        <v>-47.714045831172</v>
      </c>
    </row>
    <row r="219" customFormat="false" ht="12.75" hidden="false" customHeight="false" outlineLevel="0" collapsed="false">
      <c r="A219" s="0" t="n">
        <v>136.164896939413</v>
      </c>
      <c r="B219" s="0" t="n">
        <v>0.000161451032878424</v>
      </c>
      <c r="C219" s="0" t="n">
        <v>0.00292422702505467</v>
      </c>
      <c r="D219" s="0" t="n">
        <v>-0.00424334208742865</v>
      </c>
      <c r="E219" s="0" t="n">
        <v>-0.000330782673605144</v>
      </c>
      <c r="F219" s="0" t="n">
        <v>-0.000272776643493127</v>
      </c>
      <c r="G219" s="0" t="n">
        <v>-0.000987504960904297</v>
      </c>
      <c r="H219" s="0" t="n">
        <v>-0.00120403487273978</v>
      </c>
      <c r="I219" s="0" t="n">
        <v>-0.00261857054229896</v>
      </c>
      <c r="J219" s="0" t="n">
        <v>-0.000317195210295827</v>
      </c>
      <c r="K219" s="0" t="n">
        <v>0.0017719926093999</v>
      </c>
      <c r="L219" s="0" t="n">
        <v>-0.00349690768531203</v>
      </c>
      <c r="M219" s="0" t="n">
        <v>0.000689977528059345</v>
      </c>
      <c r="O219" s="0" t="n">
        <v>136.164896939413</v>
      </c>
      <c r="P219" s="0" t="n">
        <f aca="false">20*LOG(10^((74.3-15*LOG(O219))/-20)+2*10^((94-20*LOG(O219))/-20))</f>
        <v>-37.6433011110256</v>
      </c>
      <c r="Q219" s="0" t="n">
        <f aca="false">10*LOG(B219^2+C219^2)</f>
        <v>-50.6665597550925</v>
      </c>
      <c r="R219" s="0" t="n">
        <f aca="false">10*LOG(D219^2+E219^2)</f>
        <v>-47.4195280925416</v>
      </c>
      <c r="S219" s="0" t="n">
        <f aca="false">10*LOG(F219^2+G219^2)</f>
        <v>-59.7898728992302</v>
      </c>
      <c r="T219" s="0" t="n">
        <f aca="false">10*LOG(H219^2+I219^2)</f>
        <v>-50.8057609264799</v>
      </c>
      <c r="U219" s="0" t="n">
        <f aca="false">10*LOG(J219^2+K219^2)</f>
        <v>-54.8937851121039</v>
      </c>
      <c r="V219" s="0" t="n">
        <f aca="false">10*LOG(L219^2+M219^2)</f>
        <v>-48.9604473504353</v>
      </c>
      <c r="X219" s="0" t="n">
        <v>136.164896939413</v>
      </c>
      <c r="Y219" s="0" t="n">
        <f aca="false">20*LOG(10^((72.3-15*LOG(X219))/-20)+2*10^((90-20*LOG(X219))/-20))</f>
        <v>-34.7583145130233</v>
      </c>
      <c r="Z219" s="0" t="n">
        <f aca="false">10*LOG(10^(Q219/10)+10^(R219/10)+10^(T219/10))</f>
        <v>-44.5594249004991</v>
      </c>
      <c r="AA219" s="0" t="n">
        <f aca="false">10*LOG(10^(Q219/10)+10^(S219/10)+10^(U219/10))</f>
        <v>-48.905121047638</v>
      </c>
      <c r="AB219" s="0" t="n">
        <f aca="false">10*LOG(10^(R219/10)+10^(S219/10)+10^(V219/10))</f>
        <v>-44.9662645704013</v>
      </c>
      <c r="AC219" s="0" t="n">
        <f aca="false">10*LOG(10^(T219/10)+10^(U219/10)+10^(V219/10))</f>
        <v>-46.1525934175225</v>
      </c>
    </row>
    <row r="220" customFormat="false" ht="12.75" hidden="false" customHeight="false" outlineLevel="0" collapsed="false">
      <c r="A220" s="0" t="n">
        <v>136.789506558401</v>
      </c>
      <c r="B220" s="0" t="n">
        <v>0.00132171240375205</v>
      </c>
      <c r="C220" s="0" t="n">
        <v>0.00343608884148328</v>
      </c>
      <c r="D220" s="0" t="n">
        <v>-0.00502036170683871</v>
      </c>
      <c r="E220" s="0" t="n">
        <v>0.00108007800546246</v>
      </c>
      <c r="F220" s="0" t="n">
        <v>0.000405579105920587</v>
      </c>
      <c r="G220" s="0" t="n">
        <v>-0.00122894412416958</v>
      </c>
      <c r="H220" s="0" t="n">
        <v>-0.00193979186699521</v>
      </c>
      <c r="I220" s="0" t="n">
        <v>-0.00171337594184964</v>
      </c>
      <c r="J220" s="0" t="n">
        <v>0.000712778889548835</v>
      </c>
      <c r="K220" s="0" t="n">
        <v>0.00156415925733927</v>
      </c>
      <c r="L220" s="0" t="n">
        <v>-0.00351492850210634</v>
      </c>
      <c r="M220" s="0" t="n">
        <v>0.00147013024995288</v>
      </c>
      <c r="O220" s="0" t="n">
        <v>136.789506558401</v>
      </c>
      <c r="P220" s="0" t="n">
        <f aca="false">20*LOG(10^((74.3-15*LOG(O220))/-20)+2*10^((94-20*LOG(O220))/-20))</f>
        <v>-37.6093685742121</v>
      </c>
      <c r="Q220" s="0" t="n">
        <f aca="false">10*LOG(B220^2+C220^2)</f>
        <v>-48.6794436775949</v>
      </c>
      <c r="R220" s="0" t="n">
        <f aca="false">10*LOG(D220^2+E220^2)</f>
        <v>-45.7887998603724</v>
      </c>
      <c r="S220" s="0" t="n">
        <f aca="false">10*LOG(F220^2+G220^2)</f>
        <v>-57.7603754786536</v>
      </c>
      <c r="T220" s="0" t="n">
        <f aca="false">10*LOG(H220^2+I220^2)</f>
        <v>-51.7402570561998</v>
      </c>
      <c r="U220" s="0" t="n">
        <f aca="false">10*LOG(J220^2+K220^2)</f>
        <v>-55.2949426170786</v>
      </c>
      <c r="V220" s="0" t="n">
        <f aca="false">10*LOG(L220^2+M220^2)</f>
        <v>-48.3815288110416</v>
      </c>
      <c r="X220" s="0" t="n">
        <v>136.789506558401</v>
      </c>
      <c r="Y220" s="0" t="n">
        <f aca="false">20*LOG(10^((72.3-15*LOG(X220))/-20)+2*10^((90-20*LOG(X220))/-20))</f>
        <v>-34.7238180379177</v>
      </c>
      <c r="Z220" s="0" t="n">
        <f aca="false">10*LOG(10^(Q220/10)+10^(R220/10)+10^(T220/10))</f>
        <v>-43.3140276588327</v>
      </c>
      <c r="AA220" s="0" t="n">
        <f aca="false">10*LOG(10^(Q220/10)+10^(S220/10)+10^(U220/10))</f>
        <v>-47.4033264116885</v>
      </c>
      <c r="AB220" s="0" t="n">
        <f aca="false">10*LOG(10^(R220/10)+10^(S220/10)+10^(V220/10))</f>
        <v>-43.7098405858235</v>
      </c>
      <c r="AC220" s="0" t="n">
        <f aca="false">10*LOG(10^(T220/10)+10^(U220/10)+10^(V220/10))</f>
        <v>-46.1673947000028</v>
      </c>
    </row>
    <row r="221" customFormat="false" ht="12.75" hidden="false" customHeight="false" outlineLevel="0" collapsed="false">
      <c r="A221" s="0" t="n">
        <v>137.414116177389</v>
      </c>
      <c r="B221" s="0" t="n">
        <v>0.00243080274110465</v>
      </c>
      <c r="C221" s="0" t="n">
        <v>0.00275044181742852</v>
      </c>
      <c r="D221" s="0" t="n">
        <v>-0.00397377994612703</v>
      </c>
      <c r="E221" s="0" t="n">
        <v>0.00222696891290237</v>
      </c>
      <c r="F221" s="0" t="n">
        <v>0.000117709658594643</v>
      </c>
      <c r="G221" s="0" t="n">
        <v>-0.00191354202617132</v>
      </c>
      <c r="H221" s="0" t="n">
        <v>-0.00178410035701249</v>
      </c>
      <c r="I221" s="0" t="n">
        <v>-0.00119435743408477</v>
      </c>
      <c r="J221" s="0" t="n">
        <v>0.000595611207376355</v>
      </c>
      <c r="K221" s="0" t="n">
        <v>0.000772637011513628</v>
      </c>
      <c r="L221" s="0" t="n">
        <v>-0.00279294932025428</v>
      </c>
      <c r="M221" s="0" t="n">
        <v>0.00201628578909734</v>
      </c>
      <c r="O221" s="0" t="n">
        <v>137.414116177389</v>
      </c>
      <c r="P221" s="0" t="n">
        <f aca="false">20*LOG(10^((74.3-15*LOG(O221))/-20)+2*10^((94-20*LOG(O221))/-20))</f>
        <v>-37.575587887272</v>
      </c>
      <c r="Q221" s="0" t="n">
        <f aca="false">10*LOG(B221^2+C221^2)</f>
        <v>-48.7051209018781</v>
      </c>
      <c r="R221" s="0" t="n">
        <f aca="false">10*LOG(D221^2+E221^2)</f>
        <v>-46.8297525169613</v>
      </c>
      <c r="S221" s="0" t="n">
        <f aca="false">10*LOG(F221^2+G221^2)</f>
        <v>-54.3468373247077</v>
      </c>
      <c r="T221" s="0" t="n">
        <f aca="false">10*LOG(H221^2+I221^2)</f>
        <v>-53.3634582603115</v>
      </c>
      <c r="U221" s="0" t="n">
        <f aca="false">10*LOG(J221^2+K221^2)</f>
        <v>-60.2149050202677</v>
      </c>
      <c r="V221" s="0" t="n">
        <f aca="false">10*LOG(L221^2+M221^2)</f>
        <v>-49.2569659702618</v>
      </c>
      <c r="X221" s="0" t="n">
        <v>137.414116177389</v>
      </c>
      <c r="Y221" s="0" t="n">
        <f aca="false">20*LOG(10^((72.3-15*LOG(X221))/-20)+2*10^((90-20*LOG(X221))/-20))</f>
        <v>-34.6894759087004</v>
      </c>
      <c r="Z221" s="0" t="n">
        <f aca="false">10*LOG(10^(Q221/10)+10^(R221/10)+10^(T221/10))</f>
        <v>-44.1079286688796</v>
      </c>
      <c r="AA221" s="0" t="n">
        <f aca="false">10*LOG(10^(Q221/10)+10^(S221/10)+10^(U221/10))</f>
        <v>-47.4229859602681</v>
      </c>
      <c r="AB221" s="0" t="n">
        <f aca="false">10*LOG(10^(R221/10)+10^(S221/10)+10^(V221/10))</f>
        <v>-44.4019160436816</v>
      </c>
      <c r="AC221" s="0" t="n">
        <f aca="false">10*LOG(10^(T221/10)+10^(U221/10)+10^(V221/10))</f>
        <v>-47.587724166994</v>
      </c>
    </row>
    <row r="222" customFormat="false" ht="12.75" hidden="false" customHeight="false" outlineLevel="0" collapsed="false">
      <c r="A222" s="0" t="n">
        <v>138.038725796377</v>
      </c>
      <c r="B222" s="0" t="n">
        <v>0.00252941275834846</v>
      </c>
      <c r="C222" s="0" t="n">
        <v>0.00177813968825936</v>
      </c>
      <c r="D222" s="0" t="n">
        <v>-0.00352007208529924</v>
      </c>
      <c r="E222" s="0" t="n">
        <v>0.00180382843856989</v>
      </c>
      <c r="F222" s="0" t="n">
        <v>-0.00032555289959697</v>
      </c>
      <c r="G222" s="0" t="n">
        <v>-0.00152891225030546</v>
      </c>
      <c r="H222" s="0" t="n">
        <v>-0.00211793947345315</v>
      </c>
      <c r="I222" s="0" t="n">
        <v>-0.00105713842592847</v>
      </c>
      <c r="J222" s="0" t="n">
        <v>0.00015825438721596</v>
      </c>
      <c r="K222" s="0" t="n">
        <v>0.00105183507631146</v>
      </c>
      <c r="L222" s="0" t="n">
        <v>-0.0023695332706242</v>
      </c>
      <c r="M222" s="0" t="n">
        <v>0.00200560648846634</v>
      </c>
      <c r="O222" s="0" t="n">
        <v>138.038725796377</v>
      </c>
      <c r="P222" s="0" t="n">
        <f aca="false">20*LOG(10^((74.3-15*LOG(O222))/-20)+2*10^((94-20*LOG(O222))/-20))</f>
        <v>-37.5419576847491</v>
      </c>
      <c r="Q222" s="0" t="n">
        <f aca="false">10*LOG(B222^2+C222^2)</f>
        <v>-50.1955529789013</v>
      </c>
      <c r="R222" s="0" t="n">
        <f aca="false">10*LOG(D222^2+E222^2)</f>
        <v>-48.0563263487608</v>
      </c>
      <c r="S222" s="0" t="n">
        <f aca="false">10*LOG(F222^2+G222^2)</f>
        <v>-56.1197746197552</v>
      </c>
      <c r="T222" s="0" t="n">
        <f aca="false">10*LOG(H222^2+I222^2)</f>
        <v>-52.5156315749951</v>
      </c>
      <c r="U222" s="0" t="n">
        <f aca="false">10*LOG(J222^2+K222^2)</f>
        <v>-59.4638325793761</v>
      </c>
      <c r="V222" s="0" t="n">
        <f aca="false">10*LOG(L222^2+M222^2)</f>
        <v>-50.1605159275132</v>
      </c>
      <c r="X222" s="0" t="n">
        <v>138.038725796377</v>
      </c>
      <c r="Y222" s="0" t="n">
        <f aca="false">20*LOG(10^((72.3-15*LOG(X222))/-20)+2*10^((90-20*LOG(X222))/-20))</f>
        <v>-34.6552867379528</v>
      </c>
      <c r="Z222" s="0" t="n">
        <f aca="false">10*LOG(10^(Q222/10)+10^(R222/10)+10^(T222/10))</f>
        <v>-45.1134180272133</v>
      </c>
      <c r="AA222" s="0" t="n">
        <f aca="false">10*LOG(10^(Q222/10)+10^(S222/10)+10^(U222/10))</f>
        <v>-48.8158088398533</v>
      </c>
      <c r="AB222" s="0" t="n">
        <f aca="false">10*LOG(10^(R222/10)+10^(S222/10)+10^(V222/10))</f>
        <v>-45.5712206688098</v>
      </c>
      <c r="AC222" s="0" t="n">
        <f aca="false">10*LOG(10^(T222/10)+10^(U222/10)+10^(V222/10))</f>
        <v>-47.8590473523277</v>
      </c>
    </row>
    <row r="223" customFormat="false" ht="12.75" hidden="false" customHeight="false" outlineLevel="0" collapsed="false">
      <c r="A223" s="0" t="n">
        <v>138.663335415365</v>
      </c>
      <c r="B223" s="0" t="n">
        <v>0.00227188454980364</v>
      </c>
      <c r="C223" s="0" t="n">
        <v>0.00155446629401143</v>
      </c>
      <c r="D223" s="0" t="n">
        <v>-0.00429977811468772</v>
      </c>
      <c r="E223" s="0" t="n">
        <v>0.00233925899023872</v>
      </c>
      <c r="F223" s="0" t="n">
        <v>0.000370589637279781</v>
      </c>
      <c r="G223" s="0" t="n">
        <v>-0.00151858972850112</v>
      </c>
      <c r="H223" s="0" t="n">
        <v>-0.00215194956559399</v>
      </c>
      <c r="I223" s="0" t="n">
        <v>-0.00038372875039835</v>
      </c>
      <c r="J223" s="0" t="n">
        <v>0.000872879555203915</v>
      </c>
      <c r="K223" s="0" t="n">
        <v>0.00111724354518372</v>
      </c>
      <c r="L223" s="0" t="n">
        <v>-0.002406407275194</v>
      </c>
      <c r="M223" s="0" t="n">
        <v>0.00220279082460676</v>
      </c>
      <c r="O223" s="0" t="n">
        <v>138.663335415365</v>
      </c>
      <c r="P223" s="0" t="n">
        <f aca="false">20*LOG(10^((74.3-15*LOG(O223))/-20)+2*10^((94-20*LOG(O223))/-20))</f>
        <v>-37.5084766195777</v>
      </c>
      <c r="Q223" s="0" t="n">
        <f aca="false">10*LOG(B223^2+C223^2)</f>
        <v>-51.2045543604146</v>
      </c>
      <c r="R223" s="0" t="n">
        <f aca="false">10*LOG(D223^2+E223^2)</f>
        <v>-46.2050911780062</v>
      </c>
      <c r="S223" s="0" t="n">
        <f aca="false">10*LOG(F223^2+G223^2)</f>
        <v>-56.1199628702146</v>
      </c>
      <c r="T223" s="0" t="n">
        <f aca="false">10*LOG(H223^2+I223^2)</f>
        <v>-53.2074161245876</v>
      </c>
      <c r="U223" s="0" t="n">
        <f aca="false">10*LOG(J223^2+K223^2)</f>
        <v>-56.9677113251479</v>
      </c>
      <c r="V223" s="0" t="n">
        <f aca="false">10*LOG(L223^2+M223^2)</f>
        <v>-49.7293253503553</v>
      </c>
      <c r="X223" s="0" t="n">
        <v>138.663335415365</v>
      </c>
      <c r="Y223" s="0" t="n">
        <f aca="false">20*LOG(10^((72.3-15*LOG(X223))/-20)+2*10^((90-20*LOG(X223))/-20))</f>
        <v>-34.6212491569373</v>
      </c>
      <c r="Z223" s="0" t="n">
        <f aca="false">10*LOG(10^(Q223/10)+10^(R223/10)+10^(T223/10))</f>
        <v>-44.3989979201649</v>
      </c>
      <c r="AA223" s="0" t="n">
        <f aca="false">10*LOG(10^(Q223/10)+10^(S223/10)+10^(U223/10))</f>
        <v>-49.1968281753683</v>
      </c>
      <c r="AB223" s="0" t="n">
        <f aca="false">10*LOG(10^(R223/10)+10^(S223/10)+10^(V223/10))</f>
        <v>-44.312497764244</v>
      </c>
      <c r="AC223" s="0" t="n">
        <f aca="false">10*LOG(10^(T223/10)+10^(U223/10)+10^(V223/10))</f>
        <v>-47.5866848025559</v>
      </c>
    </row>
    <row r="224" customFormat="false" ht="12.75" hidden="false" customHeight="false" outlineLevel="0" collapsed="false">
      <c r="A224" s="0" t="n">
        <v>139.287945034354</v>
      </c>
      <c r="B224" s="0" t="n">
        <v>0.00237941673242042</v>
      </c>
      <c r="C224" s="0" t="n">
        <v>0.00174113575048874</v>
      </c>
      <c r="D224" s="0" t="n">
        <v>-0.0036225262415467</v>
      </c>
      <c r="E224" s="0" t="n">
        <v>0.00395494276692423</v>
      </c>
      <c r="F224" s="0" t="n">
        <v>-9.71811912565201E-005</v>
      </c>
      <c r="G224" s="0" t="n">
        <v>-0.00259849299969153</v>
      </c>
      <c r="H224" s="0" t="n">
        <v>-0.00140523054089573</v>
      </c>
      <c r="I224" s="0" t="n">
        <v>-0.00025263906641462</v>
      </c>
      <c r="J224" s="0" t="n">
        <v>0.000605703849166833</v>
      </c>
      <c r="K224" s="0" t="n">
        <v>0.000158980896206491</v>
      </c>
      <c r="L224" s="0" t="n">
        <v>-0.00230368598508324</v>
      </c>
      <c r="M224" s="0" t="n">
        <v>0.00288204299335731</v>
      </c>
      <c r="O224" s="0" t="n">
        <v>139.287945034354</v>
      </c>
      <c r="P224" s="0" t="n">
        <f aca="false">20*LOG(10^((74.3-15*LOG(O224))/-20)+2*10^((94-20*LOG(O224))/-20))</f>
        <v>-37.4751433627539</v>
      </c>
      <c r="Q224" s="0" t="n">
        <f aca="false">10*LOG(B224^2+C224^2)</f>
        <v>-50.6082144332486</v>
      </c>
      <c r="R224" s="0" t="n">
        <f aca="false">10*LOG(D224^2+E224^2)</f>
        <v>-45.4114666355804</v>
      </c>
      <c r="S224" s="0" t="n">
        <f aca="false">10*LOG(F224^2+G224^2)</f>
        <v>-51.6994987890426</v>
      </c>
      <c r="T224" s="0" t="n">
        <f aca="false">10*LOG(H224^2+I224^2)</f>
        <v>-56.9068941822957</v>
      </c>
      <c r="U224" s="0" t="n">
        <f aca="false">10*LOG(J224^2+K224^2)</f>
        <v>-64.0654547905524</v>
      </c>
      <c r="V224" s="0" t="n">
        <f aca="false">10*LOG(L224^2+M224^2)</f>
        <v>-48.6604165931708</v>
      </c>
      <c r="X224" s="0" t="n">
        <v>139.287945034354</v>
      </c>
      <c r="Y224" s="0" t="n">
        <f aca="false">20*LOG(10^((72.3-15*LOG(X224))/-20)+2*10^((90-20*LOG(X224))/-20))</f>
        <v>-34.5873618152628</v>
      </c>
      <c r="Z224" s="0" t="n">
        <f aca="false">10*LOG(10^(Q224/10)+10^(R224/10)+10^(T224/10))</f>
        <v>-44.0344748265314</v>
      </c>
      <c r="AA224" s="0" t="n">
        <f aca="false">10*LOG(10^(Q224/10)+10^(S224/10)+10^(U224/10))</f>
        <v>-48.0005459134495</v>
      </c>
      <c r="AB224" s="0" t="n">
        <f aca="false">10*LOG(10^(R224/10)+10^(S224/10)+10^(V224/10))</f>
        <v>-43.0857351220434</v>
      </c>
      <c r="AC224" s="0" t="n">
        <f aca="false">10*LOG(10^(T224/10)+10^(U224/10)+10^(V224/10))</f>
        <v>-47.9469296671423</v>
      </c>
    </row>
    <row r="225" customFormat="false" ht="12.75" hidden="false" customHeight="false" outlineLevel="0" collapsed="false">
      <c r="A225" s="0" t="n">
        <v>139.912554653342</v>
      </c>
      <c r="B225" s="0" t="n">
        <v>0.00305452050437596</v>
      </c>
      <c r="C225" s="0" t="n">
        <v>0.00149341136524568</v>
      </c>
      <c r="D225" s="0" t="n">
        <v>-0.00209338062943155</v>
      </c>
      <c r="E225" s="0" t="n">
        <v>0.00384901237080615</v>
      </c>
      <c r="F225" s="0" t="n">
        <v>-0.00124768105588942</v>
      </c>
      <c r="G225" s="0" t="n">
        <v>-0.00256013055876472</v>
      </c>
      <c r="H225" s="0" t="n">
        <v>-0.00137264446293535</v>
      </c>
      <c r="I225" s="0" t="n">
        <v>-0.00103652089699653</v>
      </c>
      <c r="J225" s="0" t="n">
        <v>-0.000458962009890169</v>
      </c>
      <c r="K225" s="0" t="n">
        <v>0.000521617062337928</v>
      </c>
      <c r="L225" s="0" t="n">
        <v>-0.00155722643361172</v>
      </c>
      <c r="M225" s="0" t="n">
        <v>0.00352783929161237</v>
      </c>
      <c r="O225" s="0" t="n">
        <v>139.912554653342</v>
      </c>
      <c r="P225" s="0" t="n">
        <f aca="false">20*LOG(10^((74.3-15*LOG(O225))/-20)+2*10^((94-20*LOG(O225))/-20))</f>
        <v>-37.4419566030134</v>
      </c>
      <c r="Q225" s="0" t="n">
        <f aca="false">10*LOG(B225^2+C225^2)</f>
        <v>-49.370281523491</v>
      </c>
      <c r="R225" s="0" t="n">
        <f aca="false">10*LOG(D225^2+E225^2)</f>
        <v>-47.1676349752654</v>
      </c>
      <c r="S225" s="0" t="n">
        <f aca="false">10*LOG(F225^2+G225^2)</f>
        <v>-50.9092685714219</v>
      </c>
      <c r="T225" s="0" t="n">
        <f aca="false">10*LOG(H225^2+I225^2)</f>
        <v>-55.2892425865706</v>
      </c>
      <c r="U225" s="0" t="n">
        <f aca="false">10*LOG(J225^2+K225^2)</f>
        <v>-63.1629527298644</v>
      </c>
      <c r="V225" s="0" t="n">
        <f aca="false">10*LOG(L225^2+M225^2)</f>
        <v>-48.276713845568</v>
      </c>
      <c r="X225" s="0" t="n">
        <v>139.912554653342</v>
      </c>
      <c r="Y225" s="0" t="n">
        <f aca="false">20*LOG(10^((72.3-15*LOG(X225))/-20)+2*10^((90-20*LOG(X225))/-20))</f>
        <v>-34.5536233805576</v>
      </c>
      <c r="Z225" s="0" t="n">
        <f aca="false">10*LOG(10^(Q225/10)+10^(R225/10)+10^(T225/10))</f>
        <v>-44.7216343831764</v>
      </c>
      <c r="AA225" s="0" t="n">
        <f aca="false">10*LOG(10^(Q225/10)+10^(S225/10)+10^(U225/10))</f>
        <v>-46.9563702189819</v>
      </c>
      <c r="AB225" s="0" t="n">
        <f aca="false">10*LOG(10^(R225/10)+10^(S225/10)+10^(V225/10))</f>
        <v>-43.7490660994393</v>
      </c>
      <c r="AC225" s="0" t="n">
        <f aca="false">10*LOG(10^(T225/10)+10^(U225/10)+10^(V225/10))</f>
        <v>-47.3726746686374</v>
      </c>
    </row>
    <row r="226" customFormat="false" ht="12.75" hidden="false" customHeight="false" outlineLevel="0" collapsed="false">
      <c r="A226" s="0" t="n">
        <v>140.53716427233</v>
      </c>
      <c r="B226" s="0" t="n">
        <v>0.00338474909342844</v>
      </c>
      <c r="C226" s="0" t="n">
        <v>0.000931792963979888</v>
      </c>
      <c r="D226" s="0" t="n">
        <v>-0.00211285841367044</v>
      </c>
      <c r="E226" s="0" t="n">
        <v>0.00313855365037298</v>
      </c>
      <c r="F226" s="0" t="n">
        <v>-0.00139777727143792</v>
      </c>
      <c r="G226" s="0" t="n">
        <v>-0.00185379912245595</v>
      </c>
      <c r="H226" s="0" t="n">
        <v>-0.00231245362999142</v>
      </c>
      <c r="I226" s="0" t="n">
        <v>-0.000921641414838594</v>
      </c>
      <c r="J226" s="0" t="n">
        <v>-0.000104595970160078</v>
      </c>
      <c r="K226" s="0" t="n">
        <v>0.00159847436407816</v>
      </c>
      <c r="L226" s="0" t="n">
        <v>-0.000707743928036876</v>
      </c>
      <c r="M226" s="0" t="n">
        <v>0.00397281614992883</v>
      </c>
      <c r="O226" s="0" t="n">
        <v>140.53716427233</v>
      </c>
      <c r="P226" s="0" t="n">
        <f aca="false">20*LOG(10^((74.3-15*LOG(O226))/-20)+2*10^((94-20*LOG(O226))/-20))</f>
        <v>-37.4089150465169</v>
      </c>
      <c r="Q226" s="0" t="n">
        <f aca="false">10*LOG(B226^2+C226^2)</f>
        <v>-49.0922136853985</v>
      </c>
      <c r="R226" s="0" t="n">
        <f aca="false">10*LOG(D226^2+E226^2)</f>
        <v>-48.4421806198406</v>
      </c>
      <c r="S226" s="0" t="n">
        <f aca="false">10*LOG(F226^2+G226^2)</f>
        <v>-52.6838283441635</v>
      </c>
      <c r="T226" s="0" t="n">
        <f aca="false">10*LOG(H226^2+I226^2)</f>
        <v>-52.0782798678079</v>
      </c>
      <c r="U226" s="0" t="n">
        <f aca="false">10*LOG(J226^2+K226^2)</f>
        <v>-55.9073308993338</v>
      </c>
      <c r="V226" s="0" t="n">
        <f aca="false">10*LOG(L226^2+M226^2)</f>
        <v>-47.8823438231378</v>
      </c>
      <c r="X226" s="0" t="n">
        <v>140.53716427233</v>
      </c>
      <c r="Y226" s="0" t="n">
        <f aca="false">20*LOG(10^((72.3-15*LOG(X226))/-20)+2*10^((90-20*LOG(X226))/-20))</f>
        <v>-34.5200325381499</v>
      </c>
      <c r="Z226" s="0" t="n">
        <f aca="false">10*LOG(10^(Q226/10)+10^(R226/10)+10^(T226/10))</f>
        <v>-44.8364553475055</v>
      </c>
      <c r="AA226" s="0" t="n">
        <f aca="false">10*LOG(10^(Q226/10)+10^(S226/10)+10^(U226/10))</f>
        <v>-46.9290683080143</v>
      </c>
      <c r="AB226" s="0" t="n">
        <f aca="false">10*LOG(10^(R226/10)+10^(S226/10)+10^(V226/10))</f>
        <v>-44.4382766462996</v>
      </c>
      <c r="AC226" s="0" t="n">
        <f aca="false">10*LOG(10^(T226/10)+10^(U226/10)+10^(V226/10))</f>
        <v>-46.0124263827667</v>
      </c>
    </row>
    <row r="227" customFormat="false" ht="12.75" hidden="false" customHeight="false" outlineLevel="0" collapsed="false">
      <c r="A227" s="0" t="n">
        <v>141.161773891318</v>
      </c>
      <c r="B227" s="0" t="n">
        <v>0.00370444048460537</v>
      </c>
      <c r="C227" s="0" t="n">
        <v>0.000365295395033962</v>
      </c>
      <c r="D227" s="0" t="n">
        <v>-0.00231575900638127</v>
      </c>
      <c r="E227" s="0" t="n">
        <v>0.00377093835685668</v>
      </c>
      <c r="F227" s="0" t="n">
        <v>-0.00121878110862355</v>
      </c>
      <c r="G227" s="0" t="n">
        <v>-0.00231805013207345</v>
      </c>
      <c r="H227" s="0" t="n">
        <v>-0.00259009055979973</v>
      </c>
      <c r="I227" s="0" t="n">
        <v>-0.000279712733579533</v>
      </c>
      <c r="J227" s="0" t="n">
        <v>0.000738058846038894</v>
      </c>
      <c r="K227" s="0" t="n">
        <v>0.00125686015613002</v>
      </c>
      <c r="L227" s="0" t="n">
        <v>0.000409758661051126</v>
      </c>
      <c r="M227" s="0" t="n">
        <v>0.00434466027080451</v>
      </c>
      <c r="O227" s="0" t="n">
        <v>141.161773891318</v>
      </c>
      <c r="P227" s="0" t="n">
        <f aca="false">20*LOG(10^((74.3-15*LOG(O227))/-20)+2*10^((94-20*LOG(O227))/-20))</f>
        <v>-37.3760174165419</v>
      </c>
      <c r="Q227" s="0" t="n">
        <f aca="false">10*LOG(B227^2+C227^2)</f>
        <v>-48.5835209461864</v>
      </c>
      <c r="R227" s="0" t="n">
        <f aca="false">10*LOG(D227^2+E227^2)</f>
        <v>-47.0812707738514</v>
      </c>
      <c r="S227" s="0" t="n">
        <f aca="false">10*LOG(F227^2+G227^2)</f>
        <v>-51.6375288624186</v>
      </c>
      <c r="T227" s="0" t="n">
        <f aca="false">10*LOG(H227^2+I227^2)</f>
        <v>-51.6833441634286</v>
      </c>
      <c r="U227" s="0" t="n">
        <f aca="false">10*LOG(J227^2+K227^2)</f>
        <v>-56.7275791936619</v>
      </c>
      <c r="V227" s="0" t="n">
        <f aca="false">10*LOG(L227^2+M227^2)</f>
        <v>-47.2024239665608</v>
      </c>
      <c r="X227" s="0" t="n">
        <v>141.161773891318</v>
      </c>
      <c r="Y227" s="0" t="n">
        <f aca="false">20*LOG(10^((72.3-15*LOG(X227))/-20)+2*10^((90-20*LOG(X227))/-20))</f>
        <v>-34.4865879907553</v>
      </c>
      <c r="Z227" s="0" t="n">
        <f aca="false">10*LOG(10^(Q227/10)+10^(R227/10)+10^(T227/10))</f>
        <v>-43.9549483261699</v>
      </c>
      <c r="AA227" s="0" t="n">
        <f aca="false">10*LOG(10^(Q227/10)+10^(S227/10)+10^(U227/10))</f>
        <v>-46.4131279656738</v>
      </c>
      <c r="AB227" s="0" t="n">
        <f aca="false">10*LOG(10^(R227/10)+10^(S227/10)+10^(V227/10))</f>
        <v>-43.421272684892</v>
      </c>
      <c r="AC227" s="0" t="n">
        <f aca="false">10*LOG(10^(T227/10)+10^(U227/10)+10^(V227/10))</f>
        <v>-45.5353721513682</v>
      </c>
    </row>
    <row r="228" customFormat="false" ht="12.75" hidden="false" customHeight="false" outlineLevel="0" collapsed="false">
      <c r="A228" s="0" t="n">
        <v>141.786383510306</v>
      </c>
      <c r="B228" s="0" t="n">
        <v>0.00390677789671639</v>
      </c>
      <c r="C228" s="0" t="n">
        <v>-0.00024106578189455</v>
      </c>
      <c r="D228" s="0" t="n">
        <v>-0.00138727759286481</v>
      </c>
      <c r="E228" s="0" t="n">
        <v>0.00399626924603444</v>
      </c>
      <c r="F228" s="0" t="n">
        <v>-0.00226214677538026</v>
      </c>
      <c r="G228" s="0" t="n">
        <v>-0.00232132288803281</v>
      </c>
      <c r="H228" s="0" t="n">
        <v>-0.00248900824689754</v>
      </c>
      <c r="I228" s="0" t="n">
        <v>-0.000163683488325711</v>
      </c>
      <c r="J228" s="0" t="n">
        <v>0.000505876367394876</v>
      </c>
      <c r="K228" s="0" t="n">
        <v>0.000911457604286807</v>
      </c>
      <c r="L228" s="0" t="n">
        <v>0.00204477286980413</v>
      </c>
      <c r="M228" s="0" t="n">
        <v>0.00410140762223401</v>
      </c>
      <c r="O228" s="0" t="n">
        <v>141.786383510306</v>
      </c>
      <c r="P228" s="0" t="n">
        <f aca="false">20*LOG(10^((74.3-15*LOG(O228))/-20)+2*10^((94-20*LOG(O228))/-20))</f>
        <v>-37.3432624531822</v>
      </c>
      <c r="Q228" s="0" t="n">
        <f aca="false">10*LOG(B228^2+C228^2)</f>
        <v>-48.14712143462</v>
      </c>
      <c r="R228" s="0" t="n">
        <f aca="false">10*LOG(D228^2+E228^2)</f>
        <v>-47.4727540800418</v>
      </c>
      <c r="S228" s="0" t="n">
        <f aca="false">10*LOG(F228^2+G228^2)</f>
        <v>-49.7856888758438</v>
      </c>
      <c r="T228" s="0" t="n">
        <f aca="false">10*LOG(H228^2+I228^2)</f>
        <v>-52.0607318047509</v>
      </c>
      <c r="U228" s="0" t="n">
        <f aca="false">10*LOG(J228^2+K228^2)</f>
        <v>-59.6390397564307</v>
      </c>
      <c r="V228" s="0" t="n">
        <f aca="false">10*LOG(L228^2+M228^2)</f>
        <v>-46.7772609983249</v>
      </c>
      <c r="X228" s="0" t="n">
        <v>141.786383510306</v>
      </c>
      <c r="Y228" s="0" t="n">
        <f aca="false">20*LOG(10^((72.3-15*LOG(X228))/-20)+2*10^((90-20*LOG(X228))/-20))</f>
        <v>-34.4532884581708</v>
      </c>
      <c r="Z228" s="0" t="n">
        <f aca="false">10*LOG(10^(Q228/10)+10^(R228/10)+10^(T228/10))</f>
        <v>-44.0408855764056</v>
      </c>
      <c r="AA228" s="0" t="n">
        <f aca="false">10*LOG(10^(Q228/10)+10^(S228/10)+10^(U228/10))</f>
        <v>-45.7002917322593</v>
      </c>
      <c r="AB228" s="0" t="n">
        <f aca="false">10*LOG(10^(R228/10)+10^(S228/10)+10^(V228/10))</f>
        <v>-43.0624495855504</v>
      </c>
      <c r="AC228" s="0" t="n">
        <f aca="false">10*LOG(10^(T228/10)+10^(U228/10)+10^(V228/10))</f>
        <v>-45.4804078994594</v>
      </c>
    </row>
    <row r="229" customFormat="false" ht="12.75" hidden="false" customHeight="false" outlineLevel="0" collapsed="false">
      <c r="A229" s="0" t="n">
        <v>142.410993129294</v>
      </c>
      <c r="B229" s="0" t="n">
        <v>0.00383074026784868</v>
      </c>
      <c r="C229" s="0" t="n">
        <v>-0.00127158705206586</v>
      </c>
      <c r="D229" s="0" t="n">
        <v>-0.00128587140999845</v>
      </c>
      <c r="E229" s="0" t="n">
        <v>0.00336689867489617</v>
      </c>
      <c r="F229" s="0" t="n">
        <v>-0.00243041177871931</v>
      </c>
      <c r="G229" s="0" t="n">
        <v>-0.00150379422774747</v>
      </c>
      <c r="H229" s="0" t="n">
        <v>-0.00301257987703227</v>
      </c>
      <c r="I229" s="0" t="n">
        <v>-3.63444796772293E-005</v>
      </c>
      <c r="J229" s="0" t="n">
        <v>0.000525181656600168</v>
      </c>
      <c r="K229" s="0" t="n">
        <v>0.00095459735298491</v>
      </c>
      <c r="L229" s="0" t="n">
        <v>0.00331654433460328</v>
      </c>
      <c r="M229" s="0" t="n">
        <v>0.00299840668629662</v>
      </c>
      <c r="O229" s="0" t="n">
        <v>142.410993129294</v>
      </c>
      <c r="P229" s="0" t="n">
        <f aca="false">20*LOG(10^((74.3-15*LOG(O229))/-20)+2*10^((94-20*LOG(O229))/-20))</f>
        <v>-37.3106489130527</v>
      </c>
      <c r="Q229" s="0" t="n">
        <f aca="false">10*LOG(B229^2+C229^2)</f>
        <v>-47.8803880380484</v>
      </c>
      <c r="R229" s="0" t="n">
        <f aca="false">10*LOG(D229^2+E229^2)</f>
        <v>-48.8640850290282</v>
      </c>
      <c r="S229" s="0" t="n">
        <f aca="false">10*LOG(F229^2+G229^2)</f>
        <v>-50.8786840023916</v>
      </c>
      <c r="T229" s="0" t="n">
        <f aca="false">10*LOG(H229^2+I229^2)</f>
        <v>-50.4205965317991</v>
      </c>
      <c r="U229" s="0" t="n">
        <f aca="false">10*LOG(J229^2+K229^2)</f>
        <v>-59.2552298315023</v>
      </c>
      <c r="V229" s="0" t="n">
        <f aca="false">10*LOG(L229^2+M229^2)</f>
        <v>-46.9918918335327</v>
      </c>
      <c r="X229" s="0" t="n">
        <v>142.410993129294</v>
      </c>
      <c r="Y229" s="0" t="n">
        <f aca="false">20*LOG(10^((72.3-15*LOG(X229))/-20)+2*10^((90-20*LOG(X229))/-20))</f>
        <v>-34.420132676976</v>
      </c>
      <c r="Z229" s="0" t="n">
        <f aca="false">10*LOG(10^(Q229/10)+10^(R229/10)+10^(T229/10))</f>
        <v>-44.1614478069769</v>
      </c>
      <c r="AA229" s="0" t="n">
        <f aca="false">10*LOG(10^(Q229/10)+10^(S229/10)+10^(U229/10))</f>
        <v>-45.9096554484589</v>
      </c>
      <c r="AB229" s="0" t="n">
        <f aca="false">10*LOG(10^(R229/10)+10^(S229/10)+10^(V229/10))</f>
        <v>-43.8565465214869</v>
      </c>
      <c r="AC229" s="0" t="n">
        <f aca="false">10*LOG(10^(T229/10)+10^(U229/10)+10^(V229/10))</f>
        <v>-45.1921806885233</v>
      </c>
    </row>
    <row r="230" customFormat="false" ht="12.75" hidden="false" customHeight="false" outlineLevel="0" collapsed="false">
      <c r="A230" s="0" t="n">
        <v>143.035602748282</v>
      </c>
      <c r="B230" s="0" t="n">
        <v>0.00306101470420954</v>
      </c>
      <c r="C230" s="0" t="n">
        <v>-0.00186478664568583</v>
      </c>
      <c r="D230" s="0" t="n">
        <v>-0.00183271015114202</v>
      </c>
      <c r="E230" s="0" t="n">
        <v>0.00372911493427303</v>
      </c>
      <c r="F230" s="0" t="n">
        <v>-0.00218245708352807</v>
      </c>
      <c r="G230" s="0" t="n">
        <v>-0.00166844449254882</v>
      </c>
      <c r="H230" s="0" t="n">
        <v>-0.00319461885201023</v>
      </c>
      <c r="I230" s="0" t="n">
        <v>0.000460997082832959</v>
      </c>
      <c r="J230" s="0" t="n">
        <v>0.000271526476306565</v>
      </c>
      <c r="K230" s="0" t="n">
        <v>0.000741938560786015</v>
      </c>
      <c r="L230" s="0" t="n">
        <v>0.00376456463813709</v>
      </c>
      <c r="M230" s="0" t="n">
        <v>0.00155270012847799</v>
      </c>
      <c r="O230" s="0" t="n">
        <v>143.035602748282</v>
      </c>
      <c r="P230" s="0" t="n">
        <f aca="false">20*LOG(10^((74.3-15*LOG(O230))/-20)+2*10^((94-20*LOG(O230))/-20))</f>
        <v>-37.2781755690022</v>
      </c>
      <c r="Q230" s="0" t="n">
        <f aca="false">10*LOG(B230^2+C230^2)</f>
        <v>-48.911901541598</v>
      </c>
      <c r="R230" s="0" t="n">
        <f aca="false">10*LOG(D230^2+E230^2)</f>
        <v>-47.6283028076842</v>
      </c>
      <c r="S230" s="0" t="n">
        <f aca="false">10*LOG(F230^2+G230^2)</f>
        <v>-51.22235666107</v>
      </c>
      <c r="T230" s="0" t="n">
        <f aca="false">10*LOG(H230^2+I230^2)</f>
        <v>-49.8221114807268</v>
      </c>
      <c r="U230" s="0" t="n">
        <f aca="false">10*LOG(J230^2+K230^2)</f>
        <v>-62.0467661464067</v>
      </c>
      <c r="V230" s="0" t="n">
        <f aca="false">10*LOG(L230^2+M230^2)</f>
        <v>-47.8034149276556</v>
      </c>
      <c r="X230" s="0" t="n">
        <v>143.035602748282</v>
      </c>
      <c r="Y230" s="0" t="n">
        <f aca="false">20*LOG(10^((72.3-15*LOG(X230))/-20)+2*10^((90-20*LOG(X230))/-20))</f>
        <v>-34.3871194002403</v>
      </c>
      <c r="Z230" s="0" t="n">
        <f aca="false">10*LOG(10^(Q230/10)+10^(R230/10)+10^(T230/10))</f>
        <v>-43.9221832936426</v>
      </c>
      <c r="AA230" s="0" t="n">
        <f aca="false">10*LOG(10^(Q230/10)+10^(S230/10)+10^(U230/10))</f>
        <v>-46.7740312311414</v>
      </c>
      <c r="AB230" s="0" t="n">
        <f aca="false">10*LOG(10^(R230/10)+10^(S230/10)+10^(V230/10))</f>
        <v>-43.8305447113061</v>
      </c>
      <c r="AC230" s="0" t="n">
        <f aca="false">10*LOG(10^(T230/10)+10^(U230/10)+10^(V230/10))</f>
        <v>-45.5869563846099</v>
      </c>
    </row>
    <row r="231" customFormat="false" ht="12.75" hidden="false" customHeight="false" outlineLevel="0" collapsed="false">
      <c r="A231" s="0" t="n">
        <v>143.66021236727</v>
      </c>
      <c r="B231" s="0" t="n">
        <v>0.00278155564235673</v>
      </c>
      <c r="C231" s="0" t="n">
        <v>-0.00180908900489706</v>
      </c>
      <c r="D231" s="0" t="n">
        <v>-0.00116752115596264</v>
      </c>
      <c r="E231" s="0" t="n">
        <v>0.00466684032747617</v>
      </c>
      <c r="F231" s="0" t="n">
        <v>-0.0031163080638254</v>
      </c>
      <c r="G231" s="0" t="n">
        <v>-0.00198834239421235</v>
      </c>
      <c r="H231" s="0" t="n">
        <v>-0.00339065630887882</v>
      </c>
      <c r="I231" s="0" t="n">
        <v>0.000727748686488735</v>
      </c>
      <c r="J231" s="0" t="n">
        <v>-0.000344804908081873</v>
      </c>
      <c r="K231" s="0" t="n">
        <v>0.00128344262406064</v>
      </c>
      <c r="L231" s="0" t="n">
        <v>0.00375954289309204</v>
      </c>
      <c r="M231" s="0" t="n">
        <v>0.000332752917834725</v>
      </c>
      <c r="O231" s="0" t="n">
        <v>143.66021236727</v>
      </c>
      <c r="P231" s="0" t="n">
        <f aca="false">20*LOG(10^((74.3-15*LOG(O231))/-20)+2*10^((94-20*LOG(O231))/-20))</f>
        <v>-37.2458412098309</v>
      </c>
      <c r="Q231" s="0" t="n">
        <f aca="false">10*LOG(B231^2+C231^2)</f>
        <v>-49.5821840779035</v>
      </c>
      <c r="R231" s="0" t="n">
        <f aca="false">10*LOG(D231^2+E231^2)</f>
        <v>-46.3558964705874</v>
      </c>
      <c r="S231" s="0" t="n">
        <f aca="false">10*LOG(F231^2+G231^2)</f>
        <v>-48.6439413247243</v>
      </c>
      <c r="T231" s="0" t="n">
        <f aca="false">10*LOG(H231^2+I231^2)</f>
        <v>-49.1987272071275</v>
      </c>
      <c r="U231" s="0" t="n">
        <f aca="false">10*LOG(J231^2+K231^2)</f>
        <v>-57.5298092403493</v>
      </c>
      <c r="V231" s="0" t="n">
        <f aca="false">10*LOG(L231^2+M231^2)</f>
        <v>-48.4634098331487</v>
      </c>
      <c r="X231" s="0" t="n">
        <v>143.66021236727</v>
      </c>
      <c r="Y231" s="0" t="n">
        <f aca="false">20*LOG(10^((72.3-15*LOG(X231))/-20)+2*10^((90-20*LOG(X231))/-20))</f>
        <v>-34.3542473972372</v>
      </c>
      <c r="Z231" s="0" t="n">
        <f aca="false">10*LOG(10^(Q231/10)+10^(R231/10)+10^(T231/10))</f>
        <v>-43.3555991991038</v>
      </c>
      <c r="AA231" s="0" t="n">
        <f aca="false">10*LOG(10^(Q231/10)+10^(S231/10)+10^(U231/10))</f>
        <v>-45.7772456068878</v>
      </c>
      <c r="AB231" s="0" t="n">
        <f aca="false">10*LOG(10^(R231/10)+10^(S231/10)+10^(V231/10))</f>
        <v>-42.9198491717215</v>
      </c>
      <c r="AC231" s="0" t="n">
        <f aca="false">10*LOG(10^(T231/10)+10^(U231/10)+10^(V231/10))</f>
        <v>-45.5226580928195</v>
      </c>
    </row>
    <row r="232" customFormat="false" ht="12.75" hidden="false" customHeight="false" outlineLevel="0" collapsed="false">
      <c r="A232" s="0" t="n">
        <v>144.284821986259</v>
      </c>
      <c r="B232" s="0" t="n">
        <v>0.00274437013247877</v>
      </c>
      <c r="C232" s="0" t="n">
        <v>-0.00223826279229208</v>
      </c>
      <c r="D232" s="0" t="n">
        <v>-0.000195597745232991</v>
      </c>
      <c r="E232" s="0" t="n">
        <v>0.00448941150402878</v>
      </c>
      <c r="F232" s="0" t="n">
        <v>-0.00382158005246653</v>
      </c>
      <c r="G232" s="0" t="n">
        <v>-0.000939539752634968</v>
      </c>
      <c r="H232" s="0" t="n">
        <v>-0.00385801035931152</v>
      </c>
      <c r="I232" s="0" t="n">
        <v>0.00161104132260368</v>
      </c>
      <c r="J232" s="0" t="n">
        <v>0.000315209218094351</v>
      </c>
      <c r="K232" s="0" t="n">
        <v>0.0023838839292295</v>
      </c>
      <c r="L232" s="0" t="n">
        <v>0.00344996870611686</v>
      </c>
      <c r="M232" s="0" t="n">
        <v>-0.000699552247610343</v>
      </c>
      <c r="O232" s="0" t="n">
        <v>144.284821986259</v>
      </c>
      <c r="P232" s="0" t="n">
        <f aca="false">20*LOG(10^((74.3-15*LOG(O232))/-20)+2*10^((94-20*LOG(O232))/-20))</f>
        <v>-37.2136446400151</v>
      </c>
      <c r="Q232" s="0" t="n">
        <f aca="false">10*LOG(B232^2+C232^2)</f>
        <v>-49.0165440453965</v>
      </c>
      <c r="R232" s="0" t="n">
        <f aca="false">10*LOG(D232^2+E232^2)</f>
        <v>-46.9479756038968</v>
      </c>
      <c r="S232" s="0" t="n">
        <f aca="false">10*LOG(F232^2+G232^2)</f>
        <v>-48.1002683956271</v>
      </c>
      <c r="T232" s="0" t="n">
        <f aca="false">10*LOG(H232^2+I232^2)</f>
        <v>-47.5746607314289</v>
      </c>
      <c r="U232" s="0" t="n">
        <f aca="false">10*LOG(J232^2+K232^2)</f>
        <v>-52.3790242624376</v>
      </c>
      <c r="V232" s="0" t="n">
        <f aca="false">10*LOG(L232^2+M232^2)</f>
        <v>-49.0687060158521</v>
      </c>
      <c r="X232" s="0" t="n">
        <v>144.284821986259</v>
      </c>
      <c r="Y232" s="0" t="n">
        <f aca="false">20*LOG(10^((72.3-15*LOG(X232))/-20)+2*10^((90-20*LOG(X232))/-20))</f>
        <v>-34.3215154531638</v>
      </c>
      <c r="Z232" s="0" t="n">
        <f aca="false">10*LOG(10^(Q232/10)+10^(R232/10)+10^(T232/10))</f>
        <v>-42.9917379830766</v>
      </c>
      <c r="AA232" s="0" t="n">
        <f aca="false">10*LOG(10^(Q232/10)+10^(S232/10)+10^(U232/10))</f>
        <v>-44.7094383091002</v>
      </c>
      <c r="AB232" s="0" t="n">
        <f aca="false">10*LOG(10^(R232/10)+10^(S232/10)+10^(V232/10))</f>
        <v>-43.1810834567515</v>
      </c>
      <c r="AC232" s="0" t="n">
        <f aca="false">10*LOG(10^(T232/10)+10^(U232/10)+10^(V232/10))</f>
        <v>-44.4789643027694</v>
      </c>
    </row>
    <row r="233" customFormat="false" ht="12.75" hidden="false" customHeight="false" outlineLevel="0" collapsed="false">
      <c r="A233" s="0" t="n">
        <v>144.909431605247</v>
      </c>
      <c r="B233" s="0" t="n">
        <v>0.00227716401340446</v>
      </c>
      <c r="C233" s="0" t="n">
        <v>-0.00300356684609816</v>
      </c>
      <c r="D233" s="0" t="n">
        <v>-0.000271510400045519</v>
      </c>
      <c r="E233" s="0" t="n">
        <v>0.00425250356660525</v>
      </c>
      <c r="F233" s="0" t="n">
        <v>-0.00337631811801284</v>
      </c>
      <c r="G233" s="0" t="n">
        <v>-0.00030192229914049</v>
      </c>
      <c r="H233" s="0" t="n">
        <v>-0.00319543848549568</v>
      </c>
      <c r="I233" s="0" t="n">
        <v>0.00281500527321389</v>
      </c>
      <c r="J233" s="0" t="n">
        <v>0.00139775953689646</v>
      </c>
      <c r="K233" s="0" t="n">
        <v>0.00199002115961397</v>
      </c>
      <c r="L233" s="0" t="n">
        <v>0.00272568334591426</v>
      </c>
      <c r="M233" s="0" t="n">
        <v>-0.00156648869961367</v>
      </c>
      <c r="O233" s="0" t="n">
        <v>144.909431605247</v>
      </c>
      <c r="P233" s="0" t="n">
        <f aca="false">20*LOG(10^((74.3-15*LOG(O233))/-20)+2*10^((94-20*LOG(O233))/-20))</f>
        <v>-37.1815846794374</v>
      </c>
      <c r="Q233" s="0" t="n">
        <f aca="false">10*LOG(B233^2+C233^2)</f>
        <v>-48.4750099000592</v>
      </c>
      <c r="R233" s="0" t="n">
        <f aca="false">10*LOG(D233^2+E233^2)</f>
        <v>-47.4094383998145</v>
      </c>
      <c r="S233" s="0" t="n">
        <f aca="false">10*LOG(F233^2+G233^2)</f>
        <v>-49.3965422779558</v>
      </c>
      <c r="T233" s="0" t="n">
        <f aca="false">10*LOG(H233^2+I233^2)</f>
        <v>-47.4148048108556</v>
      </c>
      <c r="U233" s="0" t="n">
        <f aca="false">10*LOG(J233^2+K233^2)</f>
        <v>-52.2812485289407</v>
      </c>
      <c r="V233" s="0" t="n">
        <f aca="false">10*LOG(L233^2+M233^2)</f>
        <v>-50.0510080998229</v>
      </c>
      <c r="X233" s="0" t="n">
        <v>144.909431605247</v>
      </c>
      <c r="Y233" s="0" t="n">
        <f aca="false">20*LOG(10^((72.3-15*LOG(X233))/-20)+2*10^((90-20*LOG(X233))/-20))</f>
        <v>-34.2889223688673</v>
      </c>
      <c r="Z233" s="0" t="n">
        <f aca="false">10*LOG(10^(Q233/10)+10^(R233/10)+10^(T233/10))</f>
        <v>-42.9671312801477</v>
      </c>
      <c r="AA233" s="0" t="n">
        <f aca="false">10*LOG(10^(Q233/10)+10^(S233/10)+10^(U233/10))</f>
        <v>-45.0015507740735</v>
      </c>
      <c r="AB233" s="0" t="n">
        <f aca="false">10*LOG(10^(R233/10)+10^(S233/10)+10^(V233/10))</f>
        <v>-44.0305756168294</v>
      </c>
      <c r="AC233" s="0" t="n">
        <f aca="false">10*LOG(10^(T233/10)+10^(U233/10)+10^(V233/10))</f>
        <v>-44.6938754301483</v>
      </c>
    </row>
    <row r="234" customFormat="false" ht="12.75" hidden="false" customHeight="false" outlineLevel="0" collapsed="false">
      <c r="A234" s="0" t="n">
        <v>145.534041224235</v>
      </c>
      <c r="B234" s="0" t="n">
        <v>0.00146435327735296</v>
      </c>
      <c r="C234" s="0" t="n">
        <v>-0.00327348912166619</v>
      </c>
      <c r="D234" s="0" t="n">
        <v>-0.000283967984065678</v>
      </c>
      <c r="E234" s="0" t="n">
        <v>0.00490399694313815</v>
      </c>
      <c r="F234" s="0" t="n">
        <v>-0.00365934113361661</v>
      </c>
      <c r="G234" s="0" t="n">
        <v>-0.000355699825272079</v>
      </c>
      <c r="H234" s="0" t="n">
        <v>-0.0021537962145609</v>
      </c>
      <c r="I234" s="0" t="n">
        <v>0.00271657367709419</v>
      </c>
      <c r="J234" s="0" t="n">
        <v>0.00127166088444631</v>
      </c>
      <c r="K234" s="0" t="n">
        <v>0.00144189944294943</v>
      </c>
      <c r="L234" s="0" t="n">
        <v>0.00202281368498573</v>
      </c>
      <c r="M234" s="0" t="n">
        <v>-0.00167702395694055</v>
      </c>
      <c r="O234" s="0" t="n">
        <v>145.534041224235</v>
      </c>
      <c r="P234" s="0" t="n">
        <f aca="false">20*LOG(10^((74.3-15*LOG(O234))/-20)+2*10^((94-20*LOG(O234))/-20))</f>
        <v>-37.1496601631225</v>
      </c>
      <c r="Q234" s="0" t="n">
        <f aca="false">10*LOG(B234^2+C234^2)</f>
        <v>-48.9075695279553</v>
      </c>
      <c r="R234" s="0" t="n">
        <f aca="false">10*LOG(D234^2+E234^2)</f>
        <v>-46.1744584875339</v>
      </c>
      <c r="S234" s="0" t="n">
        <f aca="false">10*LOG(F234^2+G234^2)</f>
        <v>-48.6911005074372</v>
      </c>
      <c r="T234" s="0" t="n">
        <f aca="false">10*LOG(H234^2+I234^2)</f>
        <v>-49.2014573285012</v>
      </c>
      <c r="U234" s="0" t="n">
        <f aca="false">10*LOG(J234^2+K234^2)</f>
        <v>-54.3224507678171</v>
      </c>
      <c r="V234" s="0" t="n">
        <f aca="false">10*LOG(L234^2+M234^2)</f>
        <v>-51.6088760797662</v>
      </c>
      <c r="X234" s="0" t="n">
        <v>145.534041224235</v>
      </c>
      <c r="Y234" s="0" t="n">
        <f aca="false">20*LOG(10^((72.3-15*LOG(X234))/-20)+2*10^((90-20*LOG(X234))/-20))</f>
        <v>-34.2564669605766</v>
      </c>
      <c r="Z234" s="0" t="n">
        <f aca="false">10*LOG(10^(Q234/10)+10^(R234/10)+10^(T234/10))</f>
        <v>-43.0972862460614</v>
      </c>
      <c r="AA234" s="0" t="n">
        <f aca="false">10*LOG(10^(Q234/10)+10^(S234/10)+10^(U234/10))</f>
        <v>-45.2181520402332</v>
      </c>
      <c r="AB234" s="0" t="n">
        <f aca="false">10*LOG(10^(R234/10)+10^(S234/10)+10^(V234/10))</f>
        <v>-43.5113953799918</v>
      </c>
      <c r="AC234" s="0" t="n">
        <f aca="false">10*LOG(10^(T234/10)+10^(U234/10)+10^(V234/10))</f>
        <v>-46.4552677909443</v>
      </c>
    </row>
    <row r="235" customFormat="false" ht="12.75" hidden="false" customHeight="false" outlineLevel="0" collapsed="false">
      <c r="A235" s="0" t="n">
        <v>146.158650843223</v>
      </c>
      <c r="B235" s="0" t="n">
        <v>0.0010607866665942</v>
      </c>
      <c r="C235" s="0" t="n">
        <v>-0.00328684629312375</v>
      </c>
      <c r="D235" s="0" t="n">
        <v>0.00076366831487532</v>
      </c>
      <c r="E235" s="0" t="n">
        <v>0.00525275251864816</v>
      </c>
      <c r="F235" s="0" t="n">
        <v>-0.00448609302276077</v>
      </c>
      <c r="G235" s="0" t="n">
        <v>0.000729498691740197</v>
      </c>
      <c r="H235" s="0" t="n">
        <v>-0.00233594896161378</v>
      </c>
      <c r="I235" s="0" t="n">
        <v>0.00200690216167193</v>
      </c>
      <c r="J235" s="0" t="n">
        <v>0.00128934668564374</v>
      </c>
      <c r="K235" s="0" t="n">
        <v>0.00184704739806369</v>
      </c>
      <c r="L235" s="0" t="n">
        <v>0.00178857948356599</v>
      </c>
      <c r="M235" s="0" t="n">
        <v>-0.00172539298423252</v>
      </c>
      <c r="O235" s="0" t="n">
        <v>146.158650843223</v>
      </c>
      <c r="P235" s="0" t="n">
        <f aca="false">20*LOG(10^((74.3-15*LOG(O235))/-20)+2*10^((94-20*LOG(O235))/-20))</f>
        <v>-37.1178699409791</v>
      </c>
      <c r="Q235" s="0" t="n">
        <f aca="false">10*LOG(B235^2+C235^2)</f>
        <v>-49.2340954469404</v>
      </c>
      <c r="R235" s="0" t="n">
        <f aca="false">10*LOG(D235^2+E235^2)</f>
        <v>-45.5014226693473</v>
      </c>
      <c r="S235" s="0" t="n">
        <f aca="false">10*LOG(F235^2+G235^2)</f>
        <v>-46.8492856776223</v>
      </c>
      <c r="T235" s="0" t="n">
        <f aca="false">10*LOG(H235^2+I235^2)</f>
        <v>-50.2299408356727</v>
      </c>
      <c r="U235" s="0" t="n">
        <f aca="false">10*LOG(J235^2+K235^2)</f>
        <v>-52.9464962557596</v>
      </c>
      <c r="V235" s="0" t="n">
        <f aca="false">10*LOG(L235^2+M235^2)</f>
        <v>-52.0929288713048</v>
      </c>
      <c r="X235" s="0" t="n">
        <v>146.158650843223</v>
      </c>
      <c r="Y235" s="0" t="n">
        <f aca="false">20*LOG(10^((72.3-15*LOG(X235))/-20)+2*10^((90-20*LOG(X235))/-20))</f>
        <v>-34.2241480596402</v>
      </c>
      <c r="Z235" s="0" t="n">
        <f aca="false">10*LOG(10^(Q235/10)+10^(R235/10)+10^(T235/10))</f>
        <v>-43.0462744440955</v>
      </c>
      <c r="AA235" s="0" t="n">
        <f aca="false">10*LOG(10^(Q235/10)+10^(S235/10)+10^(U235/10))</f>
        <v>-44.2412170445956</v>
      </c>
      <c r="AB235" s="0" t="n">
        <f aca="false">10*LOG(10^(R235/10)+10^(S235/10)+10^(V235/10))</f>
        <v>-42.5957576518027</v>
      </c>
      <c r="AC235" s="0" t="n">
        <f aca="false">10*LOG(10^(T235/10)+10^(U235/10)+10^(V235/10))</f>
        <v>-46.8331040581487</v>
      </c>
    </row>
    <row r="236" customFormat="false" ht="12.75" hidden="false" customHeight="false" outlineLevel="0" collapsed="false">
      <c r="A236" s="0" t="n">
        <v>146.783260462211</v>
      </c>
      <c r="B236" s="0" t="n">
        <v>0.000509054429808452</v>
      </c>
      <c r="C236" s="0" t="n">
        <v>-0.00344751025410299</v>
      </c>
      <c r="D236" s="0" t="n">
        <v>0.00167876090127559</v>
      </c>
      <c r="E236" s="0" t="n">
        <v>0.00476809886692506</v>
      </c>
      <c r="F236" s="0" t="n">
        <v>-0.00376146762676297</v>
      </c>
      <c r="G236" s="0" t="n">
        <v>0.00198849874042953</v>
      </c>
      <c r="H236" s="0" t="n">
        <v>-0.00307066214107148</v>
      </c>
      <c r="I236" s="0" t="n">
        <v>0.00257926866889124</v>
      </c>
      <c r="J236" s="0" t="n">
        <v>0.00202373148343858</v>
      </c>
      <c r="K236" s="0" t="n">
        <v>0.00190721386438483</v>
      </c>
      <c r="L236" s="0" t="n">
        <v>0.00171898316807746</v>
      </c>
      <c r="M236" s="0" t="n">
        <v>-0.00196002319891636</v>
      </c>
      <c r="O236" s="0" t="n">
        <v>146.783260462211</v>
      </c>
      <c r="P236" s="0" t="n">
        <f aca="false">20*LOG(10^((74.3-15*LOG(O236))/-20)+2*10^((94-20*LOG(O236))/-20))</f>
        <v>-37.0862128775472</v>
      </c>
      <c r="Q236" s="0" t="n">
        <f aca="false">10*LOG(B236^2+C236^2)</f>
        <v>-49.1562167088924</v>
      </c>
      <c r="R236" s="0" t="n">
        <f aca="false">10*LOG(D236^2+E236^2)</f>
        <v>-45.9255802059906</v>
      </c>
      <c r="S236" s="0" t="n">
        <f aca="false">10*LOG(F236^2+G236^2)</f>
        <v>-47.4225506357691</v>
      </c>
      <c r="T236" s="0" t="n">
        <f aca="false">10*LOG(H236^2+I236^2)</f>
        <v>-47.9367093742147</v>
      </c>
      <c r="U236" s="0" t="n">
        <f aca="false">10*LOG(J236^2+K236^2)</f>
        <v>-51.1165458214248</v>
      </c>
      <c r="V236" s="0" t="n">
        <f aca="false">10*LOG(L236^2+M236^2)</f>
        <v>-51.677086676047</v>
      </c>
      <c r="X236" s="0" t="n">
        <v>146.783260462211</v>
      </c>
      <c r="Y236" s="0" t="n">
        <f aca="false">20*LOG(10^((72.3-15*LOG(X236))/-20)+2*10^((90-20*LOG(X236))/-20))</f>
        <v>-34.1919645122692</v>
      </c>
      <c r="Z236" s="0" t="n">
        <f aca="false">10*LOG(10^(Q236/10)+10^(R236/10)+10^(T236/10))</f>
        <v>-42.6938678348428</v>
      </c>
      <c r="AA236" s="0" t="n">
        <f aca="false">10*LOG(10^(Q236/10)+10^(S236/10)+10^(U236/10))</f>
        <v>-44.204429452699</v>
      </c>
      <c r="AB236" s="0" t="n">
        <f aca="false">10*LOG(10^(R236/10)+10^(S236/10)+10^(V236/10))</f>
        <v>-42.9711847110241</v>
      </c>
      <c r="AC236" s="0" t="n">
        <f aca="false">10*LOG(10^(T236/10)+10^(U236/10)+10^(V236/10))</f>
        <v>-45.1412048553895</v>
      </c>
    </row>
    <row r="237" customFormat="false" ht="12.75" hidden="false" customHeight="false" outlineLevel="0" collapsed="false">
      <c r="A237" s="0" t="n">
        <v>147.407870081199</v>
      </c>
      <c r="B237" s="0" t="n">
        <v>-0.000162630878322162</v>
      </c>
      <c r="C237" s="0" t="n">
        <v>-0.00364595933770272</v>
      </c>
      <c r="D237" s="0" t="n">
        <v>0.00218576384562533</v>
      </c>
      <c r="E237" s="0" t="n">
        <v>0.00452451893222665</v>
      </c>
      <c r="F237" s="0" t="n">
        <v>-0.00278660534874623</v>
      </c>
      <c r="G237" s="0" t="n">
        <v>0.0019249635890775</v>
      </c>
      <c r="H237" s="0" t="n">
        <v>-0.00296021797728178</v>
      </c>
      <c r="I237" s="0" t="n">
        <v>0.00391305299465797</v>
      </c>
      <c r="J237" s="0" t="n">
        <v>0.00244726948939269</v>
      </c>
      <c r="K237" s="0" t="n">
        <v>0.00130915043755172</v>
      </c>
      <c r="L237" s="0" t="n">
        <v>0.00137407114801374</v>
      </c>
      <c r="M237" s="0" t="n">
        <v>-0.00228931823318925</v>
      </c>
      <c r="O237" s="0" t="n">
        <v>147.407870081199</v>
      </c>
      <c r="P237" s="0" t="n">
        <f aca="false">20*LOG(10^((74.3-15*LOG(O237))/-20)+2*10^((94-20*LOG(O237))/-20))</f>
        <v>-37.05468785175</v>
      </c>
      <c r="Q237" s="0" t="n">
        <f aca="false">10*LOG(B237^2+C237^2)</f>
        <v>-48.7551311159652</v>
      </c>
      <c r="R237" s="0" t="n">
        <f aca="false">10*LOG(D237^2+E237^2)</f>
        <v>-45.9775865305388</v>
      </c>
      <c r="S237" s="0" t="n">
        <f aca="false">10*LOG(F237^2+G237^2)</f>
        <v>-49.4041181291452</v>
      </c>
      <c r="T237" s="0" t="n">
        <f aca="false">10*LOG(H237^2+I237^2)</f>
        <v>-46.1843597332769</v>
      </c>
      <c r="U237" s="0" t="n">
        <f aca="false">10*LOG(J237^2+K237^2)</f>
        <v>-51.1333994304293</v>
      </c>
      <c r="V237" s="0" t="n">
        <f aca="false">10*LOG(L237^2+M237^2)</f>
        <v>-51.4696837023642</v>
      </c>
      <c r="X237" s="0" t="n">
        <v>147.407870081199</v>
      </c>
      <c r="Y237" s="0" t="n">
        <f aca="false">20*LOG(10^((72.3-15*LOG(X237))/-20)+2*10^((90-20*LOG(X237))/-20))</f>
        <v>-34.159915179286</v>
      </c>
      <c r="Z237" s="0" t="n">
        <f aca="false">10*LOG(10^(Q237/10)+10^(R237/10)+10^(T237/10))</f>
        <v>-42.0312622019003</v>
      </c>
      <c r="AA237" s="0" t="n">
        <f aca="false">10*LOG(10^(Q237/10)+10^(S237/10)+10^(U237/10))</f>
        <v>-44.882085146421</v>
      </c>
      <c r="AB237" s="0" t="n">
        <f aca="false">10*LOG(10^(R237/10)+10^(S237/10)+10^(V237/10))</f>
        <v>-43.5804487401884</v>
      </c>
      <c r="AC237" s="0" t="n">
        <f aca="false">10*LOG(10^(T237/10)+10^(U237/10)+10^(V237/10))</f>
        <v>-44.0997307516654</v>
      </c>
    </row>
    <row r="238" customFormat="false" ht="12.75" hidden="false" customHeight="false" outlineLevel="0" collapsed="false">
      <c r="A238" s="0" t="n">
        <v>148.032479700187</v>
      </c>
      <c r="B238" s="0" t="n">
        <v>-0.00101934014473755</v>
      </c>
      <c r="C238" s="0" t="n">
        <v>-0.00343292045926227</v>
      </c>
      <c r="D238" s="0" t="n">
        <v>0.00296815459295749</v>
      </c>
      <c r="E238" s="0" t="n">
        <v>0.00391995085072076</v>
      </c>
      <c r="F238" s="0" t="n">
        <v>-0.00296166434951967</v>
      </c>
      <c r="G238" s="0" t="n">
        <v>0.0018359967772916</v>
      </c>
      <c r="H238" s="0" t="n">
        <v>-0.0021898893910545</v>
      </c>
      <c r="I238" s="0" t="n">
        <v>0.00488520841570785</v>
      </c>
      <c r="J238" s="0" t="n">
        <v>0.00238623167011461</v>
      </c>
      <c r="K238" s="0" t="n">
        <v>0.000948680902757249</v>
      </c>
      <c r="L238" s="0" t="n">
        <v>0.00100662385335882</v>
      </c>
      <c r="M238" s="0" t="n">
        <v>-0.00249825035042814</v>
      </c>
      <c r="O238" s="0" t="n">
        <v>148.032479700187</v>
      </c>
      <c r="P238" s="0" t="n">
        <f aca="false">20*LOG(10^((74.3-15*LOG(O238))/-20)+2*10^((94-20*LOG(O238))/-20))</f>
        <v>-37.0232937566523</v>
      </c>
      <c r="Q238" s="0" t="n">
        <f aca="false">10*LOG(B238^2+C238^2)</f>
        <v>-48.9197658512939</v>
      </c>
      <c r="R238" s="0" t="n">
        <f aca="false">10*LOG(D238^2+E238^2)</f>
        <v>-46.1661633695327</v>
      </c>
      <c r="S238" s="0" t="n">
        <f aca="false">10*LOG(F238^2+G238^2)</f>
        <v>-49.1569761462684</v>
      </c>
      <c r="T238" s="0" t="n">
        <f aca="false">10*LOG(H238^2+I238^2)</f>
        <v>-45.4271052754995</v>
      </c>
      <c r="U238" s="0" t="n">
        <f aca="false">10*LOG(J238^2+K238^2)</f>
        <v>-51.8084466606941</v>
      </c>
      <c r="V238" s="0" t="n">
        <f aca="false">10*LOG(L238^2+M238^2)</f>
        <v>-51.393897374732</v>
      </c>
      <c r="X238" s="0" t="n">
        <v>148.032479700187</v>
      </c>
      <c r="Y238" s="0" t="n">
        <f aca="false">20*LOG(10^((72.3-15*LOG(X238))/-20)+2*10^((90-20*LOG(X238))/-20))</f>
        <v>-34.1279989358783</v>
      </c>
      <c r="Z238" s="0" t="n">
        <f aca="false">10*LOG(10^(Q238/10)+10^(R238/10)+10^(T238/10))</f>
        <v>-41.8269362926466</v>
      </c>
      <c r="AA238" s="0" t="n">
        <f aca="false">10*LOG(10^(Q238/10)+10^(S238/10)+10^(U238/10))</f>
        <v>-45.0085703141638</v>
      </c>
      <c r="AB238" s="0" t="n">
        <f aca="false">10*LOG(10^(R238/10)+10^(S238/10)+10^(V238/10))</f>
        <v>-43.6078410628118</v>
      </c>
      <c r="AC238" s="0" t="n">
        <f aca="false">10*LOG(10^(T238/10)+10^(U238/10)+10^(V238/10))</f>
        <v>-43.7151379638449</v>
      </c>
    </row>
    <row r="239" customFormat="false" ht="12.75" hidden="false" customHeight="false" outlineLevel="0" collapsed="false">
      <c r="A239" s="0" t="n">
        <v>148.657089319176</v>
      </c>
      <c r="B239" s="0" t="n">
        <v>-0.00164269410689159</v>
      </c>
      <c r="C239" s="0" t="n">
        <v>-0.00286869990208886</v>
      </c>
      <c r="D239" s="0" t="n">
        <v>0.00309879107369027</v>
      </c>
      <c r="E239" s="0" t="n">
        <v>0.00276611978825561</v>
      </c>
      <c r="F239" s="0" t="n">
        <v>-0.00305276894632787</v>
      </c>
      <c r="G239" s="0" t="n">
        <v>0.00268041193264797</v>
      </c>
      <c r="H239" s="0" t="n">
        <v>-0.000937811671383278</v>
      </c>
      <c r="I239" s="0" t="n">
        <v>0.00531737388530453</v>
      </c>
      <c r="J239" s="0" t="n">
        <v>0.00242168577063336</v>
      </c>
      <c r="K239" s="0" t="n">
        <v>0.000839037251568671</v>
      </c>
      <c r="L239" s="0" t="n">
        <v>0.000659171510355805</v>
      </c>
      <c r="M239" s="0" t="n">
        <v>-0.00258340185550997</v>
      </c>
      <c r="O239" s="0" t="n">
        <v>148.657089319176</v>
      </c>
      <c r="P239" s="0" t="n">
        <f aca="false">20*LOG(10^((74.3-15*LOG(O239))/-20)+2*10^((94-20*LOG(O239))/-20))</f>
        <v>-36.9920294992229</v>
      </c>
      <c r="Q239" s="0" t="n">
        <f aca="false">10*LOG(B239^2+C239^2)</f>
        <v>-49.6146396116848</v>
      </c>
      <c r="R239" s="0" t="n">
        <f aca="false">10*LOG(D239^2+E239^2)</f>
        <v>-47.6311209910125</v>
      </c>
      <c r="S239" s="0" t="n">
        <f aca="false">10*LOG(F239^2+G239^2)</f>
        <v>-47.8241061745512</v>
      </c>
      <c r="T239" s="0" t="n">
        <f aca="false">10*LOG(H239^2+I239^2)</f>
        <v>-45.3530250947214</v>
      </c>
      <c r="U239" s="0" t="n">
        <f aca="false">10*LOG(J239^2+K239^2)</f>
        <v>-51.8253078864718</v>
      </c>
      <c r="V239" s="0" t="n">
        <f aca="false">10*LOG(L239^2+M239^2)</f>
        <v>-51.4822372903515</v>
      </c>
      <c r="X239" s="0" t="n">
        <v>148.657089319176</v>
      </c>
      <c r="Y239" s="0" t="n">
        <f aca="false">20*LOG(10^((72.3-15*LOG(X239))/-20)+2*10^((90-20*LOG(X239))/-20))</f>
        <v>-34.0962146713584</v>
      </c>
      <c r="Z239" s="0" t="n">
        <f aca="false">10*LOG(10^(Q239/10)+10^(R239/10)+10^(T239/10))</f>
        <v>-42.4157439897283</v>
      </c>
      <c r="AA239" s="0" t="n">
        <f aca="false">10*LOG(10^(Q239/10)+10^(S239/10)+10^(U239/10))</f>
        <v>-44.6851552777143</v>
      </c>
      <c r="AB239" s="0" t="n">
        <f aca="false">10*LOG(10^(R239/10)+10^(S239/10)+10^(V239/10))</f>
        <v>-43.8863358234334</v>
      </c>
      <c r="AC239" s="0" t="n">
        <f aca="false">10*LOG(10^(T239/10)+10^(U239/10)+10^(V239/10))</f>
        <v>-43.6824205471383</v>
      </c>
    </row>
    <row r="240" customFormat="false" ht="12.75" hidden="false" customHeight="false" outlineLevel="0" collapsed="false">
      <c r="A240" s="0" t="n">
        <v>149.281698938164</v>
      </c>
      <c r="B240" s="0" t="n">
        <v>-0.00184951224455438</v>
      </c>
      <c r="C240" s="0" t="n">
        <v>-0.00227212108115756</v>
      </c>
      <c r="D240" s="0" t="n">
        <v>0.00232657499718036</v>
      </c>
      <c r="E240" s="0" t="n">
        <v>0.00243731777433637</v>
      </c>
      <c r="F240" s="0" t="n">
        <v>-0.00219063237432671</v>
      </c>
      <c r="G240" s="0" t="n">
        <v>0.00312525053318594</v>
      </c>
      <c r="H240" s="0" t="n">
        <v>0.000254746446490929</v>
      </c>
      <c r="I240" s="0" t="n">
        <v>0.00503654885184711</v>
      </c>
      <c r="J240" s="0" t="n">
        <v>0.00267622725465668</v>
      </c>
      <c r="K240" s="0" t="n">
        <v>0.000598734376000742</v>
      </c>
      <c r="L240" s="0" t="n">
        <v>0.000103069842404858</v>
      </c>
      <c r="M240" s="0" t="n">
        <v>-0.00255789722189697</v>
      </c>
      <c r="O240" s="0" t="n">
        <v>149.281698938164</v>
      </c>
      <c r="P240" s="0" t="n">
        <f aca="false">20*LOG(10^((74.3-15*LOG(O240))/-20)+2*10^((94-20*LOG(O240))/-20))</f>
        <v>-36.9608940001025</v>
      </c>
      <c r="Q240" s="0" t="n">
        <f aca="false">10*LOG(B240^2+C240^2)</f>
        <v>-50.6634926241304</v>
      </c>
      <c r="R240" s="0" t="n">
        <f aca="false">10*LOG(D240^2+E240^2)</f>
        <v>-49.4487141576099</v>
      </c>
      <c r="S240" s="0" t="n">
        <f aca="false">10*LOG(F240^2+G240^2)</f>
        <v>-48.366578728107</v>
      </c>
      <c r="T240" s="0" t="n">
        <f aca="false">10*LOG(H240^2+I240^2)</f>
        <v>-45.9462426507336</v>
      </c>
      <c r="U240" s="0" t="n">
        <f aca="false">10*LOG(J240^2+K240^2)</f>
        <v>-51.2374316870016</v>
      </c>
      <c r="V240" s="0" t="n">
        <f aca="false">10*LOG(L240^2+M240^2)</f>
        <v>-51.835292416246</v>
      </c>
      <c r="X240" s="0" t="n">
        <v>149.281698938164</v>
      </c>
      <c r="Y240" s="0" t="n">
        <f aca="false">20*LOG(10^((72.3-15*LOG(X240))/-20)+2*10^((90-20*LOG(X240))/-20))</f>
        <v>-34.064561288927</v>
      </c>
      <c r="Z240" s="0" t="n">
        <f aca="false">10*LOG(10^(Q240/10)+10^(R240/10)+10^(T240/10))</f>
        <v>-43.4324635487443</v>
      </c>
      <c r="AA240" s="0" t="n">
        <f aca="false">10*LOG(10^(Q240/10)+10^(S240/10)+10^(U240/10))</f>
        <v>-45.1328670523367</v>
      </c>
      <c r="AB240" s="0" t="n">
        <f aca="false">10*LOG(10^(R240/10)+10^(S240/10)+10^(V240/10))</f>
        <v>-44.8847769666011</v>
      </c>
      <c r="AC240" s="0" t="n">
        <f aca="false">10*LOG(10^(T240/10)+10^(U240/10)+10^(V240/10))</f>
        <v>-44.0333851426129</v>
      </c>
    </row>
    <row r="241" customFormat="false" ht="12.75" hidden="false" customHeight="false" outlineLevel="0" collapsed="false">
      <c r="A241" s="0" t="n">
        <v>149.906308557152</v>
      </c>
      <c r="B241" s="0" t="n">
        <v>-0.00189305868247352</v>
      </c>
      <c r="C241" s="0" t="n">
        <v>-0.00184791043128738</v>
      </c>
      <c r="D241" s="0" t="n">
        <v>0.00223511508018744</v>
      </c>
      <c r="E241" s="0" t="n">
        <v>0.00270799122132008</v>
      </c>
      <c r="F241" s="0" t="n">
        <v>-0.0017301457601764</v>
      </c>
      <c r="G241" s="0" t="n">
        <v>0.00282113337623978</v>
      </c>
      <c r="H241" s="0" t="n">
        <v>0.00065736407260923</v>
      </c>
      <c r="I241" s="0" t="n">
        <v>0.00418986141822916</v>
      </c>
      <c r="J241" s="0" t="n">
        <v>0.00272937546329294</v>
      </c>
      <c r="K241" s="0" t="n">
        <v>0.000223080179137936</v>
      </c>
      <c r="L241" s="0" t="n">
        <v>0.00012254877899007</v>
      </c>
      <c r="M241" s="0" t="n">
        <v>-0.00243218991108496</v>
      </c>
      <c r="O241" s="0" t="n">
        <v>149.906308557152</v>
      </c>
      <c r="P241" s="0" t="n">
        <f aca="false">20*LOG(10^((74.3-15*LOG(O241))/-20)+2*10^((94-20*LOG(O241))/-20))</f>
        <v>-36.9298861933763</v>
      </c>
      <c r="Q241" s="0" t="n">
        <f aca="false">10*LOG(B241^2+C241^2)</f>
        <v>-51.5499849965259</v>
      </c>
      <c r="R241" s="0" t="n">
        <f aca="false">10*LOG(D241^2+E241^2)</f>
        <v>-49.0907370169353</v>
      </c>
      <c r="S241" s="0" t="n">
        <f aca="false">10*LOG(F241^2+G241^2)</f>
        <v>-49.6049871822113</v>
      </c>
      <c r="T241" s="0" t="n">
        <f aca="false">10*LOG(H241^2+I241^2)</f>
        <v>-47.4503966627792</v>
      </c>
      <c r="U241" s="0" t="n">
        <f aca="false">10*LOG(J241^2+K241^2)</f>
        <v>-51.2498186790093</v>
      </c>
      <c r="V241" s="0" t="n">
        <f aca="false">10*LOG(L241^2+M241^2)</f>
        <v>-52.2690385899053</v>
      </c>
      <c r="X241" s="0" t="n">
        <v>149.906308557152</v>
      </c>
      <c r="Y241" s="0" t="n">
        <f aca="false">20*LOG(10^((72.3-15*LOG(X241))/-20)+2*10^((90-20*LOG(X241))/-20))</f>
        <v>-34.0330377054422</v>
      </c>
      <c r="Z241" s="0" t="n">
        <f aca="false">10*LOG(10^(Q241/10)+10^(R241/10)+10^(T241/10))</f>
        <v>-44.2812276628913</v>
      </c>
      <c r="AA241" s="0" t="n">
        <f aca="false">10*LOG(10^(Q241/10)+10^(S241/10)+10^(U241/10))</f>
        <v>-45.9431396755131</v>
      </c>
      <c r="AB241" s="0" t="n">
        <f aca="false">10*LOG(10^(R241/10)+10^(S241/10)+10^(V241/10))</f>
        <v>-45.344428749519</v>
      </c>
      <c r="AC241" s="0" t="n">
        <f aca="false">10*LOG(10^(T241/10)+10^(U241/10)+10^(V241/10))</f>
        <v>-45.0283684476879</v>
      </c>
    </row>
    <row r="242" customFormat="false" ht="12.75" hidden="false" customHeight="false" outlineLevel="0" collapsed="false">
      <c r="A242" s="0" t="n">
        <v>150.53091817614</v>
      </c>
      <c r="B242" s="0" t="n">
        <v>-0.00205215487748362</v>
      </c>
      <c r="C242" s="0" t="n">
        <v>-0.00160230828126247</v>
      </c>
      <c r="D242" s="0" t="n">
        <v>0.00266319625140643</v>
      </c>
      <c r="E242" s="0" t="n">
        <v>0.00269789715361949</v>
      </c>
      <c r="F242" s="0" t="n">
        <v>-0.00187689081334353</v>
      </c>
      <c r="G242" s="0" t="n">
        <v>0.00298233790279827</v>
      </c>
      <c r="H242" s="0" t="n">
        <v>0.000392150744479118</v>
      </c>
      <c r="I242" s="0" t="n">
        <v>0.00424523745755476</v>
      </c>
      <c r="J242" s="0" t="n">
        <v>0.00257835648931175</v>
      </c>
      <c r="K242" s="0" t="n">
        <v>-9.78859273813649E-005</v>
      </c>
      <c r="L242" s="0" t="n">
        <v>0.000119941368983238</v>
      </c>
      <c r="M242" s="0" t="n">
        <v>-0.00264544417644415</v>
      </c>
      <c r="O242" s="0" t="n">
        <v>150.53091817614</v>
      </c>
      <c r="P242" s="0" t="n">
        <f aca="false">20*LOG(10^((74.3-15*LOG(O242))/-20)+2*10^((94-20*LOG(O242))/-20))</f>
        <v>-36.899005026351</v>
      </c>
      <c r="Q242" s="0" t="n">
        <f aca="false">10*LOG(B242^2+C242^2)</f>
        <v>-51.6885156976004</v>
      </c>
      <c r="R242" s="0" t="n">
        <f aca="false">10*LOG(D242^2+E242^2)</f>
        <v>-48.4250505295371</v>
      </c>
      <c r="S242" s="0" t="n">
        <f aca="false">10*LOG(F242^2+G242^2)</f>
        <v>-49.059812730912</v>
      </c>
      <c r="T242" s="0" t="n">
        <f aca="false">10*LOG(H242^2+I242^2)</f>
        <v>-47.4050590857107</v>
      </c>
      <c r="U242" s="0" t="n">
        <f aca="false">10*LOG(J242^2+K242^2)</f>
        <v>-51.7668857434176</v>
      </c>
      <c r="V242" s="0" t="n">
        <f aca="false">10*LOG(L242^2+M242^2)</f>
        <v>-51.5411097290264</v>
      </c>
      <c r="X242" s="0" t="n">
        <v>150.53091817614</v>
      </c>
      <c r="Y242" s="0" t="n">
        <f aca="false">20*LOG(10^((72.3-15*LOG(X242))/-20)+2*10^((90-20*LOG(X242))/-20))</f>
        <v>-34.0016428511938</v>
      </c>
      <c r="Z242" s="0" t="n">
        <f aca="false">10*LOG(10^(Q242/10)+10^(R242/10)+10^(T242/10))</f>
        <v>-44.0532223423855</v>
      </c>
      <c r="AA242" s="0" t="n">
        <f aca="false">10*LOG(10^(Q242/10)+10^(S242/10)+10^(U242/10))</f>
        <v>-45.8748411837948</v>
      </c>
      <c r="AB242" s="0" t="n">
        <f aca="false">10*LOG(10^(R242/10)+10^(S242/10)+10^(V242/10))</f>
        <v>-44.710693891669</v>
      </c>
      <c r="AC242" s="0" t="n">
        <f aca="false">10*LOG(10^(T242/10)+10^(U242/10)+10^(V242/10))</f>
        <v>-44.9694390995501</v>
      </c>
    </row>
    <row r="243" customFormat="false" ht="12.75" hidden="false" customHeight="false" outlineLevel="0" collapsed="false">
      <c r="A243" s="0" t="n">
        <v>151.155527795128</v>
      </c>
      <c r="B243" s="0" t="n">
        <v>-0.00213315256777828</v>
      </c>
      <c r="C243" s="0" t="n">
        <v>-0.00110164645790439</v>
      </c>
      <c r="D243" s="0" t="n">
        <v>0.00291236735965714</v>
      </c>
      <c r="E243" s="0" t="n">
        <v>0.00233976190581407</v>
      </c>
      <c r="F243" s="0" t="n">
        <v>-0.00152309971368147</v>
      </c>
      <c r="G243" s="0" t="n">
        <v>0.00371241014906124</v>
      </c>
      <c r="H243" s="0" t="n">
        <v>0.000782795967808643</v>
      </c>
      <c r="I243" s="0" t="n">
        <v>0.00468516075681637</v>
      </c>
      <c r="J243" s="0" t="n">
        <v>0.00239083606576606</v>
      </c>
      <c r="K243" s="0" t="n">
        <v>0.000132666485007954</v>
      </c>
      <c r="L243" s="0" t="n">
        <v>-0.000418800126311978</v>
      </c>
      <c r="M243" s="0" t="n">
        <v>-0.00308589952833466</v>
      </c>
      <c r="O243" s="0" t="n">
        <v>151.155527795128</v>
      </c>
      <c r="P243" s="0" t="n">
        <f aca="false">20*LOG(10^((74.3-15*LOG(O243))/-20)+2*10^((94-20*LOG(O243))/-20))</f>
        <v>-36.8682494593374</v>
      </c>
      <c r="Q243" s="0" t="n">
        <f aca="false">10*LOG(B243^2+C243^2)</f>
        <v>-52.3927868037528</v>
      </c>
      <c r="R243" s="0" t="n">
        <f aca="false">10*LOG(D243^2+E243^2)</f>
        <v>-48.5522754365793</v>
      </c>
      <c r="S243" s="0" t="n">
        <f aca="false">10*LOG(F243^2+G243^2)</f>
        <v>-47.9312498261425</v>
      </c>
      <c r="T243" s="0" t="n">
        <f aca="false">10*LOG(H243^2+I243^2)</f>
        <v>-46.4659351641463</v>
      </c>
      <c r="U243" s="0" t="n">
        <f aca="false">10*LOG(J243^2+K243^2)</f>
        <v>-52.4156522420047</v>
      </c>
      <c r="V243" s="0" t="n">
        <f aca="false">10*LOG(L243^2+M243^2)</f>
        <v>-50.1331023223453</v>
      </c>
      <c r="X243" s="0" t="n">
        <v>151.155527795128</v>
      </c>
      <c r="Y243" s="0" t="n">
        <f aca="false">20*LOG(10^((72.3-15*LOG(X243))/-20)+2*10^((90-20*LOG(X243))/-20))</f>
        <v>-33.9703756696815</v>
      </c>
      <c r="Z243" s="0" t="n">
        <f aca="false">10*LOG(10^(Q243/10)+10^(R243/10)+10^(T243/10))</f>
        <v>-43.73825629996</v>
      </c>
      <c r="AA243" s="0" t="n">
        <f aca="false">10*LOG(10^(Q243/10)+10^(S243/10)+10^(U243/10))</f>
        <v>-45.590990352591</v>
      </c>
      <c r="AB243" s="0" t="n">
        <f aca="false">10*LOG(10^(R243/10)+10^(S243/10)+10^(V243/10))</f>
        <v>-44.0059337768255</v>
      </c>
      <c r="AC243" s="0" t="n">
        <f aca="false">10*LOG(10^(T243/10)+10^(U243/10)+10^(V243/10))</f>
        <v>-44.2026934734965</v>
      </c>
    </row>
    <row r="244" customFormat="false" ht="12.75" hidden="false" customHeight="false" outlineLevel="0" collapsed="false">
      <c r="A244" s="0" t="n">
        <v>151.780137414116</v>
      </c>
      <c r="B244" s="0" t="n">
        <v>-0.00180906834304879</v>
      </c>
      <c r="C244" s="0" t="n">
        <v>-0.00109360247578447</v>
      </c>
      <c r="D244" s="0" t="n">
        <v>0.00304116055647929</v>
      </c>
      <c r="E244" s="0" t="n">
        <v>0.00198458831124987</v>
      </c>
      <c r="F244" s="0" t="n">
        <v>-0.000923231665697302</v>
      </c>
      <c r="G244" s="0" t="n">
        <v>0.00396589408438317</v>
      </c>
      <c r="H244" s="0" t="n">
        <v>0.00165036837196863</v>
      </c>
      <c r="I244" s="0" t="n">
        <v>0.00455330522366039</v>
      </c>
      <c r="J244" s="0" t="n">
        <v>0.00319344521202992</v>
      </c>
      <c r="K244" s="0" t="n">
        <v>0.000151712839447785</v>
      </c>
      <c r="L244" s="0" t="n">
        <v>-0.00116578511456421</v>
      </c>
      <c r="M244" s="0" t="n">
        <v>-0.00280713378712463</v>
      </c>
      <c r="O244" s="0" t="n">
        <v>151.780137414116</v>
      </c>
      <c r="P244" s="0" t="n">
        <f aca="false">20*LOG(10^((74.3-15*LOG(O244))/-20)+2*10^((94-20*LOG(O244))/-20))</f>
        <v>-36.8376184654359</v>
      </c>
      <c r="Q244" s="0" t="n">
        <f aca="false">10*LOG(B244^2+C244^2)</f>
        <v>-53.4981932056491</v>
      </c>
      <c r="R244" s="0" t="n">
        <f aca="false">10*LOG(D244^2+E244^2)</f>
        <v>-48.798458166433</v>
      </c>
      <c r="S244" s="0" t="n">
        <f aca="false">10*LOG(F244^2+G244^2)</f>
        <v>-47.8039785621755</v>
      </c>
      <c r="T244" s="0" t="n">
        <f aca="false">10*LOG(H244^2+I244^2)</f>
        <v>-46.2974041430037</v>
      </c>
      <c r="U244" s="0" t="n">
        <f aca="false">10*LOG(J244^2+K244^2)</f>
        <v>-49.905019756982</v>
      </c>
      <c r="V244" s="0" t="n">
        <f aca="false">10*LOG(L244^2+M244^2)</f>
        <v>-50.343724460209</v>
      </c>
      <c r="X244" s="0" t="n">
        <v>151.780137414116</v>
      </c>
      <c r="Y244" s="0" t="n">
        <f aca="false">20*LOG(10^((72.3-15*LOG(X244))/-20)+2*10^((90-20*LOG(X244))/-20))</f>
        <v>-33.9392351173978</v>
      </c>
      <c r="Z244" s="0" t="n">
        <f aca="false">10*LOG(10^(Q244/10)+10^(R244/10)+10^(T244/10))</f>
        <v>-43.8602878437384</v>
      </c>
      <c r="AA244" s="0" t="n">
        <f aca="false">10*LOG(10^(Q244/10)+10^(S244/10)+10^(U244/10))</f>
        <v>-45.0486550300608</v>
      </c>
      <c r="AB244" s="0" t="n">
        <f aca="false">10*LOG(10^(R244/10)+10^(S244/10)+10^(V244/10))</f>
        <v>-44.0885771772541</v>
      </c>
      <c r="AC244" s="0" t="n">
        <f aca="false">10*LOG(10^(T244/10)+10^(U244/10)+10^(V244/10))</f>
        <v>-43.6737602374112</v>
      </c>
    </row>
    <row r="245" customFormat="false" ht="12.75" hidden="false" customHeight="false" outlineLevel="0" collapsed="false">
      <c r="A245" s="0" t="n">
        <v>152.404747033104</v>
      </c>
      <c r="B245" s="0" t="n">
        <v>-0.00231948701171633</v>
      </c>
      <c r="C245" s="0" t="n">
        <v>-0.00144534948458958</v>
      </c>
      <c r="D245" s="0" t="n">
        <v>0.0031339553440442</v>
      </c>
      <c r="E245" s="0" t="n">
        <v>0.00169889356506139</v>
      </c>
      <c r="F245" s="0" t="n">
        <v>-0.000192564576988817</v>
      </c>
      <c r="G245" s="0" t="n">
        <v>0.00406504315370663</v>
      </c>
      <c r="H245" s="0" t="n">
        <v>0.00202026943004587</v>
      </c>
      <c r="I245" s="0" t="n">
        <v>0.00440321415885928</v>
      </c>
      <c r="J245" s="0" t="n">
        <v>0.00365618197023224</v>
      </c>
      <c r="K245" s="0" t="n">
        <v>-0.000948268057366297</v>
      </c>
      <c r="L245" s="0" t="n">
        <v>-0.00142058733942232</v>
      </c>
      <c r="M245" s="0" t="n">
        <v>-0.00253401840026628</v>
      </c>
      <c r="O245" s="0" t="n">
        <v>152.404747033104</v>
      </c>
      <c r="P245" s="0" t="n">
        <f aca="false">20*LOG(10^((74.3-15*LOG(O245))/-20)+2*10^((94-20*LOG(O245))/-20))</f>
        <v>-36.8071110303282</v>
      </c>
      <c r="Q245" s="0" t="n">
        <f aca="false">10*LOG(B245^2+C245^2)</f>
        <v>-51.2673433496209</v>
      </c>
      <c r="R245" s="0" t="n">
        <f aca="false">10*LOG(D245^2+E245^2)</f>
        <v>-48.959256835508</v>
      </c>
      <c r="S245" s="0" t="n">
        <f aca="false">10*LOG(F245^2+G245^2)</f>
        <v>-47.8089621515778</v>
      </c>
      <c r="T245" s="0" t="n">
        <f aca="false">10*LOG(H245^2+I245^2)</f>
        <v>-46.2949091661057</v>
      </c>
      <c r="U245" s="0" t="n">
        <f aca="false">10*LOG(J245^2+K245^2)</f>
        <v>-48.4567102487104</v>
      </c>
      <c r="V245" s="0" t="n">
        <f aca="false">10*LOG(L245^2+M245^2)</f>
        <v>-50.7369266668886</v>
      </c>
      <c r="X245" s="0" t="n">
        <v>152.404747033104</v>
      </c>
      <c r="Y245" s="0" t="n">
        <f aca="false">20*LOG(10^((72.3-15*LOG(X245))/-20)+2*10^((90-20*LOG(X245))/-20))</f>
        <v>-33.9082201636159</v>
      </c>
      <c r="Z245" s="0" t="n">
        <f aca="false">10*LOG(10^(Q245/10)+10^(R245/10)+10^(T245/10))</f>
        <v>-43.6004804842369</v>
      </c>
      <c r="AA245" s="0" t="n">
        <f aca="false">10*LOG(10^(Q245/10)+10^(S245/10)+10^(U245/10))</f>
        <v>-44.1682854326496</v>
      </c>
      <c r="AB245" s="0" t="n">
        <f aca="false">10*LOG(10^(R245/10)+10^(S245/10)+10^(V245/10))</f>
        <v>-44.2355625081051</v>
      </c>
      <c r="AC245" s="0" t="n">
        <f aca="false">10*LOG(10^(T245/10)+10^(U245/10)+10^(V245/10))</f>
        <v>-43.3558387823312</v>
      </c>
    </row>
    <row r="246" customFormat="false" ht="12.75" hidden="false" customHeight="false" outlineLevel="0" collapsed="false">
      <c r="A246" s="0" t="n">
        <v>153.029356652092</v>
      </c>
      <c r="B246" s="0" t="n">
        <v>-0.0032978556332112</v>
      </c>
      <c r="C246" s="0" t="n">
        <v>-0.000833297762582976</v>
      </c>
      <c r="D246" s="0" t="n">
        <v>0.00307319256839964</v>
      </c>
      <c r="E246" s="0" t="n">
        <v>0.00143499036548126</v>
      </c>
      <c r="F246" s="0" t="n">
        <v>0.000564627700662085</v>
      </c>
      <c r="G246" s="0" t="n">
        <v>0.00379460649165879</v>
      </c>
      <c r="H246" s="0" t="n">
        <v>0.00260304225987159</v>
      </c>
      <c r="I246" s="0" t="n">
        <v>0.00431207960922829</v>
      </c>
      <c r="J246" s="0" t="n">
        <v>0.00305664758865218</v>
      </c>
      <c r="K246" s="0" t="n">
        <v>-0.00185297758952771</v>
      </c>
      <c r="L246" s="0" t="n">
        <v>-0.00173790353182671</v>
      </c>
      <c r="M246" s="0" t="n">
        <v>-0.00229312693341109</v>
      </c>
      <c r="O246" s="0" t="n">
        <v>153.029356652092</v>
      </c>
      <c r="P246" s="0" t="n">
        <f aca="false">20*LOG(10^((74.3-15*LOG(O246))/-20)+2*10^((94-20*LOG(O246))/-20))</f>
        <v>-36.7767261520714</v>
      </c>
      <c r="Q246" s="0" t="n">
        <f aca="false">10*LOG(B246^2+C246^2)</f>
        <v>-49.366577473503</v>
      </c>
      <c r="R246" s="0" t="n">
        <f aca="false">10*LOG(D246^2+E246^2)</f>
        <v>-49.3916207840654</v>
      </c>
      <c r="S246" s="0" t="n">
        <f aca="false">10*LOG(F246^2+G246^2)</f>
        <v>-48.3215583807291</v>
      </c>
      <c r="T246" s="0" t="n">
        <f aca="false">10*LOG(H246^2+I246^2)</f>
        <v>-45.956819368454</v>
      </c>
      <c r="U246" s="0" t="n">
        <f aca="false">10*LOG(J246^2+K246^2)</f>
        <v>-48.9358400715965</v>
      </c>
      <c r="V246" s="0" t="n">
        <f aca="false">10*LOG(L246^2+M246^2)</f>
        <v>-50.8203576604714</v>
      </c>
      <c r="X246" s="0" t="n">
        <v>153.029356652092</v>
      </c>
      <c r="Y246" s="0" t="n">
        <f aca="false">20*LOG(10^((72.3-15*LOG(X246))/-20)+2*10^((90-20*LOG(X246))/-20))</f>
        <v>-33.8773297901811</v>
      </c>
      <c r="Z246" s="0" t="n">
        <f aca="false">10*LOG(10^(Q246/10)+10^(R246/10)+10^(T246/10))</f>
        <v>-43.1476174002803</v>
      </c>
      <c r="AA246" s="0" t="n">
        <f aca="false">10*LOG(10^(Q246/10)+10^(S246/10)+10^(U246/10))</f>
        <v>-44.0821550393362</v>
      </c>
      <c r="AB246" s="0" t="n">
        <f aca="false">10*LOG(10^(R246/10)+10^(S246/10)+10^(V246/10))</f>
        <v>-44.6217722165867</v>
      </c>
      <c r="AC246" s="0" t="n">
        <f aca="false">10*LOG(10^(T246/10)+10^(U246/10)+10^(V246/10))</f>
        <v>-43.332460313228</v>
      </c>
    </row>
    <row r="247" customFormat="false" ht="12.75" hidden="false" customHeight="false" outlineLevel="0" collapsed="false">
      <c r="A247" s="0" t="n">
        <v>153.653966271081</v>
      </c>
      <c r="B247" s="0" t="n">
        <v>-0.00335737287545644</v>
      </c>
      <c r="C247" s="0" t="n">
        <v>0.000536057405227885</v>
      </c>
      <c r="D247" s="0" t="n">
        <v>0.00327814799236026</v>
      </c>
      <c r="E247" s="0" t="n">
        <v>0.00102057732768066</v>
      </c>
      <c r="F247" s="0" t="n">
        <v>0.000679747865511824</v>
      </c>
      <c r="G247" s="0" t="n">
        <v>0.00356737671588316</v>
      </c>
      <c r="H247" s="0" t="n">
        <v>0.00355057425867285</v>
      </c>
      <c r="I247" s="0" t="n">
        <v>0.00393194212944752</v>
      </c>
      <c r="J247" s="0" t="n">
        <v>0.00248125990153091</v>
      </c>
      <c r="K247" s="0" t="n">
        <v>-0.00217440355077597</v>
      </c>
      <c r="L247" s="0" t="n">
        <v>-0.0017476524757823</v>
      </c>
      <c r="M247" s="0" t="n">
        <v>-0.00191010433915706</v>
      </c>
      <c r="O247" s="0" t="n">
        <v>153.653966271081</v>
      </c>
      <c r="P247" s="0" t="n">
        <f aca="false">20*LOG(10^((74.3-15*LOG(O247))/-20)+2*10^((94-20*LOG(O247))/-20))</f>
        <v>-36.7464628408978</v>
      </c>
      <c r="Q247" s="0" t="n">
        <f aca="false">10*LOG(B247^2+C247^2)</f>
        <v>-49.370680828532</v>
      </c>
      <c r="R247" s="0" t="n">
        <f aca="false">10*LOG(D247^2+E247^2)</f>
        <v>-49.2856604975115</v>
      </c>
      <c r="S247" s="0" t="n">
        <f aca="false">10*LOG(F247^2+G247^2)</f>
        <v>-48.7981336252897</v>
      </c>
      <c r="T247" s="0" t="n">
        <f aca="false">10*LOG(H247^2+I247^2)</f>
        <v>-45.5180792828311</v>
      </c>
      <c r="U247" s="0" t="n">
        <f aca="false">10*LOG(J247^2+K247^2)</f>
        <v>-49.6318427443801</v>
      </c>
      <c r="V247" s="0" t="n">
        <f aca="false">10*LOG(L247^2+M247^2)</f>
        <v>-51.7374453191195</v>
      </c>
      <c r="X247" s="0" t="n">
        <v>153.653966271081</v>
      </c>
      <c r="Y247" s="0" t="n">
        <f aca="false">20*LOG(10^((72.3-15*LOG(X247))/-20)+2*10^((90-20*LOG(X247))/-20))</f>
        <v>-33.8465629913071</v>
      </c>
      <c r="Z247" s="0" t="n">
        <f aca="false">10*LOG(10^(Q247/10)+10^(R247/10)+10^(T247/10))</f>
        <v>-42.889195445412</v>
      </c>
      <c r="AA247" s="0" t="n">
        <f aca="false">10*LOG(10^(Q247/10)+10^(S247/10)+10^(U247/10))</f>
        <v>-44.4815705232849</v>
      </c>
      <c r="AB247" s="0" t="n">
        <f aca="false">10*LOG(10^(R247/10)+10^(S247/10)+10^(V247/10))</f>
        <v>-44.9923053904085</v>
      </c>
      <c r="AC247" s="0" t="n">
        <f aca="false">10*LOG(10^(T247/10)+10^(U247/10)+10^(V247/10))</f>
        <v>-43.4051911325405</v>
      </c>
    </row>
    <row r="248" customFormat="false" ht="12.75" hidden="false" customHeight="false" outlineLevel="0" collapsed="false">
      <c r="A248" s="0" t="n">
        <v>154.278575890069</v>
      </c>
      <c r="B248" s="0" t="n">
        <v>-0.00264641445967838</v>
      </c>
      <c r="C248" s="0" t="n">
        <v>0.00136002888205884</v>
      </c>
      <c r="D248" s="0" t="n">
        <v>0.00323224454004201</v>
      </c>
      <c r="E248" s="0" t="n">
        <v>0.000545365790144441</v>
      </c>
      <c r="F248" s="0" t="n">
        <v>0.0011923457290981</v>
      </c>
      <c r="G248" s="0" t="n">
        <v>0.00370441124253325</v>
      </c>
      <c r="H248" s="0" t="n">
        <v>0.00405302440800187</v>
      </c>
      <c r="I248" s="0" t="n">
        <v>0.00309725774769599</v>
      </c>
      <c r="J248" s="0" t="n">
        <v>0.00192302585022298</v>
      </c>
      <c r="K248" s="0" t="n">
        <v>-0.00241441529572115</v>
      </c>
      <c r="L248" s="0" t="n">
        <v>-0.00162740549257609</v>
      </c>
      <c r="M248" s="0" t="n">
        <v>-0.00204682928331754</v>
      </c>
      <c r="O248" s="0" t="n">
        <v>154.278575890069</v>
      </c>
      <c r="P248" s="0" t="n">
        <f aca="false">20*LOG(10^((74.3-15*LOG(O248))/-20)+2*10^((94-20*LOG(O248))/-20))</f>
        <v>-36.716320119018</v>
      </c>
      <c r="Q248" s="0" t="n">
        <f aca="false">10*LOG(B248^2+C248^2)</f>
        <v>-50.5290031074199</v>
      </c>
      <c r="R248" s="0" t="n">
        <f aca="false">10*LOG(D248^2+E248^2)</f>
        <v>-49.6880050744945</v>
      </c>
      <c r="S248" s="0" t="n">
        <f aca="false">10*LOG(F248^2+G248^2)</f>
        <v>-48.1974933354588</v>
      </c>
      <c r="T248" s="0" t="n">
        <f aca="false">10*LOG(H248^2+I248^2)</f>
        <v>-45.8469250068308</v>
      </c>
      <c r="U248" s="0" t="n">
        <f aca="false">10*LOG(J248^2+K248^2)</f>
        <v>-50.210242497674</v>
      </c>
      <c r="V248" s="0" t="n">
        <f aca="false">10*LOG(L248^2+M248^2)</f>
        <v>-51.6507352326696</v>
      </c>
      <c r="X248" s="0" t="n">
        <v>154.278575890069</v>
      </c>
      <c r="Y248" s="0" t="n">
        <f aca="false">20*LOG(10^((72.3-15*LOG(X248))/-20)+2*10^((90-20*LOG(X248))/-20))</f>
        <v>-33.8159187733763</v>
      </c>
      <c r="Z248" s="0" t="n">
        <f aca="false">10*LOG(10^(Q248/10)+10^(R248/10)+10^(T248/10))</f>
        <v>-43.4086348236057</v>
      </c>
      <c r="AA248" s="0" t="n">
        <f aca="false">10*LOG(10^(Q248/10)+10^(S248/10)+10^(U248/10))</f>
        <v>-44.7463161914488</v>
      </c>
      <c r="AB248" s="0" t="n">
        <f aca="false">10*LOG(10^(R248/10)+10^(S248/10)+10^(V248/10))</f>
        <v>-44.8509196752257</v>
      </c>
      <c r="AC248" s="0" t="n">
        <f aca="false">10*LOG(10^(T248/10)+10^(U248/10)+10^(V248/10))</f>
        <v>-43.7278370575434</v>
      </c>
    </row>
    <row r="249" customFormat="false" ht="12.75" hidden="false" customHeight="false" outlineLevel="0" collapsed="false">
      <c r="A249" s="0" t="n">
        <v>154.903185509057</v>
      </c>
      <c r="B249" s="0" t="n">
        <v>-0.00211805365536034</v>
      </c>
      <c r="C249" s="0" t="n">
        <v>0.0016890538389337</v>
      </c>
      <c r="D249" s="0" t="n">
        <v>0.00311024447388596</v>
      </c>
      <c r="E249" s="0" t="n">
        <v>0.000144540559840272</v>
      </c>
      <c r="F249" s="0" t="n">
        <v>0.00209619966895221</v>
      </c>
      <c r="G249" s="0" t="n">
        <v>0.00332551986337538</v>
      </c>
      <c r="H249" s="0" t="n">
        <v>0.00420473805921151</v>
      </c>
      <c r="I249" s="0" t="n">
        <v>0.00221237221998719</v>
      </c>
      <c r="J249" s="0" t="n">
        <v>0.00113056767470988</v>
      </c>
      <c r="K249" s="0" t="n">
        <v>-0.00218609821894597</v>
      </c>
      <c r="L249" s="0" t="n">
        <v>-0.00203037574024668</v>
      </c>
      <c r="M249" s="0" t="n">
        <v>-0.00203909165367495</v>
      </c>
      <c r="O249" s="0" t="n">
        <v>154.903185509057</v>
      </c>
      <c r="P249" s="0" t="n">
        <f aca="false">20*LOG(10^((74.3-15*LOG(O249))/-20)+2*10^((94-20*LOG(O249))/-20))</f>
        <v>-36.686297020428</v>
      </c>
      <c r="Q249" s="0" t="n">
        <f aca="false">10*LOG(B249^2+C249^2)</f>
        <v>-51.3435990745669</v>
      </c>
      <c r="R249" s="0" t="n">
        <f aca="false">10*LOG(D249^2+E249^2)</f>
        <v>-50.1347401784417</v>
      </c>
      <c r="S249" s="0" t="n">
        <f aca="false">10*LOG(F249^2+G249^2)</f>
        <v>-48.1098338971692</v>
      </c>
      <c r="T249" s="0" t="n">
        <f aca="false">10*LOG(H249^2+I249^2)</f>
        <v>-46.4638353404225</v>
      </c>
      <c r="U249" s="0" t="n">
        <f aca="false">10*LOG(J249^2+K249^2)</f>
        <v>-52.1772746326184</v>
      </c>
      <c r="V249" s="0" t="n">
        <f aca="false">10*LOG(L249^2+M249^2)</f>
        <v>-50.8195285725287</v>
      </c>
      <c r="X249" s="0" t="n">
        <v>154.903185509057</v>
      </c>
      <c r="Y249" s="0" t="n">
        <f aca="false">20*LOG(10^((72.3-15*LOG(X249))/-20)+2*10^((90-20*LOG(X249))/-20))</f>
        <v>-33.7853961547436</v>
      </c>
      <c r="Z249" s="0" t="n">
        <f aca="false">10*LOG(10^(Q249/10)+10^(R249/10)+10^(T249/10))</f>
        <v>-44.0221730811186</v>
      </c>
      <c r="AA249" s="0" t="n">
        <f aca="false">10*LOG(10^(Q249/10)+10^(S249/10)+10^(U249/10))</f>
        <v>-45.3986324089274</v>
      </c>
      <c r="AB249" s="0" t="n">
        <f aca="false">10*LOG(10^(R249/10)+10^(S249/10)+10^(V249/10))</f>
        <v>-44.7589001583858</v>
      </c>
      <c r="AC249" s="0" t="n">
        <f aca="false">10*LOG(10^(T249/10)+10^(U249/10)+10^(V249/10))</f>
        <v>-44.3283310411475</v>
      </c>
    </row>
    <row r="250" customFormat="false" ht="12.75" hidden="false" customHeight="false" outlineLevel="0" collapsed="false">
      <c r="A250" s="0" t="n">
        <v>155.527795128045</v>
      </c>
      <c r="B250" s="0" t="n">
        <v>-0.00129632629630972</v>
      </c>
      <c r="C250" s="0" t="n">
        <v>0.00211645508813242</v>
      </c>
      <c r="D250" s="0" t="n">
        <v>0.00286230283716152</v>
      </c>
      <c r="E250" s="0" t="n">
        <v>-9.19008563029837E-005</v>
      </c>
      <c r="F250" s="0" t="n">
        <v>0.00240635726985212</v>
      </c>
      <c r="G250" s="0" t="n">
        <v>0.00251669181584616</v>
      </c>
      <c r="H250" s="0" t="n">
        <v>0.00411155002636532</v>
      </c>
      <c r="I250" s="0" t="n">
        <v>0.00150442289634933</v>
      </c>
      <c r="J250" s="0" t="n">
        <v>0.00117691296877599</v>
      </c>
      <c r="K250" s="0" t="n">
        <v>-0.00148392067022613</v>
      </c>
      <c r="L250" s="0" t="n">
        <v>-0.00241831953406504</v>
      </c>
      <c r="M250" s="0" t="n">
        <v>-0.00162275089402331</v>
      </c>
      <c r="O250" s="0" t="n">
        <v>155.527795128045</v>
      </c>
      <c r="P250" s="0" t="n">
        <f aca="false">20*LOG(10^((74.3-15*LOG(O250))/-20)+2*10^((94-20*LOG(O250))/-20))</f>
        <v>-36.6563925907203</v>
      </c>
      <c r="Q250" s="0" t="n">
        <f aca="false">10*LOG(B250^2+C250^2)</f>
        <v>-52.1043028587727</v>
      </c>
      <c r="R250" s="0" t="n">
        <f aca="false">10*LOG(D250^2+E250^2)</f>
        <v>-50.8612136317893</v>
      </c>
      <c r="S250" s="0" t="n">
        <f aca="false">10*LOG(F250^2+G250^2)</f>
        <v>-49.1634357664273</v>
      </c>
      <c r="T250" s="0" t="n">
        <f aca="false">10*LOG(H250^2+I250^2)</f>
        <v>-47.1742021147908</v>
      </c>
      <c r="U250" s="0" t="n">
        <f aca="false">10*LOG(J250^2+K250^2)</f>
        <v>-54.4525110520443</v>
      </c>
      <c r="V250" s="0" t="n">
        <f aca="false">10*LOG(L250^2+M250^2)</f>
        <v>-50.7152273371762</v>
      </c>
      <c r="X250" s="0" t="n">
        <v>155.527795128045</v>
      </c>
      <c r="Y250" s="0" t="n">
        <f aca="false">20*LOG(10^((72.3-15*LOG(X250))/-20)+2*10^((90-20*LOG(X250))/-20))</f>
        <v>-33.7549941655446</v>
      </c>
      <c r="Z250" s="0" t="n">
        <f aca="false">10*LOG(10^(Q250/10)+10^(R250/10)+10^(T250/10))</f>
        <v>-44.7457681930049</v>
      </c>
      <c r="AA250" s="0" t="n">
        <f aca="false">10*LOG(10^(Q250/10)+10^(S250/10)+10^(U250/10))</f>
        <v>-46.6012576562287</v>
      </c>
      <c r="AB250" s="0" t="n">
        <f aca="false">10*LOG(10^(R250/10)+10^(S250/10)+10^(V250/10))</f>
        <v>-45.4050036724586</v>
      </c>
      <c r="AC250" s="0" t="n">
        <f aca="false">10*LOG(10^(T250/10)+10^(U250/10)+10^(V250/10))</f>
        <v>-45.053325399574</v>
      </c>
    </row>
    <row r="251" customFormat="false" ht="12.75" hidden="false" customHeight="false" outlineLevel="0" collapsed="false">
      <c r="A251" s="0" t="n">
        <v>156.152404747033</v>
      </c>
      <c r="B251" s="0" t="n">
        <v>-0.000176216788799615</v>
      </c>
      <c r="C251" s="0" t="n">
        <v>0.00165053834377769</v>
      </c>
      <c r="D251" s="0" t="n">
        <v>0.00258109540550669</v>
      </c>
      <c r="E251" s="0" t="n">
        <v>-0.000262149835268671</v>
      </c>
      <c r="F251" s="0" t="n">
        <v>0.0021219480095002</v>
      </c>
      <c r="G251" s="0" t="n">
        <v>0.00246135501775972</v>
      </c>
      <c r="H251" s="0" t="n">
        <v>0.00369625151439684</v>
      </c>
      <c r="I251" s="0" t="n">
        <v>0.00130068199087053</v>
      </c>
      <c r="J251" s="0" t="n">
        <v>0.00175492512689261</v>
      </c>
      <c r="K251" s="0" t="n">
        <v>-0.00168253014241035</v>
      </c>
      <c r="L251" s="0" t="n">
        <v>-0.00239913999735252</v>
      </c>
      <c r="M251" s="0" t="n">
        <v>-0.00159414685442837</v>
      </c>
      <c r="O251" s="0" t="n">
        <v>156.152404747033</v>
      </c>
      <c r="P251" s="0" t="n">
        <f aca="false">20*LOG(10^((74.3-15*LOG(O251))/-20)+2*10^((94-20*LOG(O251))/-20))</f>
        <v>-36.6266058868988</v>
      </c>
      <c r="Q251" s="0" t="n">
        <f aca="false">10*LOG(B251^2+C251^2)</f>
        <v>-55.5982650827371</v>
      </c>
      <c r="R251" s="0" t="n">
        <f aca="false">10*LOG(D251^2+E251^2)</f>
        <v>-51.7193486067229</v>
      </c>
      <c r="S251" s="0" t="n">
        <f aca="false">10*LOG(F251^2+G251^2)</f>
        <v>-49.7629775871295</v>
      </c>
      <c r="T251" s="0" t="n">
        <f aca="false">10*LOG(H251^2+I251^2)</f>
        <v>-48.1377708060058</v>
      </c>
      <c r="U251" s="0" t="n">
        <f aca="false">10*LOG(J251^2+K251^2)</f>
        <v>-52.283632959061</v>
      </c>
      <c r="V251" s="0" t="n">
        <f aca="false">10*LOG(L251^2+M251^2)</f>
        <v>-50.810696493656</v>
      </c>
      <c r="X251" s="0" t="n">
        <v>156.152404747033</v>
      </c>
      <c r="Y251" s="0" t="n">
        <f aca="false">20*LOG(10^((72.3-15*LOG(X251))/-20)+2*10^((90-20*LOG(X251))/-20))</f>
        <v>-33.7247118475081</v>
      </c>
      <c r="Z251" s="0" t="n">
        <f aca="false">10*LOG(10^(Q251/10)+10^(R251/10)+10^(T251/10))</f>
        <v>-46.0484571412179</v>
      </c>
      <c r="AA251" s="0" t="n">
        <f aca="false">10*LOG(10^(Q251/10)+10^(S251/10)+10^(U251/10))</f>
        <v>-47.1609003359652</v>
      </c>
      <c r="AB251" s="0" t="n">
        <f aca="false">10*LOG(10^(R251/10)+10^(S251/10)+10^(V251/10))</f>
        <v>-45.9194864040815</v>
      </c>
      <c r="AC251" s="0" t="n">
        <f aca="false">10*LOG(10^(T251/10)+10^(U251/10)+10^(V251/10))</f>
        <v>-45.2926771960426</v>
      </c>
    </row>
    <row r="252" customFormat="false" ht="12.75" hidden="false" customHeight="false" outlineLevel="0" collapsed="false">
      <c r="A252" s="0" t="n">
        <v>156.777014366021</v>
      </c>
      <c r="B252" s="0" t="n">
        <v>-0.000254752954253383</v>
      </c>
      <c r="C252" s="0" t="n">
        <v>0.000447323920196114</v>
      </c>
      <c r="D252" s="0" t="n">
        <v>0.00273654856529137</v>
      </c>
      <c r="E252" s="0" t="n">
        <v>-0.000523207606486717</v>
      </c>
      <c r="F252" s="0" t="n">
        <v>0.00265811331384114</v>
      </c>
      <c r="G252" s="0" t="n">
        <v>0.00258109393714533</v>
      </c>
      <c r="H252" s="0" t="n">
        <v>0.00356509283412399</v>
      </c>
      <c r="I252" s="0" t="n">
        <v>0.0011789204730925</v>
      </c>
      <c r="J252" s="0" t="n">
        <v>0.00153825864202801</v>
      </c>
      <c r="K252" s="0" t="n">
        <v>-0.00229915202359964</v>
      </c>
      <c r="L252" s="0" t="n">
        <v>-0.00297689440362753</v>
      </c>
      <c r="M252" s="0" t="n">
        <v>-0.00168112553396272</v>
      </c>
      <c r="O252" s="0" t="n">
        <v>156.777014366021</v>
      </c>
      <c r="P252" s="0" t="n">
        <f aca="false">20*LOG(10^((74.3-15*LOG(O252))/-20)+2*10^((94-20*LOG(O252))/-20))</f>
        <v>-36.5969359771974</v>
      </c>
      <c r="Q252" s="0" t="n">
        <f aca="false">10*LOG(B252^2+C252^2)</f>
        <v>-65.7675780155319</v>
      </c>
      <c r="R252" s="0" t="n">
        <f aca="false">10*LOG(D252^2+E252^2)</f>
        <v>-51.1000150593184</v>
      </c>
      <c r="S252" s="0" t="n">
        <f aca="false">10*LOG(F252^2+G252^2)</f>
        <v>-48.6240499476771</v>
      </c>
      <c r="T252" s="0" t="n">
        <f aca="false">10*LOG(H252^2+I252^2)</f>
        <v>-48.5078888343266</v>
      </c>
      <c r="U252" s="0" t="n">
        <f aca="false">10*LOG(J252^2+K252^2)</f>
        <v>-51.162057604502</v>
      </c>
      <c r="V252" s="0" t="n">
        <f aca="false">10*LOG(L252^2+M252^2)</f>
        <v>-49.3225669997619</v>
      </c>
      <c r="X252" s="0" t="n">
        <v>156.777014366021</v>
      </c>
      <c r="Y252" s="0" t="n">
        <f aca="false">20*LOG(10^((72.3-15*LOG(X252))/-20)+2*10^((90-20*LOG(X252))/-20))</f>
        <v>-33.694548253771</v>
      </c>
      <c r="Z252" s="0" t="n">
        <f aca="false">10*LOG(10^(Q252/10)+10^(R252/10)+10^(T252/10))</f>
        <v>-46.550738840379</v>
      </c>
      <c r="AA252" s="0" t="n">
        <f aca="false">10*LOG(10^(Q252/10)+10^(S252/10)+10^(U252/10))</f>
        <v>-46.6464341836495</v>
      </c>
      <c r="AB252" s="0" t="n">
        <f aca="false">10*LOG(10^(R252/10)+10^(S252/10)+10^(V252/10))</f>
        <v>-44.7914796589146</v>
      </c>
      <c r="AC252" s="0" t="n">
        <f aca="false">10*LOG(10^(T252/10)+10^(U252/10)+10^(V252/10))</f>
        <v>-44.7573160877347</v>
      </c>
    </row>
    <row r="253" customFormat="false" ht="12.75" hidden="false" customHeight="false" outlineLevel="0" collapsed="false">
      <c r="A253" s="0" t="n">
        <v>157.401623985009</v>
      </c>
      <c r="B253" s="0" t="n">
        <v>-0.00116237098596149</v>
      </c>
      <c r="C253" s="0" t="n">
        <v>0.000366157528333739</v>
      </c>
      <c r="D253" s="0" t="n">
        <v>0.00261920135377106</v>
      </c>
      <c r="E253" s="0" t="n">
        <v>-0.00112193046863329</v>
      </c>
      <c r="F253" s="0" t="n">
        <v>0.00355363884730751</v>
      </c>
      <c r="G253" s="0" t="n">
        <v>0.00220035984828783</v>
      </c>
      <c r="H253" s="0" t="n">
        <v>0.00379560886706115</v>
      </c>
      <c r="I253" s="0" t="n">
        <v>0.00105917062849487</v>
      </c>
      <c r="J253" s="0" t="n">
        <v>0.00111752504524233</v>
      </c>
      <c r="K253" s="0" t="n">
        <v>-0.00232352367702019</v>
      </c>
      <c r="L253" s="0" t="n">
        <v>-0.00381099565835944</v>
      </c>
      <c r="M253" s="0" t="n">
        <v>-0.000841221861733547</v>
      </c>
      <c r="O253" s="0" t="n">
        <v>157.401623985009</v>
      </c>
      <c r="P253" s="0" t="n">
        <f aca="false">20*LOG(10^((74.3-15*LOG(O253))/-20)+2*10^((94-20*LOG(O253))/-20))</f>
        <v>-36.5673819409019</v>
      </c>
      <c r="Q253" s="0" t="n">
        <f aca="false">10*LOG(B253^2+C253^2)</f>
        <v>-58.2822159655674</v>
      </c>
      <c r="R253" s="0" t="n">
        <f aca="false">10*LOG(D253^2+E253^2)</f>
        <v>-50.9050046972535</v>
      </c>
      <c r="S253" s="0" t="n">
        <f aca="false">10*LOG(F253^2+G253^2)</f>
        <v>-47.5770877255918</v>
      </c>
      <c r="T253" s="0" t="n">
        <f aca="false">10*LOG(H253^2+I253^2)</f>
        <v>-48.0887079867825</v>
      </c>
      <c r="U253" s="0" t="n">
        <f aca="false">10*LOG(J253^2+K253^2)</f>
        <v>-51.7733351994975</v>
      </c>
      <c r="V253" s="0" t="n">
        <f aca="false">10*LOG(L253^2+M253^2)</f>
        <v>-48.1726182657833</v>
      </c>
      <c r="X253" s="0" t="n">
        <v>157.401623985009</v>
      </c>
      <c r="Y253" s="0" t="n">
        <f aca="false">20*LOG(10^((72.3-15*LOG(X253))/-20)+2*10^((90-20*LOG(X253))/-20))</f>
        <v>-33.6645024486982</v>
      </c>
      <c r="Z253" s="0" t="n">
        <f aca="false">10*LOG(10^(Q253/10)+10^(R253/10)+10^(T253/10))</f>
        <v>-45.9976240027336</v>
      </c>
      <c r="AA253" s="0" t="n">
        <f aca="false">10*LOG(10^(Q253/10)+10^(S253/10)+10^(U253/10))</f>
        <v>-45.9171364453952</v>
      </c>
      <c r="AB253" s="0" t="n">
        <f aca="false">10*LOG(10^(R253/10)+10^(S253/10)+10^(V253/10))</f>
        <v>-43.8912467648277</v>
      </c>
      <c r="AC253" s="0" t="n">
        <f aca="false">10*LOG(10^(T253/10)+10^(U253/10)+10^(V253/10))</f>
        <v>-44.2704182941554</v>
      </c>
    </row>
    <row r="254" customFormat="false" ht="12.75" hidden="false" customHeight="false" outlineLevel="0" collapsed="false">
      <c r="A254" s="0" t="n">
        <v>158.026233603998</v>
      </c>
      <c r="B254" s="0" t="n">
        <v>-0.00132844025243689</v>
      </c>
      <c r="C254" s="0" t="n">
        <v>0.000944715829389773</v>
      </c>
      <c r="D254" s="0" t="n">
        <v>0.00167545787370349</v>
      </c>
      <c r="E254" s="0" t="n">
        <v>-0.00158532525023779</v>
      </c>
      <c r="F254" s="0" t="n">
        <v>0.00437520280967341</v>
      </c>
      <c r="G254" s="0" t="n">
        <v>0.00106692088445509</v>
      </c>
      <c r="H254" s="0" t="n">
        <v>0.00372897822120799</v>
      </c>
      <c r="I254" s="0" t="n">
        <v>0.00102601604406335</v>
      </c>
      <c r="J254" s="0" t="n">
        <v>0.00120323528495721</v>
      </c>
      <c r="K254" s="0" t="n">
        <v>-0.00255506032579893</v>
      </c>
      <c r="L254" s="0" t="n">
        <v>-0.00372816934488309</v>
      </c>
      <c r="M254" s="0" t="n">
        <v>0.000323401356193962</v>
      </c>
      <c r="O254" s="0" t="n">
        <v>158.026233603998</v>
      </c>
      <c r="P254" s="0" t="n">
        <f aca="false">20*LOG(10^((74.3-15*LOG(O254))/-20)+2*10^((94-20*LOG(O254))/-20))</f>
        <v>-36.5379428681759</v>
      </c>
      <c r="Q254" s="0" t="n">
        <f aca="false">10*LOG(B254^2+C254^2)</f>
        <v>-55.755689730727</v>
      </c>
      <c r="R254" s="0" t="n">
        <f aca="false">10*LOG(D254^2+E254^2)</f>
        <v>-52.7405447156005</v>
      </c>
      <c r="S254" s="0" t="n">
        <f aca="false">10*LOG(F254^2+G254^2)</f>
        <v>-46.9291663516778</v>
      </c>
      <c r="T254" s="0" t="n">
        <f aca="false">10*LOG(H254^2+I254^2)</f>
        <v>-48.2512683413046</v>
      </c>
      <c r="U254" s="0" t="n">
        <f aca="false">10*LOG(J254^2+K254^2)</f>
        <v>-50.9820895128071</v>
      </c>
      <c r="V254" s="0" t="n">
        <f aca="false">10*LOG(L254^2+M254^2)</f>
        <v>-48.5375301180382</v>
      </c>
      <c r="X254" s="0" t="n">
        <v>158.026233603998</v>
      </c>
      <c r="Y254" s="0" t="n">
        <f aca="false">20*LOG(10^((72.3-15*LOG(X254))/-20)+2*10^((90-20*LOG(X254))/-20))</f>
        <v>-33.6345735077053</v>
      </c>
      <c r="Z254" s="0" t="n">
        <f aca="false">10*LOG(10^(Q254/10)+10^(R254/10)+10^(T254/10))</f>
        <v>-46.3948905654252</v>
      </c>
      <c r="AA254" s="0" t="n">
        <f aca="false">10*LOG(10^(Q254/10)+10^(S254/10)+10^(U254/10))</f>
        <v>-45.0984381793112</v>
      </c>
      <c r="AB254" s="0" t="n">
        <f aca="false">10*LOG(10^(R254/10)+10^(S254/10)+10^(V254/10))</f>
        <v>-44.0225030984832</v>
      </c>
      <c r="AC254" s="0" t="n">
        <f aca="false">10*LOG(10^(T254/10)+10^(U254/10)+10^(V254/10))</f>
        <v>-44.3252743409267</v>
      </c>
    </row>
    <row r="255" customFormat="false" ht="12.75" hidden="false" customHeight="false" outlineLevel="0" collapsed="false">
      <c r="A255" s="0" t="n">
        <v>158.650843222986</v>
      </c>
      <c r="B255" s="0" t="n">
        <v>-0.00145782255690909</v>
      </c>
      <c r="C255" s="0" t="n">
        <v>0.00106313806167826</v>
      </c>
      <c r="D255" s="0" t="n">
        <v>0.000583718245197527</v>
      </c>
      <c r="E255" s="0" t="n">
        <v>-0.00086460344965526</v>
      </c>
      <c r="F255" s="0" t="n">
        <v>0.00448621589460055</v>
      </c>
      <c r="G255" s="0" t="n">
        <v>-0.000325989767746492</v>
      </c>
      <c r="H255" s="0" t="n">
        <v>0.00433157354404964</v>
      </c>
      <c r="I255" s="0" t="n">
        <v>0.00108578757054354</v>
      </c>
      <c r="J255" s="0" t="n">
        <v>0.000609292751340029</v>
      </c>
      <c r="K255" s="0" t="n">
        <v>-0.0031053840002503</v>
      </c>
      <c r="L255" s="0" t="n">
        <v>-0.0035042831018975</v>
      </c>
      <c r="M255" s="0" t="n">
        <v>0.000996602819867604</v>
      </c>
      <c r="O255" s="0" t="n">
        <v>158.650843222986</v>
      </c>
      <c r="P255" s="0" t="n">
        <f aca="false">20*LOG(10^((74.3-15*LOG(O255))/-20)+2*10^((94-20*LOG(O255))/-20))</f>
        <v>-36.5086178598897</v>
      </c>
      <c r="Q255" s="0" t="n">
        <f aca="false">10*LOG(B255^2+C255^2)</f>
        <v>-54.8738108026254</v>
      </c>
      <c r="R255" s="0" t="n">
        <f aca="false">10*LOG(D255^2+E255^2)</f>
        <v>-59.6326489313511</v>
      </c>
      <c r="S255" s="0" t="n">
        <f aca="false">10*LOG(F255^2+G255^2)</f>
        <v>-46.9395254633719</v>
      </c>
      <c r="T255" s="0" t="n">
        <f aca="false">10*LOG(H255^2+I255^2)</f>
        <v>-47.0024296083537</v>
      </c>
      <c r="U255" s="0" t="n">
        <f aca="false">10*LOG(J255^2+K255^2)</f>
        <v>-49.9936433493942</v>
      </c>
      <c r="V255" s="0" t="n">
        <f aca="false">10*LOG(L255^2+M255^2)</f>
        <v>-48.7702379757902</v>
      </c>
      <c r="X255" s="0" t="n">
        <v>158.650843222986</v>
      </c>
      <c r="Y255" s="0" t="n">
        <f aca="false">20*LOG(10^((72.3-15*LOG(X255))/-20)+2*10^((90-20*LOG(X255))/-20))</f>
        <v>-33.604760517085</v>
      </c>
      <c r="Z255" s="0" t="n">
        <f aca="false">10*LOG(10^(Q255/10)+10^(R255/10)+10^(T255/10))</f>
        <v>-46.1465761317454</v>
      </c>
      <c r="AA255" s="0" t="n">
        <f aca="false">10*LOG(10^(Q255/10)+10^(S255/10)+10^(U255/10))</f>
        <v>-44.7492201966594</v>
      </c>
      <c r="AB255" s="0" t="n">
        <f aca="false">10*LOG(10^(R255/10)+10^(S255/10)+10^(V255/10))</f>
        <v>-44.6100065340465</v>
      </c>
      <c r="AC255" s="0" t="n">
        <f aca="false">10*LOG(10^(T255/10)+10^(U255/10)+10^(V255/10))</f>
        <v>-43.6422150848497</v>
      </c>
    </row>
    <row r="256" customFormat="false" ht="12.75" hidden="false" customHeight="false" outlineLevel="0" collapsed="false">
      <c r="A256" s="0" t="n">
        <v>159.275452841974</v>
      </c>
      <c r="B256" s="0" t="n">
        <v>-0.00159715957708754</v>
      </c>
      <c r="C256" s="0" t="n">
        <v>0.00168687570898156</v>
      </c>
      <c r="D256" s="0" t="n">
        <v>0.000995665143143378</v>
      </c>
      <c r="E256" s="0" t="n">
        <v>0.000353821478367389</v>
      </c>
      <c r="F256" s="0" t="n">
        <v>0.00362992239783275</v>
      </c>
      <c r="G256" s="0" t="n">
        <v>-0.00191667683299851</v>
      </c>
      <c r="H256" s="0" t="n">
        <v>0.005109733189846</v>
      </c>
      <c r="I256" s="0" t="n">
        <v>0.000469928333558103</v>
      </c>
      <c r="J256" s="0" t="n">
        <v>-0.000380364994777691</v>
      </c>
      <c r="K256" s="0" t="n">
        <v>-0.00294614987072002</v>
      </c>
      <c r="L256" s="0" t="n">
        <v>-0.00309132013965723</v>
      </c>
      <c r="M256" s="0" t="n">
        <v>0.00221023360460692</v>
      </c>
      <c r="O256" s="0" t="n">
        <v>159.275452841974</v>
      </c>
      <c r="P256" s="0" t="n">
        <f aca="false">20*LOG(10^((74.3-15*LOG(O256))/-20)+2*10^((94-20*LOG(O256))/-20))</f>
        <v>-36.4794060274527</v>
      </c>
      <c r="Q256" s="0" t="n">
        <f aca="false">10*LOG(B256^2+C256^2)</f>
        <v>-52.6789036392056</v>
      </c>
      <c r="R256" s="0" t="n">
        <f aca="false">10*LOG(D256^2+E256^2)</f>
        <v>-59.5212621323064</v>
      </c>
      <c r="S256" s="0" t="n">
        <f aca="false">10*LOG(F256^2+G256^2)</f>
        <v>-47.7340043768074</v>
      </c>
      <c r="T256" s="0" t="n">
        <f aca="false">10*LOG(H256^2+I256^2)</f>
        <v>-45.7954574456776</v>
      </c>
      <c r="U256" s="0" t="n">
        <f aca="false">10*LOG(J256^2+K256^2)</f>
        <v>-50.5431104467304</v>
      </c>
      <c r="V256" s="0" t="n">
        <f aca="false">10*LOG(L256^2+M256^2)</f>
        <v>-48.4039091943599</v>
      </c>
      <c r="X256" s="0" t="n">
        <v>159.275452841974</v>
      </c>
      <c r="Y256" s="0" t="n">
        <f aca="false">20*LOG(10^((72.3-15*LOG(X256))/-20)+2*10^((90-20*LOG(X256))/-20))</f>
        <v>-33.5750625738369</v>
      </c>
      <c r="Z256" s="0" t="n">
        <f aca="false">10*LOG(10^(Q256/10)+10^(R256/10)+10^(T256/10))</f>
        <v>-44.8355436315089</v>
      </c>
      <c r="AA256" s="0" t="n">
        <f aca="false">10*LOG(10^(Q256/10)+10^(S256/10)+10^(U256/10))</f>
        <v>-45.0764572427467</v>
      </c>
      <c r="AB256" s="0" t="n">
        <f aca="false">10*LOG(10^(R256/10)+10^(S256/10)+10^(V256/10))</f>
        <v>-44.8934886594704</v>
      </c>
      <c r="AC256" s="0" t="n">
        <f aca="false">10*LOG(10^(T256/10)+10^(U256/10)+10^(V256/10))</f>
        <v>-43.0455268935832</v>
      </c>
    </row>
    <row r="257" customFormat="false" ht="12.75" hidden="false" customHeight="false" outlineLevel="0" collapsed="false">
      <c r="A257" s="0" t="n">
        <v>159.900062460962</v>
      </c>
      <c r="B257" s="0" t="n">
        <v>-0.000903165087630643</v>
      </c>
      <c r="C257" s="0" t="n">
        <v>0.00250673422373039</v>
      </c>
      <c r="D257" s="0" t="n">
        <v>0.00219065398667115</v>
      </c>
      <c r="E257" s="0" t="n">
        <v>-0.000113119102085707</v>
      </c>
      <c r="F257" s="0" t="n">
        <v>0.00218291835574301</v>
      </c>
      <c r="G257" s="0" t="n">
        <v>-0.00247792016116988</v>
      </c>
      <c r="H257" s="0" t="n">
        <v>0.00515629995097627</v>
      </c>
      <c r="I257" s="0" t="n">
        <v>-0.000717012945487885</v>
      </c>
      <c r="J257" s="0" t="n">
        <v>-0.000761037399207968</v>
      </c>
      <c r="K257" s="0" t="n">
        <v>-0.00214250156198545</v>
      </c>
      <c r="L257" s="0" t="n">
        <v>-0.00150886594820034</v>
      </c>
      <c r="M257" s="0" t="n">
        <v>0.0032815736885274</v>
      </c>
      <c r="O257" s="0" t="n">
        <v>159.900062460962</v>
      </c>
      <c r="P257" s="0" t="n">
        <f aca="false">20*LOG(10^((74.3-15*LOG(O257))/-20)+2*10^((94-20*LOG(O257))/-20))</f>
        <v>-36.4503064926493</v>
      </c>
      <c r="Q257" s="0" t="n">
        <f aca="false">10*LOG(B257^2+C257^2)</f>
        <v>-51.4877690739619</v>
      </c>
      <c r="R257" s="0" t="n">
        <f aca="false">10*LOG(D257^2+E257^2)</f>
        <v>-53.1769596838251</v>
      </c>
      <c r="S257" s="0" t="n">
        <f aca="false">10*LOG(F257^2+G257^2)</f>
        <v>-49.6236553385039</v>
      </c>
      <c r="T257" s="0" t="n">
        <f aca="false">10*LOG(H257^2+I257^2)</f>
        <v>-45.6700608246718</v>
      </c>
      <c r="U257" s="0" t="n">
        <f aca="false">10*LOG(J257^2+K257^2)</f>
        <v>-52.8655222768557</v>
      </c>
      <c r="V257" s="0" t="n">
        <f aca="false">10*LOG(L257^2+M257^2)</f>
        <v>-48.8454252262664</v>
      </c>
      <c r="X257" s="0" t="n">
        <v>159.900062460962</v>
      </c>
      <c r="Y257" s="0" t="n">
        <f aca="false">20*LOG(10^((72.3-15*LOG(X257))/-20)+2*10^((90-20*LOG(X257))/-20))</f>
        <v>-33.5454787855006</v>
      </c>
      <c r="Z257" s="0" t="n">
        <f aca="false">10*LOG(10^(Q257/10)+10^(R257/10)+10^(T257/10))</f>
        <v>-44.087937557495</v>
      </c>
      <c r="AA257" s="0" t="n">
        <f aca="false">10*LOG(10^(Q257/10)+10^(S257/10)+10^(U257/10))</f>
        <v>-46.3499646022087</v>
      </c>
      <c r="AB257" s="0" t="n">
        <f aca="false">10*LOG(10^(R257/10)+10^(S257/10)+10^(V257/10))</f>
        <v>-45.4117511960118</v>
      </c>
      <c r="AC257" s="0" t="n">
        <f aca="false">10*LOG(10^(T257/10)+10^(U257/10)+10^(V257/10))</f>
        <v>-43.4374431150841</v>
      </c>
    </row>
    <row r="258" customFormat="false" ht="12.75" hidden="false" customHeight="false" outlineLevel="0" collapsed="false">
      <c r="A258" s="0" t="n">
        <v>160.52467207995</v>
      </c>
      <c r="B258" s="0" t="n">
        <v>8.63757178254981E-005</v>
      </c>
      <c r="C258" s="0" t="n">
        <v>0.00239445199154455</v>
      </c>
      <c r="D258" s="0" t="n">
        <v>0.00232578688249825</v>
      </c>
      <c r="E258" s="0" t="n">
        <v>-0.001010097894909</v>
      </c>
      <c r="F258" s="0" t="n">
        <v>0.000902415449867384</v>
      </c>
      <c r="G258" s="0" t="n">
        <v>-0.00226126401640714</v>
      </c>
      <c r="H258" s="0" t="n">
        <v>0.00464990862573811</v>
      </c>
      <c r="I258" s="0" t="n">
        <v>-0.00119948036381512</v>
      </c>
      <c r="J258" s="0" t="n">
        <v>-0.00055150621174246</v>
      </c>
      <c r="K258" s="0" t="n">
        <v>-0.00171091660613838</v>
      </c>
      <c r="L258" s="0" t="n">
        <v>0.000519749280799351</v>
      </c>
      <c r="M258" s="0" t="n">
        <v>0.00266579523898841</v>
      </c>
      <c r="O258" s="0" t="n">
        <v>160.52467207995</v>
      </c>
      <c r="P258" s="0" t="n">
        <f aca="false">20*LOG(10^((74.3-15*LOG(O258))/-20)+2*10^((94-20*LOG(O258))/-20))</f>
        <v>-36.4213183874773</v>
      </c>
      <c r="Q258" s="0" t="n">
        <f aca="false">10*LOG(B258^2+C258^2)</f>
        <v>-52.4102296041409</v>
      </c>
      <c r="R258" s="0" t="n">
        <f aca="false">10*LOG(D258^2+E258^2)</f>
        <v>-51.9181723483752</v>
      </c>
      <c r="S258" s="0" t="n">
        <f aca="false">10*LOG(F258^2+G258^2)</f>
        <v>-52.271160848747</v>
      </c>
      <c r="T258" s="0" t="n">
        <f aca="false">10*LOG(H258^2+I258^2)</f>
        <v>-46.3713310032752</v>
      </c>
      <c r="U258" s="0" t="n">
        <f aca="false">10*LOG(J258^2+K258^2)</f>
        <v>-54.9060998699848</v>
      </c>
      <c r="V258" s="0" t="n">
        <f aca="false">10*LOG(L258^2+M258^2)</f>
        <v>-51.3214355550161</v>
      </c>
      <c r="X258" s="0" t="n">
        <v>160.52467207995</v>
      </c>
      <c r="Y258" s="0" t="n">
        <f aca="false">20*LOG(10^((72.3-15*LOG(X258))/-20)+2*10^((90-20*LOG(X258))/-20))</f>
        <v>-33.5160082699921</v>
      </c>
      <c r="Z258" s="0" t="n">
        <f aca="false">10*LOG(10^(Q258/10)+10^(R258/10)+10^(T258/10))</f>
        <v>-44.5307691741423</v>
      </c>
      <c r="AA258" s="0" t="n">
        <f aca="false">10*LOG(10^(Q258/10)+10^(S258/10)+10^(U258/10))</f>
        <v>-48.2681593410031</v>
      </c>
      <c r="AB258" s="0" t="n">
        <f aca="false">10*LOG(10^(R258/10)+10^(S258/10)+10^(V258/10))</f>
        <v>-47.047880771854</v>
      </c>
      <c r="AC258" s="0" t="n">
        <f aca="false">10*LOG(10^(T258/10)+10^(U258/10)+10^(V258/10))</f>
        <v>-44.7277750016805</v>
      </c>
    </row>
    <row r="259" customFormat="false" ht="12.75" hidden="false" customHeight="false" outlineLevel="0" collapsed="false">
      <c r="A259" s="0" t="n">
        <v>161.149281698938</v>
      </c>
      <c r="B259" s="0" t="n">
        <v>0.000174547516182505</v>
      </c>
      <c r="C259" s="0" t="n">
        <v>0.0015027100513196</v>
      </c>
      <c r="D259" s="0" t="n">
        <v>0.00206203696906353</v>
      </c>
      <c r="E259" s="0" t="n">
        <v>-0.00161755653605308</v>
      </c>
      <c r="F259" s="0" t="n">
        <v>0.000207488026836507</v>
      </c>
      <c r="G259" s="0" t="n">
        <v>-0.00138475212048181</v>
      </c>
      <c r="H259" s="0" t="n">
        <v>0.00493359799238927</v>
      </c>
      <c r="I259" s="0" t="n">
        <v>-0.00151130554083322</v>
      </c>
      <c r="J259" s="0" t="n">
        <v>-0.000376855972899209</v>
      </c>
      <c r="K259" s="0" t="n">
        <v>-0.00170491221295233</v>
      </c>
      <c r="L259" s="0" t="n">
        <v>0.00131577498118419</v>
      </c>
      <c r="M259" s="0" t="n">
        <v>0.000888369303647813</v>
      </c>
      <c r="O259" s="0" t="n">
        <v>161.149281698938</v>
      </c>
      <c r="P259" s="0" t="n">
        <f aca="false">20*LOG(10^((74.3-15*LOG(O259))/-20)+2*10^((94-20*LOG(O259))/-20))</f>
        <v>-36.3924408539906</v>
      </c>
      <c r="Q259" s="0" t="n">
        <f aca="false">10*LOG(B259^2+C259^2)</f>
        <v>-56.404292840076</v>
      </c>
      <c r="R259" s="0" t="n">
        <f aca="false">10*LOG(D259^2+E259^2)</f>
        <v>-51.6313900735176</v>
      </c>
      <c r="S259" s="0" t="n">
        <f aca="false">10*LOG(F259^2+G259^2)</f>
        <v>-57.0761327962149</v>
      </c>
      <c r="T259" s="0" t="n">
        <f aca="false">10*LOG(H259^2+I259^2)</f>
        <v>-45.7471962269347</v>
      </c>
      <c r="U259" s="0" t="n">
        <f aca="false">10*LOG(J259^2+K259^2)</f>
        <v>-55.1587874534134</v>
      </c>
      <c r="V259" s="0" t="n">
        <f aca="false">10*LOG(L259^2+M259^2)</f>
        <v>-55.9851953212823</v>
      </c>
      <c r="X259" s="0" t="n">
        <v>161.149281698938</v>
      </c>
      <c r="Y259" s="0" t="n">
        <f aca="false">20*LOG(10^((72.3-15*LOG(X259))/-20)+2*10^((90-20*LOG(X259))/-20))</f>
        <v>-33.4866501554434</v>
      </c>
      <c r="Z259" s="0" t="n">
        <f aca="false">10*LOG(10^(Q259/10)+10^(R259/10)+10^(T259/10))</f>
        <v>-44.4634117167613</v>
      </c>
      <c r="AA259" s="0" t="n">
        <f aca="false">10*LOG(10^(Q259/10)+10^(S259/10)+10^(U259/10))</f>
        <v>-51.3679970386783</v>
      </c>
      <c r="AB259" s="0" t="n">
        <f aca="false">10*LOG(10^(R259/10)+10^(S259/10)+10^(V259/10))</f>
        <v>-49.450217728552</v>
      </c>
      <c r="AC259" s="0" t="n">
        <f aca="false">10*LOG(10^(T259/10)+10^(U259/10)+10^(V259/10))</f>
        <v>-44.9222986963777</v>
      </c>
    </row>
    <row r="260" customFormat="false" ht="12.75" hidden="false" customHeight="false" outlineLevel="0" collapsed="false">
      <c r="A260" s="0" t="n">
        <v>161.773891317926</v>
      </c>
      <c r="B260" s="0" t="n">
        <v>-0.000183465943684291</v>
      </c>
      <c r="C260" s="0" t="n">
        <v>0.00142707106301232</v>
      </c>
      <c r="D260" s="0" t="n">
        <v>0.0015936038778676</v>
      </c>
      <c r="E260" s="0" t="n">
        <v>-0.00235577798909348</v>
      </c>
      <c r="F260" s="0" t="n">
        <v>0.000194869738250204</v>
      </c>
      <c r="G260" s="0" t="n">
        <v>-0.000532439550251468</v>
      </c>
      <c r="H260" s="0" t="n">
        <v>0.00508408032349761</v>
      </c>
      <c r="I260" s="0" t="n">
        <v>-0.00272828865182984</v>
      </c>
      <c r="J260" s="0" t="n">
        <v>-0.000463175760849992</v>
      </c>
      <c r="K260" s="0" t="n">
        <v>-0.00172519160429374</v>
      </c>
      <c r="L260" s="0" t="n">
        <v>0.000593623030777664</v>
      </c>
      <c r="M260" s="0" t="n">
        <v>-0.000267725095311415</v>
      </c>
      <c r="O260" s="0" t="n">
        <v>161.773891317926</v>
      </c>
      <c r="P260" s="0" t="n">
        <f aca="false">20*LOG(10^((74.3-15*LOG(O260))/-20)+2*10^((94-20*LOG(O260))/-20))</f>
        <v>-36.3636730441435</v>
      </c>
      <c r="Q260" s="0" t="n">
        <f aca="false">10*LOG(B260^2+C260^2)</f>
        <v>-56.839894639425</v>
      </c>
      <c r="R260" s="0" t="n">
        <f aca="false">10*LOG(D260^2+E260^2)</f>
        <v>-50.9209103086371</v>
      </c>
      <c r="S260" s="0" t="n">
        <f aca="false">10*LOG(F260^2+G260^2)</f>
        <v>-64.9286483267664</v>
      </c>
      <c r="T260" s="0" t="n">
        <f aca="false">10*LOG(H260^2+I260^2)</f>
        <v>-44.7766752753632</v>
      </c>
      <c r="U260" s="0" t="n">
        <f aca="false">10*LOG(J260^2+K260^2)</f>
        <v>-54.9609798614586</v>
      </c>
      <c r="V260" s="0" t="n">
        <f aca="false">10*LOG(L260^2+M260^2)</f>
        <v>-63.7256754030987</v>
      </c>
      <c r="X260" s="0" t="n">
        <v>161.773891317926</v>
      </c>
      <c r="Y260" s="0" t="n">
        <f aca="false">20*LOG(10^((72.3-15*LOG(X260))/-20)+2*10^((90-20*LOG(X260))/-20))</f>
        <v>-33.4574035800448</v>
      </c>
      <c r="Z260" s="0" t="n">
        <f aca="false">10*LOG(10^(Q260/10)+10^(R260/10)+10^(T260/10))</f>
        <v>-43.6200135821588</v>
      </c>
      <c r="AA260" s="0" t="n">
        <f aca="false">10*LOG(10^(Q260/10)+10^(S260/10)+10^(U260/10))</f>
        <v>-52.5317317286265</v>
      </c>
      <c r="AB260" s="0" t="n">
        <f aca="false">10*LOG(10^(R260/10)+10^(S260/10)+10^(V260/10))</f>
        <v>-50.538035541366</v>
      </c>
      <c r="AC260" s="0" t="n">
        <f aca="false">10*LOG(10^(T260/10)+10^(U260/10)+10^(V260/10))</f>
        <v>-44.3289932064658</v>
      </c>
    </row>
    <row r="261" customFormat="false" ht="12.75" hidden="false" customHeight="false" outlineLevel="0" collapsed="false">
      <c r="A261" s="0" t="n">
        <v>162.398500936914</v>
      </c>
      <c r="B261" s="0" t="n">
        <v>-3.45592614858358E-005</v>
      </c>
      <c r="C261" s="0" t="n">
        <v>0.00190600617221552</v>
      </c>
      <c r="D261" s="0" t="n">
        <v>0.00029048635747919</v>
      </c>
      <c r="E261" s="0" t="n">
        <v>-0.00259956972757616</v>
      </c>
      <c r="F261" s="0" t="n">
        <v>0.00080303268672451</v>
      </c>
      <c r="G261" s="0" t="n">
        <v>-0.000395035896852746</v>
      </c>
      <c r="H261" s="0" t="n">
        <v>0.0042635825032471</v>
      </c>
      <c r="I261" s="0" t="n">
        <v>-0.00376565784956082</v>
      </c>
      <c r="J261" s="0" t="n">
        <v>-0.000577988755270211</v>
      </c>
      <c r="K261" s="0" t="n">
        <v>-0.00162612065841054</v>
      </c>
      <c r="L261" s="0" t="n">
        <v>-0.000214065386043578</v>
      </c>
      <c r="M261" s="0" t="n">
        <v>-0.000301964133951689</v>
      </c>
      <c r="O261" s="0" t="n">
        <v>162.398500936914</v>
      </c>
      <c r="P261" s="0" t="n">
        <f aca="false">20*LOG(10^((74.3-15*LOG(O261))/-20)+2*10^((94-20*LOG(O261))/-20))</f>
        <v>-36.3350141196393</v>
      </c>
      <c r="Q261" s="0" t="n">
        <f aca="false">10*LOG(B261^2+C261^2)</f>
        <v>-54.3960863901518</v>
      </c>
      <c r="R261" s="0" t="n">
        <f aca="false">10*LOG(D261^2+E261^2)</f>
        <v>-51.6480772053889</v>
      </c>
      <c r="S261" s="0" t="n">
        <f aca="false">10*LOG(F261^2+G261^2)</f>
        <v>-60.9641365076132</v>
      </c>
      <c r="T261" s="0" t="n">
        <f aca="false">10*LOG(H261^2+I261^2)</f>
        <v>-44.900141042189</v>
      </c>
      <c r="U261" s="0" t="n">
        <f aca="false">10*LOG(J261^2+K261^2)</f>
        <v>-55.2602581369787</v>
      </c>
      <c r="V261" s="0" t="n">
        <f aca="false">10*LOG(L261^2+M261^2)</f>
        <v>-68.6325937430609</v>
      </c>
      <c r="X261" s="0" t="n">
        <v>162.398500936914</v>
      </c>
      <c r="Y261" s="0" t="n">
        <f aca="false">20*LOG(10^((72.3-15*LOG(X261))/-20)+2*10^((90-20*LOG(X261))/-20))</f>
        <v>-33.4282676918907</v>
      </c>
      <c r="Z261" s="0" t="n">
        <f aca="false">10*LOG(10^(Q261/10)+10^(R261/10)+10^(T261/10))</f>
        <v>-43.682061586145</v>
      </c>
      <c r="AA261" s="0" t="n">
        <f aca="false">10*LOG(10^(Q261/10)+10^(S261/10)+10^(U261/10))</f>
        <v>-51.2998794866198</v>
      </c>
      <c r="AB261" s="0" t="n">
        <f aca="false">10*LOG(10^(R261/10)+10^(S261/10)+10^(V261/10))</f>
        <v>-51.0901670338094</v>
      </c>
      <c r="AC261" s="0" t="n">
        <f aca="false">10*LOG(10^(T261/10)+10^(U261/10)+10^(V261/10))</f>
        <v>-44.5009399437363</v>
      </c>
    </row>
    <row r="262" customFormat="false" ht="12.75" hidden="false" customHeight="false" outlineLevel="0" collapsed="false">
      <c r="A262" s="0" t="n">
        <v>163.023110555903</v>
      </c>
      <c r="B262" s="0" t="n">
        <v>0.000369672521064917</v>
      </c>
      <c r="C262" s="0" t="n">
        <v>0.0015890224823696</v>
      </c>
      <c r="D262" s="0" t="n">
        <v>-0.00054598586289197</v>
      </c>
      <c r="E262" s="0" t="n">
        <v>-0.00160157847450856</v>
      </c>
      <c r="F262" s="0" t="n">
        <v>0.00126793385592971</v>
      </c>
      <c r="G262" s="0" t="n">
        <v>-0.000598288495705299</v>
      </c>
      <c r="H262" s="0" t="n">
        <v>0.00345858633967613</v>
      </c>
      <c r="I262" s="0" t="n">
        <v>-0.00428755175137311</v>
      </c>
      <c r="J262" s="0" t="n">
        <v>-0.000634400357165355</v>
      </c>
      <c r="K262" s="0" t="n">
        <v>-0.00170005844209925</v>
      </c>
      <c r="L262" s="0" t="n">
        <v>-0.000425649686178567</v>
      </c>
      <c r="M262" s="0" t="n">
        <v>-4.13797004717491E-005</v>
      </c>
      <c r="O262" s="0" t="n">
        <v>163.023110555903</v>
      </c>
      <c r="P262" s="0" t="n">
        <f aca="false">20*LOG(10^((74.3-15*LOG(O262))/-20)+2*10^((94-20*LOG(O262))/-20))</f>
        <v>-36.3064632517808</v>
      </c>
      <c r="Q262" s="0" t="n">
        <f aca="false">10*LOG(B262^2+C262^2)</f>
        <v>-55.7484901741996</v>
      </c>
      <c r="R262" s="0" t="n">
        <f aca="false">10*LOG(D262^2+E262^2)</f>
        <v>-55.4315526585977</v>
      </c>
      <c r="S262" s="0" t="n">
        <f aca="false">10*LOG(F262^2+G262^2)</f>
        <v>-57.0650366626177</v>
      </c>
      <c r="T262" s="0" t="n">
        <f aca="false">10*LOG(H262^2+I262^2)</f>
        <v>-45.1791401043012</v>
      </c>
      <c r="U262" s="0" t="n">
        <f aca="false">10*LOG(J262^2+K262^2)</f>
        <v>-54.8245277986576</v>
      </c>
      <c r="V262" s="0" t="n">
        <f aca="false">10*LOG(L262^2+M262^2)</f>
        <v>-67.3781019454416</v>
      </c>
      <c r="X262" s="0" t="n">
        <v>163.023110555903</v>
      </c>
      <c r="Y262" s="0" t="n">
        <f aca="false">20*LOG(10^((72.3-15*LOG(X262))/-20)+2*10^((90-20*LOG(X262))/-20))</f>
        <v>-33.3992416488285</v>
      </c>
      <c r="Z262" s="0" t="n">
        <f aca="false">10*LOG(10^(Q262/10)+10^(R262/10)+10^(T262/10))</f>
        <v>-44.4527196639355</v>
      </c>
      <c r="AA262" s="0" t="n">
        <f aca="false">10*LOG(10^(Q262/10)+10^(S262/10)+10^(U262/10))</f>
        <v>-51.0127930783573</v>
      </c>
      <c r="AB262" s="0" t="n">
        <f aca="false">10*LOG(10^(R262/10)+10^(S262/10)+10^(V262/10))</f>
        <v>-53.0001931036475</v>
      </c>
      <c r="AC262" s="0" t="n">
        <f aca="false">10*LOG(10^(T262/10)+10^(U262/10)+10^(V262/10))</f>
        <v>-44.708203363773</v>
      </c>
    </row>
    <row r="263" customFormat="false" ht="12.75" hidden="false" customHeight="false" outlineLevel="0" collapsed="false">
      <c r="A263" s="0" t="n">
        <v>163.647720174891</v>
      </c>
      <c r="B263" s="0" t="n">
        <v>0.000193580039824201</v>
      </c>
      <c r="C263" s="0" t="n">
        <v>0.00169143024277329</v>
      </c>
      <c r="D263" s="0" t="n">
        <v>6.06150125854561E-005</v>
      </c>
      <c r="E263" s="0" t="n">
        <v>-0.00095564056654119</v>
      </c>
      <c r="F263" s="0" t="n">
        <v>0.00118249547653167</v>
      </c>
      <c r="G263" s="0" t="n">
        <v>-0.00159344169744807</v>
      </c>
      <c r="H263" s="0" t="n">
        <v>0.0026969471369355</v>
      </c>
      <c r="I263" s="0" t="n">
        <v>-0.00489454347962741</v>
      </c>
      <c r="J263" s="0" t="n">
        <v>-0.00105026469693195</v>
      </c>
      <c r="K263" s="0" t="n">
        <v>-0.00167083482860635</v>
      </c>
      <c r="L263" s="0" t="n">
        <v>-0.00033740011106176</v>
      </c>
      <c r="M263" s="0" t="n">
        <v>0.000135291616618033</v>
      </c>
      <c r="O263" s="0" t="n">
        <v>163.647720174891</v>
      </c>
      <c r="P263" s="0" t="n">
        <f aca="false">20*LOG(10^((74.3-15*LOG(O263))/-20)+2*10^((94-20*LOG(O263))/-20))</f>
        <v>-36.2780196213244</v>
      </c>
      <c r="Q263" s="0" t="n">
        <f aca="false">10*LOG(B263^2+C263^2)</f>
        <v>-55.3784025580337</v>
      </c>
      <c r="R263" s="0" t="n">
        <f aca="false">10*LOG(D263^2+E263^2)</f>
        <v>-60.3766709915393</v>
      </c>
      <c r="S263" s="0" t="n">
        <f aca="false">10*LOG(F263^2+G263^2)</f>
        <v>-54.0479575799801</v>
      </c>
      <c r="T263" s="0" t="n">
        <f aca="false">10*LOG(H263^2+I263^2)</f>
        <v>-45.0542690697293</v>
      </c>
      <c r="U263" s="0" t="n">
        <f aca="false">10*LOG(J263^2+K263^2)</f>
        <v>-54.0952097622349</v>
      </c>
      <c r="V263" s="0" t="n">
        <f aca="false">10*LOG(L263^2+M263^2)</f>
        <v>-68.7895696679239</v>
      </c>
      <c r="X263" s="0" t="n">
        <v>163.647720174891</v>
      </c>
      <c r="Y263" s="0" t="n">
        <f aca="false">20*LOG(10^((72.3-15*LOG(X263))/-20)+2*10^((90-20*LOG(X263))/-20))</f>
        <v>-33.3703246183096</v>
      </c>
      <c r="Z263" s="0" t="n">
        <f aca="false">10*LOG(10^(Q263/10)+10^(R263/10)+10^(T263/10))</f>
        <v>-44.5536882624683</v>
      </c>
      <c r="AA263" s="0" t="n">
        <f aca="false">10*LOG(10^(Q263/10)+10^(S263/10)+10^(U263/10))</f>
        <v>-49.6937978000945</v>
      </c>
      <c r="AB263" s="0" t="n">
        <f aca="false">10*LOG(10^(R263/10)+10^(S263/10)+10^(V263/10))</f>
        <v>-53.0221134244809</v>
      </c>
      <c r="AC263" s="0" t="n">
        <f aca="false">10*LOG(10^(T263/10)+10^(U263/10)+10^(V263/10))</f>
        <v>-44.5275504656553</v>
      </c>
    </row>
    <row r="264" customFormat="false" ht="12.75" hidden="false" customHeight="false" outlineLevel="0" collapsed="false">
      <c r="A264" s="0" t="n">
        <v>164.272329793879</v>
      </c>
      <c r="B264" s="0" t="n">
        <v>0.000553280148753703</v>
      </c>
      <c r="C264" s="0" t="n">
        <v>0.00173592560417601</v>
      </c>
      <c r="D264" s="0" t="n">
        <v>0.000317552784199066</v>
      </c>
      <c r="E264" s="0" t="n">
        <v>-0.00158207403251699</v>
      </c>
      <c r="F264" s="0" t="n">
        <v>0.000417747764600449</v>
      </c>
      <c r="G264" s="0" t="n">
        <v>-0.00187391168566036</v>
      </c>
      <c r="H264" s="0" t="n">
        <v>0.00155649877594438</v>
      </c>
      <c r="I264" s="0" t="n">
        <v>-0.00511974056817707</v>
      </c>
      <c r="J264" s="0" t="n">
        <v>-0.0013237222673423</v>
      </c>
      <c r="K264" s="0" t="n">
        <v>-0.0012080266171995</v>
      </c>
      <c r="L264" s="0" t="n">
        <v>0.000180668167060793</v>
      </c>
      <c r="M264" s="0" t="n">
        <v>-3.42633408877427E-005</v>
      </c>
      <c r="O264" s="0" t="n">
        <v>164.272329793879</v>
      </c>
      <c r="P264" s="0" t="n">
        <f aca="false">20*LOG(10^((74.3-15*LOG(O264))/-20)+2*10^((94-20*LOG(O264))/-20))</f>
        <v>-36.2496824183364</v>
      </c>
      <c r="Q264" s="0" t="n">
        <f aca="false">10*LOG(B264^2+C264^2)</f>
        <v>-54.7891991859613</v>
      </c>
      <c r="R264" s="0" t="n">
        <f aca="false">10*LOG(D264^2+E264^2)</f>
        <v>-55.8439270839968</v>
      </c>
      <c r="S264" s="0" t="n">
        <f aca="false">10*LOG(F264^2+G264^2)</f>
        <v>-54.3343781183287</v>
      </c>
      <c r="T264" s="0" t="n">
        <f aca="false">10*LOG(H264^2+I264^2)</f>
        <v>-45.431114283811</v>
      </c>
      <c r="U264" s="0" t="n">
        <f aca="false">10*LOG(J264^2+K264^2)</f>
        <v>-54.9328274971584</v>
      </c>
      <c r="V264" s="0" t="n">
        <f aca="false">10*LOG(L264^2+M264^2)</f>
        <v>-74.7089108192496</v>
      </c>
      <c r="X264" s="0" t="n">
        <v>164.272329793879</v>
      </c>
      <c r="Y264" s="0" t="n">
        <f aca="false">20*LOG(10^((72.3-15*LOG(X264))/-20)+2*10^((90-20*LOG(X264))/-20))</f>
        <v>-33.3415157772439</v>
      </c>
      <c r="Z264" s="0" t="n">
        <f aca="false">10*LOG(10^(Q264/10)+10^(R264/10)+10^(T264/10))</f>
        <v>-44.6145408195767</v>
      </c>
      <c r="AA264" s="0" t="n">
        <f aca="false">10*LOG(10^(Q264/10)+10^(S264/10)+10^(U264/10))</f>
        <v>-49.9066879492969</v>
      </c>
      <c r="AB264" s="0" t="n">
        <f aca="false">10*LOG(10^(R264/10)+10^(S264/10)+10^(V264/10))</f>
        <v>-51.9903072080514</v>
      </c>
      <c r="AC264" s="0" t="n">
        <f aca="false">10*LOG(10^(T264/10)+10^(U264/10)+10^(V264/10))</f>
        <v>-44.9648419609678</v>
      </c>
    </row>
    <row r="265" customFormat="false" ht="12.75" hidden="false" customHeight="false" outlineLevel="0" collapsed="false">
      <c r="A265" s="0" t="n">
        <v>164.896939412867</v>
      </c>
      <c r="B265" s="0" t="n">
        <v>0.000804969276478808</v>
      </c>
      <c r="C265" s="0" t="n">
        <v>0.00129169939179756</v>
      </c>
      <c r="D265" s="0" t="n">
        <v>-0.000413392670713437</v>
      </c>
      <c r="E265" s="0" t="n">
        <v>-0.00175735556304364</v>
      </c>
      <c r="F265" s="0" t="n">
        <v>-0.000166783586770387</v>
      </c>
      <c r="G265" s="0" t="n">
        <v>-0.001404770103982</v>
      </c>
      <c r="H265" s="0" t="n">
        <v>0.000729479272225487</v>
      </c>
      <c r="I265" s="0" t="n">
        <v>-0.00482809856691019</v>
      </c>
      <c r="J265" s="0" t="n">
        <v>-0.00101484851494315</v>
      </c>
      <c r="K265" s="0" t="n">
        <v>-0.000822904618837826</v>
      </c>
      <c r="L265" s="0" t="n">
        <v>0.000277090677343397</v>
      </c>
      <c r="M265" s="0" t="n">
        <v>-0.000699206335635286</v>
      </c>
      <c r="O265" s="0" t="n">
        <v>164.896939412867</v>
      </c>
      <c r="P265" s="0" t="n">
        <f aca="false">20*LOG(10^((74.3-15*LOG(O265))/-20)+2*10^((94-20*LOG(O265))/-20))</f>
        <v>-36.2214508420523</v>
      </c>
      <c r="Q265" s="0" t="n">
        <f aca="false">10*LOG(B265^2+C265^2)</f>
        <v>-56.3517465944321</v>
      </c>
      <c r="R265" s="0" t="n">
        <f aca="false">10*LOG(D265^2+E265^2)</f>
        <v>-54.8689004434491</v>
      </c>
      <c r="S265" s="0" t="n">
        <f aca="false">10*LOG(F265^2+G265^2)</f>
        <v>-56.9871041512185</v>
      </c>
      <c r="T265" s="0" t="n">
        <f aca="false">10*LOG(H265^2+I265^2)</f>
        <v>-46.2264500684056</v>
      </c>
      <c r="U265" s="0" t="n">
        <f aca="false">10*LOG(J265^2+K265^2)</f>
        <v>-57.677437038314</v>
      </c>
      <c r="V265" s="0" t="n">
        <f aca="false">10*LOG(L265^2+M265^2)</f>
        <v>-62.4743781808365</v>
      </c>
      <c r="X265" s="0" t="n">
        <v>164.896939412867</v>
      </c>
      <c r="Y265" s="0" t="n">
        <f aca="false">20*LOG(10^((72.3-15*LOG(X265))/-20)+2*10^((90-20*LOG(X265))/-20))</f>
        <v>-33.3128143118568</v>
      </c>
      <c r="Z265" s="0" t="n">
        <f aca="false">10*LOG(10^(Q265/10)+10^(R265/10)+10^(T265/10))</f>
        <v>-45.3138197415862</v>
      </c>
      <c r="AA265" s="0" t="n">
        <f aca="false">10*LOG(10^(Q265/10)+10^(S265/10)+10^(U265/10))</f>
        <v>-52.2006110050168</v>
      </c>
      <c r="AB265" s="0" t="n">
        <f aca="false">10*LOG(10^(R265/10)+10^(S265/10)+10^(V265/10))</f>
        <v>-52.3462529841925</v>
      </c>
      <c r="AC265" s="0" t="n">
        <f aca="false">10*LOG(10^(T265/10)+10^(U265/10)+10^(V265/10))</f>
        <v>-45.8310275170719</v>
      </c>
    </row>
    <row r="266" customFormat="false" ht="12.75" hidden="false" customHeight="false" outlineLevel="0" collapsed="false">
      <c r="A266" s="0" t="n">
        <v>165.521549031855</v>
      </c>
      <c r="B266" s="0" t="n">
        <v>0.00028085758650288</v>
      </c>
      <c r="C266" s="0" t="n">
        <v>0.00107686805240435</v>
      </c>
      <c r="D266" s="0" t="n">
        <v>-0.00058448279048722</v>
      </c>
      <c r="E266" s="0" t="n">
        <v>-0.00130447946315026</v>
      </c>
      <c r="F266" s="0" t="n">
        <v>-0.000110271868995154</v>
      </c>
      <c r="G266" s="0" t="n">
        <v>-0.00135847344443931</v>
      </c>
      <c r="H266" s="0" t="n">
        <v>0.000345762329894879</v>
      </c>
      <c r="I266" s="0" t="n">
        <v>-0.00474638711626397</v>
      </c>
      <c r="J266" s="0" t="n">
        <v>-0.000941310568324754</v>
      </c>
      <c r="K266" s="0" t="n">
        <v>-0.000938681667074842</v>
      </c>
      <c r="L266" s="0" t="n">
        <v>-0.000105416610833525</v>
      </c>
      <c r="M266" s="0" t="n">
        <v>-0.00120882483285102</v>
      </c>
      <c r="O266" s="0" t="n">
        <v>165.521549031855</v>
      </c>
      <c r="P266" s="0" t="n">
        <f aca="false">20*LOG(10^((74.3-15*LOG(O266))/-20)+2*10^((94-20*LOG(O266))/-20))</f>
        <v>-36.1933241007389</v>
      </c>
      <c r="Q266" s="0" t="n">
        <f aca="false">10*LOG(B266^2+C266^2)</f>
        <v>-59.0709494694538</v>
      </c>
      <c r="R266" s="0" t="n">
        <f aca="false">10*LOG(D266^2+E266^2)</f>
        <v>-56.8967067015072</v>
      </c>
      <c r="S266" s="0" t="n">
        <f aca="false">10*LOG(F266^2+G266^2)</f>
        <v>-57.3104546334007</v>
      </c>
      <c r="T266" s="0" t="n">
        <f aca="false">10*LOG(H266^2+I266^2)</f>
        <v>-46.4497508631715</v>
      </c>
      <c r="U266" s="0" t="n">
        <f aca="false">10*LOG(J266^2+K266^2)</f>
        <v>-57.5271703528883</v>
      </c>
      <c r="V266" s="0" t="n">
        <f aca="false">10*LOG(L266^2+M266^2)</f>
        <v>-58.3198299921119</v>
      </c>
      <c r="X266" s="0" t="n">
        <v>165.521549031855</v>
      </c>
      <c r="Y266" s="0" t="n">
        <f aca="false">20*LOG(10^((72.3-15*LOG(X266))/-20)+2*10^((90-20*LOG(X266))/-20))</f>
        <v>-33.2842194175489</v>
      </c>
      <c r="Z266" s="0" t="n">
        <f aca="false">10*LOG(10^(Q266/10)+10^(R266/10)+10^(T266/10))</f>
        <v>-45.8620493924904</v>
      </c>
      <c r="AA266" s="0" t="n">
        <f aca="false">10*LOG(10^(Q266/10)+10^(S266/10)+10^(U266/10))</f>
        <v>-53.1306674015157</v>
      </c>
      <c r="AB266" s="0" t="n">
        <f aca="false">10*LOG(10^(R266/10)+10^(S266/10)+10^(V266/10))</f>
        <v>-52.6976158468519</v>
      </c>
      <c r="AC266" s="0" t="n">
        <f aca="false">10*LOG(10^(T266/10)+10^(U266/10)+10^(V266/10))</f>
        <v>-45.8691322250798</v>
      </c>
    </row>
    <row r="267" customFormat="false" ht="12.75" hidden="false" customHeight="false" outlineLevel="0" collapsed="false">
      <c r="A267" s="0" t="n">
        <v>166.146158650843</v>
      </c>
      <c r="B267" s="0" t="n">
        <v>4.78622824192739E-005</v>
      </c>
      <c r="C267" s="0" t="n">
        <v>0.00168906197455755</v>
      </c>
      <c r="D267" s="0" t="n">
        <v>-0.000434358159418193</v>
      </c>
      <c r="E267" s="0" t="n">
        <v>-0.00157305600189187</v>
      </c>
      <c r="F267" s="0" t="n">
        <v>-0.000453295000351865</v>
      </c>
      <c r="G267" s="0" t="n">
        <v>-0.00143231246548372</v>
      </c>
      <c r="H267" s="0" t="n">
        <v>-0.000580706799554358</v>
      </c>
      <c r="I267" s="0" t="n">
        <v>-0.00469011040604217</v>
      </c>
      <c r="J267" s="0" t="n">
        <v>-0.00115548131124221</v>
      </c>
      <c r="K267" s="0" t="n">
        <v>-0.00078232532110618</v>
      </c>
      <c r="L267" s="0" t="n">
        <v>-0.000580230412149661</v>
      </c>
      <c r="M267" s="0" t="n">
        <v>-0.00133043261437584</v>
      </c>
      <c r="O267" s="0" t="n">
        <v>166.146158650843</v>
      </c>
      <c r="P267" s="0" t="n">
        <f aca="false">20*LOG(10^((74.3-15*LOG(O267))/-20)+2*10^((94-20*LOG(O267))/-20))</f>
        <v>-36.1653014115586</v>
      </c>
      <c r="Q267" s="0" t="n">
        <f aca="false">10*LOG(B267^2+C267^2)</f>
        <v>-55.4436024771146</v>
      </c>
      <c r="R267" s="0" t="n">
        <f aca="false">10*LOG(D267^2+E267^2)</f>
        <v>-55.7460075198296</v>
      </c>
      <c r="S267" s="0" t="n">
        <f aca="false">10*LOG(F267^2+G267^2)</f>
        <v>-56.46469334503</v>
      </c>
      <c r="T267" s="0" t="n">
        <f aca="false">10*LOG(H267^2+I267^2)</f>
        <v>-46.5102656552219</v>
      </c>
      <c r="U267" s="0" t="n">
        <f aca="false">10*LOG(J267^2+K267^2)</f>
        <v>-57.1059613721373</v>
      </c>
      <c r="V267" s="0" t="n">
        <f aca="false">10*LOG(L267^2+M267^2)</f>
        <v>-56.7639353788278</v>
      </c>
      <c r="X267" s="0" t="n">
        <v>166.146158650843</v>
      </c>
      <c r="Y267" s="0" t="n">
        <f aca="false">20*LOG(10^((72.3-15*LOG(X267))/-20)+2*10^((90-20*LOG(X267))/-20))</f>
        <v>-33.2557302987587</v>
      </c>
      <c r="Z267" s="0" t="n">
        <f aca="false">10*LOG(10^(Q267/10)+10^(R267/10)+10^(T267/10))</f>
        <v>-45.551319289985</v>
      </c>
      <c r="AA267" s="0" t="n">
        <f aca="false">10*LOG(10^(Q267/10)+10^(S267/10)+10^(U267/10))</f>
        <v>-51.5123304134625</v>
      </c>
      <c r="AB267" s="0" t="n">
        <f aca="false">10*LOG(10^(R267/10)+10^(S267/10)+10^(V267/10))</f>
        <v>-51.5323710299003</v>
      </c>
      <c r="AC267" s="0" t="n">
        <f aca="false">10*LOG(10^(T267/10)+10^(U267/10)+10^(V267/10))</f>
        <v>-45.7858950475022</v>
      </c>
    </row>
    <row r="268" customFormat="false" ht="12.75" hidden="false" customHeight="false" outlineLevel="0" collapsed="false">
      <c r="A268" s="0" t="n">
        <v>166.770768269831</v>
      </c>
      <c r="B268" s="0" t="n">
        <v>0.00069152008747312</v>
      </c>
      <c r="C268" s="0" t="n">
        <v>0.0018649961540026</v>
      </c>
      <c r="D268" s="0" t="n">
        <v>-0.00113860248552764</v>
      </c>
      <c r="E268" s="0" t="n">
        <v>-0.00186046735492116</v>
      </c>
      <c r="F268" s="0" t="n">
        <v>-0.000784973572038091</v>
      </c>
      <c r="G268" s="0" t="n">
        <v>-0.00112653879130963</v>
      </c>
      <c r="H268" s="0" t="n">
        <v>-0.00106652831004759</v>
      </c>
      <c r="I268" s="0" t="n">
        <v>-0.00407602882860495</v>
      </c>
      <c r="J268" s="0" t="n">
        <v>-0.00105450873362038</v>
      </c>
      <c r="K268" s="0" t="n">
        <v>-0.000388329212857742</v>
      </c>
      <c r="L268" s="0" t="n">
        <v>-0.000859410490070932</v>
      </c>
      <c r="M268" s="0" t="n">
        <v>-0.00124038404914875</v>
      </c>
      <c r="O268" s="0" t="n">
        <v>166.770768269831</v>
      </c>
      <c r="P268" s="0" t="n">
        <f aca="false">20*LOG(10^((74.3-15*LOG(O268))/-20)+2*10^((94-20*LOG(O268))/-20))</f>
        <v>-36.1373820004363</v>
      </c>
      <c r="Q268" s="0" t="n">
        <f aca="false">10*LOG(B268^2+C268^2)</f>
        <v>-54.0269863382675</v>
      </c>
      <c r="R268" s="0" t="n">
        <f aca="false">10*LOG(D268^2+E268^2)</f>
        <v>-53.2259798054358</v>
      </c>
      <c r="S268" s="0" t="n">
        <f aca="false">10*LOG(F268^2+G268^2)</f>
        <v>-57.2462571599566</v>
      </c>
      <c r="T268" s="0" t="n">
        <f aca="false">10*LOG(H268^2+I268^2)</f>
        <v>-47.5076509862664</v>
      </c>
      <c r="U268" s="0" t="n">
        <f aca="false">10*LOG(J268^2+K268^2)</f>
        <v>-58.9866946887368</v>
      </c>
      <c r="V268" s="0" t="n">
        <f aca="false">10*LOG(L268^2+M268^2)</f>
        <v>-56.426104624328</v>
      </c>
      <c r="X268" s="0" t="n">
        <v>166.770768269831</v>
      </c>
      <c r="Y268" s="0" t="n">
        <f aca="false">20*LOG(10^((72.3-15*LOG(X268))/-20)+2*10^((90-20*LOG(X268))/-20))</f>
        <v>-33.227346168827</v>
      </c>
      <c r="Z268" s="0" t="n">
        <f aca="false">10*LOG(10^(Q268/10)+10^(R268/10)+10^(T268/10))</f>
        <v>-45.7731729191397</v>
      </c>
      <c r="AA268" s="0" t="n">
        <f aca="false">10*LOG(10^(Q268/10)+10^(S268/10)+10^(U268/10))</f>
        <v>-51.4846818754794</v>
      </c>
      <c r="AB268" s="0" t="n">
        <f aca="false">10*LOG(10^(R268/10)+10^(S268/10)+10^(V268/10))</f>
        <v>-50.4962703745434</v>
      </c>
      <c r="AC268" s="0" t="n">
        <f aca="false">10*LOG(10^(T268/10)+10^(U268/10)+10^(V268/10))</f>
        <v>-46.7179535512679</v>
      </c>
    </row>
    <row r="269" customFormat="false" ht="12.75" hidden="false" customHeight="false" outlineLevel="0" collapsed="false">
      <c r="A269" s="0" t="n">
        <v>167.395377888819</v>
      </c>
      <c r="B269" s="0" t="n">
        <v>0.000934258846009177</v>
      </c>
      <c r="C269" s="0" t="n">
        <v>0.00143296444818075</v>
      </c>
      <c r="D269" s="0" t="n">
        <v>-0.00163749616101771</v>
      </c>
      <c r="E269" s="0" t="n">
        <v>-0.00145700291397421</v>
      </c>
      <c r="F269" s="0" t="n">
        <v>-0.000810892799098784</v>
      </c>
      <c r="G269" s="0" t="n">
        <v>-0.00109803068054177</v>
      </c>
      <c r="H269" s="0" t="n">
        <v>-0.00108235706608459</v>
      </c>
      <c r="I269" s="0" t="n">
        <v>-0.00384261166443304</v>
      </c>
      <c r="J269" s="0" t="n">
        <v>-0.000826366552026034</v>
      </c>
      <c r="K269" s="0" t="n">
        <v>-0.000362462561334199</v>
      </c>
      <c r="L269" s="0" t="n">
        <v>-0.00102768644085656</v>
      </c>
      <c r="M269" s="0" t="n">
        <v>-0.00105518023016061</v>
      </c>
      <c r="O269" s="0" t="n">
        <v>167.395377888819</v>
      </c>
      <c r="P269" s="0" t="n">
        <f aca="false">20*LOG(10^((74.3-15*LOG(O269))/-20)+2*10^((94-20*LOG(O269))/-20))</f>
        <v>-36.1095651019294</v>
      </c>
      <c r="Q269" s="0" t="n">
        <f aca="false">10*LOG(B269^2+C269^2)</f>
        <v>-55.3369203117676</v>
      </c>
      <c r="R269" s="0" t="n">
        <f aca="false">10*LOG(D269^2+E269^2)</f>
        <v>-53.1837429554078</v>
      </c>
      <c r="S269" s="0" t="n">
        <f aca="false">10*LOG(F269^2+G269^2)</f>
        <v>-57.2973621067669</v>
      </c>
      <c r="T269" s="0" t="n">
        <f aca="false">10*LOG(H269^2+I269^2)</f>
        <v>-47.975890339659</v>
      </c>
      <c r="U269" s="0" t="n">
        <f aca="false">10*LOG(J269^2+K269^2)</f>
        <v>-60.8923647953867</v>
      </c>
      <c r="V269" s="0" t="n">
        <f aca="false">10*LOG(L269^2+M269^2)</f>
        <v>-56.6363138972377</v>
      </c>
      <c r="X269" s="0" t="n">
        <v>167.395377888819</v>
      </c>
      <c r="Y269" s="0" t="n">
        <f aca="false">20*LOG(10^((72.3-15*LOG(X269))/-20)+2*10^((90-20*LOG(X269))/-20))</f>
        <v>-33.1990662498647</v>
      </c>
      <c r="Z269" s="0" t="n">
        <f aca="false">10*LOG(10^(Q269/10)+10^(R269/10)+10^(T269/10))</f>
        <v>-46.2584506190582</v>
      </c>
      <c r="AA269" s="0" t="n">
        <f aca="false">10*LOG(10^(Q269/10)+10^(S269/10)+10^(U269/10))</f>
        <v>-52.5152465857175</v>
      </c>
      <c r="AB269" s="0" t="n">
        <f aca="false">10*LOG(10^(R269/10)+10^(S269/10)+10^(V269/10))</f>
        <v>-50.5369443660333</v>
      </c>
      <c r="AC269" s="0" t="n">
        <f aca="false">10*LOG(10^(T269/10)+10^(U269/10)+10^(V269/10))</f>
        <v>-47.2305667753003</v>
      </c>
    </row>
    <row r="270" customFormat="false" ht="12.75" hidden="false" customHeight="false" outlineLevel="0" collapsed="false">
      <c r="A270" s="0" t="n">
        <v>168.019987507808</v>
      </c>
      <c r="B270" s="0" t="n">
        <v>0.000622986494609885</v>
      </c>
      <c r="C270" s="0" t="n">
        <v>0.00129834115767892</v>
      </c>
      <c r="D270" s="0" t="n">
        <v>-0.00161490662972048</v>
      </c>
      <c r="E270" s="0" t="n">
        <v>-0.0014726013940385</v>
      </c>
      <c r="F270" s="0" t="n">
        <v>-0.00148228432068846</v>
      </c>
      <c r="G270" s="0" t="n">
        <v>-0.00117912701210499</v>
      </c>
      <c r="H270" s="0" t="n">
        <v>-0.00135659483369787</v>
      </c>
      <c r="I270" s="0" t="n">
        <v>-0.0041793625431527</v>
      </c>
      <c r="J270" s="0" t="n">
        <v>-0.000814009052099421</v>
      </c>
      <c r="K270" s="0" t="n">
        <v>-0.000304937482991938</v>
      </c>
      <c r="L270" s="0" t="n">
        <v>-0.000810447452492953</v>
      </c>
      <c r="M270" s="0" t="n">
        <v>-0.00110955840849984</v>
      </c>
      <c r="O270" s="0" t="n">
        <v>168.019987507808</v>
      </c>
      <c r="P270" s="0" t="n">
        <f aca="false">20*LOG(10^((74.3-15*LOG(O270))/-20)+2*10^((94-20*LOG(O270))/-20))</f>
        <v>-36.0818499590992</v>
      </c>
      <c r="Q270" s="0" t="n">
        <f aca="false">10*LOG(B270^2+C270^2)</f>
        <v>-56.8323272480149</v>
      </c>
      <c r="R270" s="0" t="n">
        <f aca="false">10*LOG(D270^2+E270^2)</f>
        <v>-53.2089219200646</v>
      </c>
      <c r="S270" s="0" t="n">
        <f aca="false">10*LOG(F270^2+G270^2)</f>
        <v>-54.4520720435446</v>
      </c>
      <c r="T270" s="0" t="n">
        <f aca="false">10*LOG(H270^2+I270^2)</f>
        <v>-47.1427573776028</v>
      </c>
      <c r="U270" s="0" t="n">
        <f aca="false">10*LOG(J270^2+K270^2)</f>
        <v>-61.2170942707203</v>
      </c>
      <c r="V270" s="0" t="n">
        <f aca="false">10*LOG(L270^2+M270^2)</f>
        <v>-57.2401067673292</v>
      </c>
      <c r="X270" s="0" t="n">
        <v>168.019987507808</v>
      </c>
      <c r="Y270" s="0" t="n">
        <f aca="false">20*LOG(10^((72.3-15*LOG(X270))/-20)+2*10^((90-20*LOG(X270))/-20))</f>
        <v>-33.1708897726228</v>
      </c>
      <c r="Z270" s="0" t="n">
        <f aca="false">10*LOG(10^(Q270/10)+10^(R270/10)+10^(T270/10))</f>
        <v>-45.8240042826637</v>
      </c>
      <c r="AA270" s="0" t="n">
        <f aca="false">10*LOG(10^(Q270/10)+10^(S270/10)+10^(U270/10))</f>
        <v>-51.9267426451107</v>
      </c>
      <c r="AB270" s="0" t="n">
        <f aca="false">10*LOG(10^(R270/10)+10^(S270/10)+10^(V270/10))</f>
        <v>-49.8919434488952</v>
      </c>
      <c r="AC270" s="0" t="n">
        <f aca="false">10*LOG(10^(T270/10)+10^(U270/10)+10^(V270/10))</f>
        <v>-46.5854641534816</v>
      </c>
    </row>
    <row r="271" customFormat="false" ht="12.75" hidden="false" customHeight="false" outlineLevel="0" collapsed="false">
      <c r="A271" s="0" t="n">
        <v>168.644597126796</v>
      </c>
      <c r="B271" s="0" t="n">
        <v>0.000433525255430772</v>
      </c>
      <c r="C271" s="0" t="n">
        <v>0.00153807840762005</v>
      </c>
      <c r="D271" s="0" t="n">
        <v>-0.00256030423246934</v>
      </c>
      <c r="E271" s="0" t="n">
        <v>-0.00161028307307947</v>
      </c>
      <c r="F271" s="0" t="n">
        <v>-0.00223062357079517</v>
      </c>
      <c r="G271" s="0" t="n">
        <v>-0.000146471371029322</v>
      </c>
      <c r="H271" s="0" t="n">
        <v>-0.00207938964463066</v>
      </c>
      <c r="I271" s="0" t="n">
        <v>-0.00411371356399878</v>
      </c>
      <c r="J271" s="0" t="n">
        <v>-0.000651015990144282</v>
      </c>
      <c r="K271" s="0" t="n">
        <v>-0.000187363902802324</v>
      </c>
      <c r="L271" s="0" t="n">
        <v>-0.000873389563295729</v>
      </c>
      <c r="M271" s="0" t="n">
        <v>-0.0020288287673313</v>
      </c>
      <c r="O271" s="0" t="n">
        <v>168.644597126796</v>
      </c>
      <c r="P271" s="0" t="n">
        <f aca="false">20*LOG(10^((74.3-15*LOG(O271))/-20)+2*10^((94-20*LOG(O271))/-20))</f>
        <v>-36.0542358233855</v>
      </c>
      <c r="Q271" s="0" t="n">
        <f aca="false">10*LOG(B271^2+C271^2)</f>
        <v>-55.9284214129755</v>
      </c>
      <c r="R271" s="0" t="n">
        <f aca="false">10*LOG(D271^2+E271^2)</f>
        <v>-50.3866580493264</v>
      </c>
      <c r="S271" s="0" t="n">
        <f aca="false">10*LOG(F271^2+G271^2)</f>
        <v>-53.0127888495024</v>
      </c>
      <c r="T271" s="0" t="n">
        <f aca="false">10*LOG(H271^2+I271^2)</f>
        <v>-46.7271259048844</v>
      </c>
      <c r="U271" s="0" t="n">
        <f aca="false">10*LOG(J271^2+K271^2)</f>
        <v>-63.3825634202303</v>
      </c>
      <c r="V271" s="0" t="n">
        <f aca="false">10*LOG(L271^2+M271^2)</f>
        <v>-53.1167314330303</v>
      </c>
      <c r="X271" s="0" t="n">
        <v>168.644597126796</v>
      </c>
      <c r="Y271" s="0" t="n">
        <f aca="false">20*LOG(10^((72.3-15*LOG(X271))/-20)+2*10^((90-20*LOG(X271))/-20))</f>
        <v>-33.1428159763645</v>
      </c>
      <c r="Z271" s="0" t="n">
        <f aca="false">10*LOG(10^(Q271/10)+10^(R271/10)+10^(T271/10))</f>
        <v>-44.8216699817464</v>
      </c>
      <c r="AA271" s="0" t="n">
        <f aca="false">10*LOG(10^(Q271/10)+10^(S271/10)+10^(U271/10))</f>
        <v>-50.9638419651259</v>
      </c>
      <c r="AB271" s="0" t="n">
        <f aca="false">10*LOG(10^(R271/10)+10^(S271/10)+10^(V271/10))</f>
        <v>-47.2069222245143</v>
      </c>
      <c r="AC271" s="0" t="n">
        <f aca="false">10*LOG(10^(T271/10)+10^(U271/10)+10^(V271/10))</f>
        <v>-45.7537341272011</v>
      </c>
    </row>
    <row r="272" customFormat="false" ht="12.75" hidden="false" customHeight="false" outlineLevel="0" collapsed="false">
      <c r="A272" s="0" t="n">
        <v>169.269206745784</v>
      </c>
      <c r="B272" s="0" t="n">
        <v>0.000294021656195924</v>
      </c>
      <c r="C272" s="0" t="n">
        <v>0.00162638210308444</v>
      </c>
      <c r="D272" s="0" t="n">
        <v>-0.00339620001090581</v>
      </c>
      <c r="E272" s="0" t="n">
        <v>-0.000484754777133803</v>
      </c>
      <c r="F272" s="0" t="n">
        <v>-0.00158887192515773</v>
      </c>
      <c r="G272" s="0" t="n">
        <v>0.000849769276600071</v>
      </c>
      <c r="H272" s="0" t="n">
        <v>-0.00278019105289193</v>
      </c>
      <c r="I272" s="0" t="n">
        <v>-0.00366940875451925</v>
      </c>
      <c r="J272" s="0" t="n">
        <v>-0.000516067107750765</v>
      </c>
      <c r="K272" s="0" t="n">
        <v>-0.000319572208830476</v>
      </c>
      <c r="L272" s="0" t="n">
        <v>-0.00257662443505182</v>
      </c>
      <c r="M272" s="0" t="n">
        <v>-0.00252055427553006</v>
      </c>
      <c r="O272" s="0" t="n">
        <v>169.269206745784</v>
      </c>
      <c r="P272" s="0" t="n">
        <f aca="false">20*LOG(10^((74.3-15*LOG(O272))/-20)+2*10^((94-20*LOG(O272))/-20))</f>
        <v>-36.0267219544831</v>
      </c>
      <c r="Q272" s="0" t="n">
        <f aca="false">10*LOG(B272^2+C272^2)</f>
        <v>-55.6358806638048</v>
      </c>
      <c r="R272" s="0" t="n">
        <f aca="false">10*LOG(D272^2+E272^2)</f>
        <v>-49.292544699129</v>
      </c>
      <c r="S272" s="0" t="n">
        <f aca="false">10*LOG(F272^2+G272^2)</f>
        <v>-54.8856829712018</v>
      </c>
      <c r="T272" s="0" t="n">
        <f aca="false">10*LOG(H272^2+I272^2)</f>
        <v>-46.737866007824</v>
      </c>
      <c r="U272" s="0" t="n">
        <f aca="false">10*LOG(J272^2+K272^2)</f>
        <v>-64.336194867841</v>
      </c>
      <c r="V272" s="0" t="n">
        <f aca="false">10*LOG(L272^2+M272^2)</f>
        <v>-48.8631772593721</v>
      </c>
      <c r="X272" s="0" t="n">
        <v>169.269206745784</v>
      </c>
      <c r="Y272" s="0" t="n">
        <f aca="false">20*LOG(10^((72.3-15*LOG(X272))/-20)+2*10^((90-20*LOG(X272))/-20))</f>
        <v>-33.1148441087398</v>
      </c>
      <c r="Z272" s="0" t="n">
        <f aca="false">10*LOG(10^(Q272/10)+10^(R272/10)+10^(T272/10))</f>
        <v>-44.4739563004101</v>
      </c>
      <c r="AA272" s="0" t="n">
        <f aca="false">10*LOG(10^(Q272/10)+10^(S272/10)+10^(U272/10))</f>
        <v>-51.9745607016647</v>
      </c>
      <c r="AB272" s="0" t="n">
        <f aca="false">10*LOG(10^(R272/10)+10^(S272/10)+10^(V272/10))</f>
        <v>-45.5271835407144</v>
      </c>
      <c r="AC272" s="0" t="n">
        <f aca="false">10*LOG(10^(T272/10)+10^(U272/10)+10^(V272/10))</f>
        <v>-44.6149335215464</v>
      </c>
    </row>
    <row r="273" customFormat="false" ht="12.75" hidden="false" customHeight="false" outlineLevel="0" collapsed="false">
      <c r="A273" s="0" t="n">
        <v>169.893816364772</v>
      </c>
      <c r="B273" s="0" t="n">
        <v>0.000276479759918153</v>
      </c>
      <c r="C273" s="0" t="n">
        <v>0.00225003611646416</v>
      </c>
      <c r="D273" s="0" t="n">
        <v>-0.00286293177084483</v>
      </c>
      <c r="E273" s="0" t="n">
        <v>0.000654330644397592</v>
      </c>
      <c r="F273" s="0" t="n">
        <v>-0.00104367664062663</v>
      </c>
      <c r="G273" s="0" t="n">
        <v>0.000989036794100966</v>
      </c>
      <c r="H273" s="0" t="n">
        <v>-0.00319737461316542</v>
      </c>
      <c r="I273" s="0" t="n">
        <v>-0.00312826432850744</v>
      </c>
      <c r="J273" s="0" t="n">
        <v>-0.000688939979521878</v>
      </c>
      <c r="K273" s="0" t="n">
        <v>-0.000130908693877437</v>
      </c>
      <c r="L273" s="0" t="n">
        <v>-0.00392686956330805</v>
      </c>
      <c r="M273" s="0" t="n">
        <v>-0.00149787746850286</v>
      </c>
      <c r="O273" s="0" t="n">
        <v>169.893816364772</v>
      </c>
      <c r="P273" s="0" t="n">
        <f aca="false">20*LOG(10^((74.3-15*LOG(O273))/-20)+2*10^((94-20*LOG(O273))/-20))</f>
        <v>-35.9993076202208</v>
      </c>
      <c r="Q273" s="0" t="n">
        <f aca="false">10*LOG(B273^2+C273^2)</f>
        <v>-52.8911262864908</v>
      </c>
      <c r="R273" s="0" t="n">
        <f aca="false">10*LOG(D273^2+E273^2)</f>
        <v>-50.6426471806304</v>
      </c>
      <c r="S273" s="0" t="n">
        <f aca="false">10*LOG(F273^2+G273^2)</f>
        <v>-56.8456399533914</v>
      </c>
      <c r="T273" s="0" t="n">
        <f aca="false">10*LOG(H273^2+I273^2)</f>
        <v>-46.9876936047729</v>
      </c>
      <c r="U273" s="0" t="n">
        <f aca="false">10*LOG(J273^2+K273^2)</f>
        <v>-63.0823321601868</v>
      </c>
      <c r="V273" s="0" t="n">
        <f aca="false">10*LOG(L273^2+M273^2)</f>
        <v>-47.5291238280247</v>
      </c>
      <c r="X273" s="0" t="n">
        <v>169.893816364772</v>
      </c>
      <c r="Y273" s="0" t="n">
        <f aca="false">20*LOG(10^((72.3-15*LOG(X273))/-20)+2*10^((90-20*LOG(X273))/-20))</f>
        <v>-33.086973425663</v>
      </c>
      <c r="Z273" s="0" t="n">
        <f aca="false">10*LOG(10^(Q273/10)+10^(R273/10)+10^(T273/10))</f>
        <v>-44.7143199792484</v>
      </c>
      <c r="AA273" s="0" t="n">
        <f aca="false">10*LOG(10^(Q273/10)+10^(S273/10)+10^(U273/10))</f>
        <v>-51.1360326887193</v>
      </c>
      <c r="AB273" s="0" t="n">
        <f aca="false">10*LOG(10^(R273/10)+10^(S273/10)+10^(V273/10))</f>
        <v>-45.4735621003111</v>
      </c>
      <c r="AC273" s="0" t="n">
        <f aca="false">10*LOG(10^(T273/10)+10^(U273/10)+10^(V273/10))</f>
        <v>-44.1833520000466</v>
      </c>
    </row>
    <row r="274" customFormat="false" ht="12.75" hidden="false" customHeight="false" outlineLevel="0" collapsed="false">
      <c r="A274" s="0" t="n">
        <v>170.51842598376</v>
      </c>
      <c r="B274" s="0" t="n">
        <v>0.000450718017375398</v>
      </c>
      <c r="C274" s="0" t="n">
        <v>0.00316080038078942</v>
      </c>
      <c r="D274" s="0" t="n">
        <v>-0.00256354752930432</v>
      </c>
      <c r="E274" s="0" t="n">
        <v>0.000473876477375589</v>
      </c>
      <c r="F274" s="0" t="n">
        <v>-0.00104059669910439</v>
      </c>
      <c r="G274" s="0" t="n">
        <v>0.000970058446583125</v>
      </c>
      <c r="H274" s="0" t="n">
        <v>-0.00313132710183829</v>
      </c>
      <c r="I274" s="0" t="n">
        <v>-0.00238284032824854</v>
      </c>
      <c r="J274" s="0" t="n">
        <v>-0.000279095508137927</v>
      </c>
      <c r="K274" s="0" t="n">
        <v>0.000294655131733495</v>
      </c>
      <c r="L274" s="0" t="n">
        <v>-0.00405368922135292</v>
      </c>
      <c r="M274" s="0" t="n">
        <v>-0.000199892793263788</v>
      </c>
      <c r="O274" s="0" t="n">
        <v>170.51842598376</v>
      </c>
      <c r="P274" s="0" t="n">
        <f aca="false">20*LOG(10^((74.3-15*LOG(O274))/-20)+2*10^((94-20*LOG(O274))/-20))</f>
        <v>-35.9719920964423</v>
      </c>
      <c r="Q274" s="0" t="n">
        <f aca="false">10*LOG(B274^2+C274^2)</f>
        <v>-49.9166364524006</v>
      </c>
      <c r="R274" s="0" t="n">
        <f aca="false">10*LOG(D274^2+E274^2)</f>
        <v>-51.6772523188106</v>
      </c>
      <c r="S274" s="0" t="n">
        <f aca="false">10*LOG(F274^2+G274^2)</f>
        <v>-56.9382063169684</v>
      </c>
      <c r="T274" s="0" t="n">
        <f aca="false">10*LOG(H274^2+I274^2)</f>
        <v>-48.1014103082586</v>
      </c>
      <c r="U274" s="0" t="n">
        <f aca="false">10*LOG(J274^2+K274^2)</f>
        <v>-67.8326434639096</v>
      </c>
      <c r="V274" s="0" t="n">
        <f aca="false">10*LOG(L274^2+M274^2)</f>
        <v>-47.8324434803347</v>
      </c>
      <c r="X274" s="0" t="n">
        <v>170.51842598376</v>
      </c>
      <c r="Y274" s="0" t="n">
        <f aca="false">20*LOG(10^((72.3-15*LOG(X274))/-20)+2*10^((90-20*LOG(X274))/-20))</f>
        <v>-33.0592031911912</v>
      </c>
      <c r="Z274" s="0" t="n">
        <f aca="false">10*LOG(10^(Q274/10)+10^(R274/10)+10^(T274/10))</f>
        <v>-44.8847386846501</v>
      </c>
      <c r="AA274" s="0" t="n">
        <f aca="false">10*LOG(10^(Q274/10)+10^(S274/10)+10^(U274/10))</f>
        <v>-49.0719599113642</v>
      </c>
      <c r="AB274" s="0" t="n">
        <f aca="false">10*LOG(10^(R274/10)+10^(S274/10)+10^(V274/10))</f>
        <v>-45.9700750018966</v>
      </c>
      <c r="AC274" s="0" t="n">
        <f aca="false">10*LOG(10^(T274/10)+10^(U274/10)+10^(V274/10))</f>
        <v>-44.9322166685328</v>
      </c>
    </row>
    <row r="275" customFormat="false" ht="12.75" hidden="false" customHeight="false" outlineLevel="0" collapsed="false">
      <c r="A275" s="0" t="n">
        <v>171.143035602748</v>
      </c>
      <c r="B275" s="0" t="n">
        <v>0.00151855566739976</v>
      </c>
      <c r="C275" s="0" t="n">
        <v>0.00353900087627578</v>
      </c>
      <c r="D275" s="0" t="n">
        <v>-0.00300152715474787</v>
      </c>
      <c r="E275" s="0" t="n">
        <v>0.000672952868551698</v>
      </c>
      <c r="F275" s="0" t="n">
        <v>-0.00060301382311458</v>
      </c>
      <c r="G275" s="0" t="n">
        <v>0.00166357544802219</v>
      </c>
      <c r="H275" s="0" t="n">
        <v>-0.00304923158251539</v>
      </c>
      <c r="I275" s="0" t="n">
        <v>-0.00253987012620515</v>
      </c>
      <c r="J275" s="0" t="n">
        <v>0.000583097426870276</v>
      </c>
      <c r="K275" s="0" t="n">
        <v>-0.000168567435832995</v>
      </c>
      <c r="L275" s="0" t="n">
        <v>-0.00424273716911582</v>
      </c>
      <c r="M275" s="0" t="n">
        <v>9.27976120783718E-005</v>
      </c>
      <c r="O275" s="0" t="n">
        <v>171.143035602748</v>
      </c>
      <c r="P275" s="0" t="n">
        <f aca="false">20*LOG(10^((74.3-15*LOG(O275))/-20)+2*10^((94-20*LOG(O275))/-20))</f>
        <v>-35.9447746668897</v>
      </c>
      <c r="Q275" s="0" t="n">
        <f aca="false">10*LOG(B275^2+C275^2)</f>
        <v>-48.2884307885471</v>
      </c>
      <c r="R275" s="0" t="n">
        <f aca="false">10*LOG(D275^2+E275^2)</f>
        <v>-50.2401564150591</v>
      </c>
      <c r="S275" s="0" t="n">
        <f aca="false">10*LOG(F275^2+G275^2)</f>
        <v>-55.0430182151033</v>
      </c>
      <c r="T275" s="0" t="n">
        <f aca="false">10*LOG(H275^2+I275^2)</f>
        <v>-48.0275381449111</v>
      </c>
      <c r="U275" s="0" t="n">
        <f aca="false">10*LOG(J275^2+K275^2)</f>
        <v>-64.336596431227</v>
      </c>
      <c r="V275" s="0" t="n">
        <f aca="false">10*LOG(L275^2+M275^2)</f>
        <v>-47.4450003041881</v>
      </c>
      <c r="X275" s="0" t="n">
        <v>171.143035602748</v>
      </c>
      <c r="Y275" s="0" t="n">
        <f aca="false">20*LOG(10^((72.3-15*LOG(X275))/-20)+2*10^((90-20*LOG(X275))/-20))</f>
        <v>-33.0315326774063</v>
      </c>
      <c r="Z275" s="0" t="n">
        <f aca="false">10*LOG(10^(Q275/10)+10^(R275/10)+10^(T275/10))</f>
        <v>-43.9749158319202</v>
      </c>
      <c r="AA275" s="0" t="n">
        <f aca="false">10*LOG(10^(Q275/10)+10^(S275/10)+10^(U275/10))</f>
        <v>-47.3683599382706</v>
      </c>
      <c r="AB275" s="0" t="n">
        <f aca="false">10*LOG(10^(R275/10)+10^(S275/10)+10^(V275/10))</f>
        <v>-45.142421021319</v>
      </c>
      <c r="AC275" s="0" t="n">
        <f aca="false">10*LOG(10^(T275/10)+10^(U275/10)+10^(V275/10))</f>
        <v>-44.6690696295736</v>
      </c>
    </row>
    <row r="276" customFormat="false" ht="12.75" hidden="false" customHeight="false" outlineLevel="0" collapsed="false">
      <c r="A276" s="0" t="n">
        <v>171.767645221736</v>
      </c>
      <c r="B276" s="0" t="n">
        <v>0.00229171950181164</v>
      </c>
      <c r="C276" s="0" t="n">
        <v>0.00314390881151533</v>
      </c>
      <c r="D276" s="0" t="n">
        <v>-0.00296993111523757</v>
      </c>
      <c r="E276" s="0" t="n">
        <v>0.00140213930502655</v>
      </c>
      <c r="F276" s="0" t="n">
        <v>0.000304985581618549</v>
      </c>
      <c r="G276" s="0" t="n">
        <v>0.00158565998764624</v>
      </c>
      <c r="H276" s="0" t="n">
        <v>-0.00397072885214635</v>
      </c>
      <c r="I276" s="0" t="n">
        <v>-0.00269046035723202</v>
      </c>
      <c r="J276" s="0" t="n">
        <v>0.000361602956070603</v>
      </c>
      <c r="K276" s="0" t="n">
        <v>-0.00125477145195248</v>
      </c>
      <c r="L276" s="0" t="n">
        <v>-0.00473647536840528</v>
      </c>
      <c r="M276" s="0" t="n">
        <v>0.00124929309513988</v>
      </c>
      <c r="O276" s="0" t="n">
        <v>171.767645221736</v>
      </c>
      <c r="P276" s="0" t="n">
        <f aca="false">20*LOG(10^((74.3-15*LOG(O276))/-20)+2*10^((94-20*LOG(O276))/-20))</f>
        <v>-35.9176546230888</v>
      </c>
      <c r="Q276" s="0" t="n">
        <f aca="false">10*LOG(B276^2+C276^2)</f>
        <v>-48.1998483842699</v>
      </c>
      <c r="R276" s="0" t="n">
        <f aca="false">10*LOG(D276^2+E276^2)</f>
        <v>-49.6712003761397</v>
      </c>
      <c r="S276" s="0" t="n">
        <f aca="false">10*LOG(F276^2+G276^2)</f>
        <v>-55.838033651364</v>
      </c>
      <c r="T276" s="0" t="n">
        <f aca="false">10*LOG(H276^2+I276^2)</f>
        <v>-46.3817276816209</v>
      </c>
      <c r="U276" s="0" t="n">
        <f aca="false">10*LOG(J276^2+K276^2)</f>
        <v>-57.6822261446203</v>
      </c>
      <c r="V276" s="0" t="n">
        <f aca="false">10*LOG(L276^2+M276^2)</f>
        <v>-46.1988047372019</v>
      </c>
      <c r="X276" s="0" t="n">
        <v>171.767645221736</v>
      </c>
      <c r="Y276" s="0" t="n">
        <f aca="false">20*LOG(10^((72.3-15*LOG(X276))/-20)+2*10^((90-20*LOG(X276))/-20))</f>
        <v>-33.0039611642982</v>
      </c>
      <c r="Z276" s="0" t="n">
        <f aca="false">10*LOG(10^(Q276/10)+10^(R276/10)+10^(T276/10))</f>
        <v>-43.1044350465138</v>
      </c>
      <c r="AA276" s="0" t="n">
        <f aca="false">10*LOG(10^(Q276/10)+10^(S276/10)+10^(U276/10))</f>
        <v>-47.1110980709631</v>
      </c>
      <c r="AB276" s="0" t="n">
        <f aca="false">10*LOG(10^(R276/10)+10^(S276/10)+10^(V276/10))</f>
        <v>-44.2725903773076</v>
      </c>
      <c r="AC276" s="0" t="n">
        <f aca="false">10*LOG(10^(T276/10)+10^(U276/10)+10^(V276/10))</f>
        <v>-43.1242284281025</v>
      </c>
    </row>
    <row r="277" customFormat="false" ht="12.75" hidden="false" customHeight="false" outlineLevel="0" collapsed="false">
      <c r="A277" s="0" t="n">
        <v>172.392254840725</v>
      </c>
      <c r="B277" s="0" t="n">
        <v>0.00274014354419362</v>
      </c>
      <c r="C277" s="0" t="n">
        <v>0.00299002674299649</v>
      </c>
      <c r="D277" s="0" t="n">
        <v>-0.00257097401902165</v>
      </c>
      <c r="E277" s="0" t="n">
        <v>0.00149402245965162</v>
      </c>
      <c r="F277" s="0" t="n">
        <v>0.000720139944213464</v>
      </c>
      <c r="G277" s="0" t="n">
        <v>0.000768914021058812</v>
      </c>
      <c r="H277" s="0" t="n">
        <v>-0.00494163992201077</v>
      </c>
      <c r="I277" s="0" t="n">
        <v>-0.00175876913892038</v>
      </c>
      <c r="J277" s="0" t="n">
        <v>-0.000502811026998657</v>
      </c>
      <c r="K277" s="0" t="n">
        <v>-0.00135094116557069</v>
      </c>
      <c r="L277" s="0" t="n">
        <v>-0.0043344577022258</v>
      </c>
      <c r="M277" s="0" t="n">
        <v>0.0027563109105866</v>
      </c>
      <c r="O277" s="0" t="n">
        <v>172.392254840725</v>
      </c>
      <c r="P277" s="0" t="n">
        <f aca="false">20*LOG(10^((74.3-15*LOG(O277))/-20)+2*10^((94-20*LOG(O277))/-20))</f>
        <v>-35.8906312642365</v>
      </c>
      <c r="Q277" s="0" t="n">
        <f aca="false">10*LOG(B277^2+C277^2)</f>
        <v>-47.8386983101675</v>
      </c>
      <c r="R277" s="0" t="n">
        <f aca="false">10*LOG(D277^2+E277^2)</f>
        <v>-50.5344897289273</v>
      </c>
      <c r="S277" s="0" t="n">
        <f aca="false">10*LOG(F277^2+G277^2)</f>
        <v>-59.5474341816446</v>
      </c>
      <c r="T277" s="0" t="n">
        <f aca="false">10*LOG(H277^2+I277^2)</f>
        <v>-45.6046088369672</v>
      </c>
      <c r="U277" s="0" t="n">
        <f aca="false">10*LOG(J277^2+K277^2)</f>
        <v>-56.8238351625166</v>
      </c>
      <c r="V277" s="0" t="n">
        <f aca="false">10*LOG(L277^2+M277^2)</f>
        <v>-45.7864663118136</v>
      </c>
      <c r="X277" s="0" t="n">
        <v>172.392254840725</v>
      </c>
      <c r="Y277" s="0" t="n">
        <f aca="false">20*LOG(10^((72.3-15*LOG(X277))/-20)+2*10^((90-20*LOG(X277))/-20))</f>
        <v>-32.976487939651</v>
      </c>
      <c r="Z277" s="0" t="n">
        <f aca="false">10*LOG(10^(Q277/10)+10^(R277/10)+10^(T277/10))</f>
        <v>-42.7733538934576</v>
      </c>
      <c r="AA277" s="0" t="n">
        <f aca="false">10*LOG(10^(Q277/10)+10^(S277/10)+10^(U277/10))</f>
        <v>-47.0693950455614</v>
      </c>
      <c r="AB277" s="0" t="n">
        <f aca="false">10*LOG(10^(R277/10)+10^(S277/10)+10^(V277/10))</f>
        <v>-44.3965554173</v>
      </c>
      <c r="AC277" s="0" t="n">
        <f aca="false">10*LOG(10^(T277/10)+10^(U277/10)+10^(V277/10))</f>
        <v>-42.5200040171634</v>
      </c>
    </row>
    <row r="278" customFormat="false" ht="12.75" hidden="false" customHeight="false" outlineLevel="0" collapsed="false">
      <c r="A278" s="0" t="n">
        <v>173.016864459713</v>
      </c>
      <c r="B278" s="0" t="n">
        <v>0.00309583659955878</v>
      </c>
      <c r="C278" s="0" t="n">
        <v>0.00287416723109507</v>
      </c>
      <c r="D278" s="0" t="n">
        <v>-0.00289652816790767</v>
      </c>
      <c r="E278" s="0" t="n">
        <v>0.00162038784407004</v>
      </c>
      <c r="F278" s="0" t="n">
        <v>0.000623024433498214</v>
      </c>
      <c r="G278" s="0" t="n">
        <v>0.000583653938962904</v>
      </c>
      <c r="H278" s="0" t="n">
        <v>-0.00483493890672921</v>
      </c>
      <c r="I278" s="0" t="n">
        <v>-0.000733803609266389</v>
      </c>
      <c r="J278" s="0" t="n">
        <v>-0.000782356378227646</v>
      </c>
      <c r="K278" s="0" t="n">
        <v>-0.00087118243548476</v>
      </c>
      <c r="L278" s="0" t="n">
        <v>-0.00326048040243291</v>
      </c>
      <c r="M278" s="0" t="n">
        <v>0.0037772789787625</v>
      </c>
      <c r="O278" s="0" t="n">
        <v>173.016864459713</v>
      </c>
      <c r="P278" s="0" t="n">
        <f aca="false">20*LOG(10^((74.3-15*LOG(O278))/-20)+2*10^((94-20*LOG(O278))/-20))</f>
        <v>-35.86370389709</v>
      </c>
      <c r="Q278" s="0" t="n">
        <f aca="false">10*LOG(B278^2+C278^2)</f>
        <v>-47.4848243715118</v>
      </c>
      <c r="R278" s="0" t="n">
        <f aca="false">10*LOG(D278^2+E278^2)</f>
        <v>-49.579945159652</v>
      </c>
      <c r="S278" s="0" t="n">
        <f aca="false">10*LOG(F278^2+G278^2)</f>
        <v>-61.3738486352363</v>
      </c>
      <c r="T278" s="0" t="n">
        <f aca="false">10*LOG(H278^2+I278^2)</f>
        <v>-46.2132776305117</v>
      </c>
      <c r="U278" s="0" t="n">
        <f aca="false">10*LOG(J278^2+K278^2)</f>
        <v>-58.6294976730472</v>
      </c>
      <c r="V278" s="0" t="n">
        <f aca="false">10*LOG(L278^2+M278^2)</f>
        <v>-46.038256135536</v>
      </c>
      <c r="X278" s="0" t="n">
        <v>173.016864459713</v>
      </c>
      <c r="Y278" s="0" t="n">
        <f aca="false">20*LOG(10^((72.3-15*LOG(X278))/-20)+2*10^((90-20*LOG(X278))/-20))</f>
        <v>-32.9491122989299</v>
      </c>
      <c r="Z278" s="0" t="n">
        <f aca="false">10*LOG(10^(Q278/10)+10^(R278/10)+10^(T278/10))</f>
        <v>-42.7756619772924</v>
      </c>
      <c r="AA278" s="0" t="n">
        <f aca="false">10*LOG(10^(Q278/10)+10^(S278/10)+10^(U278/10))</f>
        <v>-47.0016828429753</v>
      </c>
      <c r="AB278" s="0" t="n">
        <f aca="false">10*LOG(10^(R278/10)+10^(S278/10)+10^(V278/10))</f>
        <v>-44.3601001451707</v>
      </c>
      <c r="AC278" s="0" t="n">
        <f aca="false">10*LOG(10^(T278/10)+10^(U278/10)+10^(V278/10))</f>
        <v>-42.994285703673</v>
      </c>
    </row>
    <row r="279" customFormat="false" ht="12.75" hidden="false" customHeight="false" outlineLevel="0" collapsed="false">
      <c r="A279" s="0" t="n">
        <v>173.641474078701</v>
      </c>
      <c r="B279" s="0" t="n">
        <v>0.00347130752773822</v>
      </c>
      <c r="C279" s="0" t="n">
        <v>0.00251437857445597</v>
      </c>
      <c r="D279" s="0" t="n">
        <v>-0.00316854273770615</v>
      </c>
      <c r="E279" s="0" t="n">
        <v>0.00239764553661483</v>
      </c>
      <c r="F279" s="0" t="n">
        <v>0.000605865535799238</v>
      </c>
      <c r="G279" s="0" t="n">
        <v>0.000496116131463494</v>
      </c>
      <c r="H279" s="0" t="n">
        <v>-0.00496401101143506</v>
      </c>
      <c r="I279" s="0" t="n">
        <v>-0.000449445780711229</v>
      </c>
      <c r="J279" s="0" t="n">
        <v>-0.000547848883380466</v>
      </c>
      <c r="K279" s="0" t="n">
        <v>-0.000921097053564856</v>
      </c>
      <c r="L279" s="0" t="n">
        <v>-0.00244033754232023</v>
      </c>
      <c r="M279" s="0" t="n">
        <v>0.00416151682192885</v>
      </c>
      <c r="O279" s="0" t="n">
        <v>173.641474078701</v>
      </c>
      <c r="P279" s="0" t="n">
        <f aca="false">20*LOG(10^((74.3-15*LOG(O279))/-20)+2*10^((94-20*LOG(O279))/-20))</f>
        <v>-35.8368718358591</v>
      </c>
      <c r="Q279" s="0" t="n">
        <f aca="false">10*LOG(B279^2+C279^2)</f>
        <v>-47.3584177691525</v>
      </c>
      <c r="R279" s="0" t="n">
        <f aca="false">10*LOG(D279^2+E279^2)</f>
        <v>-48.0166278150098</v>
      </c>
      <c r="S279" s="0" t="n">
        <f aca="false">10*LOG(F279^2+G279^2)</f>
        <v>-62.1239483432877</v>
      </c>
      <c r="T279" s="0" t="n">
        <f aca="false">10*LOG(H279^2+I279^2)</f>
        <v>-46.047888486466</v>
      </c>
      <c r="U279" s="0" t="n">
        <f aca="false">10*LOG(J279^2+K279^2)</f>
        <v>-59.3984700038731</v>
      </c>
      <c r="V279" s="0" t="n">
        <f aca="false">10*LOG(L279^2+M279^2)</f>
        <v>-46.3313886781016</v>
      </c>
      <c r="X279" s="0" t="n">
        <v>173.641474078701</v>
      </c>
      <c r="Y279" s="0" t="n">
        <f aca="false">20*LOG(10^((72.3-15*LOG(X279))/-20)+2*10^((90-20*LOG(X279))/-20))</f>
        <v>-32.9218335451719</v>
      </c>
      <c r="Z279" s="0" t="n">
        <f aca="false">10*LOG(10^(Q279/10)+10^(R279/10)+10^(T279/10))</f>
        <v>-42.2911965267747</v>
      </c>
      <c r="AA279" s="0" t="n">
        <f aca="false">10*LOG(10^(Q279/10)+10^(S279/10)+10^(U279/10))</f>
        <v>-46.9607342984659</v>
      </c>
      <c r="AB279" s="0" t="n">
        <f aca="false">10*LOG(10^(R279/10)+10^(S279/10)+10^(V279/10))</f>
        <v>-44.0148261530497</v>
      </c>
      <c r="AC279" s="0" t="n">
        <f aca="false">10*LOG(10^(T279/10)+10^(U279/10)+10^(V279/10))</f>
        <v>-43.0745768175346</v>
      </c>
    </row>
    <row r="280" customFormat="false" ht="12.75" hidden="false" customHeight="false" outlineLevel="0" collapsed="false">
      <c r="A280" s="0" t="n">
        <v>174.266083697689</v>
      </c>
      <c r="B280" s="0" t="n">
        <v>0.00382057724989444</v>
      </c>
      <c r="C280" s="0" t="n">
        <v>0.00246202516384716</v>
      </c>
      <c r="D280" s="0" t="n">
        <v>-0.00263593254897059</v>
      </c>
      <c r="E280" s="0" t="n">
        <v>0.00308801442110384</v>
      </c>
      <c r="F280" s="0" t="n">
        <v>0.000763457517748041</v>
      </c>
      <c r="G280" s="0" t="n">
        <v>-3.98986450566908E-005</v>
      </c>
      <c r="H280" s="0" t="n">
        <v>-0.00535345203693264</v>
      </c>
      <c r="I280" s="0" t="n">
        <v>0.000312319861180477</v>
      </c>
      <c r="J280" s="0" t="n">
        <v>-0.00078332996674575</v>
      </c>
      <c r="K280" s="0" t="n">
        <v>-0.00111025503943549</v>
      </c>
      <c r="L280" s="0" t="n">
        <v>-0.00152887199603019</v>
      </c>
      <c r="M280" s="0" t="n">
        <v>0.00449169475246351</v>
      </c>
      <c r="O280" s="0" t="n">
        <v>174.266083697689</v>
      </c>
      <c r="P280" s="0" t="n">
        <f aca="false">20*LOG(10^((74.3-15*LOG(O280))/-20)+2*10^((94-20*LOG(O280))/-20))</f>
        <v>-35.8101344020987</v>
      </c>
      <c r="Q280" s="0" t="n">
        <f aca="false">10*LOG(B280^2+C280^2)</f>
        <v>-46.8490377122959</v>
      </c>
      <c r="R280" s="0" t="n">
        <f aca="false">10*LOG(D280^2+E280^2)</f>
        <v>-47.8293809318013</v>
      </c>
      <c r="S280" s="0" t="n">
        <f aca="false">10*LOG(F280^2+G280^2)</f>
        <v>-62.3324573884139</v>
      </c>
      <c r="T280" s="0" t="n">
        <f aca="false">10*LOG(H280^2+I280^2)</f>
        <v>-45.4125653724467</v>
      </c>
      <c r="U280" s="0" t="n">
        <f aca="false">10*LOG(J280^2+K280^2)</f>
        <v>-57.3370429560988</v>
      </c>
      <c r="V280" s="0" t="n">
        <f aca="false">10*LOG(L280^2+M280^2)</f>
        <v>-46.475710399151</v>
      </c>
      <c r="X280" s="0" t="n">
        <v>174.266083697689</v>
      </c>
      <c r="Y280" s="0" t="n">
        <f aca="false">20*LOG(10^((72.3-15*LOG(X280))/-20)+2*10^((90-20*LOG(X280))/-20))</f>
        <v>-32.8946509888769</v>
      </c>
      <c r="Z280" s="0" t="n">
        <f aca="false">10*LOG(10^(Q280/10)+10^(R280/10)+10^(T280/10))</f>
        <v>-41.811189065922</v>
      </c>
      <c r="AA280" s="0" t="n">
        <f aca="false">10*LOG(10^(Q280/10)+10^(S280/10)+10^(U280/10))</f>
        <v>-46.3659281092486</v>
      </c>
      <c r="AB280" s="0" t="n">
        <f aca="false">10*LOG(10^(R280/10)+10^(S280/10)+10^(V280/10))</f>
        <v>-44.0251099846805</v>
      </c>
      <c r="AC280" s="0" t="n">
        <f aca="false">10*LOG(10^(T280/10)+10^(U280/10)+10^(V280/10))</f>
        <v>-42.747743448406</v>
      </c>
    </row>
    <row r="281" customFormat="false" ht="12.75" hidden="false" customHeight="false" outlineLevel="0" collapsed="false">
      <c r="A281" s="0" t="n">
        <v>174.890693316677</v>
      </c>
      <c r="B281" s="0" t="n">
        <v>0.00458830312084141</v>
      </c>
      <c r="C281" s="0" t="n">
        <v>0.00285756966009594</v>
      </c>
      <c r="D281" s="0" t="n">
        <v>-0.00224530294665439</v>
      </c>
      <c r="E281" s="0" t="n">
        <v>0.00327346578487725</v>
      </c>
      <c r="F281" s="0" t="n">
        <v>-0.000173965534447067</v>
      </c>
      <c r="G281" s="0" t="n">
        <v>-0.000363828678645382</v>
      </c>
      <c r="H281" s="0" t="n">
        <v>-0.00519181156657435</v>
      </c>
      <c r="I281" s="0" t="n">
        <v>0.00135304635795861</v>
      </c>
      <c r="J281" s="0" t="n">
        <v>-0.00114081384880679</v>
      </c>
      <c r="K281" s="0" t="n">
        <v>-0.0010808662053198</v>
      </c>
      <c r="L281" s="0" t="n">
        <v>-0.000343832876432283</v>
      </c>
      <c r="M281" s="0" t="n">
        <v>0.00456010137823577</v>
      </c>
      <c r="O281" s="0" t="n">
        <v>174.890693316677</v>
      </c>
      <c r="P281" s="0" t="n">
        <f aca="false">20*LOG(10^((74.3-15*LOG(O281))/-20)+2*10^((94-20*LOG(O281))/-20))</f>
        <v>-35.7834909246046</v>
      </c>
      <c r="Q281" s="0" t="n">
        <f aca="false">10*LOG(B281^2+C281^2)</f>
        <v>-45.3434609818429</v>
      </c>
      <c r="R281" s="0" t="n">
        <f aca="false">10*LOG(D281^2+E281^2)</f>
        <v>-48.0252746915237</v>
      </c>
      <c r="S281" s="0" t="n">
        <f aca="false">10*LOG(F281^2+G281^2)</f>
        <v>-67.8878514593687</v>
      </c>
      <c r="T281" s="0" t="n">
        <f aca="false">10*LOG(H281^2+I281^2)</f>
        <v>-45.4082408329849</v>
      </c>
      <c r="U281" s="0" t="n">
        <f aca="false">10*LOG(J281^2+K281^2)</f>
        <v>-56.0735087602184</v>
      </c>
      <c r="V281" s="0" t="n">
        <f aca="false">10*LOG(L281^2+M281^2)</f>
        <v>-46.7958894507579</v>
      </c>
      <c r="X281" s="0" t="n">
        <v>174.890693316677</v>
      </c>
      <c r="Y281" s="0" t="n">
        <f aca="false">20*LOG(10^((72.3-15*LOG(X281))/-20)+2*10^((90-20*LOG(X281))/-20))</f>
        <v>-32.8675639479015</v>
      </c>
      <c r="Z281" s="0" t="n">
        <f aca="false">10*LOG(10^(Q281/10)+10^(R281/10)+10^(T281/10))</f>
        <v>-41.3217417409396</v>
      </c>
      <c r="AA281" s="0" t="n">
        <f aca="false">10*LOG(10^(Q281/10)+10^(S281/10)+10^(U281/10))</f>
        <v>-44.9688247479487</v>
      </c>
      <c r="AB281" s="0" t="n">
        <f aca="false">10*LOG(10^(R281/10)+10^(S281/10)+10^(V281/10))</f>
        <v>-44.3377063589364</v>
      </c>
      <c r="AC281" s="0" t="n">
        <f aca="false">10*LOG(10^(T281/10)+10^(U281/10)+10^(V281/10))</f>
        <v>-42.8259485204137</v>
      </c>
    </row>
    <row r="282" customFormat="false" ht="12.75" hidden="false" customHeight="false" outlineLevel="0" collapsed="false">
      <c r="A282" s="0" t="n">
        <v>175.515302935665</v>
      </c>
      <c r="B282" s="0" t="n">
        <v>0.00594186303907699</v>
      </c>
      <c r="C282" s="0" t="n">
        <v>0.00219818686802335</v>
      </c>
      <c r="D282" s="0" t="n">
        <v>-0.00206571102946218</v>
      </c>
      <c r="E282" s="0" t="n">
        <v>0.00354524957569015</v>
      </c>
      <c r="F282" s="0" t="n">
        <v>-0.000683383686764196</v>
      </c>
      <c r="G282" s="0" t="n">
        <v>0.000917180710439102</v>
      </c>
      <c r="H282" s="0" t="n">
        <v>-0.00502768419889089</v>
      </c>
      <c r="I282" s="0" t="n">
        <v>0.00182638093987687</v>
      </c>
      <c r="J282" s="0" t="n">
        <v>-0.00144034944409837</v>
      </c>
      <c r="K282" s="0" t="n">
        <v>-0.000915626217760151</v>
      </c>
      <c r="L282" s="0" t="n">
        <v>0.000393295844695634</v>
      </c>
      <c r="M282" s="0" t="n">
        <v>0.00394927311583334</v>
      </c>
      <c r="O282" s="0" t="n">
        <v>175.515302935665</v>
      </c>
      <c r="P282" s="0" t="n">
        <f aca="false">20*LOG(10^((74.3-15*LOG(O282))/-20)+2*10^((94-20*LOG(O282))/-20))</f>
        <v>-35.7569407393107</v>
      </c>
      <c r="Q282" s="0" t="n">
        <f aca="false">10*LOG(B282^2+C282^2)</f>
        <v>-43.9644684782861</v>
      </c>
      <c r="R282" s="0" t="n">
        <f aca="false">10*LOG(D282^2+E282^2)</f>
        <v>-47.7376220216567</v>
      </c>
      <c r="S282" s="0" t="n">
        <f aca="false">10*LOG(F282^2+G282^2)</f>
        <v>-58.8331466138082</v>
      </c>
      <c r="T282" s="0" t="n">
        <f aca="false">10*LOG(H282^2+I282^2)</f>
        <v>-45.4343241989682</v>
      </c>
      <c r="U282" s="0" t="n">
        <f aca="false">10*LOG(J282^2+K282^2)</f>
        <v>-55.3566281146613</v>
      </c>
      <c r="V282" s="0" t="n">
        <f aca="false">10*LOG(L282^2+M282^2)</f>
        <v>-48.0267974324753</v>
      </c>
      <c r="X282" s="0" t="n">
        <v>175.515302935665</v>
      </c>
      <c r="Y282" s="0" t="n">
        <f aca="false">20*LOG(10^((72.3-15*LOG(X282))/-20)+2*10^((90-20*LOG(X282))/-20))</f>
        <v>-32.8405717473547</v>
      </c>
      <c r="Z282" s="0" t="n">
        <f aca="false">10*LOG(10^(Q282/10)+10^(R282/10)+10^(T282/10))</f>
        <v>-40.675922255258</v>
      </c>
      <c r="AA282" s="0" t="n">
        <f aca="false">10*LOG(10^(Q282/10)+10^(S282/10)+10^(U282/10))</f>
        <v>-43.5301851237989</v>
      </c>
      <c r="AB282" s="0" t="n">
        <f aca="false">10*LOG(10^(R282/10)+10^(S282/10)+10^(V282/10))</f>
        <v>-44.6985628846226</v>
      </c>
      <c r="AC282" s="0" t="n">
        <f aca="false">10*LOG(10^(T282/10)+10^(U282/10)+10^(V282/10))</f>
        <v>-43.2534372013363</v>
      </c>
    </row>
    <row r="283" customFormat="false" ht="12.75" hidden="false" customHeight="false" outlineLevel="0" collapsed="false">
      <c r="A283" s="0" t="n">
        <v>176.139912554653</v>
      </c>
      <c r="B283" s="0" t="n">
        <v>0.00666930263632157</v>
      </c>
      <c r="C283" s="0" t="n">
        <v>0.000796163810187045</v>
      </c>
      <c r="D283" s="0" t="n">
        <v>-0.0016172299033397</v>
      </c>
      <c r="E283" s="0" t="n">
        <v>0.00386829801612631</v>
      </c>
      <c r="F283" s="0" t="n">
        <v>0.00057281575803268</v>
      </c>
      <c r="G283" s="0" t="n">
        <v>0.00163931486582339</v>
      </c>
      <c r="H283" s="0" t="n">
        <v>-0.00474194027480179</v>
      </c>
      <c r="I283" s="0" t="n">
        <v>0.00284710000174859</v>
      </c>
      <c r="J283" s="0" t="n">
        <v>-0.00192589231231147</v>
      </c>
      <c r="K283" s="0" t="n">
        <v>-0.000609527813209451</v>
      </c>
      <c r="L283" s="0" t="n">
        <v>0.00074010766327672</v>
      </c>
      <c r="M283" s="0" t="n">
        <v>0.00347263224648052</v>
      </c>
      <c r="O283" s="0" t="n">
        <v>176.139912554653</v>
      </c>
      <c r="P283" s="0" t="n">
        <f aca="false">20*LOG(10^((74.3-15*LOG(O283))/-20)+2*10^((94-20*LOG(O283))/-20))</f>
        <v>-35.7304831891878</v>
      </c>
      <c r="Q283" s="0" t="n">
        <f aca="false">10*LOG(B283^2+C283^2)</f>
        <v>-43.4569372391196</v>
      </c>
      <c r="R283" s="0" t="n">
        <f aca="false">10*LOG(D283^2+E283^2)</f>
        <v>-47.5500182910451</v>
      </c>
      <c r="S283" s="0" t="n">
        <f aca="false">10*LOG(F283^2+G283^2)</f>
        <v>-55.2064482624905</v>
      </c>
      <c r="T283" s="0" t="n">
        <f aca="false">10*LOG(H283^2+I283^2)</f>
        <v>-45.1439247026192</v>
      </c>
      <c r="U283" s="0" t="n">
        <f aca="false">10*LOG(J283^2+K283^2)</f>
        <v>-53.8927753356552</v>
      </c>
      <c r="V283" s="0" t="n">
        <f aca="false">10*LOG(L283^2+M283^2)</f>
        <v>-48.9939051828607</v>
      </c>
      <c r="X283" s="0" t="n">
        <v>176.139912554653</v>
      </c>
      <c r="Y283" s="0" t="n">
        <f aca="false">20*LOG(10^((72.3-15*LOG(X283))/-20)+2*10^((90-20*LOG(X283))/-20))</f>
        <v>-32.8136737194952</v>
      </c>
      <c r="Z283" s="0" t="n">
        <f aca="false">10*LOG(10^(Q283/10)+10^(R283/10)+10^(T283/10))</f>
        <v>-40.3018998789142</v>
      </c>
      <c r="AA283" s="0" t="n">
        <f aca="false">10*LOG(10^(Q283/10)+10^(S283/10)+10^(U283/10))</f>
        <v>-42.8225020852679</v>
      </c>
      <c r="AB283" s="0" t="n">
        <f aca="false">10*LOG(10^(R283/10)+10^(S283/10)+10^(V283/10))</f>
        <v>-44.7884141472736</v>
      </c>
      <c r="AC283" s="0" t="n">
        <f aca="false">10*LOG(10^(T283/10)+10^(U283/10)+10^(V283/10))</f>
        <v>-43.2532716705121</v>
      </c>
    </row>
    <row r="284" customFormat="false" ht="12.75" hidden="false" customHeight="false" outlineLevel="0" collapsed="false">
      <c r="A284" s="0" t="n">
        <v>176.764522173641</v>
      </c>
      <c r="B284" s="0" t="n">
        <v>0.00659750891099233</v>
      </c>
      <c r="C284" s="0" t="n">
        <v>-0.000307928749460084</v>
      </c>
      <c r="D284" s="0" t="n">
        <v>-0.00143798457492843</v>
      </c>
      <c r="E284" s="0" t="n">
        <v>0.00401114058377165</v>
      </c>
      <c r="F284" s="0" t="n">
        <v>0.00158702632870454</v>
      </c>
      <c r="G284" s="0" t="n">
        <v>0.000923984510077364</v>
      </c>
      <c r="H284" s="0" t="n">
        <v>-0.00360493564833787</v>
      </c>
      <c r="I284" s="0" t="n">
        <v>0.00366597745254445</v>
      </c>
      <c r="J284" s="0" t="n">
        <v>-0.00206874009229208</v>
      </c>
      <c r="K284" s="0" t="n">
        <v>0.000285734898621164</v>
      </c>
      <c r="L284" s="0" t="n">
        <v>0.000626210549080584</v>
      </c>
      <c r="M284" s="0" t="n">
        <v>0.00312188390601999</v>
      </c>
      <c r="O284" s="0" t="n">
        <v>176.764522173641</v>
      </c>
      <c r="P284" s="0" t="n">
        <f aca="false">20*LOG(10^((74.3-15*LOG(O284))/-20)+2*10^((94-20*LOG(O284))/-20))</f>
        <v>-35.7041176241443</v>
      </c>
      <c r="Q284" s="0" t="n">
        <f aca="false">10*LOG(B284^2+C284^2)</f>
        <v>-43.602949846552</v>
      </c>
      <c r="R284" s="0" t="n">
        <f aca="false">10*LOG(D284^2+E284^2)</f>
        <v>-47.4095474826355</v>
      </c>
      <c r="S284" s="0" t="n">
        <f aca="false">10*LOG(F284^2+G284^2)</f>
        <v>-54.7206092672842</v>
      </c>
      <c r="T284" s="0" t="n">
        <f aca="false">10*LOG(H284^2+I284^2)</f>
        <v>-45.7782147858473</v>
      </c>
      <c r="U284" s="0" t="n">
        <f aca="false">10*LOG(J284^2+K284^2)</f>
        <v>-53.6038105102083</v>
      </c>
      <c r="V284" s="0" t="n">
        <f aca="false">10*LOG(L284^2+M284^2)</f>
        <v>-49.9403491431784</v>
      </c>
      <c r="X284" s="0" t="n">
        <v>176.764522173641</v>
      </c>
      <c r="Y284" s="0" t="n">
        <f aca="false">20*LOG(10^((72.3-15*LOG(X284))/-20)+2*10^((90-20*LOG(X284))/-20))</f>
        <v>-32.7868692036305</v>
      </c>
      <c r="Z284" s="0" t="n">
        <f aca="false">10*LOG(10^(Q284/10)+10^(R284/10)+10^(T284/10))</f>
        <v>-40.5446276002591</v>
      </c>
      <c r="AA284" s="0" t="n">
        <f aca="false">10*LOG(10^(Q284/10)+10^(S284/10)+10^(U284/10))</f>
        <v>-42.89411567588</v>
      </c>
      <c r="AB284" s="0" t="n">
        <f aca="false">10*LOG(10^(R284/10)+10^(S284/10)+10^(V284/10))</f>
        <v>-44.9938283149432</v>
      </c>
      <c r="AC284" s="0" t="n">
        <f aca="false">10*LOG(10^(T284/10)+10^(U284/10)+10^(V284/10))</f>
        <v>-43.8790965606066</v>
      </c>
    </row>
    <row r="285" customFormat="false" ht="12.75" hidden="false" customHeight="false" outlineLevel="0" collapsed="false">
      <c r="A285" s="0" t="n">
        <v>177.38913179263</v>
      </c>
      <c r="B285" s="0" t="n">
        <v>0.00668721684852389</v>
      </c>
      <c r="C285" s="0" t="n">
        <v>-0.00111051658455358</v>
      </c>
      <c r="D285" s="0" t="n">
        <v>-0.00135531036944109</v>
      </c>
      <c r="E285" s="0" t="n">
        <v>0.00460436060869611</v>
      </c>
      <c r="F285" s="0" t="n">
        <v>0.0016625365367063</v>
      </c>
      <c r="G285" s="0" t="n">
        <v>0.000351711223960726</v>
      </c>
      <c r="H285" s="0" t="n">
        <v>-0.00263886016957543</v>
      </c>
      <c r="I285" s="0" t="n">
        <v>0.003051519551815</v>
      </c>
      <c r="J285" s="0" t="n">
        <v>-0.00120064559156717</v>
      </c>
      <c r="K285" s="0" t="n">
        <v>0.00101415587857304</v>
      </c>
      <c r="L285" s="0" t="n">
        <v>0.000556738783480131</v>
      </c>
      <c r="M285" s="0" t="n">
        <v>0.00322415935036067</v>
      </c>
      <c r="O285" s="0" t="n">
        <v>177.38913179263</v>
      </c>
      <c r="P285" s="0" t="n">
        <f aca="false">20*LOG(10^((74.3-15*LOG(O285))/-20)+2*10^((94-20*LOG(O285))/-20))</f>
        <v>-35.677843400929</v>
      </c>
      <c r="Q285" s="0" t="n">
        <f aca="false">10*LOG(B285^2+C285^2)</f>
        <v>-43.3769448296111</v>
      </c>
      <c r="R285" s="0" t="n">
        <f aca="false">10*LOG(D285^2+E285^2)</f>
        <v>-46.3757402467138</v>
      </c>
      <c r="S285" s="0" t="n">
        <f aca="false">10*LOG(F285^2+G285^2)</f>
        <v>-55.3944363776381</v>
      </c>
      <c r="T285" s="0" t="n">
        <f aca="false">10*LOG(H285^2+I285^2)</f>
        <v>-47.8846954125572</v>
      </c>
      <c r="U285" s="0" t="n">
        <f aca="false">10*LOG(J285^2+K285^2)</f>
        <v>-56.0729214861857</v>
      </c>
      <c r="V285" s="0" t="n">
        <f aca="false">10*LOG(L285^2+M285^2)</f>
        <v>-49.7040677284223</v>
      </c>
      <c r="X285" s="0" t="n">
        <v>177.38913179263</v>
      </c>
      <c r="Y285" s="0" t="n">
        <f aca="false">20*LOG(10^((72.3-15*LOG(X285))/-20)+2*10^((90-20*LOG(X285))/-20))</f>
        <v>-32.7601575460182</v>
      </c>
      <c r="Z285" s="0" t="n">
        <f aca="false">10*LOG(10^(Q285/10)+10^(R285/10)+10^(T285/10))</f>
        <v>-40.6923188458192</v>
      </c>
      <c r="AA285" s="0" t="n">
        <f aca="false">10*LOG(10^(Q285/10)+10^(S285/10)+10^(U285/10))</f>
        <v>-42.8979877447908</v>
      </c>
      <c r="AB285" s="0" t="n">
        <f aca="false">10*LOG(10^(R285/10)+10^(S285/10)+10^(V285/10))</f>
        <v>-44.3616435087008</v>
      </c>
      <c r="AC285" s="0" t="n">
        <f aca="false">10*LOG(10^(T285/10)+10^(U285/10)+10^(V285/10))</f>
        <v>-45.3090617519473</v>
      </c>
    </row>
    <row r="286" customFormat="false" ht="12.75" hidden="false" customHeight="false" outlineLevel="0" collapsed="false">
      <c r="A286" s="0" t="n">
        <v>178.013741411618</v>
      </c>
      <c r="B286" s="0" t="n">
        <v>0.00672185249984213</v>
      </c>
      <c r="C286" s="0" t="n">
        <v>-0.00237397756428426</v>
      </c>
      <c r="D286" s="0" t="n">
        <v>-0.000380907421827661</v>
      </c>
      <c r="E286" s="0" t="n">
        <v>0.00527261619842438</v>
      </c>
      <c r="F286" s="0" t="n">
        <v>0.0021595480799269</v>
      </c>
      <c r="G286" s="0" t="n">
        <v>-1.17694092920051E-005</v>
      </c>
      <c r="H286" s="0" t="n">
        <v>-0.00298552081280624</v>
      </c>
      <c r="I286" s="0" t="n">
        <v>0.00261357876599082</v>
      </c>
      <c r="J286" s="0" t="n">
        <v>-0.00013778134068776</v>
      </c>
      <c r="K286" s="0" t="n">
        <v>0.000400621438017046</v>
      </c>
      <c r="L286" s="0" t="n">
        <v>0.00073149357631533</v>
      </c>
      <c r="M286" s="0" t="n">
        <v>0.0038489887496019</v>
      </c>
      <c r="O286" s="0" t="n">
        <v>178.013741411618</v>
      </c>
      <c r="P286" s="0" t="n">
        <f aca="false">20*LOG(10^((74.3-15*LOG(O286))/-20)+2*10^((94-20*LOG(O286))/-20))</f>
        <v>-35.6516598830351</v>
      </c>
      <c r="Q286" s="0" t="n">
        <f aca="false">10*LOG(B286^2+C286^2)</f>
        <v>-42.9397328257737</v>
      </c>
      <c r="R286" s="0" t="n">
        <f aca="false">10*LOG(D286^2+E286^2)</f>
        <v>-45.5368699604181</v>
      </c>
      <c r="S286" s="0" t="n">
        <f aca="false">10*LOG(F286^2+G286^2)</f>
        <v>-53.3126134569391</v>
      </c>
      <c r="T286" s="0" t="n">
        <f aca="false">10*LOG(H286^2+I286^2)</f>
        <v>-48.0288137456846</v>
      </c>
      <c r="U286" s="0" t="n">
        <f aca="false">10*LOG(J286^2+K286^2)</f>
        <v>-67.4598095212715</v>
      </c>
      <c r="V286" s="0" t="n">
        <f aca="false">10*LOG(L286^2+M286^2)</f>
        <v>-48.1389735668178</v>
      </c>
      <c r="X286" s="0" t="n">
        <v>178.013741411618</v>
      </c>
      <c r="Y286" s="0" t="n">
        <f aca="false">20*LOG(10^((72.3-15*LOG(X286))/-20)+2*10^((90-20*LOG(X286))/-20))</f>
        <v>-32.7335380997683</v>
      </c>
      <c r="Z286" s="0" t="n">
        <f aca="false">10*LOG(10^(Q286/10)+10^(R286/10)+10^(T286/10))</f>
        <v>-40.2452788423857</v>
      </c>
      <c r="AA286" s="0" t="n">
        <f aca="false">10*LOG(10^(Q286/10)+10^(S286/10)+10^(U286/10))</f>
        <v>-42.5443855451892</v>
      </c>
      <c r="AB286" s="0" t="n">
        <f aca="false">10*LOG(10^(R286/10)+10^(S286/10)+10^(V286/10))</f>
        <v>-43.1912847093343</v>
      </c>
      <c r="AC286" s="0" t="n">
        <f aca="false">10*LOG(10^(T286/10)+10^(U286/10)+10^(V286/10))</f>
        <v>-45.0482480350041</v>
      </c>
    </row>
    <row r="287" customFormat="false" ht="12.75" hidden="false" customHeight="false" outlineLevel="0" collapsed="false">
      <c r="A287" s="0" t="n">
        <v>178.638351030606</v>
      </c>
      <c r="B287" s="0" t="n">
        <v>0.00599799740641169</v>
      </c>
      <c r="C287" s="0" t="n">
        <v>-0.00339837801919812</v>
      </c>
      <c r="D287" s="0" t="n">
        <v>0.000586736400198048</v>
      </c>
      <c r="E287" s="0" t="n">
        <v>0.00513309441873646</v>
      </c>
      <c r="F287" s="0" t="n">
        <v>0.00241445492314643</v>
      </c>
      <c r="G287" s="0" t="n">
        <v>-0.0013810731705898</v>
      </c>
      <c r="H287" s="0" t="n">
        <v>-0.00318184931612162</v>
      </c>
      <c r="I287" s="0" t="n">
        <v>0.0031743982838184</v>
      </c>
      <c r="J287" s="0" t="n">
        <v>-0.000498529126761696</v>
      </c>
      <c r="K287" s="0" t="n">
        <v>-0.000609775245042237</v>
      </c>
      <c r="L287" s="0" t="n">
        <v>0.00171497455081354</v>
      </c>
      <c r="M287" s="0" t="n">
        <v>0.00406226959406607</v>
      </c>
      <c r="O287" s="0" t="n">
        <v>178.638351030606</v>
      </c>
      <c r="P287" s="0" t="n">
        <f aca="false">20*LOG(10^((74.3-15*LOG(O287))/-20)+2*10^((94-20*LOG(O287))/-20))</f>
        <v>-35.6255664406065</v>
      </c>
      <c r="Q287" s="0" t="n">
        <f aca="false">10*LOG(B287^2+C287^2)</f>
        <v>-43.2307836748239</v>
      </c>
      <c r="R287" s="0" t="n">
        <f aca="false">10*LOG(D287^2+E287^2)</f>
        <v>-45.7360394906341</v>
      </c>
      <c r="S287" s="0" t="n">
        <f aca="false">10*LOG(F287^2+G287^2)</f>
        <v>-51.1142989101481</v>
      </c>
      <c r="T287" s="0" t="n">
        <f aca="false">10*LOG(H287^2+I287^2)</f>
        <v>-46.9462778631998</v>
      </c>
      <c r="U287" s="0" t="n">
        <f aca="false">10*LOG(J287^2+K287^2)</f>
        <v>-62.0735821510808</v>
      </c>
      <c r="V287" s="0" t="n">
        <f aca="false">10*LOG(L287^2+M287^2)</f>
        <v>-47.1123288269986</v>
      </c>
      <c r="X287" s="0" t="n">
        <v>178.638351030606</v>
      </c>
      <c r="Y287" s="0" t="n">
        <f aca="false">20*LOG(10^((72.3-15*LOG(X287))/-20)+2*10^((90-20*LOG(X287))/-20))</f>
        <v>-32.7070102247481</v>
      </c>
      <c r="Z287" s="0" t="n">
        <f aca="false">10*LOG(10^(Q287/10)+10^(R287/10)+10^(T287/10))</f>
        <v>-40.2494136938137</v>
      </c>
      <c r="AA287" s="0" t="n">
        <f aca="false">10*LOG(10^(Q287/10)+10^(S287/10)+10^(U287/10))</f>
        <v>-42.5272604719698</v>
      </c>
      <c r="AB287" s="0" t="n">
        <f aca="false">10*LOG(10^(R287/10)+10^(S287/10)+10^(V287/10))</f>
        <v>-42.6862847216627</v>
      </c>
      <c r="AC287" s="0" t="n">
        <f aca="false">10*LOG(10^(T287/10)+10^(U287/10)+10^(V287/10))</f>
        <v>-43.9507770423409</v>
      </c>
    </row>
    <row r="288" customFormat="false" ht="12.75" hidden="false" customHeight="false" outlineLevel="0" collapsed="false">
      <c r="A288" s="0" t="n">
        <v>179.262960649594</v>
      </c>
      <c r="B288" s="0" t="n">
        <v>0.00555411700064421</v>
      </c>
      <c r="C288" s="0" t="n">
        <v>-0.00379033859923032</v>
      </c>
      <c r="D288" s="0" t="n">
        <v>0.00104745013317482</v>
      </c>
      <c r="E288" s="0" t="n">
        <v>0.00486282824681844</v>
      </c>
      <c r="F288" s="0" t="n">
        <v>0.0012321465452647</v>
      </c>
      <c r="G288" s="0" t="n">
        <v>-0.00270482550612752</v>
      </c>
      <c r="H288" s="0" t="n">
        <v>-0.00309221127537678</v>
      </c>
      <c r="I288" s="0" t="n">
        <v>0.00331921284345883</v>
      </c>
      <c r="J288" s="0" t="n">
        <v>-0.00131866545525602</v>
      </c>
      <c r="K288" s="0" t="n">
        <v>-0.000556226744145911</v>
      </c>
      <c r="L288" s="0" t="n">
        <v>0.00237066535899949</v>
      </c>
      <c r="M288" s="0" t="n">
        <v>0.00386442606926993</v>
      </c>
      <c r="O288" s="0" t="n">
        <v>179.262960649594</v>
      </c>
      <c r="P288" s="0" t="n">
        <f aca="false">20*LOG(10^((74.3-15*LOG(O288))/-20)+2*10^((94-20*LOG(O288))/-20))</f>
        <v>-35.5995624503445</v>
      </c>
      <c r="Q288" s="0" t="n">
        <f aca="false">10*LOG(B288^2+C288^2)</f>
        <v>-43.4471859482882</v>
      </c>
      <c r="R288" s="0" t="n">
        <f aca="false">10*LOG(D288^2+E288^2)</f>
        <v>-46.0652569919093</v>
      </c>
      <c r="S288" s="0" t="n">
        <f aca="false">10*LOG(F288^2+G288^2)</f>
        <v>-50.5382952198845</v>
      </c>
      <c r="T288" s="0" t="n">
        <f aca="false">10*LOG(H288^2+I288^2)</f>
        <v>-46.8657690468782</v>
      </c>
      <c r="U288" s="0" t="n">
        <f aca="false">10*LOG(J288^2+K288^2)</f>
        <v>-56.8861347990367</v>
      </c>
      <c r="V288" s="0" t="n">
        <f aca="false">10*LOG(L288^2+M288^2)</f>
        <v>-46.8710696325779</v>
      </c>
      <c r="X288" s="0" t="n">
        <v>179.262960649594</v>
      </c>
      <c r="Y288" s="0" t="n">
        <f aca="false">20*LOG(10^((72.3-15*LOG(X288))/-20)+2*10^((90-20*LOG(X288))/-20))</f>
        <v>-32.6805732874876</v>
      </c>
      <c r="Z288" s="0" t="n">
        <f aca="false">10*LOG(10^(Q288/10)+10^(R288/10)+10^(T288/10))</f>
        <v>-40.4316873322842</v>
      </c>
      <c r="AA288" s="0" t="n">
        <f aca="false">10*LOG(10^(Q288/10)+10^(S288/10)+10^(U288/10))</f>
        <v>-42.510571488388</v>
      </c>
      <c r="AB288" s="0" t="n">
        <f aca="false">10*LOG(10^(R288/10)+10^(S288/10)+10^(V288/10))</f>
        <v>-42.6654304218708</v>
      </c>
      <c r="AC288" s="0" t="n">
        <f aca="false">10*LOG(10^(T288/10)+10^(U288/10)+10^(V288/10))</f>
        <v>-43.6470675787547</v>
      </c>
    </row>
    <row r="289" customFormat="false" ht="12.75" hidden="false" customHeight="false" outlineLevel="0" collapsed="false">
      <c r="A289" s="0" t="n">
        <v>179.887570268582</v>
      </c>
      <c r="B289" s="0" t="n">
        <v>0.00541908723575492</v>
      </c>
      <c r="C289" s="0" t="n">
        <v>-0.00447710258519769</v>
      </c>
      <c r="D289" s="0" t="n">
        <v>0.00175246122129006</v>
      </c>
      <c r="E289" s="0" t="n">
        <v>0.00469941674560627</v>
      </c>
      <c r="F289" s="0" t="n">
        <v>-0.000147706577651628</v>
      </c>
      <c r="G289" s="0" t="n">
        <v>-0.00273565462772476</v>
      </c>
      <c r="H289" s="0" t="n">
        <v>-0.00362008372427379</v>
      </c>
      <c r="I289" s="0" t="n">
        <v>0.00399640346667035</v>
      </c>
      <c r="J289" s="0" t="n">
        <v>-0.00151792374054626</v>
      </c>
      <c r="K289" s="0" t="n">
        <v>-0.000300138063707581</v>
      </c>
      <c r="L289" s="0" t="n">
        <v>0.00311879239732214</v>
      </c>
      <c r="M289" s="0" t="n">
        <v>0.00378055290609768</v>
      </c>
      <c r="O289" s="0" t="n">
        <v>179.887570268582</v>
      </c>
      <c r="P289" s="0" t="n">
        <f aca="false">20*LOG(10^((74.3-15*LOG(O289))/-20)+2*10^((94-20*LOG(O289))/-20))</f>
        <v>-35.5736472954178</v>
      </c>
      <c r="Q289" s="0" t="n">
        <f aca="false">10*LOG(B289^2+C289^2)</f>
        <v>-43.0617676066821</v>
      </c>
      <c r="R289" s="0" t="n">
        <f aca="false">10*LOG(D289^2+E289^2)</f>
        <v>-45.9936466217655</v>
      </c>
      <c r="S289" s="0" t="n">
        <f aca="false">10*LOG(F289^2+G289^2)</f>
        <v>-51.2461322605571</v>
      </c>
      <c r="T289" s="0" t="n">
        <f aca="false">10*LOG(H289^2+I289^2)</f>
        <v>-45.3646165291044</v>
      </c>
      <c r="U289" s="0" t="n">
        <f aca="false">10*LOG(J289^2+K289^2)</f>
        <v>-56.2084404685131</v>
      </c>
      <c r="V289" s="0" t="n">
        <f aca="false">10*LOG(L289^2+M289^2)</f>
        <v>-46.1943700836082</v>
      </c>
      <c r="X289" s="0" t="n">
        <v>179.887570268582</v>
      </c>
      <c r="Y289" s="0" t="n">
        <f aca="false">20*LOG(10^((72.3-15*LOG(X289))/-20)+2*10^((90-20*LOG(X289))/-20))</f>
        <v>-32.654226661088</v>
      </c>
      <c r="Z289" s="0" t="n">
        <f aca="false">10*LOG(10^(Q289/10)+10^(R289/10)+10^(T289/10))</f>
        <v>-39.8446069948539</v>
      </c>
      <c r="AA289" s="0" t="n">
        <f aca="false">10*LOG(10^(Q289/10)+10^(S289/10)+10^(U289/10))</f>
        <v>-42.2686656335571</v>
      </c>
      <c r="AB289" s="0" t="n">
        <f aca="false">10*LOG(10^(R289/10)+10^(S289/10)+10^(V289/10))</f>
        <v>-42.465647347603</v>
      </c>
      <c r="AC289" s="0" t="n">
        <f aca="false">10*LOG(10^(T289/10)+10^(U289/10)+10^(V289/10))</f>
        <v>-42.5578630459595</v>
      </c>
    </row>
    <row r="290" customFormat="false" ht="12.75" hidden="false" customHeight="false" outlineLevel="0" collapsed="false">
      <c r="A290" s="0" t="n">
        <v>180.51217988757</v>
      </c>
      <c r="B290" s="0" t="n">
        <v>0.00488134638608911</v>
      </c>
      <c r="C290" s="0" t="n">
        <v>-0.0054298856052953</v>
      </c>
      <c r="D290" s="0" t="n">
        <v>0.00230438665266967</v>
      </c>
      <c r="E290" s="0" t="n">
        <v>0.00395449012124235</v>
      </c>
      <c r="F290" s="0" t="n">
        <v>-0.000932074604243246</v>
      </c>
      <c r="G290" s="0" t="n">
        <v>-0.00267377494591252</v>
      </c>
      <c r="H290" s="0" t="n">
        <v>-0.00342547394929784</v>
      </c>
      <c r="I290" s="0" t="n">
        <v>0.00570306926410208</v>
      </c>
      <c r="J290" s="0" t="n">
        <v>-0.00210922310689934</v>
      </c>
      <c r="K290" s="0" t="n">
        <v>-0.000324205992373807</v>
      </c>
      <c r="L290" s="0" t="n">
        <v>0.00405533056231868</v>
      </c>
      <c r="M290" s="0" t="n">
        <v>0.00301069256235941</v>
      </c>
      <c r="O290" s="0" t="n">
        <v>180.51217988757</v>
      </c>
      <c r="P290" s="0" t="n">
        <f aca="false">20*LOG(10^((74.3-15*LOG(O290))/-20)+2*10^((94-20*LOG(O290))/-20))</f>
        <v>-35.547820365373</v>
      </c>
      <c r="Q290" s="0" t="n">
        <f aca="false">10*LOG(B290^2+C290^2)</f>
        <v>-42.7318153982832</v>
      </c>
      <c r="R290" s="0" t="n">
        <f aca="false">10*LOG(D290^2+E290^2)</f>
        <v>-46.788534964497</v>
      </c>
      <c r="S290" s="0" t="n">
        <f aca="false">10*LOG(F290^2+G290^2)</f>
        <v>-50.9594285672423</v>
      </c>
      <c r="T290" s="0" t="n">
        <f aca="false">10*LOG(H290^2+I290^2)</f>
        <v>-43.5399967056938</v>
      </c>
      <c r="U290" s="0" t="n">
        <f aca="false">10*LOG(J290^2+K290^2)</f>
        <v>-53.4161349293917</v>
      </c>
      <c r="V290" s="0" t="n">
        <f aca="false">10*LOG(L290^2+M290^2)</f>
        <v>-45.9328995551561</v>
      </c>
      <c r="X290" s="0" t="n">
        <v>180.51217988757</v>
      </c>
      <c r="Y290" s="0" t="n">
        <f aca="false">20*LOG(10^((72.3-15*LOG(X290))/-20)+2*10^((90-20*LOG(X290))/-20))</f>
        <v>-32.6279697251304</v>
      </c>
      <c r="Z290" s="0" t="n">
        <f aca="false">10*LOG(10^(Q290/10)+10^(R290/10)+10^(T290/10))</f>
        <v>-39.2621472948041</v>
      </c>
      <c r="AA290" s="0" t="n">
        <f aca="false">10*LOG(10^(Q290/10)+10^(S290/10)+10^(U290/10))</f>
        <v>-41.8122684825266</v>
      </c>
      <c r="AB290" s="0" t="n">
        <f aca="false">10*LOG(10^(R290/10)+10^(S290/10)+10^(V290/10))</f>
        <v>-42.6379477948025</v>
      </c>
      <c r="AC290" s="0" t="n">
        <f aca="false">10*LOG(10^(T290/10)+10^(U290/10)+10^(V290/10))</f>
        <v>-41.2887806514609</v>
      </c>
    </row>
    <row r="291" customFormat="false" ht="12.75" hidden="false" customHeight="false" outlineLevel="0" collapsed="false">
      <c r="A291" s="0" t="n">
        <v>181.136789506558</v>
      </c>
      <c r="B291" s="0" t="n">
        <v>0.00390811123274828</v>
      </c>
      <c r="C291" s="0" t="n">
        <v>-0.00604499731534032</v>
      </c>
      <c r="D291" s="0" t="n">
        <v>0.0021793640338767</v>
      </c>
      <c r="E291" s="0" t="n">
        <v>0.00331703730705263</v>
      </c>
      <c r="F291" s="0" t="n">
        <v>-0.00250536254656174</v>
      </c>
      <c r="G291" s="0" t="n">
        <v>-0.0021987407460279</v>
      </c>
      <c r="H291" s="0" t="n">
        <v>-0.00160197512759559</v>
      </c>
      <c r="I291" s="0" t="n">
        <v>0.00691301221077001</v>
      </c>
      <c r="J291" s="0" t="n">
        <v>-0.00275525754782553</v>
      </c>
      <c r="K291" s="0" t="n">
        <v>0.000670921070443063</v>
      </c>
      <c r="L291" s="0" t="n">
        <v>0.00400319870745502</v>
      </c>
      <c r="M291" s="0" t="n">
        <v>0.00214765755697487</v>
      </c>
      <c r="O291" s="0" t="n">
        <v>181.136789506558</v>
      </c>
      <c r="P291" s="0" t="n">
        <f aca="false">20*LOG(10^((74.3-15*LOG(O291))/-20)+2*10^((94-20*LOG(O291))/-20))</f>
        <v>-35.5220810560462</v>
      </c>
      <c r="Q291" s="0" t="n">
        <f aca="false">10*LOG(B291^2+C291^2)</f>
        <v>-42.8554176552374</v>
      </c>
      <c r="R291" s="0" t="n">
        <f aca="false">10*LOG(D291^2+E291^2)</f>
        <v>-48.0265425879135</v>
      </c>
      <c r="S291" s="0" t="n">
        <f aca="false">10*LOG(F291^2+G291^2)</f>
        <v>-49.5423503433314</v>
      </c>
      <c r="T291" s="0" t="n">
        <f aca="false">10*LOG(H291^2+I291^2)</f>
        <v>-42.9794823923946</v>
      </c>
      <c r="U291" s="0" t="n">
        <f aca="false">10*LOG(J291^2+K291^2)</f>
        <v>-50.9465865438195</v>
      </c>
      <c r="V291" s="0" t="n">
        <f aca="false">10*LOG(L291^2+M291^2)</f>
        <v>-46.8533170011365</v>
      </c>
      <c r="X291" s="0" t="n">
        <v>181.136789506558</v>
      </c>
      <c r="Y291" s="0" t="n">
        <f aca="false">20*LOG(10^((72.3-15*LOG(X291))/-20)+2*10^((90-20*LOG(X291))/-20))</f>
        <v>-32.6018018655869</v>
      </c>
      <c r="Z291" s="0" t="n">
        <f aca="false">10*LOG(10^(Q291/10)+10^(R291/10)+10^(T291/10))</f>
        <v>-39.2839871060241</v>
      </c>
      <c r="AA291" s="0" t="n">
        <f aca="false">10*LOG(10^(Q291/10)+10^(S291/10)+10^(U291/10))</f>
        <v>-41.48936163672</v>
      </c>
      <c r="AB291" s="0" t="n">
        <f aca="false">10*LOG(10^(R291/10)+10^(S291/10)+10^(V291/10))</f>
        <v>-43.2329085370036</v>
      </c>
      <c r="AC291" s="0" t="n">
        <f aca="false">10*LOG(10^(T291/10)+10^(U291/10)+10^(V291/10))</f>
        <v>-41.0217683742594</v>
      </c>
    </row>
    <row r="292" customFormat="false" ht="12.75" hidden="false" customHeight="false" outlineLevel="0" collapsed="false">
      <c r="A292" s="0" t="n">
        <v>181.761399125547</v>
      </c>
      <c r="B292" s="0" t="n">
        <v>0.00323727758667147</v>
      </c>
      <c r="C292" s="0" t="n">
        <v>-0.00631834652515138</v>
      </c>
      <c r="D292" s="0" t="n">
        <v>0.00187071175772964</v>
      </c>
      <c r="E292" s="0" t="n">
        <v>0.00336663761615865</v>
      </c>
      <c r="F292" s="0" t="n">
        <v>-0.00326746816722322</v>
      </c>
      <c r="G292" s="0" t="n">
        <v>-0.000417264880986521</v>
      </c>
      <c r="H292" s="0" t="n">
        <v>0.000182466826855356</v>
      </c>
      <c r="I292" s="0" t="n">
        <v>0.00667066669445251</v>
      </c>
      <c r="J292" s="0" t="n">
        <v>-0.00222569211817106</v>
      </c>
      <c r="K292" s="0" t="n">
        <v>0.0019044528064517</v>
      </c>
      <c r="L292" s="0" t="n">
        <v>0.00380740205802072</v>
      </c>
      <c r="M292" s="0" t="n">
        <v>0.00232877779175704</v>
      </c>
      <c r="O292" s="0" t="n">
        <v>181.761399125547</v>
      </c>
      <c r="P292" s="0" t="n">
        <f aca="false">20*LOG(10^((74.3-15*LOG(O292))/-20)+2*10^((94-20*LOG(O292))/-20))</f>
        <v>-35.4964287694778</v>
      </c>
      <c r="Q292" s="0" t="n">
        <f aca="false">10*LOG(B292^2+C292^2)</f>
        <v>-42.9755680556226</v>
      </c>
      <c r="R292" s="0" t="n">
        <f aca="false">10*LOG(D292^2+E292^2)</f>
        <v>-48.2874724936494</v>
      </c>
      <c r="S292" s="0" t="n">
        <f aca="false">10*LOG(F292^2+G292^2)</f>
        <v>-49.6455192157762</v>
      </c>
      <c r="T292" s="0" t="n">
        <f aca="false">10*LOG(H292^2+I292^2)</f>
        <v>-43.5133669105414</v>
      </c>
      <c r="U292" s="0" t="n">
        <f aca="false">10*LOG(J292^2+K292^2)</f>
        <v>-50.6648001997208</v>
      </c>
      <c r="V292" s="0" t="n">
        <f aca="false">10*LOG(L292^2+M292^2)</f>
        <v>-47.0072120869578</v>
      </c>
      <c r="X292" s="0" t="n">
        <v>181.761399125547</v>
      </c>
      <c r="Y292" s="0" t="n">
        <f aca="false">20*LOG(10^((72.3-15*LOG(X292))/-20)+2*10^((90-20*LOG(X292))/-20))</f>
        <v>-32.5757224747329</v>
      </c>
      <c r="Z292" s="0" t="n">
        <f aca="false">10*LOG(10^(Q292/10)+10^(R292/10)+10^(T292/10))</f>
        <v>-39.5953070333524</v>
      </c>
      <c r="AA292" s="0" t="n">
        <f aca="false">10*LOG(10^(Q292/10)+10^(S292/10)+10^(U292/10))</f>
        <v>-41.5594195542777</v>
      </c>
      <c r="AB292" s="0" t="n">
        <f aca="false">10*LOG(10^(R292/10)+10^(S292/10)+10^(V292/10))</f>
        <v>-43.4099910135615</v>
      </c>
      <c r="AC292" s="0" t="n">
        <f aca="false">10*LOG(10^(T292/10)+10^(U292/10)+10^(V292/10))</f>
        <v>-41.3649126222246</v>
      </c>
    </row>
    <row r="293" customFormat="false" ht="12.75" hidden="false" customHeight="false" outlineLevel="0" collapsed="false">
      <c r="A293" s="0" t="n">
        <v>182.386008744535</v>
      </c>
      <c r="B293" s="0" t="n">
        <v>0.0026083186997087</v>
      </c>
      <c r="C293" s="0" t="n">
        <v>-0.00674240411522983</v>
      </c>
      <c r="D293" s="0" t="n">
        <v>0.00210441539894291</v>
      </c>
      <c r="E293" s="0" t="n">
        <v>0.00340276108948851</v>
      </c>
      <c r="F293" s="0" t="n">
        <v>-0.00239225324009078</v>
      </c>
      <c r="G293" s="0" t="n">
        <v>0.000978339578751809</v>
      </c>
      <c r="H293" s="0" t="n">
        <v>0.00143312036314708</v>
      </c>
      <c r="I293" s="0" t="n">
        <v>0.00611157134337308</v>
      </c>
      <c r="J293" s="0" t="n">
        <v>-0.00129096451061213</v>
      </c>
      <c r="K293" s="0" t="n">
        <v>0.00206678914119103</v>
      </c>
      <c r="L293" s="0" t="n">
        <v>0.00484878162622139</v>
      </c>
      <c r="M293" s="0" t="n">
        <v>0.00267604532131284</v>
      </c>
      <c r="O293" s="0" t="n">
        <v>182.386008744535</v>
      </c>
      <c r="P293" s="0" t="n">
        <f aca="false">20*LOG(10^((74.3-15*LOG(O293))/-20)+2*10^((94-20*LOG(O293))/-20))</f>
        <v>-35.470862913827</v>
      </c>
      <c r="Q293" s="0" t="n">
        <f aca="false">10*LOG(B293^2+C293^2)</f>
        <v>-42.8180284176517</v>
      </c>
      <c r="R293" s="0" t="n">
        <f aca="false">10*LOG(D293^2+E293^2)</f>
        <v>-47.9568063499918</v>
      </c>
      <c r="S293" s="0" t="n">
        <f aca="false">10*LOG(F293^2+G293^2)</f>
        <v>-51.7522198394424</v>
      </c>
      <c r="T293" s="0" t="n">
        <f aca="false">10*LOG(H293^2+I293^2)</f>
        <v>-44.0444714435097</v>
      </c>
      <c r="U293" s="0" t="n">
        <f aca="false">10*LOG(J293^2+K293^2)</f>
        <v>-52.2634468774763</v>
      </c>
      <c r="V293" s="0" t="n">
        <f aca="false">10*LOG(L293^2+M293^2)</f>
        <v>-45.1325929462258</v>
      </c>
      <c r="X293" s="0" t="n">
        <v>182.386008744535</v>
      </c>
      <c r="Y293" s="0" t="n">
        <f aca="false">20*LOG(10^((72.3-15*LOG(X293))/-20)+2*10^((90-20*LOG(X293))/-20))</f>
        <v>-32.5497309510611</v>
      </c>
      <c r="Z293" s="0" t="n">
        <f aca="false">10*LOG(10^(Q293/10)+10^(R293/10)+10^(T293/10))</f>
        <v>-39.678817914075</v>
      </c>
      <c r="AA293" s="0" t="n">
        <f aca="false">10*LOG(10^(Q293/10)+10^(S293/10)+10^(U293/10))</f>
        <v>-41.8787864756382</v>
      </c>
      <c r="AB293" s="0" t="n">
        <f aca="false">10*LOG(10^(R293/10)+10^(S293/10)+10^(V293/10))</f>
        <v>-42.7279009680089</v>
      </c>
      <c r="AC293" s="0" t="n">
        <f aca="false">10*LOG(10^(T293/10)+10^(U293/10)+10^(V293/10))</f>
        <v>-41.1909929011164</v>
      </c>
    </row>
    <row r="294" customFormat="false" ht="12.75" hidden="false" customHeight="false" outlineLevel="0" collapsed="false">
      <c r="A294" s="0" t="n">
        <v>183.010618363523</v>
      </c>
      <c r="B294" s="0" t="n">
        <v>0.00171185061401727</v>
      </c>
      <c r="C294" s="0" t="n">
        <v>-0.00743339264066444</v>
      </c>
      <c r="D294" s="0" t="n">
        <v>0.0022009257576486</v>
      </c>
      <c r="E294" s="0" t="n">
        <v>0.00322200246615337</v>
      </c>
      <c r="F294" s="0" t="n">
        <v>-0.00151819009133538</v>
      </c>
      <c r="G294" s="0" t="n">
        <v>0.000797241664501787</v>
      </c>
      <c r="H294" s="0" t="n">
        <v>0.00235150866475709</v>
      </c>
      <c r="I294" s="0" t="n">
        <v>0.00498478361566272</v>
      </c>
      <c r="J294" s="0" t="n">
        <v>-0.0011007884551577</v>
      </c>
      <c r="K294" s="0" t="n">
        <v>0.00201245379627029</v>
      </c>
      <c r="L294" s="0" t="n">
        <v>0.00623429836264771</v>
      </c>
      <c r="M294" s="0" t="n">
        <v>0.00156591594030117</v>
      </c>
      <c r="O294" s="0" t="n">
        <v>183.010618363523</v>
      </c>
      <c r="P294" s="0" t="n">
        <f aca="false">20*LOG(10^((74.3-15*LOG(O294))/-20)+2*10^((94-20*LOG(O294))/-20))</f>
        <v>-35.4453829032884</v>
      </c>
      <c r="Q294" s="0" t="n">
        <f aca="false">10*LOG(B294^2+C294^2)</f>
        <v>-42.3518329860961</v>
      </c>
      <c r="R294" s="0" t="n">
        <f aca="false">10*LOG(D294^2+E294^2)</f>
        <v>-48.1743202808726</v>
      </c>
      <c r="S294" s="0" t="n">
        <f aca="false">10*LOG(F294^2+G294^2)</f>
        <v>-55.3157949195608</v>
      </c>
      <c r="T294" s="0" t="n">
        <f aca="false">10*LOG(H294^2+I294^2)</f>
        <v>-45.1744567307339</v>
      </c>
      <c r="U294" s="0" t="n">
        <f aca="false">10*LOG(J294^2+K294^2)</f>
        <v>-52.7887346280212</v>
      </c>
      <c r="V294" s="0" t="n">
        <f aca="false">10*LOG(L294^2+M294^2)</f>
        <v>-43.838547299927</v>
      </c>
      <c r="X294" s="0" t="n">
        <v>183.010618363523</v>
      </c>
      <c r="Y294" s="0" t="n">
        <f aca="false">20*LOG(10^((72.3-15*LOG(X294))/-20)+2*10^((90-20*LOG(X294))/-20))</f>
        <v>-32.5238266991967</v>
      </c>
      <c r="Z294" s="0" t="n">
        <f aca="false">10*LOG(10^(Q294/10)+10^(R294/10)+10^(T294/10))</f>
        <v>-39.8384953670215</v>
      </c>
      <c r="AA294" s="0" t="n">
        <f aca="false">10*LOG(10^(Q294/10)+10^(S294/10)+10^(U294/10))</f>
        <v>-41.7791067893301</v>
      </c>
      <c r="AB294" s="0" t="n">
        <f aca="false">10*LOG(10^(R294/10)+10^(S294/10)+10^(V294/10))</f>
        <v>-42.2559663491359</v>
      </c>
      <c r="AC294" s="0" t="n">
        <f aca="false">10*LOG(10^(T294/10)+10^(U294/10)+10^(V294/10))</f>
        <v>-41.137465941282</v>
      </c>
    </row>
    <row r="295" customFormat="false" ht="12.75" hidden="false" customHeight="false" outlineLevel="0" collapsed="false">
      <c r="A295" s="0" t="n">
        <v>183.635227982511</v>
      </c>
      <c r="B295" s="0" t="n">
        <v>0.000584723387979036</v>
      </c>
      <c r="C295" s="0" t="n">
        <v>-0.00747488279269514</v>
      </c>
      <c r="D295" s="0" t="n">
        <v>0.00228647061552829</v>
      </c>
      <c r="E295" s="0" t="n">
        <v>0.00337926685279774</v>
      </c>
      <c r="F295" s="0" t="n">
        <v>-0.00158867055077083</v>
      </c>
      <c r="G295" s="0" t="n">
        <v>0.000937105713795604</v>
      </c>
      <c r="H295" s="0" t="n">
        <v>0.0020250596938065</v>
      </c>
      <c r="I295" s="0" t="n">
        <v>0.00412938889224773</v>
      </c>
      <c r="J295" s="0" t="n">
        <v>-0.000627170624795672</v>
      </c>
      <c r="K295" s="0" t="n">
        <v>0.00235575303725746</v>
      </c>
      <c r="L295" s="0" t="n">
        <v>0.00652266838230265</v>
      </c>
      <c r="M295" s="0" t="n">
        <v>-2.66981263535695E-005</v>
      </c>
      <c r="O295" s="0" t="n">
        <v>183.635227982511</v>
      </c>
      <c r="P295" s="0" t="n">
        <f aca="false">20*LOG(10^((74.3-15*LOG(O295))/-20)+2*10^((94-20*LOG(O295))/-20))</f>
        <v>-35.4199881580108</v>
      </c>
      <c r="Q295" s="0" t="n">
        <f aca="false">10*LOG(B295^2+C295^2)</f>
        <v>-42.5014180384483</v>
      </c>
      <c r="R295" s="0" t="n">
        <f aca="false">10*LOG(D295^2+E295^2)</f>
        <v>-47.786537850928</v>
      </c>
      <c r="S295" s="0" t="n">
        <f aca="false">10*LOG(F295^2+G295^2)</f>
        <v>-54.6826042640732</v>
      </c>
      <c r="T295" s="0" t="n">
        <f aca="false">10*LOG(H295^2+I295^2)</f>
        <v>-46.746337919388</v>
      </c>
      <c r="U295" s="0" t="n">
        <f aca="false">10*LOG(J295^2+K295^2)</f>
        <v>-52.2600045461613</v>
      </c>
      <c r="V295" s="0" t="n">
        <f aca="false">10*LOG(L295^2+M295^2)</f>
        <v>-43.7114212561033</v>
      </c>
      <c r="X295" s="0" t="n">
        <v>183.635227982511</v>
      </c>
      <c r="Y295" s="0" t="n">
        <f aca="false">20*LOG(10^((72.3-15*LOG(X295))/-20)+2*10^((90-20*LOG(X295))/-20))</f>
        <v>-32.4980091298145</v>
      </c>
      <c r="Z295" s="0" t="n">
        <f aca="false">10*LOG(10^(Q295/10)+10^(R295/10)+10^(T295/10))</f>
        <v>-40.267987571576</v>
      </c>
      <c r="AA295" s="0" t="n">
        <f aca="false">10*LOG(10^(Q295/10)+10^(S295/10)+10^(U295/10))</f>
        <v>-41.8335621397819</v>
      </c>
      <c r="AB295" s="0" t="n">
        <f aca="false">10*LOG(10^(R295/10)+10^(S295/10)+10^(V295/10))</f>
        <v>-42.0345793349263</v>
      </c>
      <c r="AC295" s="0" t="n">
        <f aca="false">10*LOG(10^(T295/10)+10^(U295/10)+10^(V295/10))</f>
        <v>-41.5713156913781</v>
      </c>
    </row>
    <row r="296" customFormat="false" ht="12.75" hidden="false" customHeight="false" outlineLevel="0" collapsed="false">
      <c r="A296" s="0" t="n">
        <v>184.259837601499</v>
      </c>
      <c r="B296" s="0" t="n">
        <v>-0.000511380493846265</v>
      </c>
      <c r="C296" s="0" t="n">
        <v>-0.00745540845111352</v>
      </c>
      <c r="D296" s="0" t="n">
        <v>0.00286296095471631</v>
      </c>
      <c r="E296" s="0" t="n">
        <v>0.00373391039255175</v>
      </c>
      <c r="F296" s="0" t="n">
        <v>-0.00138900727128001</v>
      </c>
      <c r="G296" s="0" t="n">
        <v>0.00109764245001131</v>
      </c>
      <c r="H296" s="0" t="n">
        <v>0.00193365609246512</v>
      </c>
      <c r="I296" s="0" t="n">
        <v>0.00421207364218224</v>
      </c>
      <c r="J296" s="0" t="n">
        <v>0.000125514418704577</v>
      </c>
      <c r="K296" s="0" t="n">
        <v>0.00205044911420975</v>
      </c>
      <c r="L296" s="0" t="n">
        <v>0.00627036111154077</v>
      </c>
      <c r="M296" s="0" t="n">
        <v>-0.00093752096703881</v>
      </c>
      <c r="O296" s="0" t="n">
        <v>184.259837601499</v>
      </c>
      <c r="P296" s="0" t="n">
        <f aca="false">20*LOG(10^((74.3-15*LOG(O296))/-20)+2*10^((94-20*LOG(O296))/-20))</f>
        <v>-35.394678104016</v>
      </c>
      <c r="Q296" s="0" t="n">
        <f aca="false">10*LOG(B296^2+C296^2)</f>
        <v>-42.5301861961092</v>
      </c>
      <c r="R296" s="0" t="n">
        <f aca="false">10*LOG(D296^2+E296^2)</f>
        <v>-46.5484921388034</v>
      </c>
      <c r="S296" s="0" t="n">
        <f aca="false">10*LOG(F296^2+G296^2)</f>
        <v>-55.038788159399</v>
      </c>
      <c r="T296" s="0" t="n">
        <f aca="false">10*LOG(H296^2+I296^2)</f>
        <v>-46.6795378911443</v>
      </c>
      <c r="U296" s="0" t="n">
        <f aca="false">10*LOG(J296^2+K296^2)</f>
        <v>-53.746777271715</v>
      </c>
      <c r="V296" s="0" t="n">
        <f aca="false">10*LOG(L296^2+M296^2)</f>
        <v>-43.958131212585</v>
      </c>
      <c r="X296" s="0" t="n">
        <v>184.259837601499</v>
      </c>
      <c r="Y296" s="0" t="n">
        <f aca="false">20*LOG(10^((72.3-15*LOG(X296))/-20)+2*10^((90-20*LOG(X296))/-20))</f>
        <v>-32.4722776595566</v>
      </c>
      <c r="Z296" s="0" t="n">
        <f aca="false">10*LOG(10^(Q296/10)+10^(R296/10)+10^(T296/10))</f>
        <v>-40.0233474443561</v>
      </c>
      <c r="AA296" s="0" t="n">
        <f aca="false">10*LOG(10^(Q296/10)+10^(S296/10)+10^(U296/10))</f>
        <v>-41.9929061285634</v>
      </c>
      <c r="AB296" s="0" t="n">
        <f aca="false">10*LOG(10^(R296/10)+10^(S296/10)+10^(V296/10))</f>
        <v>-41.8396318860115</v>
      </c>
      <c r="AC296" s="0" t="n">
        <f aca="false">10*LOG(10^(T296/10)+10^(U296/10)+10^(V296/10))</f>
        <v>-41.8113396286444</v>
      </c>
    </row>
    <row r="297" customFormat="false" ht="12.75" hidden="false" customHeight="false" outlineLevel="0" collapsed="false">
      <c r="A297" s="0" t="n">
        <v>184.884447220487</v>
      </c>
      <c r="B297" s="0" t="n">
        <v>-0.00158901505066148</v>
      </c>
      <c r="C297" s="0" t="n">
        <v>-0.00736378195254897</v>
      </c>
      <c r="D297" s="0" t="n">
        <v>0.00360744493640638</v>
      </c>
      <c r="E297" s="0" t="n">
        <v>0.00338212489321983</v>
      </c>
      <c r="F297" s="0" t="n">
        <v>-0.00151383790490609</v>
      </c>
      <c r="G297" s="0" t="n">
        <v>0.000872326527915765</v>
      </c>
      <c r="H297" s="0" t="n">
        <v>0.002511712260833</v>
      </c>
      <c r="I297" s="0" t="n">
        <v>0.00394071886069736</v>
      </c>
      <c r="J297" s="0" t="n">
        <v>-7.07355479796893E-005</v>
      </c>
      <c r="K297" s="0" t="n">
        <v>0.00142135248204989</v>
      </c>
      <c r="L297" s="0" t="n">
        <v>0.00612450271344343</v>
      </c>
      <c r="M297" s="0" t="n">
        <v>-0.00183878515179001</v>
      </c>
      <c r="O297" s="0" t="n">
        <v>184.884447220487</v>
      </c>
      <c r="P297" s="0" t="n">
        <f aca="false">20*LOG(10^((74.3-15*LOG(O297))/-20)+2*10^((94-20*LOG(O297))/-20))</f>
        <v>-35.3694521731196</v>
      </c>
      <c r="Q297" s="0" t="n">
        <f aca="false">10*LOG(B297^2+C297^2)</f>
        <v>-42.4603219434726</v>
      </c>
      <c r="R297" s="0" t="n">
        <f aca="false">10*LOG(D297^2+E297^2)</f>
        <v>-46.1167801541431</v>
      </c>
      <c r="S297" s="0" t="n">
        <f aca="false">10*LOG(F297^2+G297^2)</f>
        <v>-55.1532173844917</v>
      </c>
      <c r="T297" s="0" t="n">
        <f aca="false">10*LOG(H297^2+I297^2)</f>
        <v>-46.6078786183318</v>
      </c>
      <c r="U297" s="0" t="n">
        <f aca="false">10*LOG(J297^2+K297^2)</f>
        <v>-56.9352213200307</v>
      </c>
      <c r="V297" s="0" t="n">
        <f aca="false">10*LOG(L297^2+M297^2)</f>
        <v>-43.8837583371607</v>
      </c>
      <c r="X297" s="0" t="n">
        <v>184.884447220487</v>
      </c>
      <c r="Y297" s="0" t="n">
        <f aca="false">20*LOG(10^((72.3-15*LOG(X297))/-20)+2*10^((90-20*LOG(X297))/-20))</f>
        <v>-32.4466317109524</v>
      </c>
      <c r="Z297" s="0" t="n">
        <f aca="false">10*LOG(10^(Q297/10)+10^(R297/10)+10^(T297/10))</f>
        <v>-39.8699143203287</v>
      </c>
      <c r="AA297" s="0" t="n">
        <f aca="false">10*LOG(10^(Q297/10)+10^(S297/10)+10^(U297/10))</f>
        <v>-42.0881368738426</v>
      </c>
      <c r="AB297" s="0" t="n">
        <f aca="false">10*LOG(10^(R297/10)+10^(S297/10)+10^(V297/10))</f>
        <v>-41.6497087834451</v>
      </c>
      <c r="AC297" s="0" t="n">
        <f aca="false">10*LOG(10^(T297/10)+10^(U297/10)+10^(V297/10))</f>
        <v>-41.8873424187012</v>
      </c>
    </row>
    <row r="298" customFormat="false" ht="12.75" hidden="false" customHeight="false" outlineLevel="0" collapsed="false">
      <c r="A298" s="0" t="n">
        <v>185.509056839475</v>
      </c>
      <c r="B298" s="0" t="n">
        <v>-0.00254200780746132</v>
      </c>
      <c r="C298" s="0" t="n">
        <v>-0.00675977119514585</v>
      </c>
      <c r="D298" s="0" t="n">
        <v>0.00387275273777918</v>
      </c>
      <c r="E298" s="0" t="n">
        <v>0.00280755364702529</v>
      </c>
      <c r="F298" s="0" t="n">
        <v>-0.00222147672851856</v>
      </c>
      <c r="G298" s="0" t="n">
        <v>0.00143973604011187</v>
      </c>
      <c r="H298" s="0" t="n">
        <v>0.00236322184241681</v>
      </c>
      <c r="I298" s="0" t="n">
        <v>0.0033815533983171</v>
      </c>
      <c r="J298" s="0" t="n">
        <v>-0.000564757534231928</v>
      </c>
      <c r="K298" s="0" t="n">
        <v>0.00176300127894777</v>
      </c>
      <c r="L298" s="0" t="n">
        <v>0.00577388851735407</v>
      </c>
      <c r="M298" s="0" t="n">
        <v>-0.00287859264340039</v>
      </c>
      <c r="O298" s="0" t="n">
        <v>185.509056839475</v>
      </c>
      <c r="P298" s="0" t="n">
        <f aca="false">20*LOG(10^((74.3-15*LOG(O298))/-20)+2*10^((94-20*LOG(O298))/-20))</f>
        <v>-35.3443098028539</v>
      </c>
      <c r="Q298" s="0" t="n">
        <f aca="false">10*LOG(B298^2+C298^2)</f>
        <v>-42.826931395025</v>
      </c>
      <c r="R298" s="0" t="n">
        <f aca="false">10*LOG(D298^2+E298^2)</f>
        <v>-46.4053313690923</v>
      </c>
      <c r="S298" s="0" t="n">
        <f aca="false">10*LOG(F298^2+G298^2)</f>
        <v>-51.5441838055734</v>
      </c>
      <c r="T298" s="0" t="n">
        <f aca="false">10*LOG(H298^2+I298^2)</f>
        <v>-47.6904756699079</v>
      </c>
      <c r="U298" s="0" t="n">
        <f aca="false">10*LOG(J298^2+K298^2)</f>
        <v>-54.6507010791023</v>
      </c>
      <c r="V298" s="0" t="n">
        <f aca="false">10*LOG(L298^2+M298^2)</f>
        <v>-43.8065530840871</v>
      </c>
      <c r="X298" s="0" t="n">
        <v>185.509056839475</v>
      </c>
      <c r="Y298" s="0" t="n">
        <f aca="false">20*LOG(10^((72.3-15*LOG(X298))/-20)+2*10^((90-20*LOG(X298))/-20))</f>
        <v>-32.4210707123393</v>
      </c>
      <c r="Z298" s="0" t="n">
        <f aca="false">10*LOG(10^(Q298/10)+10^(R298/10)+10^(T298/10))</f>
        <v>-40.3594505789807</v>
      </c>
      <c r="AA298" s="0" t="n">
        <f aca="false">10*LOG(10^(Q298/10)+10^(S298/10)+10^(U298/10))</f>
        <v>-42.0348648888097</v>
      </c>
      <c r="AB298" s="0" t="n">
        <f aca="false">10*LOG(10^(R298/10)+10^(S298/10)+10^(V298/10))</f>
        <v>-41.456183174486</v>
      </c>
      <c r="AC298" s="0" t="n">
        <f aca="false">10*LOG(10^(T298/10)+10^(U298/10)+10^(V298/10))</f>
        <v>-42.0711174996009</v>
      </c>
    </row>
    <row r="299" customFormat="false" ht="12.75" hidden="false" customHeight="false" outlineLevel="0" collapsed="false">
      <c r="A299" s="0" t="n">
        <v>186.133666458463</v>
      </c>
      <c r="B299" s="0" t="n">
        <v>-0.003112210362742</v>
      </c>
      <c r="C299" s="0" t="n">
        <v>-0.00635139440254787</v>
      </c>
      <c r="D299" s="0" t="n">
        <v>0.00414700638957787</v>
      </c>
      <c r="E299" s="0" t="n">
        <v>0.00253566692729359</v>
      </c>
      <c r="F299" s="0" t="n">
        <v>-0.0018742383120836</v>
      </c>
      <c r="G299" s="0" t="n">
        <v>0.00267230674331553</v>
      </c>
      <c r="H299" s="0" t="n">
        <v>0.00187629293231372</v>
      </c>
      <c r="I299" s="0" t="n">
        <v>0.0036329058854391</v>
      </c>
      <c r="J299" s="0" t="n">
        <v>-0.00023134797293041</v>
      </c>
      <c r="K299" s="0" t="n">
        <v>0.00248214185554662</v>
      </c>
      <c r="L299" s="0" t="n">
        <v>0.00543529799895521</v>
      </c>
      <c r="M299" s="0" t="n">
        <v>-0.00336755125866899</v>
      </c>
      <c r="O299" s="0" t="n">
        <v>186.133666458463</v>
      </c>
      <c r="P299" s="0" t="n">
        <f aca="false">20*LOG(10^((74.3-15*LOG(O299))/-20)+2*10^((94-20*LOG(O299))/-20))</f>
        <v>-35.3192504363905</v>
      </c>
      <c r="Q299" s="0" t="n">
        <f aca="false">10*LOG(B299^2+C299^2)</f>
        <v>-43.0080366389722</v>
      </c>
      <c r="R299" s="0" t="n">
        <f aca="false">10*LOG(D299^2+E299^2)</f>
        <v>-46.2658647855474</v>
      </c>
      <c r="S299" s="0" t="n">
        <f aca="false">10*LOG(F299^2+G299^2)</f>
        <v>-49.7248760998185</v>
      </c>
      <c r="T299" s="0" t="n">
        <f aca="false">10*LOG(H299^2+I299^2)</f>
        <v>-47.7680320116809</v>
      </c>
      <c r="U299" s="0" t="n">
        <f aca="false">10*LOG(J299^2+K299^2)</f>
        <v>-52.0659030817148</v>
      </c>
      <c r="V299" s="0" t="n">
        <f aca="false">10*LOG(L299^2+M299^2)</f>
        <v>-43.884586685246</v>
      </c>
      <c r="X299" s="0" t="n">
        <v>186.133666458463</v>
      </c>
      <c r="Y299" s="0" t="n">
        <f aca="false">20*LOG(10^((72.3-15*LOG(X299))/-20)+2*10^((90-20*LOG(X299))/-20))</f>
        <v>-32.3955940977852</v>
      </c>
      <c r="Z299" s="0" t="n">
        <f aca="false">10*LOG(10^(Q299/10)+10^(R299/10)+10^(T299/10))</f>
        <v>-40.4396700356156</v>
      </c>
      <c r="AA299" s="0" t="n">
        <f aca="false">10*LOG(10^(Q299/10)+10^(S299/10)+10^(U299/10))</f>
        <v>-41.7460889430179</v>
      </c>
      <c r="AB299" s="0" t="n">
        <f aca="false">10*LOG(10^(R299/10)+10^(S299/10)+10^(V299/10))</f>
        <v>-41.2398938140072</v>
      </c>
      <c r="AC299" s="0" t="n">
        <f aca="false">10*LOG(10^(T299/10)+10^(U299/10)+10^(V299/10))</f>
        <v>-41.9507112713405</v>
      </c>
    </row>
    <row r="300" customFormat="false" ht="12.75" hidden="false" customHeight="false" outlineLevel="0" collapsed="false">
      <c r="A300" s="0" t="n">
        <v>186.758276077452</v>
      </c>
      <c r="B300" s="0" t="n">
        <v>-0.00411092784542461</v>
      </c>
      <c r="C300" s="0" t="n">
        <v>-0.0061476969446236</v>
      </c>
      <c r="D300" s="0" t="n">
        <v>0.00484795878884669</v>
      </c>
      <c r="E300" s="0" t="n">
        <v>0.00208688368614306</v>
      </c>
      <c r="F300" s="0" t="n">
        <v>-0.00122987164214848</v>
      </c>
      <c r="G300" s="0" t="n">
        <v>0.00340861754715997</v>
      </c>
      <c r="H300" s="0" t="n">
        <v>0.00257758107622236</v>
      </c>
      <c r="I300" s="0" t="n">
        <v>0.00434524119444649</v>
      </c>
      <c r="J300" s="0" t="n">
        <v>0.000446068475959546</v>
      </c>
      <c r="K300" s="0" t="n">
        <v>0.00258802159765266</v>
      </c>
      <c r="L300" s="0" t="n">
        <v>0.00550193975929427</v>
      </c>
      <c r="M300" s="0" t="n">
        <v>-0.00414561802640162</v>
      </c>
      <c r="O300" s="0" t="n">
        <v>186.758276077452</v>
      </c>
      <c r="P300" s="0" t="n">
        <f aca="false">20*LOG(10^((74.3-15*LOG(O300))/-20)+2*10^((94-20*LOG(O300))/-20))</f>
        <v>-35.2942735224655</v>
      </c>
      <c r="Q300" s="0" t="n">
        <f aca="false">10*LOG(B300^2+C300^2)</f>
        <v>-42.6206106428469</v>
      </c>
      <c r="R300" s="0" t="n">
        <f aca="false">10*LOG(D300^2+E300^2)</f>
        <v>-45.5505337192239</v>
      </c>
      <c r="S300" s="0" t="n">
        <f aca="false">10*LOG(F300^2+G300^2)</f>
        <v>-48.8169367098909</v>
      </c>
      <c r="T300" s="0" t="n">
        <f aca="false">10*LOG(H300^2+I300^2)</f>
        <v>-45.9303347946579</v>
      </c>
      <c r="U300" s="0" t="n">
        <f aca="false">10*LOG(J300^2+K300^2)</f>
        <v>-51.6135029775682</v>
      </c>
      <c r="V300" s="0" t="n">
        <f aca="false">10*LOG(L300^2+M300^2)</f>
        <v>-43.2369523569074</v>
      </c>
      <c r="X300" s="0" t="n">
        <v>186.758276077452</v>
      </c>
      <c r="Y300" s="0" t="n">
        <f aca="false">20*LOG(10^((72.3-15*LOG(X300))/-20)+2*10^((90-20*LOG(X300))/-20))</f>
        <v>-32.3702013070116</v>
      </c>
      <c r="Z300" s="0" t="n">
        <f aca="false">10*LOG(10^(Q300/10)+10^(R300/10)+10^(T300/10))</f>
        <v>-39.6626776915041</v>
      </c>
      <c r="AA300" s="0" t="n">
        <f aca="false">10*LOG(10^(Q300/10)+10^(S300/10)+10^(U300/10))</f>
        <v>-41.2655153450854</v>
      </c>
      <c r="AB300" s="0" t="n">
        <f aca="false">10*LOG(10^(R300/10)+10^(S300/10)+10^(V300/10))</f>
        <v>-40.5331917293391</v>
      </c>
      <c r="AC300" s="0" t="n">
        <f aca="false">10*LOG(10^(T300/10)+10^(U300/10)+10^(V300/10))</f>
        <v>-40.9756537960564</v>
      </c>
    </row>
    <row r="301" customFormat="false" ht="12.75" hidden="false" customHeight="false" outlineLevel="0" collapsed="false">
      <c r="A301" s="0" t="n">
        <v>187.38288569644</v>
      </c>
      <c r="B301" s="0" t="n">
        <v>-0.00516993524232029</v>
      </c>
      <c r="C301" s="0" t="n">
        <v>-0.0051937398266844</v>
      </c>
      <c r="D301" s="0" t="n">
        <v>0.0046799970404131</v>
      </c>
      <c r="E301" s="0" t="n">
        <v>0.00116468217463439</v>
      </c>
      <c r="F301" s="0" t="n">
        <v>-0.000202825267477684</v>
      </c>
      <c r="G301" s="0" t="n">
        <v>0.00380757657408156</v>
      </c>
      <c r="H301" s="0" t="n">
        <v>0.00364878539908872</v>
      </c>
      <c r="I301" s="0" t="n">
        <v>0.00435675683727702</v>
      </c>
      <c r="J301" s="0" t="n">
        <v>0.000947607125498923</v>
      </c>
      <c r="K301" s="0" t="n">
        <v>0.00247257343459912</v>
      </c>
      <c r="L301" s="0" t="n">
        <v>0.00515798972015536</v>
      </c>
      <c r="M301" s="0" t="n">
        <v>-0.00573619489933396</v>
      </c>
      <c r="O301" s="0" t="n">
        <v>187.38288569644</v>
      </c>
      <c r="P301" s="0" t="n">
        <f aca="false">20*LOG(10^((74.3-15*LOG(O301))/-20)+2*10^((94-20*LOG(O301))/-20))</f>
        <v>-35.2693785153054</v>
      </c>
      <c r="Q301" s="0" t="n">
        <f aca="false">10*LOG(B301^2+C301^2)</f>
        <v>-42.7000012809679</v>
      </c>
      <c r="R301" s="0" t="n">
        <f aca="false">10*LOG(D301^2+E301^2)</f>
        <v>-46.334116339286</v>
      </c>
      <c r="S301" s="0" t="n">
        <f aca="false">10*LOG(F301^2+G301^2)</f>
        <v>-48.3747211109496</v>
      </c>
      <c r="T301" s="0" t="n">
        <f aca="false">10*LOG(H301^2+I301^2)</f>
        <v>-44.9086518141833</v>
      </c>
      <c r="U301" s="0" t="n">
        <f aca="false">10*LOG(J301^2+K301^2)</f>
        <v>-51.5418418981664</v>
      </c>
      <c r="V301" s="0" t="n">
        <f aca="false">10*LOG(L301^2+M301^2)</f>
        <v>-42.2541888111408</v>
      </c>
      <c r="X301" s="0" t="n">
        <v>187.38288569644</v>
      </c>
      <c r="Y301" s="0" t="n">
        <f aca="false">20*LOG(10^((72.3-15*LOG(X301))/-20)+2*10^((90-20*LOG(X301))/-20))</f>
        <v>-32.3448917853189</v>
      </c>
      <c r="Z301" s="0" t="n">
        <f aca="false">10*LOG(10^(Q301/10)+10^(R301/10)+10^(T301/10))</f>
        <v>-39.6155078547816</v>
      </c>
      <c r="AA301" s="0" t="n">
        <f aca="false">10*LOG(10^(Q301/10)+10^(S301/10)+10^(U301/10))</f>
        <v>-41.2347318157276</v>
      </c>
      <c r="AB301" s="0" t="n">
        <f aca="false">10*LOG(10^(R301/10)+10^(S301/10)+10^(V301/10))</f>
        <v>-40.1185848653375</v>
      </c>
      <c r="AC301" s="0" t="n">
        <f aca="false">10*LOG(10^(T301/10)+10^(U301/10)+10^(V301/10))</f>
        <v>-40.0517565902683</v>
      </c>
    </row>
    <row r="302" customFormat="false" ht="12.75" hidden="false" customHeight="false" outlineLevel="0" collapsed="false">
      <c r="A302" s="0" t="n">
        <v>188.007495315428</v>
      </c>
      <c r="B302" s="0" t="n">
        <v>-0.00554637441735514</v>
      </c>
      <c r="C302" s="0" t="n">
        <v>-0.00400081789843304</v>
      </c>
      <c r="D302" s="0" t="n">
        <v>0.00468075891711127</v>
      </c>
      <c r="E302" s="0" t="n">
        <v>0.000804565680956535</v>
      </c>
      <c r="F302" s="0" t="n">
        <v>0.000612510735548292</v>
      </c>
      <c r="G302" s="0" t="n">
        <v>0.00363059073375741</v>
      </c>
      <c r="H302" s="0" t="n">
        <v>0.00473693059498689</v>
      </c>
      <c r="I302" s="0" t="n">
        <v>0.00400708220826363</v>
      </c>
      <c r="J302" s="0" t="n">
        <v>0.00139748189667859</v>
      </c>
      <c r="K302" s="0" t="n">
        <v>0.00220252361101833</v>
      </c>
      <c r="L302" s="0" t="n">
        <v>0.00375930315977817</v>
      </c>
      <c r="M302" s="0" t="n">
        <v>-0.00703348633607348</v>
      </c>
      <c r="O302" s="0" t="n">
        <v>188.007495315428</v>
      </c>
      <c r="P302" s="0" t="n">
        <f aca="false">20*LOG(10^((74.3-15*LOG(O302))/-20)+2*10^((94-20*LOG(O302))/-20))</f>
        <v>-35.2445648745545</v>
      </c>
      <c r="Q302" s="0" t="n">
        <f aca="false">10*LOG(B302^2+C302^2)</f>
        <v>-43.3004365210054</v>
      </c>
      <c r="R302" s="0" t="n">
        <f aca="false">10*LOG(D302^2+E302^2)</f>
        <v>-46.4672193399102</v>
      </c>
      <c r="S302" s="0" t="n">
        <f aca="false">10*LOG(F302^2+G302^2)</f>
        <v>-48.6785695542816</v>
      </c>
      <c r="T302" s="0" t="n">
        <f aca="false">10*LOG(H302^2+I302^2)</f>
        <v>-44.1459320209781</v>
      </c>
      <c r="U302" s="0" t="n">
        <f aca="false">10*LOG(J302^2+K302^2)</f>
        <v>-51.6723148817837</v>
      </c>
      <c r="V302" s="0" t="n">
        <f aca="false">10*LOG(L302^2+M302^2)</f>
        <v>-41.9652724534164</v>
      </c>
      <c r="X302" s="0" t="n">
        <v>188.007495315428</v>
      </c>
      <c r="Y302" s="0" t="n">
        <f aca="false">20*LOG(10^((72.3-15*LOG(X302))/-20)+2*10^((90-20*LOG(X302))/-20))</f>
        <v>-32.3196649835122</v>
      </c>
      <c r="Z302" s="0" t="n">
        <f aca="false">10*LOG(10^(Q302/10)+10^(R302/10)+10^(T302/10))</f>
        <v>-39.672971992348</v>
      </c>
      <c r="AA302" s="0" t="n">
        <f aca="false">10*LOG(10^(Q302/10)+10^(S302/10)+10^(U302/10))</f>
        <v>-41.7308828632129</v>
      </c>
      <c r="AB302" s="0" t="n">
        <f aca="false">10*LOG(10^(R302/10)+10^(S302/10)+10^(V302/10))</f>
        <v>-40.0123742133508</v>
      </c>
      <c r="AC302" s="0" t="n">
        <f aca="false">10*LOG(10^(T302/10)+10^(U302/10)+10^(V302/10))</f>
        <v>-39.6296583725292</v>
      </c>
    </row>
    <row r="303" customFormat="false" ht="12.75" hidden="false" customHeight="false" outlineLevel="0" collapsed="false">
      <c r="A303" s="0" t="n">
        <v>188.632104934416</v>
      </c>
      <c r="B303" s="0" t="n">
        <v>-0.00577088738762271</v>
      </c>
      <c r="C303" s="0" t="n">
        <v>-0.00338933142018456</v>
      </c>
      <c r="D303" s="0" t="n">
        <v>0.00488433869908</v>
      </c>
      <c r="E303" s="0" t="n">
        <v>0.000281246337701893</v>
      </c>
      <c r="F303" s="0" t="n">
        <v>0.000742467388185978</v>
      </c>
      <c r="G303" s="0" t="n">
        <v>0.00347930543657915</v>
      </c>
      <c r="H303" s="0" t="n">
        <v>0.00609914244823036</v>
      </c>
      <c r="I303" s="0" t="n">
        <v>0.00295876289710919</v>
      </c>
      <c r="J303" s="0" t="n">
        <v>0.00156367964286202</v>
      </c>
      <c r="K303" s="0" t="n">
        <v>0.00184116833790977</v>
      </c>
      <c r="L303" s="0" t="n">
        <v>0.00206290781381723</v>
      </c>
      <c r="M303" s="0" t="n">
        <v>-0.00731095821287262</v>
      </c>
      <c r="O303" s="0" t="n">
        <v>188.632104934416</v>
      </c>
      <c r="P303" s="0" t="n">
        <f aca="false">20*LOG(10^((74.3-15*LOG(O303))/-20)+2*10^((94-20*LOG(O303))/-20))</f>
        <v>-35.2198320652028</v>
      </c>
      <c r="Q303" s="0" t="n">
        <f aca="false">10*LOG(B303^2+C303^2)</f>
        <v>-43.4881206572637</v>
      </c>
      <c r="R303" s="0" t="n">
        <f aca="false">10*LOG(D303^2+E303^2)</f>
        <v>-46.2095089086421</v>
      </c>
      <c r="S303" s="0" t="n">
        <f aca="false">10*LOG(F303^2+G303^2)</f>
        <v>-48.9767525403179</v>
      </c>
      <c r="T303" s="0" t="n">
        <f aca="false">10*LOG(H303^2+I303^2)</f>
        <v>-43.376784144281</v>
      </c>
      <c r="U303" s="0" t="n">
        <f aca="false">10*LOG(J303^2+K303^2)</f>
        <v>-52.3395952114127</v>
      </c>
      <c r="V303" s="0" t="n">
        <f aca="false">10*LOG(L303^2+M303^2)</f>
        <v>-42.3878129663411</v>
      </c>
      <c r="X303" s="0" t="n">
        <v>188.632104934416</v>
      </c>
      <c r="Y303" s="0" t="n">
        <f aca="false">20*LOG(10^((72.3-15*LOG(X303))/-20)+2*10^((90-20*LOG(X303))/-20))</f>
        <v>-32.2945203578287</v>
      </c>
      <c r="Z303" s="0" t="n">
        <f aca="false">10*LOG(10^(Q303/10)+10^(R303/10)+10^(T303/10))</f>
        <v>-39.4051084170429</v>
      </c>
      <c r="AA303" s="0" t="n">
        <f aca="false">10*LOG(10^(Q303/10)+10^(S303/10)+10^(U303/10))</f>
        <v>-41.9871618186478</v>
      </c>
      <c r="AB303" s="0" t="n">
        <f aca="false">10*LOG(10^(R303/10)+10^(S303/10)+10^(V303/10))</f>
        <v>-40.2549573679221</v>
      </c>
      <c r="AC303" s="0" t="n">
        <f aca="false">10*LOG(10^(T303/10)+10^(U303/10)+10^(V303/10))</f>
        <v>-39.6060765559488</v>
      </c>
    </row>
    <row r="304" customFormat="false" ht="12.75" hidden="false" customHeight="false" outlineLevel="0" collapsed="false">
      <c r="A304" s="0" t="n">
        <v>189.256714553404</v>
      </c>
      <c r="B304" s="0" t="n">
        <v>-0.00629233097825922</v>
      </c>
      <c r="C304" s="0" t="n">
        <v>-0.00244482962958805</v>
      </c>
      <c r="D304" s="0" t="n">
        <v>0.00501218192482481</v>
      </c>
      <c r="E304" s="0" t="n">
        <v>-0.000936992251896751</v>
      </c>
      <c r="F304" s="0" t="n">
        <v>0.00128846840359087</v>
      </c>
      <c r="G304" s="0" t="n">
        <v>0.00432562715275924</v>
      </c>
      <c r="H304" s="0" t="n">
        <v>0.00617876373898587</v>
      </c>
      <c r="I304" s="0" t="n">
        <v>0.00102339043635854</v>
      </c>
      <c r="J304" s="0" t="n">
        <v>0.00149744656652895</v>
      </c>
      <c r="K304" s="0" t="n">
        <v>0.00179344040761323</v>
      </c>
      <c r="L304" s="0" t="n">
        <v>0.00112222420541294</v>
      </c>
      <c r="M304" s="0" t="n">
        <v>-0.00737995306832837</v>
      </c>
      <c r="O304" s="0" t="n">
        <v>189.256714553404</v>
      </c>
      <c r="P304" s="0" t="n">
        <f aca="false">20*LOG(10^((74.3-15*LOG(O304))/-20)+2*10^((94-20*LOG(O304))/-20))</f>
        <v>-35.1951795575163</v>
      </c>
      <c r="Q304" s="0" t="n">
        <f aca="false">10*LOG(B304^2+C304^2)</f>
        <v>-43.4131505260952</v>
      </c>
      <c r="R304" s="0" t="n">
        <f aca="false">10*LOG(D304^2+E304^2)</f>
        <v>-45.8502795278227</v>
      </c>
      <c r="S304" s="0" t="n">
        <f aca="false">10*LOG(F304^2+G304^2)</f>
        <v>-46.9098336412026</v>
      </c>
      <c r="T304" s="0" t="n">
        <f aca="false">10*LOG(H304^2+I304^2)</f>
        <v>-44.0644314476421</v>
      </c>
      <c r="U304" s="0" t="n">
        <f aca="false">10*LOG(J304^2+K304^2)</f>
        <v>-52.6290482874484</v>
      </c>
      <c r="V304" s="0" t="n">
        <f aca="false">10*LOG(L304^2+M304^2)</f>
        <v>-42.539647740016</v>
      </c>
      <c r="X304" s="0" t="n">
        <v>189.256714553404</v>
      </c>
      <c r="Y304" s="0" t="n">
        <f aca="false">20*LOG(10^((72.3-15*LOG(X304))/-20)+2*10^((90-20*LOG(X304))/-20))</f>
        <v>-32.2694573698661</v>
      </c>
      <c r="Z304" s="0" t="n">
        <f aca="false">10*LOG(10^(Q304/10)+10^(R304/10)+10^(T304/10))</f>
        <v>-39.5547986752472</v>
      </c>
      <c r="AA304" s="0" t="n">
        <f aca="false">10*LOG(10^(Q304/10)+10^(S304/10)+10^(U304/10))</f>
        <v>-41.4629815777629</v>
      </c>
      <c r="AB304" s="0" t="n">
        <f aca="false">10*LOG(10^(R304/10)+10^(S304/10)+10^(V304/10))</f>
        <v>-39.9099885440611</v>
      </c>
      <c r="AC304" s="0" t="n">
        <f aca="false">10*LOG(10^(T304/10)+10^(U304/10)+10^(V304/10))</f>
        <v>-39.9823895647763</v>
      </c>
    </row>
    <row r="305" customFormat="false" ht="12.75" hidden="false" customHeight="false" outlineLevel="0" collapsed="false">
      <c r="A305" s="0" t="n">
        <v>189.881324172392</v>
      </c>
      <c r="B305" s="0" t="n">
        <v>-0.00628595429325531</v>
      </c>
      <c r="C305" s="0" t="n">
        <v>-0.00118471959070563</v>
      </c>
      <c r="D305" s="0" t="n">
        <v>0.00392891803352529</v>
      </c>
      <c r="E305" s="0" t="n">
        <v>-0.00196672155277306</v>
      </c>
      <c r="F305" s="0" t="n">
        <v>0.00312691629998649</v>
      </c>
      <c r="G305" s="0" t="n">
        <v>0.00484580378162159</v>
      </c>
      <c r="H305" s="0" t="n">
        <v>0.00520079969518613</v>
      </c>
      <c r="I305" s="0" t="n">
        <v>0.000101815575903469</v>
      </c>
      <c r="J305" s="0" t="n">
        <v>0.0017593155842573</v>
      </c>
      <c r="K305" s="0" t="n">
        <v>0.00203495782173295</v>
      </c>
      <c r="L305" s="0" t="n">
        <v>-0.000219132685657398</v>
      </c>
      <c r="M305" s="0" t="n">
        <v>-0.00772662332521432</v>
      </c>
      <c r="O305" s="0" t="n">
        <v>189.881324172392</v>
      </c>
      <c r="P305" s="0" t="n">
        <f aca="false">20*LOG(10^((74.3-15*LOG(O305))/-20)+2*10^((94-20*LOG(O305))/-20))</f>
        <v>-35.1706068269672</v>
      </c>
      <c r="Q305" s="0" t="n">
        <f aca="false">10*LOG(B305^2+C305^2)</f>
        <v>-43.8809853097969</v>
      </c>
      <c r="R305" s="0" t="n">
        <f aca="false">10*LOG(D305^2+E305^2)</f>
        <v>-47.1434390405234</v>
      </c>
      <c r="S305" s="0" t="n">
        <f aca="false">10*LOG(F305^2+G305^2)</f>
        <v>-44.7808533069509</v>
      </c>
      <c r="T305" s="0" t="n">
        <f aca="false">10*LOG(H305^2+I305^2)</f>
        <v>-45.6769333106226</v>
      </c>
      <c r="U305" s="0" t="n">
        <f aca="false">10*LOG(J305^2+K305^2)</f>
        <v>-51.4048675783885</v>
      </c>
      <c r="V305" s="0" t="n">
        <f aca="false">10*LOG(L305^2+M305^2)</f>
        <v>-42.2367134226884</v>
      </c>
      <c r="X305" s="0" t="n">
        <v>189.881324172392</v>
      </c>
      <c r="Y305" s="0" t="n">
        <f aca="false">20*LOG(10^((72.3-15*LOG(X305))/-20)+2*10^((90-20*LOG(X305))/-20))</f>
        <v>-32.2444754865125</v>
      </c>
      <c r="Z305" s="0" t="n">
        <f aca="false">10*LOG(10^(Q305/10)+10^(R305/10)+10^(T305/10))</f>
        <v>-40.5908597722113</v>
      </c>
      <c r="AA305" s="0" t="n">
        <f aca="false">10*LOG(10^(Q305/10)+10^(S305/10)+10^(U305/10))</f>
        <v>-40.8930919483304</v>
      </c>
      <c r="AB305" s="0" t="n">
        <f aca="false">10*LOG(10^(R305/10)+10^(S305/10)+10^(V305/10))</f>
        <v>-39.4957176030432</v>
      </c>
      <c r="AC305" s="0" t="n">
        <f aca="false">10*LOG(10^(T305/10)+10^(U305/10)+10^(V305/10))</f>
        <v>-40.2667049722748</v>
      </c>
    </row>
    <row r="306" customFormat="false" ht="12.75" hidden="false" customHeight="false" outlineLevel="0" collapsed="false">
      <c r="A306" s="0" t="n">
        <v>190.50593379138</v>
      </c>
      <c r="B306" s="0" t="n">
        <v>-0.00594188114234054</v>
      </c>
      <c r="C306" s="0" t="n">
        <v>-0.000587897014609814</v>
      </c>
      <c r="D306" s="0" t="n">
        <v>0.00278523419584198</v>
      </c>
      <c r="E306" s="0" t="n">
        <v>-0.00180243026831693</v>
      </c>
      <c r="F306" s="0" t="n">
        <v>0.00504025424488533</v>
      </c>
      <c r="G306" s="0" t="n">
        <v>0.00362399744558544</v>
      </c>
      <c r="H306" s="0" t="n">
        <v>0.00498289039916384</v>
      </c>
      <c r="I306" s="0" t="n">
        <v>7.479265135891E-005</v>
      </c>
      <c r="J306" s="0" t="n">
        <v>0.00247096118615134</v>
      </c>
      <c r="K306" s="0" t="n">
        <v>0.00197470914039283</v>
      </c>
      <c r="L306" s="0" t="n">
        <v>-0.00193981914802505</v>
      </c>
      <c r="M306" s="0" t="n">
        <v>-0.00748290874041636</v>
      </c>
      <c r="O306" s="0" t="n">
        <v>190.50593379138</v>
      </c>
      <c r="P306" s="0" t="n">
        <f aca="false">20*LOG(10^((74.3-15*LOG(O306))/-20)+2*10^((94-20*LOG(O306))/-20))</f>
        <v>-35.146113354166</v>
      </c>
      <c r="Q306" s="0" t="n">
        <f aca="false">10*LOG(B306^2+C306^2)</f>
        <v>-44.4792128650621</v>
      </c>
      <c r="R306" s="0" t="n">
        <f aca="false">10*LOG(D306^2+E306^2)</f>
        <v>-49.5835926939025</v>
      </c>
      <c r="S306" s="0" t="n">
        <f aca="false">10*LOG(F306^2+G306^2)</f>
        <v>-44.1411623306062</v>
      </c>
      <c r="T306" s="0" t="n">
        <f aca="false">10*LOG(H306^2+I306^2)</f>
        <v>-46.0493949626509</v>
      </c>
      <c r="U306" s="0" t="n">
        <f aca="false">10*LOG(J306^2+K306^2)</f>
        <v>-49.9977746491935</v>
      </c>
      <c r="V306" s="0" t="n">
        <f aca="false">10*LOG(L306^2+M306^2)</f>
        <v>-42.2361251063073</v>
      </c>
      <c r="X306" s="0" t="n">
        <v>190.50593379138</v>
      </c>
      <c r="Y306" s="0" t="n">
        <f aca="false">20*LOG(10^((72.3-15*LOG(X306))/-20)+2*10^((90-20*LOG(X306))/-20))</f>
        <v>-32.2195741798766</v>
      </c>
      <c r="Z306" s="0" t="n">
        <f aca="false">10*LOG(10^(Q306/10)+10^(R306/10)+10^(T306/10))</f>
        <v>-41.4573860792204</v>
      </c>
      <c r="AA306" s="0" t="n">
        <f aca="false">10*LOG(10^(Q306/10)+10^(S306/10)+10^(U306/10))</f>
        <v>-40.7471772151461</v>
      </c>
      <c r="AB306" s="0" t="n">
        <f aca="false">10*LOG(10^(R306/10)+10^(S306/10)+10^(V306/10))</f>
        <v>-39.6137734958195</v>
      </c>
      <c r="AC306" s="0" t="n">
        <f aca="false">10*LOG(10^(T306/10)+10^(U306/10)+10^(V306/10))</f>
        <v>-40.2412384110382</v>
      </c>
    </row>
    <row r="307" customFormat="false" ht="12.75" hidden="false" customHeight="false" outlineLevel="0" collapsed="false">
      <c r="A307" s="0" t="n">
        <v>191.130543410369</v>
      </c>
      <c r="B307" s="0" t="n">
        <v>-0.00635807574239731</v>
      </c>
      <c r="C307" s="0" t="n">
        <v>2.30063471475283E-005</v>
      </c>
      <c r="D307" s="0" t="n">
        <v>0.00252552120196725</v>
      </c>
      <c r="E307" s="0" t="n">
        <v>-0.00126374796091296</v>
      </c>
      <c r="F307" s="0" t="n">
        <v>0.00543320611976139</v>
      </c>
      <c r="G307" s="0" t="n">
        <v>0.00209190497763651</v>
      </c>
      <c r="H307" s="0" t="n">
        <v>0.00497183552484766</v>
      </c>
      <c r="I307" s="0" t="n">
        <v>-0.000661580239927913</v>
      </c>
      <c r="J307" s="0" t="n">
        <v>0.00295718173430475</v>
      </c>
      <c r="K307" s="0" t="n">
        <v>0.0014781335440295</v>
      </c>
      <c r="L307" s="0" t="n">
        <v>-0.00318799735925717</v>
      </c>
      <c r="M307" s="0" t="n">
        <v>-0.00634844139801299</v>
      </c>
      <c r="O307" s="0" t="n">
        <v>191.130543410369</v>
      </c>
      <c r="P307" s="0" t="n">
        <f aca="false">20*LOG(10^((74.3-15*LOG(O307))/-20)+2*10^((94-20*LOG(O307))/-20))</f>
        <v>-35.1216986247947</v>
      </c>
      <c r="Q307" s="0" t="n">
        <f aca="false">10*LOG(B307^2+C307^2)</f>
        <v>-43.9334291922325</v>
      </c>
      <c r="R307" s="0" t="n">
        <f aca="false">10*LOG(D307^2+E307^2)</f>
        <v>-50.9825208657347</v>
      </c>
      <c r="S307" s="0" t="n">
        <f aca="false">10*LOG(F307^2+G307^2)</f>
        <v>-44.6985417334379</v>
      </c>
      <c r="T307" s="0" t="n">
        <f aca="false">10*LOG(H307^2+I307^2)</f>
        <v>-45.9934396589904</v>
      </c>
      <c r="U307" s="0" t="n">
        <f aca="false">10*LOG(J307^2+K307^2)</f>
        <v>-49.613876822944</v>
      </c>
      <c r="V307" s="0" t="n">
        <f aca="false">10*LOG(L307^2+M307^2)</f>
        <v>-42.9700081245892</v>
      </c>
      <c r="X307" s="0" t="n">
        <v>191.130543410369</v>
      </c>
      <c r="Y307" s="0" t="n">
        <f aca="false">20*LOG(10^((72.3-15*LOG(X307))/-20)+2*10^((90-20*LOG(X307))/-20))</f>
        <v>-32.1947529272205</v>
      </c>
      <c r="Z307" s="0" t="n">
        <f aca="false">10*LOG(10^(Q307/10)+10^(R307/10)+10^(T307/10))</f>
        <v>-41.3337121170487</v>
      </c>
      <c r="AA307" s="0" t="n">
        <f aca="false">10*LOG(10^(Q307/10)+10^(S307/10)+10^(U307/10))</f>
        <v>-40.6929922304697</v>
      </c>
      <c r="AB307" s="0" t="n">
        <f aca="false">10*LOG(10^(R307/10)+10^(S307/10)+10^(V307/10))</f>
        <v>-40.3462354932387</v>
      </c>
      <c r="AC307" s="0" t="n">
        <f aca="false">10*LOG(10^(T307/10)+10^(U307/10)+10^(V307/10))</f>
        <v>-40.6271950611209</v>
      </c>
    </row>
    <row r="308" customFormat="false" ht="12.75" hidden="false" customHeight="false" outlineLevel="0" collapsed="false">
      <c r="A308" s="0" t="n">
        <v>191.755153029357</v>
      </c>
      <c r="B308" s="0" t="n">
        <v>-0.00641589428468841</v>
      </c>
      <c r="C308" s="0" t="n">
        <v>0.00164096465775018</v>
      </c>
      <c r="D308" s="0" t="n">
        <v>0.00264498756216865</v>
      </c>
      <c r="E308" s="0" t="n">
        <v>-0.00164380656444889</v>
      </c>
      <c r="F308" s="0" t="n">
        <v>0.00573958003374736</v>
      </c>
      <c r="G308" s="0" t="n">
        <v>0.000934912042262647</v>
      </c>
      <c r="H308" s="0" t="n">
        <v>0.00438168495933477</v>
      </c>
      <c r="I308" s="0" t="n">
        <v>-0.000919093428204295</v>
      </c>
      <c r="J308" s="0" t="n">
        <v>0.00327815206675578</v>
      </c>
      <c r="K308" s="0" t="n">
        <v>0.000977131556423531</v>
      </c>
      <c r="L308" s="0" t="n">
        <v>-0.00389968032843874</v>
      </c>
      <c r="M308" s="0" t="n">
        <v>-0.00582436642973144</v>
      </c>
      <c r="O308" s="0" t="n">
        <v>191.755153029357</v>
      </c>
      <c r="P308" s="0" t="n">
        <f aca="false">20*LOG(10^((74.3-15*LOG(O308))/-20)+2*10^((94-20*LOG(O308))/-20))</f>
        <v>-35.0973621295405</v>
      </c>
      <c r="Q308" s="0" t="n">
        <f aca="false">10*LOG(B308^2+C308^2)</f>
        <v>-43.5796638220235</v>
      </c>
      <c r="R308" s="0" t="n">
        <f aca="false">10*LOG(D308^2+E308^2)</f>
        <v>-50.1331516800714</v>
      </c>
      <c r="S308" s="0" t="n">
        <f aca="false">10*LOG(F308^2+G308^2)</f>
        <v>-44.7086698384499</v>
      </c>
      <c r="T308" s="0" t="n">
        <f aca="false">10*LOG(H308^2+I308^2)</f>
        <v>-46.9801786336909</v>
      </c>
      <c r="U308" s="0" t="n">
        <f aca="false">10*LOG(J308^2+K308^2)</f>
        <v>-49.3177453198242</v>
      </c>
      <c r="V308" s="0" t="n">
        <f aca="false">10*LOG(L308^2+M308^2)</f>
        <v>-43.0864659755022</v>
      </c>
      <c r="X308" s="0" t="n">
        <v>191.755153029357</v>
      </c>
      <c r="Y308" s="0" t="n">
        <f aca="false">20*LOG(10^((72.3-15*LOG(X308))/-20)+2*10^((90-20*LOG(X308))/-20))</f>
        <v>-32.1700112108921</v>
      </c>
      <c r="Z308" s="0" t="n">
        <f aca="false">10*LOG(10^(Q308/10)+10^(R308/10)+10^(T308/10))</f>
        <v>-41.3313151177482</v>
      </c>
      <c r="AA308" s="0" t="n">
        <f aca="false">10*LOG(10^(Q308/10)+10^(S308/10)+10^(U308/10))</f>
        <v>-40.4878700155517</v>
      </c>
      <c r="AB308" s="0" t="n">
        <f aca="false">10*LOG(10^(R308/10)+10^(S308/10)+10^(V308/10))</f>
        <v>-40.3317496880036</v>
      </c>
      <c r="AC308" s="0" t="n">
        <f aca="false">10*LOG(10^(T308/10)+10^(U308/10)+10^(V308/10))</f>
        <v>-40.9218187307981</v>
      </c>
    </row>
    <row r="309" customFormat="false" ht="12.75" hidden="false" customHeight="false" outlineLevel="0" collapsed="false">
      <c r="A309" s="0" t="n">
        <v>192.379762648345</v>
      </c>
      <c r="B309" s="0" t="n">
        <v>-0.0053523899886941</v>
      </c>
      <c r="C309" s="0" t="n">
        <v>0.00278297775843066</v>
      </c>
      <c r="D309" s="0" t="n">
        <v>0.00216671400460146</v>
      </c>
      <c r="E309" s="0" t="n">
        <v>-0.00173852971394667</v>
      </c>
      <c r="F309" s="0" t="n">
        <v>0.00579464525611476</v>
      </c>
      <c r="G309" s="0" t="n">
        <v>-0.00037378231954647</v>
      </c>
      <c r="H309" s="0" t="n">
        <v>0.00457982879188352</v>
      </c>
      <c r="I309" s="0" t="n">
        <v>-0.000713474056853419</v>
      </c>
      <c r="J309" s="0" t="n">
        <v>0.00345903074922751</v>
      </c>
      <c r="K309" s="0" t="n">
        <v>0.000350314019074508</v>
      </c>
      <c r="L309" s="0" t="n">
        <v>-0.0050508609061359</v>
      </c>
      <c r="M309" s="0" t="n">
        <v>-0.00529842396492633</v>
      </c>
      <c r="O309" s="0" t="n">
        <v>192.379762648345</v>
      </c>
      <c r="P309" s="0" t="n">
        <f aca="false">20*LOG(10^((74.3-15*LOG(O309))/-20)+2*10^((94-20*LOG(O309))/-20))</f>
        <v>-35.0731033640312</v>
      </c>
      <c r="Q309" s="0" t="n">
        <f aca="false">10*LOG(B309^2+C309^2)</f>
        <v>-44.389816199266</v>
      </c>
      <c r="R309" s="0" t="n">
        <f aca="false">10*LOG(D309^2+E309^2)</f>
        <v>-51.1254389423177</v>
      </c>
      <c r="S309" s="0" t="n">
        <f aca="false">10*LOG(F309^2+G309^2)</f>
        <v>-44.7214299973534</v>
      </c>
      <c r="T309" s="0" t="n">
        <f aca="false">10*LOG(H309^2+I309^2)</f>
        <v>-46.6788734286864</v>
      </c>
      <c r="U309" s="0" t="n">
        <f aca="false">10*LOG(J309^2+K309^2)</f>
        <v>-49.1765943007275</v>
      </c>
      <c r="V309" s="0" t="n">
        <f aca="false">10*LOG(L309^2+M309^2)</f>
        <v>-42.7096087891336</v>
      </c>
      <c r="X309" s="0" t="n">
        <v>192.379762648345</v>
      </c>
      <c r="Y309" s="0" t="n">
        <f aca="false">20*LOG(10^((72.3-15*LOG(X309))/-20)+2*10^((90-20*LOG(X309))/-20))</f>
        <v>-32.1453485182594</v>
      </c>
      <c r="Z309" s="0" t="n">
        <f aca="false">10*LOG(10^(Q309/10)+10^(R309/10)+10^(T309/10))</f>
        <v>-41.8313551417607</v>
      </c>
      <c r="AA309" s="0" t="n">
        <f aca="false">10*LOG(10^(Q309/10)+10^(S309/10)+10^(U309/10))</f>
        <v>-40.8513724727539</v>
      </c>
      <c r="AB309" s="0" t="n">
        <f aca="false">10*LOG(10^(R309/10)+10^(S309/10)+10^(V309/10))</f>
        <v>-40.2218838166618</v>
      </c>
      <c r="AC309" s="0" t="n">
        <f aca="false">10*LOG(10^(T309/10)+10^(U309/10)+10^(V309/10))</f>
        <v>-40.5970279433148</v>
      </c>
    </row>
    <row r="310" customFormat="false" ht="12.75" hidden="false" customHeight="false" outlineLevel="0" collapsed="false">
      <c r="A310" s="0" t="n">
        <v>193.004372267333</v>
      </c>
      <c r="B310" s="0" t="n">
        <v>-0.00466678912688988</v>
      </c>
      <c r="C310" s="0" t="n">
        <v>0.00317643372521125</v>
      </c>
      <c r="D310" s="0" t="n">
        <v>0.00177220643674555</v>
      </c>
      <c r="E310" s="0" t="n">
        <v>-0.00141700461982136</v>
      </c>
      <c r="F310" s="0" t="n">
        <v>0.00480492276105674</v>
      </c>
      <c r="G310" s="0" t="n">
        <v>-0.00126917204230637</v>
      </c>
      <c r="H310" s="0" t="n">
        <v>0.00512020217004023</v>
      </c>
      <c r="I310" s="0" t="n">
        <v>-0.00165305670722894</v>
      </c>
      <c r="J310" s="0" t="n">
        <v>0.00338398427124578</v>
      </c>
      <c r="K310" s="0" t="n">
        <v>-0.000300017017558839</v>
      </c>
      <c r="L310" s="0" t="n">
        <v>-0.00651033045220666</v>
      </c>
      <c r="M310" s="0" t="n">
        <v>-0.00366386673375025</v>
      </c>
      <c r="O310" s="0" t="n">
        <v>193.004372267333</v>
      </c>
      <c r="P310" s="0" t="n">
        <f aca="false">20*LOG(10^((74.3-15*LOG(O310))/-20)+2*10^((94-20*LOG(O310))/-20))</f>
        <v>-35.0489218287714</v>
      </c>
      <c r="Q310" s="0" t="n">
        <f aca="false">10*LOG(B310^2+C310^2)</f>
        <v>-44.9663630666493</v>
      </c>
      <c r="R310" s="0" t="n">
        <f aca="false">10*LOG(D310^2+E310^2)</f>
        <v>-52.8830935064991</v>
      </c>
      <c r="S310" s="0" t="n">
        <f aca="false">10*LOG(F310^2+G310^2)</f>
        <v>-46.0733679971892</v>
      </c>
      <c r="T310" s="0" t="n">
        <f aca="false">10*LOG(H310^2+I310^2)</f>
        <v>-45.3836543250519</v>
      </c>
      <c r="U310" s="0" t="n">
        <f aca="false">10*LOG(J310^2+K310^2)</f>
        <v>-49.3774302125112</v>
      </c>
      <c r="V310" s="0" t="n">
        <f aca="false">10*LOG(L310^2+M310^2)</f>
        <v>-42.5330103499799</v>
      </c>
      <c r="X310" s="0" t="n">
        <v>193.004372267333</v>
      </c>
      <c r="Y310" s="0" t="n">
        <f aca="false">20*LOG(10^((72.3-15*LOG(X310))/-20)+2*10^((90-20*LOG(X310))/-20))</f>
        <v>-32.120764341646</v>
      </c>
      <c r="Z310" s="0" t="n">
        <f aca="false">10*LOG(10^(Q310/10)+10^(R310/10)+10^(T310/10))</f>
        <v>-41.8067763450195</v>
      </c>
      <c r="AA310" s="0" t="n">
        <f aca="false">10*LOG(10^(Q310/10)+10^(S310/10)+10^(U310/10))</f>
        <v>-41.6680128512549</v>
      </c>
      <c r="AB310" s="0" t="n">
        <f aca="false">10*LOG(10^(R310/10)+10^(S310/10)+10^(V310/10))</f>
        <v>-40.6724717816281</v>
      </c>
      <c r="AC310" s="0" t="n">
        <f aca="false">10*LOG(10^(T310/10)+10^(U310/10)+10^(V310/10))</f>
        <v>-40.1637935676568</v>
      </c>
    </row>
    <row r="311" customFormat="false" ht="12.75" hidden="false" customHeight="false" outlineLevel="0" collapsed="false">
      <c r="A311" s="0" t="n">
        <v>193.628981886321</v>
      </c>
      <c r="B311" s="0" t="n">
        <v>-0.0040559161859677</v>
      </c>
      <c r="C311" s="0" t="n">
        <v>0.00410050000502521</v>
      </c>
      <c r="D311" s="0" t="n">
        <v>0.0020133016901722</v>
      </c>
      <c r="E311" s="0" t="n">
        <v>-0.00162361446604187</v>
      </c>
      <c r="F311" s="0" t="n">
        <v>0.00455377893227667</v>
      </c>
      <c r="G311" s="0" t="n">
        <v>-0.000953186740672341</v>
      </c>
      <c r="H311" s="0" t="n">
        <v>0.00434818423858945</v>
      </c>
      <c r="I311" s="0" t="n">
        <v>-0.00273467157927177</v>
      </c>
      <c r="J311" s="0" t="n">
        <v>0.00313264619590935</v>
      </c>
      <c r="K311" s="0" t="n">
        <v>-0.000576856175072007</v>
      </c>
      <c r="L311" s="0" t="n">
        <v>-0.00648579680082609</v>
      </c>
      <c r="M311" s="0" t="n">
        <v>-0.0013346083739183</v>
      </c>
      <c r="O311" s="0" t="n">
        <v>193.628981886321</v>
      </c>
      <c r="P311" s="0" t="n">
        <f aca="false">20*LOG(10^((74.3-15*LOG(O311))/-20)+2*10^((94-20*LOG(O311))/-20))</f>
        <v>-35.0248170290799</v>
      </c>
      <c r="Q311" s="0" t="n">
        <f aca="false">10*LOG(B311^2+C311^2)</f>
        <v>-44.7801826373559</v>
      </c>
      <c r="R311" s="0" t="n">
        <f aca="false">10*LOG(D311^2+E311^2)</f>
        <v>-51.7460584657408</v>
      </c>
      <c r="S311" s="0" t="n">
        <f aca="false">10*LOG(F311^2+G311^2)</f>
        <v>-46.6463302929886</v>
      </c>
      <c r="T311" s="0" t="n">
        <f aca="false">10*LOG(H311^2+I311^2)</f>
        <v>-45.7864068238196</v>
      </c>
      <c r="U311" s="0" t="n">
        <f aca="false">10*LOG(J311^2+K311^2)</f>
        <v>-49.9369507299834</v>
      </c>
      <c r="V311" s="0" t="n">
        <f aca="false">10*LOG(L311^2+M311^2)</f>
        <v>-43.5806269427528</v>
      </c>
      <c r="X311" s="0" t="n">
        <v>193.628981886321</v>
      </c>
      <c r="Y311" s="0" t="n">
        <f aca="false">20*LOG(10^((72.3-15*LOG(X311))/-20)+2*10^((90-20*LOG(X311))/-20))</f>
        <v>-32.0962581782667</v>
      </c>
      <c r="Z311" s="0" t="n">
        <f aca="false">10*LOG(10^(Q311/10)+10^(R311/10)+10^(T311/10))</f>
        <v>-41.7822977758587</v>
      </c>
      <c r="AA311" s="0" t="n">
        <f aca="false">10*LOG(10^(Q311/10)+10^(S311/10)+10^(U311/10))</f>
        <v>-41.8671091296444</v>
      </c>
      <c r="AB311" s="0" t="n">
        <f aca="false">10*LOG(10^(R311/10)+10^(S311/10)+10^(V311/10))</f>
        <v>-41.415728046863</v>
      </c>
      <c r="AC311" s="0" t="n">
        <f aca="false">10*LOG(10^(T311/10)+10^(U311/10)+10^(V311/10))</f>
        <v>-40.9486221154333</v>
      </c>
    </row>
    <row r="312" customFormat="false" ht="12.75" hidden="false" customHeight="false" outlineLevel="0" collapsed="false">
      <c r="A312" s="0" t="n">
        <v>194.253591505309</v>
      </c>
      <c r="B312" s="0" t="n">
        <v>-0.00272948124292474</v>
      </c>
      <c r="C312" s="0" t="n">
        <v>0.00481282467587738</v>
      </c>
      <c r="D312" s="0" t="n">
        <v>0.00160310916817657</v>
      </c>
      <c r="E312" s="0" t="n">
        <v>-0.00227829949199713</v>
      </c>
      <c r="F312" s="0" t="n">
        <v>0.00573626587057104</v>
      </c>
      <c r="G312" s="0" t="n">
        <v>-0.00135267121371163</v>
      </c>
      <c r="H312" s="0" t="n">
        <v>0.00387399968279003</v>
      </c>
      <c r="I312" s="0" t="n">
        <v>-0.00250154599811006</v>
      </c>
      <c r="J312" s="0" t="n">
        <v>0.00321966610704236</v>
      </c>
      <c r="K312" s="0" t="n">
        <v>-0.000912653671470214</v>
      </c>
      <c r="L312" s="0" t="n">
        <v>-0.00558404551628832</v>
      </c>
      <c r="M312" s="0" t="n">
        <v>-0.000133271753226595</v>
      </c>
      <c r="O312" s="0" t="n">
        <v>194.253591505309</v>
      </c>
      <c r="P312" s="0" t="n">
        <f aca="false">20*LOG(10^((74.3-15*LOG(O312))/-20)+2*10^((94-20*LOG(O312))/-20))</f>
        <v>-35.0007884750273</v>
      </c>
      <c r="Q312" s="0" t="n">
        <f aca="false">10*LOG(B312^2+C312^2)</f>
        <v>-45.1408915434418</v>
      </c>
      <c r="R312" s="0" t="n">
        <f aca="false">10*LOG(D312^2+E312^2)</f>
        <v>-51.1010427636378</v>
      </c>
      <c r="S312" s="0" t="n">
        <f aca="false">10*LOG(F312^2+G312^2)</f>
        <v>-44.5923937910858</v>
      </c>
      <c r="T312" s="0" t="n">
        <f aca="false">10*LOG(H312^2+I312^2)</f>
        <v>-46.7232223837998</v>
      </c>
      <c r="U312" s="0" t="n">
        <f aca="false">10*LOG(J312^2+K312^2)</f>
        <v>-49.5081352047366</v>
      </c>
      <c r="V312" s="0" t="n">
        <f aca="false">10*LOG(L312^2+M312^2)</f>
        <v>-45.058547922977</v>
      </c>
      <c r="X312" s="0" t="n">
        <v>194.253591505309</v>
      </c>
      <c r="Y312" s="0" t="n">
        <f aca="false">20*LOG(10^((72.3-15*LOG(X312))/-20)+2*10^((90-20*LOG(X312))/-20))</f>
        <v>-32.0718295301654</v>
      </c>
      <c r="Z312" s="0" t="n">
        <f aca="false">10*LOG(10^(Q312/10)+10^(R312/10)+10^(T312/10))</f>
        <v>-42.2446554947832</v>
      </c>
      <c r="AA312" s="0" t="n">
        <f aca="false">10*LOG(10^(Q312/10)+10^(S312/10)+10^(U312/10))</f>
        <v>-41.1607181777751</v>
      </c>
      <c r="AB312" s="0" t="n">
        <f aca="false">10*LOG(10^(R312/10)+10^(S312/10)+10^(V312/10))</f>
        <v>-41.3256551966511</v>
      </c>
      <c r="AC312" s="0" t="n">
        <f aca="false">10*LOG(10^(T312/10)+10^(U312/10)+10^(V312/10))</f>
        <v>-41.9610527204141</v>
      </c>
    </row>
    <row r="313" customFormat="false" ht="12.75" hidden="false" customHeight="false" outlineLevel="0" collapsed="false">
      <c r="A313" s="0" t="n">
        <v>194.878201124297</v>
      </c>
      <c r="B313" s="0" t="n">
        <v>-0.00155309969287211</v>
      </c>
      <c r="C313" s="0" t="n">
        <v>0.00448553475882167</v>
      </c>
      <c r="D313" s="0" t="n">
        <v>0.000673116460065739</v>
      </c>
      <c r="E313" s="0" t="n">
        <v>-0.00193526205793542</v>
      </c>
      <c r="F313" s="0" t="n">
        <v>0.00582642280381474</v>
      </c>
      <c r="G313" s="0" t="n">
        <v>-0.00325403705125436</v>
      </c>
      <c r="H313" s="0" t="n">
        <v>0.00428312751662619</v>
      </c>
      <c r="I313" s="0" t="n">
        <v>-0.00338501950410344</v>
      </c>
      <c r="J313" s="0" t="n">
        <v>0.00323166175816893</v>
      </c>
      <c r="K313" s="0" t="n">
        <v>-0.00153565132625419</v>
      </c>
      <c r="L313" s="0" t="n">
        <v>-0.00536581808831529</v>
      </c>
      <c r="M313" s="0" t="n">
        <v>0.000678374578970472</v>
      </c>
      <c r="O313" s="0" t="n">
        <v>194.878201124297</v>
      </c>
      <c r="P313" s="0" t="n">
        <f aca="false">20*LOG(10^((74.3-15*LOG(O313))/-20)+2*10^((94-20*LOG(O313))/-20))</f>
        <v>-34.9768356813761</v>
      </c>
      <c r="Q313" s="0" t="n">
        <f aca="false">10*LOG(B313^2+C313^2)</f>
        <v>-46.4719754496278</v>
      </c>
      <c r="R313" s="0" t="n">
        <f aca="false">10*LOG(D313^2+E313^2)</f>
        <v>-53.7692394474843</v>
      </c>
      <c r="S313" s="0" t="n">
        <f aca="false">10*LOG(F313^2+G313^2)</f>
        <v>-43.5128918352053</v>
      </c>
      <c r="T313" s="0" t="n">
        <f aca="false">10*LOG(H313^2+I313^2)</f>
        <v>-45.2573217209925</v>
      </c>
      <c r="U313" s="0" t="n">
        <f aca="false">10*LOG(J313^2+K313^2)</f>
        <v>-48.9272683441419</v>
      </c>
      <c r="V313" s="0" t="n">
        <f aca="false">10*LOG(L313^2+M313^2)</f>
        <v>-45.3384152789136</v>
      </c>
      <c r="X313" s="0" t="n">
        <v>194.878201124297</v>
      </c>
      <c r="Y313" s="0" t="n">
        <f aca="false">20*LOG(10^((72.3-15*LOG(X313))/-20)+2*10^((90-20*LOG(X313))/-20))</f>
        <v>-32.047477904153</v>
      </c>
      <c r="Z313" s="0" t="n">
        <f aca="false">10*LOG(10^(Q313/10)+10^(R313/10)+10^(T313/10))</f>
        <v>-42.4769025395777</v>
      </c>
      <c r="AA313" s="0" t="n">
        <f aca="false">10*LOG(10^(Q313/10)+10^(S313/10)+10^(U313/10))</f>
        <v>-40.9761651532355</v>
      </c>
      <c r="AB313" s="0" t="n">
        <f aca="false">10*LOG(10^(R313/10)+10^(S313/10)+10^(V313/10))</f>
        <v>-41.0798067793743</v>
      </c>
      <c r="AC313" s="0" t="n">
        <f aca="false">10*LOG(10^(T313/10)+10^(U313/10)+10^(V313/10))</f>
        <v>-41.4352731074638</v>
      </c>
    </row>
    <row r="314" customFormat="false" ht="12.75" hidden="false" customHeight="false" outlineLevel="0" collapsed="false">
      <c r="A314" s="0" t="n">
        <v>195.502810743285</v>
      </c>
      <c r="B314" s="0" t="n">
        <v>-0.000895719791168987</v>
      </c>
      <c r="C314" s="0" t="n">
        <v>0.0046255874962552</v>
      </c>
      <c r="D314" s="0" t="n">
        <v>0.000778604509063109</v>
      </c>
      <c r="E314" s="0" t="n">
        <v>-0.00148954191172527</v>
      </c>
      <c r="F314" s="0" t="n">
        <v>0.00501819345881178</v>
      </c>
      <c r="G314" s="0" t="n">
        <v>-0.00425456514390706</v>
      </c>
      <c r="H314" s="0" t="n">
        <v>0.00327118241177036</v>
      </c>
      <c r="I314" s="0" t="n">
        <v>-0.00488318032354076</v>
      </c>
      <c r="J314" s="0" t="n">
        <v>0.00278045206995911</v>
      </c>
      <c r="K314" s="0" t="n">
        <v>-0.0022104457074675</v>
      </c>
      <c r="L314" s="0" t="n">
        <v>-0.00487307054475433</v>
      </c>
      <c r="M314" s="0" t="n">
        <v>0.00208848238789795</v>
      </c>
      <c r="O314" s="0" t="n">
        <v>195.502810743285</v>
      </c>
      <c r="P314" s="0" t="n">
        <f aca="false">20*LOG(10^((74.3-15*LOG(O314))/-20)+2*10^((94-20*LOG(O314))/-20))</f>
        <v>-34.9529581675204</v>
      </c>
      <c r="Q314" s="0" t="n">
        <f aca="false">10*LOG(B314^2+C314^2)</f>
        <v>-46.536788430933</v>
      </c>
      <c r="R314" s="0" t="n">
        <f aca="false">10*LOG(D314^2+E314^2)</f>
        <v>-55.4898768361269</v>
      </c>
      <c r="S314" s="0" t="n">
        <f aca="false">10*LOG(F314^2+G314^2)</f>
        <v>-43.6367672388753</v>
      </c>
      <c r="T314" s="0" t="n">
        <f aca="false">10*LOG(H314^2+I314^2)</f>
        <v>-44.6160116973808</v>
      </c>
      <c r="U314" s="0" t="n">
        <f aca="false">10*LOG(J314^2+K314^2)</f>
        <v>-48.9904444978251</v>
      </c>
      <c r="V314" s="0" t="n">
        <f aca="false">10*LOG(L314^2+M314^2)</f>
        <v>-45.5116116756699</v>
      </c>
      <c r="X314" s="0" t="n">
        <v>195.502810743285</v>
      </c>
      <c r="Y314" s="0" t="n">
        <f aca="false">20*LOG(10^((72.3-15*LOG(X314))/-20)+2*10^((90-20*LOG(X314))/-20))</f>
        <v>-32.023202811747</v>
      </c>
      <c r="Z314" s="0" t="n">
        <f aca="false">10*LOG(10^(Q314/10)+10^(R314/10)+10^(T314/10))</f>
        <v>-42.2497664181018</v>
      </c>
      <c r="AA314" s="0" t="n">
        <f aca="false">10*LOG(10^(Q314/10)+10^(S314/10)+10^(U314/10))</f>
        <v>-41.0735481761233</v>
      </c>
      <c r="AB314" s="0" t="n">
        <f aca="false">10*LOG(10^(R314/10)+10^(S314/10)+10^(V314/10))</f>
        <v>-41.2949587052981</v>
      </c>
      <c r="AC314" s="0" t="n">
        <f aca="false">10*LOG(10^(T314/10)+10^(U314/10)+10^(V314/10))</f>
        <v>-41.2336860078446</v>
      </c>
    </row>
    <row r="315" customFormat="false" ht="12.75" hidden="false" customHeight="false" outlineLevel="0" collapsed="false">
      <c r="A315" s="0" t="n">
        <v>196.127420362274</v>
      </c>
      <c r="B315" s="0" t="n">
        <v>0.000487915102325787</v>
      </c>
      <c r="C315" s="0" t="n">
        <v>0.00453793643352532</v>
      </c>
      <c r="D315" s="0" t="n">
        <v>0.000910118228916656</v>
      </c>
      <c r="E315" s="0" t="n">
        <v>-0.00177647688949854</v>
      </c>
      <c r="F315" s="0" t="n">
        <v>0.0044825957808254</v>
      </c>
      <c r="G315" s="0" t="n">
        <v>-0.00522620077886943</v>
      </c>
      <c r="H315" s="0" t="n">
        <v>0.00156981609676238</v>
      </c>
      <c r="I315" s="0" t="n">
        <v>-0.00442020677081955</v>
      </c>
      <c r="J315" s="0" t="n">
        <v>0.00220043339170583</v>
      </c>
      <c r="K315" s="0" t="n">
        <v>-0.0023759861590584</v>
      </c>
      <c r="L315" s="0" t="n">
        <v>-0.00348015928152959</v>
      </c>
      <c r="M315" s="0" t="n">
        <v>0.00277973114821188</v>
      </c>
      <c r="O315" s="0" t="n">
        <v>196.127420362274</v>
      </c>
      <c r="P315" s="0" t="n">
        <f aca="false">20*LOG(10^((74.3-15*LOG(O315))/-20)+2*10^((94-20*LOG(O315))/-20))</f>
        <v>-34.9291554574268</v>
      </c>
      <c r="Q315" s="0" t="n">
        <f aca="false">10*LOG(B315^2+C315^2)</f>
        <v>-46.8129137755002</v>
      </c>
      <c r="R315" s="0" t="n">
        <f aca="false">10*LOG(D315^2+E315^2)</f>
        <v>-53.9966046800947</v>
      </c>
      <c r="S315" s="0" t="n">
        <f aca="false">10*LOG(F315^2+G315^2)</f>
        <v>-43.2415899694438</v>
      </c>
      <c r="T315" s="0" t="n">
        <f aca="false">10*LOG(H315^2+I315^2)</f>
        <v>-46.575269740514</v>
      </c>
      <c r="U315" s="0" t="n">
        <f aca="false">10*LOG(J315^2+K315^2)</f>
        <v>-49.7933973148917</v>
      </c>
      <c r="V315" s="0" t="n">
        <f aca="false">10*LOG(L315^2+M315^2)</f>
        <v>-47.0249305346198</v>
      </c>
      <c r="X315" s="0" t="n">
        <v>196.127420362274</v>
      </c>
      <c r="Y315" s="0" t="n">
        <f aca="false">20*LOG(10^((72.3-15*LOG(X315))/-20)+2*10^((90-20*LOG(X315))/-20))</f>
        <v>-31.9990037691111</v>
      </c>
      <c r="Z315" s="0" t="n">
        <f aca="false">10*LOG(10^(Q315/10)+10^(R315/10)+10^(T315/10))</f>
        <v>-43.2959025928579</v>
      </c>
      <c r="AA315" s="0" t="n">
        <f aca="false">10*LOG(10^(Q315/10)+10^(S315/10)+10^(U315/10))</f>
        <v>-41.0388741301846</v>
      </c>
      <c r="AB315" s="0" t="n">
        <f aca="false">10*LOG(10^(R315/10)+10^(S315/10)+10^(V315/10))</f>
        <v>-41.4734047779716</v>
      </c>
      <c r="AC315" s="0" t="n">
        <f aca="false">10*LOG(10^(T315/10)+10^(U315/10)+10^(V315/10))</f>
        <v>-42.8126435590731</v>
      </c>
    </row>
    <row r="316" customFormat="false" ht="12.75" hidden="false" customHeight="false" outlineLevel="0" collapsed="false">
      <c r="A316" s="0" t="n">
        <v>196.752029981262</v>
      </c>
      <c r="B316" s="0" t="n">
        <v>0.00139586413869976</v>
      </c>
      <c r="C316" s="0" t="n">
        <v>0.00339316989968626</v>
      </c>
      <c r="D316" s="0" t="n">
        <v>0.000125207635711899</v>
      </c>
      <c r="E316" s="0" t="n">
        <v>-0.00198396650861708</v>
      </c>
      <c r="F316" s="0" t="n">
        <v>0.00344293888240367</v>
      </c>
      <c r="G316" s="0" t="n">
        <v>-0.00636782904224229</v>
      </c>
      <c r="H316" s="0" t="n">
        <v>0.00160911034277636</v>
      </c>
      <c r="I316" s="0" t="n">
        <v>-0.00385001281624548</v>
      </c>
      <c r="J316" s="0" t="n">
        <v>0.00186000863497027</v>
      </c>
      <c r="K316" s="0" t="n">
        <v>-0.00248440959030149</v>
      </c>
      <c r="L316" s="0" t="n">
        <v>-0.00290256912651945</v>
      </c>
      <c r="M316" s="0" t="n">
        <v>0.00259412850132752</v>
      </c>
      <c r="O316" s="0" t="n">
        <v>196.752029981262</v>
      </c>
      <c r="P316" s="0" t="n">
        <f aca="false">20*LOG(10^((74.3-15*LOG(O316))/-20)+2*10^((94-20*LOG(O316))/-20))</f>
        <v>-34.9054270795773</v>
      </c>
      <c r="Q316" s="0" t="n">
        <f aca="false">10*LOG(B316^2+C316^2)</f>
        <v>-48.7088916652019</v>
      </c>
      <c r="R316" s="0" t="n">
        <f aca="false">10*LOG(D316^2+E316^2)</f>
        <v>-54.0320503658328</v>
      </c>
      <c r="S316" s="0" t="n">
        <f aca="false">10*LOG(F316^2+G316^2)</f>
        <v>-42.8064322913841</v>
      </c>
      <c r="T316" s="0" t="n">
        <f aca="false">10*LOG(H316^2+I316^2)</f>
        <v>-47.5915546248089</v>
      </c>
      <c r="U316" s="0" t="n">
        <f aca="false">10*LOG(J316^2+K316^2)</f>
        <v>-50.1628699186446</v>
      </c>
      <c r="V316" s="0" t="n">
        <f aca="false">10*LOG(L316^2+M316^2)</f>
        <v>-48.1946096098454</v>
      </c>
      <c r="X316" s="0" t="n">
        <v>196.752029981262</v>
      </c>
      <c r="Y316" s="0" t="n">
        <f aca="false">20*LOG(10^((72.3-15*LOG(X316))/-20)+2*10^((90-20*LOG(X316))/-20))</f>
        <v>-31.9748802969969</v>
      </c>
      <c r="Z316" s="0" t="n">
        <f aca="false">10*LOG(10^(Q316/10)+10^(R316/10)+10^(T316/10))</f>
        <v>-44.5810047590223</v>
      </c>
      <c r="AA316" s="0" t="n">
        <f aca="false">10*LOG(10^(Q316/10)+10^(S316/10)+10^(U316/10))</f>
        <v>-41.2207009458784</v>
      </c>
      <c r="AB316" s="0" t="n">
        <f aca="false">10*LOG(10^(R316/10)+10^(S316/10)+10^(V316/10))</f>
        <v>-41.4563756350349</v>
      </c>
      <c r="AC316" s="0" t="n">
        <f aca="false">10*LOG(10^(T316/10)+10^(U316/10)+10^(V316/10))</f>
        <v>-43.7470640183493</v>
      </c>
    </row>
    <row r="317" customFormat="false" ht="12.75" hidden="false" customHeight="false" outlineLevel="0" collapsed="false">
      <c r="A317" s="0" t="n">
        <v>197.37663960025</v>
      </c>
      <c r="B317" s="0" t="n">
        <v>0.00103517879530814</v>
      </c>
      <c r="C317" s="0" t="n">
        <v>0.00252616407275276</v>
      </c>
      <c r="D317" s="0" t="n">
        <v>-0.00025234396043081</v>
      </c>
      <c r="E317" s="0" t="n">
        <v>-0.00116738984905228</v>
      </c>
      <c r="F317" s="0" t="n">
        <v>0.00220573892831102</v>
      </c>
      <c r="G317" s="0" t="n">
        <v>-0.00695129330215675</v>
      </c>
      <c r="H317" s="0" t="n">
        <v>0.0013981242419405</v>
      </c>
      <c r="I317" s="0" t="n">
        <v>-0.00465087224685905</v>
      </c>
      <c r="J317" s="0" t="n">
        <v>0.00156301932134626</v>
      </c>
      <c r="K317" s="0" t="n">
        <v>-0.00270879058061451</v>
      </c>
      <c r="L317" s="0" t="n">
        <v>-0.00247180296345878</v>
      </c>
      <c r="M317" s="0" t="n">
        <v>0.00339494951019754</v>
      </c>
      <c r="O317" s="0" t="n">
        <v>197.37663960025</v>
      </c>
      <c r="P317" s="0" t="n">
        <f aca="false">20*LOG(10^((74.3-15*LOG(O317))/-20)+2*10^((94-20*LOG(O317))/-20))</f>
        <v>-34.8817725669114</v>
      </c>
      <c r="Q317" s="0" t="n">
        <f aca="false">10*LOG(B317^2+C317^2)</f>
        <v>-51.2766304816088</v>
      </c>
      <c r="R317" s="0" t="n">
        <f aca="false">10*LOG(D317^2+E317^2)</f>
        <v>-58.457353682217</v>
      </c>
      <c r="S317" s="0" t="n">
        <f aca="false">10*LOG(F317^2+G317^2)</f>
        <v>-42.7420460770813</v>
      </c>
      <c r="T317" s="0" t="n">
        <f aca="false">10*LOG(H317^2+I317^2)</f>
        <v>-46.2735741580268</v>
      </c>
      <c r="U317" s="0" t="n">
        <f aca="false">10*LOG(J317^2+K317^2)</f>
        <v>-50.0963557638777</v>
      </c>
      <c r="V317" s="0" t="n">
        <f aca="false">10*LOG(L317^2+M317^2)</f>
        <v>-47.5361241810698</v>
      </c>
      <c r="X317" s="0" t="n">
        <v>197.37663960025</v>
      </c>
      <c r="Y317" s="0" t="n">
        <f aca="false">20*LOG(10^((72.3-15*LOG(X317))/-20)+2*10^((90-20*LOG(X317))/-20))</f>
        <v>-31.950831920686</v>
      </c>
      <c r="Z317" s="0" t="n">
        <f aca="false">10*LOG(10^(Q317/10)+10^(R317/10)+10^(T317/10))</f>
        <v>-44.885853867721</v>
      </c>
      <c r="AA317" s="0" t="n">
        <f aca="false">10*LOG(10^(Q317/10)+10^(S317/10)+10^(U317/10))</f>
        <v>-41.5230744116709</v>
      </c>
      <c r="AB317" s="0" t="n">
        <f aca="false">10*LOG(10^(R317/10)+10^(S317/10)+10^(V317/10))</f>
        <v>-41.4117578537097</v>
      </c>
      <c r="AC317" s="0" t="n">
        <f aca="false">10*LOG(10^(T317/10)+10^(U317/10)+10^(V317/10))</f>
        <v>-42.9241763037867</v>
      </c>
    </row>
    <row r="318" customFormat="false" ht="12.75" hidden="false" customHeight="false" outlineLevel="0" collapsed="false">
      <c r="A318" s="0" t="n">
        <v>198.001249219238</v>
      </c>
      <c r="B318" s="0" t="n">
        <v>0.000994402160707218</v>
      </c>
      <c r="C318" s="0" t="n">
        <v>0.00281330202932863</v>
      </c>
      <c r="D318" s="0" t="n">
        <v>0.000126655382667286</v>
      </c>
      <c r="E318" s="0" t="n">
        <v>-0.000791945027366942</v>
      </c>
      <c r="F318" s="0" t="n">
        <v>0.00108524812913984</v>
      </c>
      <c r="G318" s="0" t="n">
        <v>-0.00704368070082572</v>
      </c>
      <c r="H318" s="0" t="n">
        <v>-3.4125151669877E-005</v>
      </c>
      <c r="I318" s="0" t="n">
        <v>-0.00426125292355651</v>
      </c>
      <c r="J318" s="0" t="n">
        <v>0.00108837921667907</v>
      </c>
      <c r="K318" s="0" t="n">
        <v>-0.00299589114216404</v>
      </c>
      <c r="L318" s="0" t="n">
        <v>-0.00137117686765862</v>
      </c>
      <c r="M318" s="0" t="n">
        <v>0.00394898538003851</v>
      </c>
      <c r="O318" s="0" t="n">
        <v>198.001249219238</v>
      </c>
      <c r="P318" s="0" t="n">
        <f aca="false">20*LOG(10^((74.3-15*LOG(O318))/-20)+2*10^((94-20*LOG(O318))/-20))</f>
        <v>-34.8581914567708</v>
      </c>
      <c r="Q318" s="0" t="n">
        <f aca="false">10*LOG(B318^2+C318^2)</f>
        <v>-50.5043904353761</v>
      </c>
      <c r="R318" s="0" t="n">
        <f aca="false">10*LOG(D318^2+E318^2)</f>
        <v>-61.9164146474625</v>
      </c>
      <c r="S318" s="0" t="n">
        <f aca="false">10*LOG(F318^2+G318^2)</f>
        <v>-42.9421151508697</v>
      </c>
      <c r="T318" s="0" t="n">
        <f aca="false">10*LOG(H318^2+I318^2)</f>
        <v>-47.4089752433914</v>
      </c>
      <c r="U318" s="0" t="n">
        <f aca="false">10*LOG(J318^2+K318^2)</f>
        <v>-49.9310915366053</v>
      </c>
      <c r="V318" s="0" t="n">
        <f aca="false">10*LOG(L318^2+M318^2)</f>
        <v>-47.5759246997118</v>
      </c>
      <c r="X318" s="0" t="n">
        <v>198.001249219238</v>
      </c>
      <c r="Y318" s="0" t="n">
        <f aca="false">20*LOG(10^((72.3-15*LOG(X318))/-20)+2*10^((90-20*LOG(X318))/-20))</f>
        <v>-31.9268581699326</v>
      </c>
      <c r="Z318" s="0" t="n">
        <f aca="false">10*LOG(10^(Q318/10)+10^(R318/10)+10^(T318/10))</f>
        <v>-45.5742360752106</v>
      </c>
      <c r="AA318" s="0" t="n">
        <f aca="false">10*LOG(10^(Q318/10)+10^(S318/10)+10^(U318/10))</f>
        <v>-41.5580475150442</v>
      </c>
      <c r="AB318" s="0" t="n">
        <f aca="false">10*LOG(10^(R318/10)+10^(S318/10)+10^(V318/10))</f>
        <v>-41.617238548082</v>
      </c>
      <c r="AC318" s="0" t="n">
        <f aca="false">10*LOG(10^(T318/10)+10^(U318/10)+10^(V318/10))</f>
        <v>-43.3919155682164</v>
      </c>
    </row>
    <row r="319" customFormat="false" ht="12.75" hidden="false" customHeight="false" outlineLevel="0" collapsed="false">
      <c r="A319" s="0" t="n">
        <v>198.625858838226</v>
      </c>
      <c r="B319" s="0" t="n">
        <v>0.00191396574600941</v>
      </c>
      <c r="C319" s="0" t="n">
        <v>0.00291171571623473</v>
      </c>
      <c r="D319" s="0" t="n">
        <v>-0.00031206496851478</v>
      </c>
      <c r="E319" s="0" t="n">
        <v>-0.0010998828264665</v>
      </c>
      <c r="F319" s="0" t="n">
        <v>0.000192011099001816</v>
      </c>
      <c r="G319" s="0" t="n">
        <v>-0.00744117368492251</v>
      </c>
      <c r="H319" s="0" t="n">
        <v>0.00027361655965432</v>
      </c>
      <c r="I319" s="0" t="n">
        <v>-0.0031648325314779</v>
      </c>
      <c r="J319" s="0" t="n">
        <v>0.000306016009561483</v>
      </c>
      <c r="K319" s="0" t="n">
        <v>-0.00301672411780461</v>
      </c>
      <c r="L319" s="0" t="n">
        <v>-0.000444318030487744</v>
      </c>
      <c r="M319" s="0" t="n">
        <v>0.00379268144048395</v>
      </c>
      <c r="O319" s="0" t="n">
        <v>198.625858838226</v>
      </c>
      <c r="P319" s="0" t="n">
        <f aca="false">20*LOG(10^((74.3-15*LOG(O319))/-20)+2*10^((94-20*LOG(O319))/-20))</f>
        <v>-34.8346832908434</v>
      </c>
      <c r="Q319" s="0" t="n">
        <f aca="false">10*LOG(B319^2+C319^2)</f>
        <v>-49.1573290360523</v>
      </c>
      <c r="R319" s="0" t="n">
        <f aca="false">10*LOG(D319^2+E319^2)</f>
        <v>-58.8368228871835</v>
      </c>
      <c r="S319" s="0" t="n">
        <f aca="false">10*LOG(F319^2+G319^2)</f>
        <v>-42.5642804255172</v>
      </c>
      <c r="T319" s="0" t="n">
        <f aca="false">10*LOG(H319^2+I319^2)</f>
        <v>-49.9606446077462</v>
      </c>
      <c r="U319" s="0" t="n">
        <f aca="false">10*LOG(J319^2+K319^2)</f>
        <v>-50.3648273735952</v>
      </c>
      <c r="V319" s="0" t="n">
        <f aca="false">10*LOG(L319^2+M319^2)</f>
        <v>-48.361873431462</v>
      </c>
      <c r="X319" s="0" t="n">
        <v>198.625858838226</v>
      </c>
      <c r="Y319" s="0" t="n">
        <f aca="false">20*LOG(10^((72.3-15*LOG(X319))/-20)+2*10^((90-20*LOG(X319))/-20))</f>
        <v>-31.9029585789077</v>
      </c>
      <c r="Z319" s="0" t="n">
        <f aca="false">10*LOG(10^(Q319/10)+10^(R319/10)+10^(T319/10))</f>
        <v>-46.2820256252075</v>
      </c>
      <c r="AA319" s="0" t="n">
        <f aca="false">10*LOG(10^(Q319/10)+10^(S319/10)+10^(U319/10))</f>
        <v>-41.1495807230618</v>
      </c>
      <c r="AB319" s="0" t="n">
        <f aca="false">10*LOG(10^(R319/10)+10^(S319/10)+10^(V319/10))</f>
        <v>-41.4692928062879</v>
      </c>
      <c r="AC319" s="0" t="n">
        <f aca="false">10*LOG(10^(T319/10)+10^(U319/10)+10^(V319/10))</f>
        <v>-44.702213205517</v>
      </c>
    </row>
    <row r="320" customFormat="false" ht="12.75" hidden="false" customHeight="false" outlineLevel="0" collapsed="false">
      <c r="A320" s="0" t="n">
        <v>199.250468457214</v>
      </c>
      <c r="B320" s="0" t="n">
        <v>0.0025547624262295</v>
      </c>
      <c r="C320" s="0" t="n">
        <v>0.00243273346168647</v>
      </c>
      <c r="D320" s="0" t="n">
        <v>-0.00054762904929539</v>
      </c>
      <c r="E320" s="0" t="n">
        <v>-0.000461185371059305</v>
      </c>
      <c r="F320" s="0" t="n">
        <v>-0.00136905638133545</v>
      </c>
      <c r="G320" s="0" t="n">
        <v>-0.00757212032638853</v>
      </c>
      <c r="H320" s="0" t="n">
        <v>0.00109955694063952</v>
      </c>
      <c r="I320" s="0" t="n">
        <v>-0.00403672348143733</v>
      </c>
      <c r="J320" s="0" t="n">
        <v>-0.000393250461007946</v>
      </c>
      <c r="K320" s="0" t="n">
        <v>-0.00248257772964369</v>
      </c>
      <c r="L320" s="0" t="n">
        <v>0.000449247628446206</v>
      </c>
      <c r="M320" s="0" t="n">
        <v>0.00377119635314422</v>
      </c>
      <c r="O320" s="0" t="n">
        <v>199.250468457214</v>
      </c>
      <c r="P320" s="0" t="n">
        <f aca="false">20*LOG(10^((74.3-15*LOG(O320))/-20)+2*10^((94-20*LOG(O320))/-20))</f>
        <v>-34.8112476151097</v>
      </c>
      <c r="Q320" s="0" t="n">
        <f aca="false">10*LOG(B320^2+C320^2)</f>
        <v>-49.0500498912662</v>
      </c>
      <c r="R320" s="0" t="n">
        <f aca="false">10*LOG(D320^2+E320^2)</f>
        <v>-62.9023027551377</v>
      </c>
      <c r="S320" s="0" t="n">
        <f aca="false">10*LOG(F320^2+G320^2)</f>
        <v>-42.2759524524048</v>
      </c>
      <c r="T320" s="0" t="n">
        <f aca="false">10*LOG(H320^2+I320^2)</f>
        <v>-47.5685867766253</v>
      </c>
      <c r="U320" s="0" t="n">
        <f aca="false">10*LOG(J320^2+K320^2)</f>
        <v>-51.9943150685017</v>
      </c>
      <c r="V320" s="0" t="n">
        <f aca="false">10*LOG(L320^2+M320^2)</f>
        <v>-48.4092195317949</v>
      </c>
      <c r="X320" s="0" t="n">
        <v>199.250468457214</v>
      </c>
      <c r="Y320" s="0" t="n">
        <f aca="false">20*LOG(10^((72.3-15*LOG(X320))/-20)+2*10^((90-20*LOG(X320))/-20))</f>
        <v>-31.8791326861438</v>
      </c>
      <c r="Z320" s="0" t="n">
        <f aca="false">10*LOG(10^(Q320/10)+10^(R320/10)+10^(T320/10))</f>
        <v>-45.1624508482574</v>
      </c>
      <c r="AA320" s="0" t="n">
        <f aca="false">10*LOG(10^(Q320/10)+10^(S320/10)+10^(U320/10))</f>
        <v>-41.0804927911975</v>
      </c>
      <c r="AB320" s="0" t="n">
        <f aca="false">10*LOG(10^(R320/10)+10^(S320/10)+10^(V320/10))</f>
        <v>-41.2990257066473</v>
      </c>
      <c r="AC320" s="0" t="n">
        <f aca="false">10*LOG(10^(T320/10)+10^(U320/10)+10^(V320/10))</f>
        <v>-44.1741687030339</v>
      </c>
    </row>
    <row r="321" customFormat="false" ht="12.75" hidden="false" customHeight="false" outlineLevel="0" collapsed="false">
      <c r="A321" s="0" t="n">
        <v>199.875078076202</v>
      </c>
      <c r="B321" s="0" t="n">
        <v>0.00300634734557088</v>
      </c>
      <c r="C321" s="0" t="n">
        <v>0.00177135556822359</v>
      </c>
      <c r="D321" s="0" t="n">
        <v>0.000168824613466296</v>
      </c>
      <c r="E321" s="0" t="n">
        <v>7.99685460582499E-005</v>
      </c>
      <c r="F321" s="0" t="n">
        <v>-0.00268622419685389</v>
      </c>
      <c r="G321" s="0" t="n">
        <v>-0.00706402067196145</v>
      </c>
      <c r="H321" s="0" t="n">
        <v>-1.74326713632664E-005</v>
      </c>
      <c r="I321" s="0" t="n">
        <v>-0.00525916571760529</v>
      </c>
      <c r="J321" s="0" t="n">
        <v>-0.000264680405703271</v>
      </c>
      <c r="K321" s="0" t="n">
        <v>-0.00178448076951673</v>
      </c>
      <c r="L321" s="0" t="n">
        <v>0.001503363637219</v>
      </c>
      <c r="M321" s="0" t="n">
        <v>0.00382260603286275</v>
      </c>
      <c r="O321" s="0" t="n">
        <v>199.875078076202</v>
      </c>
      <c r="P321" s="0" t="n">
        <f aca="false">20*LOG(10^((74.3-15*LOG(O321))/-20)+2*10^((94-20*LOG(O321))/-20))</f>
        <v>-34.7878839797885</v>
      </c>
      <c r="Q321" s="0" t="n">
        <f aca="false">10*LOG(B321^2+C321^2)</f>
        <v>-49.1450160569538</v>
      </c>
      <c r="R321" s="0" t="n">
        <f aca="false">10*LOG(D321^2+E321^2)</f>
        <v>-74.5721541020604</v>
      </c>
      <c r="S321" s="0" t="n">
        <f aca="false">10*LOG(F321^2+G321^2)</f>
        <v>-42.4324078185405</v>
      </c>
      <c r="T321" s="0" t="n">
        <f aca="false">10*LOG(H321^2+I321^2)</f>
        <v>-45.5816151675737</v>
      </c>
      <c r="U321" s="0" t="n">
        <f aca="false">10*LOG(J321^2+K321^2)</f>
        <v>-54.8752542110227</v>
      </c>
      <c r="V321" s="0" t="n">
        <f aca="false">10*LOG(L321^2+M321^2)</f>
        <v>-47.7282264532914</v>
      </c>
      <c r="X321" s="0" t="n">
        <v>199.875078076202</v>
      </c>
      <c r="Y321" s="0" t="n">
        <f aca="false">20*LOG(10^((72.3-15*LOG(X321))/-20)+2*10^((90-20*LOG(X321))/-20))</f>
        <v>-31.8553800344807</v>
      </c>
      <c r="Z321" s="0" t="n">
        <f aca="false">10*LOG(10^(Q321/10)+10^(R321/10)+10^(T321/10))</f>
        <v>-43.9935540290606</v>
      </c>
      <c r="AA321" s="0" t="n">
        <f aca="false">10*LOG(10^(Q321/10)+10^(S321/10)+10^(U321/10))</f>
        <v>-41.3938389000932</v>
      </c>
      <c r="AB321" s="0" t="n">
        <f aca="false">10*LOG(10^(R321/10)+10^(S321/10)+10^(V321/10))</f>
        <v>-41.3063035899749</v>
      </c>
      <c r="AC321" s="0" t="n">
        <f aca="false">10*LOG(10^(T321/10)+10^(U321/10)+10^(V321/10))</f>
        <v>-43.2069955403346</v>
      </c>
    </row>
    <row r="322" customFormat="false" ht="12.75" hidden="false" customHeight="false" outlineLevel="0" collapsed="false">
      <c r="A322" s="0" t="n">
        <v>200.499687695191</v>
      </c>
      <c r="B322" s="0" t="n">
        <v>0.00330041633233582</v>
      </c>
      <c r="C322" s="0" t="n">
        <v>0.000791597039882146</v>
      </c>
      <c r="D322" s="0" t="n">
        <v>0.000491366492763232</v>
      </c>
      <c r="E322" s="0" t="n">
        <v>-0.000817387313174882</v>
      </c>
      <c r="F322" s="0" t="n">
        <v>-0.00386136831653562</v>
      </c>
      <c r="G322" s="0" t="n">
        <v>-0.00631925669128583</v>
      </c>
      <c r="H322" s="0" t="n">
        <v>-0.00138051752652257</v>
      </c>
      <c r="I322" s="0" t="n">
        <v>-0.00453518851640619</v>
      </c>
      <c r="J322" s="0" t="n">
        <v>-0.000127625657667998</v>
      </c>
      <c r="K322" s="0" t="n">
        <v>-0.00187477764921934</v>
      </c>
      <c r="L322" s="0" t="n">
        <v>0.00275879790150798</v>
      </c>
      <c r="M322" s="0" t="n">
        <v>0.00298527543368653</v>
      </c>
      <c r="O322" s="0" t="n">
        <v>200.499687695191</v>
      </c>
      <c r="P322" s="0" t="n">
        <f aca="false">20*LOG(10^((74.3-15*LOG(O322))/-20)+2*10^((94-20*LOG(O322))/-20))</f>
        <v>-34.764591939285</v>
      </c>
      <c r="Q322" s="0" t="n">
        <f aca="false">10*LOG(B322^2+C322^2)</f>
        <v>-49.3857112725774</v>
      </c>
      <c r="R322" s="0" t="n">
        <f aca="false">10*LOG(D322^2+E322^2)</f>
        <v>-60.4116719072237</v>
      </c>
      <c r="S322" s="0" t="n">
        <f aca="false">10*LOG(F322^2+G322^2)</f>
        <v>-42.6087744720555</v>
      </c>
      <c r="T322" s="0" t="n">
        <f aca="false">10*LOG(H322^2+I322^2)</f>
        <v>-46.4832419330102</v>
      </c>
      <c r="U322" s="0" t="n">
        <f aca="false">10*LOG(J322^2+K322^2)</f>
        <v>-54.5209249923582</v>
      </c>
      <c r="V322" s="0" t="n">
        <f aca="false">10*LOG(L322^2+M322^2)</f>
        <v>-47.8191542679687</v>
      </c>
      <c r="X322" s="0" t="n">
        <v>200.499687695191</v>
      </c>
      <c r="Y322" s="0" t="n">
        <f aca="false">20*LOG(10^((72.3-15*LOG(X322))/-20)+2*10^((90-20*LOG(X322))/-20))</f>
        <v>-31.8317001710116</v>
      </c>
      <c r="Z322" s="0" t="n">
        <f aca="false">10*LOG(10^(Q322/10)+10^(R322/10)+10^(T322/10))</f>
        <v>-44.5714097051748</v>
      </c>
      <c r="AA322" s="0" t="n">
        <f aca="false">10*LOG(10^(Q322/10)+10^(S322/10)+10^(U322/10))</f>
        <v>-41.5556244198695</v>
      </c>
      <c r="AB322" s="0" t="n">
        <f aca="false">10*LOG(10^(R322/10)+10^(S322/10)+10^(V322/10))</f>
        <v>-41.4100848220376</v>
      </c>
      <c r="AC322" s="0" t="n">
        <f aca="false">10*LOG(10^(T322/10)+10^(U322/10)+10^(V322/10))</f>
        <v>-43.7132832553864</v>
      </c>
    </row>
    <row r="323" customFormat="false" ht="12.75" hidden="false" customHeight="false" outlineLevel="0" collapsed="false">
      <c r="A323" s="0" t="n">
        <v>201.124297314179</v>
      </c>
      <c r="B323" s="0" t="n">
        <v>0.00302283152942595</v>
      </c>
      <c r="C323" s="0" t="n">
        <v>0.000133204743754958</v>
      </c>
      <c r="D323" s="0" t="n">
        <v>-0.000537968731057417</v>
      </c>
      <c r="E323" s="0" t="n">
        <v>-0.000952832897504956</v>
      </c>
      <c r="F323" s="0" t="n">
        <v>-0.00459016279747329</v>
      </c>
      <c r="G323" s="0" t="n">
        <v>-0.00529063082120948</v>
      </c>
      <c r="H323" s="0" t="n">
        <v>-0.000955318080685479</v>
      </c>
      <c r="I323" s="0" t="n">
        <v>-0.00431864367559174</v>
      </c>
      <c r="J323" s="0" t="n">
        <v>-0.000573333940072413</v>
      </c>
      <c r="K323" s="0" t="n">
        <v>-0.00165308156301759</v>
      </c>
      <c r="L323" s="0" t="n">
        <v>0.0029385233876337</v>
      </c>
      <c r="M323" s="0" t="n">
        <v>0.00176352401229734</v>
      </c>
      <c r="O323" s="0" t="n">
        <v>201.124297314179</v>
      </c>
      <c r="P323" s="0" t="n">
        <f aca="false">20*LOG(10^((74.3-15*LOG(O323))/-20)+2*10^((94-20*LOG(O323))/-20))</f>
        <v>-34.7413710521384</v>
      </c>
      <c r="Q323" s="0" t="n">
        <f aca="false">10*LOG(B323^2+C323^2)</f>
        <v>-50.3832960423126</v>
      </c>
      <c r="R323" s="0" t="n">
        <f aca="false">10*LOG(D323^2+E323^2)</f>
        <v>-59.2179669606004</v>
      </c>
      <c r="S323" s="0" t="n">
        <f aca="false">10*LOG(F323^2+G323^2)</f>
        <v>-43.0926918969468</v>
      </c>
      <c r="T323" s="0" t="n">
        <f aca="false">10*LOG(H323^2+I323^2)</f>
        <v>-47.0855753372527</v>
      </c>
      <c r="U323" s="0" t="n">
        <f aca="false">10*LOG(J323^2+K323^2)</f>
        <v>-55.1408127537873</v>
      </c>
      <c r="V323" s="0" t="n">
        <f aca="false">10*LOG(L323^2+M323^2)</f>
        <v>-49.3014932169346</v>
      </c>
      <c r="X323" s="0" t="n">
        <v>201.124297314179</v>
      </c>
      <c r="Y323" s="0" t="n">
        <f aca="false">20*LOG(10^((72.3-15*LOG(X323))/-20)+2*10^((90-20*LOG(X323))/-20))</f>
        <v>-31.8080926470307</v>
      </c>
      <c r="Z323" s="0" t="n">
        <f aca="false">10*LOG(10^(Q323/10)+10^(R323/10)+10^(T323/10))</f>
        <v>-45.2409835284826</v>
      </c>
      <c r="AA323" s="0" t="n">
        <f aca="false">10*LOG(10^(Q323/10)+10^(S323/10)+10^(U323/10))</f>
        <v>-42.127024099818</v>
      </c>
      <c r="AB323" s="0" t="n">
        <f aca="false">10*LOG(10^(R323/10)+10^(S323/10)+10^(V323/10))</f>
        <v>-42.0759005285535</v>
      </c>
      <c r="AC323" s="0" t="n">
        <f aca="false">10*LOG(10^(T323/10)+10^(U323/10)+10^(V323/10))</f>
        <v>-44.6382497971611</v>
      </c>
    </row>
    <row r="324" customFormat="false" ht="12.75" hidden="false" customHeight="false" outlineLevel="0" collapsed="false">
      <c r="A324" s="0" t="n">
        <v>201.748906933167</v>
      </c>
      <c r="B324" s="0" t="n">
        <v>0.00280557418357197</v>
      </c>
      <c r="C324" s="0" t="n">
        <v>-0.000117379606047892</v>
      </c>
      <c r="D324" s="0" t="n">
        <v>-0.000514646410378923</v>
      </c>
      <c r="E324" s="0" t="n">
        <v>0.000171347985686202</v>
      </c>
      <c r="F324" s="0" t="n">
        <v>-0.0049831741131753</v>
      </c>
      <c r="G324" s="0" t="n">
        <v>-0.00420967232658314</v>
      </c>
      <c r="H324" s="0" t="n">
        <v>-0.00152104477775376</v>
      </c>
      <c r="I324" s="0" t="n">
        <v>-0.00525293062468665</v>
      </c>
      <c r="J324" s="0" t="n">
        <v>-0.00043585233836775</v>
      </c>
      <c r="K324" s="0" t="n">
        <v>-0.000971519038794168</v>
      </c>
      <c r="L324" s="0" t="n">
        <v>0.00285602859878953</v>
      </c>
      <c r="M324" s="0" t="n">
        <v>0.00166009274633364</v>
      </c>
      <c r="O324" s="0" t="n">
        <v>201.748906933167</v>
      </c>
      <c r="P324" s="0" t="n">
        <f aca="false">20*LOG(10^((74.3-15*LOG(O324))/-20)+2*10^((94-20*LOG(O324))/-20))</f>
        <v>-34.718220880971</v>
      </c>
      <c r="Q324" s="0" t="n">
        <f aca="false">10*LOG(B324^2+C324^2)</f>
        <v>-51.031969544853</v>
      </c>
      <c r="R324" s="0" t="n">
        <f aca="false">10*LOG(D324^2+E324^2)</f>
        <v>-65.3132624432987</v>
      </c>
      <c r="S324" s="0" t="n">
        <f aca="false">10*LOG(F324^2+G324^2)</f>
        <v>-43.7106608797551</v>
      </c>
      <c r="T324" s="0" t="n">
        <f aca="false">10*LOG(H324^2+I324^2)</f>
        <v>-45.242292205798</v>
      </c>
      <c r="U324" s="0" t="n">
        <f aca="false">10*LOG(J324^2+K324^2)</f>
        <v>-59.4545722579775</v>
      </c>
      <c r="V324" s="0" t="n">
        <f aca="false">10*LOG(L324^2+M324^2)</f>
        <v>-49.6206351422209</v>
      </c>
      <c r="X324" s="0" t="n">
        <v>201.748906933167</v>
      </c>
      <c r="Y324" s="0" t="n">
        <f aca="false">20*LOG(10^((72.3-15*LOG(X324))/-20)+2*10^((90-20*LOG(X324))/-20))</f>
        <v>-31.7845570179814</v>
      </c>
      <c r="Z324" s="0" t="n">
        <f aca="false">10*LOG(10^(Q324/10)+10^(R324/10)+10^(T324/10))</f>
        <v>-44.1923346361522</v>
      </c>
      <c r="AA324" s="0" t="n">
        <f aca="false">10*LOG(10^(Q324/10)+10^(S324/10)+10^(U324/10))</f>
        <v>-42.8758428861074</v>
      </c>
      <c r="AB324" s="0" t="n">
        <f aca="false">10*LOG(10^(R324/10)+10^(S324/10)+10^(V324/10))</f>
        <v>-42.6953755964041</v>
      </c>
      <c r="AC324" s="0" t="n">
        <f aca="false">10*LOG(10^(T324/10)+10^(U324/10)+10^(V324/10))</f>
        <v>-43.7723199712674</v>
      </c>
    </row>
    <row r="325" customFormat="false" ht="12.75" hidden="false" customHeight="false" outlineLevel="0" collapsed="false">
      <c r="A325" s="0" t="n">
        <v>202.373516552155</v>
      </c>
      <c r="B325" s="0" t="n">
        <v>0.00310364982515271</v>
      </c>
      <c r="C325" s="0" t="n">
        <v>-0.000625476705971777</v>
      </c>
      <c r="D325" s="0" t="n">
        <v>0.000467014782365516</v>
      </c>
      <c r="E325" s="0" t="n">
        <v>-3.01764860705029E-005</v>
      </c>
      <c r="F325" s="0" t="n">
        <v>-0.0049288185779119</v>
      </c>
      <c r="G325" s="0" t="n">
        <v>-0.0037467406713444</v>
      </c>
      <c r="H325" s="0" t="n">
        <v>-0.00328555005149277</v>
      </c>
      <c r="I325" s="0" t="n">
        <v>-0.00509581111089454</v>
      </c>
      <c r="J325" s="0" t="n">
        <v>0.000136812781764152</v>
      </c>
      <c r="K325" s="0" t="n">
        <v>-0.00127367010387674</v>
      </c>
      <c r="L325" s="0" t="n">
        <v>0.00397773944921724</v>
      </c>
      <c r="M325" s="0" t="n">
        <v>0.00157757734878688</v>
      </c>
      <c r="O325" s="0" t="n">
        <v>202.373516552155</v>
      </c>
      <c r="P325" s="0" t="n">
        <f aca="false">20*LOG(10^((74.3-15*LOG(O325))/-20)+2*10^((94-20*LOG(O325))/-20))</f>
        <v>-34.6951409924381</v>
      </c>
      <c r="Q325" s="0" t="n">
        <f aca="false">10*LOG(B325^2+C325^2)</f>
        <v>-49.9896486261435</v>
      </c>
      <c r="R325" s="0" t="n">
        <f aca="false">10*LOG(D325^2+E325^2)</f>
        <v>-66.5952925864875</v>
      </c>
      <c r="S325" s="0" t="n">
        <f aca="false">10*LOG(F325^2+G325^2)</f>
        <v>-44.1644624489491</v>
      </c>
      <c r="T325" s="0" t="n">
        <f aca="false">10*LOG(H325^2+I325^2)</f>
        <v>-44.3459933328693</v>
      </c>
      <c r="U325" s="0" t="n">
        <f aca="false">10*LOG(J325^2+K325^2)</f>
        <v>-57.8490378612457</v>
      </c>
      <c r="V325" s="0" t="n">
        <f aca="false">10*LOG(L325^2+M325^2)</f>
        <v>-47.3728410894174</v>
      </c>
      <c r="X325" s="0" t="n">
        <v>202.373516552155</v>
      </c>
      <c r="Y325" s="0" t="n">
        <f aca="false">20*LOG(10^((72.3-15*LOG(X325))/-20)+2*10^((90-20*LOG(X325))/-20))</f>
        <v>-31.761092843405</v>
      </c>
      <c r="Z325" s="0" t="n">
        <f aca="false">10*LOG(10^(Q325/10)+10^(R325/10)+10^(T325/10))</f>
        <v>-43.2785588021898</v>
      </c>
      <c r="AA325" s="0" t="n">
        <f aca="false">10*LOG(10^(Q325/10)+10^(S325/10)+10^(U325/10))</f>
        <v>-43.0106356922867</v>
      </c>
      <c r="AB325" s="0" t="n">
        <f aca="false">10*LOG(10^(R325/10)+10^(S325/10)+10^(V325/10))</f>
        <v>-42.4518174073243</v>
      </c>
      <c r="AC325" s="0" t="n">
        <f aca="false">10*LOG(10^(T325/10)+10^(U325/10)+10^(V325/10))</f>
        <v>-42.4630784726951</v>
      </c>
    </row>
    <row r="326" customFormat="false" ht="12.75" hidden="false" customHeight="false" outlineLevel="0" collapsed="false">
      <c r="A326" s="0" t="n">
        <v>202.998126171143</v>
      </c>
      <c r="B326" s="0" t="n">
        <v>0.00298367720787894</v>
      </c>
      <c r="C326" s="0" t="n">
        <v>-0.00165573838119999</v>
      </c>
      <c r="D326" s="0" t="n">
        <v>0.000152864619603317</v>
      </c>
      <c r="E326" s="0" t="n">
        <v>-0.000970563043528046</v>
      </c>
      <c r="F326" s="0" t="n">
        <v>-0.00520034846592059</v>
      </c>
      <c r="G326" s="0" t="n">
        <v>-0.00360282055691842</v>
      </c>
      <c r="H326" s="0" t="n">
        <v>-0.00402196896812762</v>
      </c>
      <c r="I326" s="0" t="n">
        <v>-0.00419587152170095</v>
      </c>
      <c r="J326" s="0" t="n">
        <v>-0.000305249061502472</v>
      </c>
      <c r="K326" s="0" t="n">
        <v>-0.00149494462590534</v>
      </c>
      <c r="L326" s="0" t="n">
        <v>0.00467934038394829</v>
      </c>
      <c r="M326" s="0" t="n">
        <v>0.000294612928277244</v>
      </c>
      <c r="O326" s="0" t="n">
        <v>202.998126171143</v>
      </c>
      <c r="P326" s="0" t="n">
        <f aca="false">20*LOG(10^((74.3-15*LOG(O326))/-20)+2*10^((94-20*LOG(O326))/-20))</f>
        <v>-34.672130957178</v>
      </c>
      <c r="Q326" s="0" t="n">
        <f aca="false">10*LOG(B326^2+C326^2)</f>
        <v>-49.3390529014841</v>
      </c>
      <c r="R326" s="0" t="n">
        <f aca="false">10*LOG(D326^2+E326^2)</f>
        <v>-60.1531060427611</v>
      </c>
      <c r="S326" s="0" t="n">
        <f aca="false">10*LOG(F326^2+G326^2)</f>
        <v>-43.9768015974004</v>
      </c>
      <c r="T326" s="0" t="n">
        <f aca="false">10*LOG(H326^2+I326^2)</f>
        <v>-44.713201420645</v>
      </c>
      <c r="U326" s="0" t="n">
        <f aca="false">10*LOG(J326^2+K326^2)</f>
        <v>-56.3301022906963</v>
      </c>
      <c r="V326" s="0" t="n">
        <f aca="false">10*LOG(L326^2+M326^2)</f>
        <v>-46.5791258163262</v>
      </c>
      <c r="X326" s="0" t="n">
        <v>202.998126171143</v>
      </c>
      <c r="Y326" s="0" t="n">
        <f aca="false">20*LOG(10^((72.3-15*LOG(X326))/-20)+2*10^((90-20*LOG(X326))/-20))</f>
        <v>-31.7376996868905</v>
      </c>
      <c r="Z326" s="0" t="n">
        <f aca="false">10*LOG(10^(Q326/10)+10^(R326/10)+10^(T326/10))</f>
        <v>-43.3356877760578</v>
      </c>
      <c r="AA326" s="0" t="n">
        <f aca="false">10*LOG(10^(Q326/10)+10^(S326/10)+10^(U326/10))</f>
        <v>-42.6764021439903</v>
      </c>
      <c r="AB326" s="0" t="n">
        <f aca="false">10*LOG(10^(R326/10)+10^(S326/10)+10^(V326/10))</f>
        <v>-42.0085028180927</v>
      </c>
      <c r="AC326" s="0" t="n">
        <f aca="false">10*LOG(10^(T326/10)+10^(U326/10)+10^(V326/10))</f>
        <v>-42.3587894773329</v>
      </c>
    </row>
    <row r="327" customFormat="false" ht="12.75" hidden="false" customHeight="false" outlineLevel="0" collapsed="false">
      <c r="A327" s="0" t="n">
        <v>203.622735790131</v>
      </c>
      <c r="B327" s="0" t="n">
        <v>0.00247570909011988</v>
      </c>
      <c r="C327" s="0" t="n">
        <v>-0.00227350985009388</v>
      </c>
      <c r="D327" s="0" t="n">
        <v>-0.000682575072585674</v>
      </c>
      <c r="E327" s="0" t="n">
        <v>-0.000442526725008771</v>
      </c>
      <c r="F327" s="0" t="n">
        <v>-0.00604827047275452</v>
      </c>
      <c r="G327" s="0" t="n">
        <v>-0.00323187071050813</v>
      </c>
      <c r="H327" s="0" t="n">
        <v>-0.00450705126413801</v>
      </c>
      <c r="I327" s="0" t="n">
        <v>-0.00383955981914622</v>
      </c>
      <c r="J327" s="0" t="n">
        <v>-0.000340175845773365</v>
      </c>
      <c r="K327" s="0" t="n">
        <v>-0.000878648445366475</v>
      </c>
      <c r="L327" s="0" t="n">
        <v>0.00462574216490615</v>
      </c>
      <c r="M327" s="0" t="n">
        <v>-0.000826266005679568</v>
      </c>
      <c r="O327" s="0" t="n">
        <v>203.622735790131</v>
      </c>
      <c r="P327" s="0" t="n">
        <f aca="false">20*LOG(10^((74.3-15*LOG(O327))/-20)+2*10^((94-20*LOG(O327))/-20))</f>
        <v>-34.649190349764</v>
      </c>
      <c r="Q327" s="0" t="n">
        <f aca="false">10*LOG(B327^2+C327^2)</f>
        <v>-49.4699910086249</v>
      </c>
      <c r="R327" s="0" t="n">
        <f aca="false">10*LOG(D327^2+E327^2)</f>
        <v>-61.7931351066131</v>
      </c>
      <c r="S327" s="0" t="n">
        <f aca="false">10*LOG(F327^2+G327^2)</f>
        <v>-43.2765675184938</v>
      </c>
      <c r="T327" s="0" t="n">
        <f aca="false">10*LOG(H327^2+I327^2)</f>
        <v>-44.5524097601465</v>
      </c>
      <c r="U327" s="0" t="n">
        <f aca="false">10*LOG(J327^2+K327^2)</f>
        <v>-60.5171289192705</v>
      </c>
      <c r="V327" s="0" t="n">
        <f aca="false">10*LOG(L327^2+M327^2)</f>
        <v>-46.559968773827</v>
      </c>
      <c r="X327" s="0" t="n">
        <v>203.622735790131</v>
      </c>
      <c r="Y327" s="0" t="n">
        <f aca="false">20*LOG(10^((72.3-15*LOG(X327))/-20)+2*10^((90-20*LOG(X327))/-20))</f>
        <v>-31.714377116025</v>
      </c>
      <c r="Z327" s="0" t="n">
        <f aca="false">10*LOG(10^(Q327/10)+10^(R327/10)+10^(T327/10))</f>
        <v>-43.2775938547293</v>
      </c>
      <c r="AA327" s="0" t="n">
        <f aca="false">10*LOG(10^(Q327/10)+10^(S327/10)+10^(U327/10))</f>
        <v>-42.2758814812403</v>
      </c>
      <c r="AB327" s="0" t="n">
        <f aca="false">10*LOG(10^(R327/10)+10^(S327/10)+10^(V327/10))</f>
        <v>-41.5634055982114</v>
      </c>
      <c r="AC327" s="0" t="n">
        <f aca="false">10*LOG(10^(T327/10)+10^(U327/10)+10^(V327/10))</f>
        <v>-42.363947345068</v>
      </c>
    </row>
    <row r="328" customFormat="false" ht="12.75" hidden="false" customHeight="false" outlineLevel="0" collapsed="false">
      <c r="A328" s="0" t="n">
        <v>204.247345409119</v>
      </c>
      <c r="B328" s="0" t="n">
        <v>0.00187819916709304</v>
      </c>
      <c r="C328" s="0" t="n">
        <v>-0.00286120027647428</v>
      </c>
      <c r="D328" s="0" t="n">
        <v>-8.94897331628245E-005</v>
      </c>
      <c r="E328" s="0" t="n">
        <v>-0.000115645977086215</v>
      </c>
      <c r="F328" s="0" t="n">
        <v>-0.00713640280693057</v>
      </c>
      <c r="G328" s="0" t="n">
        <v>-0.00231650145992506</v>
      </c>
      <c r="H328" s="0" t="n">
        <v>-0.00557686242309231</v>
      </c>
      <c r="I328" s="0" t="n">
        <v>-0.00302336244819493</v>
      </c>
      <c r="J328" s="0" t="n">
        <v>0.000291520736729764</v>
      </c>
      <c r="K328" s="0" t="n">
        <v>-0.000971435858750233</v>
      </c>
      <c r="L328" s="0" t="n">
        <v>0.00484562321466836</v>
      </c>
      <c r="M328" s="0" t="n">
        <v>-0.00173495070704754</v>
      </c>
      <c r="O328" s="0" t="n">
        <v>204.247345409119</v>
      </c>
      <c r="P328" s="0" t="n">
        <f aca="false">20*LOG(10^((74.3-15*LOG(O328))/-20)+2*10^((94-20*LOG(O328))/-20))</f>
        <v>-34.6263187486558</v>
      </c>
      <c r="Q328" s="0" t="n">
        <f aca="false">10*LOG(B328^2+C328^2)</f>
        <v>-49.3129110497159</v>
      </c>
      <c r="R328" s="0" t="n">
        <f aca="false">10*LOG(D328^2+E328^2)</f>
        <v>-76.6994346186785</v>
      </c>
      <c r="S328" s="0" t="n">
        <f aca="false">10*LOG(F328^2+G328^2)</f>
        <v>-42.495346198922</v>
      </c>
      <c r="T328" s="0" t="n">
        <f aca="false">10*LOG(H328^2+I328^2)</f>
        <v>-43.9531920241331</v>
      </c>
      <c r="U328" s="0" t="n">
        <f aca="false">10*LOG(J328^2+K328^2)</f>
        <v>-59.8772309498457</v>
      </c>
      <c r="V328" s="0" t="n">
        <f aca="false">10*LOG(L328^2+M328^2)</f>
        <v>-45.7691610231062</v>
      </c>
      <c r="X328" s="0" t="n">
        <v>204.247345409119</v>
      </c>
      <c r="Y328" s="0" t="n">
        <f aca="false">20*LOG(10^((72.3-15*LOG(X328))/-20)+2*10^((90-20*LOG(X328))/-20))</f>
        <v>-31.6911247023452</v>
      </c>
      <c r="Z328" s="0" t="n">
        <f aca="false">10*LOG(10^(Q328/10)+10^(R328/10)+10^(T328/10))</f>
        <v>-42.8418380647308</v>
      </c>
      <c r="AA328" s="0" t="n">
        <f aca="false">10*LOG(10^(Q328/10)+10^(S328/10)+10^(U328/10))</f>
        <v>-41.6091686157179</v>
      </c>
      <c r="AB328" s="0" t="n">
        <f aca="false">10*LOG(10^(R328/10)+10^(S328/10)+10^(V328/10))</f>
        <v>-40.8193858848291</v>
      </c>
      <c r="AC328" s="0" t="n">
        <f aca="false">10*LOG(10^(T328/10)+10^(U328/10)+10^(V328/10))</f>
        <v>-41.6902080074897</v>
      </c>
    </row>
    <row r="329" customFormat="false" ht="12.75" hidden="false" customHeight="false" outlineLevel="0" collapsed="false">
      <c r="A329" s="0" t="n">
        <v>204.871955028107</v>
      </c>
      <c r="B329" s="0" t="n">
        <v>0.000824904020545477</v>
      </c>
      <c r="C329" s="0" t="n">
        <v>-0.00321742375195444</v>
      </c>
      <c r="D329" s="0" t="n">
        <v>-0.000210075988769798</v>
      </c>
      <c r="E329" s="0" t="n">
        <v>-0.000897802722883523</v>
      </c>
      <c r="F329" s="0" t="n">
        <v>-0.00757231563511877</v>
      </c>
      <c r="G329" s="0" t="n">
        <v>-0.00064310024317308</v>
      </c>
      <c r="H329" s="0" t="n">
        <v>-0.00573998051781342</v>
      </c>
      <c r="I329" s="0" t="n">
        <v>-0.00153839780025964</v>
      </c>
      <c r="J329" s="0" t="n">
        <v>-2.51953948343571E-005</v>
      </c>
      <c r="K329" s="0" t="n">
        <v>-0.00160954838973625</v>
      </c>
      <c r="L329" s="0" t="n">
        <v>0.00470981751229228</v>
      </c>
      <c r="M329" s="0" t="n">
        <v>-0.00325736956278176</v>
      </c>
      <c r="O329" s="0" t="n">
        <v>204.871955028107</v>
      </c>
      <c r="P329" s="0" t="n">
        <f aca="false">20*LOG(10^((74.3-15*LOG(O329))/-20)+2*10^((94-20*LOG(O329))/-20))</f>
        <v>-34.6035157361522</v>
      </c>
      <c r="Q329" s="0" t="n">
        <f aca="false">10*LOG(B329^2+C329^2)</f>
        <v>-49.5733463598176</v>
      </c>
      <c r="R329" s="0" t="n">
        <f aca="false">10*LOG(D329^2+E329^2)</f>
        <v>-60.7048827277569</v>
      </c>
      <c r="S329" s="0" t="n">
        <f aca="false">10*LOG(F329^2+G329^2)</f>
        <v>-42.3842137551966</v>
      </c>
      <c r="T329" s="0" t="n">
        <f aca="false">10*LOG(H329^2+I329^2)</f>
        <v>-44.520525445244</v>
      </c>
      <c r="U329" s="0" t="n">
        <f aca="false">10*LOG(J329^2+K329^2)</f>
        <v>-55.8648551834153</v>
      </c>
      <c r="V329" s="0" t="n">
        <f aca="false">10*LOG(L329^2+M329^2)</f>
        <v>-44.842210034825</v>
      </c>
      <c r="X329" s="0" t="n">
        <v>204.871955028107</v>
      </c>
      <c r="Y329" s="0" t="n">
        <f aca="false">20*LOG(10^((72.3-15*LOG(X329))/-20)+2*10^((90-20*LOG(X329))/-20))</f>
        <v>-31.667942021289</v>
      </c>
      <c r="Z329" s="0" t="n">
        <f aca="false">10*LOG(10^(Q329/10)+10^(R329/10)+10^(T329/10))</f>
        <v>-43.2609013271152</v>
      </c>
      <c r="AA329" s="0" t="n">
        <f aca="false">10*LOG(10^(Q329/10)+10^(S329/10)+10^(U329/10))</f>
        <v>-41.4644107024319</v>
      </c>
      <c r="AB329" s="0" t="n">
        <f aca="false">10*LOG(10^(R329/10)+10^(S329/10)+10^(V329/10))</f>
        <v>-40.3907014469657</v>
      </c>
      <c r="AC329" s="0" t="n">
        <f aca="false">10*LOG(10^(T329/10)+10^(U329/10)+10^(V329/10))</f>
        <v>-41.5059187412914</v>
      </c>
    </row>
    <row r="330" customFormat="false" ht="12.75" hidden="false" customHeight="false" outlineLevel="0" collapsed="false">
      <c r="A330" s="0" t="n">
        <v>205.496564647096</v>
      </c>
      <c r="B330" s="0" t="n">
        <v>-2.07895621372927E-005</v>
      </c>
      <c r="C330" s="0" t="n">
        <v>-0.00289690283811167</v>
      </c>
      <c r="D330" s="0" t="n">
        <v>-0.0013679437252732</v>
      </c>
      <c r="E330" s="0" t="n">
        <v>-0.000659069181925686</v>
      </c>
      <c r="F330" s="0" t="n">
        <v>-0.00728228532649418</v>
      </c>
      <c r="G330" s="0" t="n">
        <v>0.00109979546485539</v>
      </c>
      <c r="H330" s="0" t="n">
        <v>-0.00506040240373303</v>
      </c>
      <c r="I330" s="0" t="n">
        <v>-0.000916748737461462</v>
      </c>
      <c r="J330" s="0" t="n">
        <v>-0.000459476522860486</v>
      </c>
      <c r="K330" s="0" t="n">
        <v>-0.00121462863918038</v>
      </c>
      <c r="L330" s="0" t="n">
        <v>0.00355445618351356</v>
      </c>
      <c r="M330" s="0" t="n">
        <v>-0.00480554962143728</v>
      </c>
      <c r="O330" s="0" t="n">
        <v>205.496564647096</v>
      </c>
      <c r="P330" s="0" t="n">
        <f aca="false">20*LOG(10^((74.3-15*LOG(O330))/-20)+2*10^((94-20*LOG(O330))/-20))</f>
        <v>-34.5807808983452</v>
      </c>
      <c r="Q330" s="0" t="n">
        <f aca="false">10*LOG(B330^2+C330^2)</f>
        <v>-50.7610977511482</v>
      </c>
      <c r="R330" s="0" t="n">
        <f aca="false">10*LOG(D330^2+E330^2)</f>
        <v>-56.3720808343856</v>
      </c>
      <c r="S330" s="0" t="n">
        <f aca="false">10*LOG(F330^2+G330^2)</f>
        <v>-42.6567047363504</v>
      </c>
      <c r="T330" s="0" t="n">
        <f aca="false">10*LOG(H330^2+I330^2)</f>
        <v>-45.7760550963164</v>
      </c>
      <c r="U330" s="0" t="n">
        <f aca="false">10*LOG(J330^2+K330^2)</f>
        <v>-57.7302874336657</v>
      </c>
      <c r="V330" s="0" t="n">
        <f aca="false">10*LOG(L330^2+M330^2)</f>
        <v>-44.4699778631604</v>
      </c>
      <c r="X330" s="0" t="n">
        <v>205.496564647096</v>
      </c>
      <c r="Y330" s="0" t="n">
        <f aca="false">20*LOG(10^((72.3-15*LOG(X330))/-20)+2*10^((90-20*LOG(X330))/-20))</f>
        <v>-31.6448286521485</v>
      </c>
      <c r="Z330" s="0" t="n">
        <f aca="false">10*LOG(10^(Q330/10)+10^(R330/10)+10^(T330/10))</f>
        <v>-44.3008535924317</v>
      </c>
      <c r="AA330" s="0" t="n">
        <f aca="false">10*LOG(10^(Q330/10)+10^(S330/10)+10^(U330/10))</f>
        <v>-41.9165295612959</v>
      </c>
      <c r="AB330" s="0" t="n">
        <f aca="false">10*LOG(10^(R330/10)+10^(S330/10)+10^(V330/10))</f>
        <v>-40.3491906286152</v>
      </c>
      <c r="AC330" s="0" t="n">
        <f aca="false">10*LOG(10^(T330/10)+10^(U330/10)+10^(V330/10))</f>
        <v>-41.9475742969995</v>
      </c>
    </row>
    <row r="331" customFormat="false" ht="12.75" hidden="false" customHeight="false" outlineLevel="0" collapsed="false">
      <c r="A331" s="0" t="n">
        <v>206.121174266084</v>
      </c>
      <c r="B331" s="0" t="n">
        <v>-0.00028993354241205</v>
      </c>
      <c r="C331" s="0" t="n">
        <v>-0.00233923577097283</v>
      </c>
      <c r="D331" s="0" t="n">
        <v>-0.00137098798070761</v>
      </c>
      <c r="E331" s="0" t="n">
        <v>0.000496291434142854</v>
      </c>
      <c r="F331" s="0" t="n">
        <v>-0.00631461636011345</v>
      </c>
      <c r="G331" s="0" t="n">
        <v>0.0022929462614009</v>
      </c>
      <c r="H331" s="0" t="n">
        <v>-0.0052338073480749</v>
      </c>
      <c r="I331" s="0" t="n">
        <v>-0.00122252462163293</v>
      </c>
      <c r="J331" s="0" t="n">
        <v>-3.37040504501028E-005</v>
      </c>
      <c r="K331" s="0" t="n">
        <v>-0.0011079162210372</v>
      </c>
      <c r="L331" s="0" t="n">
        <v>0.00186130074953957</v>
      </c>
      <c r="M331" s="0" t="n">
        <v>-0.00540330604584069</v>
      </c>
      <c r="O331" s="0" t="n">
        <v>206.121174266084</v>
      </c>
      <c r="P331" s="0" t="n">
        <f aca="false">20*LOG(10^((74.3-15*LOG(O331))/-20)+2*10^((94-20*LOG(O331))/-20))</f>
        <v>-34.5581138250733</v>
      </c>
      <c r="Q331" s="0" t="n">
        <f aca="false">10*LOG(B331^2+C331^2)</f>
        <v>-52.5523108354178</v>
      </c>
      <c r="R331" s="0" t="n">
        <f aca="false">10*LOG(D331^2+E331^2)</f>
        <v>-56.7245446518092</v>
      </c>
      <c r="S331" s="0" t="n">
        <f aca="false">10*LOG(F331^2+G331^2)</f>
        <v>-43.4551559053452</v>
      </c>
      <c r="T331" s="0" t="n">
        <f aca="false">10*LOG(H331^2+I331^2)</f>
        <v>-45.3929296101498</v>
      </c>
      <c r="U331" s="0" t="n">
        <f aca="false">10*LOG(J331^2+K331^2)</f>
        <v>-59.105844285735</v>
      </c>
      <c r="V331" s="0" t="n">
        <f aca="false">10*LOG(L331^2+M331^2)</f>
        <v>-44.8598173582518</v>
      </c>
      <c r="X331" s="0" t="n">
        <v>206.121174266084</v>
      </c>
      <c r="Y331" s="0" t="n">
        <f aca="false">20*LOG(10^((72.3-15*LOG(X331))/-20)+2*10^((90-20*LOG(X331))/-20))</f>
        <v>-31.6217841780233</v>
      </c>
      <c r="Z331" s="0" t="n">
        <f aca="false">10*LOG(10^(Q331/10)+10^(R331/10)+10^(T331/10))</f>
        <v>-44.3688329941916</v>
      </c>
      <c r="AA331" s="0" t="n">
        <f aca="false">10*LOG(10^(Q331/10)+10^(S331/10)+10^(U331/10))</f>
        <v>-42.8469307028392</v>
      </c>
      <c r="AB331" s="0" t="n">
        <f aca="false">10*LOG(10^(R331/10)+10^(S331/10)+10^(V331/10))</f>
        <v>-40.9735510910454</v>
      </c>
      <c r="AC331" s="0" t="n">
        <f aca="false">10*LOG(10^(T331/10)+10^(U331/10)+10^(V331/10))</f>
        <v>-42.022058288881</v>
      </c>
    </row>
    <row r="332" customFormat="false" ht="12.75" hidden="false" customHeight="false" outlineLevel="0" collapsed="false">
      <c r="A332" s="0" t="n">
        <v>206.745783885072</v>
      </c>
      <c r="B332" s="0" t="n">
        <v>-0.000657681869136785</v>
      </c>
      <c r="C332" s="0" t="n">
        <v>-0.00234858785845799</v>
      </c>
      <c r="D332" s="0" t="n">
        <v>-0.000575729491801826</v>
      </c>
      <c r="E332" s="0" t="n">
        <v>0.00061074276133695</v>
      </c>
      <c r="F332" s="0" t="n">
        <v>-0.00545492866819853</v>
      </c>
      <c r="G332" s="0" t="n">
        <v>0.00304102850491223</v>
      </c>
      <c r="H332" s="0" t="n">
        <v>-0.00628523622234887</v>
      </c>
      <c r="I332" s="0" t="n">
        <v>-0.000445273545688472</v>
      </c>
      <c r="J332" s="0" t="n">
        <v>-0.000295756997614129</v>
      </c>
      <c r="K332" s="0" t="n">
        <v>-0.00173548466195076</v>
      </c>
      <c r="L332" s="0" t="n">
        <v>0.000487151469957558</v>
      </c>
      <c r="M332" s="0" t="n">
        <v>-0.00535589887276588</v>
      </c>
      <c r="O332" s="0" t="n">
        <v>206.745783885072</v>
      </c>
      <c r="P332" s="0" t="n">
        <f aca="false">20*LOG(10^((74.3-15*LOG(O332))/-20)+2*10^((94-20*LOG(O332))/-20))</f>
        <v>-34.535514109877</v>
      </c>
      <c r="Q332" s="0" t="n">
        <f aca="false">10*LOG(B332^2+C332^2)</f>
        <v>-52.2559907793926</v>
      </c>
      <c r="R332" s="0" t="n">
        <f aca="false">10*LOG(D332^2+E332^2)</f>
        <v>-61.5213677647032</v>
      </c>
      <c r="S332" s="0" t="n">
        <f aca="false">10*LOG(F332^2+G332^2)</f>
        <v>-44.0888972604899</v>
      </c>
      <c r="T332" s="0" t="n">
        <f aca="false">10*LOG(H332^2+I332^2)</f>
        <v>-44.0118255139229</v>
      </c>
      <c r="U332" s="0" t="n">
        <f aca="false">10*LOG(J332^2+K332^2)</f>
        <v>-55.0872528395535</v>
      </c>
      <c r="V332" s="0" t="n">
        <f aca="false">10*LOG(L332^2+M332^2)</f>
        <v>-45.3875712354708</v>
      </c>
      <c r="X332" s="0" t="n">
        <v>206.745783885072</v>
      </c>
      <c r="Y332" s="0" t="n">
        <f aca="false">20*LOG(10^((72.3-15*LOG(X332))/-20)+2*10^((90-20*LOG(X332))/-20))</f>
        <v>-31.5988081857746</v>
      </c>
      <c r="Z332" s="0" t="n">
        <f aca="false">10*LOG(10^(Q332/10)+10^(R332/10)+10^(T332/10))</f>
        <v>-43.3390018758816</v>
      </c>
      <c r="AA332" s="0" t="n">
        <f aca="false">10*LOG(10^(Q332/10)+10^(S332/10)+10^(U332/10))</f>
        <v>-43.1828951921694</v>
      </c>
      <c r="AB332" s="0" t="n">
        <f aca="false">10*LOG(10^(R332/10)+10^(S332/10)+10^(V332/10))</f>
        <v>-41.6347624588111</v>
      </c>
      <c r="AC332" s="0" t="n">
        <f aca="false">10*LOG(10^(T332/10)+10^(U332/10)+10^(V332/10))</f>
        <v>-41.4433058502699</v>
      </c>
    </row>
    <row r="333" customFormat="false" ht="12.75" hidden="false" customHeight="false" outlineLevel="0" collapsed="false">
      <c r="A333" s="0" t="n">
        <v>207.37039350406</v>
      </c>
      <c r="B333" s="0" t="n">
        <v>-0.00112099859402915</v>
      </c>
      <c r="C333" s="0" t="n">
        <v>-0.00209554496614243</v>
      </c>
      <c r="D333" s="0" t="n">
        <v>-0.000865959948928021</v>
      </c>
      <c r="E333" s="0" t="n">
        <v>0.000381217568112642</v>
      </c>
      <c r="F333" s="0" t="n">
        <v>-0.0045369118891483</v>
      </c>
      <c r="G333" s="0" t="n">
        <v>0.00361665987838887</v>
      </c>
      <c r="H333" s="0" t="n">
        <v>-0.00626164013983885</v>
      </c>
      <c r="I333" s="0" t="n">
        <v>0.000800668507330613</v>
      </c>
      <c r="J333" s="0" t="n">
        <v>-0.00123393878095482</v>
      </c>
      <c r="K333" s="0" t="n">
        <v>-0.00122698171802038</v>
      </c>
      <c r="L333" s="0" t="n">
        <v>-0.000703768159957207</v>
      </c>
      <c r="M333" s="0" t="n">
        <v>-0.0051427182840403</v>
      </c>
      <c r="O333" s="0" t="n">
        <v>207.37039350406</v>
      </c>
      <c r="P333" s="0" t="n">
        <f aca="false">20*LOG(10^((74.3-15*LOG(O333))/-20)+2*10^((94-20*LOG(O333))/-20))</f>
        <v>-34.5129813499541</v>
      </c>
      <c r="Q333" s="0" t="n">
        <f aca="false">10*LOG(B333^2+C333^2)</f>
        <v>-52.4810942170713</v>
      </c>
      <c r="R333" s="0" t="n">
        <f aca="false">10*LOG(D333^2+E333^2)</f>
        <v>-60.4807339300444</v>
      </c>
      <c r="S333" s="0" t="n">
        <f aca="false">10*LOG(F333^2+G333^2)</f>
        <v>-44.7283688570397</v>
      </c>
      <c r="T333" s="0" t="n">
        <f aca="false">10*LOG(H333^2+I333^2)</f>
        <v>-43.9958031338679</v>
      </c>
      <c r="U333" s="0" t="n">
        <f aca="false">10*LOG(J333^2+K333^2)</f>
        <v>-55.1883135704297</v>
      </c>
      <c r="V333" s="0" t="n">
        <f aca="false">10*LOG(L333^2+M333^2)</f>
        <v>-45.6955661227306</v>
      </c>
      <c r="X333" s="0" t="n">
        <v>207.37039350406</v>
      </c>
      <c r="Y333" s="0" t="n">
        <f aca="false">20*LOG(10^((72.3-15*LOG(X333))/-20)+2*10^((90-20*LOG(X333))/-20))</f>
        <v>-31.5759002659801</v>
      </c>
      <c r="Z333" s="0" t="n">
        <f aca="false">10*LOG(10^(Q333/10)+10^(R333/10)+10^(T333/10))</f>
        <v>-43.3355346564263</v>
      </c>
      <c r="AA333" s="0" t="n">
        <f aca="false">10*LOG(10^(Q333/10)+10^(S333/10)+10^(U333/10))</f>
        <v>-43.7325085138959</v>
      </c>
      <c r="AB333" s="0" t="n">
        <f aca="false">10*LOG(10^(R333/10)+10^(S333/10)+10^(V333/10))</f>
        <v>-42.1111180188154</v>
      </c>
      <c r="AC333" s="0" t="n">
        <f aca="false">10*LOG(10^(T333/10)+10^(U333/10)+10^(V333/10))</f>
        <v>-41.5601930134627</v>
      </c>
    </row>
    <row r="334" customFormat="false" ht="12.75" hidden="false" customHeight="false" outlineLevel="0" collapsed="false">
      <c r="A334" s="0" t="n">
        <v>207.995003123048</v>
      </c>
      <c r="B334" s="0" t="n">
        <v>-0.00156157093973369</v>
      </c>
      <c r="C334" s="0" t="n">
        <v>-0.0014226876526622</v>
      </c>
      <c r="D334" s="0" t="n">
        <v>-0.000866396062623462</v>
      </c>
      <c r="E334" s="0" t="n">
        <v>0.00090559690152656</v>
      </c>
      <c r="F334" s="0" t="n">
        <v>-0.00364465484817037</v>
      </c>
      <c r="G334" s="0" t="n">
        <v>0.00405052537137056</v>
      </c>
      <c r="H334" s="0" t="n">
        <v>-0.0059668026189472</v>
      </c>
      <c r="I334" s="0" t="n">
        <v>0.00150579493444354</v>
      </c>
      <c r="J334" s="0" t="n">
        <v>-0.000909007316121983</v>
      </c>
      <c r="K334" s="0" t="n">
        <v>-0.00032234760345336</v>
      </c>
      <c r="L334" s="0" t="n">
        <v>-0.00183816742349569</v>
      </c>
      <c r="M334" s="0" t="n">
        <v>-0.00453783740204094</v>
      </c>
      <c r="O334" s="0" t="n">
        <v>207.995003123048</v>
      </c>
      <c r="P334" s="0" t="n">
        <f aca="false">20*LOG(10^((74.3-15*LOG(O334))/-20)+2*10^((94-20*LOG(O334))/-20))</f>
        <v>-34.4905151461158</v>
      </c>
      <c r="Q334" s="0" t="n">
        <f aca="false">10*LOG(B334^2+C334^2)</f>
        <v>-53.5041749298015</v>
      </c>
      <c r="R334" s="0" t="n">
        <f aca="false">10*LOG(D334^2+E334^2)</f>
        <v>-58.0389351627967</v>
      </c>
      <c r="S334" s="0" t="n">
        <f aca="false">10*LOG(F334^2+G334^2)</f>
        <v>-45.273859298074</v>
      </c>
      <c r="T334" s="0" t="n">
        <f aca="false">10*LOG(H334^2+I334^2)</f>
        <v>-44.2170295313965</v>
      </c>
      <c r="U334" s="0" t="n">
        <f aca="false">10*LOG(J334^2+K334^2)</f>
        <v>-60.3142260116596</v>
      </c>
      <c r="V334" s="0" t="n">
        <f aca="false">10*LOG(L334^2+M334^2)</f>
        <v>-46.2031696858625</v>
      </c>
      <c r="X334" s="0" t="n">
        <v>207.995003123048</v>
      </c>
      <c r="Y334" s="0" t="n">
        <f aca="false">20*LOG(10^((72.3-15*LOG(X334))/-20)+2*10^((90-20*LOG(X334))/-20))</f>
        <v>-31.5530600128895</v>
      </c>
      <c r="Z334" s="0" t="n">
        <f aca="false">10*LOG(10^(Q334/10)+10^(R334/10)+10^(T334/10))</f>
        <v>-43.5750141301364</v>
      </c>
      <c r="AA334" s="0" t="n">
        <f aca="false">10*LOG(10^(Q334/10)+10^(S334/10)+10^(U334/10))</f>
        <v>-44.5490314060455</v>
      </c>
      <c r="AB334" s="0" t="n">
        <f aca="false">10*LOG(10^(R334/10)+10^(S334/10)+10^(V334/10))</f>
        <v>-42.5781048528454</v>
      </c>
      <c r="AC334" s="0" t="n">
        <f aca="false">10*LOG(10^(T334/10)+10^(U334/10)+10^(V334/10))</f>
        <v>-42.022396939286</v>
      </c>
    </row>
    <row r="335" customFormat="false" ht="12.75" hidden="false" customHeight="false" outlineLevel="0" collapsed="false">
      <c r="A335" s="0" t="n">
        <v>208.619612742036</v>
      </c>
      <c r="B335" s="0" t="n">
        <v>-0.00162847081685848</v>
      </c>
      <c r="C335" s="0" t="n">
        <v>-0.000806573391083724</v>
      </c>
      <c r="D335" s="0" t="n">
        <v>-8.71400750404426E-005</v>
      </c>
      <c r="E335" s="0" t="n">
        <v>0.000761123825229812</v>
      </c>
      <c r="F335" s="0" t="n">
        <v>-0.00255016043099984</v>
      </c>
      <c r="G335" s="0" t="n">
        <v>0.00398239373130031</v>
      </c>
      <c r="H335" s="0" t="n">
        <v>-0.00612105789072652</v>
      </c>
      <c r="I335" s="0" t="n">
        <v>0.00236117961388504</v>
      </c>
      <c r="J335" s="0" t="n">
        <v>-0.000464667612602014</v>
      </c>
      <c r="K335" s="0" t="n">
        <v>-0.000307336389766237</v>
      </c>
      <c r="L335" s="0" t="n">
        <v>-0.00234436068263368</v>
      </c>
      <c r="M335" s="0" t="n">
        <v>-0.00342061198716008</v>
      </c>
      <c r="O335" s="0" t="n">
        <v>208.619612742036</v>
      </c>
      <c r="P335" s="0" t="n">
        <f aca="false">20*LOG(10^((74.3-15*LOG(O335))/-20)+2*10^((94-20*LOG(O335))/-20))</f>
        <v>-34.4681151027434</v>
      </c>
      <c r="Q335" s="0" t="n">
        <f aca="false">10*LOG(B335^2+C335^2)</f>
        <v>-54.8116008832062</v>
      </c>
      <c r="R335" s="0" t="n">
        <f aca="false">10*LOG(D335^2+E335^2)</f>
        <v>-62.3143376674016</v>
      </c>
      <c r="S335" s="0" t="n">
        <f aca="false">10*LOG(F335^2+G335^2)</f>
        <v>-46.5047424644808</v>
      </c>
      <c r="T335" s="0" t="n">
        <f aca="false">10*LOG(H335^2+I335^2)</f>
        <v>-43.6610232145841</v>
      </c>
      <c r="U335" s="0" t="n">
        <f aca="false">10*LOG(J335^2+K335^2)</f>
        <v>-65.0811795962606</v>
      </c>
      <c r="V335" s="0" t="n">
        <f aca="false">10*LOG(L335^2+M335^2)</f>
        <v>-47.645570726567</v>
      </c>
      <c r="X335" s="0" t="n">
        <v>208.619612742036</v>
      </c>
      <c r="Y335" s="0" t="n">
        <f aca="false">20*LOG(10^((72.3-15*LOG(X335))/-20)+2*10^((90-20*LOG(X335))/-20))</f>
        <v>-31.5302870243804</v>
      </c>
      <c r="Z335" s="0" t="n">
        <f aca="false">10*LOG(10^(Q335/10)+10^(R335/10)+10^(T335/10))</f>
        <v>-43.285318672831</v>
      </c>
      <c r="AA335" s="0" t="n">
        <f aca="false">10*LOG(10^(Q335/10)+10^(S335/10)+10^(U335/10))</f>
        <v>-45.8543395164083</v>
      </c>
      <c r="AB335" s="0" t="n">
        <f aca="false">10*LOG(10^(R335/10)+10^(S335/10)+10^(V335/10))</f>
        <v>-43.9635453602658</v>
      </c>
      <c r="AC335" s="0" t="n">
        <f aca="false">10*LOG(10^(T335/10)+10^(U335/10)+10^(V335/10))</f>
        <v>-42.1788941085035</v>
      </c>
    </row>
    <row r="336" customFormat="false" ht="12.75" hidden="false" customHeight="false" outlineLevel="0" collapsed="false">
      <c r="A336" s="0" t="n">
        <v>209.244222361024</v>
      </c>
      <c r="B336" s="0" t="n">
        <v>-0.00161787363354009</v>
      </c>
      <c r="C336" s="0" t="n">
        <v>-7.38327028091647E-005</v>
      </c>
      <c r="D336" s="0" t="n">
        <v>-0.000610453600546851</v>
      </c>
      <c r="E336" s="0" t="n">
        <v>-0.000255875911039233</v>
      </c>
      <c r="F336" s="0" t="n">
        <v>-0.00190582446951267</v>
      </c>
      <c r="G336" s="0" t="n">
        <v>0.00385641708488054</v>
      </c>
      <c r="H336" s="0" t="n">
        <v>-0.00545319129054696</v>
      </c>
      <c r="I336" s="0" t="n">
        <v>0.00383064025061496</v>
      </c>
      <c r="J336" s="0" t="n">
        <v>-0.000608258117270551</v>
      </c>
      <c r="K336" s="0" t="n">
        <v>2.45951149012056E-005</v>
      </c>
      <c r="L336" s="0" t="n">
        <v>-0.0024507239000045</v>
      </c>
      <c r="M336" s="0" t="n">
        <v>-0.00305103728600518</v>
      </c>
      <c r="O336" s="0" t="n">
        <v>209.244222361024</v>
      </c>
      <c r="P336" s="0" t="n">
        <f aca="false">20*LOG(10^((74.3-15*LOG(O336))/-20)+2*10^((94-20*LOG(O336))/-20))</f>
        <v>-34.4457808277464</v>
      </c>
      <c r="Q336" s="0" t="n">
        <f aca="false">10*LOG(B336^2+C336^2)</f>
        <v>-55.8120727892715</v>
      </c>
      <c r="R336" s="0" t="n">
        <f aca="false">10*LOG(D336^2+E336^2)</f>
        <v>-63.584008938646</v>
      </c>
      <c r="S336" s="0" t="n">
        <f aca="false">10*LOG(F336^2+G336^2)</f>
        <v>-47.3273157223246</v>
      </c>
      <c r="T336" s="0" t="n">
        <f aca="false">10*LOG(H336^2+I336^2)</f>
        <v>-43.5250847002084</v>
      </c>
      <c r="U336" s="0" t="n">
        <f aca="false">10*LOG(J336^2+K336^2)</f>
        <v>-64.3111467493844</v>
      </c>
      <c r="V336" s="0" t="n">
        <f aca="false">10*LOG(L336^2+M336^2)</f>
        <v>-48.148865108111</v>
      </c>
      <c r="X336" s="0" t="n">
        <v>209.244222361024</v>
      </c>
      <c r="Y336" s="0" t="n">
        <f aca="false">20*LOG(10^((72.3-15*LOG(X336))/-20)+2*10^((90-20*LOG(X336))/-20))</f>
        <v>-31.5075809019155</v>
      </c>
      <c r="Z336" s="0" t="n">
        <f aca="false">10*LOG(10^(Q336/10)+10^(R336/10)+10^(T336/10))</f>
        <v>-43.2356071065878</v>
      </c>
      <c r="AA336" s="0" t="n">
        <f aca="false">10*LOG(10^(Q336/10)+10^(S336/10)+10^(U336/10))</f>
        <v>-46.6760863106378</v>
      </c>
      <c r="AB336" s="0" t="n">
        <f aca="false">10*LOG(10^(R336/10)+10^(S336/10)+10^(V336/10))</f>
        <v>-44.6524912723879</v>
      </c>
      <c r="AC336" s="0" t="n">
        <f aca="false">10*LOG(10^(T336/10)+10^(U336/10)+10^(V336/10))</f>
        <v>-42.2115039410976</v>
      </c>
    </row>
    <row r="337" customFormat="false" ht="12.75" hidden="false" customHeight="false" outlineLevel="0" collapsed="false">
      <c r="A337" s="0" t="n">
        <v>209.868831980013</v>
      </c>
      <c r="B337" s="0" t="n">
        <v>-0.0012581919075176</v>
      </c>
      <c r="C337" s="0" t="n">
        <v>0.000584540311991668</v>
      </c>
      <c r="D337" s="0" t="n">
        <v>-0.001866485385357</v>
      </c>
      <c r="E337" s="0" t="n">
        <v>0.0004121665553691</v>
      </c>
      <c r="F337" s="0" t="n">
        <v>-0.0014326605131599</v>
      </c>
      <c r="G337" s="0" t="n">
        <v>0.00361499336252693</v>
      </c>
      <c r="H337" s="0" t="n">
        <v>-0.00447802564484293</v>
      </c>
      <c r="I337" s="0" t="n">
        <v>0.00393848281376706</v>
      </c>
      <c r="J337" s="0" t="n">
        <v>0.000191229174633429</v>
      </c>
      <c r="K337" s="0" t="n">
        <v>0.000688706911515344</v>
      </c>
      <c r="L337" s="0" t="n">
        <v>-0.00331419830509281</v>
      </c>
      <c r="M337" s="0" t="n">
        <v>-0.0024522863482923</v>
      </c>
      <c r="O337" s="0" t="n">
        <v>209.868831980013</v>
      </c>
      <c r="P337" s="0" t="n">
        <f aca="false">20*LOG(10^((74.3-15*LOG(O337))/-20)+2*10^((94-20*LOG(O337))/-20))</f>
        <v>-34.4235119325199</v>
      </c>
      <c r="Q337" s="0" t="n">
        <f aca="false">10*LOG(B337^2+C337^2)</f>
        <v>-57.1562922493262</v>
      </c>
      <c r="R337" s="0" t="n">
        <f aca="false">10*LOG(D337^2+E337^2)</f>
        <v>-54.3727318131439</v>
      </c>
      <c r="S337" s="0" t="n">
        <f aca="false">10*LOG(F337^2+G337^2)</f>
        <v>-48.2042829961554</v>
      </c>
      <c r="T337" s="0" t="n">
        <f aca="false">10*LOG(H337^2+I337^2)</f>
        <v>-44.4898499554232</v>
      </c>
      <c r="U337" s="0" t="n">
        <f aca="false">10*LOG(J337^2+K337^2)</f>
        <v>-62.9167616218434</v>
      </c>
      <c r="V337" s="0" t="n">
        <f aca="false">10*LOG(L337^2+M337^2)</f>
        <v>-47.6961191631182</v>
      </c>
      <c r="X337" s="0" t="n">
        <v>209.868831980013</v>
      </c>
      <c r="Y337" s="0" t="n">
        <f aca="false">20*LOG(10^((72.3-15*LOG(X337))/-20)+2*10^((90-20*LOG(X337))/-20))</f>
        <v>-31.4849412504996</v>
      </c>
      <c r="Z337" s="0" t="n">
        <f aca="false">10*LOG(10^(Q337/10)+10^(R337/10)+10^(T337/10))</f>
        <v>-43.8570674903854</v>
      </c>
      <c r="AA337" s="0" t="n">
        <f aca="false">10*LOG(10^(Q337/10)+10^(S337/10)+10^(U337/10))</f>
        <v>-47.5556667964409</v>
      </c>
      <c r="AB337" s="0" t="n">
        <f aca="false">10*LOG(10^(R337/10)+10^(S337/10)+10^(V337/10))</f>
        <v>-44.4645725310778</v>
      </c>
      <c r="AC337" s="0" t="n">
        <f aca="false">10*LOG(10^(T337/10)+10^(U337/10)+10^(V337/10))</f>
        <v>-42.7512746669148</v>
      </c>
    </row>
    <row r="338" customFormat="false" ht="12.75" hidden="false" customHeight="false" outlineLevel="0" collapsed="false">
      <c r="A338" s="0" t="n">
        <v>210.493441599001</v>
      </c>
      <c r="B338" s="0" t="n">
        <v>-0.000615926885887937</v>
      </c>
      <c r="C338" s="0" t="n">
        <v>0.000818701274145341</v>
      </c>
      <c r="D338" s="0" t="n">
        <v>-0.00158891451881801</v>
      </c>
      <c r="E338" s="0" t="n">
        <v>0.00175417895446668</v>
      </c>
      <c r="F338" s="0" t="n">
        <v>-0.00107308519028117</v>
      </c>
      <c r="G338" s="0" t="n">
        <v>0.00350306634277073</v>
      </c>
      <c r="H338" s="0" t="n">
        <v>-0.0046304515566119</v>
      </c>
      <c r="I338" s="0" t="n">
        <v>0.00396108402064302</v>
      </c>
      <c r="J338" s="0" t="n">
        <v>0.00120443504460993</v>
      </c>
      <c r="K338" s="0" t="n">
        <v>0.00013025338917064</v>
      </c>
      <c r="L338" s="0" t="n">
        <v>-0.00382698035474969</v>
      </c>
      <c r="M338" s="0" t="n">
        <v>-0.00126393801386477</v>
      </c>
      <c r="O338" s="0" t="n">
        <v>210.493441599001</v>
      </c>
      <c r="P338" s="0" t="n">
        <f aca="false">20*LOG(10^((74.3-15*LOG(O338))/-20)+2*10^((94-20*LOG(O338))/-20))</f>
        <v>-34.4013080319038</v>
      </c>
      <c r="Q338" s="0" t="n">
        <f aca="false">10*LOG(B338^2+C338^2)</f>
        <v>-59.7896057697789</v>
      </c>
      <c r="R338" s="0" t="n">
        <f aca="false">10*LOG(D338^2+E338^2)</f>
        <v>-52.5167293164738</v>
      </c>
      <c r="S338" s="0" t="n">
        <f aca="false">10*LOG(F338^2+G338^2)</f>
        <v>-48.7215087482918</v>
      </c>
      <c r="T338" s="0" t="n">
        <f aca="false">10*LOG(H338^2+I338^2)</f>
        <v>-44.3026021697895</v>
      </c>
      <c r="U338" s="0" t="n">
        <f aca="false">10*LOG(J338^2+K338^2)</f>
        <v>-58.3338350160236</v>
      </c>
      <c r="V338" s="0" t="n">
        <f aca="false">10*LOG(L338^2+M338^2)</f>
        <v>-47.8932525494601</v>
      </c>
      <c r="X338" s="0" t="n">
        <v>210.493441599001</v>
      </c>
      <c r="Y338" s="0" t="n">
        <f aca="false">20*LOG(10^((72.3-15*LOG(X338))/-20)+2*10^((90-20*LOG(X338))/-20))</f>
        <v>-31.4623676786383</v>
      </c>
      <c r="Z338" s="0" t="n">
        <f aca="false">10*LOG(10^(Q338/10)+10^(R338/10)+10^(T338/10))</f>
        <v>-43.5869746877143</v>
      </c>
      <c r="AA338" s="0" t="n">
        <f aca="false">10*LOG(10^(Q338/10)+10^(S338/10)+10^(U338/10))</f>
        <v>-47.9750478837695</v>
      </c>
      <c r="AB338" s="0" t="n">
        <f aca="false">10*LOG(10^(R338/10)+10^(S338/10)+10^(V338/10))</f>
        <v>-44.5261797687926</v>
      </c>
      <c r="AC338" s="0" t="n">
        <f aca="false">10*LOG(10^(T338/10)+10^(U338/10)+10^(V338/10))</f>
        <v>-42.6088500587849</v>
      </c>
    </row>
    <row r="339" customFormat="false" ht="12.75" hidden="false" customHeight="false" outlineLevel="0" collapsed="false">
      <c r="A339" s="0" t="n">
        <v>211.118051217989</v>
      </c>
      <c r="B339" s="0" t="n">
        <v>0.000139714303487174</v>
      </c>
      <c r="C339" s="0" t="n">
        <v>0.00108542280842976</v>
      </c>
      <c r="D339" s="0" t="n">
        <v>-0.000855723640849708</v>
      </c>
      <c r="E339" s="0" t="n">
        <v>0.0018281083840015</v>
      </c>
      <c r="F339" s="0" t="n">
        <v>-0.00059298323078916</v>
      </c>
      <c r="G339" s="0" t="n">
        <v>0.00353875997684153</v>
      </c>
      <c r="H339" s="0" t="n">
        <v>-0.00470531067349688</v>
      </c>
      <c r="I339" s="0" t="n">
        <v>0.00531949079058041</v>
      </c>
      <c r="J339" s="0" t="n">
        <v>0.00131632088926388</v>
      </c>
      <c r="K339" s="0" t="n">
        <v>-0.000545897331157936</v>
      </c>
      <c r="L339" s="0" t="n">
        <v>-0.00352072556508045</v>
      </c>
      <c r="M339" s="0" t="n">
        <v>2.58044582104934E-005</v>
      </c>
      <c r="O339" s="0" t="n">
        <v>211.118051217989</v>
      </c>
      <c r="P339" s="0" t="n">
        <f aca="false">20*LOG(10^((74.3-15*LOG(O339))/-20)+2*10^((94-20*LOG(O339))/-20))</f>
        <v>-34.3791687441418</v>
      </c>
      <c r="Q339" s="0" t="n">
        <f aca="false">10*LOG(B339^2+C339^2)</f>
        <v>-59.2166545426554</v>
      </c>
      <c r="R339" s="0" t="n">
        <f aca="false">10*LOG(D339^2+E339^2)</f>
        <v>-53.8995304922319</v>
      </c>
      <c r="S339" s="0" t="n">
        <f aca="false">10*LOG(F339^2+G339^2)</f>
        <v>-48.9027127169835</v>
      </c>
      <c r="T339" s="0" t="n">
        <f aca="false">10*LOG(H339^2+I339^2)</f>
        <v>-42.9725134904034</v>
      </c>
      <c r="U339" s="0" t="n">
        <f aca="false">10*LOG(J339^2+K339^2)</f>
        <v>-56.9235325175404</v>
      </c>
      <c r="V339" s="0" t="n">
        <f aca="false">10*LOG(L339^2+M339^2)</f>
        <v>-49.0671232325025</v>
      </c>
      <c r="X339" s="0" t="n">
        <v>211.118051217989</v>
      </c>
      <c r="Y339" s="0" t="n">
        <f aca="false">20*LOG(10^((72.3-15*LOG(X339))/-20)+2*10^((90-20*LOG(X339))/-20))</f>
        <v>-31.4398597982959</v>
      </c>
      <c r="Z339" s="0" t="n">
        <f aca="false">10*LOG(10^(Q339/10)+10^(R339/10)+10^(T339/10))</f>
        <v>-42.5407590968205</v>
      </c>
      <c r="AA339" s="0" t="n">
        <f aca="false">10*LOG(10^(Q339/10)+10^(S339/10)+10^(U339/10))</f>
        <v>-47.9309809874104</v>
      </c>
      <c r="AB339" s="0" t="n">
        <f aca="false">10*LOG(10^(R339/10)+10^(S339/10)+10^(V339/10))</f>
        <v>-45.3246782677499</v>
      </c>
      <c r="AC339" s="0" t="n">
        <f aca="false">10*LOG(10^(T339/10)+10^(U339/10)+10^(V339/10))</f>
        <v>-41.8799754673679</v>
      </c>
    </row>
    <row r="340" customFormat="false" ht="12.75" hidden="false" customHeight="false" outlineLevel="0" collapsed="false">
      <c r="A340" s="0" t="n">
        <v>211.742660836977</v>
      </c>
      <c r="B340" s="0" t="n">
        <v>0.00102533816803717</v>
      </c>
      <c r="C340" s="0" t="n">
        <v>0.000799300402826918</v>
      </c>
      <c r="D340" s="0" t="n">
        <v>-0.00108132146081467</v>
      </c>
      <c r="E340" s="0" t="n">
        <v>0.00183109818594918</v>
      </c>
      <c r="F340" s="0" t="n">
        <v>2.64846396092128E-005</v>
      </c>
      <c r="G340" s="0" t="n">
        <v>0.0035298127620172</v>
      </c>
      <c r="H340" s="0" t="n">
        <v>-0.0032767848231072</v>
      </c>
      <c r="I340" s="0" t="n">
        <v>0.00657322110686295</v>
      </c>
      <c r="J340" s="0" t="n">
        <v>0.00155310948633406</v>
      </c>
      <c r="K340" s="0" t="n">
        <v>-0.000920254259681834</v>
      </c>
      <c r="L340" s="0" t="n">
        <v>-0.00308853500689279</v>
      </c>
      <c r="M340" s="0" t="n">
        <v>0.000899597464287928</v>
      </c>
      <c r="O340" s="0" t="n">
        <v>211.742660836977</v>
      </c>
      <c r="P340" s="0" t="n">
        <f aca="false">20*LOG(10^((74.3-15*LOG(O340))/-20)+2*10^((94-20*LOG(O340))/-20))</f>
        <v>-34.3570936908419</v>
      </c>
      <c r="Q340" s="0" t="n">
        <f aca="false">10*LOG(B340^2+C340^2)</f>
        <v>-57.720620329567</v>
      </c>
      <c r="R340" s="0" t="n">
        <f aca="false">10*LOG(D340^2+E340^2)</f>
        <v>-53.4465247504513</v>
      </c>
      <c r="S340" s="0" t="n">
        <f aca="false">10*LOG(F340^2+G340^2)</f>
        <v>-49.0447221331123</v>
      </c>
      <c r="T340" s="0" t="n">
        <f aca="false">10*LOG(H340^2+I340^2)</f>
        <v>-42.6805238919083</v>
      </c>
      <c r="U340" s="0" t="n">
        <f aca="false">10*LOG(J340^2+K340^2)</f>
        <v>-54.8691337691802</v>
      </c>
      <c r="V340" s="0" t="n">
        <f aca="false">10*LOG(L340^2+M340^2)</f>
        <v>-49.851299786027</v>
      </c>
      <c r="X340" s="0" t="n">
        <v>211.742660836977</v>
      </c>
      <c r="Y340" s="0" t="n">
        <f aca="false">20*LOG(10^((72.3-15*LOG(X340))/-20)+2*10^((90-20*LOG(X340))/-20))</f>
        <v>-31.4174172248555</v>
      </c>
      <c r="Z340" s="0" t="n">
        <f aca="false">10*LOG(10^(Q340/10)+10^(R340/10)+10^(T340/10))</f>
        <v>-42.207143305356</v>
      </c>
      <c r="AA340" s="0" t="n">
        <f aca="false">10*LOG(10^(Q340/10)+10^(S340/10)+10^(U340/10))</f>
        <v>-47.5921380033501</v>
      </c>
      <c r="AB340" s="0" t="n">
        <f aca="false">10*LOG(10^(R340/10)+10^(S340/10)+10^(V340/10))</f>
        <v>-45.6334796851411</v>
      </c>
      <c r="AC340" s="0" t="n">
        <f aca="false">10*LOG(10^(T340/10)+10^(U340/10)+10^(V340/10))</f>
        <v>-41.7036245980762</v>
      </c>
    </row>
    <row r="341" customFormat="false" ht="12.75" hidden="false" customHeight="false" outlineLevel="0" collapsed="false">
      <c r="A341" s="0" t="n">
        <v>212.367270455965</v>
      </c>
      <c r="B341" s="0" t="n">
        <v>0.00157707378499811</v>
      </c>
      <c r="C341" s="0" t="n">
        <v>0.000141940303137001</v>
      </c>
      <c r="D341" s="0" t="n">
        <v>-0.000994935504903176</v>
      </c>
      <c r="E341" s="0" t="n">
        <v>0.00284892982279083</v>
      </c>
      <c r="F341" s="0" t="n">
        <v>0.000758635943145801</v>
      </c>
      <c r="G341" s="0" t="n">
        <v>0.00344459222057796</v>
      </c>
      <c r="H341" s="0" t="n">
        <v>-0.00173534696214327</v>
      </c>
      <c r="I341" s="0" t="n">
        <v>0.00658743521825336</v>
      </c>
      <c r="J341" s="0" t="n">
        <v>0.00168609623453887</v>
      </c>
      <c r="K341" s="0" t="n">
        <v>-0.00176260988124174</v>
      </c>
      <c r="L341" s="0" t="n">
        <v>-0.00245910550488291</v>
      </c>
      <c r="M341" s="0" t="n">
        <v>0.00175708507165833</v>
      </c>
      <c r="O341" s="0" t="n">
        <v>212.367270455965</v>
      </c>
      <c r="P341" s="0" t="n">
        <f aca="false">20*LOG(10^((74.3-15*LOG(O341))/-20)+2*10^((94-20*LOG(O341))/-20))</f>
        <v>-34.3350824969362</v>
      </c>
      <c r="Q341" s="0" t="n">
        <f aca="false">10*LOG(B341^2+C341^2)</f>
        <v>-56.0079217974532</v>
      </c>
      <c r="R341" s="0" t="n">
        <f aca="false">10*LOG(D341^2+E341^2)</f>
        <v>-50.4065815149967</v>
      </c>
      <c r="S341" s="0" t="n">
        <f aca="false">10*LOG(F341^2+G341^2)</f>
        <v>-49.051536444347</v>
      </c>
      <c r="T341" s="0" t="n">
        <f aca="false">10*LOG(H341^2+I341^2)</f>
        <v>-43.3342837397079</v>
      </c>
      <c r="U341" s="0" t="n">
        <f aca="false">10*LOG(J341^2+K341^2)</f>
        <v>-52.2550390239806</v>
      </c>
      <c r="V341" s="0" t="n">
        <f aca="false">10*LOG(L341^2+M341^2)</f>
        <v>-50.3931294567441</v>
      </c>
      <c r="X341" s="0" t="n">
        <v>212.367270455965</v>
      </c>
      <c r="Y341" s="0" t="n">
        <f aca="false">20*LOG(10^((72.3-15*LOG(X341))/-20)+2*10^((90-20*LOG(X341))/-20))</f>
        <v>-31.3950395770783</v>
      </c>
      <c r="Z341" s="0" t="n">
        <f aca="false">10*LOG(10^(Q341/10)+10^(R341/10)+10^(T341/10))</f>
        <v>-42.3642722780022</v>
      </c>
      <c r="AA341" s="0" t="n">
        <f aca="false">10*LOG(10^(Q341/10)+10^(S341/10)+10^(U341/10))</f>
        <v>-46.7990011857528</v>
      </c>
      <c r="AB341" s="0" t="n">
        <f aca="false">10*LOG(10^(R341/10)+10^(S341/10)+10^(V341/10))</f>
        <v>-45.1312214228943</v>
      </c>
      <c r="AC341" s="0" t="n">
        <f aca="false">10*LOG(10^(T341/10)+10^(U341/10)+10^(V341/10))</f>
        <v>-42.1119555093944</v>
      </c>
    </row>
    <row r="342" customFormat="false" ht="12.75" hidden="false" customHeight="false" outlineLevel="0" collapsed="false">
      <c r="A342" s="0" t="n">
        <v>212.991880074953</v>
      </c>
      <c r="B342" s="0" t="n">
        <v>0.00167762156205367</v>
      </c>
      <c r="C342" s="0" t="n">
        <v>-0.000725719212683742</v>
      </c>
      <c r="D342" s="0" t="n">
        <v>0.000201278908593331</v>
      </c>
      <c r="E342" s="0" t="n">
        <v>0.00322504906123631</v>
      </c>
      <c r="F342" s="0" t="n">
        <v>0.00164779913333649</v>
      </c>
      <c r="G342" s="0" t="n">
        <v>0.00269797180025101</v>
      </c>
      <c r="H342" s="0" t="n">
        <v>-0.00094175858745811</v>
      </c>
      <c r="I342" s="0" t="n">
        <v>0.00633465562007075</v>
      </c>
      <c r="J342" s="0" t="n">
        <v>0.000997492475980295</v>
      </c>
      <c r="K342" s="0" t="n">
        <v>-0.00252108759411242</v>
      </c>
      <c r="L342" s="0" t="n">
        <v>-0.00140793081796108</v>
      </c>
      <c r="M342" s="0" t="n">
        <v>0.00242946098992819</v>
      </c>
      <c r="O342" s="0" t="n">
        <v>212.991880074953</v>
      </c>
      <c r="P342" s="0" t="n">
        <f aca="false">20*LOG(10^((74.3-15*LOG(O342))/-20)+2*10^((94-20*LOG(O342))/-20))</f>
        <v>-34.3131347906426</v>
      </c>
      <c r="Q342" s="0" t="n">
        <f aca="false">10*LOG(B342^2+C342^2)</f>
        <v>-54.7611280282472</v>
      </c>
      <c r="R342" s="0" t="n">
        <f aca="false">10*LOG(D342^2+E342^2)</f>
        <v>-49.8123899358394</v>
      </c>
      <c r="S342" s="0" t="n">
        <f aca="false">10*LOG(F342^2+G342^2)</f>
        <v>-50.0024788703306</v>
      </c>
      <c r="T342" s="0" t="n">
        <f aca="false">10*LOG(H342^2+I342^2)</f>
        <v>-43.8705970827031</v>
      </c>
      <c r="U342" s="0" t="n">
        <f aca="false">10*LOG(J342^2+K342^2)</f>
        <v>-51.3366102744532</v>
      </c>
      <c r="V342" s="0" t="n">
        <f aca="false">10*LOG(L342^2+M342^2)</f>
        <v>-51.0322309446933</v>
      </c>
      <c r="X342" s="0" t="n">
        <v>212.991880074953</v>
      </c>
      <c r="Y342" s="0" t="n">
        <f aca="false">20*LOG(10^((72.3-15*LOG(X342))/-20)+2*10^((90-20*LOG(X342))/-20))</f>
        <v>-31.3727264770644</v>
      </c>
      <c r="Z342" s="0" t="n">
        <f aca="false">10*LOG(10^(Q342/10)+10^(R342/10)+10^(T342/10))</f>
        <v>-42.6124077485798</v>
      </c>
      <c r="AA342" s="0" t="n">
        <f aca="false">10*LOG(10^(Q342/10)+10^(S342/10)+10^(U342/10))</f>
        <v>-46.8431822690134</v>
      </c>
      <c r="AB342" s="0" t="n">
        <f aca="false">10*LOG(10^(R342/10)+10^(S342/10)+10^(V342/10))</f>
        <v>-45.4790217565654</v>
      </c>
      <c r="AC342" s="0" t="n">
        <f aca="false">10*LOG(10^(T342/10)+10^(U342/10)+10^(V342/10))</f>
        <v>-42.4987596883457</v>
      </c>
    </row>
    <row r="343" customFormat="false" ht="12.75" hidden="false" customHeight="false" outlineLevel="0" collapsed="false">
      <c r="A343" s="0" t="n">
        <v>213.616489693941</v>
      </c>
      <c r="B343" s="0" t="n">
        <v>0.00119423609284271</v>
      </c>
      <c r="C343" s="0" t="n">
        <v>-0.00146954416425361</v>
      </c>
      <c r="D343" s="0" t="n">
        <v>0.000819982618479708</v>
      </c>
      <c r="E343" s="0" t="n">
        <v>0.00262704464567699</v>
      </c>
      <c r="F343" s="0" t="n">
        <v>0.002135388497161</v>
      </c>
      <c r="G343" s="0" t="n">
        <v>0.00180476358333522</v>
      </c>
      <c r="H343" s="0" t="n">
        <v>-0.000115566789514034</v>
      </c>
      <c r="I343" s="0" t="n">
        <v>0.00633514598270706</v>
      </c>
      <c r="J343" s="0" t="n">
        <v>0.000277699396523196</v>
      </c>
      <c r="K343" s="0" t="n">
        <v>-0.00249363464889721</v>
      </c>
      <c r="L343" s="0" t="n">
        <v>-0.000309951709405703</v>
      </c>
      <c r="M343" s="0" t="n">
        <v>0.00218048985736184</v>
      </c>
      <c r="O343" s="0" t="n">
        <v>213.616489693941</v>
      </c>
      <c r="P343" s="0" t="n">
        <f aca="false">20*LOG(10^((74.3-15*LOG(O343))/-20)+2*10^((94-20*LOG(O343))/-20))</f>
        <v>-34.2912502034261</v>
      </c>
      <c r="Q343" s="0" t="n">
        <f aca="false">10*LOG(B343^2+C343^2)</f>
        <v>-54.4541879432558</v>
      </c>
      <c r="R343" s="0" t="n">
        <f aca="false">10*LOG(D343^2+E343^2)</f>
        <v>-51.2068989090066</v>
      </c>
      <c r="S343" s="0" t="n">
        <f aca="false">10*LOG(F343^2+G343^2)</f>
        <v>-51.0695679762721</v>
      </c>
      <c r="T343" s="0" t="n">
        <f aca="false">10*LOG(H343^2+I343^2)</f>
        <v>-43.9634224714876</v>
      </c>
      <c r="U343" s="0" t="n">
        <f aca="false">10*LOG(J343^2+K343^2)</f>
        <v>-52.0098144986115</v>
      </c>
      <c r="V343" s="0" t="n">
        <f aca="false">10*LOG(L343^2+M343^2)</f>
        <v>-53.1420399318111</v>
      </c>
      <c r="X343" s="0" t="n">
        <v>213.616489693941</v>
      </c>
      <c r="Y343" s="0" t="n">
        <f aca="false">20*LOG(10^((72.3-15*LOG(X343))/-20)+2*10^((90-20*LOG(X343))/-20))</f>
        <v>-31.3504775502137</v>
      </c>
      <c r="Z343" s="0" t="n">
        <f aca="false">10*LOG(10^(Q343/10)+10^(R343/10)+10^(T343/10))</f>
        <v>-42.8982401106951</v>
      </c>
      <c r="AA343" s="0" t="n">
        <f aca="false">10*LOG(10^(Q343/10)+10^(S343/10)+10^(U343/10))</f>
        <v>-47.5207222067035</v>
      </c>
      <c r="AB343" s="0" t="n">
        <f aca="false">10*LOG(10^(R343/10)+10^(S343/10)+10^(V343/10))</f>
        <v>-46.9375952202496</v>
      </c>
      <c r="AC343" s="0" t="n">
        <f aca="false">10*LOG(10^(T343/10)+10^(U343/10)+10^(V343/10))</f>
        <v>-42.8993879116737</v>
      </c>
    </row>
    <row r="344" customFormat="false" ht="12.75" hidden="false" customHeight="false" outlineLevel="0" collapsed="false">
      <c r="A344" s="0" t="n">
        <v>214.241099312929</v>
      </c>
      <c r="B344" s="0" t="n">
        <v>0.000510618809074919</v>
      </c>
      <c r="C344" s="0" t="n">
        <v>-0.00142329521675999</v>
      </c>
      <c r="D344" s="0" t="n">
        <v>0.000661646660031214</v>
      </c>
      <c r="E344" s="0" t="n">
        <v>0.00260117743178745</v>
      </c>
      <c r="F344" s="0" t="n">
        <v>0.002166462442683</v>
      </c>
      <c r="G344" s="0" t="n">
        <v>0.000854873027636425</v>
      </c>
      <c r="H344" s="0" t="n">
        <v>0.000527845804778577</v>
      </c>
      <c r="I344" s="0" t="n">
        <v>0.0059524520674757</v>
      </c>
      <c r="J344" s="0" t="n">
        <v>5.4976422186103E-006</v>
      </c>
      <c r="K344" s="0" t="n">
        <v>-0.00240373795014096</v>
      </c>
      <c r="L344" s="0" t="n">
        <v>-5.83415552159896E-005</v>
      </c>
      <c r="M344" s="0" t="n">
        <v>0.00194424639129661</v>
      </c>
      <c r="O344" s="0" t="n">
        <v>214.241099312929</v>
      </c>
      <c r="P344" s="0" t="n">
        <f aca="false">20*LOG(10^((74.3-15*LOG(O344))/-20)+2*10^((94-20*LOG(O344))/-20))</f>
        <v>-34.2694283699614</v>
      </c>
      <c r="Q344" s="0" t="n">
        <f aca="false">10*LOG(B344^2+C344^2)</f>
        <v>-56.4082863431083</v>
      </c>
      <c r="R344" s="0" t="n">
        <f aca="false">10*LOG(D344^2+E344^2)</f>
        <v>-51.4243230425509</v>
      </c>
      <c r="S344" s="0" t="n">
        <f aca="false">10*LOG(F344^2+G344^2)</f>
        <v>-52.6565090205588</v>
      </c>
      <c r="T344" s="0" t="n">
        <f aca="false">10*LOG(H344^2+I344^2)</f>
        <v>-44.4720641850008</v>
      </c>
      <c r="U344" s="0" t="n">
        <f aca="false">10*LOG(J344^2+K344^2)</f>
        <v>-52.382234879468</v>
      </c>
      <c r="V344" s="0" t="n">
        <f aca="false">10*LOG(L344^2+M344^2)</f>
        <v>-54.2210651799911</v>
      </c>
      <c r="X344" s="0" t="n">
        <v>214.241099312929</v>
      </c>
      <c r="Y344" s="0" t="n">
        <f aca="false">20*LOG(10^((72.3-15*LOG(X344))/-20)+2*10^((90-20*LOG(X344))/-20))</f>
        <v>-31.3282924251878</v>
      </c>
      <c r="Z344" s="0" t="n">
        <f aca="false">10*LOG(10^(Q344/10)+10^(R344/10)+10^(T344/10))</f>
        <v>-43.4485476271234</v>
      </c>
      <c r="AA344" s="0" t="n">
        <f aca="false">10*LOG(10^(Q344/10)+10^(S344/10)+10^(U344/10))</f>
        <v>-48.7002492641876</v>
      </c>
      <c r="AB344" s="0" t="n">
        <f aca="false">10*LOG(10^(R344/10)+10^(S344/10)+10^(V344/10))</f>
        <v>-47.8484469681411</v>
      </c>
      <c r="AC344" s="0" t="n">
        <f aca="false">10*LOG(10^(T344/10)+10^(U344/10)+10^(V344/10))</f>
        <v>-43.4417232465439</v>
      </c>
    </row>
    <row r="345" customFormat="false" ht="12.75" hidden="false" customHeight="false" outlineLevel="0" collapsed="false">
      <c r="A345" s="0" t="n">
        <v>214.865708931918</v>
      </c>
      <c r="B345" s="0" t="n">
        <v>0.000535564996226408</v>
      </c>
      <c r="C345" s="0" t="n">
        <v>-0.000907950421839854</v>
      </c>
      <c r="D345" s="0" t="n">
        <v>0.00130006287228591</v>
      </c>
      <c r="E345" s="0" t="n">
        <v>0.00300973488424869</v>
      </c>
      <c r="F345" s="0" t="n">
        <v>0.00200499030952803</v>
      </c>
      <c r="G345" s="0" t="n">
        <v>-1.73724023035086E-005</v>
      </c>
      <c r="H345" s="0" t="n">
        <v>0.000699769042629601</v>
      </c>
      <c r="I345" s="0" t="n">
        <v>0.0057961681416084</v>
      </c>
      <c r="J345" s="0" t="n">
        <v>-0.000264988095457202</v>
      </c>
      <c r="K345" s="0" t="n">
        <v>-0.00245408854730512</v>
      </c>
      <c r="L345" s="0" t="n">
        <v>0.00021063992323546</v>
      </c>
      <c r="M345" s="0" t="n">
        <v>0.0024177550626978</v>
      </c>
      <c r="O345" s="0" t="n">
        <v>214.865708931918</v>
      </c>
      <c r="P345" s="0" t="n">
        <f aca="false">20*LOG(10^((74.3-15*LOG(O345))/-20)+2*10^((94-20*LOG(O345))/-20))</f>
        <v>-34.2476689280954</v>
      </c>
      <c r="Q345" s="0" t="n">
        <f aca="false">10*LOG(B345^2+C345^2)</f>
        <v>-59.5420626893277</v>
      </c>
      <c r="R345" s="0" t="n">
        <f aca="false">10*LOG(D345^2+E345^2)</f>
        <v>-49.6864536956828</v>
      </c>
      <c r="S345" s="0" t="n">
        <f aca="false">10*LOG(F345^2+G345^2)</f>
        <v>-53.9574284069736</v>
      </c>
      <c r="T345" s="0" t="n">
        <f aca="false">10*LOG(H345^2+I345^2)</f>
        <v>-44.6743362028392</v>
      </c>
      <c r="U345" s="0" t="n">
        <f aca="false">10*LOG(J345^2+K345^2)</f>
        <v>-52.1518526673366</v>
      </c>
      <c r="V345" s="0" t="n">
        <f aca="false">10*LOG(L345^2+M345^2)</f>
        <v>-52.2989143568948</v>
      </c>
      <c r="X345" s="0" t="n">
        <v>214.865708931918</v>
      </c>
      <c r="Y345" s="0" t="n">
        <f aca="false">20*LOG(10^((72.3-15*LOG(X345))/-20)+2*10^((90-20*LOG(X345))/-20))</f>
        <v>-31.3061707338718</v>
      </c>
      <c r="Z345" s="0" t="n">
        <f aca="false">10*LOG(10^(Q345/10)+10^(R345/10)+10^(T345/10))</f>
        <v>-43.377606739486</v>
      </c>
      <c r="AA345" s="0" t="n">
        <f aca="false">10*LOG(10^(Q345/10)+10^(S345/10)+10^(U345/10))</f>
        <v>-49.4984224064458</v>
      </c>
      <c r="AB345" s="0" t="n">
        <f aca="false">10*LOG(10^(R345/10)+10^(S345/10)+10^(V345/10))</f>
        <v>-46.8489355900137</v>
      </c>
      <c r="AC345" s="0" t="n">
        <f aca="false">10*LOG(10^(T345/10)+10^(U345/10)+10^(V345/10))</f>
        <v>-43.3660139744818</v>
      </c>
    </row>
    <row r="346" customFormat="false" ht="12.75" hidden="false" customHeight="false" outlineLevel="0" collapsed="false">
      <c r="A346" s="0" t="n">
        <v>215.490318550906</v>
      </c>
      <c r="B346" s="0" t="n">
        <v>0.00106389717489667</v>
      </c>
      <c r="C346" s="0" t="n">
        <v>-0.00103135320398625</v>
      </c>
      <c r="D346" s="0" t="n">
        <v>0.00214531505095366</v>
      </c>
      <c r="E346" s="0" t="n">
        <v>0.00239920710045411</v>
      </c>
      <c r="F346" s="0" t="n">
        <v>0.001562254381728</v>
      </c>
      <c r="G346" s="0" t="n">
        <v>-0.000850409047468941</v>
      </c>
      <c r="H346" s="0" t="n">
        <v>0.00115681316935574</v>
      </c>
      <c r="I346" s="0" t="n">
        <v>0.00635018029272249</v>
      </c>
      <c r="J346" s="0" t="n">
        <v>-0.000721971785197025</v>
      </c>
      <c r="K346" s="0" t="n">
        <v>-0.00233319261396841</v>
      </c>
      <c r="L346" s="0" t="n">
        <v>0.00140787882182375</v>
      </c>
      <c r="M346" s="0" t="n">
        <v>0.00264803528677448</v>
      </c>
      <c r="O346" s="0" t="n">
        <v>215.490318550906</v>
      </c>
      <c r="P346" s="0" t="n">
        <f aca="false">20*LOG(10^((74.3-15*LOG(O346))/-20)+2*10^((94-20*LOG(O346))/-20))</f>
        <v>-34.2259715188105</v>
      </c>
      <c r="Q346" s="0" t="n">
        <f aca="false">10*LOG(B346^2+C346^2)</f>
        <v>-56.5845337857468</v>
      </c>
      <c r="R346" s="0" t="n">
        <f aca="false">10*LOG(D346^2+E346^2)</f>
        <v>-49.8470013697712</v>
      </c>
      <c r="S346" s="0" t="n">
        <f aca="false">10*LOG(F346^2+G346^2)</f>
        <v>-54.997862697822</v>
      </c>
      <c r="T346" s="0" t="n">
        <f aca="false">10*LOG(H346^2+I346^2)</f>
        <v>-43.8024939398048</v>
      </c>
      <c r="U346" s="0" t="n">
        <f aca="false">10*LOG(J346^2+K346^2)</f>
        <v>-52.243872926127</v>
      </c>
      <c r="V346" s="0" t="n">
        <f aca="false">10*LOG(L346^2+M346^2)</f>
        <v>-50.4603680000923</v>
      </c>
      <c r="X346" s="0" t="n">
        <v>215.490318550906</v>
      </c>
      <c r="Y346" s="0" t="n">
        <f aca="false">20*LOG(10^((72.3-15*LOG(X346))/-20)+2*10^((90-20*LOG(X346))/-20))</f>
        <v>-31.2841121113374</v>
      </c>
      <c r="Z346" s="0" t="n">
        <f aca="false">10*LOG(10^(Q346/10)+10^(R346/10)+10^(T346/10))</f>
        <v>-42.6586335976494</v>
      </c>
      <c r="AA346" s="0" t="n">
        <f aca="false">10*LOG(10^(Q346/10)+10^(S346/10)+10^(U346/10))</f>
        <v>-49.4598357308065</v>
      </c>
      <c r="AB346" s="0" t="n">
        <f aca="false">10*LOG(10^(R346/10)+10^(S346/10)+10^(V346/10))</f>
        <v>-46.4749681424432</v>
      </c>
      <c r="AC346" s="0" t="n">
        <f aca="false">10*LOG(10^(T346/10)+10^(U346/10)+10^(V346/10))</f>
        <v>-42.4701286824791</v>
      </c>
    </row>
    <row r="347" customFormat="false" ht="12.75" hidden="false" customHeight="false" outlineLevel="0" collapsed="false">
      <c r="A347" s="0" t="n">
        <v>216.114928169894</v>
      </c>
      <c r="B347" s="0" t="n">
        <v>0.00117854709656006</v>
      </c>
      <c r="C347" s="0" t="n">
        <v>-0.00149040434525568</v>
      </c>
      <c r="D347" s="0" t="n">
        <v>0.00210754287730163</v>
      </c>
      <c r="E347" s="0" t="n">
        <v>0.00171002317837043</v>
      </c>
      <c r="F347" s="0" t="n">
        <v>0.000971908297124025</v>
      </c>
      <c r="G347" s="0" t="n">
        <v>-0.00134543308241487</v>
      </c>
      <c r="H347" s="0" t="n">
        <v>0.00259654517225035</v>
      </c>
      <c r="I347" s="0" t="n">
        <v>0.00634014305356776</v>
      </c>
      <c r="J347" s="0" t="n">
        <v>-0.000831157640493998</v>
      </c>
      <c r="K347" s="0" t="n">
        <v>-0.00204047871593278</v>
      </c>
      <c r="L347" s="0" t="n">
        <v>0.00226310231999025</v>
      </c>
      <c r="M347" s="0" t="n">
        <v>0.00197679266056466</v>
      </c>
      <c r="O347" s="0" t="n">
        <v>216.114928169894</v>
      </c>
      <c r="P347" s="0" t="n">
        <f aca="false">20*LOG(10^((74.3-15*LOG(O347))/-20)+2*10^((94-20*LOG(O347))/-20))</f>
        <v>-34.2043357861886</v>
      </c>
      <c r="Q347" s="0" t="n">
        <f aca="false">10*LOG(B347^2+C347^2)</f>
        <v>-54.4245931044867</v>
      </c>
      <c r="R347" s="0" t="n">
        <f aca="false">10*LOG(D347^2+E347^2)</f>
        <v>-51.3277322334022</v>
      </c>
      <c r="S347" s="0" t="n">
        <f aca="false">10*LOG(F347^2+G347^2)</f>
        <v>-55.5991056932919</v>
      </c>
      <c r="T347" s="0" t="n">
        <f aca="false">10*LOG(H347^2+I347^2)</f>
        <v>-43.2846190377492</v>
      </c>
      <c r="U347" s="0" t="n">
        <f aca="false">10*LOG(J347^2+K347^2)</f>
        <v>-53.1386655104092</v>
      </c>
      <c r="V347" s="0" t="n">
        <f aca="false">10*LOG(L347^2+M347^2)</f>
        <v>-50.4434392915636</v>
      </c>
      <c r="X347" s="0" t="n">
        <v>216.114928169894</v>
      </c>
      <c r="Y347" s="0" t="n">
        <f aca="false">20*LOG(10^((72.3-15*LOG(X347))/-20)+2*10^((90-20*LOG(X347))/-20))</f>
        <v>-31.262116195806</v>
      </c>
      <c r="Z347" s="0" t="n">
        <f aca="false">10*LOG(10^(Q347/10)+10^(R347/10)+10^(T347/10))</f>
        <v>-42.3720402467303</v>
      </c>
      <c r="AA347" s="0" t="n">
        <f aca="false">10*LOG(10^(Q347/10)+10^(S347/10)+10^(U347/10))</f>
        <v>-49.5002840537431</v>
      </c>
      <c r="AB347" s="0" t="n">
        <f aca="false">10*LOG(10^(R347/10)+10^(S347/10)+10^(V347/10))</f>
        <v>-47.1783000836873</v>
      </c>
      <c r="AC347" s="0" t="n">
        <f aca="false">10*LOG(10^(T347/10)+10^(U347/10)+10^(V347/10))</f>
        <v>-42.1593088808993</v>
      </c>
    </row>
    <row r="348" customFormat="false" ht="12.75" hidden="false" customHeight="false" outlineLevel="0" collapsed="false">
      <c r="A348" s="0" t="n">
        <v>216.739537788882</v>
      </c>
      <c r="B348" s="0" t="n">
        <v>0.00114555756705319</v>
      </c>
      <c r="C348" s="0" t="n">
        <v>-0.00166355997129241</v>
      </c>
      <c r="D348" s="0" t="n">
        <v>0.00190274001154883</v>
      </c>
      <c r="E348" s="0" t="n">
        <v>0.00173040104194772</v>
      </c>
      <c r="F348" s="0" t="n">
        <v>0.000137910639675523</v>
      </c>
      <c r="G348" s="0" t="n">
        <v>-0.00196506692708908</v>
      </c>
      <c r="H348" s="0" t="n">
        <v>0.00382216653722381</v>
      </c>
      <c r="I348" s="0" t="n">
        <v>0.00550898631842247</v>
      </c>
      <c r="J348" s="0" t="n">
        <v>-0.000903228340752157</v>
      </c>
      <c r="K348" s="0" t="n">
        <v>-0.00196300164346783</v>
      </c>
      <c r="L348" s="0" t="n">
        <v>0.00251091244883177</v>
      </c>
      <c r="M348" s="0" t="n">
        <v>0.00177541281921871</v>
      </c>
      <c r="O348" s="0" t="n">
        <v>216.739537788882</v>
      </c>
      <c r="P348" s="0" t="n">
        <f aca="false">20*LOG(10^((74.3-15*LOG(O348))/-20)+2*10^((94-20*LOG(O348))/-20))</f>
        <v>-34.1827613773755</v>
      </c>
      <c r="Q348" s="0" t="n">
        <f aca="false">10*LOG(B348^2+C348^2)</f>
        <v>-53.8936816091047</v>
      </c>
      <c r="R348" s="0" t="n">
        <f aca="false">10*LOG(D348^2+E348^2)</f>
        <v>-51.7948936737928</v>
      </c>
      <c r="S348" s="0" t="n">
        <f aca="false">10*LOG(F348^2+G348^2)</f>
        <v>-54.111114871222</v>
      </c>
      <c r="T348" s="0" t="n">
        <f aca="false">10*LOG(H348^2+I348^2)</f>
        <v>-43.4719410575198</v>
      </c>
      <c r="U348" s="0" t="n">
        <f aca="false">10*LOG(J348^2+K348^2)</f>
        <v>-53.3075781262301</v>
      </c>
      <c r="V348" s="0" t="n">
        <f aca="false">10*LOG(L348^2+M348^2)</f>
        <v>-50.2425708135059</v>
      </c>
      <c r="X348" s="0" t="n">
        <v>216.739537788882</v>
      </c>
      <c r="Y348" s="0" t="n">
        <f aca="false">20*LOG(10^((72.3-15*LOG(X348))/-20)+2*10^((90-20*LOG(X348))/-20))</f>
        <v>-31.2401826286125</v>
      </c>
      <c r="Z348" s="0" t="n">
        <f aca="false">10*LOG(10^(Q348/10)+10^(R348/10)+10^(T348/10))</f>
        <v>-42.545166597835</v>
      </c>
      <c r="AA348" s="0" t="n">
        <f aca="false">10*LOG(10^(Q348/10)+10^(S348/10)+10^(U348/10))</f>
        <v>-48.9861596866184</v>
      </c>
      <c r="AB348" s="0" t="n">
        <f aca="false">10*LOG(10^(R348/10)+10^(S348/10)+10^(V348/10))</f>
        <v>-47.0001385348942</v>
      </c>
      <c r="AC348" s="0" t="n">
        <f aca="false">10*LOG(10^(T348/10)+10^(U348/10)+10^(V348/10))</f>
        <v>-42.2853116762424</v>
      </c>
    </row>
    <row r="349" customFormat="false" ht="12.75" hidden="false" customHeight="false" outlineLevel="0" collapsed="false">
      <c r="A349" s="0" t="n">
        <v>217.36414740787</v>
      </c>
      <c r="B349" s="0" t="n">
        <v>0.00156628156380655</v>
      </c>
      <c r="C349" s="0" t="n">
        <v>-0.0020881408527951</v>
      </c>
      <c r="D349" s="0" t="n">
        <v>0.00249013948775633</v>
      </c>
      <c r="E349" s="0" t="n">
        <v>0.00151064366977946</v>
      </c>
      <c r="F349" s="0" t="n">
        <v>-0.000832758502038365</v>
      </c>
      <c r="G349" s="0" t="n">
        <v>-0.0020254851940844</v>
      </c>
      <c r="H349" s="0" t="n">
        <v>0.00400881981637474</v>
      </c>
      <c r="I349" s="0" t="n">
        <v>0.00470991958463128</v>
      </c>
      <c r="J349" s="0" t="n">
        <v>-0.00100175250629317</v>
      </c>
      <c r="K349" s="0" t="n">
        <v>-0.00191780587437942</v>
      </c>
      <c r="L349" s="0" t="n">
        <v>0.0034390405644355</v>
      </c>
      <c r="M349" s="0" t="n">
        <v>0.00176618252723343</v>
      </c>
      <c r="O349" s="0" t="n">
        <v>217.36414740787</v>
      </c>
      <c r="P349" s="0" t="n">
        <f aca="false">20*LOG(10^((74.3-15*LOG(O349))/-20)+2*10^((94-20*LOG(O349))/-20))</f>
        <v>-34.1612479425456</v>
      </c>
      <c r="Q349" s="0" t="n">
        <f aca="false">10*LOG(B349^2+C349^2)</f>
        <v>-51.6662526786179</v>
      </c>
      <c r="R349" s="0" t="n">
        <f aca="false">10*LOG(D349^2+E349^2)</f>
        <v>-50.714587773749</v>
      </c>
      <c r="S349" s="0" t="n">
        <f aca="false">10*LOG(F349^2+G349^2)</f>
        <v>-53.1911385353904</v>
      </c>
      <c r="T349" s="0" t="n">
        <f aca="false">10*LOG(H349^2+I349^2)</f>
        <v>-44.1732338699315</v>
      </c>
      <c r="U349" s="0" t="n">
        <f aca="false">10*LOG(J349^2+K349^2)</f>
        <v>-53.2961613599598</v>
      </c>
      <c r="V349" s="0" t="n">
        <f aca="false">10*LOG(L349^2+M349^2)</f>
        <v>-48.2546337818842</v>
      </c>
      <c r="X349" s="0" t="n">
        <v>217.36414740787</v>
      </c>
      <c r="Y349" s="0" t="n">
        <f aca="false">20*LOG(10^((72.3-15*LOG(X349))/-20)+2*10^((90-20*LOG(X349))/-20))</f>
        <v>-31.2183110541695</v>
      </c>
      <c r="Z349" s="0" t="n">
        <f aca="false">10*LOG(10^(Q349/10)+10^(R349/10)+10^(T349/10))</f>
        <v>-42.7123737864064</v>
      </c>
      <c r="AA349" s="0" t="n">
        <f aca="false">10*LOG(10^(Q349/10)+10^(S349/10)+10^(U349/10))</f>
        <v>-47.8804866787898</v>
      </c>
      <c r="AB349" s="0" t="n">
        <f aca="false">10*LOG(10^(R349/10)+10^(S349/10)+10^(V349/10))</f>
        <v>-45.4936117666874</v>
      </c>
      <c r="AC349" s="0" t="n">
        <f aca="false">10*LOG(10^(T349/10)+10^(U349/10)+10^(V349/10))</f>
        <v>-42.3745746905923</v>
      </c>
    </row>
    <row r="350" customFormat="false" ht="12.75" hidden="false" customHeight="false" outlineLevel="0" collapsed="false">
      <c r="A350" s="0" t="n">
        <v>217.988757026858</v>
      </c>
      <c r="B350" s="0" t="n">
        <v>0.00149310475526991</v>
      </c>
      <c r="C350" s="0" t="n">
        <v>-0.00314021710769188</v>
      </c>
      <c r="D350" s="0" t="n">
        <v>0.00233908740162327</v>
      </c>
      <c r="E350" s="0" t="n">
        <v>0.000691154717437132</v>
      </c>
      <c r="F350" s="0" t="n">
        <v>-0.00163436198800454</v>
      </c>
      <c r="G350" s="0" t="n">
        <v>-0.00167297462364064</v>
      </c>
      <c r="H350" s="0" t="n">
        <v>0.00467745842867932</v>
      </c>
      <c r="I350" s="0" t="n">
        <v>0.00442787532696228</v>
      </c>
      <c r="J350" s="0" t="n">
        <v>-0.00110198704273704</v>
      </c>
      <c r="K350" s="0" t="n">
        <v>-0.00174975172507121</v>
      </c>
      <c r="L350" s="0" t="n">
        <v>0.00464757634009619</v>
      </c>
      <c r="M350" s="0" t="n">
        <v>0.000585456991053852</v>
      </c>
      <c r="O350" s="0" t="n">
        <v>217.988757026858</v>
      </c>
      <c r="P350" s="0" t="n">
        <f aca="false">20*LOG(10^((74.3-15*LOG(O350))/-20)+2*10^((94-20*LOG(O350))/-20))</f>
        <v>-34.1397951348675</v>
      </c>
      <c r="Q350" s="0" t="n">
        <f aca="false">10*LOG(B350^2+C350^2)</f>
        <v>-49.1756201416513</v>
      </c>
      <c r="R350" s="0" t="n">
        <f aca="false">10*LOG(D350^2+E350^2)</f>
        <v>-52.2555422674776</v>
      </c>
      <c r="S350" s="0" t="n">
        <f aca="false">10*LOG(F350^2+G350^2)</f>
        <v>-52.6201400758152</v>
      </c>
      <c r="T350" s="0" t="n">
        <f aca="false">10*LOG(H350^2+I350^2)</f>
        <v>-43.821120748489</v>
      </c>
      <c r="U350" s="0" t="n">
        <f aca="false">10*LOG(J350^2+K350^2)</f>
        <v>-53.6896163904704</v>
      </c>
      <c r="V350" s="0" t="n">
        <f aca="false">10*LOG(L350^2+M350^2)</f>
        <v>-46.5870942534965</v>
      </c>
      <c r="X350" s="0" t="n">
        <v>217.988757026858</v>
      </c>
      <c r="Y350" s="0" t="n">
        <f aca="false">20*LOG(10^((72.3-15*LOG(X350))/-20)+2*10^((90-20*LOG(X350))/-20))</f>
        <v>-31.1965011199324</v>
      </c>
      <c r="Z350" s="0" t="n">
        <f aca="false">10*LOG(10^(Q350/10)+10^(R350/10)+10^(T350/10))</f>
        <v>-42.2530754707867</v>
      </c>
      <c r="AA350" s="0" t="n">
        <f aca="false">10*LOG(10^(Q350/10)+10^(S350/10)+10^(U350/10))</f>
        <v>-46.6082064871336</v>
      </c>
      <c r="AB350" s="0" t="n">
        <f aca="false">10*LOG(10^(R350/10)+10^(S350/10)+10^(V350/10))</f>
        <v>-44.7675138936177</v>
      </c>
      <c r="AC350" s="0" t="n">
        <f aca="false">10*LOG(10^(T350/10)+10^(U350/10)+10^(V350/10))</f>
        <v>-41.6938933148684</v>
      </c>
    </row>
    <row r="351" customFormat="false" ht="12.75" hidden="false" customHeight="false" outlineLevel="0" collapsed="false">
      <c r="A351" s="0" t="n">
        <v>218.613366645846</v>
      </c>
      <c r="B351" s="0" t="n">
        <v>0.000966757567835989</v>
      </c>
      <c r="C351" s="0" t="n">
        <v>-0.0040344464205015</v>
      </c>
      <c r="D351" s="0" t="n">
        <v>0.0015650142256692</v>
      </c>
      <c r="E351" s="0" t="n">
        <v>0.000734530954818514</v>
      </c>
      <c r="F351" s="0" t="n">
        <v>-0.00203186030440444</v>
      </c>
      <c r="G351" s="0" t="n">
        <v>-0.00140720657997766</v>
      </c>
      <c r="H351" s="0" t="n">
        <v>0.00560390620912175</v>
      </c>
      <c r="I351" s="0" t="n">
        <v>0.00347220418404007</v>
      </c>
      <c r="J351" s="0" t="n">
        <v>-0.00112698502349328</v>
      </c>
      <c r="K351" s="0" t="n">
        <v>-0.00171997964524483</v>
      </c>
      <c r="L351" s="0" t="n">
        <v>0.00437495541746712</v>
      </c>
      <c r="M351" s="0" t="n">
        <v>-0.000912329694342801</v>
      </c>
      <c r="O351" s="0" t="n">
        <v>218.613366645846</v>
      </c>
      <c r="P351" s="0" t="n">
        <f aca="false">20*LOG(10^((74.3-15*LOG(O351))/-20)+2*10^((94-20*LOG(O351))/-20))</f>
        <v>-34.1184026104697</v>
      </c>
      <c r="Q351" s="0" t="n">
        <f aca="false">10*LOG(B351^2+C351^2)</f>
        <v>-47.6418435432557</v>
      </c>
      <c r="R351" s="0" t="n">
        <f aca="false">10*LOG(D351^2+E351^2)</f>
        <v>-55.2450238256789</v>
      </c>
      <c r="S351" s="0" t="n">
        <f aca="false">10*LOG(F351^2+G351^2)</f>
        <v>-52.1405215140161</v>
      </c>
      <c r="T351" s="0" t="n">
        <f aca="false">10*LOG(H351^2+I351^2)</f>
        <v>-43.6191061081851</v>
      </c>
      <c r="U351" s="0" t="n">
        <f aca="false">10*LOG(J351^2+K351^2)</f>
        <v>-53.738213452013</v>
      </c>
      <c r="V351" s="0" t="n">
        <f aca="false">10*LOG(L351^2+M351^2)</f>
        <v>-46.9956582242696</v>
      </c>
      <c r="X351" s="0" t="n">
        <v>218.613366645846</v>
      </c>
      <c r="Y351" s="0" t="n">
        <f aca="false">20*LOG(10^((72.3-15*LOG(X351))/-20)+2*10^((90-20*LOG(X351))/-20))</f>
        <v>-31.1747524763647</v>
      </c>
      <c r="Z351" s="0" t="n">
        <f aca="false">10*LOG(10^(Q351/10)+10^(R351/10)+10^(T351/10))</f>
        <v>-41.9613234198399</v>
      </c>
      <c r="AA351" s="0" t="n">
        <f aca="false">10*LOG(10^(Q351/10)+10^(S351/10)+10^(U351/10))</f>
        <v>-45.5990220100406</v>
      </c>
      <c r="AB351" s="0" t="n">
        <f aca="false">10*LOG(10^(R351/10)+10^(S351/10)+10^(V351/10))</f>
        <v>-45.3655388837367</v>
      </c>
      <c r="AC351" s="0" t="n">
        <f aca="false">10*LOG(10^(T351/10)+10^(U351/10)+10^(V351/10))</f>
        <v>-41.6966176564421</v>
      </c>
    </row>
    <row r="352" customFormat="false" ht="12.75" hidden="false" customHeight="false" outlineLevel="0" collapsed="false">
      <c r="A352" s="0" t="n">
        <v>219.237976264834</v>
      </c>
      <c r="B352" s="0" t="n">
        <v>0.00042415282612144</v>
      </c>
      <c r="C352" s="0" t="n">
        <v>-0.00441843856266713</v>
      </c>
      <c r="D352" s="0" t="n">
        <v>0.00174508755629714</v>
      </c>
      <c r="E352" s="0" t="n">
        <v>0.0014589571277785</v>
      </c>
      <c r="F352" s="0" t="n">
        <v>-0.00289915298948826</v>
      </c>
      <c r="G352" s="0" t="n">
        <v>-0.00149609587592231</v>
      </c>
      <c r="H352" s="0" t="n">
        <v>0.0053799205810695</v>
      </c>
      <c r="I352" s="0" t="n">
        <v>0.00230730990772289</v>
      </c>
      <c r="J352" s="0" t="n">
        <v>-0.00131038637292694</v>
      </c>
      <c r="K352" s="0" t="n">
        <v>-0.00185440357367607</v>
      </c>
      <c r="L352" s="0" t="n">
        <v>0.00384091633450255</v>
      </c>
      <c r="M352" s="0" t="n">
        <v>-0.00108175342951632</v>
      </c>
      <c r="O352" s="0" t="n">
        <v>219.237976264834</v>
      </c>
      <c r="P352" s="0" t="n">
        <f aca="false">20*LOG(10^((74.3-15*LOG(O352))/-20)+2*10^((94-20*LOG(O352))/-20))</f>
        <v>-34.097070028407</v>
      </c>
      <c r="Q352" s="0" t="n">
        <f aca="false">10*LOG(B352^2+C352^2)</f>
        <v>-47.0547855466789</v>
      </c>
      <c r="R352" s="0" t="n">
        <f aca="false">10*LOG(D352^2+E352^2)</f>
        <v>-52.8618310436328</v>
      </c>
      <c r="S352" s="0" t="n">
        <f aca="false">10*LOG(F352^2+G352^2)</f>
        <v>-49.7291998613751</v>
      </c>
      <c r="T352" s="0" t="n">
        <f aca="false">10*LOG(H352^2+I352^2)</f>
        <v>-44.6512107055292</v>
      </c>
      <c r="U352" s="0" t="n">
        <f aca="false">10*LOG(J352^2+K352^2)</f>
        <v>-52.8769340359262</v>
      </c>
      <c r="V352" s="0" t="n">
        <f aca="false">10*LOG(L352^2+M352^2)</f>
        <v>-47.979797751368</v>
      </c>
      <c r="X352" s="0" t="n">
        <v>219.237976264834</v>
      </c>
      <c r="Y352" s="0" t="n">
        <f aca="false">20*LOG(10^((72.3-15*LOG(X352))/-20)+2*10^((90-20*LOG(X352))/-20))</f>
        <v>-31.1530647769034</v>
      </c>
      <c r="Z352" s="0" t="n">
        <f aca="false">10*LOG(10^(Q352/10)+10^(R352/10)+10^(T352/10))</f>
        <v>-42.2809212726143</v>
      </c>
      <c r="AA352" s="0" t="n">
        <f aca="false">10*LOG(10^(Q352/10)+10^(S352/10)+10^(U352/10))</f>
        <v>-44.4974937079309</v>
      </c>
      <c r="AB352" s="0" t="n">
        <f aca="false">10*LOG(10^(R352/10)+10^(S352/10)+10^(V352/10))</f>
        <v>-44.9839162477458</v>
      </c>
      <c r="AC352" s="0" t="n">
        <f aca="false">10*LOG(10^(T352/10)+10^(U352/10)+10^(V352/10))</f>
        <v>-42.5691393152377</v>
      </c>
    </row>
    <row r="353" customFormat="false" ht="12.75" hidden="false" customHeight="false" outlineLevel="0" collapsed="false">
      <c r="A353" s="0" t="n">
        <v>219.862585883823</v>
      </c>
      <c r="B353" s="0" t="n">
        <v>-0.000356062899707006</v>
      </c>
      <c r="C353" s="0" t="n">
        <v>-0.00525463933418524</v>
      </c>
      <c r="D353" s="0" t="n">
        <v>0.00241254551688177</v>
      </c>
      <c r="E353" s="0" t="n">
        <v>0.00140765247214096</v>
      </c>
      <c r="F353" s="0" t="n">
        <v>-0.00413220270461493</v>
      </c>
      <c r="G353" s="0" t="n">
        <v>-0.000595485501586315</v>
      </c>
      <c r="H353" s="0" t="n">
        <v>0.00534955551786035</v>
      </c>
      <c r="I353" s="0" t="n">
        <v>0.00206419762636457</v>
      </c>
      <c r="J353" s="0" t="n">
        <v>-0.00184230176534232</v>
      </c>
      <c r="K353" s="0" t="n">
        <v>-0.00149487484609619</v>
      </c>
      <c r="L353" s="0" t="n">
        <v>0.00430012227656746</v>
      </c>
      <c r="M353" s="0" t="n">
        <v>-0.00132015102148858</v>
      </c>
      <c r="O353" s="0" t="n">
        <v>219.862585883823</v>
      </c>
      <c r="P353" s="0" t="n">
        <f aca="false">20*LOG(10^((74.3-15*LOG(O353))/-20)+2*10^((94-20*LOG(O353))/-20))</f>
        <v>-34.0757970506275</v>
      </c>
      <c r="Q353" s="0" t="n">
        <f aca="false">10*LOG(B353^2+C353^2)</f>
        <v>-45.5692461629844</v>
      </c>
      <c r="R353" s="0" t="n">
        <f aca="false">10*LOG(D353^2+E353^2)</f>
        <v>-51.0780177179014</v>
      </c>
      <c r="S353" s="0" t="n">
        <f aca="false">10*LOG(F353^2+G353^2)</f>
        <v>-47.5871003371739</v>
      </c>
      <c r="T353" s="0" t="n">
        <f aca="false">10*LOG(H353^2+I353^2)</f>
        <v>-44.8308594262976</v>
      </c>
      <c r="U353" s="0" t="n">
        <f aca="false">10*LOG(J353^2+K353^2)</f>
        <v>-52.4958984548842</v>
      </c>
      <c r="V353" s="0" t="n">
        <f aca="false">10*LOG(L353^2+M353^2)</f>
        <v>-46.9392146717646</v>
      </c>
      <c r="X353" s="0" t="n">
        <v>219.862585883823</v>
      </c>
      <c r="Y353" s="0" t="n">
        <f aca="false">20*LOG(10^((72.3-15*LOG(X353))/-20)+2*10^((90-20*LOG(X353))/-20))</f>
        <v>-31.1314376779261</v>
      </c>
      <c r="Z353" s="0" t="n">
        <f aca="false">10*LOG(10^(Q353/10)+10^(R353/10)+10^(T353/10))</f>
        <v>-41.648262435657</v>
      </c>
      <c r="AA353" s="0" t="n">
        <f aca="false">10*LOG(10^(Q353/10)+10^(S353/10)+10^(U353/10))</f>
        <v>-42.941666885764</v>
      </c>
      <c r="AB353" s="0" t="n">
        <f aca="false">10*LOG(10^(R353/10)+10^(S353/10)+10^(V353/10))</f>
        <v>-43.4231885146944</v>
      </c>
      <c r="AC353" s="0" t="n">
        <f aca="false">10*LOG(10^(T353/10)+10^(U353/10)+10^(V353/10))</f>
        <v>-42.3105694177344</v>
      </c>
    </row>
    <row r="354" customFormat="false" ht="12.75" hidden="false" customHeight="false" outlineLevel="0" collapsed="false">
      <c r="A354" s="0" t="n">
        <v>220.487195502811</v>
      </c>
      <c r="B354" s="0" t="n">
        <v>-0.00174577979163745</v>
      </c>
      <c r="C354" s="0" t="n">
        <v>-0.00568437472923287</v>
      </c>
      <c r="D354" s="0" t="n">
        <v>0.00276349033874301</v>
      </c>
      <c r="E354" s="0" t="n">
        <v>0.00118669781340408</v>
      </c>
      <c r="F354" s="0" t="n">
        <v>-0.00455148520056982</v>
      </c>
      <c r="G354" s="0" t="n">
        <v>0.00116337105403045</v>
      </c>
      <c r="H354" s="0" t="n">
        <v>0.00611792292092912</v>
      </c>
      <c r="I354" s="0" t="n">
        <v>0.00141434100529235</v>
      </c>
      <c r="J354" s="0" t="n">
        <v>-0.00162458259012569</v>
      </c>
      <c r="K354" s="0" t="n">
        <v>-0.00073290713806769</v>
      </c>
      <c r="L354" s="0" t="n">
        <v>0.0044247591177157</v>
      </c>
      <c r="M354" s="0" t="n">
        <v>-0.00247902134844126</v>
      </c>
      <c r="O354" s="0" t="n">
        <v>220.487195502811</v>
      </c>
      <c r="P354" s="0" t="n">
        <f aca="false">20*LOG(10^((74.3-15*LOG(O354))/-20)+2*10^((94-20*LOG(O354))/-20))</f>
        <v>-34.0545833419396</v>
      </c>
      <c r="Q354" s="0" t="n">
        <f aca="false">10*LOG(B354^2+C354^2)</f>
        <v>-44.5148942454852</v>
      </c>
      <c r="R354" s="0" t="n">
        <f aca="false">10*LOG(D354^2+E354^2)</f>
        <v>-50.4358516038047</v>
      </c>
      <c r="S354" s="0" t="n">
        <f aca="false">10*LOG(F354^2+G354^2)</f>
        <v>-46.5620849500797</v>
      </c>
      <c r="T354" s="0" t="n">
        <f aca="false">10*LOG(H354^2+I354^2)</f>
        <v>-44.041804776142</v>
      </c>
      <c r="U354" s="0" t="n">
        <f aca="false">10*LOG(J354^2+K354^2)</f>
        <v>-54.9806187782751</v>
      </c>
      <c r="V354" s="0" t="n">
        <f aca="false">10*LOG(L354^2+M354^2)</f>
        <v>-45.8966082215774</v>
      </c>
      <c r="X354" s="0" t="n">
        <v>220.487195502811</v>
      </c>
      <c r="Y354" s="0" t="n">
        <f aca="false">20*LOG(10^((72.3-15*LOG(X354))/-20)+2*10^((90-20*LOG(X354))/-20))</f>
        <v>-31.1098708387169</v>
      </c>
      <c r="Z354" s="0" t="n">
        <f aca="false">10*LOG(10^(Q354/10)+10^(R354/10)+10^(T354/10))</f>
        <v>-40.7657807605817</v>
      </c>
      <c r="AA354" s="0" t="n">
        <f aca="false">10*LOG(10^(Q354/10)+10^(S354/10)+10^(U354/10))</f>
        <v>-42.1748628213397</v>
      </c>
      <c r="AB354" s="0" t="n">
        <f aca="false">10*LOG(10^(R354/10)+10^(S354/10)+10^(V354/10))</f>
        <v>-42.4535647199678</v>
      </c>
      <c r="AC354" s="0" t="n">
        <f aca="false">10*LOG(10^(T354/10)+10^(U354/10)+10^(V354/10))</f>
        <v>-41.6538983197249</v>
      </c>
    </row>
    <row r="355" customFormat="false" ht="12.75" hidden="false" customHeight="false" outlineLevel="0" collapsed="false">
      <c r="A355" s="0" t="n">
        <v>221.111805121799</v>
      </c>
      <c r="B355" s="0" t="n">
        <v>-0.00340047509387019</v>
      </c>
      <c r="C355" s="0" t="n">
        <v>-0.00536694054420981</v>
      </c>
      <c r="D355" s="0" t="n">
        <v>0.00330403200531911</v>
      </c>
      <c r="E355" s="0" t="n">
        <v>0.00115687384053424</v>
      </c>
      <c r="F355" s="0" t="n">
        <v>-0.00374430857027055</v>
      </c>
      <c r="G355" s="0" t="n">
        <v>0.00232012333575871</v>
      </c>
      <c r="H355" s="0" t="n">
        <v>0.00592771470235089</v>
      </c>
      <c r="I355" s="0" t="n">
        <v>-0.000330192716432852</v>
      </c>
      <c r="J355" s="0" t="n">
        <v>-0.00078861953207332</v>
      </c>
      <c r="K355" s="0" t="n">
        <v>-0.000760014440415621</v>
      </c>
      <c r="L355" s="0" t="n">
        <v>0.00396639538159315</v>
      </c>
      <c r="M355" s="0" t="n">
        <v>-0.00284612588214578</v>
      </c>
      <c r="O355" s="0" t="n">
        <v>221.111805121799</v>
      </c>
      <c r="P355" s="0" t="n">
        <f aca="false">20*LOG(10^((74.3-15*LOG(O355))/-20)+2*10^((94-20*LOG(O355))/-20))</f>
        <v>-34.03342856998</v>
      </c>
      <c r="Q355" s="0" t="n">
        <f aca="false">10*LOG(B355^2+C355^2)</f>
        <v>-43.9397049497542</v>
      </c>
      <c r="R355" s="0" t="n">
        <f aca="false">10*LOG(D355^2+E355^2)</f>
        <v>-49.1168723104262</v>
      </c>
      <c r="S355" s="0" t="n">
        <f aca="false">10*LOG(F355^2+G355^2)</f>
        <v>-47.121351684752</v>
      </c>
      <c r="T355" s="0" t="n">
        <f aca="false">10*LOG(H355^2+I355^2)</f>
        <v>-44.5287995064033</v>
      </c>
      <c r="U355" s="0" t="n">
        <f aca="false">10*LOG(J355^2+K355^2)</f>
        <v>-59.2098428208867</v>
      </c>
      <c r="V355" s="0" t="n">
        <f aca="false">10*LOG(L355^2+M355^2)</f>
        <v>-46.2282630074748</v>
      </c>
      <c r="X355" s="0" t="n">
        <v>221.111805121799</v>
      </c>
      <c r="Y355" s="0" t="n">
        <f aca="false">20*LOG(10^((72.3-15*LOG(X355))/-20)+2*10^((90-20*LOG(X355))/-20))</f>
        <v>-31.0883639214342</v>
      </c>
      <c r="Z355" s="0" t="n">
        <f aca="false">10*LOG(10^(Q355/10)+10^(R355/10)+10^(T355/10))</f>
        <v>-40.5616384622402</v>
      </c>
      <c r="AA355" s="0" t="n">
        <f aca="false">10*LOG(10^(Q355/10)+10^(S355/10)+10^(U355/10))</f>
        <v>-42.1488634545041</v>
      </c>
      <c r="AB355" s="0" t="n">
        <f aca="false">10*LOG(10^(R355/10)+10^(S355/10)+10^(V355/10))</f>
        <v>-42.5578113968142</v>
      </c>
      <c r="AC355" s="0" t="n">
        <f aca="false">10*LOG(10^(T355/10)+10^(U355/10)+10^(V355/10))</f>
        <v>-42.1983326651072</v>
      </c>
    </row>
    <row r="356" customFormat="false" ht="12.75" hidden="false" customHeight="false" outlineLevel="0" collapsed="false">
      <c r="A356" s="0" t="n">
        <v>221.736414740787</v>
      </c>
      <c r="B356" s="0" t="n">
        <v>-0.00407560560237933</v>
      </c>
      <c r="C356" s="0" t="n">
        <v>-0.00463019207071916</v>
      </c>
      <c r="D356" s="0" t="n">
        <v>0.00429738003064658</v>
      </c>
      <c r="E356" s="0" t="n">
        <v>0.000252435844787872</v>
      </c>
      <c r="F356" s="0" t="n">
        <v>-0.00295725016627101</v>
      </c>
      <c r="G356" s="0" t="n">
        <v>0.00243782944101468</v>
      </c>
      <c r="H356" s="0" t="n">
        <v>0.00479664176925305</v>
      </c>
      <c r="I356" s="0" t="n">
        <v>-0.00106319968920875</v>
      </c>
      <c r="J356" s="0" t="n">
        <v>-0.000810425248752565</v>
      </c>
      <c r="K356" s="0" t="n">
        <v>-0.00158950168859087</v>
      </c>
      <c r="L356" s="0" t="n">
        <v>0.00460310422497574</v>
      </c>
      <c r="M356" s="0" t="n">
        <v>-0.00284457673891375</v>
      </c>
      <c r="O356" s="0" t="n">
        <v>221.736414740787</v>
      </c>
      <c r="P356" s="0" t="n">
        <f aca="false">20*LOG(10^((74.3-15*LOG(O356))/-20)+2*10^((94-20*LOG(O356))/-20))</f>
        <v>-34.012332405182</v>
      </c>
      <c r="Q356" s="0" t="n">
        <f aca="false">10*LOG(B356^2+C356^2)</f>
        <v>-44.1965401758895</v>
      </c>
      <c r="R356" s="0" t="n">
        <f aca="false">10*LOG(D356^2+E356^2)</f>
        <v>-47.3209648056847</v>
      </c>
      <c r="S356" s="0" t="n">
        <f aca="false">10*LOG(F356^2+G356^2)</f>
        <v>-48.330272556667</v>
      </c>
      <c r="T356" s="0" t="n">
        <f aca="false">10*LOG(H356^2+I356^2)</f>
        <v>-46.1729573320726</v>
      </c>
      <c r="U356" s="0" t="n">
        <f aca="false">10*LOG(J356^2+K356^2)</f>
        <v>-54.9712178927779</v>
      </c>
      <c r="V356" s="0" t="n">
        <f aca="false">10*LOG(L356^2+M356^2)</f>
        <v>-45.3342617872874</v>
      </c>
      <c r="X356" s="0" t="n">
        <v>221.736414740787</v>
      </c>
      <c r="Y356" s="0" t="n">
        <f aca="false">20*LOG(10^((72.3-15*LOG(X356))/-20)+2*10^((90-20*LOG(X356))/-20))</f>
        <v>-31.0669165910784</v>
      </c>
      <c r="Z356" s="0" t="n">
        <f aca="false">10*LOG(10^(Q356/10)+10^(R356/10)+10^(T356/10))</f>
        <v>-40.9302635518556</v>
      </c>
      <c r="AA356" s="0" t="n">
        <f aca="false">10*LOG(10^(Q356/10)+10^(S356/10)+10^(U356/10))</f>
        <v>-42.5242596200386</v>
      </c>
      <c r="AB356" s="0" t="n">
        <f aca="false">10*LOG(10^(R356/10)+10^(S356/10)+10^(V356/10))</f>
        <v>-42.0412189187092</v>
      </c>
      <c r="AC356" s="0" t="n">
        <f aca="false">10*LOG(10^(T356/10)+10^(U356/10)+10^(V356/10))</f>
        <v>-42.4717086340494</v>
      </c>
    </row>
    <row r="357" customFormat="false" ht="12.75" hidden="false" customHeight="false" outlineLevel="0" collapsed="false">
      <c r="A357" s="0" t="n">
        <v>222.361024359775</v>
      </c>
      <c r="B357" s="0" t="n">
        <v>-0.00499526933692528</v>
      </c>
      <c r="C357" s="0" t="n">
        <v>-0.00424625596862039</v>
      </c>
      <c r="D357" s="0" t="n">
        <v>0.00403004244874907</v>
      </c>
      <c r="E357" s="0" t="n">
        <v>-0.00123793460254546</v>
      </c>
      <c r="F357" s="0" t="n">
        <v>-0.0030827080076584</v>
      </c>
      <c r="G357" s="0" t="n">
        <v>0.00243261901618208</v>
      </c>
      <c r="H357" s="0" t="n">
        <v>0.00436443534722925</v>
      </c>
      <c r="I357" s="0" t="n">
        <v>-0.000946370208741015</v>
      </c>
      <c r="J357" s="0" t="n">
        <v>-0.00141669567272377</v>
      </c>
      <c r="K357" s="0" t="n">
        <v>-0.00169808862904697</v>
      </c>
      <c r="L357" s="0" t="n">
        <v>0.0053727776018912</v>
      </c>
      <c r="M357" s="0" t="n">
        <v>-0.00447601217333582</v>
      </c>
      <c r="O357" s="0" t="n">
        <v>222.361024359775</v>
      </c>
      <c r="P357" s="0" t="n">
        <f aca="false">20*LOG(10^((74.3-15*LOG(O357))/-20)+2*10^((94-20*LOG(O357))/-20))</f>
        <v>-33.9912945207439</v>
      </c>
      <c r="Q357" s="0" t="n">
        <f aca="false">10*LOG(B357^2+C357^2)</f>
        <v>-43.6669917909498</v>
      </c>
      <c r="R357" s="0" t="n">
        <f aca="false">10*LOG(D357^2+E357^2)</f>
        <v>-47.502215627263</v>
      </c>
      <c r="S357" s="0" t="n">
        <f aca="false">10*LOG(F357^2+G357^2)</f>
        <v>-48.1189523750036</v>
      </c>
      <c r="T357" s="0" t="n">
        <f aca="false">10*LOG(H357^2+I357^2)</f>
        <v>-47.0018964048861</v>
      </c>
      <c r="U357" s="0" t="n">
        <f aca="false">10*LOG(J357^2+K357^2)</f>
        <v>-53.1064392868621</v>
      </c>
      <c r="V357" s="0" t="n">
        <f aca="false">10*LOG(L357^2+M357^2)</f>
        <v>-43.1067849291999</v>
      </c>
      <c r="X357" s="0" t="n">
        <v>222.361024359775</v>
      </c>
      <c r="Y357" s="0" t="n">
        <f aca="false">20*LOG(10^((72.3-15*LOG(X357))/-20)+2*10^((90-20*LOG(X357))/-20))</f>
        <v>-31.0455285154598</v>
      </c>
      <c r="Z357" s="0" t="n">
        <f aca="false">10*LOG(10^(Q357/10)+10^(R357/10)+10^(T357/10))</f>
        <v>-40.9312085666996</v>
      </c>
      <c r="AA357" s="0" t="n">
        <f aca="false">10*LOG(10^(Q357/10)+10^(S357/10)+10^(U357/10))</f>
        <v>-41.9863292142624</v>
      </c>
      <c r="AB357" s="0" t="n">
        <f aca="false">10*LOG(10^(R357/10)+10^(S357/10)+10^(V357/10))</f>
        <v>-40.856786782722</v>
      </c>
      <c r="AC357" s="0" t="n">
        <f aca="false">10*LOG(10^(T357/10)+10^(U357/10)+10^(V357/10))</f>
        <v>-41.3232120163362</v>
      </c>
    </row>
    <row r="358" customFormat="false" ht="12.75" hidden="false" customHeight="false" outlineLevel="0" collapsed="false">
      <c r="A358" s="0" t="n">
        <v>222.985633978763</v>
      </c>
      <c r="B358" s="0" t="n">
        <v>-0.00602014626981072</v>
      </c>
      <c r="C358" s="0" t="n">
        <v>-0.00346238857601068</v>
      </c>
      <c r="D358" s="0" t="n">
        <v>0.00317886195274191</v>
      </c>
      <c r="E358" s="0" t="n">
        <v>-0.00157171195815745</v>
      </c>
      <c r="F358" s="0" t="n">
        <v>-0.00312899450419133</v>
      </c>
      <c r="G358" s="0" t="n">
        <v>0.00328711406111866</v>
      </c>
      <c r="H358" s="0" t="n">
        <v>0.00431220475875735</v>
      </c>
      <c r="I358" s="0" t="n">
        <v>-0.00142051539849049</v>
      </c>
      <c r="J358" s="0" t="n">
        <v>-0.00160530756735322</v>
      </c>
      <c r="K358" s="0" t="n">
        <v>-0.00153458577268084</v>
      </c>
      <c r="L358" s="0" t="n">
        <v>0.00452667111718296</v>
      </c>
      <c r="M358" s="0" t="n">
        <v>-0.00644602986181491</v>
      </c>
      <c r="O358" s="0" t="n">
        <v>222.985633978763</v>
      </c>
      <c r="P358" s="0" t="n">
        <f aca="false">20*LOG(10^((74.3-15*LOG(O358))/-20)+2*10^((94-20*LOG(O358))/-20))</f>
        <v>-33.9703145925983</v>
      </c>
      <c r="Q358" s="0" t="n">
        <f aca="false">10*LOG(B358^2+C358^2)</f>
        <v>-43.1668007485884</v>
      </c>
      <c r="R358" s="0" t="n">
        <f aca="false">10*LOG(D358^2+E358^2)</f>
        <v>-49.0047674859186</v>
      </c>
      <c r="S358" s="0" t="n">
        <f aca="false">10*LOG(F358^2+G358^2)</f>
        <v>-46.8622290597098</v>
      </c>
      <c r="T358" s="0" t="n">
        <f aca="false">10*LOG(H358^2+I358^2)</f>
        <v>-46.8585934708635</v>
      </c>
      <c r="U358" s="0" t="n">
        <f aca="false">10*LOG(J358^2+K358^2)</f>
        <v>-53.0697993661588</v>
      </c>
      <c r="V358" s="0" t="n">
        <f aca="false">10*LOG(L358^2+M358^2)</f>
        <v>-42.0731384393915</v>
      </c>
      <c r="X358" s="0" t="n">
        <v>222.985633978763</v>
      </c>
      <c r="Y358" s="0" t="n">
        <f aca="false">20*LOG(10^((72.3-15*LOG(X358))/-20)+2*10^((90-20*LOG(X358))/-20))</f>
        <v>-31.0241993651675</v>
      </c>
      <c r="Z358" s="0" t="n">
        <f aca="false">10*LOG(10^(Q358/10)+10^(R358/10)+10^(T358/10))</f>
        <v>-40.892757752252</v>
      </c>
      <c r="AA358" s="0" t="n">
        <f aca="false">10*LOG(10^(Q358/10)+10^(S358/10)+10^(U358/10))</f>
        <v>-41.3219094395848</v>
      </c>
      <c r="AB358" s="0" t="n">
        <f aca="false">10*LOG(10^(R358/10)+10^(S358/10)+10^(V358/10))</f>
        <v>-40.2130274892869</v>
      </c>
      <c r="AC358" s="0" t="n">
        <f aca="false">10*LOG(10^(T358/10)+10^(U358/10)+10^(V358/10))</f>
        <v>-40.5756038767802</v>
      </c>
    </row>
    <row r="359" customFormat="false" ht="12.75" hidden="false" customHeight="false" outlineLevel="0" collapsed="false">
      <c r="A359" s="0" t="n">
        <v>223.610243597751</v>
      </c>
      <c r="B359" s="0" t="n">
        <v>-0.00668444254783722</v>
      </c>
      <c r="C359" s="0" t="n">
        <v>-0.00210008611327536</v>
      </c>
      <c r="D359" s="0" t="n">
        <v>0.00344574386208352</v>
      </c>
      <c r="E359" s="0" t="n">
        <v>-0.0016127908479482</v>
      </c>
      <c r="F359" s="0" t="n">
        <v>-0.00261342320220604</v>
      </c>
      <c r="G359" s="0" t="n">
        <v>0.00388332559462985</v>
      </c>
      <c r="H359" s="0" t="n">
        <v>0.00362116099001662</v>
      </c>
      <c r="I359" s="0" t="n">
        <v>-0.00152048762771969</v>
      </c>
      <c r="J359" s="0" t="n">
        <v>-0.00200326917067117</v>
      </c>
      <c r="K359" s="0" t="n">
        <v>-0.00163826542720744</v>
      </c>
      <c r="L359" s="0" t="n">
        <v>0.00337172107889612</v>
      </c>
      <c r="M359" s="0" t="n">
        <v>-0.00744011647245055</v>
      </c>
      <c r="O359" s="0" t="n">
        <v>223.610243597751</v>
      </c>
      <c r="P359" s="0" t="n">
        <f aca="false">20*LOG(10^((74.3-15*LOG(O359))/-20)+2*10^((94-20*LOG(O359))/-20))</f>
        <v>-33.9493922993815</v>
      </c>
      <c r="Q359" s="0" t="n">
        <f aca="false">10*LOG(B359^2+C359^2)</f>
        <v>-43.0898809027058</v>
      </c>
      <c r="R359" s="0" t="n">
        <f aca="false">10*LOG(D359^2+E359^2)</f>
        <v>-48.394040780417</v>
      </c>
      <c r="S359" s="0" t="n">
        <f aca="false">10*LOG(F359^2+G359^2)</f>
        <v>-46.5935368768695</v>
      </c>
      <c r="T359" s="0" t="n">
        <f aca="false">10*LOG(H359^2+I359^2)</f>
        <v>-48.1178356840965</v>
      </c>
      <c r="U359" s="0" t="n">
        <f aca="false">10*LOG(J359^2+K359^2)</f>
        <v>-51.7411963750231</v>
      </c>
      <c r="V359" s="0" t="n">
        <f aca="false">10*LOG(L359^2+M359^2)</f>
        <v>-41.757189927339</v>
      </c>
      <c r="X359" s="0" t="n">
        <v>223.610243597751</v>
      </c>
      <c r="Y359" s="0" t="n">
        <f aca="false">20*LOG(10^((72.3-15*LOG(X359))/-20)+2*10^((90-20*LOG(X359))/-20))</f>
        <v>-31.0029288135381</v>
      </c>
      <c r="Z359" s="0" t="n">
        <f aca="false">10*LOG(10^(Q359/10)+10^(R359/10)+10^(T359/10))</f>
        <v>-41.0242201159635</v>
      </c>
      <c r="AA359" s="0" t="n">
        <f aca="false">10*LOG(10^(Q359/10)+10^(S359/10)+10^(U359/10))</f>
        <v>-41.0958270739248</v>
      </c>
      <c r="AB359" s="0" t="n">
        <f aca="false">10*LOG(10^(R359/10)+10^(S359/10)+10^(V359/10))</f>
        <v>-39.8670645882616</v>
      </c>
      <c r="AC359" s="0" t="n">
        <f aca="false">10*LOG(10^(T359/10)+10^(U359/10)+10^(V359/10))</f>
        <v>-40.5136443378323</v>
      </c>
    </row>
    <row r="360" customFormat="false" ht="12.75" hidden="false" customHeight="false" outlineLevel="0" collapsed="false">
      <c r="A360" s="0" t="n">
        <v>224.23485321674</v>
      </c>
      <c r="B360" s="0" t="n">
        <v>-0.00663239732758619</v>
      </c>
      <c r="C360" s="0" t="n">
        <v>-0.000905048286919179</v>
      </c>
      <c r="D360" s="0" t="n">
        <v>0.00335031449272885</v>
      </c>
      <c r="E360" s="0" t="n">
        <v>-0.00302418756258485</v>
      </c>
      <c r="F360" s="0" t="n">
        <v>-0.00212171208652992</v>
      </c>
      <c r="G360" s="0" t="n">
        <v>0.00434734175532377</v>
      </c>
      <c r="H360" s="0" t="n">
        <v>0.0036319924885006</v>
      </c>
      <c r="I360" s="0" t="n">
        <v>-0.00104115638748681</v>
      </c>
      <c r="J360" s="0" t="n">
        <v>-0.00268480852869085</v>
      </c>
      <c r="K360" s="0" t="n">
        <v>-0.00107836158119914</v>
      </c>
      <c r="L360" s="0" t="n">
        <v>0.0022537213496107</v>
      </c>
      <c r="M360" s="0" t="n">
        <v>-0.00868155304860813</v>
      </c>
      <c r="O360" s="0" t="n">
        <v>224.23485321674</v>
      </c>
      <c r="P360" s="0" t="n">
        <f aca="false">20*LOG(10^((74.3-15*LOG(O360))/-20)+2*10^((94-20*LOG(O360))/-20))</f>
        <v>-33.9285273224036</v>
      </c>
      <c r="Q360" s="0" t="n">
        <f aca="false">10*LOG(B360^2+C360^2)</f>
        <v>-43.4864631375076</v>
      </c>
      <c r="R360" s="0" t="n">
        <f aca="false">10*LOG(D360^2+E360^2)</f>
        <v>-46.9100219942984</v>
      </c>
      <c r="S360" s="0" t="n">
        <f aca="false">10*LOG(F360^2+G360^2)</f>
        <v>-46.3076479435335</v>
      </c>
      <c r="T360" s="0" t="n">
        <f aca="false">10*LOG(H360^2+I360^2)</f>
        <v>-48.4541244220547</v>
      </c>
      <c r="U360" s="0" t="n">
        <f aca="false">10*LOG(J360^2+K360^2)</f>
        <v>-50.7721951744824</v>
      </c>
      <c r="V360" s="0" t="n">
        <f aca="false">10*LOG(L360^2+M360^2)</f>
        <v>-40.9448138371899</v>
      </c>
      <c r="X360" s="0" t="n">
        <v>224.23485321674</v>
      </c>
      <c r="Y360" s="0" t="n">
        <f aca="false">20*LOG(10^((72.3-15*LOG(X360))/-20)+2*10^((90-20*LOG(X360))/-20))</f>
        <v>-30.9817165366256</v>
      </c>
      <c r="Z360" s="0" t="n">
        <f aca="false">10*LOG(10^(Q360/10)+10^(R360/10)+10^(T360/10))</f>
        <v>-40.998869648513</v>
      </c>
      <c r="AA360" s="0" t="n">
        <f aca="false">10*LOG(10^(Q360/10)+10^(S360/10)+10^(U360/10))</f>
        <v>-41.1588514972866</v>
      </c>
      <c r="AB360" s="0" t="n">
        <f aca="false">10*LOG(10^(R360/10)+10^(S360/10)+10^(V360/10))</f>
        <v>-39.058085331721</v>
      </c>
      <c r="AC360" s="0" t="n">
        <f aca="false">10*LOG(10^(T360/10)+10^(U360/10)+10^(V360/10))</f>
        <v>-39.8676214490166</v>
      </c>
    </row>
    <row r="361" customFormat="false" ht="12.75" hidden="false" customHeight="false" outlineLevel="0" collapsed="false">
      <c r="A361" s="0" t="n">
        <v>224.859462835728</v>
      </c>
      <c r="B361" s="0" t="n">
        <v>-0.00680359801997484</v>
      </c>
      <c r="C361" s="0" t="n">
        <v>-3.81219303597153E-005</v>
      </c>
      <c r="D361" s="0" t="n">
        <v>0.00195059731314137</v>
      </c>
      <c r="E361" s="0" t="n">
        <v>-0.00357997888098585</v>
      </c>
      <c r="F361" s="0" t="n">
        <v>-0.0018259041714192</v>
      </c>
      <c r="G361" s="0" t="n">
        <v>0.00499415372727268</v>
      </c>
      <c r="H361" s="0" t="n">
        <v>0.00421103624520457</v>
      </c>
      <c r="I361" s="0" t="n">
        <v>-0.00165427749671618</v>
      </c>
      <c r="J361" s="0" t="n">
        <v>-0.00255657753287475</v>
      </c>
      <c r="K361" s="0" t="n">
        <v>-0.000301197453899432</v>
      </c>
      <c r="L361" s="0" t="n">
        <v>2.29155816987356E-005</v>
      </c>
      <c r="M361" s="0" t="n">
        <v>-0.00982672914234673</v>
      </c>
      <c r="O361" s="0" t="n">
        <v>224.859462835728</v>
      </c>
      <c r="P361" s="0" t="n">
        <f aca="false">20*LOG(10^((74.3-15*LOG(O361))/-20)+2*10^((94-20*LOG(O361))/-20))</f>
        <v>-33.9077193456189</v>
      </c>
      <c r="Q361" s="0" t="n">
        <f aca="false">10*LOG(B361^2+C361^2)</f>
        <v>-43.3450907299564</v>
      </c>
      <c r="R361" s="0" t="n">
        <f aca="false">10*LOG(D361^2+E361^2)</f>
        <v>-47.7934079501414</v>
      </c>
      <c r="S361" s="0" t="n">
        <f aca="false">10*LOG(F361^2+G361^2)</f>
        <v>-45.4858974511649</v>
      </c>
      <c r="T361" s="0" t="n">
        <f aca="false">10*LOG(H361^2+I361^2)</f>
        <v>-46.8889360795698</v>
      </c>
      <c r="U361" s="0" t="n">
        <f aca="false">10*LOG(J361^2+K361^2)</f>
        <v>-51.7869557361403</v>
      </c>
      <c r="V361" s="0" t="n">
        <f aca="false">10*LOG(L361^2+M361^2)</f>
        <v>-40.1517966708259</v>
      </c>
      <c r="X361" s="0" t="n">
        <v>224.859462835728</v>
      </c>
      <c r="Y361" s="0" t="n">
        <f aca="false">20*LOG(10^((72.3-15*LOG(X361))/-20)+2*10^((90-20*LOG(X361))/-20))</f>
        <v>-30.9605622131711</v>
      </c>
      <c r="Z361" s="0" t="n">
        <f aca="false">10*LOG(10^(Q361/10)+10^(R361/10)+10^(T361/10))</f>
        <v>-40.7893322220086</v>
      </c>
      <c r="AA361" s="0" t="n">
        <f aca="false">10*LOG(10^(Q361/10)+10^(S361/10)+10^(U361/10))</f>
        <v>-40.904829874436</v>
      </c>
      <c r="AB361" s="0" t="n">
        <f aca="false">10*LOG(10^(R361/10)+10^(S361/10)+10^(V361/10))</f>
        <v>-38.4936110588612</v>
      </c>
      <c r="AC361" s="0" t="n">
        <f aca="false">10*LOG(10^(T361/10)+10^(U361/10)+10^(V361/10))</f>
        <v>-39.0776584231121</v>
      </c>
    </row>
    <row r="362" customFormat="false" ht="12.75" hidden="false" customHeight="false" outlineLevel="0" collapsed="false">
      <c r="A362" s="0" t="n">
        <v>225.484072454716</v>
      </c>
      <c r="B362" s="0" t="n">
        <v>-0.00661310332795802</v>
      </c>
      <c r="C362" s="0" t="n">
        <v>0.00105854204388762</v>
      </c>
      <c r="D362" s="0" t="n">
        <v>0.00100049284964945</v>
      </c>
      <c r="E362" s="0" t="n">
        <v>-0.00274518459501711</v>
      </c>
      <c r="F362" s="0" t="n">
        <v>-0.000897071339116978</v>
      </c>
      <c r="G362" s="0" t="n">
        <v>0.00525546491733984</v>
      </c>
      <c r="H362" s="0" t="n">
        <v>0.00363250462653485</v>
      </c>
      <c r="I362" s="0" t="n">
        <v>-0.00274458696879746</v>
      </c>
      <c r="J362" s="0" t="n">
        <v>-0.00234088080480357</v>
      </c>
      <c r="K362" s="0" t="n">
        <v>-2.54854183347914E-005</v>
      </c>
      <c r="L362" s="0" t="n">
        <v>-0.00245484820836897</v>
      </c>
      <c r="M362" s="0" t="n">
        <v>-0.0092676707753505</v>
      </c>
      <c r="O362" s="0" t="n">
        <v>225.484072454716</v>
      </c>
      <c r="P362" s="0" t="n">
        <f aca="false">20*LOG(10^((74.3-15*LOG(O362))/-20)+2*10^((94-20*LOG(O362))/-20))</f>
        <v>-33.8869680555965</v>
      </c>
      <c r="Q362" s="0" t="n">
        <f aca="false">10*LOG(B362^2+C362^2)</f>
        <v>-43.4820224029858</v>
      </c>
      <c r="R362" s="0" t="n">
        <f aca="false">10*LOG(D362^2+E362^2)</f>
        <v>-50.6869347715419</v>
      </c>
      <c r="S362" s="0" t="n">
        <f aca="false">10*LOG(F362^2+G362^2)</f>
        <v>-45.4630489733616</v>
      </c>
      <c r="T362" s="0" t="n">
        <f aca="false">10*LOG(H362^2+I362^2)</f>
        <v>-46.8344579541116</v>
      </c>
      <c r="U362" s="0" t="n">
        <f aca="false">10*LOG(J362^2+K362^2)</f>
        <v>-52.6118992564302</v>
      </c>
      <c r="V362" s="0" t="n">
        <f aca="false">10*LOG(L362^2+M362^2)</f>
        <v>-40.366088772663</v>
      </c>
      <c r="X362" s="0" t="n">
        <v>225.484072454716</v>
      </c>
      <c r="Y362" s="0" t="n">
        <f aca="false">20*LOG(10^((72.3-15*LOG(X362))/-20)+2*10^((90-20*LOG(X362))/-20))</f>
        <v>-30.9394655245728</v>
      </c>
      <c r="Z362" s="0" t="n">
        <f aca="false">10*LOG(10^(Q362/10)+10^(R362/10)+10^(T362/10))</f>
        <v>-41.3007326842171</v>
      </c>
      <c r="AA362" s="0" t="n">
        <f aca="false">10*LOG(10^(Q362/10)+10^(S362/10)+10^(U362/10))</f>
        <v>-41.0370163844443</v>
      </c>
      <c r="AB362" s="0" t="n">
        <f aca="false">10*LOG(10^(R362/10)+10^(S362/10)+10^(V362/10))</f>
        <v>-38.8982230999617</v>
      </c>
      <c r="AC362" s="0" t="n">
        <f aca="false">10*LOG(10^(T362/10)+10^(U362/10)+10^(V362/10))</f>
        <v>-39.2766104155858</v>
      </c>
    </row>
    <row r="363" customFormat="false" ht="12.75" hidden="false" customHeight="false" outlineLevel="0" collapsed="false">
      <c r="A363" s="0" t="n">
        <v>226.108682073704</v>
      </c>
      <c r="B363" s="0" t="n">
        <v>-0.00619817875279606</v>
      </c>
      <c r="C363" s="0" t="n">
        <v>0.00185409585320956</v>
      </c>
      <c r="D363" s="0" t="n">
        <v>0.00181426766927395</v>
      </c>
      <c r="E363" s="0" t="n">
        <v>-0.00281447145114411</v>
      </c>
      <c r="F363" s="0" t="n">
        <v>-0.000737884646675119</v>
      </c>
      <c r="G363" s="0" t="n">
        <v>0.0053209195812119</v>
      </c>
      <c r="H363" s="0" t="n">
        <v>0.00266830676217266</v>
      </c>
      <c r="I363" s="0" t="n">
        <v>-0.00264401135584605</v>
      </c>
      <c r="J363" s="0" t="n">
        <v>-0.00249096444027199</v>
      </c>
      <c r="K363" s="0" t="n">
        <v>0.000516284794094209</v>
      </c>
      <c r="L363" s="0" t="n">
        <v>-0.00399807693513127</v>
      </c>
      <c r="M363" s="0" t="n">
        <v>-0.00784485582941448</v>
      </c>
      <c r="O363" s="0" t="n">
        <v>226.108682073704</v>
      </c>
      <c r="P363" s="0" t="n">
        <f aca="false">20*LOG(10^((74.3-15*LOG(O363))/-20)+2*10^((94-20*LOG(O363))/-20))</f>
        <v>-33.8662731414915</v>
      </c>
      <c r="Q363" s="0" t="n">
        <f aca="false">10*LOG(B363^2+C363^2)</f>
        <v>-43.7825170655296</v>
      </c>
      <c r="R363" s="0" t="n">
        <f aca="false">10*LOG(D363^2+E363^2)</f>
        <v>-49.5028527638835</v>
      </c>
      <c r="S363" s="0" t="n">
        <f aca="false">10*LOG(F363^2+G363^2)</f>
        <v>-45.3975395346624</v>
      </c>
      <c r="T363" s="0" t="n">
        <f aca="false">10*LOG(H363^2+I363^2)</f>
        <v>-48.5045276395554</v>
      </c>
      <c r="U363" s="0" t="n">
        <f aca="false">10*LOG(J363^2+K363^2)</f>
        <v>-51.8899814282599</v>
      </c>
      <c r="V363" s="0" t="n">
        <f aca="false">10*LOG(L363^2+M363^2)</f>
        <v>-41.1055048228971</v>
      </c>
      <c r="X363" s="0" t="n">
        <v>226.108682073704</v>
      </c>
      <c r="Y363" s="0" t="n">
        <f aca="false">20*LOG(10^((72.3-15*LOG(X363))/-20)+2*10^((90-20*LOG(X363))/-20))</f>
        <v>-30.9184261548575</v>
      </c>
      <c r="Z363" s="0" t="n">
        <f aca="false">10*LOG(10^(Q363/10)+10^(R363/10)+10^(T363/10))</f>
        <v>-41.727692771153</v>
      </c>
      <c r="AA363" s="0" t="n">
        <f aca="false">10*LOG(10^(Q363/10)+10^(S363/10)+10^(U363/10))</f>
        <v>-41.1247719679937</v>
      </c>
      <c r="AB363" s="0" t="n">
        <f aca="false">10*LOG(10^(R363/10)+10^(S363/10)+10^(V363/10))</f>
        <v>-39.2960797548097</v>
      </c>
      <c r="AC363" s="0" t="n">
        <f aca="false">10*LOG(10^(T363/10)+10^(U363/10)+10^(V363/10))</f>
        <v>-40.0829339513972</v>
      </c>
    </row>
    <row r="364" customFormat="false" ht="12.75" hidden="false" customHeight="false" outlineLevel="0" collapsed="false">
      <c r="A364" s="0" t="n">
        <v>226.733291692692</v>
      </c>
      <c r="B364" s="0" t="n">
        <v>-0.00591495864086285</v>
      </c>
      <c r="C364" s="0" t="n">
        <v>0.00213942940291814</v>
      </c>
      <c r="D364" s="0" t="n">
        <v>0.00125045214074712</v>
      </c>
      <c r="E364" s="0" t="n">
        <v>-0.00435665431173329</v>
      </c>
      <c r="F364" s="0" t="n">
        <v>-0.000229788784752371</v>
      </c>
      <c r="G364" s="0" t="n">
        <v>0.00665610792674923</v>
      </c>
      <c r="H364" s="0" t="n">
        <v>0.00260925136704914</v>
      </c>
      <c r="I364" s="0" t="n">
        <v>-0.00226169387343957</v>
      </c>
      <c r="J364" s="0" t="n">
        <v>-0.00176385194650417</v>
      </c>
      <c r="K364" s="0" t="n">
        <v>0.00140084742261471</v>
      </c>
      <c r="L364" s="0" t="n">
        <v>-0.00475897437491101</v>
      </c>
      <c r="M364" s="0" t="n">
        <v>-0.00644842930711629</v>
      </c>
      <c r="O364" s="0" t="n">
        <v>226.733291692692</v>
      </c>
      <c r="P364" s="0" t="n">
        <f aca="false">20*LOG(10^((74.3-15*LOG(O364))/-20)+2*10^((94-20*LOG(O364))/-20))</f>
        <v>-33.8456342950169</v>
      </c>
      <c r="Q364" s="0" t="n">
        <f aca="false">10*LOG(B364^2+C364^2)</f>
        <v>-44.0270097154647</v>
      </c>
      <c r="R364" s="0" t="n">
        <f aca="false">10*LOG(D364^2+E364^2)</f>
        <v>-46.8731356989032</v>
      </c>
      <c r="S364" s="0" t="n">
        <f aca="false">10*LOG(F364^2+G364^2)</f>
        <v>-43.5304198929371</v>
      </c>
      <c r="T364" s="0" t="n">
        <f aca="false">10*LOG(H364^2+I364^2)</f>
        <v>-49.2359799689147</v>
      </c>
      <c r="U364" s="0" t="n">
        <f aca="false">10*LOG(J364^2+K364^2)</f>
        <v>-52.9468829576324</v>
      </c>
      <c r="V364" s="0" t="n">
        <f aca="false">10*LOG(L364^2+M364^2)</f>
        <v>-41.9226155308737</v>
      </c>
      <c r="X364" s="0" t="n">
        <v>226.733291692692</v>
      </c>
      <c r="Y364" s="0" t="n">
        <f aca="false">20*LOG(10^((72.3-15*LOG(X364))/-20)+2*10^((90-20*LOG(X364))/-20))</f>
        <v>-30.8974437906508</v>
      </c>
      <c r="Z364" s="0" t="n">
        <f aca="false">10*LOG(10^(Q364/10)+10^(R364/10)+10^(T364/10))</f>
        <v>-41.4247806513388</v>
      </c>
      <c r="AA364" s="0" t="n">
        <f aca="false">10*LOG(10^(Q364/10)+10^(S364/10)+10^(U364/10))</f>
        <v>-40.5063919111549</v>
      </c>
      <c r="AB364" s="0" t="n">
        <f aca="false">10*LOG(10^(R364/10)+10^(S364/10)+10^(V364/10))</f>
        <v>-38.8897042544615</v>
      </c>
      <c r="AC364" s="0" t="n">
        <f aca="false">10*LOG(10^(T364/10)+10^(U364/10)+10^(V364/10))</f>
        <v>-40.9029917643986</v>
      </c>
    </row>
    <row r="365" customFormat="false" ht="12.75" hidden="false" customHeight="false" outlineLevel="0" collapsed="false">
      <c r="A365" s="0" t="n">
        <v>227.35790131168</v>
      </c>
      <c r="B365" s="0" t="n">
        <v>-0.00619314601034688</v>
      </c>
      <c r="C365" s="0" t="n">
        <v>0.00279591150917177</v>
      </c>
      <c r="D365" s="0" t="n">
        <v>-0.000436159653952496</v>
      </c>
      <c r="E365" s="0" t="n">
        <v>-0.00458597337570863</v>
      </c>
      <c r="F365" s="0" t="n">
        <v>0.00178705739834263</v>
      </c>
      <c r="G365" s="0" t="n">
        <v>0.00761986345126041</v>
      </c>
      <c r="H365" s="0" t="n">
        <v>0.00245334194228524</v>
      </c>
      <c r="I365" s="0" t="n">
        <v>-0.00211809560505176</v>
      </c>
      <c r="J365" s="0" t="n">
        <v>-0.000591374674568182</v>
      </c>
      <c r="K365" s="0" t="n">
        <v>0.00130586042678174</v>
      </c>
      <c r="L365" s="0" t="n">
        <v>-0.00482008081483629</v>
      </c>
      <c r="M365" s="0" t="n">
        <v>-0.00528313842263378</v>
      </c>
      <c r="O365" s="0" t="n">
        <v>227.35790131168</v>
      </c>
      <c r="P365" s="0" t="n">
        <f aca="false">20*LOG(10^((74.3-15*LOG(O365))/-20)+2*10^((94-20*LOG(O365))/-20))</f>
        <v>-33.8250512104151</v>
      </c>
      <c r="Q365" s="0" t="n">
        <f aca="false">10*LOG(B365^2+C365^2)</f>
        <v>-43.3561963241957</v>
      </c>
      <c r="R365" s="0" t="n">
        <f aca="false">10*LOG(D365^2+E365^2)</f>
        <v>-46.7322623368019</v>
      </c>
      <c r="S365" s="0" t="n">
        <f aca="false">10*LOG(F365^2+G365^2)</f>
        <v>-42.1285212338611</v>
      </c>
      <c r="T365" s="0" t="n">
        <f aca="false">10*LOG(H365^2+I365^2)</f>
        <v>-49.7859502685945</v>
      </c>
      <c r="U365" s="0" t="n">
        <f aca="false">10*LOG(J365^2+K365^2)</f>
        <v>-56.8718913326167</v>
      </c>
      <c r="V365" s="0" t="n">
        <f aca="false">10*LOG(L365^2+M365^2)</f>
        <v>-42.9119910419347</v>
      </c>
      <c r="X365" s="0" t="n">
        <v>227.35790131168</v>
      </c>
      <c r="Y365" s="0" t="n">
        <f aca="false">20*LOG(10^((72.3-15*LOG(X365))/-20)+2*10^((90-20*LOG(X365))/-20))</f>
        <v>-30.8765181211494</v>
      </c>
      <c r="Z365" s="0" t="n">
        <f aca="false">10*LOG(10^(Q365/10)+10^(R365/10)+10^(T365/10))</f>
        <v>-41.0846933612356</v>
      </c>
      <c r="AA365" s="0" t="n">
        <f aca="false">10*LOG(10^(Q365/10)+10^(S365/10)+10^(U365/10))</f>
        <v>-39.6065304383474</v>
      </c>
      <c r="AB365" s="0" t="n">
        <f aca="false">10*LOG(10^(R365/10)+10^(S365/10)+10^(V365/10))</f>
        <v>-38.7412199688784</v>
      </c>
      <c r="AC365" s="0" t="n">
        <f aca="false">10*LOG(10^(T365/10)+10^(U365/10)+10^(V365/10))</f>
        <v>-41.9582687677284</v>
      </c>
    </row>
    <row r="366" customFormat="false" ht="12.75" hidden="false" customHeight="false" outlineLevel="0" collapsed="false">
      <c r="A366" s="0" t="n">
        <v>227.982510930668</v>
      </c>
      <c r="B366" s="0" t="n">
        <v>-0.00626286244965124</v>
      </c>
      <c r="C366" s="0" t="n">
        <v>0.00381355907845435</v>
      </c>
      <c r="D366" s="0" t="n">
        <v>-0.00106427464187449</v>
      </c>
      <c r="E366" s="0" t="n">
        <v>-0.00407599967605692</v>
      </c>
      <c r="F366" s="0" t="n">
        <v>0.00395017121755137</v>
      </c>
      <c r="G366" s="0" t="n">
        <v>0.00653852040702331</v>
      </c>
      <c r="H366" s="0" t="n">
        <v>0.00265772856854792</v>
      </c>
      <c r="I366" s="0" t="n">
        <v>-0.00171893100215635</v>
      </c>
      <c r="J366" s="0" t="n">
        <v>2.96582016193905E-005</v>
      </c>
      <c r="K366" s="0" t="n">
        <v>0.000719737691423138</v>
      </c>
      <c r="L366" s="0" t="n">
        <v>-0.00467706259815949</v>
      </c>
      <c r="M366" s="0" t="n">
        <v>-0.0049933770321574</v>
      </c>
      <c r="O366" s="0" t="n">
        <v>227.982510930668</v>
      </c>
      <c r="P366" s="0" t="n">
        <f aca="false">20*LOG(10^((74.3-15*LOG(O366))/-20)+2*10^((94-20*LOG(O366))/-20))</f>
        <v>-33.8045235844308</v>
      </c>
      <c r="Q366" s="0" t="n">
        <f aca="false">10*LOG(B366^2+C366^2)</f>
        <v>-42.6948678845174</v>
      </c>
      <c r="R366" s="0" t="n">
        <f aca="false">10*LOG(D366^2+E366^2)</f>
        <v>-47.5088841542247</v>
      </c>
      <c r="S366" s="0" t="n">
        <f aca="false">10*LOG(F366^2+G366^2)</f>
        <v>-42.3391372706334</v>
      </c>
      <c r="T366" s="0" t="n">
        <f aca="false">10*LOG(H366^2+I366^2)</f>
        <v>-49.9920835452983</v>
      </c>
      <c r="U366" s="0" t="n">
        <f aca="false">10*LOG(J366^2+K366^2)</f>
        <v>-62.8491469442385</v>
      </c>
      <c r="V366" s="0" t="n">
        <f aca="false">10*LOG(L366^2+M366^2)</f>
        <v>-43.2967315361748</v>
      </c>
      <c r="X366" s="0" t="n">
        <v>227.982510930668</v>
      </c>
      <c r="Y366" s="0" t="n">
        <f aca="false">20*LOG(10^((72.3-15*LOG(X366))/-20)+2*10^((90-20*LOG(X366))/-20))</f>
        <v>-30.8556488380926</v>
      </c>
      <c r="Z366" s="0" t="n">
        <f aca="false">10*LOG(10^(Q366/10)+10^(R366/10)+10^(T366/10))</f>
        <v>-40.8867521891808</v>
      </c>
      <c r="AA366" s="0" t="n">
        <f aca="false">10*LOG(10^(Q366/10)+10^(S366/10)+10^(U366/10))</f>
        <v>-39.4830087073553</v>
      </c>
      <c r="AB366" s="0" t="n">
        <f aca="false">10*LOG(10^(R366/10)+10^(S366/10)+10^(V366/10))</f>
        <v>-39.104082431274</v>
      </c>
      <c r="AC366" s="0" t="n">
        <f aca="false">10*LOG(10^(T366/10)+10^(U366/10)+10^(V366/10))</f>
        <v>-42.4149781158804</v>
      </c>
    </row>
    <row r="367" customFormat="false" ht="12.75" hidden="false" customHeight="false" outlineLevel="0" collapsed="false">
      <c r="A367" s="0" t="n">
        <v>228.607120549656</v>
      </c>
      <c r="B367" s="0" t="n">
        <v>-0.00610056884702452</v>
      </c>
      <c r="C367" s="0" t="n">
        <v>0.00517487994078359</v>
      </c>
      <c r="D367" s="0" t="n">
        <v>-0.00186806185561042</v>
      </c>
      <c r="E367" s="0" t="n">
        <v>-0.0042976891313502</v>
      </c>
      <c r="F367" s="0" t="n">
        <v>0.00436329870983957</v>
      </c>
      <c r="G367" s="0" t="n">
        <v>0.00558037384228706</v>
      </c>
      <c r="H367" s="0" t="n">
        <v>0.00410779533142711</v>
      </c>
      <c r="I367" s="0" t="n">
        <v>-0.00198388546990894</v>
      </c>
      <c r="J367" s="0" t="n">
        <v>0.000314422466545735</v>
      </c>
      <c r="K367" s="0" t="n">
        <v>7.25439218651017E-005</v>
      </c>
      <c r="L367" s="0" t="n">
        <v>-0.00524228478093353</v>
      </c>
      <c r="M367" s="0" t="n">
        <v>-0.00498392639153292</v>
      </c>
      <c r="O367" s="0" t="n">
        <v>228.607120549656</v>
      </c>
      <c r="P367" s="0" t="n">
        <f aca="false">20*LOG(10^((74.3-15*LOG(O367))/-20)+2*10^((94-20*LOG(O367))/-20))</f>
        <v>-33.7840511162831</v>
      </c>
      <c r="Q367" s="0" t="n">
        <f aca="false">10*LOG(B367^2+C367^2)</f>
        <v>-41.9384498062346</v>
      </c>
      <c r="R367" s="0" t="n">
        <f aca="false">10*LOG(D367^2+E367^2)</f>
        <v>-46.5837187733172</v>
      </c>
      <c r="S367" s="0" t="n">
        <f aca="false">10*LOG(F367^2+G367^2)</f>
        <v>-42.9947844918539</v>
      </c>
      <c r="T367" s="0" t="n">
        <f aca="false">10*LOG(H367^2+I367^2)</f>
        <v>-46.8173242673645</v>
      </c>
      <c r="U367" s="0" t="n">
        <f aca="false">10*LOG(J367^2+K367^2)</f>
        <v>-69.8244870575501</v>
      </c>
      <c r="V367" s="0" t="n">
        <f aca="false">10*LOG(L367^2+M367^2)</f>
        <v>-42.8132336638129</v>
      </c>
      <c r="X367" s="0" t="n">
        <v>228.607120549656</v>
      </c>
      <c r="Y367" s="0" t="n">
        <f aca="false">20*LOG(10^((72.3-15*LOG(X367))/-20)+2*10^((90-20*LOG(X367))/-20))</f>
        <v>-30.8348356357347</v>
      </c>
      <c r="Z367" s="0" t="n">
        <f aca="false">10*LOG(10^(Q367/10)+10^(R367/10)+10^(T367/10))</f>
        <v>-39.7156746039371</v>
      </c>
      <c r="AA367" s="0" t="n">
        <f aca="false">10*LOG(10^(Q367/10)+10^(S367/10)+10^(U367/10))</f>
        <v>-39.4203206890904</v>
      </c>
      <c r="AB367" s="0" t="n">
        <f aca="false">10*LOG(10^(R367/10)+10^(S367/10)+10^(V367/10))</f>
        <v>-39.049708774482</v>
      </c>
      <c r="AC367" s="0" t="n">
        <f aca="false">10*LOG(10^(T367/10)+10^(U367/10)+10^(V367/10))</f>
        <v>-41.3528143181031</v>
      </c>
    </row>
    <row r="368" customFormat="false" ht="12.75" hidden="false" customHeight="false" outlineLevel="0" collapsed="false">
      <c r="A368" s="0" t="n">
        <v>229.231730168645</v>
      </c>
      <c r="B368" s="0" t="n">
        <v>-0.00534633526121321</v>
      </c>
      <c r="C368" s="0" t="n">
        <v>0.00682156942250978</v>
      </c>
      <c r="D368" s="0" t="n">
        <v>-0.00356386476635705</v>
      </c>
      <c r="E368" s="0" t="n">
        <v>-0.00375556242900443</v>
      </c>
      <c r="F368" s="0" t="n">
        <v>0.0057966883370134</v>
      </c>
      <c r="G368" s="0" t="n">
        <v>0.0056277982791978</v>
      </c>
      <c r="H368" s="0" t="n">
        <v>0.00432090292385906</v>
      </c>
      <c r="I368" s="0" t="n">
        <v>-0.0038963285775999</v>
      </c>
      <c r="J368" s="0" t="n">
        <v>0.000124064114277796</v>
      </c>
      <c r="K368" s="0" t="n">
        <v>-0.000574069352203894</v>
      </c>
      <c r="L368" s="0" t="n">
        <v>-0.00582086659440436</v>
      </c>
      <c r="M368" s="0" t="n">
        <v>-0.00468896073665677</v>
      </c>
      <c r="O368" s="0" t="n">
        <v>229.231730168645</v>
      </c>
      <c r="P368" s="0" t="n">
        <f aca="false">20*LOG(10^((74.3-15*LOG(O368))/-20)+2*10^((94-20*LOG(O368))/-20))</f>
        <v>-33.7636335076393</v>
      </c>
      <c r="Q368" s="0" t="n">
        <f aca="false">10*LOG(B368^2+C368^2)</f>
        <v>-41.2426112850032</v>
      </c>
      <c r="R368" s="0" t="n">
        <f aca="false">10*LOG(D368^2+E368^2)</f>
        <v>-45.7177801177926</v>
      </c>
      <c r="S368" s="0" t="n">
        <f aca="false">10*LOG(F368^2+G368^2)</f>
        <v>-41.8526170802324</v>
      </c>
      <c r="T368" s="0" t="n">
        <f aca="false">10*LOG(H368^2+I368^2)</f>
        <v>-44.7042107583056</v>
      </c>
      <c r="U368" s="0" t="n">
        <f aca="false">10*LOG(J368^2+K368^2)</f>
        <v>-64.6224696602652</v>
      </c>
      <c r="V368" s="0" t="n">
        <f aca="false">10*LOG(L368^2+M368^2)</f>
        <v>-42.5283034032625</v>
      </c>
      <c r="X368" s="0" t="n">
        <v>229.231730168645</v>
      </c>
      <c r="Y368" s="0" t="n">
        <f aca="false">20*LOG(10^((72.3-15*LOG(X368))/-20)+2*10^((90-20*LOG(X368))/-20))</f>
        <v>-30.8140782108177</v>
      </c>
      <c r="Z368" s="0" t="n">
        <f aca="false">10*LOG(10^(Q368/10)+10^(R368/10)+10^(T368/10))</f>
        <v>-38.6718316390021</v>
      </c>
      <c r="AA368" s="0" t="n">
        <f aca="false">10*LOG(10^(Q368/10)+10^(S368/10)+10^(U368/10))</f>
        <v>-38.5159551633012</v>
      </c>
      <c r="AB368" s="0" t="n">
        <f aca="false">10*LOG(10^(R368/10)+10^(S368/10)+10^(V368/10))</f>
        <v>-38.2989110368638</v>
      </c>
      <c r="AC368" s="0" t="n">
        <f aca="false">10*LOG(10^(T368/10)+10^(U368/10)+10^(V368/10))</f>
        <v>-40.4544217847815</v>
      </c>
    </row>
    <row r="369" customFormat="false" ht="12.75" hidden="false" customHeight="false" outlineLevel="0" collapsed="false">
      <c r="A369" s="0" t="n">
        <v>229.856339787633</v>
      </c>
      <c r="B369" s="0" t="n">
        <v>-0.00353424029843777</v>
      </c>
      <c r="C369" s="0" t="n">
        <v>0.00800829462079118</v>
      </c>
      <c r="D369" s="0" t="n">
        <v>-0.00414511352680573</v>
      </c>
      <c r="E369" s="0" t="n">
        <v>-0.00209156192513649</v>
      </c>
      <c r="F369" s="0" t="n">
        <v>0.00754712073178833</v>
      </c>
      <c r="G369" s="0" t="n">
        <v>0.00365994905213533</v>
      </c>
      <c r="H369" s="0" t="n">
        <v>0.00321852075897367</v>
      </c>
      <c r="I369" s="0" t="n">
        <v>-0.00494709732832429</v>
      </c>
      <c r="J369" s="0" t="n">
        <v>-0.000156509444667186</v>
      </c>
      <c r="K369" s="0" t="n">
        <v>-0.000730927447379081</v>
      </c>
      <c r="L369" s="0" t="n">
        <v>-0.00666284231365366</v>
      </c>
      <c r="M369" s="0" t="n">
        <v>-0.00437965228108289</v>
      </c>
      <c r="O369" s="0" t="n">
        <v>229.856339787633</v>
      </c>
      <c r="P369" s="0" t="n">
        <f aca="false">20*LOG(10^((74.3-15*LOG(O369))/-20)+2*10^((94-20*LOG(O369))/-20))</f>
        <v>-33.7432704625876</v>
      </c>
      <c r="Q369" s="0" t="n">
        <f aca="false">10*LOG(B369^2+C369^2)</f>
        <v>-41.1563723649157</v>
      </c>
      <c r="R369" s="0" t="n">
        <f aca="false">10*LOG(D369^2+E369^2)</f>
        <v>-46.6641978852447</v>
      </c>
      <c r="S369" s="0" t="n">
        <f aca="false">10*LOG(F369^2+G369^2)</f>
        <v>-41.5270961044575</v>
      </c>
      <c r="T369" s="0" t="n">
        <f aca="false">10*LOG(H369^2+I369^2)</f>
        <v>-44.5801351079177</v>
      </c>
      <c r="U369" s="0" t="n">
        <f aca="false">10*LOG(J369^2+K369^2)</f>
        <v>-62.5278235535275</v>
      </c>
      <c r="V369" s="0" t="n">
        <f aca="false">10*LOG(L369^2+M369^2)</f>
        <v>-41.9671484847775</v>
      </c>
      <c r="X369" s="0" t="n">
        <v>229.856339787633</v>
      </c>
      <c r="Y369" s="0" t="n">
        <f aca="false">20*LOG(10^((72.3-15*LOG(X369))/-20)+2*10^((90-20*LOG(X369))/-20))</f>
        <v>-30.7933762625442</v>
      </c>
      <c r="Z369" s="0" t="n">
        <f aca="false">10*LOG(10^(Q369/10)+10^(R369/10)+10^(T369/10))</f>
        <v>-38.7610629488486</v>
      </c>
      <c r="AA369" s="0" t="n">
        <f aca="false">10*LOG(10^(Q369/10)+10^(S369/10)+10^(U369/10))</f>
        <v>-38.3110009442056</v>
      </c>
      <c r="AB369" s="0" t="n">
        <f aca="false">10*LOG(10^(R369/10)+10^(S369/10)+10^(V369/10))</f>
        <v>-38.0830960926059</v>
      </c>
      <c r="AC369" s="0" t="n">
        <f aca="false">10*LOG(10^(T369/10)+10^(U369/10)+10^(V369/10))</f>
        <v>-40.0451301814711</v>
      </c>
    </row>
    <row r="370" customFormat="false" ht="12.75" hidden="false" customHeight="false" outlineLevel="0" collapsed="false">
      <c r="A370" s="0" t="n">
        <v>230.480949406621</v>
      </c>
      <c r="B370" s="0" t="n">
        <v>-0.00175474665670916</v>
      </c>
      <c r="C370" s="0" t="n">
        <v>0.00803443725453396</v>
      </c>
      <c r="D370" s="0" t="n">
        <v>-0.00403395634427733</v>
      </c>
      <c r="E370" s="0" t="n">
        <v>-0.00119703140783597</v>
      </c>
      <c r="F370" s="0" t="n">
        <v>0.00712260707292406</v>
      </c>
      <c r="G370" s="0" t="n">
        <v>0.00158504946022666</v>
      </c>
      <c r="H370" s="0" t="n">
        <v>0.00253480517738952</v>
      </c>
      <c r="I370" s="0" t="n">
        <v>-0.00509472122793048</v>
      </c>
      <c r="J370" s="0" t="n">
        <v>-6.27789596167696E-005</v>
      </c>
      <c r="K370" s="0" t="n">
        <v>-0.00094788956787036</v>
      </c>
      <c r="L370" s="0" t="n">
        <v>-0.00802081168077446</v>
      </c>
      <c r="M370" s="0" t="n">
        <v>-0.00368214649566732</v>
      </c>
      <c r="O370" s="0" t="n">
        <v>230.480949406621</v>
      </c>
      <c r="P370" s="0" t="n">
        <f aca="false">20*LOG(10^((74.3-15*LOG(O370))/-20)+2*10^((94-20*LOG(O370))/-20))</f>
        <v>-33.7229616876118</v>
      </c>
      <c r="Q370" s="0" t="n">
        <f aca="false">10*LOG(B370^2+C370^2)</f>
        <v>-41.6985215007128</v>
      </c>
      <c r="R370" s="0" t="n">
        <f aca="false">10*LOG(D370^2+E370^2)</f>
        <v>-47.5188719346804</v>
      </c>
      <c r="S370" s="0" t="n">
        <f aca="false">10*LOG(F370^2+G370^2)</f>
        <v>-42.737300323668</v>
      </c>
      <c r="T370" s="0" t="n">
        <f aca="false">10*LOG(H370^2+I370^2)</f>
        <v>-44.8970408784939</v>
      </c>
      <c r="U370" s="0" t="n">
        <f aca="false">10*LOG(J370^2+K370^2)</f>
        <v>-60.4458366962869</v>
      </c>
      <c r="V370" s="0" t="n">
        <f aca="false">10*LOG(L370^2+M370^2)</f>
        <v>-41.0850924775233</v>
      </c>
      <c r="X370" s="0" t="n">
        <v>230.480949406621</v>
      </c>
      <c r="Y370" s="0" t="n">
        <f aca="false">20*LOG(10^((72.3-15*LOG(X370))/-20)+2*10^((90-20*LOG(X370))/-20))</f>
        <v>-30.772729492551</v>
      </c>
      <c r="Z370" s="0" t="n">
        <f aca="false">10*LOG(10^(Q370/10)+10^(R370/10)+10^(T370/10))</f>
        <v>-39.2915554796644</v>
      </c>
      <c r="AA370" s="0" t="n">
        <f aca="false">10*LOG(10^(Q370/10)+10^(S370/10)+10^(U370/10))</f>
        <v>-39.1443235048645</v>
      </c>
      <c r="AB370" s="0" t="n">
        <f aca="false">10*LOG(10^(R370/10)+10^(S370/10)+10^(V370/10))</f>
        <v>-38.2727676685418</v>
      </c>
      <c r="AC370" s="0" t="n">
        <f aca="false">10*LOG(10^(T370/10)+10^(U370/10)+10^(V370/10))</f>
        <v>-39.5399098547194</v>
      </c>
    </row>
    <row r="371" customFormat="false" ht="12.75" hidden="false" customHeight="false" outlineLevel="0" collapsed="false">
      <c r="A371" s="0" t="n">
        <v>231.105559025609</v>
      </c>
      <c r="B371" s="0" t="n">
        <v>-0.000677946197890487</v>
      </c>
      <c r="C371" s="0" t="n">
        <v>0.00781076855585312</v>
      </c>
      <c r="D371" s="0" t="n">
        <v>-0.00422420277853241</v>
      </c>
      <c r="E371" s="0" t="n">
        <v>-0.000472105263366711</v>
      </c>
      <c r="F371" s="0" t="n">
        <v>0.0064882161972755</v>
      </c>
      <c r="G371" s="0" t="n">
        <v>0.00126969282162087</v>
      </c>
      <c r="H371" s="0" t="n">
        <v>0.0019286099160681</v>
      </c>
      <c r="I371" s="0" t="n">
        <v>-0.00585355386202822</v>
      </c>
      <c r="J371" s="0" t="n">
        <v>-0.000393414458756026</v>
      </c>
      <c r="K371" s="0" t="n">
        <v>-0.00166118260251764</v>
      </c>
      <c r="L371" s="0" t="n">
        <v>-0.00934669414432464</v>
      </c>
      <c r="M371" s="0" t="n">
        <v>-0.00195664280574112</v>
      </c>
      <c r="O371" s="0" t="n">
        <v>231.105559025609</v>
      </c>
      <c r="P371" s="0" t="n">
        <f aca="false">20*LOG(10^((74.3-15*LOG(O371))/-20)+2*10^((94-20*LOG(O371))/-20))</f>
        <v>-33.7027068915647</v>
      </c>
      <c r="Q371" s="0" t="n">
        <f aca="false">10*LOG(B371^2+C371^2)</f>
        <v>-42.1135292057703</v>
      </c>
      <c r="R371" s="0" t="n">
        <f aca="false">10*LOG(D371^2+E371^2)</f>
        <v>-47.4311942426811</v>
      </c>
      <c r="S371" s="0" t="n">
        <f aca="false">10*LOG(F371^2+G371^2)</f>
        <v>-43.5942844103232</v>
      </c>
      <c r="T371" s="0" t="n">
        <f aca="false">10*LOG(H371^2+I371^2)</f>
        <v>-44.2040354434321</v>
      </c>
      <c r="U371" s="0" t="n">
        <f aca="false">10*LOG(J371^2+K371^2)</f>
        <v>-55.3546535992829</v>
      </c>
      <c r="V371" s="0" t="n">
        <f aca="false">10*LOG(L371^2+M371^2)</f>
        <v>-40.4005686818945</v>
      </c>
      <c r="X371" s="0" t="n">
        <v>231.105559025609</v>
      </c>
      <c r="Y371" s="0" t="n">
        <f aca="false">20*LOG(10^((72.3-15*LOG(X371))/-20)+2*10^((90-20*LOG(X371))/-20))</f>
        <v>-30.7521376048829</v>
      </c>
      <c r="Z371" s="0" t="n">
        <f aca="false">10*LOG(10^(Q371/10)+10^(R371/10)+10^(T371/10))</f>
        <v>-39.2989517220021</v>
      </c>
      <c r="AA371" s="0" t="n">
        <f aca="false">10*LOG(10^(Q371/10)+10^(S371/10)+10^(U371/10))</f>
        <v>-39.6621011034395</v>
      </c>
      <c r="AB371" s="0" t="n">
        <f aca="false">10*LOG(10^(R371/10)+10^(S371/10)+10^(V371/10))</f>
        <v>-38.1540797360577</v>
      </c>
      <c r="AC371" s="0" t="n">
        <f aca="false">10*LOG(10^(T371/10)+10^(U371/10)+10^(V371/10))</f>
        <v>-38.7913967991312</v>
      </c>
    </row>
    <row r="372" customFormat="false" ht="12.75" hidden="false" customHeight="false" outlineLevel="0" collapsed="false">
      <c r="A372" s="0" t="n">
        <v>231.730168644597</v>
      </c>
      <c r="B372" s="0" t="n">
        <v>0.000215130649436156</v>
      </c>
      <c r="C372" s="0" t="n">
        <v>0.00796819964836554</v>
      </c>
      <c r="D372" s="0" t="n">
        <v>-0.00384107899384927</v>
      </c>
      <c r="E372" s="0" t="n">
        <v>0.000481789976087419</v>
      </c>
      <c r="F372" s="0" t="n">
        <v>0.00749159769192252</v>
      </c>
      <c r="G372" s="0" t="n">
        <v>0.000340610444439082</v>
      </c>
      <c r="H372" s="0" t="n">
        <v>0.000481368589688666</v>
      </c>
      <c r="I372" s="0" t="n">
        <v>-0.00577996467522073</v>
      </c>
      <c r="J372" s="0" t="n">
        <v>-0.00133059711428569</v>
      </c>
      <c r="K372" s="0" t="n">
        <v>-0.00159839713384864</v>
      </c>
      <c r="L372" s="0" t="n">
        <v>-0.00948145902324261</v>
      </c>
      <c r="M372" s="0" t="n">
        <v>-5.1431845000743E-005</v>
      </c>
      <c r="O372" s="0" t="n">
        <v>231.730168644597</v>
      </c>
      <c r="P372" s="0" t="n">
        <f aca="false">20*LOG(10^((74.3-15*LOG(O372))/-20)+2*10^((94-20*LOG(O372))/-20))</f>
        <v>-33.6825057856431</v>
      </c>
      <c r="Q372" s="0" t="n">
        <f aca="false">10*LOG(B372^2+C372^2)</f>
        <v>-41.9696313209784</v>
      </c>
      <c r="R372" s="0" t="n">
        <f aca="false">10*LOG(D372^2+E372^2)</f>
        <v>-48.2431399880283</v>
      </c>
      <c r="S372" s="0" t="n">
        <f aca="false">10*LOG(F372^2+G372^2)</f>
        <v>-42.4995429066395</v>
      </c>
      <c r="T372" s="0" t="n">
        <f aca="false">10*LOG(H372^2+I372^2)</f>
        <v>-44.731477908144</v>
      </c>
      <c r="U372" s="0" t="n">
        <f aca="false">10*LOG(J372^2+K372^2)</f>
        <v>-53.6397753168741</v>
      </c>
      <c r="V372" s="0" t="n">
        <f aca="false">10*LOG(L372^2+M372^2)</f>
        <v>-40.4623687622298</v>
      </c>
      <c r="X372" s="0" t="n">
        <v>231.730168644597</v>
      </c>
      <c r="Y372" s="0" t="n">
        <f aca="false">20*LOG(10^((72.3-15*LOG(X372))/-20)+2*10^((90-20*LOG(X372))/-20))</f>
        <v>-30.7316003059665</v>
      </c>
      <c r="Z372" s="0" t="n">
        <f aca="false">10*LOG(10^(Q372/10)+10^(R372/10)+10^(T372/10))</f>
        <v>-39.501457228684</v>
      </c>
      <c r="AA372" s="0" t="n">
        <f aca="false">10*LOG(10^(Q372/10)+10^(S372/10)+10^(U372/10))</f>
        <v>-39.0621456918994</v>
      </c>
      <c r="AB372" s="0" t="n">
        <f aca="false">10*LOG(10^(R372/10)+10^(S372/10)+10^(V372/10))</f>
        <v>-37.9283229528357</v>
      </c>
      <c r="AC372" s="0" t="n">
        <f aca="false">10*LOG(10^(T372/10)+10^(U372/10)+10^(V372/10))</f>
        <v>-38.9324566814266</v>
      </c>
    </row>
    <row r="373" customFormat="false" ht="12.75" hidden="false" customHeight="false" outlineLevel="0" collapsed="false">
      <c r="A373" s="0" t="n">
        <v>232.354778263585</v>
      </c>
      <c r="B373" s="0" t="n">
        <v>0.0016887098209298</v>
      </c>
      <c r="C373" s="0" t="n">
        <v>0.00782411720594856</v>
      </c>
      <c r="D373" s="0" t="n">
        <v>-0.00329570564038807</v>
      </c>
      <c r="E373" s="0" t="n">
        <v>0.00063196254406483</v>
      </c>
      <c r="F373" s="0" t="n">
        <v>0.00705935918547281</v>
      </c>
      <c r="G373" s="0" t="n">
        <v>-0.00136155307682395</v>
      </c>
      <c r="H373" s="0" t="n">
        <v>0.000295233876282553</v>
      </c>
      <c r="I373" s="0" t="n">
        <v>-0.00480718179966994</v>
      </c>
      <c r="J373" s="0" t="n">
        <v>-0.00160056387887183</v>
      </c>
      <c r="K373" s="0" t="n">
        <v>-0.000973518608267368</v>
      </c>
      <c r="L373" s="0" t="n">
        <v>-0.00969330993611563</v>
      </c>
      <c r="M373" s="0" t="n">
        <v>0.00168545600596129</v>
      </c>
      <c r="O373" s="0" t="n">
        <v>232.354778263585</v>
      </c>
      <c r="P373" s="0" t="n">
        <f aca="false">20*LOG(10^((74.3-15*LOG(O373))/-20)+2*10^((94-20*LOG(O373))/-20))</f>
        <v>-33.6623580833624</v>
      </c>
      <c r="Q373" s="0" t="n">
        <f aca="false">10*LOG(B373^2+C373^2)</f>
        <v>-41.9335509867333</v>
      </c>
      <c r="R373" s="0" t="n">
        <f aca="false">10*LOG(D373^2+E373^2)</f>
        <v>-49.484210235462</v>
      </c>
      <c r="S373" s="0" t="n">
        <f aca="false">10*LOG(F373^2+G373^2)</f>
        <v>-42.8660708845406</v>
      </c>
      <c r="T373" s="0" t="n">
        <f aca="false">10*LOG(H373^2+I373^2)</f>
        <v>-46.3458390621581</v>
      </c>
      <c r="U373" s="0" t="n">
        <f aca="false">10*LOG(J373^2+K373^2)</f>
        <v>-54.5474940600005</v>
      </c>
      <c r="V373" s="0" t="n">
        <f aca="false">10*LOG(L373^2+M373^2)</f>
        <v>-40.1412006886965</v>
      </c>
      <c r="X373" s="0" t="n">
        <v>232.354778263585</v>
      </c>
      <c r="Y373" s="0" t="n">
        <f aca="false">20*LOG(10^((72.3-15*LOG(X373))/-20)+2*10^((90-20*LOG(X373))/-20))</f>
        <v>-30.7111173045851</v>
      </c>
      <c r="Z373" s="0" t="n">
        <f aca="false">10*LOG(10^(Q373/10)+10^(R373/10)+10^(T373/10))</f>
        <v>-40.0645019261086</v>
      </c>
      <c r="AA373" s="0" t="n">
        <f aca="false">10*LOG(10^(Q373/10)+10^(S373/10)+10^(U373/10))</f>
        <v>-39.2348162365332</v>
      </c>
      <c r="AB373" s="0" t="n">
        <f aca="false">10*LOG(10^(R373/10)+10^(S373/10)+10^(V373/10))</f>
        <v>-37.9655790795426</v>
      </c>
      <c r="AC373" s="0" t="n">
        <f aca="false">10*LOG(10^(T373/10)+10^(U373/10)+10^(V373/10))</f>
        <v>-39.0830940275189</v>
      </c>
    </row>
    <row r="374" customFormat="false" ht="12.75" hidden="false" customHeight="false" outlineLevel="0" collapsed="false">
      <c r="A374" s="0" t="n">
        <v>232.979387882573</v>
      </c>
      <c r="B374" s="0" t="n">
        <v>0.00256357184587396</v>
      </c>
      <c r="C374" s="0" t="n">
        <v>0.00736917759076035</v>
      </c>
      <c r="D374" s="0" t="n">
        <v>-0.0039967222621319</v>
      </c>
      <c r="E374" s="0" t="n">
        <v>0.000785192781076002</v>
      </c>
      <c r="F374" s="0" t="n">
        <v>0.00629507892953807</v>
      </c>
      <c r="G374" s="0" t="n">
        <v>-0.00174502041802453</v>
      </c>
      <c r="H374" s="0" t="n">
        <v>0.00119821890441354</v>
      </c>
      <c r="I374" s="0" t="n">
        <v>-0.00515359346257917</v>
      </c>
      <c r="J374" s="0" t="n">
        <v>-0.00140972179347941</v>
      </c>
      <c r="K374" s="0" t="n">
        <v>-0.000696711393294382</v>
      </c>
      <c r="L374" s="0" t="n">
        <v>-0.00963466092898389</v>
      </c>
      <c r="M374" s="0" t="n">
        <v>0.00409344509594089</v>
      </c>
      <c r="O374" s="0" t="n">
        <v>232.979387882573</v>
      </c>
      <c r="P374" s="0" t="n">
        <f aca="false">20*LOG(10^((74.3-15*LOG(O374))/-20)+2*10^((94-20*LOG(O374))/-20))</f>
        <v>-33.642263500532</v>
      </c>
      <c r="Q374" s="0" t="n">
        <f aca="false">10*LOG(B374^2+C374^2)</f>
        <v>-42.1554904781087</v>
      </c>
      <c r="R374" s="0" t="n">
        <f aca="false">10*LOG(D374^2+E374^2)</f>
        <v>-47.8014532753602</v>
      </c>
      <c r="S374" s="0" t="n">
        <f aca="false">10*LOG(F374^2+G374^2)</f>
        <v>-43.6984565400236</v>
      </c>
      <c r="T374" s="0" t="n">
        <f aca="false">10*LOG(H374^2+I374^2)</f>
        <v>-45.5291558594357</v>
      </c>
      <c r="U374" s="0" t="n">
        <f aca="false">10*LOG(J374^2+K374^2)</f>
        <v>-56.0682465440605</v>
      </c>
      <c r="V374" s="0" t="n">
        <f aca="false">10*LOG(L374^2+M374^2)</f>
        <v>-39.6025687780121</v>
      </c>
      <c r="X374" s="0" t="n">
        <v>232.979387882573</v>
      </c>
      <c r="Y374" s="0" t="n">
        <f aca="false">20*LOG(10^((72.3-15*LOG(X374))/-20)+2*10^((90-20*LOG(X374))/-20))</f>
        <v>-30.690688311853</v>
      </c>
      <c r="Z374" s="0" t="n">
        <f aca="false">10*LOG(10^(Q374/10)+10^(R374/10)+10^(T374/10))</f>
        <v>-39.7690296887798</v>
      </c>
      <c r="AA374" s="0" t="n">
        <f aca="false">10*LOG(10^(Q374/10)+10^(S374/10)+10^(U374/10))</f>
        <v>-39.7460189275453</v>
      </c>
      <c r="AB374" s="0" t="n">
        <f aca="false">10*LOG(10^(R374/10)+10^(S374/10)+10^(V374/10))</f>
        <v>-37.7250815471478</v>
      </c>
      <c r="AC374" s="0" t="n">
        <f aca="false">10*LOG(10^(T374/10)+10^(U374/10)+10^(V374/10))</f>
        <v>-38.5371390868215</v>
      </c>
    </row>
    <row r="375" customFormat="false" ht="12.75" hidden="false" customHeight="false" outlineLevel="0" collapsed="false">
      <c r="A375" s="0" t="n">
        <v>233.603997501562</v>
      </c>
      <c r="B375" s="0" t="n">
        <v>0.00361779246828338</v>
      </c>
      <c r="C375" s="0" t="n">
        <v>0.00726724799680681</v>
      </c>
      <c r="D375" s="0" t="n">
        <v>-0.0043115479010459</v>
      </c>
      <c r="E375" s="0" t="n">
        <v>0.00226154245516947</v>
      </c>
      <c r="F375" s="0" t="n">
        <v>0.00687527671632897</v>
      </c>
      <c r="G375" s="0" t="n">
        <v>-0.00217293020451175</v>
      </c>
      <c r="H375" s="0" t="n">
        <v>0.000615590855514688</v>
      </c>
      <c r="I375" s="0" t="n">
        <v>-0.00659787168365326</v>
      </c>
      <c r="J375" s="0" t="n">
        <v>-0.00138630727219593</v>
      </c>
      <c r="K375" s="0" t="n">
        <v>-0.000617953855332528</v>
      </c>
      <c r="L375" s="0" t="n">
        <v>-0.00805821547212125</v>
      </c>
      <c r="M375" s="0" t="n">
        <v>0.00665821288231051</v>
      </c>
      <c r="O375" s="0" t="n">
        <v>233.603997501562</v>
      </c>
      <c r="P375" s="0" t="n">
        <f aca="false">20*LOG(10^((74.3-15*LOG(O375))/-20)+2*10^((94-20*LOG(O375))/-20))</f>
        <v>-33.6222217552309</v>
      </c>
      <c r="Q375" s="0" t="n">
        <f aca="false">10*LOG(B375^2+C375^2)</f>
        <v>-41.8110591416292</v>
      </c>
      <c r="R375" s="0" t="n">
        <f aca="false">10*LOG(D375^2+E375^2)</f>
        <v>-46.2517800280012</v>
      </c>
      <c r="S375" s="0" t="n">
        <f aca="false">10*LOG(F375^2+G375^2)</f>
        <v>-42.8407136478409</v>
      </c>
      <c r="T375" s="0" t="n">
        <f aca="false">10*LOG(H375^2+I375^2)</f>
        <v>-43.5742802885703</v>
      </c>
      <c r="U375" s="0" t="n">
        <f aca="false">10*LOG(J375^2+K375^2)</f>
        <v>-56.3757128377809</v>
      </c>
      <c r="V375" s="0" t="n">
        <f aca="false">10*LOG(L375^2+M375^2)</f>
        <v>-39.6151242983293</v>
      </c>
      <c r="X375" s="0" t="n">
        <v>233.603997501562</v>
      </c>
      <c r="Y375" s="0" t="n">
        <f aca="false">20*LOG(10^((72.3-15*LOG(X375))/-20)+2*10^((90-20*LOG(X375))/-20))</f>
        <v>-30.6703130411913</v>
      </c>
      <c r="Z375" s="0" t="n">
        <f aca="false">10*LOG(10^(Q375/10)+10^(R375/10)+10^(T375/10))</f>
        <v>-38.7446604236513</v>
      </c>
      <c r="AA375" s="0" t="n">
        <f aca="false">10*LOG(10^(Q375/10)+10^(S375/10)+10^(U375/10))</f>
        <v>-39.2010967347113</v>
      </c>
      <c r="AB375" s="0" t="n">
        <f aca="false">10*LOG(10^(R375/10)+10^(S375/10)+10^(V375/10))</f>
        <v>-37.3291816680409</v>
      </c>
      <c r="AC375" s="0" t="n">
        <f aca="false">10*LOG(10^(T375/10)+10^(U375/10)+10^(V375/10))</f>
        <v>-38.0832207968299</v>
      </c>
    </row>
    <row r="376" customFormat="false" ht="12.75" hidden="false" customHeight="false" outlineLevel="0" collapsed="false">
      <c r="A376" s="0" t="n">
        <v>234.22860712055</v>
      </c>
      <c r="B376" s="0" t="n">
        <v>0.00505393823936474</v>
      </c>
      <c r="C376" s="0" t="n">
        <v>0.00688125441977184</v>
      </c>
      <c r="D376" s="0" t="n">
        <v>-0.00325363494090279</v>
      </c>
      <c r="E376" s="0" t="n">
        <v>0.0034107132119348</v>
      </c>
      <c r="F376" s="0" t="n">
        <v>0.00685658084379392</v>
      </c>
      <c r="G376" s="0" t="n">
        <v>-0.00430996337576337</v>
      </c>
      <c r="H376" s="0" t="n">
        <v>-0.000680096752657145</v>
      </c>
      <c r="I376" s="0" t="n">
        <v>-0.00715886154785287</v>
      </c>
      <c r="J376" s="0" t="n">
        <v>-0.00114726624390624</v>
      </c>
      <c r="K376" s="0" t="n">
        <v>-0.000508235655324391</v>
      </c>
      <c r="L376" s="0" t="n">
        <v>-0.00581915464734131</v>
      </c>
      <c r="M376" s="0" t="n">
        <v>0.00758783865292899</v>
      </c>
      <c r="O376" s="0" t="n">
        <v>234.22860712055</v>
      </c>
      <c r="P376" s="0" t="n">
        <f aca="false">20*LOG(10^((74.3-15*LOG(O376))/-20)+2*10^((94-20*LOG(O376))/-20))</f>
        <v>-33.6022325677833</v>
      </c>
      <c r="Q376" s="0" t="n">
        <f aca="false">10*LOG(B376^2+C376^2)</f>
        <v>-41.373084909212</v>
      </c>
      <c r="R376" s="0" t="n">
        <f aca="false">10*LOG(D376^2+E376^2)</f>
        <v>-46.5327343982641</v>
      </c>
      <c r="S376" s="0" t="n">
        <f aca="false">10*LOG(F376^2+G376^2)</f>
        <v>-41.8317239945042</v>
      </c>
      <c r="T376" s="0" t="n">
        <f aca="false">10*LOG(H376^2+I376^2)</f>
        <v>-42.864100908244</v>
      </c>
      <c r="U376" s="0" t="n">
        <f aca="false">10*LOG(J376^2+K376^2)</f>
        <v>-58.0285090388962</v>
      </c>
      <c r="V376" s="0" t="n">
        <f aca="false">10*LOG(L376^2+M376^2)</f>
        <v>-40.3887396456033</v>
      </c>
      <c r="X376" s="0" t="n">
        <v>234.22860712055</v>
      </c>
      <c r="Y376" s="0" t="n">
        <f aca="false">20*LOG(10^((72.3-15*LOG(X376))/-20)+2*10^((90-20*LOG(X376))/-20))</f>
        <v>-30.6499912083028</v>
      </c>
      <c r="Z376" s="0" t="n">
        <f aca="false">10*LOG(10^(Q376/10)+10^(R376/10)+10^(T376/10))</f>
        <v>-38.3320031788394</v>
      </c>
      <c r="AA376" s="0" t="n">
        <f aca="false">10*LOG(10^(Q376/10)+10^(S376/10)+10^(U376/10))</f>
        <v>-38.5369529638089</v>
      </c>
      <c r="AB376" s="0" t="n">
        <f aca="false">10*LOG(10^(R376/10)+10^(S376/10)+10^(V376/10))</f>
        <v>-37.4655186859263</v>
      </c>
      <c r="AC376" s="0" t="n">
        <f aca="false">10*LOG(10^(T376/10)+10^(U376/10)+10^(V376/10))</f>
        <v>-38.3945881301218</v>
      </c>
    </row>
    <row r="377" customFormat="false" ht="12.75" hidden="false" customHeight="false" outlineLevel="0" collapsed="false">
      <c r="A377" s="0" t="n">
        <v>234.853216739538</v>
      </c>
      <c r="B377" s="0" t="n">
        <v>0.00618540983826834</v>
      </c>
      <c r="C377" s="0" t="n">
        <v>0.00561478425981251</v>
      </c>
      <c r="D377" s="0" t="n">
        <v>-0.00257553538269464</v>
      </c>
      <c r="E377" s="0" t="n">
        <v>0.0032125157926946</v>
      </c>
      <c r="F377" s="0" t="n">
        <v>0.00554253184441454</v>
      </c>
      <c r="G377" s="0" t="n">
        <v>-0.00512130731902566</v>
      </c>
      <c r="H377" s="0" t="n">
        <v>-0.00171820845191571</v>
      </c>
      <c r="I377" s="0" t="n">
        <v>-0.00745749116740638</v>
      </c>
      <c r="J377" s="0" t="n">
        <v>-0.00099801056624408</v>
      </c>
      <c r="K377" s="0" t="n">
        <v>-0.000904447597730003</v>
      </c>
      <c r="L377" s="0" t="n">
        <v>-0.00467030850350405</v>
      </c>
      <c r="M377" s="0" t="n">
        <v>0.00814681892659695</v>
      </c>
      <c r="O377" s="0" t="n">
        <v>234.853216739538</v>
      </c>
      <c r="P377" s="0" t="n">
        <f aca="false">20*LOG(10^((74.3-15*LOG(O377))/-20)+2*10^((94-20*LOG(O377))/-20))</f>
        <v>-33.5822956607348</v>
      </c>
      <c r="Q377" s="0" t="n">
        <f aca="false">10*LOG(B377^2+C377^2)</f>
        <v>-41.5623731256115</v>
      </c>
      <c r="R377" s="0" t="n">
        <f aca="false">10*LOG(D377^2+E377^2)</f>
        <v>-47.7073703726914</v>
      </c>
      <c r="S377" s="0" t="n">
        <f aca="false">10*LOG(F377^2+G377^2)</f>
        <v>-42.4452573403972</v>
      </c>
      <c r="T377" s="0" t="n">
        <f aca="false">10*LOG(H377^2+I377^2)</f>
        <v>-42.3235136094545</v>
      </c>
      <c r="U377" s="0" t="n">
        <f aca="false">10*LOG(J377^2+K377^2)</f>
        <v>-57.4135061576549</v>
      </c>
      <c r="V377" s="0" t="n">
        <f aca="false">10*LOG(L377^2+M377^2)</f>
        <v>-40.5461788776234</v>
      </c>
      <c r="X377" s="0" t="n">
        <v>234.853216739538</v>
      </c>
      <c r="Y377" s="0" t="n">
        <f aca="false">20*LOG(10^((72.3-15*LOG(X377))/-20)+2*10^((90-20*LOG(X377))/-20))</f>
        <v>-30.6297225311478</v>
      </c>
      <c r="Z377" s="0" t="n">
        <f aca="false">10*LOG(10^(Q377/10)+10^(R377/10)+10^(T377/10))</f>
        <v>-38.3771898638409</v>
      </c>
      <c r="AA377" s="0" t="n">
        <f aca="false">10*LOG(10^(Q377/10)+10^(S377/10)+10^(U377/10))</f>
        <v>-38.9093942062505</v>
      </c>
      <c r="AB377" s="0" t="n">
        <f aca="false">10*LOG(10^(R377/10)+10^(S377/10)+10^(V377/10))</f>
        <v>-37.9026111806618</v>
      </c>
      <c r="AC377" s="0" t="n">
        <f aca="false">10*LOG(10^(T377/10)+10^(U377/10)+10^(V377/10))</f>
        <v>-38.2808961557265</v>
      </c>
    </row>
    <row r="378" customFormat="false" ht="12.75" hidden="false" customHeight="false" outlineLevel="0" collapsed="false">
      <c r="A378" s="0" t="n">
        <v>235.477826358526</v>
      </c>
      <c r="B378" s="0" t="n">
        <v>0.00692260565799187</v>
      </c>
      <c r="C378" s="0" t="n">
        <v>0.00460501972821231</v>
      </c>
      <c r="D378" s="0" t="n">
        <v>-0.00260833256806774</v>
      </c>
      <c r="E378" s="0" t="n">
        <v>0.00381762050689346</v>
      </c>
      <c r="F378" s="0" t="n">
        <v>0.0052052339392756</v>
      </c>
      <c r="G378" s="0" t="n">
        <v>-0.00558840717414172</v>
      </c>
      <c r="H378" s="0" t="n">
        <v>-0.0035058756197236</v>
      </c>
      <c r="I378" s="0" t="n">
        <v>-0.00768565084753719</v>
      </c>
      <c r="J378" s="0" t="n">
        <v>-0.00143359515964204</v>
      </c>
      <c r="K378" s="0" t="n">
        <v>-0.00123580414071343</v>
      </c>
      <c r="L378" s="0" t="n">
        <v>-0.00285211044921073</v>
      </c>
      <c r="M378" s="0" t="n">
        <v>0.00917687794208012</v>
      </c>
      <c r="O378" s="0" t="n">
        <v>235.477826358526</v>
      </c>
      <c r="P378" s="0" t="n">
        <f aca="false">20*LOG(10^((74.3-15*LOG(O378))/-20)+2*10^((94-20*LOG(O378))/-20))</f>
        <v>-33.5624107588292</v>
      </c>
      <c r="Q378" s="0" t="n">
        <f aca="false">10*LOG(B378^2+C378^2)</f>
        <v>-41.6034176224352</v>
      </c>
      <c r="R378" s="0" t="n">
        <f aca="false">10*LOG(D378^2+E378^2)</f>
        <v>-46.7004054302052</v>
      </c>
      <c r="S378" s="0" t="n">
        <f aca="false">10*LOG(F378^2+G378^2)</f>
        <v>-42.3414707604183</v>
      </c>
      <c r="T378" s="0" t="n">
        <f aca="false">10*LOG(H378^2+I378^2)</f>
        <v>-41.4654276800306</v>
      </c>
      <c r="U378" s="0" t="n">
        <f aca="false">10*LOG(J378^2+K378^2)</f>
        <v>-54.4582508049536</v>
      </c>
      <c r="V378" s="0" t="n">
        <f aca="false">10*LOG(L378^2+M378^2)</f>
        <v>-40.3456487418825</v>
      </c>
      <c r="X378" s="0" t="n">
        <v>235.477826358526</v>
      </c>
      <c r="Y378" s="0" t="n">
        <f aca="false">20*LOG(10^((72.3-15*LOG(X378))/-20)+2*10^((90-20*LOG(X378))/-20))</f>
        <v>-30.6095067299208</v>
      </c>
      <c r="Z378" s="0" t="n">
        <f aca="false">10*LOG(10^(Q378/10)+10^(R378/10)+10^(T378/10))</f>
        <v>-37.9084250405445</v>
      </c>
      <c r="AA378" s="0" t="n">
        <f aca="false">10*LOG(10^(Q378/10)+10^(S378/10)+10^(U378/10))</f>
        <v>-38.8260991003539</v>
      </c>
      <c r="AB378" s="0" t="n">
        <f aca="false">10*LOG(10^(R378/10)+10^(S378/10)+10^(V378/10))</f>
        <v>-37.6434026701836</v>
      </c>
      <c r="AC378" s="0" t="n">
        <f aca="false">10*LOG(10^(T378/10)+10^(U378/10)+10^(V378/10))</f>
        <v>-37.7652372981585</v>
      </c>
    </row>
    <row r="379" customFormat="false" ht="12.75" hidden="false" customHeight="false" outlineLevel="0" collapsed="false">
      <c r="A379" s="0" t="n">
        <v>236.102435977514</v>
      </c>
      <c r="B379" s="0" t="n">
        <v>0.00780613003203718</v>
      </c>
      <c r="C379" s="0" t="n">
        <v>0.00359121843310307</v>
      </c>
      <c r="D379" s="0" t="n">
        <v>-0.00168621770295625</v>
      </c>
      <c r="E379" s="0" t="n">
        <v>0.00473180066459772</v>
      </c>
      <c r="F379" s="0" t="n">
        <v>0.00496591119519381</v>
      </c>
      <c r="G379" s="0" t="n">
        <v>-0.00753384197462613</v>
      </c>
      <c r="H379" s="0" t="n">
        <v>-0.00471443055044591</v>
      </c>
      <c r="I379" s="0" t="n">
        <v>-0.00688881812691906</v>
      </c>
      <c r="J379" s="0" t="n">
        <v>-0.00191848415880087</v>
      </c>
      <c r="K379" s="0" t="n">
        <v>-0.00090497220412572</v>
      </c>
      <c r="L379" s="0" t="n">
        <v>-0.000582921881848073</v>
      </c>
      <c r="M379" s="0" t="n">
        <v>0.00903741171370001</v>
      </c>
      <c r="O379" s="0" t="n">
        <v>236.102435977514</v>
      </c>
      <c r="P379" s="0" t="n">
        <f aca="false">20*LOG(10^((74.3-15*LOG(O379))/-20)+2*10^((94-20*LOG(O379))/-20))</f>
        <v>-33.5425775889851</v>
      </c>
      <c r="Q379" s="0" t="n">
        <f aca="false">10*LOG(B379^2+C379^2)</f>
        <v>-41.3175233233885</v>
      </c>
      <c r="R379" s="0" t="n">
        <f aca="false">10*LOG(D379^2+E379^2)</f>
        <v>-45.9802650534049</v>
      </c>
      <c r="S379" s="0" t="n">
        <f aca="false">10*LOG(F379^2+G379^2)</f>
        <v>-40.89273975171</v>
      </c>
      <c r="T379" s="0" t="n">
        <f aca="false">10*LOG(H379^2+I379^2)</f>
        <v>-41.5688144577324</v>
      </c>
      <c r="U379" s="0" t="n">
        <f aca="false">10*LOG(J379^2+K379^2)</f>
        <v>-53.468303234959</v>
      </c>
      <c r="V379" s="0" t="n">
        <f aca="false">10*LOG(L379^2+M379^2)</f>
        <v>-40.8610878439841</v>
      </c>
      <c r="X379" s="0" t="n">
        <v>236.102435977514</v>
      </c>
      <c r="Y379" s="0" t="n">
        <f aca="false">20*LOG(10^((72.3-15*LOG(X379))/-20)+2*10^((90-20*LOG(X379))/-20))</f>
        <v>-30.5893435270263</v>
      </c>
      <c r="Z379" s="0" t="n">
        <f aca="false">10*LOG(10^(Q379/10)+10^(R379/10)+10^(T379/10))</f>
        <v>-37.7276277045233</v>
      </c>
      <c r="AA379" s="0" t="n">
        <f aca="false">10*LOG(10^(Q379/10)+10^(S379/10)+10^(U379/10))</f>
        <v>-37.9655608573429</v>
      </c>
      <c r="AB379" s="0" t="n">
        <f aca="false">10*LOG(10^(R379/10)+10^(S379/10)+10^(V379/10))</f>
        <v>-37.2430422893577</v>
      </c>
      <c r="AC379" s="0" t="n">
        <f aca="false">10*LOG(10^(T379/10)+10^(U379/10)+10^(V379/10))</f>
        <v>-38.0633055042258</v>
      </c>
    </row>
    <row r="380" customFormat="false" ht="12.75" hidden="false" customHeight="false" outlineLevel="0" collapsed="false">
      <c r="A380" s="0" t="n">
        <v>236.727045596502</v>
      </c>
      <c r="B380" s="0" t="n">
        <v>0.00854965606040409</v>
      </c>
      <c r="C380" s="0" t="n">
        <v>0.0017721773271227</v>
      </c>
      <c r="D380" s="0" t="n">
        <v>-0.00037116206564932</v>
      </c>
      <c r="E380" s="0" t="n">
        <v>0.00475572422172508</v>
      </c>
      <c r="F380" s="0" t="n">
        <v>0.00242731792771797</v>
      </c>
      <c r="G380" s="0" t="n">
        <v>-0.00878214255964683</v>
      </c>
      <c r="H380" s="0" t="n">
        <v>-0.00525159572938377</v>
      </c>
      <c r="I380" s="0" t="n">
        <v>-0.00580710683633344</v>
      </c>
      <c r="J380" s="0" t="n">
        <v>-0.00177276106707859</v>
      </c>
      <c r="K380" s="0" t="n">
        <v>-0.000508547822753915</v>
      </c>
      <c r="L380" s="0" t="n">
        <v>0.00059943795344793</v>
      </c>
      <c r="M380" s="0" t="n">
        <v>0.00848015397239037</v>
      </c>
      <c r="O380" s="0" t="n">
        <v>236.727045596502</v>
      </c>
      <c r="P380" s="0" t="n">
        <f aca="false">20*LOG(10^((74.3-15*LOG(O380))/-20)+2*10^((94-20*LOG(O380))/-20))</f>
        <v>-33.5227958802729</v>
      </c>
      <c r="Q380" s="0" t="n">
        <f aca="false">10*LOG(B380^2+C380^2)</f>
        <v>-41.1783288471207</v>
      </c>
      <c r="R380" s="0" t="n">
        <f aca="false">10*LOG(D380^2+E380^2)</f>
        <v>-46.4292937922887</v>
      </c>
      <c r="S380" s="0" t="n">
        <f aca="false">10*LOG(F380^2+G380^2)</f>
        <v>-40.8082825526187</v>
      </c>
      <c r="T380" s="0" t="n">
        <f aca="false">10*LOG(H380^2+I380^2)</f>
        <v>-42.1252714498174</v>
      </c>
      <c r="U380" s="0" t="n">
        <f aca="false">10*LOG(J380^2+K380^2)</f>
        <v>-54.683547175812</v>
      </c>
      <c r="V380" s="0" t="n">
        <f aca="false">10*LOG(L380^2+M380^2)</f>
        <v>-41.4102790016306</v>
      </c>
      <c r="X380" s="0" t="n">
        <v>236.727045596502</v>
      </c>
      <c r="Y380" s="0" t="n">
        <f aca="false">20*LOG(10^((72.3-15*LOG(X380))/-20)+2*10^((90-20*LOG(X380))/-20))</f>
        <v>-30.569232647056</v>
      </c>
      <c r="Z380" s="0" t="n">
        <f aca="false">10*LOG(10^(Q380/10)+10^(R380/10)+10^(T380/10))</f>
        <v>-37.9508367394669</v>
      </c>
      <c r="AA380" s="0" t="n">
        <f aca="false">10*LOG(10^(Q380/10)+10^(S380/10)+10^(U380/10))</f>
        <v>-37.8872875271275</v>
      </c>
      <c r="AB380" s="0" t="n">
        <f aca="false">10*LOG(10^(R380/10)+10^(S380/10)+10^(V380/10))</f>
        <v>-37.49470433482</v>
      </c>
      <c r="AC380" s="0" t="n">
        <f aca="false">10*LOG(10^(T380/10)+10^(U380/10)+10^(V380/10))</f>
        <v>-38.633574624165</v>
      </c>
    </row>
    <row r="381" customFormat="false" ht="12.75" hidden="false" customHeight="false" outlineLevel="0" collapsed="false">
      <c r="A381" s="0" t="n">
        <v>237.35165521549</v>
      </c>
      <c r="B381" s="0" t="n">
        <v>0.00810102087066731</v>
      </c>
      <c r="C381" s="0" t="n">
        <v>0.000140223360444947</v>
      </c>
      <c r="D381" s="0" t="n">
        <v>0.000223804695791632</v>
      </c>
      <c r="E381" s="0" t="n">
        <v>0.00423738420617337</v>
      </c>
      <c r="F381" s="0" t="n">
        <v>0.000675768584688469</v>
      </c>
      <c r="G381" s="0" t="n">
        <v>-0.00797145743764666</v>
      </c>
      <c r="H381" s="0" t="n">
        <v>-0.00614994439551223</v>
      </c>
      <c r="I381" s="0" t="n">
        <v>-0.00544565199012275</v>
      </c>
      <c r="J381" s="0" t="n">
        <v>-0.00150006351052761</v>
      </c>
      <c r="K381" s="0" t="n">
        <v>-0.000606570203915056</v>
      </c>
      <c r="L381" s="0" t="n">
        <v>0.00206495383881186</v>
      </c>
      <c r="M381" s="0" t="n">
        <v>0.00874675723743468</v>
      </c>
      <c r="O381" s="0" t="n">
        <v>237.35165521549</v>
      </c>
      <c r="P381" s="0" t="n">
        <f aca="false">20*LOG(10^((74.3-15*LOG(O381))/-20)+2*10^((94-20*LOG(O381))/-20))</f>
        <v>-33.5030653638925</v>
      </c>
      <c r="Q381" s="0" t="n">
        <f aca="false">10*LOG(B381^2+C381^2)</f>
        <v>-41.8279039694745</v>
      </c>
      <c r="R381" s="0" t="n">
        <f aca="false">10*LOG(D381^2+E381^2)</f>
        <v>-47.4459448959704</v>
      </c>
      <c r="S381" s="0" t="n">
        <f aca="false">10*LOG(F381^2+G381^2)</f>
        <v>-41.9381461867453</v>
      </c>
      <c r="T381" s="0" t="n">
        <f aca="false">10*LOG(H381^2+I381^2)</f>
        <v>-41.7084460966222</v>
      </c>
      <c r="U381" s="0" t="n">
        <f aca="false">10*LOG(J381^2+K381^2)</f>
        <v>-55.8201079209938</v>
      </c>
      <c r="V381" s="0" t="n">
        <f aca="false">10*LOG(L381^2+M381^2)</f>
        <v>-40.9275101117952</v>
      </c>
      <c r="X381" s="0" t="n">
        <v>237.35165521549</v>
      </c>
      <c r="Y381" s="0" t="n">
        <f aca="false">20*LOG(10^((72.3-15*LOG(X381))/-20)+2*10^((90-20*LOG(X381))/-20))</f>
        <v>-30.5491738167655</v>
      </c>
      <c r="Z381" s="0" t="n">
        <f aca="false">10*LOG(10^(Q381/10)+10^(R381/10)+10^(T381/10))</f>
        <v>-38.2065317739282</v>
      </c>
      <c r="AA381" s="0" t="n">
        <f aca="false">10*LOG(10^(Q381/10)+10^(S381/10)+10^(U381/10))</f>
        <v>-38.7855468105214</v>
      </c>
      <c r="AB381" s="0" t="n">
        <f aca="false">10*LOG(10^(R381/10)+10^(S381/10)+10^(V381/10))</f>
        <v>-37.8840934286896</v>
      </c>
      <c r="AC381" s="0" t="n">
        <f aca="false">10*LOG(10^(T381/10)+10^(U381/10)+10^(V381/10))</f>
        <v>-38.2141191702962</v>
      </c>
    </row>
    <row r="382" customFormat="false" ht="12.75" hidden="false" customHeight="false" outlineLevel="0" collapsed="false">
      <c r="A382" s="0" t="n">
        <v>237.976264834478</v>
      </c>
      <c r="B382" s="0" t="n">
        <v>0.00778551469825333</v>
      </c>
      <c r="C382" s="0" t="n">
        <v>-0.00087199537762269</v>
      </c>
      <c r="D382" s="0" t="n">
        <v>0.000664681745229833</v>
      </c>
      <c r="E382" s="0" t="n">
        <v>0.00434628184019006</v>
      </c>
      <c r="F382" s="0" t="n">
        <v>0.000505087167841367</v>
      </c>
      <c r="G382" s="0" t="n">
        <v>-0.00803231589682936</v>
      </c>
      <c r="H382" s="0" t="n">
        <v>-0.00731656906709386</v>
      </c>
      <c r="I382" s="0" t="n">
        <v>-0.00436550854175442</v>
      </c>
      <c r="J382" s="0" t="n">
        <v>-0.001518567877172</v>
      </c>
      <c r="K382" s="0" t="n">
        <v>-0.000870262951766554</v>
      </c>
      <c r="L382" s="0" t="n">
        <v>0.00421029241593994</v>
      </c>
      <c r="M382" s="0" t="n">
        <v>0.00791304998062072</v>
      </c>
      <c r="O382" s="0" t="n">
        <v>237.976264834478</v>
      </c>
      <c r="P382" s="0" t="n">
        <f aca="false">20*LOG(10^((74.3-15*LOG(O382))/-20)+2*10^((94-20*LOG(O382))/-20))</f>
        <v>-33.4833857731507</v>
      </c>
      <c r="Q382" s="0" t="n">
        <f aca="false">10*LOG(B382^2+C382^2)</f>
        <v>-42.1201121877736</v>
      </c>
      <c r="R382" s="0" t="n">
        <f aca="false">10*LOG(D382^2+E382^2)</f>
        <v>-47.1372394012542</v>
      </c>
      <c r="S382" s="0" t="n">
        <f aca="false">10*LOG(F382^2+G382^2)</f>
        <v>-41.886045683637</v>
      </c>
      <c r="T382" s="0" t="n">
        <f aca="false">10*LOG(H382^2+I382^2)</f>
        <v>-41.3912411453506</v>
      </c>
      <c r="U382" s="0" t="n">
        <f aca="false">10*LOG(J382^2+K382^2)</f>
        <v>-55.1379544097043</v>
      </c>
      <c r="V382" s="0" t="n">
        <f aca="false">10*LOG(L382^2+M382^2)</f>
        <v>-40.9505237620815</v>
      </c>
      <c r="X382" s="0" t="n">
        <v>237.976264834478</v>
      </c>
      <c r="Y382" s="0" t="n">
        <f aca="false">20*LOG(10^((72.3-15*LOG(X382))/-20)+2*10^((90-20*LOG(X382))/-20))</f>
        <v>-30.5291667650519</v>
      </c>
      <c r="Z382" s="0" t="n">
        <f aca="false">10*LOG(10^(Q382/10)+10^(R382/10)+10^(T382/10))</f>
        <v>-38.1446795768485</v>
      </c>
      <c r="AA382" s="0" t="n">
        <f aca="false">10*LOG(10^(Q382/10)+10^(S382/10)+10^(U382/10))</f>
        <v>-38.8869973000418</v>
      </c>
      <c r="AB382" s="0" t="n">
        <f aca="false">10*LOG(10^(R382/10)+10^(S382/10)+10^(V382/10))</f>
        <v>-37.8397113569333</v>
      </c>
      <c r="AC382" s="0" t="n">
        <f aca="false">10*LOG(10^(T382/10)+10^(U382/10)+10^(V382/10))</f>
        <v>-38.0688604764778</v>
      </c>
    </row>
    <row r="383" customFormat="false" ht="12.75" hidden="false" customHeight="false" outlineLevel="0" collapsed="false">
      <c r="A383" s="0" t="n">
        <v>238.600874453467</v>
      </c>
      <c r="B383" s="0" t="n">
        <v>0.00772574237793409</v>
      </c>
      <c r="C383" s="0" t="n">
        <v>-0.00194498237291074</v>
      </c>
      <c r="D383" s="0" t="n">
        <v>0.00154646503413477</v>
      </c>
      <c r="E383" s="0" t="n">
        <v>0.00419670294824882</v>
      </c>
      <c r="F383" s="0" t="n">
        <v>-0.000813715174829555</v>
      </c>
      <c r="G383" s="0" t="n">
        <v>-0.00894806044539342</v>
      </c>
      <c r="H383" s="0" t="n">
        <v>-0.00743283706516819</v>
      </c>
      <c r="I383" s="0" t="n">
        <v>-0.00283186626618158</v>
      </c>
      <c r="J383" s="0" t="n">
        <v>-0.00176016960289061</v>
      </c>
      <c r="K383" s="0" t="n">
        <v>-0.00115602570059694</v>
      </c>
      <c r="L383" s="0" t="n">
        <v>0.00496956583569733</v>
      </c>
      <c r="M383" s="0" t="n">
        <v>0.00646404622627681</v>
      </c>
      <c r="O383" s="0" t="n">
        <v>238.600874453467</v>
      </c>
      <c r="P383" s="0" t="n">
        <f aca="false">20*LOG(10^((74.3-15*LOG(O383))/-20)+2*10^((94-20*LOG(O383))/-20))</f>
        <v>-33.4637568434397</v>
      </c>
      <c r="Q383" s="0" t="n">
        <f aca="false">10*LOG(B383^2+C383^2)</f>
        <v>-41.9743114778347</v>
      </c>
      <c r="R383" s="0" t="n">
        <f aca="false">10*LOG(D383^2+E383^2)</f>
        <v>-46.9888598217914</v>
      </c>
      <c r="S383" s="0" t="n">
        <f aca="false">10*LOG(F383^2+G383^2)</f>
        <v>-40.9296548799695</v>
      </c>
      <c r="T383" s="0" t="n">
        <f aca="false">10*LOG(H383^2+I383^2)</f>
        <v>-41.9882596152943</v>
      </c>
      <c r="U383" s="0" t="n">
        <f aca="false">10*LOG(J383^2+K383^2)</f>
        <v>-53.5314628659874</v>
      </c>
      <c r="V383" s="0" t="n">
        <f aca="false">10*LOG(L383^2+M383^2)</f>
        <v>-41.7730586522345</v>
      </c>
      <c r="X383" s="0" t="n">
        <v>238.600874453467</v>
      </c>
      <c r="Y383" s="0" t="n">
        <f aca="false">20*LOG(10^((72.3-15*LOG(X383))/-20)+2*10^((90-20*LOG(X383))/-20))</f>
        <v>-30.5092112229313</v>
      </c>
      <c r="Z383" s="0" t="n">
        <f aca="false">10*LOG(10^(Q383/10)+10^(R383/10)+10^(T383/10))</f>
        <v>-38.3345013909351</v>
      </c>
      <c r="AA383" s="0" t="n">
        <f aca="false">10*LOG(10^(Q383/10)+10^(S383/10)+10^(U383/10))</f>
        <v>-38.2788019146588</v>
      </c>
      <c r="AB383" s="0" t="n">
        <f aca="false">10*LOG(10^(R383/10)+10^(S383/10)+10^(V383/10))</f>
        <v>-37.767266730061</v>
      </c>
      <c r="AC383" s="0" t="n">
        <f aca="false">10*LOG(10^(T383/10)+10^(U383/10)+10^(V383/10))</f>
        <v>-38.7230702073651</v>
      </c>
    </row>
    <row r="384" customFormat="false" ht="12.75" hidden="false" customHeight="false" outlineLevel="0" collapsed="false">
      <c r="A384" s="0" t="n">
        <v>239.225484072455</v>
      </c>
      <c r="B384" s="0" t="n">
        <v>0.00693331504117996</v>
      </c>
      <c r="C384" s="0" t="n">
        <v>-0.00334038353357681</v>
      </c>
      <c r="D384" s="0" t="n">
        <v>0.00236207313933118</v>
      </c>
      <c r="E384" s="0" t="n">
        <v>0.00377297221833726</v>
      </c>
      <c r="F384" s="0" t="n">
        <v>-0.00306171436974357</v>
      </c>
      <c r="G384" s="0" t="n">
        <v>-0.0089546712709638</v>
      </c>
      <c r="H384" s="0" t="n">
        <v>-0.00694391884052806</v>
      </c>
      <c r="I384" s="0" t="n">
        <v>-0.00228399793214222</v>
      </c>
      <c r="J384" s="0" t="n">
        <v>-0.00235160634775097</v>
      </c>
      <c r="K384" s="0" t="n">
        <v>-0.00135173640144511</v>
      </c>
      <c r="L384" s="0" t="n">
        <v>0.00521942997099756</v>
      </c>
      <c r="M384" s="0" t="n">
        <v>0.00618038875625965</v>
      </c>
      <c r="O384" s="0" t="n">
        <v>239.225484072455</v>
      </c>
      <c r="P384" s="0" t="n">
        <f aca="false">20*LOG(10^((74.3-15*LOG(O384))/-20)+2*10^((94-20*LOG(O384))/-20))</f>
        <v>-33.4441783122146</v>
      </c>
      <c r="Q384" s="0" t="n">
        <f aca="false">10*LOG(B384^2+C384^2)</f>
        <v>-42.2746545595904</v>
      </c>
      <c r="R384" s="0" t="n">
        <f aca="false">10*LOG(D384^2+E384^2)</f>
        <v>-47.0301230407778</v>
      </c>
      <c r="S384" s="0" t="n">
        <f aca="false">10*LOG(F384^2+G384^2)</f>
        <v>-40.4788478788344</v>
      </c>
      <c r="T384" s="0" t="n">
        <f aca="false">10*LOG(H384^2+I384^2)</f>
        <v>-42.7217698688362</v>
      </c>
      <c r="U384" s="0" t="n">
        <f aca="false">10*LOG(J384^2+K384^2)</f>
        <v>-51.3328485741484</v>
      </c>
      <c r="V384" s="0" t="n">
        <f aca="false">10*LOG(L384^2+M384^2)</f>
        <v>-41.8415900292304</v>
      </c>
      <c r="X384" s="0" t="n">
        <v>239.225484072455</v>
      </c>
      <c r="Y384" s="0" t="n">
        <f aca="false">20*LOG(10^((72.3-15*LOG(X384))/-20)+2*10^((90-20*LOG(X384))/-20))</f>
        <v>-30.4893069235169</v>
      </c>
      <c r="Z384" s="0" t="n">
        <f aca="false">10*LOG(10^(Q384/10)+10^(R384/10)+10^(T384/10))</f>
        <v>-38.7785497845506</v>
      </c>
      <c r="AA384" s="0" t="n">
        <f aca="false">10*LOG(10^(Q384/10)+10^(S384/10)+10^(U384/10))</f>
        <v>-38.0646775771113</v>
      </c>
      <c r="AB384" s="0" t="n">
        <f aca="false">10*LOG(10^(R384/10)+10^(S384/10)+10^(V384/10))</f>
        <v>-37.5742230980154</v>
      </c>
      <c r="AC384" s="0" t="n">
        <f aca="false">10*LOG(10^(T384/10)+10^(U384/10)+10^(V384/10))</f>
        <v>-38.9883207288814</v>
      </c>
    </row>
    <row r="385" customFormat="false" ht="12.75" hidden="false" customHeight="false" outlineLevel="0" collapsed="false">
      <c r="A385" s="0" t="n">
        <v>239.850093691443</v>
      </c>
      <c r="B385" s="0" t="n">
        <v>0.00604854407785078</v>
      </c>
      <c r="C385" s="0" t="n">
        <v>-0.00400501521738215</v>
      </c>
      <c r="D385" s="0" t="n">
        <v>0.00300230691534313</v>
      </c>
      <c r="E385" s="0" t="n">
        <v>0.0031537011642491</v>
      </c>
      <c r="F385" s="0" t="n">
        <v>-0.00467609272180036</v>
      </c>
      <c r="G385" s="0" t="n">
        <v>-0.00819601248558595</v>
      </c>
      <c r="H385" s="0" t="n">
        <v>-0.00748106773802662</v>
      </c>
      <c r="I385" s="0" t="n">
        <v>-0.00187873872508407</v>
      </c>
      <c r="J385" s="0" t="n">
        <v>-0.0032016703299446</v>
      </c>
      <c r="K385" s="0" t="n">
        <v>-0.00110663852948258</v>
      </c>
      <c r="L385" s="0" t="n">
        <v>0.00725376123563588</v>
      </c>
      <c r="M385" s="0" t="n">
        <v>0.00604563746632826</v>
      </c>
      <c r="O385" s="0" t="n">
        <v>239.850093691443</v>
      </c>
      <c r="P385" s="0" t="n">
        <f aca="false">20*LOG(10^((74.3-15*LOG(O385))/-20)+2*10^((94-20*LOG(O385))/-20))</f>
        <v>-33.4246499189726</v>
      </c>
      <c r="Q385" s="0" t="n">
        <f aca="false">10*LOG(B385^2+C385^2)</f>
        <v>-42.7880762415775</v>
      </c>
      <c r="R385" s="0" t="n">
        <f aca="false">10*LOG(D385^2+E385^2)</f>
        <v>-47.2216904623462</v>
      </c>
      <c r="S385" s="0" t="n">
        <f aca="false">10*LOG(F385^2+G385^2)</f>
        <v>-40.5041258645199</v>
      </c>
      <c r="T385" s="0" t="n">
        <f aca="false">10*LOG(H385^2+I385^2)</f>
        <v>-42.2551198553961</v>
      </c>
      <c r="U385" s="0" t="n">
        <f aca="false">10*LOG(J385^2+K385^2)</f>
        <v>-49.4023437227416</v>
      </c>
      <c r="V385" s="0" t="n">
        <f aca="false">10*LOG(L385^2+M385^2)</f>
        <v>-40.497968947472</v>
      </c>
      <c r="X385" s="0" t="n">
        <v>239.850093691443</v>
      </c>
      <c r="Y385" s="0" t="n">
        <f aca="false">20*LOG(10^((72.3-15*LOG(X385))/-20)+2*10^((90-20*LOG(X385))/-20))</f>
        <v>-30.469453601997</v>
      </c>
      <c r="Z385" s="0" t="n">
        <f aca="false">10*LOG(10^(Q385/10)+10^(R385/10)+10^(T385/10))</f>
        <v>-38.8246110261072</v>
      </c>
      <c r="AA385" s="0" t="n">
        <f aca="false">10*LOG(10^(Q385/10)+10^(S385/10)+10^(U385/10))</f>
        <v>-38.1490898103186</v>
      </c>
      <c r="AB385" s="0" t="n">
        <f aca="false">10*LOG(10^(R385/10)+10^(S385/10)+10^(V385/10))</f>
        <v>-37.05165934326</v>
      </c>
      <c r="AC385" s="0" t="n">
        <f aca="false">10*LOG(10^(T385/10)+10^(U385/10)+10^(V385/10))</f>
        <v>-37.9550516622346</v>
      </c>
    </row>
    <row r="386" customFormat="false" ht="12.75" hidden="false" customHeight="false" outlineLevel="0" collapsed="false">
      <c r="A386" s="0" t="n">
        <v>240.474703310431</v>
      </c>
      <c r="B386" s="0" t="n">
        <v>0.00556088786654539</v>
      </c>
      <c r="C386" s="0" t="n">
        <v>-0.00432328038978951</v>
      </c>
      <c r="D386" s="0" t="n">
        <v>0.00334305794809355</v>
      </c>
      <c r="E386" s="0" t="n">
        <v>0.00238241336488437</v>
      </c>
      <c r="F386" s="0" t="n">
        <v>-0.006295973240753</v>
      </c>
      <c r="G386" s="0" t="n">
        <v>-0.00751088270125977</v>
      </c>
      <c r="H386" s="0" t="n">
        <v>-0.00767406062905918</v>
      </c>
      <c r="I386" s="0" t="n">
        <v>-0.000718965563305305</v>
      </c>
      <c r="J386" s="0" t="n">
        <v>-0.00366758864968033</v>
      </c>
      <c r="K386" s="0" t="n">
        <v>-0.000178573645050672</v>
      </c>
      <c r="L386" s="0" t="n">
        <v>0.00879705334097198</v>
      </c>
      <c r="M386" s="0" t="n">
        <v>0.00367524240139323</v>
      </c>
      <c r="O386" s="0" t="n">
        <v>240.474703310431</v>
      </c>
      <c r="P386" s="0" t="n">
        <f aca="false">20*LOG(10^((74.3-15*LOG(O386))/-20)+2*10^((94-20*LOG(O386))/-20))</f>
        <v>-33.4051714052319</v>
      </c>
      <c r="Q386" s="0" t="n">
        <f aca="false">10*LOG(B386^2+C386^2)</f>
        <v>-43.0439376896469</v>
      </c>
      <c r="R386" s="0" t="n">
        <f aca="false">10*LOG(D386^2+E386^2)</f>
        <v>-47.7335035647657</v>
      </c>
      <c r="S386" s="0" t="n">
        <f aca="false">10*LOG(F386^2+G386^2)</f>
        <v>-40.1749070312641</v>
      </c>
      <c r="T386" s="0" t="n">
        <f aca="false">10*LOG(H386^2+I386^2)</f>
        <v>-42.2615420535109</v>
      </c>
      <c r="U386" s="0" t="n">
        <f aca="false">10*LOG(J386^2+K386^2)</f>
        <v>-48.7021040388118</v>
      </c>
      <c r="V386" s="0" t="n">
        <f aca="false">10*LOG(L386^2+M386^2)</f>
        <v>-40.4145735810594</v>
      </c>
      <c r="X386" s="0" t="n">
        <v>240.474703310431</v>
      </c>
      <c r="Y386" s="0" t="n">
        <f aca="false">20*LOG(10^((72.3-15*LOG(X386))/-20)+2*10^((90-20*LOG(X386))/-20))</f>
        <v>-30.4496509956136</v>
      </c>
      <c r="Z386" s="0" t="n">
        <f aca="false">10*LOG(10^(Q386/10)+10^(R386/10)+10^(T386/10))</f>
        <v>-39.0006301750487</v>
      </c>
      <c r="AA386" s="0" t="n">
        <f aca="false">10*LOG(10^(Q386/10)+10^(S386/10)+10^(U386/10))</f>
        <v>-37.9819346553239</v>
      </c>
      <c r="AB386" s="0" t="n">
        <f aca="false">10*LOG(10^(R386/10)+10^(S386/10)+10^(V386/10))</f>
        <v>-36.9079556018183</v>
      </c>
      <c r="AC386" s="0" t="n">
        <f aca="false">10*LOG(10^(T386/10)+10^(U386/10)+10^(V386/10))</f>
        <v>-37.8572118888203</v>
      </c>
    </row>
    <row r="387" customFormat="false" ht="12.75" hidden="false" customHeight="false" outlineLevel="0" collapsed="false">
      <c r="A387" s="0" t="n">
        <v>241.099312929419</v>
      </c>
      <c r="B387" s="0" t="n">
        <v>0.00503620992863295</v>
      </c>
      <c r="C387" s="0" t="n">
        <v>-0.00517791874372421</v>
      </c>
      <c r="D387" s="0" t="n">
        <v>0.00341770980149767</v>
      </c>
      <c r="E387" s="0" t="n">
        <v>0.00176707300437397</v>
      </c>
      <c r="F387" s="0" t="n">
        <v>-0.0080010585997348</v>
      </c>
      <c r="G387" s="0" t="n">
        <v>-0.00556112538596255</v>
      </c>
      <c r="H387" s="0" t="n">
        <v>-0.00740816584760215</v>
      </c>
      <c r="I387" s="0" t="n">
        <v>-0.000247270411560082</v>
      </c>
      <c r="J387" s="0" t="n">
        <v>-0.00351549067017847</v>
      </c>
      <c r="K387" s="0" t="n">
        <v>0.00061288033952184</v>
      </c>
      <c r="L387" s="0" t="n">
        <v>0.00858532431969804</v>
      </c>
      <c r="M387" s="0" t="n">
        <v>0.00173931490300376</v>
      </c>
      <c r="O387" s="0" t="n">
        <v>241.099312929419</v>
      </c>
      <c r="P387" s="0" t="n">
        <f aca="false">20*LOG(10^((74.3-15*LOG(O387))/-20)+2*10^((94-20*LOG(O387))/-20))</f>
        <v>-33.3857425145103</v>
      </c>
      <c r="Q387" s="0" t="n">
        <f aca="false">10*LOG(B387^2+C387^2)</f>
        <v>-42.825437605061</v>
      </c>
      <c r="R387" s="0" t="n">
        <f aca="false">10*LOG(D387^2+E387^2)</f>
        <v>-48.2964183234845</v>
      </c>
      <c r="S387" s="0" t="n">
        <f aca="false">10*LOG(F387^2+G387^2)</f>
        <v>-40.2253680133737</v>
      </c>
      <c r="T387" s="0" t="n">
        <f aca="false">10*LOG(H387^2+I387^2)</f>
        <v>-42.6009503046817</v>
      </c>
      <c r="U387" s="0" t="n">
        <f aca="false">10*LOG(J387^2+K387^2)</f>
        <v>-48.95025026645</v>
      </c>
      <c r="V387" s="0" t="n">
        <f aca="false">10*LOG(L387^2+M387^2)</f>
        <v>-41.1501776539307</v>
      </c>
      <c r="X387" s="0" t="n">
        <v>241.099312929419</v>
      </c>
      <c r="Y387" s="0" t="n">
        <f aca="false">20*LOG(10^((72.3-15*LOG(X387))/-20)+2*10^((90-20*LOG(X387))/-20))</f>
        <v>-30.4298988436414</v>
      </c>
      <c r="Z387" s="0" t="n">
        <f aca="false">10*LOG(10^(Q387/10)+10^(R387/10)+10^(T387/10))</f>
        <v>-39.1392645613186</v>
      </c>
      <c r="AA387" s="0" t="n">
        <f aca="false">10*LOG(10^(Q387/10)+10^(S387/10)+10^(U387/10))</f>
        <v>-37.9628300098487</v>
      </c>
      <c r="AB387" s="0" t="n">
        <f aca="false">10*LOG(10^(R387/10)+10^(S387/10)+10^(V387/10))</f>
        <v>-37.2936924962052</v>
      </c>
      <c r="AC387" s="0" t="n">
        <f aca="false">10*LOG(10^(T387/10)+10^(U387/10)+10^(V387/10))</f>
        <v>-38.4040462410161</v>
      </c>
    </row>
    <row r="388" customFormat="false" ht="12.75" hidden="false" customHeight="false" outlineLevel="0" collapsed="false">
      <c r="A388" s="0" t="n">
        <v>241.723922548407</v>
      </c>
      <c r="B388" s="0" t="n">
        <v>0.00409834095975689</v>
      </c>
      <c r="C388" s="0" t="n">
        <v>-0.00575290729195447</v>
      </c>
      <c r="D388" s="0" t="n">
        <v>0.00341238768846694</v>
      </c>
      <c r="E388" s="0" t="n">
        <v>0.00119643149972466</v>
      </c>
      <c r="F388" s="0" t="n">
        <v>-0.00805083250738497</v>
      </c>
      <c r="G388" s="0" t="n">
        <v>-0.00371698379963175</v>
      </c>
      <c r="H388" s="0" t="n">
        <v>-0.00756064442542655</v>
      </c>
      <c r="I388" s="0" t="n">
        <v>-3.57380984225266E-005</v>
      </c>
      <c r="J388" s="0" t="n">
        <v>-0.00326982494479277</v>
      </c>
      <c r="K388" s="0" t="n">
        <v>0.00102606699221057</v>
      </c>
      <c r="L388" s="0" t="n">
        <v>0.00879074693510633</v>
      </c>
      <c r="M388" s="0" t="n">
        <v>0.00119170309925902</v>
      </c>
      <c r="O388" s="0" t="n">
        <v>241.723922548407</v>
      </c>
      <c r="P388" s="0" t="n">
        <f aca="false">20*LOG(10^((74.3-15*LOG(O388))/-20)+2*10^((94-20*LOG(O388))/-20))</f>
        <v>-33.3663629923049</v>
      </c>
      <c r="Q388" s="0" t="n">
        <f aca="false">10*LOG(B388^2+C388^2)</f>
        <v>-43.0196611862836</v>
      </c>
      <c r="R388" s="0" t="n">
        <f aca="false">10*LOG(D388^2+E388^2)</f>
        <v>-48.8353046632427</v>
      </c>
      <c r="S388" s="0" t="n">
        <f aca="false">10*LOG(F388^2+G388^2)</f>
        <v>-41.044013814287</v>
      </c>
      <c r="T388" s="0" t="n">
        <f aca="false">10*LOG(H388^2+I388^2)</f>
        <v>-42.428726689455</v>
      </c>
      <c r="U388" s="0" t="n">
        <f aca="false">10*LOG(J388^2+K388^2)</f>
        <v>-49.3016292948654</v>
      </c>
      <c r="V388" s="0" t="n">
        <f aca="false">10*LOG(L388^2+M388^2)</f>
        <v>-41.0403968207611</v>
      </c>
      <c r="X388" s="0" t="n">
        <v>241.723922548407</v>
      </c>
      <c r="Y388" s="0" t="n">
        <f aca="false">20*LOG(10^((72.3-15*LOG(X388))/-20)+2*10^((90-20*LOG(X388))/-20))</f>
        <v>-30.4101968873666</v>
      </c>
      <c r="Z388" s="0" t="n">
        <f aca="false">10*LOG(10^(Q388/10)+10^(R388/10)+10^(T388/10))</f>
        <v>-39.2033839923744</v>
      </c>
      <c r="AA388" s="0" t="n">
        <f aca="false">10*LOG(10^(Q388/10)+10^(S388/10)+10^(U388/10))</f>
        <v>-38.5303897348719</v>
      </c>
      <c r="AB388" s="0" t="n">
        <f aca="false">10*LOG(10^(R388/10)+10^(S388/10)+10^(V388/10))</f>
        <v>-37.6851741494776</v>
      </c>
      <c r="AC388" s="0" t="n">
        <f aca="false">10*LOG(10^(T388/10)+10^(U388/10)+10^(V388/10))</f>
        <v>-38.308942881947</v>
      </c>
    </row>
    <row r="389" customFormat="false" ht="12.75" hidden="false" customHeight="false" outlineLevel="0" collapsed="false">
      <c r="A389" s="0" t="n">
        <v>242.348532167395</v>
      </c>
      <c r="B389" s="0" t="n">
        <v>0.0036315778283468</v>
      </c>
      <c r="C389" s="0" t="n">
        <v>-0.00601659438022043</v>
      </c>
      <c r="D389" s="0" t="n">
        <v>0.00331562639491713</v>
      </c>
      <c r="E389" s="0" t="n">
        <v>0.000849934987725552</v>
      </c>
      <c r="F389" s="0" t="n">
        <v>-0.00799702083778452</v>
      </c>
      <c r="G389" s="0" t="n">
        <v>-0.00285990924302431</v>
      </c>
      <c r="H389" s="0" t="n">
        <v>-0.00833526353303467</v>
      </c>
      <c r="I389" s="0" t="n">
        <v>0.000716059170710711</v>
      </c>
      <c r="J389" s="0" t="n">
        <v>-0.00316794194143554</v>
      </c>
      <c r="K389" s="0" t="n">
        <v>0.00160587592386473</v>
      </c>
      <c r="L389" s="0" t="n">
        <v>0.00990942203261721</v>
      </c>
      <c r="M389" s="0" t="n">
        <v>-0.000626397805658503</v>
      </c>
      <c r="O389" s="0" t="n">
        <v>242.348532167395</v>
      </c>
      <c r="P389" s="0" t="n">
        <f aca="false">20*LOG(10^((74.3-15*LOG(O389))/-20)+2*10^((94-20*LOG(O389))/-20))</f>
        <v>-33.3470325860719</v>
      </c>
      <c r="Q389" s="0" t="n">
        <f aca="false">10*LOG(B389^2+C389^2)</f>
        <v>-43.0638062296962</v>
      </c>
      <c r="R389" s="0" t="n">
        <f aca="false">10*LOG(D389^2+E389^2)</f>
        <v>-49.3122924163588</v>
      </c>
      <c r="S389" s="0" t="n">
        <f aca="false">10*LOG(F389^2+G389^2)</f>
        <v>-41.4187549906326</v>
      </c>
      <c r="T389" s="0" t="n">
        <f aca="false">10*LOG(H389^2+I389^2)</f>
        <v>-41.5496798458333</v>
      </c>
      <c r="U389" s="0" t="n">
        <f aca="false">10*LOG(J389^2+K389^2)</f>
        <v>-48.9912329272087</v>
      </c>
      <c r="V389" s="0" t="n">
        <f aca="false">10*LOG(L389^2+M389^2)</f>
        <v>-40.0617145374798</v>
      </c>
      <c r="X389" s="0" t="n">
        <v>242.348532167395</v>
      </c>
      <c r="Y389" s="0" t="n">
        <f aca="false">20*LOG(10^((72.3-15*LOG(X389))/-20)+2*10^((90-20*LOG(X389))/-20))</f>
        <v>-30.3905448700662</v>
      </c>
      <c r="Z389" s="0" t="n">
        <f aca="false">10*LOG(10^(Q389/10)+10^(R389/10)+10^(T389/10))</f>
        <v>-38.8242085481631</v>
      </c>
      <c r="AA389" s="0" t="n">
        <f aca="false">10*LOG(10^(Q389/10)+10^(S389/10)+10^(U389/10))</f>
        <v>-38.7246150541951</v>
      </c>
      <c r="AB389" s="0" t="n">
        <f aca="false">10*LOG(10^(R389/10)+10^(S389/10)+10^(V389/10))</f>
        <v>-37.3888895791007</v>
      </c>
      <c r="AC389" s="0" t="n">
        <f aca="false">10*LOG(10^(T389/10)+10^(U389/10)+10^(V389/10))</f>
        <v>-37.4185841236591</v>
      </c>
    </row>
    <row r="390" customFormat="false" ht="12.75" hidden="false" customHeight="false" outlineLevel="0" collapsed="false">
      <c r="A390" s="0" t="n">
        <v>242.973141786384</v>
      </c>
      <c r="B390" s="0" t="n">
        <v>0.0028478327815924</v>
      </c>
      <c r="C390" s="0" t="n">
        <v>-0.00667123645578503</v>
      </c>
      <c r="D390" s="0" t="n">
        <v>0.00352227608683614</v>
      </c>
      <c r="E390" s="0" t="n">
        <v>0.000344868747432491</v>
      </c>
      <c r="F390" s="0" t="n">
        <v>-0.00890223306019982</v>
      </c>
      <c r="G390" s="0" t="n">
        <v>-0.00152354724644384</v>
      </c>
      <c r="H390" s="0" t="n">
        <v>-0.00883989869997754</v>
      </c>
      <c r="I390" s="0" t="n">
        <v>0.00226545510461119</v>
      </c>
      <c r="J390" s="0" t="n">
        <v>-0.00243747709621892</v>
      </c>
      <c r="K390" s="0" t="n">
        <v>0.00209556546265927</v>
      </c>
      <c r="L390" s="0" t="n">
        <v>0.00920042488291519</v>
      </c>
      <c r="M390" s="0" t="n">
        <v>-0.00300128561161644</v>
      </c>
      <c r="O390" s="0" t="n">
        <v>242.973141786384</v>
      </c>
      <c r="P390" s="0" t="n">
        <f aca="false">20*LOG(10^((74.3-15*LOG(O390))/-20)+2*10^((94-20*LOG(O390))/-20))</f>
        <v>-33.3277510452062</v>
      </c>
      <c r="Q390" s="0" t="n">
        <f aca="false">10*LOG(B390^2+C390^2)</f>
        <v>-42.7888590693513</v>
      </c>
      <c r="R390" s="0" t="n">
        <f aca="false">10*LOG(D390^2+E390^2)</f>
        <v>-49.0220966902805</v>
      </c>
      <c r="S390" s="0" t="n">
        <f aca="false">10*LOG(F390^2+G390^2)</f>
        <v>-40.8846448149383</v>
      </c>
      <c r="T390" s="0" t="n">
        <f aca="false">10*LOG(H390^2+I390^2)</f>
        <v>-40.7947964357871</v>
      </c>
      <c r="U390" s="0" t="n">
        <f aca="false">10*LOG(J390^2+K390^2)</f>
        <v>-49.8578663356473</v>
      </c>
      <c r="V390" s="0" t="n">
        <f aca="false">10*LOG(L390^2+M390^2)</f>
        <v>-40.284665585792</v>
      </c>
      <c r="X390" s="0" t="n">
        <v>242.973141786384</v>
      </c>
      <c r="Y390" s="0" t="n">
        <f aca="false">20*LOG(10^((72.3-15*LOG(X390))/-20)+2*10^((90-20*LOG(X390))/-20))</f>
        <v>-30.3709425369877</v>
      </c>
      <c r="Z390" s="0" t="n">
        <f aca="false">10*LOG(10^(Q390/10)+10^(R390/10)+10^(T390/10))</f>
        <v>-38.2851633204589</v>
      </c>
      <c r="AA390" s="0" t="n">
        <f aca="false">10*LOG(10^(Q390/10)+10^(S390/10)+10^(U390/10))</f>
        <v>-38.4007449242428</v>
      </c>
      <c r="AB390" s="0" t="n">
        <f aca="false">10*LOG(10^(R390/10)+10^(S390/10)+10^(V390/10))</f>
        <v>-37.2641578356161</v>
      </c>
      <c r="AC390" s="0" t="n">
        <f aca="false">10*LOG(10^(T390/10)+10^(U390/10)+10^(V390/10))</f>
        <v>-37.2754496578857</v>
      </c>
    </row>
    <row r="391" customFormat="false" ht="12.75" hidden="false" customHeight="false" outlineLevel="0" collapsed="false">
      <c r="A391" s="0" t="n">
        <v>243.597751405372</v>
      </c>
      <c r="B391" s="0" t="n">
        <v>0.0015716825504749</v>
      </c>
      <c r="C391" s="0" t="n">
        <v>-0.00724286932336383</v>
      </c>
      <c r="D391" s="0" t="n">
        <v>0.00381261445773078</v>
      </c>
      <c r="E391" s="0" t="n">
        <v>-0.000344128525753379</v>
      </c>
      <c r="F391" s="0" t="n">
        <v>-0.00875548199525216</v>
      </c>
      <c r="G391" s="0" t="n">
        <v>0.000366309192449213</v>
      </c>
      <c r="H391" s="0" t="n">
        <v>-0.0085035863459283</v>
      </c>
      <c r="I391" s="0" t="n">
        <v>0.00412337385460601</v>
      </c>
      <c r="J391" s="0" t="n">
        <v>-0.00175715038157479</v>
      </c>
      <c r="K391" s="0" t="n">
        <v>0.0019057365214714</v>
      </c>
      <c r="L391" s="0" t="n">
        <v>0.00778981925434812</v>
      </c>
      <c r="M391" s="0" t="n">
        <v>-0.00454985909753335</v>
      </c>
      <c r="O391" s="0" t="n">
        <v>243.597751405372</v>
      </c>
      <c r="P391" s="0" t="n">
        <f aca="false">20*LOG(10^((74.3-15*LOG(O391))/-20)+2*10^((94-20*LOG(O391))/-20))</f>
        <v>-33.3085181210218</v>
      </c>
      <c r="Q391" s="0" t="n">
        <f aca="false">10*LOG(B391^2+C391^2)</f>
        <v>-42.6019560278091</v>
      </c>
      <c r="R391" s="0" t="n">
        <f aca="false">10*LOG(D391^2+E391^2)</f>
        <v>-48.3403037442886</v>
      </c>
      <c r="S391" s="0" t="n">
        <f aca="false">10*LOG(F391^2+G391^2)</f>
        <v>-41.1468036003653</v>
      </c>
      <c r="T391" s="0" t="n">
        <f aca="false">10*LOG(H391^2+I391^2)</f>
        <v>-40.4908438558845</v>
      </c>
      <c r="U391" s="0" t="n">
        <f aca="false">10*LOG(J391^2+K391^2)</f>
        <v>-51.7266891340253</v>
      </c>
      <c r="V391" s="0" t="n">
        <f aca="false">10*LOG(L391^2+M391^2)</f>
        <v>-40.8946896339961</v>
      </c>
      <c r="X391" s="0" t="n">
        <v>243.597751405372</v>
      </c>
      <c r="Y391" s="0" t="n">
        <f aca="false">20*LOG(10^((72.3-15*LOG(X391))/-20)+2*10^((90-20*LOG(X391))/-20))</f>
        <v>-30.3513896353292</v>
      </c>
      <c r="Z391" s="0" t="n">
        <f aca="false">10*LOG(10^(Q391/10)+10^(R391/10)+10^(T391/10))</f>
        <v>-37.9888433449252</v>
      </c>
      <c r="AA391" s="0" t="n">
        <f aca="false">10*LOG(10^(Q391/10)+10^(S391/10)+10^(U391/10))</f>
        <v>-38.5873402184254</v>
      </c>
      <c r="AB391" s="0" t="n">
        <f aca="false">10*LOG(10^(R391/10)+10^(S391/10)+10^(V391/10))</f>
        <v>-37.6238186850254</v>
      </c>
      <c r="AC391" s="0" t="n">
        <f aca="false">10*LOG(10^(T391/10)+10^(U391/10)+10^(V391/10))</f>
        <v>-37.510094106694</v>
      </c>
    </row>
    <row r="392" customFormat="false" ht="12.75" hidden="false" customHeight="false" outlineLevel="0" collapsed="false">
      <c r="A392" s="0" t="n">
        <v>244.22236102436</v>
      </c>
      <c r="B392" s="0" t="n">
        <v>0.000503976582882867</v>
      </c>
      <c r="C392" s="0" t="n">
        <v>-0.00679824227584763</v>
      </c>
      <c r="D392" s="0" t="n">
        <v>0.00338661784203588</v>
      </c>
      <c r="E392" s="0" t="n">
        <v>-0.00136902186811173</v>
      </c>
      <c r="F392" s="0" t="n">
        <v>-0.00805440157139966</v>
      </c>
      <c r="G392" s="0" t="n">
        <v>0.00156988543247448</v>
      </c>
      <c r="H392" s="0" t="n">
        <v>-0.00723206996265663</v>
      </c>
      <c r="I392" s="0" t="n">
        <v>0.00589089994114562</v>
      </c>
      <c r="J392" s="0" t="n">
        <v>-0.00187082709955691</v>
      </c>
      <c r="K392" s="0" t="n">
        <v>0.00157424369560037</v>
      </c>
      <c r="L392" s="0" t="n">
        <v>0.00653659635230666</v>
      </c>
      <c r="M392" s="0" t="n">
        <v>-0.00543221385846693</v>
      </c>
      <c r="O392" s="0" t="n">
        <v>244.22236102436</v>
      </c>
      <c r="P392" s="0" t="n">
        <f aca="false">20*LOG(10^((74.3-15*LOG(O392))/-20)+2*10^((94-20*LOG(O392))/-20))</f>
        <v>-33.2893335667321</v>
      </c>
      <c r="Q392" s="0" t="n">
        <f aca="false">10*LOG(B392^2+C392^2)</f>
        <v>-43.3282648232325</v>
      </c>
      <c r="R392" s="0" t="n">
        <f aca="false">10*LOG(D392^2+E392^2)</f>
        <v>-48.7473345300465</v>
      </c>
      <c r="S392" s="0" t="n">
        <f aca="false">10*LOG(F392^2+G392^2)</f>
        <v>-41.7174027076729</v>
      </c>
      <c r="T392" s="0" t="n">
        <f aca="false">10*LOG(H392^2+I392^2)</f>
        <v>-40.6045310286487</v>
      </c>
      <c r="U392" s="0" t="n">
        <f aca="false">10*LOG(J392^2+K392^2)</f>
        <v>-52.2342685374366</v>
      </c>
      <c r="V392" s="0" t="n">
        <f aca="false">10*LOG(L392^2+M392^2)</f>
        <v>-41.4124607453359</v>
      </c>
      <c r="X392" s="0" t="n">
        <v>244.22236102436</v>
      </c>
      <c r="Y392" s="0" t="n">
        <f aca="false">20*LOG(10^((72.3-15*LOG(X392))/-20)+2*10^((90-20*LOG(X392))/-20))</f>
        <v>-30.3318859142189</v>
      </c>
      <c r="Z392" s="0" t="n">
        <f aca="false">10*LOG(10^(Q392/10)+10^(R392/10)+10^(T392/10))</f>
        <v>-38.3321765018519</v>
      </c>
      <c r="AA392" s="0" t="n">
        <f aca="false">10*LOG(10^(Q392/10)+10^(S392/10)+10^(U392/10))</f>
        <v>-39.2159302125367</v>
      </c>
      <c r="AB392" s="0" t="n">
        <f aca="false">10*LOG(10^(R392/10)+10^(S392/10)+10^(V392/10))</f>
        <v>-38.1554319271242</v>
      </c>
      <c r="AC392" s="0" t="n">
        <f aca="false">10*LOG(10^(T392/10)+10^(U392/10)+10^(V392/10))</f>
        <v>-37.8193786954464</v>
      </c>
    </row>
    <row r="393" customFormat="false" ht="12.75" hidden="false" customHeight="false" outlineLevel="0" collapsed="false">
      <c r="A393" s="0" t="n">
        <v>244.846970643348</v>
      </c>
      <c r="B393" s="0" t="n">
        <v>0.000102787863679601</v>
      </c>
      <c r="C393" s="0" t="n">
        <v>-0.00686319088609915</v>
      </c>
      <c r="D393" s="0" t="n">
        <v>0.0027415908534432</v>
      </c>
      <c r="E393" s="0" t="n">
        <v>-0.00180544001282028</v>
      </c>
      <c r="F393" s="0" t="n">
        <v>-0.00744808639650465</v>
      </c>
      <c r="G393" s="0" t="n">
        <v>0.00222250750664657</v>
      </c>
      <c r="H393" s="0" t="n">
        <v>-0.00545562963568726</v>
      </c>
      <c r="I393" s="0" t="n">
        <v>0.00685347059535836</v>
      </c>
      <c r="J393" s="0" t="n">
        <v>-0.00187532642450871</v>
      </c>
      <c r="K393" s="0" t="n">
        <v>0.00219090305103939</v>
      </c>
      <c r="L393" s="0" t="n">
        <v>0.00531309377258933</v>
      </c>
      <c r="M393" s="0" t="n">
        <v>-0.00576137394557034</v>
      </c>
      <c r="O393" s="0" t="n">
        <v>244.846970643348</v>
      </c>
      <c r="P393" s="0" t="n">
        <f aca="false">20*LOG(10^((74.3-15*LOG(O393))/-20)+2*10^((94-20*LOG(O393))/-20))</f>
        <v>-33.2701971374307</v>
      </c>
      <c r="Q393" s="0" t="n">
        <f aca="false">10*LOG(B393^2+C393^2)</f>
        <v>-43.2685044196251</v>
      </c>
      <c r="R393" s="0" t="n">
        <f aca="false">10*LOG(D393^2+E393^2)</f>
        <v>-49.6754507530859</v>
      </c>
      <c r="S393" s="0" t="n">
        <f aca="false">10*LOG(F393^2+G393^2)</f>
        <v>-42.1886578321437</v>
      </c>
      <c r="T393" s="0" t="n">
        <f aca="false">10*LOG(H393^2+I393^2)</f>
        <v>-41.1501242303217</v>
      </c>
      <c r="U393" s="0" t="n">
        <f aca="false">10*LOG(J393^2+K393^2)</f>
        <v>-50.8003823951182</v>
      </c>
      <c r="V393" s="0" t="n">
        <f aca="false">10*LOG(L393^2+M393^2)</f>
        <v>-42.1167325217359</v>
      </c>
      <c r="X393" s="0" t="n">
        <v>244.846970643348</v>
      </c>
      <c r="Y393" s="0" t="n">
        <f aca="false">20*LOG(10^((72.3-15*LOG(X393))/-20)+2*10^((90-20*LOG(X393))/-20))</f>
        <v>-30.3124311246961</v>
      </c>
      <c r="Z393" s="0" t="n">
        <f aca="false">10*LOG(10^(Q393/10)+10^(R393/10)+10^(T393/10))</f>
        <v>-38.7087801790136</v>
      </c>
      <c r="AA393" s="0" t="n">
        <f aca="false">10*LOG(10^(Q393/10)+10^(S393/10)+10^(U393/10))</f>
        <v>-39.3612499127671</v>
      </c>
      <c r="AB393" s="0" t="n">
        <f aca="false">10*LOG(10^(R393/10)+10^(S393/10)+10^(V393/10))</f>
        <v>-38.774176341487</v>
      </c>
      <c r="AC393" s="0" t="n">
        <f aca="false">10*LOG(10^(T393/10)+10^(U393/10)+10^(V393/10))</f>
        <v>-38.342416687783</v>
      </c>
    </row>
    <row r="394" customFormat="false" ht="12.75" hidden="false" customHeight="false" outlineLevel="0" collapsed="false">
      <c r="A394" s="0" t="n">
        <v>245.471580262336</v>
      </c>
      <c r="B394" s="0" t="n">
        <v>-0.000781491635339577</v>
      </c>
      <c r="C394" s="0" t="n">
        <v>-0.00733005183454068</v>
      </c>
      <c r="D394" s="0" t="n">
        <v>0.00249618316148879</v>
      </c>
      <c r="E394" s="0" t="n">
        <v>-0.00225430744628977</v>
      </c>
      <c r="F394" s="0" t="n">
        <v>-0.00730266386385554</v>
      </c>
      <c r="G394" s="0" t="n">
        <v>0.00324348591648334</v>
      </c>
      <c r="H394" s="0" t="n">
        <v>-0.00383191166411257</v>
      </c>
      <c r="I394" s="0" t="n">
        <v>0.00695709612634963</v>
      </c>
      <c r="J394" s="0" t="n">
        <v>-0.00115319173343473</v>
      </c>
      <c r="K394" s="0" t="n">
        <v>0.002167591876952</v>
      </c>
      <c r="L394" s="0" t="n">
        <v>0.00432812277544579</v>
      </c>
      <c r="M394" s="0" t="n">
        <v>-0.00566170536257393</v>
      </c>
      <c r="O394" s="0" t="n">
        <v>245.471580262336</v>
      </c>
      <c r="P394" s="0" t="n">
        <f aca="false">20*LOG(10^((74.3-15*LOG(O394))/-20)+2*10^((94-20*LOG(O394))/-20))</f>
        <v>-33.2511085900722</v>
      </c>
      <c r="Q394" s="0" t="n">
        <f aca="false">10*LOG(B394^2+C394^2)</f>
        <v>-42.6487725639069</v>
      </c>
      <c r="R394" s="0" t="n">
        <f aca="false">10*LOG(D394^2+E394^2)</f>
        <v>-49.4642864545215</v>
      </c>
      <c r="S394" s="0" t="n">
        <f aca="false">10*LOG(F394^2+G394^2)</f>
        <v>-41.9484521734421</v>
      </c>
      <c r="T394" s="0" t="n">
        <f aca="false">10*LOG(H394^2+I394^2)</f>
        <v>-42.0007572717929</v>
      </c>
      <c r="U394" s="0" t="n">
        <f aca="false">10*LOG(J394^2+K394^2)</f>
        <v>-52.1980473101778</v>
      </c>
      <c r="V394" s="0" t="n">
        <f aca="false">10*LOG(L394^2+M394^2)</f>
        <v>-42.9424269972008</v>
      </c>
      <c r="X394" s="0" t="n">
        <v>245.471580262336</v>
      </c>
      <c r="Y394" s="0" t="n">
        <f aca="false">20*LOG(10^((72.3-15*LOG(X394))/-20)+2*10^((90-20*LOG(X394))/-20))</f>
        <v>-30.2930250196914</v>
      </c>
      <c r="Z394" s="0" t="n">
        <f aca="false">10*LOG(10^(Q394/10)+10^(R394/10)+10^(T394/10))</f>
        <v>-38.9029339383069</v>
      </c>
      <c r="AA394" s="0" t="n">
        <f aca="false">10*LOG(10^(Q394/10)+10^(S394/10)+10^(U394/10))</f>
        <v>-39.0581618354982</v>
      </c>
      <c r="AB394" s="0" t="n">
        <f aca="false">10*LOG(10^(R394/10)+10^(S394/10)+10^(V394/10))</f>
        <v>-38.9980359635</v>
      </c>
      <c r="AC394" s="0" t="n">
        <f aca="false">10*LOG(10^(T394/10)+10^(U394/10)+10^(V394/10))</f>
        <v>-39.2117866679073</v>
      </c>
    </row>
    <row r="395" customFormat="false" ht="12.75" hidden="false" customHeight="false" outlineLevel="0" collapsed="false">
      <c r="A395" s="0" t="n">
        <v>246.096189881324</v>
      </c>
      <c r="B395" s="0" t="n">
        <v>-0.00236424225238802</v>
      </c>
      <c r="C395" s="0" t="n">
        <v>-0.00718694615587875</v>
      </c>
      <c r="D395" s="0" t="n">
        <v>0.00179485963028056</v>
      </c>
      <c r="E395" s="0" t="n">
        <v>-0.00297694052098379</v>
      </c>
      <c r="F395" s="0" t="n">
        <v>-0.0069011811170817</v>
      </c>
      <c r="G395" s="0" t="n">
        <v>0.00413384911363202</v>
      </c>
      <c r="H395" s="0" t="n">
        <v>-0.00241311988087949</v>
      </c>
      <c r="I395" s="0" t="n">
        <v>0.00696078324104493</v>
      </c>
      <c r="J395" s="0" t="n">
        <v>-0.00113124976095583</v>
      </c>
      <c r="K395" s="0" t="n">
        <v>0.00162815775476345</v>
      </c>
      <c r="L395" s="0" t="n">
        <v>0.00429691709735586</v>
      </c>
      <c r="M395" s="0" t="n">
        <v>-0.0057502666802341</v>
      </c>
      <c r="O395" s="0" t="n">
        <v>246.096189881324</v>
      </c>
      <c r="P395" s="0" t="n">
        <f aca="false">20*LOG(10^((74.3-15*LOG(O395))/-20)+2*10^((94-20*LOG(O395))/-20))</f>
        <v>-33.2320676834535</v>
      </c>
      <c r="Q395" s="0" t="n">
        <f aca="false">10*LOG(B395^2+C395^2)</f>
        <v>-42.4228644132785</v>
      </c>
      <c r="R395" s="0" t="n">
        <f aca="false">10*LOG(D395^2+E395^2)</f>
        <v>-49.1780021069713</v>
      </c>
      <c r="S395" s="0" t="n">
        <f aca="false">10*LOG(F395^2+G395^2)</f>
        <v>-41.8899498204556</v>
      </c>
      <c r="T395" s="0" t="n">
        <f aca="false">10*LOG(H395^2+I395^2)</f>
        <v>-42.6539495966524</v>
      </c>
      <c r="U395" s="0" t="n">
        <f aca="false">10*LOG(J395^2+K395^2)</f>
        <v>-54.0553853199975</v>
      </c>
      <c r="V395" s="0" t="n">
        <f aca="false">10*LOG(L395^2+M395^2)</f>
        <v>-42.8794775097094</v>
      </c>
      <c r="X395" s="0" t="n">
        <v>246.096189881324</v>
      </c>
      <c r="Y395" s="0" t="n">
        <f aca="false">20*LOG(10^((72.3-15*LOG(X395))/-20)+2*10^((90-20*LOG(X395))/-20))</f>
        <v>-30.2736673540077</v>
      </c>
      <c r="Z395" s="0" t="n">
        <f aca="false">10*LOG(10^(Q395/10)+10^(R395/10)+10^(T395/10))</f>
        <v>-39.0797737141863</v>
      </c>
      <c r="AA395" s="0" t="n">
        <f aca="false">10*LOG(10^(Q395/10)+10^(S395/10)+10^(U395/10))</f>
        <v>-39.0001749632587</v>
      </c>
      <c r="AB395" s="0" t="n">
        <f aca="false">10*LOG(10^(R395/10)+10^(S395/10)+10^(V395/10))</f>
        <v>-38.9167935697239</v>
      </c>
      <c r="AC395" s="0" t="n">
        <f aca="false">10*LOG(10^(T395/10)+10^(U395/10)+10^(V395/10))</f>
        <v>-39.5965349425216</v>
      </c>
    </row>
    <row r="396" customFormat="false" ht="12.75" hidden="false" customHeight="false" outlineLevel="0" collapsed="false">
      <c r="A396" s="0" t="n">
        <v>246.720799500312</v>
      </c>
      <c r="B396" s="0" t="n">
        <v>-0.00344732248201224</v>
      </c>
      <c r="C396" s="0" t="n">
        <v>-0.00614983482738132</v>
      </c>
      <c r="D396" s="0" t="n">
        <v>0.000591011993569447</v>
      </c>
      <c r="E396" s="0" t="n">
        <v>-0.00299834810012492</v>
      </c>
      <c r="F396" s="0" t="n">
        <v>-0.00636926623812043</v>
      </c>
      <c r="G396" s="0" t="n">
        <v>0.00512346894469048</v>
      </c>
      <c r="H396" s="0" t="n">
        <v>-0.00111015170388463</v>
      </c>
      <c r="I396" s="0" t="n">
        <v>0.00632959932422244</v>
      </c>
      <c r="J396" s="0" t="n">
        <v>-0.00152954486600342</v>
      </c>
      <c r="K396" s="0" t="n">
        <v>0.00197469699345589</v>
      </c>
      <c r="L396" s="0" t="n">
        <v>0.00381115797815587</v>
      </c>
      <c r="M396" s="0" t="n">
        <v>-0.00683640491742658</v>
      </c>
      <c r="O396" s="0" t="n">
        <v>246.720799500312</v>
      </c>
      <c r="P396" s="0" t="n">
        <f aca="false">20*LOG(10^((74.3-15*LOG(O396))/-20)+2*10^((94-20*LOG(O396))/-20))</f>
        <v>-33.2130741781949</v>
      </c>
      <c r="Q396" s="0" t="n">
        <f aca="false">10*LOG(B396^2+C396^2)</f>
        <v>-43.036042845007</v>
      </c>
      <c r="R396" s="0" t="n">
        <f aca="false">10*LOG(D396^2+E396^2)</f>
        <v>-50.2968165115547</v>
      </c>
      <c r="S396" s="0" t="n">
        <f aca="false">10*LOG(F396^2+G396^2)</f>
        <v>-41.7510986581384</v>
      </c>
      <c r="T396" s="0" t="n">
        <f aca="false">10*LOG(H396^2+I396^2)</f>
        <v>-43.8408923209992</v>
      </c>
      <c r="U396" s="0" t="n">
        <f aca="false">10*LOG(J396^2+K396^2)</f>
        <v>-52.0488948938133</v>
      </c>
      <c r="V396" s="0" t="n">
        <f aca="false">10*LOG(L396^2+M396^2)</f>
        <v>-42.1281338503237</v>
      </c>
      <c r="X396" s="0" t="n">
        <v>246.720799500312</v>
      </c>
      <c r="Y396" s="0" t="n">
        <f aca="false">20*LOG(10^((72.3-15*LOG(X396))/-20)+2*10^((90-20*LOG(X396))/-20))</f>
        <v>-30.2543578843015</v>
      </c>
      <c r="Z396" s="0" t="n">
        <f aca="false">10*LOG(10^(Q396/10)+10^(R396/10)+10^(T396/10))</f>
        <v>-39.9852524708019</v>
      </c>
      <c r="AA396" s="0" t="n">
        <f aca="false">10*LOG(10^(Q396/10)+10^(S396/10)+10^(U396/10))</f>
        <v>-39.1093985543272</v>
      </c>
      <c r="AB396" s="0" t="n">
        <f aca="false">10*LOG(10^(R396/10)+10^(S396/10)+10^(V396/10))</f>
        <v>-38.6195564877163</v>
      </c>
      <c r="AC396" s="0" t="n">
        <f aca="false">10*LOG(10^(T396/10)+10^(U396/10)+10^(V396/10))</f>
        <v>-39.6338484639013</v>
      </c>
    </row>
    <row r="397" customFormat="false" ht="12.75" hidden="false" customHeight="false" outlineLevel="0" collapsed="false">
      <c r="A397" s="0" t="n">
        <v>247.3454091193</v>
      </c>
      <c r="B397" s="0" t="n">
        <v>-0.00381321917864169</v>
      </c>
      <c r="C397" s="0" t="n">
        <v>-0.00560622785562467</v>
      </c>
      <c r="D397" s="0" t="n">
        <v>5.80912605563646E-005</v>
      </c>
      <c r="E397" s="0" t="n">
        <v>-0.00228604351713137</v>
      </c>
      <c r="F397" s="0" t="n">
        <v>-0.00562548750810138</v>
      </c>
      <c r="G397" s="0" t="n">
        <v>0.00626690776664545</v>
      </c>
      <c r="H397" s="0" t="n">
        <v>-0.000381312951347325</v>
      </c>
      <c r="I397" s="0" t="n">
        <v>0.00517172932647826</v>
      </c>
      <c r="J397" s="0" t="n">
        <v>-0.00108539258099505</v>
      </c>
      <c r="K397" s="0" t="n">
        <v>0.00260301463055634</v>
      </c>
      <c r="L397" s="0" t="n">
        <v>0.00223794115520941</v>
      </c>
      <c r="M397" s="0" t="n">
        <v>-0.00757472757346277</v>
      </c>
      <c r="O397" s="0" t="n">
        <v>247.3454091193</v>
      </c>
      <c r="P397" s="0" t="n">
        <f aca="false">20*LOG(10^((74.3-15*LOG(O397))/-20)+2*10^((94-20*LOG(O397))/-20))</f>
        <v>-33.1941278367222</v>
      </c>
      <c r="Q397" s="0" t="n">
        <f aca="false">10*LOG(B397^2+C397^2)</f>
        <v>-43.3752142187855</v>
      </c>
      <c r="R397" s="0" t="n">
        <f aca="false">10*LOG(D397^2+E397^2)</f>
        <v>-52.8155066572526</v>
      </c>
      <c r="S397" s="0" t="n">
        <f aca="false">10*LOG(F397^2+G397^2)</f>
        <v>-41.4922978709427</v>
      </c>
      <c r="T397" s="0" t="n">
        <f aca="false">10*LOG(H397^2+I397^2)</f>
        <v>-45.703739292443</v>
      </c>
      <c r="U397" s="0" t="n">
        <f aca="false">10*LOG(J397^2+K397^2)</f>
        <v>-50.994273964173</v>
      </c>
      <c r="V397" s="0" t="n">
        <f aca="false">10*LOG(L397^2+M397^2)</f>
        <v>-42.0492066691767</v>
      </c>
      <c r="X397" s="0" t="n">
        <v>247.3454091193</v>
      </c>
      <c r="Y397" s="0" t="n">
        <f aca="false">20*LOG(10^((72.3-15*LOG(X397))/-20)+2*10^((90-20*LOG(X397))/-20))</f>
        <v>-30.2350963690637</v>
      </c>
      <c r="Z397" s="0" t="n">
        <f aca="false">10*LOG(10^(Q397/10)+10^(R397/10)+10^(T397/10))</f>
        <v>-41.0739353990516</v>
      </c>
      <c r="AA397" s="0" t="n">
        <f aca="false">10*LOG(10^(Q397/10)+10^(S397/10)+10^(U397/10))</f>
        <v>-39.0363080774699</v>
      </c>
      <c r="AB397" s="0" t="n">
        <f aca="false">10*LOG(10^(R397/10)+10^(S397/10)+10^(V397/10))</f>
        <v>-38.5844208774801</v>
      </c>
      <c r="AC397" s="0" t="n">
        <f aca="false">10*LOG(10^(T397/10)+10^(U397/10)+10^(V397/10))</f>
        <v>-40.1219603175497</v>
      </c>
    </row>
    <row r="398" customFormat="false" ht="12.75" hidden="false" customHeight="false" outlineLevel="0" collapsed="false">
      <c r="A398" s="0" t="n">
        <v>247.970018738289</v>
      </c>
      <c r="B398" s="0" t="n">
        <v>-0.0047119202157931</v>
      </c>
      <c r="C398" s="0" t="n">
        <v>-0.00499765661046633</v>
      </c>
      <c r="D398" s="0" t="n">
        <v>7.96069394167847E-005</v>
      </c>
      <c r="E398" s="0" t="n">
        <v>-0.00224744157066088</v>
      </c>
      <c r="F398" s="0" t="n">
        <v>-0.00442786958590975</v>
      </c>
      <c r="G398" s="0" t="n">
        <v>0.00740612553423913</v>
      </c>
      <c r="H398" s="0" t="n">
        <v>-0.000574042681384391</v>
      </c>
      <c r="I398" s="0" t="n">
        <v>0.00444057021504544</v>
      </c>
      <c r="J398" s="0" t="n">
        <v>-0.00041640573409863</v>
      </c>
      <c r="K398" s="0" t="n">
        <v>0.00254943571639179</v>
      </c>
      <c r="L398" s="0" t="n">
        <v>0.000672249251021962</v>
      </c>
      <c r="M398" s="0" t="n">
        <v>-0.00735322967299256</v>
      </c>
      <c r="O398" s="0" t="n">
        <v>247.970018738289</v>
      </c>
      <c r="P398" s="0" t="n">
        <f aca="false">20*LOG(10^((74.3-15*LOG(O398))/-20)+2*10^((94-20*LOG(O398))/-20))</f>
        <v>-33.1752284232481</v>
      </c>
      <c r="Q398" s="0" t="n">
        <f aca="false">10*LOG(B398^2+C398^2)</f>
        <v>-43.2625344366013</v>
      </c>
      <c r="R398" s="0" t="n">
        <f aca="false">10*LOG(D398^2+E398^2)</f>
        <v>-52.9607863150974</v>
      </c>
      <c r="S398" s="0" t="n">
        <f aca="false">10*LOG(F398^2+G398^2)</f>
        <v>-41.2809607318632</v>
      </c>
      <c r="T398" s="0" t="n">
        <f aca="false">10*LOG(H398^2+I398^2)</f>
        <v>-46.9792485569124</v>
      </c>
      <c r="U398" s="0" t="n">
        <f aca="false">10*LOG(J398^2+K398^2)</f>
        <v>-51.7567782033464</v>
      </c>
      <c r="V398" s="0" t="n">
        <f aca="false">10*LOG(L398^2+M398^2)</f>
        <v>-42.6342897287532</v>
      </c>
      <c r="X398" s="0" t="n">
        <v>247.970018738289</v>
      </c>
      <c r="Y398" s="0" t="n">
        <f aca="false">20*LOG(10^((72.3-15*LOG(X398))/-20)+2*10^((90-20*LOG(X398))/-20))</f>
        <v>-30.2158825686017</v>
      </c>
      <c r="Z398" s="0" t="n">
        <f aca="false">10*LOG(10^(Q398/10)+10^(R398/10)+10^(T398/10))</f>
        <v>-41.4095611988284</v>
      </c>
      <c r="AA398" s="0" t="n">
        <f aca="false">10*LOG(10^(Q398/10)+10^(S398/10)+10^(U398/10))</f>
        <v>-38.917445571772</v>
      </c>
      <c r="AB398" s="0" t="n">
        <f aca="false">10*LOG(10^(R398/10)+10^(S398/10)+10^(V398/10))</f>
        <v>-38.7277866735846</v>
      </c>
      <c r="AC398" s="0" t="n">
        <f aca="false">10*LOG(10^(T398/10)+10^(U398/10)+10^(V398/10))</f>
        <v>-40.9021345622599</v>
      </c>
    </row>
    <row r="399" customFormat="false" ht="12.75" hidden="false" customHeight="false" outlineLevel="0" collapsed="false">
      <c r="A399" s="0" t="n">
        <v>248.594628357277</v>
      </c>
      <c r="B399" s="0" t="n">
        <v>-0.00528696567959834</v>
      </c>
      <c r="C399" s="0" t="n">
        <v>-0.00367116833054149</v>
      </c>
      <c r="D399" s="0" t="n">
        <v>-0.000437947929787748</v>
      </c>
      <c r="E399" s="0" t="n">
        <v>-0.00235580216980673</v>
      </c>
      <c r="F399" s="0" t="n">
        <v>-0.00261457274880148</v>
      </c>
      <c r="G399" s="0" t="n">
        <v>0.00820793727639236</v>
      </c>
      <c r="H399" s="0" t="n">
        <v>-0.000642000207211599</v>
      </c>
      <c r="I399" s="0" t="n">
        <v>0.00446649608845004</v>
      </c>
      <c r="J399" s="0" t="n">
        <v>-5.05561513100539E-006</v>
      </c>
      <c r="K399" s="0" t="n">
        <v>0.00262191813025257</v>
      </c>
      <c r="L399" s="0" t="n">
        <v>-0.000296733262986968</v>
      </c>
      <c r="M399" s="0" t="n">
        <v>-0.0068425543389138</v>
      </c>
      <c r="O399" s="0" t="n">
        <v>248.594628357277</v>
      </c>
      <c r="P399" s="0" t="n">
        <f aca="false">20*LOG(10^((74.3-15*LOG(O399))/-20)+2*10^((94-20*LOG(O399))/-20))</f>
        <v>-33.1563757037547</v>
      </c>
      <c r="Q399" s="0" t="n">
        <f aca="false">10*LOG(B399^2+C399^2)</f>
        <v>-43.8269048615598</v>
      </c>
      <c r="R399" s="0" t="n">
        <f aca="false">10*LOG(D399^2+E399^2)</f>
        <v>-52.4096689639889</v>
      </c>
      <c r="S399" s="0" t="n">
        <f aca="false">10*LOG(F399^2+G399^2)</f>
        <v>-41.2955966121338</v>
      </c>
      <c r="T399" s="0" t="n">
        <f aca="false">10*LOG(H399^2+I399^2)</f>
        <v>-46.9118486551555</v>
      </c>
      <c r="U399" s="0" t="n">
        <f aca="false">10*LOG(J399^2+K399^2)</f>
        <v>-51.6276013197078</v>
      </c>
      <c r="V399" s="0" t="n">
        <f aca="false">10*LOG(L399^2+M399^2)</f>
        <v>-43.2874752377206</v>
      </c>
      <c r="X399" s="0" t="n">
        <v>248.594628357277</v>
      </c>
      <c r="Y399" s="0" t="n">
        <f aca="false">20*LOG(10^((72.3-15*LOG(X399))/-20)+2*10^((90-20*LOG(X399))/-20))</f>
        <v>-30.196716245021</v>
      </c>
      <c r="Z399" s="0" t="n">
        <f aca="false">10*LOG(10^(Q399/10)+10^(R399/10)+10^(T399/10))</f>
        <v>-41.7048500659627</v>
      </c>
      <c r="AA399" s="0" t="n">
        <f aca="false">10*LOG(10^(Q399/10)+10^(S399/10)+10^(U399/10))</f>
        <v>-39.118277928258</v>
      </c>
      <c r="AB399" s="0" t="n">
        <f aca="false">10*LOG(10^(R399/10)+10^(S399/10)+10^(V399/10))</f>
        <v>-38.9668752239013</v>
      </c>
      <c r="AC399" s="0" t="n">
        <f aca="false">10*LOG(10^(T399/10)+10^(U399/10)+10^(V399/10))</f>
        <v>-41.299191126155</v>
      </c>
    </row>
    <row r="400" customFormat="false" ht="12.75" hidden="false" customHeight="false" outlineLevel="0" collapsed="false">
      <c r="A400" s="0" t="n">
        <v>249.219237976265</v>
      </c>
      <c r="B400" s="0" t="n">
        <v>-0.00503737491933957</v>
      </c>
      <c r="C400" s="0" t="n">
        <v>-0.00246109768549268</v>
      </c>
      <c r="D400" s="0" t="n">
        <v>-0.000643195450580453</v>
      </c>
      <c r="E400" s="0" t="n">
        <v>-0.00197721582974852</v>
      </c>
      <c r="F400" s="0" t="n">
        <v>-0.000799171219408756</v>
      </c>
      <c r="G400" s="0" t="n">
        <v>0.00830455054363813</v>
      </c>
      <c r="H400" s="0" t="n">
        <v>-0.000427359108724415</v>
      </c>
      <c r="I400" s="0" t="n">
        <v>0.00440738001224803</v>
      </c>
      <c r="J400" s="0" t="n">
        <v>0.000935363373901027</v>
      </c>
      <c r="K400" s="0" t="n">
        <v>0.00237006151100677</v>
      </c>
      <c r="L400" s="0" t="n">
        <v>-0.00123939356742698</v>
      </c>
      <c r="M400" s="0" t="n">
        <v>-0.0060948954860354</v>
      </c>
      <c r="O400" s="0" t="n">
        <v>249.219237976265</v>
      </c>
      <c r="P400" s="0" t="n">
        <f aca="false">20*LOG(10^((74.3-15*LOG(O400))/-20)+2*10^((94-20*LOG(O400))/-20))</f>
        <v>-33.1375694459754</v>
      </c>
      <c r="Q400" s="0" t="n">
        <f aca="false">10*LOG(B400^2+C400^2)</f>
        <v>-45.0262594073542</v>
      </c>
      <c r="R400" s="0" t="n">
        <f aca="false">10*LOG(D400^2+E400^2)</f>
        <v>-53.642064438279</v>
      </c>
      <c r="S400" s="0" t="n">
        <f aca="false">10*LOG(F400^2+G400^2)</f>
        <v>-41.5736433930483</v>
      </c>
      <c r="T400" s="0" t="n">
        <f aca="false">10*LOG(H400^2+I400^2)</f>
        <v>-47.0757479988703</v>
      </c>
      <c r="U400" s="0" t="n">
        <f aca="false">10*LOG(J400^2+K400^2)</f>
        <v>-51.876150529335</v>
      </c>
      <c r="V400" s="0" t="n">
        <f aca="false">10*LOG(L400^2+M400^2)</f>
        <v>-44.1247033857591</v>
      </c>
      <c r="X400" s="0" t="n">
        <v>249.219237976265</v>
      </c>
      <c r="Y400" s="0" t="n">
        <f aca="false">20*LOG(10^((72.3-15*LOG(X400))/-20)+2*10^((90-20*LOG(X400))/-20))</f>
        <v>-30.1775971622073</v>
      </c>
      <c r="Z400" s="0" t="n">
        <f aca="false">10*LOG(10^(Q400/10)+10^(R400/10)+10^(T400/10))</f>
        <v>-42.5678144266164</v>
      </c>
      <c r="AA400" s="0" t="n">
        <f aca="false">10*LOG(10^(Q400/10)+10^(S400/10)+10^(U400/10))</f>
        <v>-39.6847649941815</v>
      </c>
      <c r="AB400" s="0" t="n">
        <f aca="false">10*LOG(10^(R400/10)+10^(S400/10)+10^(V400/10))</f>
        <v>-39.4841855014317</v>
      </c>
      <c r="AC400" s="0" t="n">
        <f aca="false">10*LOG(10^(T400/10)+10^(U400/10)+10^(V400/10))</f>
        <v>-41.8853506963937</v>
      </c>
    </row>
    <row r="401" customFormat="false" ht="12.75" hidden="false" customHeight="false" outlineLevel="0" collapsed="false">
      <c r="A401" s="0" t="n">
        <v>249.843847595253</v>
      </c>
      <c r="B401" s="0" t="n">
        <v>-0.00443622410955189</v>
      </c>
      <c r="C401" s="0" t="n">
        <v>-0.00202582732136565</v>
      </c>
      <c r="D401" s="0" t="n">
        <v>-0.000650011126841937</v>
      </c>
      <c r="E401" s="0" t="n">
        <v>-0.00226597573420041</v>
      </c>
      <c r="F401" s="0" t="n">
        <v>0.000864689332642865</v>
      </c>
      <c r="G401" s="0" t="n">
        <v>0.0076927200783604</v>
      </c>
      <c r="H401" s="0" t="n">
        <v>-0.000532226955175835</v>
      </c>
      <c r="I401" s="0" t="n">
        <v>0.00420035203348867</v>
      </c>
      <c r="J401" s="0" t="n">
        <v>0.00135314799385245</v>
      </c>
      <c r="K401" s="0" t="n">
        <v>0.00105381144264078</v>
      </c>
      <c r="L401" s="0" t="n">
        <v>-0.00152866195808797</v>
      </c>
      <c r="M401" s="0" t="n">
        <v>-0.0052383974190221</v>
      </c>
      <c r="O401" s="0" t="n">
        <v>249.843847595253</v>
      </c>
      <c r="P401" s="0" t="n">
        <f aca="false">20*LOG(10^((74.3-15*LOG(O401))/-20)+2*10^((94-20*LOG(O401))/-20))</f>
        <v>-33.118809419378</v>
      </c>
      <c r="Q401" s="0" t="n">
        <f aca="false">10*LOG(B401^2+C401^2)</f>
        <v>-46.237139956787</v>
      </c>
      <c r="R401" s="0" t="n">
        <f aca="false">10*LOG(D401^2+E401^2)</f>
        <v>-52.5514706043628</v>
      </c>
      <c r="S401" s="0" t="n">
        <f aca="false">10*LOG(F401^2+G401^2)</f>
        <v>-42.223873926351</v>
      </c>
      <c r="T401" s="0" t="n">
        <f aca="false">10*LOG(H401^2+I401^2)</f>
        <v>-47.4651121168014</v>
      </c>
      <c r="U401" s="0" t="n">
        <f aca="false">10*LOG(J401^2+K401^2)</f>
        <v>-55.3142700589901</v>
      </c>
      <c r="V401" s="0" t="n">
        <f aca="false">10*LOG(L401^2+M401^2)</f>
        <v>-45.2611009088549</v>
      </c>
      <c r="X401" s="0" t="n">
        <v>249.843847595253</v>
      </c>
      <c r="Y401" s="0" t="n">
        <f aca="false">20*LOG(10^((72.3-15*LOG(X401))/-20)+2*10^((90-20*LOG(X401))/-20))</f>
        <v>-30.1585250858087</v>
      </c>
      <c r="Z401" s="0" t="n">
        <f aca="false">10*LOG(10^(Q401/10)+10^(R401/10)+10^(T401/10))</f>
        <v>-43.2543788242522</v>
      </c>
      <c r="AA401" s="0" t="n">
        <f aca="false">10*LOG(10^(Q401/10)+10^(S401/10)+10^(U401/10))</f>
        <v>-40.6222532539386</v>
      </c>
      <c r="AB401" s="0" t="n">
        <f aca="false">10*LOG(10^(R401/10)+10^(S401/10)+10^(V401/10))</f>
        <v>-40.2108757531829</v>
      </c>
      <c r="AC401" s="0" t="n">
        <f aca="false">10*LOG(10^(T401/10)+10^(U401/10)+10^(V401/10))</f>
        <v>-42.9546028866334</v>
      </c>
    </row>
    <row r="402" customFormat="false" ht="12.75" hidden="false" customHeight="false" outlineLevel="0" collapsed="false">
      <c r="A402" s="0" t="n">
        <v>250.468457214241</v>
      </c>
      <c r="B402" s="0" t="n">
        <v>-0.00423161735625179</v>
      </c>
      <c r="C402" s="0" t="n">
        <v>-0.00180983635953775</v>
      </c>
      <c r="D402" s="0" t="n">
        <v>-0.00171601791194515</v>
      </c>
      <c r="E402" s="0" t="n">
        <v>-0.00274525002837795</v>
      </c>
      <c r="F402" s="0" t="n">
        <v>0.00188547105448898</v>
      </c>
      <c r="G402" s="0" t="n">
        <v>0.00692622560941597</v>
      </c>
      <c r="H402" s="0" t="n">
        <v>-0.000640603536469939</v>
      </c>
      <c r="I402" s="0" t="n">
        <v>0.00500540846999321</v>
      </c>
      <c r="J402" s="0" t="n">
        <v>0.000344459229943598</v>
      </c>
      <c r="K402" s="0" t="n">
        <v>0.000303323359165201</v>
      </c>
      <c r="L402" s="0" t="n">
        <v>-0.00157179915927535</v>
      </c>
      <c r="M402" s="0" t="n">
        <v>-0.00490559910107358</v>
      </c>
      <c r="O402" s="0" t="n">
        <v>250.468457214241</v>
      </c>
      <c r="P402" s="0" t="n">
        <f aca="false">20*LOG(10^((74.3-15*LOG(O402))/-20)+2*10^((94-20*LOG(O402))/-20))</f>
        <v>-33.1000953951467</v>
      </c>
      <c r="Q402" s="0" t="n">
        <f aca="false">10*LOG(B402^2+C402^2)</f>
        <v>-46.7403112751401</v>
      </c>
      <c r="R402" s="0" t="n">
        <f aca="false">10*LOG(D402^2+E402^2)</f>
        <v>-49.7959250588761</v>
      </c>
      <c r="S402" s="0" t="n">
        <f aca="false">10*LOG(F402^2+G402^2)</f>
        <v>-42.879600658936</v>
      </c>
      <c r="T402" s="0" t="n">
        <f aca="false">10*LOG(H402^2+I402^2)</f>
        <v>-45.9406507125501</v>
      </c>
      <c r="U402" s="0" t="n">
        <f aca="false">10*LOG(J402^2+K402^2)</f>
        <v>-66.764236487103</v>
      </c>
      <c r="V402" s="0" t="n">
        <f aca="false">10*LOG(L402^2+M402^2)</f>
        <v>-45.7617345892842</v>
      </c>
      <c r="X402" s="0" t="n">
        <v>250.468457214241</v>
      </c>
      <c r="Y402" s="0" t="n">
        <f aca="false">20*LOG(10^((72.3-15*LOG(X402))/-20)+2*10^((90-20*LOG(X402))/-20))</f>
        <v>-30.139499783218</v>
      </c>
      <c r="Z402" s="0" t="n">
        <f aca="false">10*LOG(10^(Q402/10)+10^(R402/10)+10^(T402/10))</f>
        <v>-42.4315329757895</v>
      </c>
      <c r="AA402" s="0" t="n">
        <f aca="false">10*LOG(10^(Q402/10)+10^(S402/10)+10^(U402/10))</f>
        <v>-41.3715123996419</v>
      </c>
      <c r="AB402" s="0" t="n">
        <f aca="false">10*LOG(10^(R402/10)+10^(S402/10)+10^(V402/10))</f>
        <v>-40.5284001586671</v>
      </c>
      <c r="AC402" s="0" t="n">
        <f aca="false">10*LOG(10^(T402/10)+10^(U402/10)+10^(V402/10))</f>
        <v>-42.8224132252735</v>
      </c>
    </row>
    <row r="403" customFormat="false" ht="12.75" hidden="false" customHeight="false" outlineLevel="0" collapsed="false">
      <c r="A403" s="0" t="n">
        <v>251.093066833229</v>
      </c>
      <c r="B403" s="0" t="n">
        <v>-0.004035338573484</v>
      </c>
      <c r="C403" s="0" t="n">
        <v>-0.0016168433571336</v>
      </c>
      <c r="D403" s="0" t="n">
        <v>-0.00299029243822832</v>
      </c>
      <c r="E403" s="0" t="n">
        <v>-0.00173304755794297</v>
      </c>
      <c r="F403" s="0" t="n">
        <v>0.00297076780414652</v>
      </c>
      <c r="G403" s="0" t="n">
        <v>0.00614911605272729</v>
      </c>
      <c r="H403" s="0" t="n">
        <v>0.000467452046963426</v>
      </c>
      <c r="I403" s="0" t="n">
        <v>0.00577179106663751</v>
      </c>
      <c r="J403" s="0" t="n">
        <v>-0.000185107790131631</v>
      </c>
      <c r="K403" s="0" t="n">
        <v>0.000937489811137578</v>
      </c>
      <c r="L403" s="0" t="n">
        <v>-0.00238674130716963</v>
      </c>
      <c r="M403" s="0" t="n">
        <v>-0.0049308632066461</v>
      </c>
      <c r="O403" s="0" t="n">
        <v>251.093066833229</v>
      </c>
      <c r="P403" s="0" t="n">
        <f aca="false">20*LOG(10^((74.3-15*LOG(O403))/-20)+2*10^((94-20*LOG(O403))/-20))</f>
        <v>-33.0814271461657</v>
      </c>
      <c r="Q403" s="0" t="n">
        <f aca="false">10*LOG(B403^2+C403^2)</f>
        <v>-47.2358094160329</v>
      </c>
      <c r="R403" s="0" t="n">
        <f aca="false">10*LOG(D403^2+E403^2)</f>
        <v>-49.2280284037993</v>
      </c>
      <c r="S403" s="0" t="n">
        <f aca="false">10*LOG(F403^2+G403^2)</f>
        <v>-43.3126855988917</v>
      </c>
      <c r="T403" s="0" t="n">
        <f aca="false">10*LOG(H403^2+I403^2)</f>
        <v>-44.7453946062346</v>
      </c>
      <c r="U403" s="0" t="n">
        <f aca="false">10*LOG(J403^2+K403^2)</f>
        <v>-60.3945690634761</v>
      </c>
      <c r="V403" s="0" t="n">
        <f aca="false">10*LOG(L403^2+M403^2)</f>
        <v>-45.2273478561119</v>
      </c>
      <c r="X403" s="0" t="n">
        <v>251.093066833229</v>
      </c>
      <c r="Y403" s="0" t="n">
        <f aca="false">20*LOG(10^((72.3-15*LOG(X403))/-20)+2*10^((90-20*LOG(X403))/-20))</f>
        <v>-30.1205210235558</v>
      </c>
      <c r="Z403" s="0" t="n">
        <f aca="false">10*LOG(10^(Q403/10)+10^(R403/10)+10^(T403/10))</f>
        <v>-41.9127920885003</v>
      </c>
      <c r="AA403" s="0" t="n">
        <f aca="false">10*LOG(10^(Q403/10)+10^(S403/10)+10^(U403/10))</f>
        <v>-41.7751559307305</v>
      </c>
      <c r="AB403" s="0" t="n">
        <f aca="false">10*LOG(10^(R403/10)+10^(S403/10)+10^(V403/10))</f>
        <v>-40.5260383537529</v>
      </c>
      <c r="AC403" s="0" t="n">
        <f aca="false">10*LOG(10^(T403/10)+10^(U403/10)+10^(V403/10))</f>
        <v>-41.9074216362986</v>
      </c>
    </row>
    <row r="404" customFormat="false" ht="12.75" hidden="false" customHeight="false" outlineLevel="0" collapsed="false">
      <c r="A404" s="0" t="n">
        <v>251.717676452217</v>
      </c>
      <c r="B404" s="0" t="n">
        <v>-0.00423855651527259</v>
      </c>
      <c r="C404" s="0" t="n">
        <v>-0.001803643038546</v>
      </c>
      <c r="D404" s="0" t="n">
        <v>-0.00285212275078349</v>
      </c>
      <c r="E404" s="0" t="n">
        <v>-0.000525537719385918</v>
      </c>
      <c r="F404" s="0" t="n">
        <v>0.00381900014256201</v>
      </c>
      <c r="G404" s="0" t="n">
        <v>0.00514714067508826</v>
      </c>
      <c r="H404" s="0" t="n">
        <v>0.00205019804572769</v>
      </c>
      <c r="I404" s="0" t="n">
        <v>0.00570665432351462</v>
      </c>
      <c r="J404" s="0" t="n">
        <v>0.000402157846287439</v>
      </c>
      <c r="K404" s="0" t="n">
        <v>0.00110214604734459</v>
      </c>
      <c r="L404" s="0" t="n">
        <v>-0.00361086912061515</v>
      </c>
      <c r="M404" s="0" t="n">
        <v>-0.00377922972016031</v>
      </c>
      <c r="O404" s="0" t="n">
        <v>251.717676452217</v>
      </c>
      <c r="P404" s="0" t="n">
        <f aca="false">20*LOG(10^((74.3-15*LOG(O404))/-20)+2*10^((94-20*LOG(O404))/-20))</f>
        <v>-33.0628044470023</v>
      </c>
      <c r="Q404" s="0" t="n">
        <f aca="false">10*LOG(B404^2+C404^2)</f>
        <v>-46.7328553495888</v>
      </c>
      <c r="R404" s="0" t="n">
        <f aca="false">10*LOG(D404^2+E404^2)</f>
        <v>-50.7516299964836</v>
      </c>
      <c r="S404" s="0" t="n">
        <f aca="false">10*LOG(F404^2+G404^2)</f>
        <v>-43.8639262073963</v>
      </c>
      <c r="T404" s="0" t="n">
        <f aca="false">10*LOG(H404^2+I404^2)</f>
        <v>-44.3451563492544</v>
      </c>
      <c r="U404" s="0" t="n">
        <f aca="false">10*LOG(J404^2+K404^2)</f>
        <v>-58.612374007889</v>
      </c>
      <c r="V404" s="0" t="n">
        <f aca="false">10*LOG(L404^2+M404^2)</f>
        <v>-45.6350415448236</v>
      </c>
      <c r="X404" s="0" t="n">
        <v>251.717676452217</v>
      </c>
      <c r="Y404" s="0" t="n">
        <f aca="false">20*LOG(10^((72.3-15*LOG(X404))/-20)+2*10^((90-20*LOG(X404))/-20))</f>
        <v>-30.1015885776529</v>
      </c>
      <c r="Z404" s="0" t="n">
        <f aca="false">10*LOG(10^(Q404/10)+10^(R404/10)+10^(T404/10))</f>
        <v>-41.7784173672381</v>
      </c>
      <c r="AA404" s="0" t="n">
        <f aca="false">10*LOG(10^(Q404/10)+10^(S404/10)+10^(U404/10))</f>
        <v>-41.9604628629486</v>
      </c>
      <c r="AB404" s="0" t="n">
        <f aca="false">10*LOG(10^(R404/10)+10^(S404/10)+10^(V404/10))</f>
        <v>-41.1458468663265</v>
      </c>
      <c r="AC404" s="0" t="n">
        <f aca="false">10*LOG(10^(T404/10)+10^(U404/10)+10^(V404/10))</f>
        <v>-41.8398004421699</v>
      </c>
    </row>
    <row r="405" customFormat="false" ht="12.75" hidden="false" customHeight="false" outlineLevel="0" collapsed="false">
      <c r="A405" s="0" t="n">
        <v>252.342286071205</v>
      </c>
      <c r="B405" s="0" t="n">
        <v>-0.00479086459248734</v>
      </c>
      <c r="C405" s="0" t="n">
        <v>-0.00150050888937731</v>
      </c>
      <c r="D405" s="0" t="n">
        <v>-0.00269774069710105</v>
      </c>
      <c r="E405" s="0" t="n">
        <v>-0.000238279707624641</v>
      </c>
      <c r="F405" s="0" t="n">
        <v>0.00459998812072012</v>
      </c>
      <c r="G405" s="0" t="n">
        <v>0.00397046592447715</v>
      </c>
      <c r="H405" s="0" t="n">
        <v>0.00325052218522646</v>
      </c>
      <c r="I405" s="0" t="n">
        <v>0.00476637170132364</v>
      </c>
      <c r="J405" s="0" t="n">
        <v>0.000424261889588989</v>
      </c>
      <c r="K405" s="0" t="n">
        <v>0.000514589249487738</v>
      </c>
      <c r="L405" s="0" t="n">
        <v>-0.00360637564803218</v>
      </c>
      <c r="M405" s="0" t="n">
        <v>-0.00196020003184855</v>
      </c>
      <c r="O405" s="0" t="n">
        <v>252.342286071205</v>
      </c>
      <c r="P405" s="0" t="n">
        <f aca="false">20*LOG(10^((74.3-15*LOG(O405))/-20)+2*10^((94-20*LOG(O405))/-20))</f>
        <v>-33.0442270738899</v>
      </c>
      <c r="Q405" s="0" t="n">
        <f aca="false">10*LOG(B405^2+C405^2)</f>
        <v>-45.9853207175537</v>
      </c>
      <c r="R405" s="0" t="n">
        <f aca="false">10*LOG(D405^2+E405^2)</f>
        <v>-51.3462462648416</v>
      </c>
      <c r="S405" s="0" t="n">
        <f aca="false">10*LOG(F405^2+G405^2)</f>
        <v>-44.3268549010689</v>
      </c>
      <c r="T405" s="0" t="n">
        <f aca="false">10*LOG(H405^2+I405^2)</f>
        <v>-44.7776195961113</v>
      </c>
      <c r="U405" s="0" t="n">
        <f aca="false">10*LOG(J405^2+K405^2)</f>
        <v>-63.5183498060551</v>
      </c>
      <c r="V405" s="0" t="n">
        <f aca="false">10*LOG(L405^2+M405^2)</f>
        <v>-47.7344315317641</v>
      </c>
      <c r="X405" s="0" t="n">
        <v>252.342286071205</v>
      </c>
      <c r="Y405" s="0" t="n">
        <f aca="false">20*LOG(10^((72.3-15*LOG(X405))/-20)+2*10^((90-20*LOG(X405))/-20))</f>
        <v>-30.0827022180341</v>
      </c>
      <c r="Z405" s="0" t="n">
        <f aca="false">10*LOG(10^(Q405/10)+10^(R405/10)+10^(T405/10))</f>
        <v>-41.816243980792</v>
      </c>
      <c r="AA405" s="0" t="n">
        <f aca="false">10*LOG(10^(Q405/10)+10^(S405/10)+10^(U405/10))</f>
        <v>-42.036116270553</v>
      </c>
      <c r="AB405" s="0" t="n">
        <f aca="false">10*LOG(10^(R405/10)+10^(S405/10)+10^(V405/10))</f>
        <v>-42.1390618050863</v>
      </c>
      <c r="AC405" s="0" t="n">
        <f aca="false">10*LOG(10^(T405/10)+10^(U405/10)+10^(V405/10))</f>
        <v>-42.9604415767675</v>
      </c>
    </row>
    <row r="406" customFormat="false" ht="12.75" hidden="false" customHeight="false" outlineLevel="0" collapsed="false">
      <c r="A406" s="0" t="n">
        <v>252.966895690194</v>
      </c>
      <c r="B406" s="0" t="n">
        <v>-0.00499647970597043</v>
      </c>
      <c r="C406" s="0" t="n">
        <v>-0.000567774012073371</v>
      </c>
      <c r="D406" s="0" t="n">
        <v>-0.00307254785708566</v>
      </c>
      <c r="E406" s="0" t="n">
        <v>0.000410516619865674</v>
      </c>
      <c r="F406" s="0" t="n">
        <v>0.00485318134639138</v>
      </c>
      <c r="G406" s="0" t="n">
        <v>0.00225987311449739</v>
      </c>
      <c r="H406" s="0" t="n">
        <v>0.00414958951188947</v>
      </c>
      <c r="I406" s="0" t="n">
        <v>0.00343627304808184</v>
      </c>
      <c r="J406" s="0" t="n">
        <v>6.23279092908802E-006</v>
      </c>
      <c r="K406" s="0" t="n">
        <v>0.000672384401723797</v>
      </c>
      <c r="L406" s="0" t="n">
        <v>-0.00266222660641998</v>
      </c>
      <c r="M406" s="0" t="n">
        <v>-0.000898177423856452</v>
      </c>
      <c r="O406" s="0" t="n">
        <v>252.966895690194</v>
      </c>
      <c r="P406" s="0" t="n">
        <f aca="false">20*LOG(10^((74.3-15*LOG(O406))/-20)+2*10^((94-20*LOG(O406))/-20))</f>
        <v>-33.025694804712</v>
      </c>
      <c r="Q406" s="0" t="n">
        <f aca="false">10*LOG(B406^2+C406^2)</f>
        <v>-45.9709965530933</v>
      </c>
      <c r="R406" s="0" t="n">
        <f aca="false">10*LOG(D406^2+E406^2)</f>
        <v>-50.1731845171623</v>
      </c>
      <c r="S406" s="0" t="n">
        <f aca="false">10*LOG(F406^2+G406^2)</f>
        <v>-45.4271781819183</v>
      </c>
      <c r="T406" s="0" t="n">
        <f aca="false">10*LOG(H406^2+I406^2)</f>
        <v>-45.3719686591233</v>
      </c>
      <c r="U406" s="0" t="n">
        <f aca="false">10*LOG(J406^2+K406^2)</f>
        <v>-63.4472742411269</v>
      </c>
      <c r="V406" s="0" t="n">
        <f aca="false">10*LOG(L406^2+M406^2)</f>
        <v>-51.0269334993791</v>
      </c>
      <c r="X406" s="0" t="n">
        <v>252.966895690194</v>
      </c>
      <c r="Y406" s="0" t="n">
        <f aca="false">20*LOG(10^((72.3-15*LOG(X406))/-20)+2*10^((90-20*LOG(X406))/-20))</f>
        <v>-30.0638617189009</v>
      </c>
      <c r="Z406" s="0" t="n">
        <f aca="false">10*LOG(10^(Q406/10)+10^(R406/10)+10^(T406/10))</f>
        <v>-41.9434070023556</v>
      </c>
      <c r="AA406" s="0" t="n">
        <f aca="false">10*LOG(10^(Q406/10)+10^(S406/10)+10^(U406/10))</f>
        <v>-42.6440339882012</v>
      </c>
      <c r="AB406" s="0" t="n">
        <f aca="false">10*LOG(10^(R406/10)+10^(S406/10)+10^(V406/10))</f>
        <v>-43.3569992531715</v>
      </c>
      <c r="AC406" s="0" t="n">
        <f aca="false">10*LOG(10^(T406/10)+10^(U406/10)+10^(V406/10))</f>
        <v>-44.2743764195853</v>
      </c>
    </row>
    <row r="407" customFormat="false" ht="12.75" hidden="false" customHeight="false" outlineLevel="0" collapsed="false">
      <c r="A407" s="0" t="n">
        <v>253.591505309182</v>
      </c>
      <c r="B407" s="0" t="n">
        <v>-0.00460446620606104</v>
      </c>
      <c r="C407" s="0" t="n">
        <v>2.53346137690867E-005</v>
      </c>
      <c r="D407" s="0" t="n">
        <v>-0.00253198926086516</v>
      </c>
      <c r="E407" s="0" t="n">
        <v>0.00150272583652322</v>
      </c>
      <c r="F407" s="0" t="n">
        <v>0.0041097293685673</v>
      </c>
      <c r="G407" s="0" t="n">
        <v>0.000735277916852417</v>
      </c>
      <c r="H407" s="0" t="n">
        <v>0.00416194396356713</v>
      </c>
      <c r="I407" s="0" t="n">
        <v>0.00210510422238902</v>
      </c>
      <c r="J407" s="0" t="n">
        <v>0.000479610955710438</v>
      </c>
      <c r="K407" s="0" t="n">
        <v>0.00105125321271198</v>
      </c>
      <c r="L407" s="0" t="n">
        <v>-0.00202860887109821</v>
      </c>
      <c r="M407" s="0" t="n">
        <v>-0.000645202430028419</v>
      </c>
      <c r="O407" s="0" t="n">
        <v>253.591505309182</v>
      </c>
      <c r="P407" s="0" t="n">
        <f aca="false">20*LOG(10^((74.3-15*LOG(O407))/-20)+2*10^((94-20*LOG(O407))/-20))</f>
        <v>-33.0072074189857</v>
      </c>
      <c r="Q407" s="0" t="n">
        <f aca="false">10*LOG(B407^2+C407^2)</f>
        <v>-46.7362827263376</v>
      </c>
      <c r="R407" s="0" t="n">
        <f aca="false">10*LOG(D407^2+E407^2)</f>
        <v>-50.6202325421702</v>
      </c>
      <c r="S407" s="0" t="n">
        <f aca="false">10*LOG(F407^2+G407^2)</f>
        <v>-47.5868992814135</v>
      </c>
      <c r="T407" s="0" t="n">
        <f aca="false">10*LOG(H407^2+I407^2)</f>
        <v>-46.6247602181309</v>
      </c>
      <c r="U407" s="0" t="n">
        <f aca="false">10*LOG(J407^2+K407^2)</f>
        <v>-58.7446669167283</v>
      </c>
      <c r="V407" s="0" t="n">
        <f aca="false">10*LOG(L407^2+M407^2)</f>
        <v>-53.437541698973</v>
      </c>
      <c r="X407" s="0" t="n">
        <v>253.591505309182</v>
      </c>
      <c r="Y407" s="0" t="n">
        <f aca="false">20*LOG(10^((72.3-15*LOG(X407))/-20)+2*10^((90-20*LOG(X407))/-20))</f>
        <v>-30.0450668561151</v>
      </c>
      <c r="Z407" s="0" t="n">
        <f aca="false">10*LOG(10^(Q407/10)+10^(R407/10)+10^(T407/10))</f>
        <v>-42.8714711304982</v>
      </c>
      <c r="AA407" s="0" t="n">
        <f aca="false">10*LOG(10^(Q407/10)+10^(S407/10)+10^(U407/10))</f>
        <v>-43.9829388599643</v>
      </c>
      <c r="AB407" s="0" t="n">
        <f aca="false">10*LOG(10^(R407/10)+10^(S407/10)+10^(V407/10))</f>
        <v>-45.1383593542419</v>
      </c>
      <c r="AC407" s="0" t="n">
        <f aca="false">10*LOG(10^(T407/10)+10^(U407/10)+10^(V407/10))</f>
        <v>-45.5877724628843</v>
      </c>
    </row>
    <row r="408" customFormat="false" ht="12.75" hidden="false" customHeight="false" outlineLevel="0" collapsed="false">
      <c r="A408" s="0" t="n">
        <v>254.21611492817</v>
      </c>
      <c r="B408" s="0" t="n">
        <v>-0.00446964109330823</v>
      </c>
      <c r="C408" s="0" t="n">
        <v>0.000375777892254081</v>
      </c>
      <c r="D408" s="0" t="n">
        <v>-0.00158407251405318</v>
      </c>
      <c r="E408" s="0" t="n">
        <v>0.0015193101977118</v>
      </c>
      <c r="F408" s="0" t="n">
        <v>0.00271140035523908</v>
      </c>
      <c r="G408" s="0" t="n">
        <v>0.000145827318214735</v>
      </c>
      <c r="H408" s="0" t="n">
        <v>0.00383747516613509</v>
      </c>
      <c r="I408" s="0" t="n">
        <v>0.00132448067140208</v>
      </c>
      <c r="J408" s="0" t="n">
        <v>0.00114044949146864</v>
      </c>
      <c r="K408" s="0" t="n">
        <v>0.000509768971205268</v>
      </c>
      <c r="L408" s="0" t="n">
        <v>-0.00187251391557939</v>
      </c>
      <c r="M408" s="0" t="n">
        <v>-8.65194179434243E-005</v>
      </c>
      <c r="O408" s="0" t="n">
        <v>254.21611492817</v>
      </c>
      <c r="P408" s="0" t="n">
        <f aca="false">20*LOG(10^((74.3-15*LOG(O408))/-20)+2*10^((94-20*LOG(O408))/-20))</f>
        <v>-32.988764697846</v>
      </c>
      <c r="Q408" s="0" t="n">
        <f aca="false">10*LOG(B408^2+C408^2)</f>
        <v>-46.9639575661686</v>
      </c>
      <c r="R408" s="0" t="n">
        <f aca="false">10*LOG(D408^2+E408^2)</f>
        <v>-53.1717023482568</v>
      </c>
      <c r="S408" s="0" t="n">
        <f aca="false">10*LOG(F408^2+G408^2)</f>
        <v>-51.3235826990173</v>
      </c>
      <c r="T408" s="0" t="n">
        <f aca="false">10*LOG(H408^2+I408^2)</f>
        <v>-47.8303054666585</v>
      </c>
      <c r="U408" s="0" t="n">
        <f aca="false">10*LOG(J408^2+K408^2)</f>
        <v>-58.0673916407084</v>
      </c>
      <c r="V408" s="0" t="n">
        <f aca="false">10*LOG(L408^2+M408^2)</f>
        <v>-54.5422370632955</v>
      </c>
      <c r="X408" s="0" t="n">
        <v>254.21611492817</v>
      </c>
      <c r="Y408" s="0" t="n">
        <f aca="false">20*LOG(10^((72.3-15*LOG(X408))/-20)+2*10^((90-20*LOG(X408))/-20))</f>
        <v>-30.026317407183</v>
      </c>
      <c r="Z408" s="0" t="n">
        <f aca="false">10*LOG(10^(Q408/10)+10^(R408/10)+10^(T408/10))</f>
        <v>-43.8282183980581</v>
      </c>
      <c r="AA408" s="0" t="n">
        <f aca="false">10*LOG(10^(Q408/10)+10^(S408/10)+10^(U408/10))</f>
        <v>-45.3681877030347</v>
      </c>
      <c r="AB408" s="0" t="n">
        <f aca="false">10*LOG(10^(R408/10)+10^(S408/10)+10^(V408/10))</f>
        <v>-48.039802921768</v>
      </c>
      <c r="AC408" s="0" t="n">
        <f aca="false">10*LOG(10^(T408/10)+10^(U408/10)+10^(V408/10))</f>
        <v>-46.6645704777002</v>
      </c>
    </row>
    <row r="409" customFormat="false" ht="12.75" hidden="false" customHeight="false" outlineLevel="0" collapsed="false">
      <c r="A409" s="0" t="n">
        <v>254.840724547158</v>
      </c>
      <c r="B409" s="0" t="n">
        <v>-0.00414871253423705</v>
      </c>
      <c r="C409" s="0" t="n">
        <v>0.0011181083227827</v>
      </c>
      <c r="D409" s="0" t="n">
        <v>-0.00180687392338654</v>
      </c>
      <c r="E409" s="0" t="n">
        <v>0.00132584108936242</v>
      </c>
      <c r="F409" s="0" t="n">
        <v>0.00213353964027373</v>
      </c>
      <c r="G409" s="0" t="n">
        <v>0.000591072973992105</v>
      </c>
      <c r="H409" s="0" t="n">
        <v>0.00383290189904581</v>
      </c>
      <c r="I409" s="0" t="n">
        <v>0.000925062629611703</v>
      </c>
      <c r="J409" s="0" t="n">
        <v>0.00108563118249849</v>
      </c>
      <c r="K409" s="0" t="n">
        <v>-0.000392964610437085</v>
      </c>
      <c r="L409" s="0" t="n">
        <v>-0.00116235511646938</v>
      </c>
      <c r="M409" s="0" t="n">
        <v>0.000935498475514027</v>
      </c>
      <c r="O409" s="0" t="n">
        <v>254.840724547158</v>
      </c>
      <c r="P409" s="0" t="n">
        <f aca="false">20*LOG(10^((74.3-15*LOG(O409))/-20)+2*10^((94-20*LOG(O409))/-20))</f>
        <v>-32.9703664240297</v>
      </c>
      <c r="Q409" s="0" t="n">
        <f aca="false">10*LOG(B409^2+C409^2)</f>
        <v>-47.3372167883722</v>
      </c>
      <c r="R409" s="0" t="n">
        <f aca="false">10*LOG(D409^2+E409^2)</f>
        <v>-52.9906725989882</v>
      </c>
      <c r="S409" s="0" t="n">
        <f aca="false">10*LOG(F409^2+G409^2)</f>
        <v>-53.0968351680075</v>
      </c>
      <c r="T409" s="0" t="n">
        <f aca="false">10*LOG(H409^2+I409^2)</f>
        <v>-48.0835681400433</v>
      </c>
      <c r="U409" s="0" t="n">
        <f aca="false">10*LOG(J409^2+K409^2)</f>
        <v>-58.7516455650382</v>
      </c>
      <c r="V409" s="0" t="n">
        <f aca="false">10*LOG(L409^2+M409^2)</f>
        <v>-56.5243059056047</v>
      </c>
      <c r="X409" s="0" t="n">
        <v>254.840724547158</v>
      </c>
      <c r="Y409" s="0" t="n">
        <f aca="false">20*LOG(10^((72.3-15*LOG(X409))/-20)+2*10^((90-20*LOG(X409))/-20))</f>
        <v>-30.0076131512388</v>
      </c>
      <c r="Z409" s="0" t="n">
        <f aca="false">10*LOG(10^(Q409/10)+10^(R409/10)+10^(T409/10))</f>
        <v>-44.0858467235843</v>
      </c>
      <c r="AA409" s="0" t="n">
        <f aca="false">10*LOG(10^(Q409/10)+10^(S409/10)+10^(U409/10))</f>
        <v>-46.0736710867226</v>
      </c>
      <c r="AB409" s="0" t="n">
        <f aca="false">10*LOG(10^(R409/10)+10^(S409/10)+10^(V409/10))</f>
        <v>-49.154153779394</v>
      </c>
      <c r="AC409" s="0" t="n">
        <f aca="false">10*LOG(10^(T409/10)+10^(U409/10)+10^(V409/10))</f>
        <v>-47.1882747843836</v>
      </c>
    </row>
    <row r="410" customFormat="false" ht="12.75" hidden="false" customHeight="false" outlineLevel="0" collapsed="false">
      <c r="A410" s="0" t="n">
        <v>255.465334166146</v>
      </c>
      <c r="B410" s="0" t="n">
        <v>-0.00312402596077538</v>
      </c>
      <c r="C410" s="0" t="n">
        <v>0.00143121287438791</v>
      </c>
      <c r="D410" s="0" t="n">
        <v>-0.00180125082608495</v>
      </c>
      <c r="E410" s="0" t="n">
        <v>0.00202983497927412</v>
      </c>
      <c r="F410" s="0" t="n">
        <v>0.00222602891768674</v>
      </c>
      <c r="G410" s="0" t="n">
        <v>0.000928967056082098</v>
      </c>
      <c r="H410" s="0" t="n">
        <v>0.00401425926394785</v>
      </c>
      <c r="I410" s="0" t="n">
        <v>0.000291841886666117</v>
      </c>
      <c r="J410" s="0" t="n">
        <v>0.000595486478368695</v>
      </c>
      <c r="K410" s="0" t="n">
        <v>-0.00106401742450115</v>
      </c>
      <c r="L410" s="0" t="n">
        <v>0.000354336367286531</v>
      </c>
      <c r="M410" s="0" t="n">
        <v>0.00160287446785605</v>
      </c>
      <c r="O410" s="0" t="n">
        <v>255.465334166146</v>
      </c>
      <c r="P410" s="0" t="n">
        <f aca="false">20*LOG(10^((74.3-15*LOG(O410))/-20)+2*10^((94-20*LOG(O410))/-20))</f>
        <v>-32.95201238186</v>
      </c>
      <c r="Q410" s="0" t="n">
        <f aca="false">10*LOG(B410^2+C410^2)</f>
        <v>-49.2782702104369</v>
      </c>
      <c r="R410" s="0" t="n">
        <f aca="false">10*LOG(D410^2+E410^2)</f>
        <v>-51.3284290012379</v>
      </c>
      <c r="S410" s="0" t="n">
        <f aca="false">10*LOG(F410^2+G410^2)</f>
        <v>-52.3521250847899</v>
      </c>
      <c r="T410" s="0" t="n">
        <f aca="false">10*LOG(H410^2+I410^2)</f>
        <v>-47.9049975373137</v>
      </c>
      <c r="U410" s="0" t="n">
        <f aca="false">10*LOG(J410^2+K410^2)</f>
        <v>-58.2776578438528</v>
      </c>
      <c r="V410" s="0" t="n">
        <f aca="false">10*LOG(L410^2+M410^2)</f>
        <v>-55.6947977547864</v>
      </c>
      <c r="X410" s="0" t="n">
        <v>255.465334166146</v>
      </c>
      <c r="Y410" s="0" t="n">
        <f aca="false">20*LOG(10^((72.3-15*LOG(X410))/-20)+2*10^((90-20*LOG(X410))/-20))</f>
        <v>-29.9889538690291</v>
      </c>
      <c r="Z410" s="0" t="n">
        <f aca="false">10*LOG(10^(Q410/10)+10^(R410/10)+10^(T410/10))</f>
        <v>-44.5133925161021</v>
      </c>
      <c r="AA410" s="0" t="n">
        <f aca="false">10*LOG(10^(Q410/10)+10^(S410/10)+10^(U410/10))</f>
        <v>-47.1867499724855</v>
      </c>
      <c r="AB410" s="0" t="n">
        <f aca="false">10*LOG(10^(R410/10)+10^(S410/10)+10^(V410/10))</f>
        <v>-47.9921295685591</v>
      </c>
      <c r="AC410" s="0" t="n">
        <f aca="false">10*LOG(10^(T410/10)+10^(U410/10)+10^(V410/10))</f>
        <v>-46.9077563672917</v>
      </c>
    </row>
    <row r="411" customFormat="false" ht="12.75" hidden="false" customHeight="false" outlineLevel="0" collapsed="false">
      <c r="A411" s="0" t="n">
        <v>256.089943785134</v>
      </c>
      <c r="B411" s="0" t="n">
        <v>-0.00249351924796877</v>
      </c>
      <c r="C411" s="0" t="n">
        <v>0.000676818469973991</v>
      </c>
      <c r="D411" s="0" t="n">
        <v>-0.000904154550606739</v>
      </c>
      <c r="E411" s="0" t="n">
        <v>0.00255351071813114</v>
      </c>
      <c r="F411" s="0" t="n">
        <v>0.00243779068046803</v>
      </c>
      <c r="G411" s="0" t="n">
        <v>0.000862281248099268</v>
      </c>
      <c r="H411" s="0" t="n">
        <v>0.00352944727871307</v>
      </c>
      <c r="I411" s="0" t="n">
        <v>-0.000887486497506435</v>
      </c>
      <c r="J411" s="0" t="n">
        <v>-0.000185715663711772</v>
      </c>
      <c r="K411" s="0" t="n">
        <v>-0.00147178813938197</v>
      </c>
      <c r="L411" s="0" t="n">
        <v>0.00208184967519792</v>
      </c>
      <c r="M411" s="0" t="n">
        <v>0.00115607453000671</v>
      </c>
      <c r="O411" s="0" t="n">
        <v>256.089943785134</v>
      </c>
      <c r="P411" s="0" t="n">
        <f aca="false">20*LOG(10^((74.3-15*LOG(O411))/-20)+2*10^((94-20*LOG(O411))/-20))</f>
        <v>-32.9337023572308</v>
      </c>
      <c r="Q411" s="0" t="n">
        <f aca="false">10*LOG(B411^2+C411^2)</f>
        <v>-51.7550179087576</v>
      </c>
      <c r="R411" s="0" t="n">
        <f aca="false">10*LOG(D411^2+E411^2)</f>
        <v>-51.3442747484892</v>
      </c>
      <c r="S411" s="0" t="n">
        <f aca="false">10*LOG(F411^2+G411^2)</f>
        <v>-51.748107410013</v>
      </c>
      <c r="T411" s="0" t="n">
        <f aca="false">10*LOG(H411^2+I411^2)</f>
        <v>-48.7796015723831</v>
      </c>
      <c r="U411" s="0" t="n">
        <f aca="false">10*LOG(J411^2+K411^2)</f>
        <v>-56.5744889853996</v>
      </c>
      <c r="V411" s="0" t="n">
        <f aca="false">10*LOG(L411^2+M411^2)</f>
        <v>-52.4637049713217</v>
      </c>
      <c r="X411" s="0" t="n">
        <v>256.089943785134</v>
      </c>
      <c r="Y411" s="0" t="n">
        <f aca="false">20*LOG(10^((72.3-15*LOG(X411))/-20)+2*10^((90-20*LOG(X411))/-20))</f>
        <v>-29.9703393428971</v>
      </c>
      <c r="Z411" s="0" t="n">
        <f aca="false">10*LOG(10^(Q411/10)+10^(R411/10)+10^(T411/10))</f>
        <v>-45.6450180185209</v>
      </c>
      <c r="AA411" s="0" t="n">
        <f aca="false">10*LOG(10^(Q411/10)+10^(S411/10)+10^(U411/10))</f>
        <v>-48.0791437147117</v>
      </c>
      <c r="AB411" s="0" t="n">
        <f aca="false">10*LOG(10^(R411/10)+10^(S411/10)+10^(V411/10))</f>
        <v>-47.0564685545995</v>
      </c>
      <c r="AC411" s="0" t="n">
        <f aca="false">10*LOG(10^(T411/10)+10^(U411/10)+10^(V411/10))</f>
        <v>-46.7539066252036</v>
      </c>
    </row>
    <row r="412" customFormat="false" ht="12.75" hidden="false" customHeight="false" outlineLevel="0" collapsed="false">
      <c r="A412" s="0" t="n">
        <v>256.714553404122</v>
      </c>
      <c r="B412" s="0" t="n">
        <v>-0.0028289364827225</v>
      </c>
      <c r="C412" s="0" t="n">
        <v>0.000357232590451882</v>
      </c>
      <c r="D412" s="0" t="n">
        <v>-0.000463420500125551</v>
      </c>
      <c r="E412" s="0" t="n">
        <v>0.0021277990244472</v>
      </c>
      <c r="F412" s="0" t="n">
        <v>0.00295968310114353</v>
      </c>
      <c r="G412" s="0" t="n">
        <v>0.00059207162945278</v>
      </c>
      <c r="H412" s="0" t="n">
        <v>0.00315292142755203</v>
      </c>
      <c r="I412" s="0" t="n">
        <v>-0.00145598896511504</v>
      </c>
      <c r="J412" s="0" t="n">
        <v>-0.00117340941199394</v>
      </c>
      <c r="K412" s="0" t="n">
        <v>-0.00142075261150885</v>
      </c>
      <c r="L412" s="0" t="n">
        <v>0.00325159123736402</v>
      </c>
      <c r="M412" s="0" t="n">
        <v>3.52520696968043E-005</v>
      </c>
      <c r="O412" s="0" t="n">
        <v>256.714553404122</v>
      </c>
      <c r="P412" s="0" t="n">
        <f aca="false">20*LOG(10^((74.3-15*LOG(O412))/-20)+2*10^((94-20*LOG(O412))/-20))</f>
        <v>-32.9154361375918</v>
      </c>
      <c r="Q412" s="0" t="n">
        <f aca="false">10*LOG(B412^2+C412^2)</f>
        <v>-50.8988291961222</v>
      </c>
      <c r="R412" s="0" t="n">
        <f aca="false">10*LOG(D412^2+E412^2)</f>
        <v>-53.2401214360836</v>
      </c>
      <c r="S412" s="0" t="n">
        <f aca="false">10*LOG(F412^2+G412^2)</f>
        <v>-50.4046861471495</v>
      </c>
      <c r="T412" s="0" t="n">
        <f aca="false">10*LOG(H412^2+I412^2)</f>
        <v>-49.1862325786379</v>
      </c>
      <c r="U412" s="0" t="n">
        <f aca="false">10*LOG(J412^2+K412^2)</f>
        <v>-54.6910552147087</v>
      </c>
      <c r="V412" s="0" t="n">
        <f aca="false">10*LOG(L412^2+M412^2)</f>
        <v>-49.7575706798057</v>
      </c>
      <c r="X412" s="0" t="n">
        <v>256.714553404122</v>
      </c>
      <c r="Y412" s="0" t="n">
        <f aca="false">20*LOG(10^((72.3-15*LOG(X412))/-20)+2*10^((90-20*LOG(X412))/-20))</f>
        <v>-29.9517693567669</v>
      </c>
      <c r="Z412" s="0" t="n">
        <f aca="false">10*LOG(10^(Q412/10)+10^(R412/10)+10^(T412/10))</f>
        <v>-46.0321498780492</v>
      </c>
      <c r="AA412" s="0" t="n">
        <f aca="false">10*LOG(10^(Q412/10)+10^(S412/10)+10^(U412/10))</f>
        <v>-46.8537032955971</v>
      </c>
      <c r="AB412" s="0" t="n">
        <f aca="false">10*LOG(10^(R412/10)+10^(S412/10)+10^(V412/10))</f>
        <v>-46.121361187385</v>
      </c>
      <c r="AC412" s="0" t="n">
        <f aca="false">10*LOG(10^(T412/10)+10^(U412/10)+10^(V412/10))</f>
        <v>-45.8452027086413</v>
      </c>
    </row>
    <row r="413" customFormat="false" ht="12.75" hidden="false" customHeight="false" outlineLevel="0" collapsed="false">
      <c r="A413" s="0" t="n">
        <v>257.339163023111</v>
      </c>
      <c r="B413" s="0" t="n">
        <v>-0.00274068396424304</v>
      </c>
      <c r="C413" s="0" t="n">
        <v>0.000695314990468529</v>
      </c>
      <c r="D413" s="0" t="n">
        <v>-0.000349615437325988</v>
      </c>
      <c r="E413" s="0" t="n">
        <v>0.00258886921471566</v>
      </c>
      <c r="F413" s="0" t="n">
        <v>0.00326827913344457</v>
      </c>
      <c r="G413" s="0" t="n">
        <v>-0.000449482272675057</v>
      </c>
      <c r="H413" s="0" t="n">
        <v>0.00274430643290284</v>
      </c>
      <c r="I413" s="0" t="n">
        <v>-0.00183771493420778</v>
      </c>
      <c r="J413" s="0" t="n">
        <v>-0.00181924286357921</v>
      </c>
      <c r="K413" s="0" t="n">
        <v>-0.000753953444857497</v>
      </c>
      <c r="L413" s="0" t="n">
        <v>0.00363766151711785</v>
      </c>
      <c r="M413" s="0" t="n">
        <v>-0.00128300670751381</v>
      </c>
      <c r="O413" s="0" t="n">
        <v>257.339163023111</v>
      </c>
      <c r="P413" s="0" t="n">
        <f aca="false">20*LOG(10^((74.3-15*LOG(O413))/-20)+2*10^((94-20*LOG(O413))/-20))</f>
        <v>-32.8972135119332</v>
      </c>
      <c r="Q413" s="0" t="n">
        <f aca="false">10*LOG(B413^2+C413^2)</f>
        <v>-50.9719176999011</v>
      </c>
      <c r="R413" s="0" t="n">
        <f aca="false">10*LOG(D413^2+E413^2)</f>
        <v>-51.6593076780003</v>
      </c>
      <c r="S413" s="0" t="n">
        <f aca="false">10*LOG(F413^2+G413^2)</f>
        <v>-49.6322412372198</v>
      </c>
      <c r="T413" s="0" t="n">
        <f aca="false">10*LOG(H413^2+I413^2)</f>
        <v>-49.6223838883172</v>
      </c>
      <c r="U413" s="0" t="n">
        <f aca="false">10*LOG(J413^2+K413^2)</f>
        <v>-54.1138207224906</v>
      </c>
      <c r="V413" s="0" t="n">
        <f aca="false">10*LOG(L413^2+M413^2)</f>
        <v>-48.2743537698528</v>
      </c>
      <c r="X413" s="0" t="n">
        <v>257.339163023111</v>
      </c>
      <c r="Y413" s="0" t="n">
        <f aca="false">20*LOG(10^((72.3-15*LOG(X413))/-20)+2*10^((90-20*LOG(X413))/-20))</f>
        <v>-29.9332436961285</v>
      </c>
      <c r="Z413" s="0" t="n">
        <f aca="false">10*LOG(10^(Q413/10)+10^(R413/10)+10^(T413/10))</f>
        <v>-45.8959903247443</v>
      </c>
      <c r="AA413" s="0" t="n">
        <f aca="false">10*LOG(10^(Q413/10)+10^(S413/10)+10^(U413/10))</f>
        <v>-46.4289291559015</v>
      </c>
      <c r="AB413" s="0" t="n">
        <f aca="false">10*LOG(10^(R413/10)+10^(S413/10)+10^(V413/10))</f>
        <v>-44.8695768381943</v>
      </c>
      <c r="AC413" s="0" t="n">
        <f aca="false">10*LOG(10^(T413/10)+10^(U413/10)+10^(V413/10))</f>
        <v>-45.2775283799384</v>
      </c>
    </row>
    <row r="414" customFormat="false" ht="12.75" hidden="false" customHeight="false" outlineLevel="0" collapsed="false">
      <c r="A414" s="0" t="n">
        <v>257.963772642099</v>
      </c>
      <c r="B414" s="0" t="n">
        <v>-0.00218762904577717</v>
      </c>
      <c r="C414" s="0" t="n">
        <v>0.000266759327169194</v>
      </c>
      <c r="D414" s="0" t="n">
        <v>0.000672851008385964</v>
      </c>
      <c r="E414" s="0" t="n">
        <v>0.0030552906449227</v>
      </c>
      <c r="F414" s="0" t="n">
        <v>0.00253619249036436</v>
      </c>
      <c r="G414" s="0" t="n">
        <v>-0.00118515799779369</v>
      </c>
      <c r="H414" s="0" t="n">
        <v>0.00224921919495054</v>
      </c>
      <c r="I414" s="0" t="n">
        <v>-0.00247487761232767</v>
      </c>
      <c r="J414" s="0" t="n">
        <v>-0.00195259535828878</v>
      </c>
      <c r="K414" s="0" t="n">
        <v>-0.000182137328880706</v>
      </c>
      <c r="L414" s="0" t="n">
        <v>0.00355687601693246</v>
      </c>
      <c r="M414" s="0" t="n">
        <v>-0.00235951148310887</v>
      </c>
      <c r="O414" s="0" t="n">
        <v>257.963772642099</v>
      </c>
      <c r="P414" s="0" t="n">
        <f aca="false">20*LOG(10^((74.3-15*LOG(O414))/-20)+2*10^((94-20*LOG(O414))/-20))</f>
        <v>-32.879034270771</v>
      </c>
      <c r="Q414" s="0" t="n">
        <f aca="false">10*LOG(B414^2+C414^2)</f>
        <v>-53.1364250315605</v>
      </c>
      <c r="R414" s="0" t="n">
        <f aca="false">10*LOG(D414^2+E414^2)</f>
        <v>-50.0932692019162</v>
      </c>
      <c r="S414" s="0" t="n">
        <f aca="false">10*LOG(F414^2+G414^2)</f>
        <v>-51.0585725606281</v>
      </c>
      <c r="T414" s="0" t="n">
        <f aca="false">10*LOG(H414^2+I414^2)</f>
        <v>-49.5140260150418</v>
      </c>
      <c r="U414" s="0" t="n">
        <f aca="false">10*LOG(J414^2+K414^2)</f>
        <v>-54.1501300679868</v>
      </c>
      <c r="V414" s="0" t="n">
        <f aca="false">10*LOG(L414^2+M414^2)</f>
        <v>-47.3948353466922</v>
      </c>
      <c r="X414" s="0" t="n">
        <v>257.963772642099</v>
      </c>
      <c r="Y414" s="0" t="n">
        <f aca="false">20*LOG(10^((72.3-15*LOG(X414))/-20)+2*10^((90-20*LOG(X414))/-20))</f>
        <v>-29.9147621480227</v>
      </c>
      <c r="Z414" s="0" t="n">
        <f aca="false">10*LOG(10^(Q414/10)+10^(R414/10)+10^(T414/10))</f>
        <v>-45.879022110609</v>
      </c>
      <c r="AA414" s="0" t="n">
        <f aca="false">10*LOG(10^(Q414/10)+10^(S414/10)+10^(U414/10))</f>
        <v>-47.8147615713177</v>
      </c>
      <c r="AB414" s="0" t="n">
        <f aca="false">10*LOG(10^(R414/10)+10^(S414/10)+10^(V414/10))</f>
        <v>-44.4559488839795</v>
      </c>
      <c r="AC414" s="0" t="n">
        <f aca="false">10*LOG(10^(T414/10)+10^(U414/10)+10^(V414/10))</f>
        <v>-44.7822833148225</v>
      </c>
    </row>
    <row r="415" customFormat="false" ht="12.75" hidden="false" customHeight="false" outlineLevel="0" collapsed="false">
      <c r="A415" s="0" t="n">
        <v>258.588382261087</v>
      </c>
      <c r="B415" s="0" t="n">
        <v>-0.00254777383348941</v>
      </c>
      <c r="C415" s="0" t="n">
        <v>-0.00057602981190192</v>
      </c>
      <c r="D415" s="0" t="n">
        <v>0.00182636195932461</v>
      </c>
      <c r="E415" s="0" t="n">
        <v>0.00230578598072801</v>
      </c>
      <c r="F415" s="0" t="n">
        <v>0.00218322549604966</v>
      </c>
      <c r="G415" s="0" t="n">
        <v>-0.00142959970315879</v>
      </c>
      <c r="H415" s="0" t="n">
        <v>0.00170268183841274</v>
      </c>
      <c r="I415" s="0" t="n">
        <v>-0.00301082510256537</v>
      </c>
      <c r="J415" s="0" t="n">
        <v>-0.00210146198502752</v>
      </c>
      <c r="K415" s="0" t="n">
        <v>0.000185283852879337</v>
      </c>
      <c r="L415" s="0" t="n">
        <v>0.00317364078261295</v>
      </c>
      <c r="M415" s="0" t="n">
        <v>-0.00294661938712161</v>
      </c>
      <c r="O415" s="0" t="n">
        <v>258.588382261087</v>
      </c>
      <c r="P415" s="0" t="n">
        <f aca="false">20*LOG(10^((74.3-15*LOG(O415))/-20)+2*10^((94-20*LOG(O415))/-20))</f>
        <v>-32.8608982061319</v>
      </c>
      <c r="Q415" s="0" t="n">
        <f aca="false">10*LOG(B415^2+C415^2)</f>
        <v>-51.6602705698151</v>
      </c>
      <c r="R415" s="0" t="n">
        <f aca="false">10*LOG(D415^2+E415^2)</f>
        <v>-50.6287109126672</v>
      </c>
      <c r="S415" s="0" t="n">
        <f aca="false">10*LOG(F415^2+G415^2)</f>
        <v>-51.6683829209207</v>
      </c>
      <c r="T415" s="0" t="n">
        <f aca="false">10*LOG(H415^2+I415^2)</f>
        <v>-49.2211658102479</v>
      </c>
      <c r="U415" s="0" t="n">
        <f aca="false">10*LOG(J415^2+K415^2)</f>
        <v>-53.5159387030605</v>
      </c>
      <c r="V415" s="0" t="n">
        <f aca="false">10*LOG(L415^2+M415^2)</f>
        <v>-47.2689308262282</v>
      </c>
      <c r="X415" s="0" t="n">
        <v>258.588382261087</v>
      </c>
      <c r="Y415" s="0" t="n">
        <f aca="false">20*LOG(10^((72.3-15*LOG(X415))/-20)+2*10^((90-20*LOG(X415))/-20))</f>
        <v>-29.8963245010259</v>
      </c>
      <c r="Z415" s="0" t="n">
        <f aca="false">10*LOG(10^(Q415/10)+10^(R415/10)+10^(T415/10))</f>
        <v>-45.6162535626758</v>
      </c>
      <c r="AA415" s="0" t="n">
        <f aca="false">10*LOG(10^(Q415/10)+10^(S415/10)+10^(U415/10))</f>
        <v>-47.4271358747368</v>
      </c>
      <c r="AB415" s="0" t="n">
        <f aca="false">10*LOG(10^(R415/10)+10^(S415/10)+10^(V415/10))</f>
        <v>-44.6575759420589</v>
      </c>
      <c r="AC415" s="0" t="n">
        <f aca="false">10*LOG(10^(T415/10)+10^(U415/10)+10^(V415/10))</f>
        <v>-44.5383717155479</v>
      </c>
    </row>
    <row r="416" customFormat="false" ht="12.75" hidden="false" customHeight="false" outlineLevel="0" collapsed="false">
      <c r="A416" s="0" t="n">
        <v>259.212991880075</v>
      </c>
      <c r="B416" s="0" t="n">
        <v>-0.00329602755659695</v>
      </c>
      <c r="C416" s="0" t="n">
        <v>-0.000758250152837962</v>
      </c>
      <c r="D416" s="0" t="n">
        <v>0.00213590423546862</v>
      </c>
      <c r="E416" s="0" t="n">
        <v>0.00161578334287163</v>
      </c>
      <c r="F416" s="0" t="n">
        <v>0.00199613095695417</v>
      </c>
      <c r="G416" s="0" t="n">
        <v>-0.00225096977565729</v>
      </c>
      <c r="H416" s="0" t="n">
        <v>0.000824189496907126</v>
      </c>
      <c r="I416" s="0" t="n">
        <v>-0.00345351865492815</v>
      </c>
      <c r="J416" s="0" t="n">
        <v>-0.00217907684136766</v>
      </c>
      <c r="K416" s="0" t="n">
        <v>0.00087045811119204</v>
      </c>
      <c r="L416" s="0" t="n">
        <v>0.00328043213002879</v>
      </c>
      <c r="M416" s="0" t="n">
        <v>-0.00301670691241505</v>
      </c>
      <c r="O416" s="0" t="n">
        <v>259.212991880075</v>
      </c>
      <c r="P416" s="0" t="n">
        <f aca="false">20*LOG(10^((74.3-15*LOG(O416))/-20)+2*10^((94-20*LOG(O416))/-20))</f>
        <v>-32.8428051115395</v>
      </c>
      <c r="Q416" s="0" t="n">
        <f aca="false">10*LOG(B416^2+C416^2)</f>
        <v>-49.4162177531339</v>
      </c>
      <c r="R416" s="0" t="n">
        <f aca="false">10*LOG(D416^2+E416^2)</f>
        <v>-51.4430869225204</v>
      </c>
      <c r="S416" s="0" t="n">
        <f aca="false">10*LOG(F416^2+G416^2)</f>
        <v>-50.4328406343</v>
      </c>
      <c r="T416" s="0" t="n">
        <f aca="false">10*LOG(H416^2+I416^2)</f>
        <v>-48.9941996085549</v>
      </c>
      <c r="U416" s="0" t="n">
        <f aca="false">10*LOG(J416^2+K416^2)</f>
        <v>-52.591580189054</v>
      </c>
      <c r="V416" s="0" t="n">
        <f aca="false">10*LOG(L416^2+M416^2)</f>
        <v>-47.0198236741098</v>
      </c>
      <c r="X416" s="0" t="n">
        <v>259.212991880075</v>
      </c>
      <c r="Y416" s="0" t="n">
        <f aca="false">20*LOG(10^((72.3-15*LOG(X416))/-20)+2*10^((90-20*LOG(X416))/-20))</f>
        <v>-29.8779305452354</v>
      </c>
      <c r="Z416" s="0" t="n">
        <f aca="false">10*LOG(10^(Q416/10)+10^(R416/10)+10^(T416/10))</f>
        <v>-45.0559961073897</v>
      </c>
      <c r="AA416" s="0" t="n">
        <f aca="false">10*LOG(10^(Q416/10)+10^(S416/10)+10^(U416/10))</f>
        <v>-45.8508983176773</v>
      </c>
      <c r="AB416" s="0" t="n">
        <f aca="false">10*LOG(10^(R416/10)+10^(S416/10)+10^(V416/10))</f>
        <v>-44.4266123117341</v>
      </c>
      <c r="AC416" s="0" t="n">
        <f aca="false">10*LOG(10^(T416/10)+10^(U416/10)+10^(V416/10))</f>
        <v>-44.2051470398772</v>
      </c>
    </row>
    <row r="417" customFormat="false" ht="12.75" hidden="false" customHeight="false" outlineLevel="0" collapsed="false">
      <c r="A417" s="0" t="n">
        <v>259.837601499063</v>
      </c>
      <c r="B417" s="0" t="n">
        <v>-0.00401243709245329</v>
      </c>
      <c r="C417" s="0" t="n">
        <v>-0.000891251014295909</v>
      </c>
      <c r="D417" s="0" t="n">
        <v>0.00281137494125795</v>
      </c>
      <c r="E417" s="0" t="n">
        <v>0.0014036847026715</v>
      </c>
      <c r="F417" s="0" t="n">
        <v>0.000846623411710299</v>
      </c>
      <c r="G417" s="0" t="n">
        <v>-0.00310124266143778</v>
      </c>
      <c r="H417" s="0" t="n">
        <v>-0.000141021914984282</v>
      </c>
      <c r="I417" s="0" t="n">
        <v>-0.00330918908768872</v>
      </c>
      <c r="J417" s="0" t="n">
        <v>-0.00159233291229499</v>
      </c>
      <c r="K417" s="0" t="n">
        <v>0.00137586527312184</v>
      </c>
      <c r="L417" s="0" t="n">
        <v>0.00367065025436819</v>
      </c>
      <c r="M417" s="0" t="n">
        <v>-0.00340899964739437</v>
      </c>
      <c r="O417" s="0" t="n">
        <v>259.837601499063</v>
      </c>
      <c r="P417" s="0" t="n">
        <f aca="false">20*LOG(10^((74.3-15*LOG(O417))/-20)+2*10^((94-20*LOG(O417))/-20))</f>
        <v>-32.8247547819992</v>
      </c>
      <c r="Q417" s="0" t="n">
        <f aca="false">10*LOG(B417^2+C417^2)</f>
        <v>-47.7226802965723</v>
      </c>
      <c r="R417" s="0" t="n">
        <f aca="false">10*LOG(D417^2+E417^2)</f>
        <v>-50.0549984837417</v>
      </c>
      <c r="S417" s="0" t="n">
        <f aca="false">10*LOG(F417^2+G417^2)</f>
        <v>-49.857114865989</v>
      </c>
      <c r="T417" s="0" t="n">
        <f aca="false">10*LOG(H417^2+I417^2)</f>
        <v>-49.5976884365163</v>
      </c>
      <c r="U417" s="0" t="n">
        <f aca="false">10*LOG(J417^2+K417^2)</f>
        <v>-53.5374047236809</v>
      </c>
      <c r="V417" s="0" t="n">
        <f aca="false">10*LOG(L417^2+M417^2)</f>
        <v>-46.0041363264737</v>
      </c>
      <c r="X417" s="0" t="n">
        <v>259.837601499063</v>
      </c>
      <c r="Y417" s="0" t="n">
        <f aca="false">20*LOG(10^((72.3-15*LOG(X417))/-20)+2*10^((90-20*LOG(X417))/-20))</f>
        <v>-29.8595800722551</v>
      </c>
      <c r="Z417" s="0" t="n">
        <f aca="false">10*LOG(10^(Q417/10)+10^(R417/10)+10^(T417/10))</f>
        <v>-44.2321238301862</v>
      </c>
      <c r="AA417" s="0" t="n">
        <f aca="false">10*LOG(10^(Q417/10)+10^(S417/10)+10^(U417/10))</f>
        <v>-44.9953043047184</v>
      </c>
      <c r="AB417" s="0" t="n">
        <f aca="false">10*LOG(10^(R417/10)+10^(S417/10)+10^(V417/10))</f>
        <v>-43.4386739194261</v>
      </c>
      <c r="AC417" s="0" t="n">
        <f aca="false">10*LOG(10^(T417/10)+10^(U417/10)+10^(V417/10))</f>
        <v>-43.9260824000034</v>
      </c>
    </row>
    <row r="418" customFormat="false" ht="12.75" hidden="false" customHeight="false" outlineLevel="0" collapsed="false">
      <c r="A418" s="0" t="n">
        <v>260.462211118051</v>
      </c>
      <c r="B418" s="0" t="n">
        <v>-0.0053128554138601</v>
      </c>
      <c r="C418" s="0" t="n">
        <v>-0.000429527246289827</v>
      </c>
      <c r="D418" s="0" t="n">
        <v>0.00341715535309482</v>
      </c>
      <c r="E418" s="0" t="n">
        <v>-0.000207903466076365</v>
      </c>
      <c r="F418" s="0" t="n">
        <v>-0.000504528100887234</v>
      </c>
      <c r="G418" s="0" t="n">
        <v>-0.00282062664766314</v>
      </c>
      <c r="H418" s="0" t="n">
        <v>-0.000651816240628687</v>
      </c>
      <c r="I418" s="0" t="n">
        <v>-0.00271320692496212</v>
      </c>
      <c r="J418" s="0" t="n">
        <v>-0.00122097648316961</v>
      </c>
      <c r="K418" s="0" t="n">
        <v>0.00103589688651502</v>
      </c>
      <c r="L418" s="0" t="n">
        <v>0.00439045385007805</v>
      </c>
      <c r="M418" s="0" t="n">
        <v>-0.00438307353008185</v>
      </c>
      <c r="O418" s="0" t="n">
        <v>260.462211118051</v>
      </c>
      <c r="P418" s="0" t="n">
        <f aca="false">20*LOG(10^((74.3-15*LOG(O418))/-20)+2*10^((94-20*LOG(O418))/-20))</f>
        <v>-32.8067470139846</v>
      </c>
      <c r="Q418" s="0" t="n">
        <f aca="false">10*LOG(B418^2+C418^2)</f>
        <v>-45.4651460639995</v>
      </c>
      <c r="R418" s="0" t="n">
        <f aca="false">10*LOG(D418^2+E418^2)</f>
        <v>-49.3106591995773</v>
      </c>
      <c r="S418" s="0" t="n">
        <f aca="false">10*LOG(F418^2+G418^2)</f>
        <v>-50.8563127844173</v>
      </c>
      <c r="T418" s="0" t="n">
        <f aca="false">10*LOG(H418^2+I418^2)</f>
        <v>-51.0866573100046</v>
      </c>
      <c r="U418" s="0" t="n">
        <f aca="false">10*LOG(J418^2+K418^2)</f>
        <v>-55.9110468841176</v>
      </c>
      <c r="V418" s="0" t="n">
        <f aca="false">10*LOG(L418^2+M418^2)</f>
        <v>-44.1468121683884</v>
      </c>
      <c r="X418" s="0" t="n">
        <v>260.462211118051</v>
      </c>
      <c r="Y418" s="0" t="n">
        <f aca="false">20*LOG(10^((72.3-15*LOG(X418))/-20)+2*10^((90-20*LOG(X418))/-20))</f>
        <v>-29.8412728751808</v>
      </c>
      <c r="Z418" s="0" t="n">
        <f aca="false">10*LOG(10^(Q418/10)+10^(R418/10)+10^(T418/10))</f>
        <v>-43.1950623737245</v>
      </c>
      <c r="AA418" s="0" t="n">
        <f aca="false">10*LOG(10^(Q418/10)+10^(S418/10)+10^(U418/10))</f>
        <v>-44.0687709520286</v>
      </c>
      <c r="AB418" s="0" t="n">
        <f aca="false">10*LOG(10^(R418/10)+10^(S418/10)+10^(V418/10))</f>
        <v>-42.3345274743691</v>
      </c>
      <c r="AC418" s="0" t="n">
        <f aca="false">10*LOG(10^(T418/10)+10^(U418/10)+10^(V418/10))</f>
        <v>-43.1124532421009</v>
      </c>
    </row>
    <row r="419" customFormat="false" ht="12.75" hidden="false" customHeight="false" outlineLevel="0" collapsed="false">
      <c r="A419" s="0" t="n">
        <v>261.086820737039</v>
      </c>
      <c r="B419" s="0" t="n">
        <v>-0.00593000035907328</v>
      </c>
      <c r="C419" s="0" t="n">
        <v>0.00105802013129741</v>
      </c>
      <c r="D419" s="0" t="n">
        <v>0.002674240939774</v>
      </c>
      <c r="E419" s="0" t="n">
        <v>-0.00160254942581188</v>
      </c>
      <c r="F419" s="0" t="n">
        <v>-0.00110428771809328</v>
      </c>
      <c r="G419" s="0" t="n">
        <v>-0.00225741781251981</v>
      </c>
      <c r="H419" s="0" t="n">
        <v>-0.000615890444179804</v>
      </c>
      <c r="I419" s="0" t="n">
        <v>-0.00244926114433884</v>
      </c>
      <c r="J419" s="0" t="n">
        <v>-0.00162011689421711</v>
      </c>
      <c r="K419" s="0" t="n">
        <v>0.000947168254461138</v>
      </c>
      <c r="L419" s="0" t="n">
        <v>0.00469749397163095</v>
      </c>
      <c r="M419" s="0" t="n">
        <v>-0.00607295069805189</v>
      </c>
      <c r="O419" s="0" t="n">
        <v>261.086820737039</v>
      </c>
      <c r="P419" s="0" t="n">
        <f aca="false">20*LOG(10^((74.3-15*LOG(O419))/-20)+2*10^((94-20*LOG(O419))/-20))</f>
        <v>-32.7887816054231</v>
      </c>
      <c r="Q419" s="0" t="n">
        <f aca="false">10*LOG(B419^2+C419^2)</f>
        <v>-44.4028112100228</v>
      </c>
      <c r="R419" s="0" t="n">
        <f aca="false">10*LOG(D419^2+E419^2)</f>
        <v>-50.1234583176733</v>
      </c>
      <c r="S419" s="0" t="n">
        <f aca="false">10*LOG(F419^2+G419^2)</f>
        <v>-51.9960006251879</v>
      </c>
      <c r="T419" s="0" t="n">
        <f aca="false">10*LOG(H419^2+I419^2)</f>
        <v>-51.9530178559933</v>
      </c>
      <c r="U419" s="0" t="n">
        <f aca="false">10*LOG(J419^2+K419^2)</f>
        <v>-54.5322218369083</v>
      </c>
      <c r="V419" s="0" t="n">
        <f aca="false">10*LOG(L419^2+M419^2)</f>
        <v>-42.2953696799034</v>
      </c>
      <c r="X419" s="0" t="n">
        <v>261.086820737039</v>
      </c>
      <c r="Y419" s="0" t="n">
        <f aca="false">20*LOG(10^((72.3-15*LOG(X419))/-20)+2*10^((90-20*LOG(X419))/-20))</f>
        <v>-29.8230087485861</v>
      </c>
      <c r="Z419" s="0" t="n">
        <f aca="false">10*LOG(10^(Q419/10)+10^(R419/10)+10^(T419/10))</f>
        <v>-42.8081592305332</v>
      </c>
      <c r="AA419" s="0" t="n">
        <f aca="false">10*LOG(10^(Q419/10)+10^(S419/10)+10^(U419/10))</f>
        <v>-43.3609559875139</v>
      </c>
      <c r="AB419" s="0" t="n">
        <f aca="false">10*LOG(10^(R419/10)+10^(S419/10)+10^(V419/10))</f>
        <v>-41.2504126765653</v>
      </c>
      <c r="AC419" s="0" t="n">
        <f aca="false">10*LOG(10^(T419/10)+10^(U419/10)+10^(V419/10))</f>
        <v>-41.6211316612629</v>
      </c>
    </row>
    <row r="420" customFormat="false" ht="12.75" hidden="false" customHeight="false" outlineLevel="0" collapsed="false">
      <c r="A420" s="0" t="n">
        <v>261.711430356027</v>
      </c>
      <c r="B420" s="0" t="n">
        <v>-0.00503340294022984</v>
      </c>
      <c r="C420" s="0" t="n">
        <v>0.00209237394313531</v>
      </c>
      <c r="D420" s="0" t="n">
        <v>0.00182478827294896</v>
      </c>
      <c r="E420" s="0" t="n">
        <v>-0.00188024050576704</v>
      </c>
      <c r="F420" s="0" t="n">
        <v>-0.00159448343437896</v>
      </c>
      <c r="G420" s="0" t="n">
        <v>-0.00199132169868947</v>
      </c>
      <c r="H420" s="0" t="n">
        <v>-0.000717566084322195</v>
      </c>
      <c r="I420" s="0" t="n">
        <v>-0.002611854022197</v>
      </c>
      <c r="J420" s="0" t="n">
        <v>-0.00192746621315681</v>
      </c>
      <c r="K420" s="0" t="n">
        <v>0.00158477931332076</v>
      </c>
      <c r="L420" s="0" t="n">
        <v>0.00427402713882247</v>
      </c>
      <c r="M420" s="0" t="n">
        <v>-0.0084485643682851</v>
      </c>
      <c r="O420" s="0" t="n">
        <v>261.711430356027</v>
      </c>
      <c r="P420" s="0" t="n">
        <f aca="false">20*LOG(10^((74.3-15*LOG(O420))/-20)+2*10^((94-20*LOG(O420))/-20))</f>
        <v>-32.7708583556822</v>
      </c>
      <c r="Q420" s="0" t="n">
        <f aca="false">10*LOG(B420^2+C420^2)</f>
        <v>-45.2705095561861</v>
      </c>
      <c r="R420" s="0" t="n">
        <f aca="false">10*LOG(D420^2+E420^2)</f>
        <v>-51.6334955165242</v>
      </c>
      <c r="S420" s="0" t="n">
        <f aca="false">10*LOG(F420^2+G420^2)</f>
        <v>-51.8656983786012</v>
      </c>
      <c r="T420" s="0" t="n">
        <f aca="false">10*LOG(H420^2+I420^2)</f>
        <v>-51.3450027380892</v>
      </c>
      <c r="U420" s="0" t="n">
        <f aca="false">10*LOG(J420^2+K420^2)</f>
        <v>-52.0574544242239</v>
      </c>
      <c r="V420" s="0" t="n">
        <f aca="false">10*LOG(L420^2+M420^2)</f>
        <v>-40.4747127424657</v>
      </c>
      <c r="X420" s="0" t="n">
        <v>261.711430356027</v>
      </c>
      <c r="Y420" s="0" t="n">
        <f aca="false">20*LOG(10^((72.3-15*LOG(X420))/-20)+2*10^((90-20*LOG(X420))/-20))</f>
        <v>-29.8047874885084</v>
      </c>
      <c r="Z420" s="0" t="n">
        <f aca="false">10*LOG(10^(Q420/10)+10^(R420/10)+10^(T420/10))</f>
        <v>-43.5738698438996</v>
      </c>
      <c r="AA420" s="0" t="n">
        <f aca="false">10*LOG(10^(Q420/10)+10^(S420/10)+10^(U420/10))</f>
        <v>-43.7214721917314</v>
      </c>
      <c r="AB420" s="0" t="n">
        <f aca="false">10*LOG(10^(R420/10)+10^(S420/10)+10^(V420/10))</f>
        <v>-39.8708501403265</v>
      </c>
      <c r="AC420" s="0" t="n">
        <f aca="false">10*LOG(10^(T420/10)+10^(U420/10)+10^(V420/10))</f>
        <v>-39.8628292695667</v>
      </c>
    </row>
    <row r="421" customFormat="false" ht="12.75" hidden="false" customHeight="false" outlineLevel="0" collapsed="false">
      <c r="A421" s="0" t="n">
        <v>262.336039975016</v>
      </c>
      <c r="B421" s="0" t="n">
        <v>-0.00450609377620995</v>
      </c>
      <c r="C421" s="0" t="n">
        <v>0.00194894466216012</v>
      </c>
      <c r="D421" s="0" t="n">
        <v>0.00176079352451919</v>
      </c>
      <c r="E421" s="0" t="n">
        <v>-0.0022091175256955</v>
      </c>
      <c r="F421" s="0" t="n">
        <v>-0.00250690839505837</v>
      </c>
      <c r="G421" s="0" t="n">
        <v>-0.00125643019344456</v>
      </c>
      <c r="H421" s="0" t="n">
        <v>-0.00098316653992985</v>
      </c>
      <c r="I421" s="0" t="n">
        <v>-0.00288740547953828</v>
      </c>
      <c r="J421" s="0" t="n">
        <v>-0.00150557439677897</v>
      </c>
      <c r="K421" s="0" t="n">
        <v>0.00212510336768681</v>
      </c>
      <c r="L421" s="0" t="n">
        <v>0.00241441702620494</v>
      </c>
      <c r="M421" s="0" t="n">
        <v>-0.0104406201597216</v>
      </c>
      <c r="O421" s="0" t="n">
        <v>262.336039975016</v>
      </c>
      <c r="P421" s="0" t="n">
        <f aca="false">20*LOG(10^((74.3-15*LOG(O421))/-20)+2*10^((94-20*LOG(O421))/-20))</f>
        <v>-32.7529770655561</v>
      </c>
      <c r="Q421" s="0" t="n">
        <f aca="false">10*LOG(B421^2+C421^2)</f>
        <v>-46.1792409890281</v>
      </c>
      <c r="R421" s="0" t="n">
        <f aca="false">10*LOG(D421^2+E421^2)</f>
        <v>-50.9796477840684</v>
      </c>
      <c r="S421" s="0" t="n">
        <f aca="false">10*LOG(F421^2+G421^2)</f>
        <v>-51.0440031715803</v>
      </c>
      <c r="T421" s="0" t="n">
        <f aca="false">10*LOG(H421^2+I421^2)</f>
        <v>-50.3134304870182</v>
      </c>
      <c r="U421" s="0" t="n">
        <f aca="false">10*LOG(J421^2+K421^2)</f>
        <v>-51.6858979836504</v>
      </c>
      <c r="V421" s="0" t="n">
        <f aca="false">10*LOG(L421^2+M421^2)</f>
        <v>-39.3992209883002</v>
      </c>
      <c r="X421" s="0" t="n">
        <v>262.336039975016</v>
      </c>
      <c r="Y421" s="0" t="n">
        <f aca="false">20*LOG(10^((72.3-15*LOG(X421))/-20)+2*10^((90-20*LOG(X421))/-20))</f>
        <v>-29.7866088924348</v>
      </c>
      <c r="Z421" s="0" t="n">
        <f aca="false">10*LOG(10^(Q421/10)+10^(R421/10)+10^(T421/10))</f>
        <v>-43.8312988971826</v>
      </c>
      <c r="AA421" s="0" t="n">
        <f aca="false">10*LOG(10^(Q421/10)+10^(S421/10)+10^(U421/10))</f>
        <v>-44.1173623341146</v>
      </c>
      <c r="AB421" s="0" t="n">
        <f aca="false">10*LOG(10^(R421/10)+10^(S421/10)+10^(V421/10))</f>
        <v>-38.8379167343959</v>
      </c>
      <c r="AC421" s="0" t="n">
        <f aca="false">10*LOG(10^(T421/10)+10^(U421/10)+10^(V421/10))</f>
        <v>-38.8298569594566</v>
      </c>
    </row>
    <row r="422" customFormat="false" ht="12.75" hidden="false" customHeight="false" outlineLevel="0" collapsed="false">
      <c r="A422" s="0" t="n">
        <v>262.960649594004</v>
      </c>
      <c r="B422" s="0" t="n">
        <v>-0.00508619912375573</v>
      </c>
      <c r="C422" s="0" t="n">
        <v>0.00212804129058152</v>
      </c>
      <c r="D422" s="0" t="n">
        <v>0.00142409034269502</v>
      </c>
      <c r="E422" s="0" t="n">
        <v>-0.00324194957841796</v>
      </c>
      <c r="F422" s="0" t="n">
        <v>-0.00239859905170312</v>
      </c>
      <c r="G422" s="0" t="n">
        <v>-0.000407722378704441</v>
      </c>
      <c r="H422" s="0" t="n">
        <v>-0.00134219753620417</v>
      </c>
      <c r="I422" s="0" t="n">
        <v>-0.0030419232088441</v>
      </c>
      <c r="J422" s="0" t="n">
        <v>-0.00115618380274882</v>
      </c>
      <c r="K422" s="0" t="n">
        <v>0.00234452973311559</v>
      </c>
      <c r="L422" s="0" t="n">
        <v>0.000115489366918635</v>
      </c>
      <c r="M422" s="0" t="n">
        <v>-0.0114054420482832</v>
      </c>
      <c r="O422" s="0" t="n">
        <v>262.960649594004</v>
      </c>
      <c r="P422" s="0" t="n">
        <f aca="false">20*LOG(10^((74.3-15*LOG(O422))/-20)+2*10^((94-20*LOG(O422))/-20))</f>
        <v>-32.7351375372516</v>
      </c>
      <c r="Q422" s="0" t="n">
        <f aca="false">10*LOG(B422^2+C422^2)</f>
        <v>-45.1715525706088</v>
      </c>
      <c r="R422" s="0" t="n">
        <f aca="false">10*LOG(D422^2+E422^2)</f>
        <v>-49.0176236934264</v>
      </c>
      <c r="S422" s="0" t="n">
        <f aca="false">10*LOG(F422^2+G422^2)</f>
        <v>-52.277138783505</v>
      </c>
      <c r="T422" s="0" t="n">
        <f aca="false">10*LOG(H422^2+I422^2)</f>
        <v>-49.5644946234223</v>
      </c>
      <c r="U422" s="0" t="n">
        <f aca="false">10*LOG(J422^2+K422^2)</f>
        <v>-51.6535167533528</v>
      </c>
      <c r="V422" s="0" t="n">
        <f aca="false">10*LOG(L422^2+M422^2)</f>
        <v>-38.8573122881084</v>
      </c>
      <c r="X422" s="0" t="n">
        <v>262.960649594004</v>
      </c>
      <c r="Y422" s="0" t="n">
        <f aca="false">20*LOG(10^((72.3-15*LOG(X422))/-20)+2*10^((90-20*LOG(X422))/-20))</f>
        <v>-29.7684727592885</v>
      </c>
      <c r="Z422" s="0" t="n">
        <f aca="false">10*LOG(10^(Q422/10)+10^(R422/10)+10^(T422/10))</f>
        <v>-42.6767828540296</v>
      </c>
      <c r="AA422" s="0" t="n">
        <f aca="false">10*LOG(10^(Q422/10)+10^(S422/10)+10^(U422/10))</f>
        <v>-43.6500836169361</v>
      </c>
      <c r="AB422" s="0" t="n">
        <f aca="false">10*LOG(10^(R422/10)+10^(S422/10)+10^(V422/10))</f>
        <v>-38.2811204973475</v>
      </c>
      <c r="AC422" s="0" t="n">
        <f aca="false">10*LOG(10^(T422/10)+10^(U422/10)+10^(V422/10))</f>
        <v>-38.2977990315979</v>
      </c>
    </row>
    <row r="423" customFormat="false" ht="12.75" hidden="false" customHeight="false" outlineLevel="0" collapsed="false">
      <c r="A423" s="0" t="n">
        <v>263.585259212992</v>
      </c>
      <c r="B423" s="0" t="n">
        <v>-0.00524546698596091</v>
      </c>
      <c r="C423" s="0" t="n">
        <v>0.0029076104414645</v>
      </c>
      <c r="D423" s="0" t="n">
        <v>0.000260861576760166</v>
      </c>
      <c r="E423" s="0" t="n">
        <v>-0.00370353488930886</v>
      </c>
      <c r="F423" s="0" t="n">
        <v>-0.00241174346541894</v>
      </c>
      <c r="G423" s="0" t="n">
        <v>-0.000280014349611811</v>
      </c>
      <c r="H423" s="0" t="n">
        <v>-0.00187971614912868</v>
      </c>
      <c r="I423" s="0" t="n">
        <v>-0.00323043480036588</v>
      </c>
      <c r="J423" s="0" t="n">
        <v>-0.000738967446286605</v>
      </c>
      <c r="K423" s="0" t="n">
        <v>0.00253079500757119</v>
      </c>
      <c r="L423" s="0" t="n">
        <v>-0.00176642696022434</v>
      </c>
      <c r="M423" s="0" t="n">
        <v>-0.0113675989633531</v>
      </c>
      <c r="O423" s="0" t="n">
        <v>263.585259212992</v>
      </c>
      <c r="P423" s="0" t="n">
        <f aca="false">20*LOG(10^((74.3-15*LOG(O423))/-20)+2*10^((94-20*LOG(O423))/-20))</f>
        <v>-32.7173395743754</v>
      </c>
      <c r="Q423" s="0" t="n">
        <f aca="false">10*LOG(B423^2+C423^2)</f>
        <v>-44.4407015851513</v>
      </c>
      <c r="R423" s="0" t="n">
        <f aca="false">10*LOG(D423^2+E423^2)</f>
        <v>-48.6061782173268</v>
      </c>
      <c r="S423" s="0" t="n">
        <f aca="false">10*LOG(F423^2+G423^2)</f>
        <v>-52.2952248372354</v>
      </c>
      <c r="T423" s="0" t="n">
        <f aca="false">10*LOG(H423^2+I423^2)</f>
        <v>-48.5483338307238</v>
      </c>
      <c r="U423" s="0" t="n">
        <f aca="false">10*LOG(J423^2+K423^2)</f>
        <v>-51.5795294534975</v>
      </c>
      <c r="V423" s="0" t="n">
        <f aca="false">10*LOG(L423^2+M423^2)</f>
        <v>-38.7830043461171</v>
      </c>
      <c r="X423" s="0" t="n">
        <v>263.585259212992</v>
      </c>
      <c r="Y423" s="0" t="n">
        <f aca="false">20*LOG(10^((72.3-15*LOG(X423))/-20)+2*10^((90-20*LOG(X423))/-20))</f>
        <v>-29.7503788894152</v>
      </c>
      <c r="Z423" s="0" t="n">
        <f aca="false">10*LOG(10^(Q423/10)+10^(R423/10)+10^(T423/10))</f>
        <v>-41.95707987212</v>
      </c>
      <c r="AA423" s="0" t="n">
        <f aca="false">10*LOG(10^(Q423/10)+10^(S423/10)+10^(U423/10))</f>
        <v>-43.1144641083784</v>
      </c>
      <c r="AB423" s="0" t="n">
        <f aca="false">10*LOG(10^(R423/10)+10^(S423/10)+10^(V423/10))</f>
        <v>-38.180944026162</v>
      </c>
      <c r="AC423" s="0" t="n">
        <f aca="false">10*LOG(10^(T423/10)+10^(U423/10)+10^(V423/10))</f>
        <v>-38.1456378723527</v>
      </c>
    </row>
    <row r="424" customFormat="false" ht="12.75" hidden="false" customHeight="false" outlineLevel="0" collapsed="false">
      <c r="A424" s="0" t="n">
        <v>264.20986883198</v>
      </c>
      <c r="B424" s="0" t="n">
        <v>-0.00491592065701067</v>
      </c>
      <c r="C424" s="0" t="n">
        <v>0.00318899152698198</v>
      </c>
      <c r="D424" s="0" t="n">
        <v>-0.000236074810441138</v>
      </c>
      <c r="E424" s="0" t="n">
        <v>-0.00362999794969881</v>
      </c>
      <c r="F424" s="0" t="n">
        <v>-0.00329778857384777</v>
      </c>
      <c r="G424" s="0" t="n">
        <v>5.41094190035288E-005</v>
      </c>
      <c r="H424" s="0" t="n">
        <v>-0.00232862325103816</v>
      </c>
      <c r="I424" s="0" t="n">
        <v>-0.00318924596623464</v>
      </c>
      <c r="J424" s="0" t="n">
        <v>-0.000335696773843146</v>
      </c>
      <c r="K424" s="0" t="n">
        <v>0.00243649405881077</v>
      </c>
      <c r="L424" s="0" t="n">
        <v>-0.00400306736765213</v>
      </c>
      <c r="M424" s="0" t="n">
        <v>-0.011698071665379</v>
      </c>
      <c r="O424" s="0" t="n">
        <v>264.20986883198</v>
      </c>
      <c r="P424" s="0" t="n">
        <f aca="false">20*LOG(10^((74.3-15*LOG(O424))/-20)+2*10^((94-20*LOG(O424))/-20))</f>
        <v>-32.6995829819204</v>
      </c>
      <c r="Q424" s="0" t="n">
        <f aca="false">10*LOG(B424^2+C424^2)</f>
        <v>-44.6425102237708</v>
      </c>
      <c r="R424" s="0" t="n">
        <f aca="false">10*LOG(D424^2+E424^2)</f>
        <v>-48.7835427605626</v>
      </c>
      <c r="S424" s="0" t="n">
        <f aca="false">10*LOG(F424^2+G424^2)</f>
        <v>-49.6343747904642</v>
      </c>
      <c r="T424" s="0" t="n">
        <f aca="false">10*LOG(H424^2+I424^2)</f>
        <v>-48.0704870639885</v>
      </c>
      <c r="U424" s="0" t="n">
        <f aca="false">10*LOG(J424^2+K424^2)</f>
        <v>-52.183023707849</v>
      </c>
      <c r="V424" s="0" t="n">
        <f aca="false">10*LOG(L424^2+M424^2)</f>
        <v>-38.1567935649373</v>
      </c>
      <c r="X424" s="0" t="n">
        <v>264.20986883198</v>
      </c>
      <c r="Y424" s="0" t="n">
        <f aca="false">20*LOG(10^((72.3-15*LOG(X424))/-20)+2*10^((90-20*LOG(X424))/-20))</f>
        <v>-29.7323270845699</v>
      </c>
      <c r="Z424" s="0" t="n">
        <f aca="false">10*LOG(10^(Q424/10)+10^(R424/10)+10^(T424/10))</f>
        <v>-41.9954182069146</v>
      </c>
      <c r="AA424" s="0" t="n">
        <f aca="false">10*LOG(10^(Q424/10)+10^(S424/10)+10^(U424/10))</f>
        <v>-42.9019195087657</v>
      </c>
      <c r="AB424" s="0" t="n">
        <f aca="false">10*LOG(10^(R424/10)+10^(S424/10)+10^(V424/10))</f>
        <v>-37.5207486993296</v>
      </c>
      <c r="AC424" s="0" t="n">
        <f aca="false">10*LOG(10^(T424/10)+10^(U424/10)+10^(V424/10))</f>
        <v>-37.5817370692083</v>
      </c>
    </row>
    <row r="425" customFormat="false" ht="12.75" hidden="false" customHeight="false" outlineLevel="0" collapsed="false">
      <c r="A425" s="0" t="n">
        <v>264.834478450968</v>
      </c>
      <c r="B425" s="0" t="n">
        <v>-0.00558479480587099</v>
      </c>
      <c r="C425" s="0" t="n">
        <v>0.00379400183891947</v>
      </c>
      <c r="D425" s="0" t="n">
        <v>-0.000671330134137233</v>
      </c>
      <c r="E425" s="0" t="n">
        <v>-0.0044462469565732</v>
      </c>
      <c r="F425" s="0" t="n">
        <v>-0.00375908396821225</v>
      </c>
      <c r="G425" s="0" t="n">
        <v>0.00163986543218326</v>
      </c>
      <c r="H425" s="0" t="n">
        <v>-0.00305538796118948</v>
      </c>
      <c r="I425" s="0" t="n">
        <v>-0.00358492660265402</v>
      </c>
      <c r="J425" s="0" t="n">
        <v>-0.000334423504469368</v>
      </c>
      <c r="K425" s="0" t="n">
        <v>0.00239876390707362</v>
      </c>
      <c r="L425" s="0" t="n">
        <v>-0.00679687771929352</v>
      </c>
      <c r="M425" s="0" t="n">
        <v>-0.0113074670956515</v>
      </c>
      <c r="O425" s="0" t="n">
        <v>264.834478450968</v>
      </c>
      <c r="P425" s="0" t="n">
        <f aca="false">20*LOG(10^((74.3-15*LOG(O425))/-20)+2*10^((94-20*LOG(O425))/-20))</f>
        <v>-32.6818675662528</v>
      </c>
      <c r="Q425" s="0" t="n">
        <f aca="false">10*LOG(B425^2+C425^2)</f>
        <v>-43.4118391936214</v>
      </c>
      <c r="R425" s="0" t="n">
        <f aca="false">10*LOG(D425^2+E425^2)</f>
        <v>-46.9422322719782</v>
      </c>
      <c r="S425" s="0" t="n">
        <f aca="false">10*LOG(F425^2+G425^2)</f>
        <v>-47.7417734152247</v>
      </c>
      <c r="T425" s="0" t="n">
        <f aca="false">10*LOG(H425^2+I425^2)</f>
        <v>-46.538995699996</v>
      </c>
      <c r="U425" s="0" t="n">
        <f aca="false">10*LOG(J425^2+K425^2)</f>
        <v>-52.3166479992929</v>
      </c>
      <c r="V425" s="0" t="n">
        <f aca="false">10*LOG(L425^2+M425^2)</f>
        <v>-37.5931010588652</v>
      </c>
      <c r="X425" s="0" t="n">
        <v>264.834478450968</v>
      </c>
      <c r="Y425" s="0" t="n">
        <f aca="false">20*LOG(10^((72.3-15*LOG(X425))/-20)+2*10^((90-20*LOG(X425))/-20))</f>
        <v>-29.7143171479033</v>
      </c>
      <c r="Z425" s="0" t="n">
        <f aca="false">10*LOG(10^(Q425/10)+10^(R425/10)+10^(T425/10))</f>
        <v>-40.5556039687145</v>
      </c>
      <c r="AA425" s="0" t="n">
        <f aca="false">10*LOG(10^(Q425/10)+10^(S425/10)+10^(U425/10))</f>
        <v>-41.6576907133561</v>
      </c>
      <c r="AB425" s="0" t="n">
        <f aca="false">10*LOG(10^(R425/10)+10^(S425/10)+10^(V425/10))</f>
        <v>-36.755199426276</v>
      </c>
      <c r="AC425" s="0" t="n">
        <f aca="false">10*LOG(10^(T425/10)+10^(U425/10)+10^(V425/10))</f>
        <v>-36.944135719767</v>
      </c>
    </row>
    <row r="426" customFormat="false" ht="12.75" hidden="false" customHeight="false" outlineLevel="0" collapsed="false">
      <c r="A426" s="0" t="n">
        <v>265.459088069956</v>
      </c>
      <c r="B426" s="0" t="n">
        <v>-0.00550930586955018</v>
      </c>
      <c r="C426" s="0" t="n">
        <v>0.00506475388546665</v>
      </c>
      <c r="D426" s="0" t="n">
        <v>-0.00230511961678721</v>
      </c>
      <c r="E426" s="0" t="n">
        <v>-0.00501071288289498</v>
      </c>
      <c r="F426" s="0" t="n">
        <v>-0.00268189334679633</v>
      </c>
      <c r="G426" s="0" t="n">
        <v>0.00280920152584347</v>
      </c>
      <c r="H426" s="0" t="n">
        <v>-0.0045176002871068</v>
      </c>
      <c r="I426" s="0" t="n">
        <v>-0.00323427136023361</v>
      </c>
      <c r="J426" s="0" t="n">
        <v>-8.59690009917343E-005</v>
      </c>
      <c r="K426" s="0" t="n">
        <v>0.00287791083266091</v>
      </c>
      <c r="L426" s="0" t="n">
        <v>-0.00896187013803957</v>
      </c>
      <c r="M426" s="0" t="n">
        <v>-0.00909427132889123</v>
      </c>
      <c r="O426" s="0" t="n">
        <v>265.459088069956</v>
      </c>
      <c r="P426" s="0" t="n">
        <f aca="false">20*LOG(10^((74.3-15*LOG(O426))/-20)+2*10^((94-20*LOG(O426))/-20))</f>
        <v>-32.6641931350995</v>
      </c>
      <c r="Q426" s="0" t="n">
        <f aca="false">10*LOG(B426^2+C426^2)</f>
        <v>-42.5177953330246</v>
      </c>
      <c r="R426" s="0" t="n">
        <f aca="false">10*LOG(D426^2+E426^2)</f>
        <v>-45.1682908301361</v>
      </c>
      <c r="S426" s="0" t="n">
        <f aca="false">10*LOG(F426^2+G426^2)</f>
        <v>-48.2147872172975</v>
      </c>
      <c r="T426" s="0" t="n">
        <f aca="false">10*LOG(H426^2+I426^2)</f>
        <v>-45.1047429363708</v>
      </c>
      <c r="U426" s="0" t="n">
        <f aca="false">10*LOG(J426^2+K426^2)</f>
        <v>-50.8145796778244</v>
      </c>
      <c r="V426" s="0" t="n">
        <f aca="false">10*LOG(L426^2+M426^2)</f>
        <v>-37.8775674718893</v>
      </c>
      <c r="X426" s="0" t="n">
        <v>265.459088069956</v>
      </c>
      <c r="Y426" s="0" t="n">
        <f aca="false">20*LOG(10^((72.3-15*LOG(X426))/-20)+2*10^((90-20*LOG(X426))/-20))</f>
        <v>-29.696348883949</v>
      </c>
      <c r="Z426" s="0" t="n">
        <f aca="false">10*LOG(10^(Q426/10)+10^(R426/10)+10^(T426/10))</f>
        <v>-39.3072336357478</v>
      </c>
      <c r="AA426" s="0" t="n">
        <f aca="false">10*LOG(10^(Q426/10)+10^(S426/10)+10^(U426/10))</f>
        <v>-41.0029924780687</v>
      </c>
      <c r="AB426" s="0" t="n">
        <f aca="false">10*LOG(10^(R426/10)+10^(S426/10)+10^(V426/10))</f>
        <v>-36.8084005287193</v>
      </c>
      <c r="AC426" s="0" t="n">
        <f aca="false">10*LOG(10^(T426/10)+10^(U426/10)+10^(V426/10))</f>
        <v>-36.942620819052</v>
      </c>
    </row>
    <row r="427" customFormat="false" ht="12.75" hidden="false" customHeight="false" outlineLevel="0" collapsed="false">
      <c r="A427" s="0" t="n">
        <v>266.083697688944</v>
      </c>
      <c r="B427" s="0" t="n">
        <v>-0.0049404529851397</v>
      </c>
      <c r="C427" s="0" t="n">
        <v>0.00592672678195465</v>
      </c>
      <c r="D427" s="0" t="n">
        <v>-0.00375690567174946</v>
      </c>
      <c r="E427" s="0" t="n">
        <v>-0.00436829991217388</v>
      </c>
      <c r="F427" s="0" t="n">
        <v>-0.00226929528209611</v>
      </c>
      <c r="G427" s="0" t="n">
        <v>0.00309039598363659</v>
      </c>
      <c r="H427" s="0" t="n">
        <v>-0.00505981372753308</v>
      </c>
      <c r="I427" s="0" t="n">
        <v>-0.00201521177929459</v>
      </c>
      <c r="J427" s="0" t="n">
        <v>0.000629675396063122</v>
      </c>
      <c r="K427" s="0" t="n">
        <v>0.00302736849739398</v>
      </c>
      <c r="L427" s="0" t="n">
        <v>-0.00981500480769795</v>
      </c>
      <c r="M427" s="0" t="n">
        <v>-0.00756636362002794</v>
      </c>
      <c r="O427" s="0" t="n">
        <v>266.083697688944</v>
      </c>
      <c r="P427" s="0" t="n">
        <f aca="false">20*LOG(10^((74.3-15*LOG(O427))/-20)+2*10^((94-20*LOG(O427))/-20))</f>
        <v>-32.646559497535</v>
      </c>
      <c r="Q427" s="0" t="n">
        <f aca="false">10*LOG(B427^2+C427^2)</f>
        <v>-42.2523372558499</v>
      </c>
      <c r="R427" s="0" t="n">
        <f aca="false">10*LOG(D427^2+E427^2)</f>
        <v>-44.7890921577596</v>
      </c>
      <c r="S427" s="0" t="n">
        <f aca="false">10*LOG(F427^2+G427^2)</f>
        <v>-48.3267532623872</v>
      </c>
      <c r="T427" s="0" t="n">
        <f aca="false">10*LOG(H427^2+I427^2)</f>
        <v>-45.277879520039</v>
      </c>
      <c r="U427" s="0" t="n">
        <f aca="false">10*LOG(J427^2+K427^2)</f>
        <v>-50.1947619066653</v>
      </c>
      <c r="V427" s="0" t="n">
        <f aca="false">10*LOG(L427^2+M427^2)</f>
        <v>-38.1365352288296</v>
      </c>
      <c r="X427" s="0" t="n">
        <v>266.083697688944</v>
      </c>
      <c r="Y427" s="0" t="n">
        <f aca="false">20*LOG(10^((72.3-15*LOG(X427))/-20)+2*10^((90-20*LOG(X427))/-20))</f>
        <v>-29.6784220986102</v>
      </c>
      <c r="Z427" s="0" t="n">
        <f aca="false">10*LOG(10^(Q427/10)+10^(R427/10)+10^(T427/10))</f>
        <v>-39.1224219983689</v>
      </c>
      <c r="AA427" s="0" t="n">
        <f aca="false">10*LOG(10^(Q427/10)+10^(S427/10)+10^(U427/10))</f>
        <v>-40.7677740856411</v>
      </c>
      <c r="AB427" s="0" t="n">
        <f aca="false">10*LOG(10^(R427/10)+10^(S427/10)+10^(V427/10))</f>
        <v>-36.9576631062157</v>
      </c>
      <c r="AC427" s="0" t="n">
        <f aca="false">10*LOG(10^(T427/10)+10^(U427/10)+10^(V427/10))</f>
        <v>-37.148739988423</v>
      </c>
    </row>
    <row r="428" customFormat="false" ht="12.75" hidden="false" customHeight="false" outlineLevel="0" collapsed="false">
      <c r="A428" s="0" t="n">
        <v>266.708307307933</v>
      </c>
      <c r="B428" s="0" t="n">
        <v>-0.00477968379250193</v>
      </c>
      <c r="C428" s="0" t="n">
        <v>0.00682340103613543</v>
      </c>
      <c r="D428" s="0" t="n">
        <v>-0.00438324877213597</v>
      </c>
      <c r="E428" s="0" t="n">
        <v>-0.00388079381811005</v>
      </c>
      <c r="F428" s="0" t="n">
        <v>-0.00167769886360261</v>
      </c>
      <c r="G428" s="0" t="n">
        <v>0.0040542278218365</v>
      </c>
      <c r="H428" s="0" t="n">
        <v>-0.00471356075574745</v>
      </c>
      <c r="I428" s="0" t="n">
        <v>-0.00140881583409687</v>
      </c>
      <c r="J428" s="0" t="n">
        <v>0.00128144647300025</v>
      </c>
      <c r="K428" s="0" t="n">
        <v>0.00284973714698009</v>
      </c>
      <c r="L428" s="0" t="n">
        <v>-0.0112281170470871</v>
      </c>
      <c r="M428" s="0" t="n">
        <v>-0.00625574264369927</v>
      </c>
      <c r="O428" s="0" t="n">
        <v>266.708307307933</v>
      </c>
      <c r="P428" s="0" t="n">
        <f aca="false">20*LOG(10^((74.3-15*LOG(O428))/-20)+2*10^((94-20*LOG(O428))/-20))</f>
        <v>-32.6289664639689</v>
      </c>
      <c r="Q428" s="0" t="n">
        <f aca="false">10*LOG(B428^2+C428^2)</f>
        <v>-41.5861437969546</v>
      </c>
      <c r="R428" s="0" t="n">
        <f aca="false">10*LOG(D428^2+E428^2)</f>
        <v>-44.6504242448659</v>
      </c>
      <c r="S428" s="0" t="n">
        <f aca="false">10*LOG(F428^2+G428^2)</f>
        <v>-47.155368541452</v>
      </c>
      <c r="T428" s="0" t="n">
        <f aca="false">10*LOG(H428^2+I428^2)</f>
        <v>-46.1614125963297</v>
      </c>
      <c r="U428" s="0" t="n">
        <f aca="false">10*LOG(J428^2+K428^2)</f>
        <v>-50.1041195673878</v>
      </c>
      <c r="V428" s="0" t="n">
        <f aca="false">10*LOG(L428^2+M428^2)</f>
        <v>-37.8197700080781</v>
      </c>
      <c r="X428" s="0" t="n">
        <v>266.708307307933</v>
      </c>
      <c r="Y428" s="0" t="n">
        <f aca="false">20*LOG(10^((72.3-15*LOG(X428))/-20)+2*10^((90-20*LOG(X428))/-20))</f>
        <v>-29.6605365991473</v>
      </c>
      <c r="Z428" s="0" t="n">
        <f aca="false">10*LOG(10^(Q428/10)+10^(R428/10)+10^(T428/10))</f>
        <v>-38.9319728285895</v>
      </c>
      <c r="AA428" s="0" t="n">
        <f aca="false">10*LOG(10^(Q428/10)+10^(S428/10)+10^(U428/10))</f>
        <v>-40.0692227680669</v>
      </c>
      <c r="AB428" s="0" t="n">
        <f aca="false">10*LOG(10^(R428/10)+10^(S428/10)+10^(V428/10))</f>
        <v>-36.6009205286187</v>
      </c>
      <c r="AC428" s="0" t="n">
        <f aca="false">10*LOG(10^(T428/10)+10^(U428/10)+10^(V428/10))</f>
        <v>-37.0077509023231</v>
      </c>
    </row>
    <row r="429" customFormat="false" ht="12.75" hidden="false" customHeight="false" outlineLevel="0" collapsed="false">
      <c r="A429" s="0" t="n">
        <v>267.332916926921</v>
      </c>
      <c r="B429" s="0" t="n">
        <v>-0.0041991897551124</v>
      </c>
      <c r="C429" s="0" t="n">
        <v>0.00833018362947846</v>
      </c>
      <c r="D429" s="0" t="n">
        <v>-0.00566908036098202</v>
      </c>
      <c r="E429" s="0" t="n">
        <v>-0.00365205671424963</v>
      </c>
      <c r="F429" s="0" t="n">
        <v>-0.000201878660101186</v>
      </c>
      <c r="G429" s="0" t="n">
        <v>0.00453771248729742</v>
      </c>
      <c r="H429" s="0" t="n">
        <v>-0.00518302822585111</v>
      </c>
      <c r="I429" s="0" t="n">
        <v>-0.00159088069745059</v>
      </c>
      <c r="J429" s="0" t="n">
        <v>0.00199156003615109</v>
      </c>
      <c r="K429" s="0" t="n">
        <v>0.00260954717714817</v>
      </c>
      <c r="L429" s="0" t="n">
        <v>-0.0124087996140688</v>
      </c>
      <c r="M429" s="0" t="n">
        <v>-0.0037616658269335</v>
      </c>
      <c r="O429" s="0" t="n">
        <v>267.332916926921</v>
      </c>
      <c r="P429" s="0" t="n">
        <f aca="false">20*LOG(10^((74.3-15*LOG(O429))/-20)+2*10^((94-20*LOG(O429))/-20))</f>
        <v>-32.6114138461336</v>
      </c>
      <c r="Q429" s="0" t="n">
        <f aca="false">10*LOG(B429^2+C429^2)</f>
        <v>-40.6035520001173</v>
      </c>
      <c r="R429" s="0" t="n">
        <f aca="false">10*LOG(D429^2+E429^2)</f>
        <v>-43.4221783402703</v>
      </c>
      <c r="S429" s="0" t="n">
        <f aca="false">10*LOG(F429^2+G429^2)</f>
        <v>-46.8546730946776</v>
      </c>
      <c r="T429" s="0" t="n">
        <f aca="false">10*LOG(H429^2+I429^2)</f>
        <v>-45.317312192396</v>
      </c>
      <c r="U429" s="0" t="n">
        <f aca="false">10*LOG(J429^2+K429^2)</f>
        <v>-49.6754048894463</v>
      </c>
      <c r="V429" s="0" t="n">
        <f aca="false">10*LOG(L429^2+M429^2)</f>
        <v>-37.7435882271532</v>
      </c>
      <c r="X429" s="0" t="n">
        <v>267.332916926921</v>
      </c>
      <c r="Y429" s="0" t="n">
        <f aca="false">20*LOG(10^((72.3-15*LOG(X429))/-20)+2*10^((90-20*LOG(X429))/-20))</f>
        <v>-29.6426921941652</v>
      </c>
      <c r="Z429" s="0" t="n">
        <f aca="false">10*LOG(10^(Q429/10)+10^(R429/10)+10^(T429/10))</f>
        <v>-37.9076434468834</v>
      </c>
      <c r="AA429" s="0" t="n">
        <f aca="false">10*LOG(10^(Q429/10)+10^(S429/10)+10^(U429/10))</f>
        <v>-39.2652803465441</v>
      </c>
      <c r="AB429" s="0" t="n">
        <f aca="false">10*LOG(10^(R429/10)+10^(S429/10)+10^(V429/10))</f>
        <v>-36.3034632419166</v>
      </c>
      <c r="AC429" s="0" t="n">
        <f aca="false">10*LOG(10^(T429/10)+10^(U429/10)+10^(V429/10))</f>
        <v>-36.8131246371742</v>
      </c>
    </row>
    <row r="430" customFormat="false" ht="12.75" hidden="false" customHeight="false" outlineLevel="0" collapsed="false">
      <c r="A430" s="0" t="n">
        <v>267.957526545909</v>
      </c>
      <c r="B430" s="0" t="n">
        <v>-0.00240199727484882</v>
      </c>
      <c r="C430" s="0" t="n">
        <v>0.00948660896804757</v>
      </c>
      <c r="D430" s="0" t="n">
        <v>-0.00700585844956134</v>
      </c>
      <c r="E430" s="0" t="n">
        <v>-0.00246810697059658</v>
      </c>
      <c r="F430" s="0" t="n">
        <v>0.000625411761590939</v>
      </c>
      <c r="G430" s="0" t="n">
        <v>0.00398845380770695</v>
      </c>
      <c r="H430" s="0" t="n">
        <v>-0.00594994949917323</v>
      </c>
      <c r="I430" s="0" t="n">
        <v>-0.000595623295976403</v>
      </c>
      <c r="J430" s="0" t="n">
        <v>0.00264861607939896</v>
      </c>
      <c r="K430" s="0" t="n">
        <v>0.00191850859358361</v>
      </c>
      <c r="L430" s="0" t="n">
        <v>-0.0124849043173122</v>
      </c>
      <c r="M430" s="0" t="n">
        <v>-0.00130566250500223</v>
      </c>
      <c r="O430" s="0" t="n">
        <v>267.957526545909</v>
      </c>
      <c r="P430" s="0" t="n">
        <f aca="false">20*LOG(10^((74.3-15*LOG(O430))/-20)+2*10^((94-20*LOG(O430))/-20))</f>
        <v>-32.5939014570719</v>
      </c>
      <c r="Q430" s="0" t="n">
        <f aca="false">10*LOG(B430^2+C430^2)</f>
        <v>-40.1879164228456</v>
      </c>
      <c r="R430" s="0" t="n">
        <f aca="false">10*LOG(D430^2+E430^2)</f>
        <v>-42.5826864153906</v>
      </c>
      <c r="S430" s="0" t="n">
        <f aca="false">10*LOG(F430^2+G430^2)</f>
        <v>-47.8784160760504</v>
      </c>
      <c r="T430" s="0" t="n">
        <f aca="false">10*LOG(H430^2+I430^2)</f>
        <v>-44.4664298033104</v>
      </c>
      <c r="U430" s="0" t="n">
        <f aca="false">10*LOG(J430^2+K430^2)</f>
        <v>-49.7078500653279</v>
      </c>
      <c r="V430" s="0" t="n">
        <f aca="false">10*LOG(L430^2+M430^2)</f>
        <v>-38.025055448555</v>
      </c>
      <c r="X430" s="0" t="n">
        <v>267.957526545909</v>
      </c>
      <c r="Y430" s="0" t="n">
        <f aca="false">20*LOG(10^((72.3-15*LOG(X430))/-20)+2*10^((90-20*LOG(X430))/-20))</f>
        <v>-29.6248886936006</v>
      </c>
      <c r="Z430" s="0" t="n">
        <f aca="false">10*LOG(10^(Q430/10)+10^(R430/10)+10^(T430/10))</f>
        <v>-37.2886589074761</v>
      </c>
      <c r="AA430" s="0" t="n">
        <f aca="false">10*LOG(10^(Q430/10)+10^(S430/10)+10^(U430/10))</f>
        <v>-39.1094281377023</v>
      </c>
      <c r="AB430" s="0" t="n">
        <f aca="false">10*LOG(10^(R430/10)+10^(S430/10)+10^(V430/10))</f>
        <v>-36.4006951680143</v>
      </c>
      <c r="AC430" s="0" t="n">
        <f aca="false">10*LOG(10^(T430/10)+10^(U430/10)+10^(V430/10))</f>
        <v>-36.903057599121</v>
      </c>
    </row>
    <row r="431" customFormat="false" ht="12.75" hidden="false" customHeight="false" outlineLevel="0" collapsed="false">
      <c r="A431" s="0" t="n">
        <v>268.582136164897</v>
      </c>
      <c r="B431" s="0" t="n">
        <v>-0.00086336431490306</v>
      </c>
      <c r="C431" s="0" t="n">
        <v>0.00940908044553958</v>
      </c>
      <c r="D431" s="0" t="n">
        <v>-0.00728353737355227</v>
      </c>
      <c r="E431" s="0" t="n">
        <v>-0.00116543247077999</v>
      </c>
      <c r="F431" s="0" t="n">
        <v>0.000876726712885594</v>
      </c>
      <c r="G431" s="0" t="n">
        <v>0.00422952992248601</v>
      </c>
      <c r="H431" s="0" t="n">
        <v>-0.00553082626768609</v>
      </c>
      <c r="I431" s="0" t="n">
        <v>0.000436164987593661</v>
      </c>
      <c r="J431" s="0" t="n">
        <v>0.0027685960718111</v>
      </c>
      <c r="K431" s="0" t="n">
        <v>0.000975229647680987</v>
      </c>
      <c r="L431" s="0" t="n">
        <v>-0.0123681495942649</v>
      </c>
      <c r="M431" s="0" t="n">
        <v>0.000948495474887918</v>
      </c>
      <c r="O431" s="0" t="n">
        <v>268.582136164897</v>
      </c>
      <c r="P431" s="0" t="n">
        <f aca="false">20*LOG(10^((74.3-15*LOG(O431))/-20)+2*10^((94-20*LOG(O431))/-20))</f>
        <v>-32.5764291111248</v>
      </c>
      <c r="Q431" s="0" t="n">
        <f aca="false">10*LOG(B431^2+C431^2)</f>
        <v>-40.4926433872294</v>
      </c>
      <c r="R431" s="0" t="n">
        <f aca="false">10*LOG(D431^2+E431^2)</f>
        <v>-42.6433604470075</v>
      </c>
      <c r="S431" s="0" t="n">
        <f aca="false">10*LOG(F431^2+G431^2)</f>
        <v>-47.2914484827997</v>
      </c>
      <c r="T431" s="0" t="n">
        <f aca="false">10*LOG(H431^2+I431^2)</f>
        <v>-45.1172744652784</v>
      </c>
      <c r="U431" s="0" t="n">
        <f aca="false">10*LOG(J431^2+K431^2)</f>
        <v>-50.6468437616588</v>
      </c>
      <c r="V431" s="0" t="n">
        <f aca="false">10*LOG(L431^2+M431^2)</f>
        <v>-38.1284387841117</v>
      </c>
      <c r="X431" s="0" t="n">
        <v>268.582136164897</v>
      </c>
      <c r="Y431" s="0" t="n">
        <f aca="false">20*LOG(10^((72.3-15*LOG(X431))/-20)+2*10^((90-20*LOG(X431))/-20))</f>
        <v>-29.6071259087097</v>
      </c>
      <c r="Z431" s="0" t="n">
        <f aca="false">10*LOG(10^(Q431/10)+10^(R431/10)+10^(T431/10))</f>
        <v>-37.5829262769837</v>
      </c>
      <c r="AA431" s="0" t="n">
        <f aca="false">10*LOG(10^(Q431/10)+10^(S431/10)+10^(U431/10))</f>
        <v>-39.3348786023924</v>
      </c>
      <c r="AB431" s="0" t="n">
        <f aca="false">10*LOG(10^(R431/10)+10^(S431/10)+10^(V431/10))</f>
        <v>-36.4409566533576</v>
      </c>
      <c r="AC431" s="0" t="n">
        <f aca="false">10*LOG(10^(T431/10)+10^(U431/10)+10^(V431/10))</f>
        <v>-37.1384174585358</v>
      </c>
    </row>
    <row r="432" customFormat="false" ht="12.75" hidden="false" customHeight="false" outlineLevel="0" collapsed="false">
      <c r="A432" s="0" t="n">
        <v>269.206745783885</v>
      </c>
      <c r="B432" s="0" t="n">
        <v>0.00012010136194477</v>
      </c>
      <c r="C432" s="0" t="n">
        <v>0.00962262385340111</v>
      </c>
      <c r="D432" s="0" t="n">
        <v>-0.00785470028835153</v>
      </c>
      <c r="E432" s="0" t="n">
        <v>-0.000382470208223817</v>
      </c>
      <c r="F432" s="0" t="n">
        <v>0.00266921497871017</v>
      </c>
      <c r="G432" s="0" t="n">
        <v>0.0043780930155408</v>
      </c>
      <c r="H432" s="0" t="n">
        <v>-0.00568005672545973</v>
      </c>
      <c r="I432" s="0" t="n">
        <v>0.000220042874559511</v>
      </c>
      <c r="J432" s="0" t="n">
        <v>0.00253084319727121</v>
      </c>
      <c r="K432" s="0" t="n">
        <v>0.000336191247192941</v>
      </c>
      <c r="L432" s="0" t="n">
        <v>-0.0117033170334726</v>
      </c>
      <c r="M432" s="0" t="n">
        <v>0.00330842961855915</v>
      </c>
      <c r="O432" s="0" t="n">
        <v>269.206745783885</v>
      </c>
      <c r="P432" s="0" t="n">
        <f aca="false">20*LOG(10^((74.3-15*LOG(O432))/-20)+2*10^((94-20*LOG(O432))/-20))</f>
        <v>-32.5589966239196</v>
      </c>
      <c r="Q432" s="0" t="n">
        <f aca="false">10*LOG(B432^2+C432^2)</f>
        <v>-40.3334533205044</v>
      </c>
      <c r="R432" s="0" t="n">
        <f aca="false">10*LOG(D432^2+E432^2)</f>
        <v>-42.0871225944125</v>
      </c>
      <c r="S432" s="0" t="n">
        <f aca="false">10*LOG(F432^2+G432^2)</f>
        <v>-45.8016965265436</v>
      </c>
      <c r="T432" s="0" t="n">
        <f aca="false">10*LOG(H432^2+I432^2)</f>
        <v>-44.9064337388679</v>
      </c>
      <c r="U432" s="0" t="n">
        <f aca="false">10*LOG(J432^2+K432^2)</f>
        <v>-51.8587286149821</v>
      </c>
      <c r="V432" s="0" t="n">
        <f aca="false">10*LOG(L432^2+M432^2)</f>
        <v>-38.299926674823</v>
      </c>
      <c r="X432" s="0" t="n">
        <v>269.206745783885</v>
      </c>
      <c r="Y432" s="0" t="n">
        <f aca="false">20*LOG(10^((72.3-15*LOG(X432))/-20)+2*10^((90-20*LOG(X432))/-20))</f>
        <v>-29.5894036520562</v>
      </c>
      <c r="Z432" s="0" t="n">
        <f aca="false">10*LOG(10^(Q432/10)+10^(R432/10)+10^(T432/10))</f>
        <v>-37.2870828069496</v>
      </c>
      <c r="AA432" s="0" t="n">
        <f aca="false">10*LOG(10^(Q432/10)+10^(S432/10)+10^(U432/10))</f>
        <v>-39.0163350460855</v>
      </c>
      <c r="AB432" s="0" t="n">
        <f aca="false">10*LOG(10^(R432/10)+10^(S432/10)+10^(V432/10))</f>
        <v>-36.2699904337759</v>
      </c>
      <c r="AC432" s="0" t="n">
        <f aca="false">10*LOG(10^(T432/10)+10^(U432/10)+10^(V432/10))</f>
        <v>-37.2875568896155</v>
      </c>
    </row>
    <row r="433" customFormat="false" ht="12.75" hidden="false" customHeight="false" outlineLevel="0" collapsed="false">
      <c r="A433" s="0" t="n">
        <v>269.831355402873</v>
      </c>
      <c r="B433" s="0" t="n">
        <v>0.00178817568359974</v>
      </c>
      <c r="C433" s="0" t="n">
        <v>0.00983712184034398</v>
      </c>
      <c r="D433" s="0" t="n">
        <v>-0.00867768214785887</v>
      </c>
      <c r="E433" s="0" t="n">
        <v>0.00105612711848832</v>
      </c>
      <c r="F433" s="0" t="n">
        <v>0.00368266575622225</v>
      </c>
      <c r="G433" s="0" t="n">
        <v>0.00287011855138089</v>
      </c>
      <c r="H433" s="0" t="n">
        <v>-0.00646793264069004</v>
      </c>
      <c r="I433" s="0" t="n">
        <v>0.00150486709867079</v>
      </c>
      <c r="J433" s="0" t="n">
        <v>0.00233458735155995</v>
      </c>
      <c r="K433" s="0" t="n">
        <v>-0.000200899151972408</v>
      </c>
      <c r="L433" s="0" t="n">
        <v>-0.0099431626733195</v>
      </c>
      <c r="M433" s="0" t="n">
        <v>0.00519455627392675</v>
      </c>
      <c r="O433" s="0" t="n">
        <v>269.831355402873</v>
      </c>
      <c r="P433" s="0" t="n">
        <f aca="false">20*LOG(10^((74.3-15*LOG(O433))/-20)+2*10^((94-20*LOG(O433))/-20))</f>
        <v>-32.541603812358</v>
      </c>
      <c r="Q433" s="0" t="n">
        <f aca="false">10*LOG(B433^2+C433^2)</f>
        <v>-40.0014534630039</v>
      </c>
      <c r="R433" s="0" t="n">
        <f aca="false">10*LOG(D433^2+E433^2)</f>
        <v>-41.1680676546481</v>
      </c>
      <c r="S433" s="0" t="n">
        <f aca="false">10*LOG(F433^2+G433^2)</f>
        <v>-46.6155132434351</v>
      </c>
      <c r="T433" s="0" t="n">
        <f aca="false">10*LOG(H433^2+I433^2)</f>
        <v>-43.5557344854272</v>
      </c>
      <c r="U433" s="0" t="n">
        <f aca="false">10*LOG(J433^2+K433^2)</f>
        <v>-52.603755614261</v>
      </c>
      <c r="V433" s="0" t="n">
        <f aca="false">10*LOG(L433^2+M433^2)</f>
        <v>-39.0014712923853</v>
      </c>
      <c r="X433" s="0" t="n">
        <v>269.831355402873</v>
      </c>
      <c r="Y433" s="0" t="n">
        <f aca="false">20*LOG(10^((72.3-15*LOG(X433))/-20)+2*10^((90-20*LOG(X433))/-20))</f>
        <v>-29.5717217374989</v>
      </c>
      <c r="Z433" s="0" t="n">
        <f aca="false">10*LOG(10^(Q433/10)+10^(R433/10)+10^(T433/10))</f>
        <v>-36.5662511120591</v>
      </c>
      <c r="AA433" s="0" t="n">
        <f aca="false">10*LOG(10^(Q433/10)+10^(S433/10)+10^(U433/10))</f>
        <v>-38.9531898630921</v>
      </c>
      <c r="AB433" s="0" t="n">
        <f aca="false">10*LOG(10^(R433/10)+10^(S433/10)+10^(V433/10))</f>
        <v>-36.4962194864326</v>
      </c>
      <c r="AC433" s="0" t="n">
        <f aca="false">10*LOG(10^(T433/10)+10^(U433/10)+10^(V433/10))</f>
        <v>-37.5587302743555</v>
      </c>
    </row>
    <row r="434" customFormat="false" ht="12.75" hidden="false" customHeight="false" outlineLevel="0" collapsed="false">
      <c r="A434" s="0" t="n">
        <v>270.455965021861</v>
      </c>
      <c r="B434" s="0" t="n">
        <v>0.00326520876159808</v>
      </c>
      <c r="C434" s="0" t="n">
        <v>0.00939197962267423</v>
      </c>
      <c r="D434" s="0" t="n">
        <v>-0.00847440470003011</v>
      </c>
      <c r="E434" s="0" t="n">
        <v>0.00317114059569028</v>
      </c>
      <c r="F434" s="0" t="n">
        <v>0.00343777290680172</v>
      </c>
      <c r="G434" s="0" t="n">
        <v>0.00182898084722822</v>
      </c>
      <c r="H434" s="0" t="n">
        <v>-0.00515036139839065</v>
      </c>
      <c r="I434" s="0" t="n">
        <v>0.00298927392063972</v>
      </c>
      <c r="J434" s="0" t="n">
        <v>0.00198367434219985</v>
      </c>
      <c r="K434" s="0" t="n">
        <v>-0.000607483141344647</v>
      </c>
      <c r="L434" s="0" t="n">
        <v>-0.00856739844210854</v>
      </c>
      <c r="M434" s="0" t="n">
        <v>0.00591084513323119</v>
      </c>
      <c r="O434" s="0" t="n">
        <v>270.455965021861</v>
      </c>
      <c r="P434" s="0" t="n">
        <f aca="false">20*LOG(10^((74.3-15*LOG(O434))/-20)+2*10^((94-20*LOG(O434))/-20))</f>
        <v>-32.5242504946044</v>
      </c>
      <c r="Q434" s="0" t="n">
        <f aca="false">10*LOG(B434^2+C434^2)</f>
        <v>-40.0493164655741</v>
      </c>
      <c r="R434" s="0" t="n">
        <f aca="false">10*LOG(D434^2+E434^2)</f>
        <v>-40.868663630921</v>
      </c>
      <c r="S434" s="0" t="n">
        <f aca="false">10*LOG(F434^2+G434^2)</f>
        <v>-48.1920187624796</v>
      </c>
      <c r="T434" s="0" t="n">
        <f aca="false">10*LOG(H434^2+I434^2)</f>
        <v>-44.5023700591354</v>
      </c>
      <c r="U434" s="0" t="n">
        <f aca="false">10*LOG(J434^2+K434^2)</f>
        <v>-53.6612777135468</v>
      </c>
      <c r="V434" s="0" t="n">
        <f aca="false">10*LOG(L434^2+M434^2)</f>
        <v>-39.6521755752304</v>
      </c>
      <c r="X434" s="0" t="n">
        <v>270.455965021861</v>
      </c>
      <c r="Y434" s="0" t="n">
        <f aca="false">20*LOG(10^((72.3-15*LOG(X434))/-20)+2*10^((90-20*LOG(X434))/-20))</f>
        <v>-29.5540799801801</v>
      </c>
      <c r="Z434" s="0" t="n">
        <f aca="false">10*LOG(10^(Q434/10)+10^(R434/10)+10^(T434/10))</f>
        <v>-36.6513523429794</v>
      </c>
      <c r="AA434" s="0" t="n">
        <f aca="false">10*LOG(10^(Q434/10)+10^(S434/10)+10^(U434/10))</f>
        <v>-39.2687459078567</v>
      </c>
      <c r="AB434" s="0" t="n">
        <f aca="false">10*LOG(10^(R434/10)+10^(S434/10)+10^(V434/10))</f>
        <v>-36.8745553748183</v>
      </c>
      <c r="AC434" s="0" t="n">
        <f aca="false">10*LOG(10^(T434/10)+10^(U434/10)+10^(V434/10))</f>
        <v>-38.2943207697984</v>
      </c>
    </row>
    <row r="435" customFormat="false" ht="12.75" hidden="false" customHeight="false" outlineLevel="0" collapsed="false">
      <c r="A435" s="0" t="n">
        <v>271.08057464085</v>
      </c>
      <c r="B435" s="0" t="n">
        <v>0.0044971888208286</v>
      </c>
      <c r="C435" s="0" t="n">
        <v>0.00873443310962985</v>
      </c>
      <c r="D435" s="0" t="n">
        <v>-0.00769064427822581</v>
      </c>
      <c r="E435" s="0" t="n">
        <v>0.00436388520102522</v>
      </c>
      <c r="F435" s="0" t="n">
        <v>0.0035142485010341</v>
      </c>
      <c r="G435" s="0" t="n">
        <v>0.00156816251690993</v>
      </c>
      <c r="H435" s="0" t="n">
        <v>-0.00376814674817612</v>
      </c>
      <c r="I435" s="0" t="n">
        <v>0.00226990324138214</v>
      </c>
      <c r="J435" s="0" t="n">
        <v>0.00158576005257204</v>
      </c>
      <c r="K435" s="0" t="n">
        <v>-0.000674753459772595</v>
      </c>
      <c r="L435" s="0" t="n">
        <v>-0.00778855457752498</v>
      </c>
      <c r="M435" s="0" t="n">
        <v>0.0067087719012593</v>
      </c>
      <c r="O435" s="0" t="n">
        <v>271.08057464085</v>
      </c>
      <c r="P435" s="0" t="n">
        <f aca="false">20*LOG(10^((74.3-15*LOG(O435))/-20)+2*10^((94-20*LOG(O435))/-20))</f>
        <v>-32.5069364900741</v>
      </c>
      <c r="Q435" s="0" t="n">
        <f aca="false">10*LOG(B435^2+C435^2)</f>
        <v>-40.1540505432945</v>
      </c>
      <c r="R435" s="0" t="n">
        <f aca="false">10*LOG(D435^2+E435^2)</f>
        <v>-41.0685154482418</v>
      </c>
      <c r="S435" s="0" t="n">
        <f aca="false">10*LOG(F435^2+G435^2)</f>
        <v>-48.2947203202229</v>
      </c>
      <c r="T435" s="0" t="n">
        <f aca="false">10*LOG(H435^2+I435^2)</f>
        <v>-47.1328781999787</v>
      </c>
      <c r="U435" s="0" t="n">
        <f aca="false">10*LOG(J435^2+K435^2)</f>
        <v>-55.2725419968357</v>
      </c>
      <c r="V435" s="0" t="n">
        <f aca="false">10*LOG(L435^2+M435^2)</f>
        <v>-39.7605156888726</v>
      </c>
      <c r="X435" s="0" t="n">
        <v>271.08057464085</v>
      </c>
      <c r="Y435" s="0" t="n">
        <f aca="false">20*LOG(10^((72.3-15*LOG(X435))/-20)+2*10^((90-20*LOG(X435))/-20))</f>
        <v>-29.5364781965137</v>
      </c>
      <c r="Z435" s="0" t="n">
        <f aca="false">10*LOG(10^(Q435/10)+10^(R435/10)+10^(T435/10))</f>
        <v>-37.1207309681653</v>
      </c>
      <c r="AA435" s="0" t="n">
        <f aca="false">10*LOG(10^(Q435/10)+10^(S435/10)+10^(U435/10))</f>
        <v>-39.4197644462776</v>
      </c>
      <c r="AB435" s="0" t="n">
        <f aca="false">10*LOG(10^(R435/10)+10^(S435/10)+10^(V435/10))</f>
        <v>-37.0187255572627</v>
      </c>
      <c r="AC435" s="0" t="n">
        <f aca="false">10*LOG(10^(T435/10)+10^(U435/10)+10^(V435/10))</f>
        <v>-38.9282219428282</v>
      </c>
    </row>
    <row r="436" customFormat="false" ht="12.75" hidden="false" customHeight="false" outlineLevel="0" collapsed="false">
      <c r="A436" s="0" t="n">
        <v>271.705184259838</v>
      </c>
      <c r="B436" s="0" t="n">
        <v>0.00578802521476601</v>
      </c>
      <c r="C436" s="0" t="n">
        <v>0.00807169570711051</v>
      </c>
      <c r="D436" s="0" t="n">
        <v>-0.0069498631168881</v>
      </c>
      <c r="E436" s="0" t="n">
        <v>0.00522475786001294</v>
      </c>
      <c r="F436" s="0" t="n">
        <v>0.00385490053271114</v>
      </c>
      <c r="G436" s="0" t="n">
        <v>0.000630737139191145</v>
      </c>
      <c r="H436" s="0" t="n">
        <v>-0.00437204336896572</v>
      </c>
      <c r="I436" s="0" t="n">
        <v>0.00134314481620312</v>
      </c>
      <c r="J436" s="0" t="n">
        <v>0.00170493681358961</v>
      </c>
      <c r="K436" s="0" t="n">
        <v>-0.000842651495512224</v>
      </c>
      <c r="L436" s="0" t="n">
        <v>-0.00672594192605439</v>
      </c>
      <c r="M436" s="0" t="n">
        <v>0.00804490231477015</v>
      </c>
      <c r="O436" s="0" t="n">
        <v>271.705184259838</v>
      </c>
      <c r="P436" s="0" t="n">
        <f aca="false">20*LOG(10^((74.3-15*LOG(O436))/-20)+2*10^((94-20*LOG(O436))/-20))</f>
        <v>-32.4896616194221</v>
      </c>
      <c r="Q436" s="0" t="n">
        <f aca="false">10*LOG(B436^2+C436^2)</f>
        <v>-40.0588746945955</v>
      </c>
      <c r="R436" s="0" t="n">
        <f aca="false">10*LOG(D436^2+E436^2)</f>
        <v>-41.2148571832222</v>
      </c>
      <c r="S436" s="0" t="n">
        <f aca="false">10*LOG(F436^2+G436^2)</f>
        <v>-48.1649990015733</v>
      </c>
      <c r="T436" s="0" t="n">
        <f aca="false">10*LOG(H436^2+I436^2)</f>
        <v>-46.7946320697402</v>
      </c>
      <c r="U436" s="0" t="n">
        <f aca="false">10*LOG(J436^2+K436^2)</f>
        <v>-54.4166697083796</v>
      </c>
      <c r="V436" s="0" t="n">
        <f aca="false">10*LOG(L436^2+M436^2)</f>
        <v>-39.5877021353064</v>
      </c>
      <c r="X436" s="0" t="n">
        <v>271.705184259838</v>
      </c>
      <c r="Y436" s="0" t="n">
        <f aca="false">20*LOG(10^((72.3-15*LOG(X436))/-20)+2*10^((90-20*LOG(X436))/-20))</f>
        <v>-29.5189162041735</v>
      </c>
      <c r="Z436" s="0" t="n">
        <f aca="false">10*LOG(10^(Q436/10)+10^(R436/10)+10^(T436/10))</f>
        <v>-37.0958471104352</v>
      </c>
      <c r="AA436" s="0" t="n">
        <f aca="false">10*LOG(10^(Q436/10)+10^(S436/10)+10^(U436/10))</f>
        <v>-39.2985693224606</v>
      </c>
      <c r="AB436" s="0" t="n">
        <f aca="false">10*LOG(10^(R436/10)+10^(S436/10)+10^(V436/10))</f>
        <v>-36.9720270952967</v>
      </c>
      <c r="AC436" s="0" t="n">
        <f aca="false">10*LOG(10^(T436/10)+10^(U436/10)+10^(V436/10))</f>
        <v>-38.7129573249006</v>
      </c>
    </row>
    <row r="437" customFormat="false" ht="12.75" hidden="false" customHeight="false" outlineLevel="0" collapsed="false">
      <c r="A437" s="0" t="n">
        <v>272.329793878826</v>
      </c>
      <c r="B437" s="0" t="n">
        <v>0.00679639026486541</v>
      </c>
      <c r="C437" s="0" t="n">
        <v>0.00655487333497823</v>
      </c>
      <c r="D437" s="0" t="n">
        <v>-0.00629699815726681</v>
      </c>
      <c r="E437" s="0" t="n">
        <v>0.00583500909463595</v>
      </c>
      <c r="F437" s="0" t="n">
        <v>0.00350904927568434</v>
      </c>
      <c r="G437" s="0" t="n">
        <v>-0.000322669400052823</v>
      </c>
      <c r="H437" s="0" t="n">
        <v>-0.00522864572515203</v>
      </c>
      <c r="I437" s="0" t="n">
        <v>0.00203162871967585</v>
      </c>
      <c r="J437" s="0" t="n">
        <v>0.00143577177212046</v>
      </c>
      <c r="K437" s="0" t="n">
        <v>-0.00134047167041001</v>
      </c>
      <c r="L437" s="0" t="n">
        <v>-0.00497650703019772</v>
      </c>
      <c r="M437" s="0" t="n">
        <v>0.00900373013580224</v>
      </c>
      <c r="O437" s="0" t="n">
        <v>272.329793878826</v>
      </c>
      <c r="P437" s="0" t="n">
        <f aca="false">20*LOG(10^((74.3-15*LOG(O437))/-20)+2*10^((94-20*LOG(O437))/-20))</f>
        <v>-32.4724257045315</v>
      </c>
      <c r="Q437" s="0" t="n">
        <f aca="false">10*LOG(B437^2+C437^2)</f>
        <v>-40.4984316469925</v>
      </c>
      <c r="R437" s="0" t="n">
        <f aca="false">10*LOG(D437^2+E437^2)</f>
        <v>-41.3253535877025</v>
      </c>
      <c r="S437" s="0" t="n">
        <f aca="false">10*LOG(F437^2+G437^2)</f>
        <v>-49.0596434978826</v>
      </c>
      <c r="T437" s="0" t="n">
        <f aca="false">10*LOG(H437^2+I437^2)</f>
        <v>-45.0215499222054</v>
      </c>
      <c r="U437" s="0" t="n">
        <f aca="false">10*LOG(J437^2+K437^2)</f>
        <v>-54.1360345766334</v>
      </c>
      <c r="V437" s="0" t="n">
        <f aca="false">10*LOG(L437^2+M437^2)</f>
        <v>-39.7537980156688</v>
      </c>
      <c r="X437" s="0" t="n">
        <v>272.329793878826</v>
      </c>
      <c r="Y437" s="0" t="n">
        <f aca="false">20*LOG(10^((72.3-15*LOG(X437))/-20)+2*10^((90-20*LOG(X437))/-20))</f>
        <v>-29.5013938220815</v>
      </c>
      <c r="Z437" s="0" t="n">
        <f aca="false">10*LOG(10^(Q437/10)+10^(R437/10)+10^(T437/10))</f>
        <v>-37.1147567414114</v>
      </c>
      <c r="AA437" s="0" t="n">
        <f aca="false">10*LOG(10^(Q437/10)+10^(S437/10)+10^(U437/10))</f>
        <v>-39.7702289084077</v>
      </c>
      <c r="AB437" s="0" t="n">
        <f aca="false">10*LOG(10^(R437/10)+10^(S437/10)+10^(V437/10))</f>
        <v>-37.1681225037686</v>
      </c>
      <c r="AC437" s="0" t="n">
        <f aca="false">10*LOG(10^(T437/10)+10^(U437/10)+10^(V437/10))</f>
        <v>-38.5029655006831</v>
      </c>
    </row>
    <row r="438" customFormat="false" ht="12.75" hidden="false" customHeight="false" outlineLevel="0" collapsed="false">
      <c r="A438" s="0" t="n">
        <v>272.954403497814</v>
      </c>
      <c r="B438" s="0" t="n">
        <v>0.00682532320004366</v>
      </c>
      <c r="C438" s="0" t="n">
        <v>0.00529290988849556</v>
      </c>
      <c r="D438" s="0" t="n">
        <v>-0.00585634953233438</v>
      </c>
      <c r="E438" s="0" t="n">
        <v>0.00689580640999131</v>
      </c>
      <c r="F438" s="0" t="n">
        <v>0.00311638894855814</v>
      </c>
      <c r="G438" s="0" t="n">
        <v>-0.000201631540577264</v>
      </c>
      <c r="H438" s="0" t="n">
        <v>-0.00483198599165497</v>
      </c>
      <c r="I438" s="0" t="n">
        <v>0.00218552617182029</v>
      </c>
      <c r="J438" s="0" t="n">
        <v>0.000944944657796151</v>
      </c>
      <c r="K438" s="0" t="n">
        <v>-0.00155828097331865</v>
      </c>
      <c r="L438" s="0" t="n">
        <v>-0.00336397026439193</v>
      </c>
      <c r="M438" s="0" t="n">
        <v>0.00946055373491049</v>
      </c>
      <c r="O438" s="0" t="n">
        <v>272.954403497814</v>
      </c>
      <c r="P438" s="0" t="n">
        <f aca="false">20*LOG(10^((74.3-15*LOG(O438))/-20)+2*10^((94-20*LOG(O438))/-20))</f>
        <v>-32.4552285685025</v>
      </c>
      <c r="Q438" s="0" t="n">
        <f aca="false">10*LOG(B438^2+C438^2)</f>
        <v>-41.2726156913974</v>
      </c>
      <c r="R438" s="0" t="n">
        <f aca="false">10*LOG(D438^2+E438^2)</f>
        <v>-40.8698675019902</v>
      </c>
      <c r="S438" s="0" t="n">
        <f aca="false">10*LOG(F438^2+G438^2)</f>
        <v>-50.1088246652169</v>
      </c>
      <c r="T438" s="0" t="n">
        <f aca="false">10*LOG(H438^2+I438^2)</f>
        <v>-45.50913440625</v>
      </c>
      <c r="U438" s="0" t="n">
        <f aca="false">10*LOG(J438^2+K438^2)</f>
        <v>-54.7871020160123</v>
      </c>
      <c r="V438" s="0" t="n">
        <f aca="false">10*LOG(L438^2+M438^2)</f>
        <v>-39.9646031583999</v>
      </c>
      <c r="X438" s="0" t="n">
        <v>272.954403497814</v>
      </c>
      <c r="Y438" s="0" t="n">
        <f aca="false">20*LOG(10^((72.3-15*LOG(X438))/-20)+2*10^((90-20*LOG(X438))/-20))</f>
        <v>-29.4839108703971</v>
      </c>
      <c r="Z438" s="0" t="n">
        <f aca="false">10*LOG(10^(Q438/10)+10^(R438/10)+10^(T438/10))</f>
        <v>-37.3383060284471</v>
      </c>
      <c r="AA438" s="0" t="n">
        <f aca="false">10*LOG(10^(Q438/10)+10^(S438/10)+10^(U438/10))</f>
        <v>-40.5713102547022</v>
      </c>
      <c r="AB438" s="0" t="n">
        <f aca="false">10*LOG(10^(R438/10)+10^(S438/10)+10^(V438/10))</f>
        <v>-37.1575005114798</v>
      </c>
      <c r="AC438" s="0" t="n">
        <f aca="false">10*LOG(10^(T438/10)+10^(U438/10)+10^(V438/10))</f>
        <v>-38.7855786727424</v>
      </c>
    </row>
    <row r="439" customFormat="false" ht="12.75" hidden="false" customHeight="false" outlineLevel="0" collapsed="false">
      <c r="A439" s="0" t="n">
        <v>273.579013116802</v>
      </c>
      <c r="B439" s="0" t="n">
        <v>0.00704260784492951</v>
      </c>
      <c r="C439" s="0" t="n">
        <v>0.00537696525662485</v>
      </c>
      <c r="D439" s="0" t="n">
        <v>-0.00504283918672725</v>
      </c>
      <c r="E439" s="0" t="n">
        <v>0.00753646042248879</v>
      </c>
      <c r="F439" s="0" t="n">
        <v>0.00369992853795211</v>
      </c>
      <c r="G439" s="0" t="n">
        <v>-0.000427243139116128</v>
      </c>
      <c r="H439" s="0" t="n">
        <v>-0.00590377965619182</v>
      </c>
      <c r="I439" s="0" t="n">
        <v>0.00249751606772492</v>
      </c>
      <c r="J439" s="0" t="n">
        <v>0.000813470041807433</v>
      </c>
      <c r="K439" s="0" t="n">
        <v>-0.00152338065963145</v>
      </c>
      <c r="L439" s="0" t="n">
        <v>-0.0018862677445009</v>
      </c>
      <c r="M439" s="0" t="n">
        <v>0.00979936266631617</v>
      </c>
      <c r="O439" s="0" t="n">
        <v>273.579013116802</v>
      </c>
      <c r="P439" s="0" t="n">
        <f aca="false">20*LOG(10^((74.3-15*LOG(O439))/-20)+2*10^((94-20*LOG(O439))/-20))</f>
        <v>-32.4380700356414</v>
      </c>
      <c r="Q439" s="0" t="n">
        <f aca="false">10*LOG(B439^2+C439^2)</f>
        <v>-41.0507457662776</v>
      </c>
      <c r="R439" s="0" t="n">
        <f aca="false">10*LOG(D439^2+E439^2)</f>
        <v>-40.849778286733</v>
      </c>
      <c r="S439" s="0" t="n">
        <f aca="false">10*LOG(F439^2+G439^2)</f>
        <v>-48.5786067298272</v>
      </c>
      <c r="T439" s="0" t="n">
        <f aca="false">10*LOG(H439^2+I439^2)</f>
        <v>-43.8624059900295</v>
      </c>
      <c r="U439" s="0" t="n">
        <f aca="false">10*LOG(J439^2+K439^2)</f>
        <v>-55.2543088488542</v>
      </c>
      <c r="V439" s="0" t="n">
        <f aca="false">10*LOG(L439^2+M439^2)</f>
        <v>-40.018038278054</v>
      </c>
      <c r="X439" s="0" t="n">
        <v>273.579013116802</v>
      </c>
      <c r="Y439" s="0" t="n">
        <f aca="false">20*LOG(10^((72.3-15*LOG(X439))/-20)+2*10^((90-20*LOG(X439))/-20))</f>
        <v>-29.4664671705051</v>
      </c>
      <c r="Z439" s="0" t="n">
        <f aca="false">10*LOG(10^(Q439/10)+10^(R439/10)+10^(T439/10))</f>
        <v>-36.9501267859224</v>
      </c>
      <c r="AA439" s="0" t="n">
        <f aca="false">10*LOG(10^(Q439/10)+10^(S439/10)+10^(U439/10))</f>
        <v>-40.2061321537161</v>
      </c>
      <c r="AB439" s="0" t="n">
        <f aca="false">10*LOG(10^(R439/10)+10^(S439/10)+10^(V439/10))</f>
        <v>-37.0844027662449</v>
      </c>
      <c r="AC439" s="0" t="n">
        <f aca="false">10*LOG(10^(T439/10)+10^(U439/10)+10^(V439/10))</f>
        <v>-38.4266372207819</v>
      </c>
    </row>
    <row r="440" customFormat="false" ht="12.75" hidden="false" customHeight="false" outlineLevel="0" collapsed="false">
      <c r="A440" s="0" t="n">
        <v>274.20362273579</v>
      </c>
      <c r="B440" s="0" t="n">
        <v>0.00823907449777961</v>
      </c>
      <c r="C440" s="0" t="n">
        <v>0.00479483807479161</v>
      </c>
      <c r="D440" s="0" t="n">
        <v>-0.00437513083775527</v>
      </c>
      <c r="E440" s="0" t="n">
        <v>0.0082716747418366</v>
      </c>
      <c r="F440" s="0" t="n">
        <v>0.00385737451743469</v>
      </c>
      <c r="G440" s="0" t="n">
        <v>-0.00189285438356058</v>
      </c>
      <c r="H440" s="0" t="n">
        <v>-0.00609297341051487</v>
      </c>
      <c r="I440" s="0" t="n">
        <v>0.00456667410693454</v>
      </c>
      <c r="J440" s="0" t="n">
        <v>0.00060964550800443</v>
      </c>
      <c r="K440" s="0" t="n">
        <v>-0.00212592807946453</v>
      </c>
      <c r="L440" s="0" t="n">
        <v>-0.00065290661526236</v>
      </c>
      <c r="M440" s="0" t="n">
        <v>0.00995575384092217</v>
      </c>
      <c r="O440" s="0" t="n">
        <v>274.20362273579</v>
      </c>
      <c r="P440" s="0" t="n">
        <f aca="false">20*LOG(10^((74.3-15*LOG(O440))/-20)+2*10^((94-20*LOG(O440))/-20))</f>
        <v>-32.4209499314493</v>
      </c>
      <c r="Q440" s="0" t="n">
        <f aca="false">10*LOG(B440^2+C440^2)</f>
        <v>-40.4156599099343</v>
      </c>
      <c r="R440" s="0" t="n">
        <f aca="false">10*LOG(D440^2+E440^2)</f>
        <v>-40.576824778523</v>
      </c>
      <c r="S440" s="0" t="n">
        <f aca="false">10*LOG(F440^2+G440^2)</f>
        <v>-47.3371570451443</v>
      </c>
      <c r="T440" s="0" t="n">
        <f aca="false">10*LOG(H440^2+I440^2)</f>
        <v>-42.3673049757763</v>
      </c>
      <c r="U440" s="0" t="n">
        <f aca="false">10*LOG(J440^2+K440^2)</f>
        <v>-53.105812183817</v>
      </c>
      <c r="V440" s="0" t="n">
        <f aca="false">10*LOG(L440^2+M440^2)</f>
        <v>-40.0198787169093</v>
      </c>
      <c r="X440" s="0" t="n">
        <v>274.20362273579</v>
      </c>
      <c r="Y440" s="0" t="n">
        <f aca="false">20*LOG(10^((72.3-15*LOG(X440))/-20)+2*10^((90-20*LOG(X440))/-20))</f>
        <v>-29.4490625450051</v>
      </c>
      <c r="Z440" s="0" t="n">
        <f aca="false">10*LOG(10^(Q440/10)+10^(R440/10)+10^(T440/10))</f>
        <v>-36.2632675195499</v>
      </c>
      <c r="AA440" s="0" t="n">
        <f aca="false">10*LOG(10^(Q440/10)+10^(S440/10)+10^(U440/10))</f>
        <v>-39.4223391158863</v>
      </c>
      <c r="AB440" s="0" t="n">
        <f aca="false">10*LOG(10^(R440/10)+10^(S440/10)+10^(V440/10))</f>
        <v>-36.87044636542</v>
      </c>
      <c r="AC440" s="0" t="n">
        <f aca="false">10*LOG(10^(T440/10)+10^(U440/10)+10^(V440/10))</f>
        <v>-37.8937815044943</v>
      </c>
    </row>
    <row r="441" customFormat="false" ht="12.75" hidden="false" customHeight="false" outlineLevel="0" collapsed="false">
      <c r="A441" s="0" t="n">
        <v>274.828232354778</v>
      </c>
      <c r="B441" s="0" t="n">
        <v>0.00921220487335382</v>
      </c>
      <c r="C441" s="0" t="n">
        <v>0.00332739304065207</v>
      </c>
      <c r="D441" s="0" t="n">
        <v>-0.00340162425817047</v>
      </c>
      <c r="E441" s="0" t="n">
        <v>0.00961421743595878</v>
      </c>
      <c r="F441" s="0" t="n">
        <v>0.00291518509040391</v>
      </c>
      <c r="G441" s="0" t="n">
        <v>-0.00284360632327086</v>
      </c>
      <c r="H441" s="0" t="n">
        <v>-0.00425783358674143</v>
      </c>
      <c r="I441" s="0" t="n">
        <v>0.00586787718189494</v>
      </c>
      <c r="J441" s="0" t="n">
        <v>-0.000285685223321648</v>
      </c>
      <c r="K441" s="0" t="n">
        <v>-0.00240758559186964</v>
      </c>
      <c r="L441" s="0" t="n">
        <v>0.000641910532970906</v>
      </c>
      <c r="M441" s="0" t="n">
        <v>0.0103446624687074</v>
      </c>
      <c r="O441" s="0" t="n">
        <v>274.828232354778</v>
      </c>
      <c r="P441" s="0" t="n">
        <f aca="false">20*LOG(10^((74.3-15*LOG(O441))/-20)+2*10^((94-20*LOG(O441))/-20))</f>
        <v>-32.4038680826116</v>
      </c>
      <c r="Q441" s="0" t="n">
        <f aca="false">10*LOG(B441^2+C441^2)</f>
        <v>-40.1801720224748</v>
      </c>
      <c r="R441" s="0" t="n">
        <f aca="false">10*LOG(D441^2+E441^2)</f>
        <v>-39.8294901993552</v>
      </c>
      <c r="S441" s="0" t="n">
        <f aca="false">10*LOG(F441^2+G441^2)</f>
        <v>-47.8030020896419</v>
      </c>
      <c r="T441" s="0" t="n">
        <f aca="false">10*LOG(H441^2+I441^2)</f>
        <v>-42.7933531089241</v>
      </c>
      <c r="U441" s="0" t="n">
        <f aca="false">10*LOG(J441^2+K441^2)</f>
        <v>-52.3076418029358</v>
      </c>
      <c r="V441" s="0" t="n">
        <f aca="false">10*LOG(L441^2+M441^2)</f>
        <v>-39.6889831365334</v>
      </c>
      <c r="X441" s="0" t="n">
        <v>274.828232354778</v>
      </c>
      <c r="Y441" s="0" t="n">
        <f aca="false">20*LOG(10^((72.3-15*LOG(X441))/-20)+2*10^((90-20*LOG(X441))/-20))</f>
        <v>-29.4316968177003</v>
      </c>
      <c r="Z441" s="0" t="n">
        <f aca="false">10*LOG(10^(Q441/10)+10^(R441/10)+10^(T441/10))</f>
        <v>-35.9773583626446</v>
      </c>
      <c r="AA441" s="0" t="n">
        <f aca="false">10*LOG(10^(Q441/10)+10^(S441/10)+10^(U441/10))</f>
        <v>-39.2665288803582</v>
      </c>
      <c r="AB441" s="0" t="n">
        <f aca="false">10*LOG(10^(R441/10)+10^(S441/10)+10^(V441/10))</f>
        <v>-36.4204093174494</v>
      </c>
      <c r="AC441" s="0" t="n">
        <f aca="false">10*LOG(10^(T441/10)+10^(U441/10)+10^(V441/10))</f>
        <v>-37.8024968607188</v>
      </c>
    </row>
    <row r="442" customFormat="false" ht="12.75" hidden="false" customHeight="false" outlineLevel="0" collapsed="false">
      <c r="A442" s="0" t="n">
        <v>275.452841973766</v>
      </c>
      <c r="B442" s="0" t="n">
        <v>0.0096479121239691</v>
      </c>
      <c r="C442" s="0" t="n">
        <v>0.00194173852412581</v>
      </c>
      <c r="D442" s="0" t="n">
        <v>-0.00120695207134732</v>
      </c>
      <c r="E442" s="0" t="n">
        <v>0.0104018727624669</v>
      </c>
      <c r="F442" s="0" t="n">
        <v>0.00202536935555893</v>
      </c>
      <c r="G442" s="0" t="n">
        <v>-0.0030464525743116</v>
      </c>
      <c r="H442" s="0" t="n">
        <v>-0.00304769800069865</v>
      </c>
      <c r="I442" s="0" t="n">
        <v>0.005086590458327</v>
      </c>
      <c r="J442" s="0" t="n">
        <v>-0.00103836091783864</v>
      </c>
      <c r="K442" s="0" t="n">
        <v>-0.00195941744365228</v>
      </c>
      <c r="L442" s="0" t="n">
        <v>0.00228225989773494</v>
      </c>
      <c r="M442" s="0" t="n">
        <v>0.011112481752157</v>
      </c>
      <c r="O442" s="0" t="n">
        <v>275.452841973766</v>
      </c>
      <c r="P442" s="0" t="n">
        <f aca="false">20*LOG(10^((74.3-15*LOG(O442))/-20)+2*10^((94-20*LOG(O442))/-20))</f>
        <v>-32.386824316987</v>
      </c>
      <c r="Q442" s="0" t="n">
        <f aca="false">10*LOG(B442^2+C442^2)</f>
        <v>-40.1388890968644</v>
      </c>
      <c r="R442" s="0" t="n">
        <f aca="false">10*LOG(D442^2+E442^2)</f>
        <v>-39.5996882692908</v>
      </c>
      <c r="S442" s="0" t="n">
        <f aca="false">10*LOG(F442^2+G442^2)</f>
        <v>-48.7344670655739</v>
      </c>
      <c r="T442" s="0" t="n">
        <f aca="false">10*LOG(H442^2+I442^2)</f>
        <v>-44.5392809048749</v>
      </c>
      <c r="U442" s="0" t="n">
        <f aca="false">10*LOG(J442^2+K442^2)</f>
        <v>-53.0825473816417</v>
      </c>
      <c r="V442" s="0" t="n">
        <f aca="false">10*LOG(L442^2+M442^2)</f>
        <v>-38.9043508302653</v>
      </c>
      <c r="X442" s="0" t="n">
        <v>275.452841973766</v>
      </c>
      <c r="Y442" s="0" t="n">
        <f aca="false">20*LOG(10^((72.3-15*LOG(X442))/-20)+2*10^((90-20*LOG(X442))/-20))</f>
        <v>-29.4143698135866</v>
      </c>
      <c r="Z442" s="0" t="n">
        <f aca="false">10*LOG(10^(Q442/10)+10^(R442/10)+10^(T442/10))</f>
        <v>-36.1677705537301</v>
      </c>
      <c r="AA442" s="0" t="n">
        <f aca="false">10*LOG(10^(Q442/10)+10^(S442/10)+10^(U442/10))</f>
        <v>-39.3872451208424</v>
      </c>
      <c r="AB442" s="0" t="n">
        <f aca="false">10*LOG(10^(R442/10)+10^(S442/10)+10^(V442/10))</f>
        <v>-35.9905700963666</v>
      </c>
      <c r="AC442" s="0" t="n">
        <f aca="false">10*LOG(10^(T442/10)+10^(U442/10)+10^(V442/10))</f>
        <v>-37.7269101708952</v>
      </c>
    </row>
    <row r="443" customFormat="false" ht="12.75" hidden="false" customHeight="false" outlineLevel="0" collapsed="false">
      <c r="A443" s="0" t="n">
        <v>276.077451592755</v>
      </c>
      <c r="B443" s="0" t="n">
        <v>0.0100932042575591</v>
      </c>
      <c r="C443" s="0" t="n">
        <v>0.000266131202143647</v>
      </c>
      <c r="D443" s="0" t="n">
        <v>0.00105875422658219</v>
      </c>
      <c r="E443" s="0" t="n">
        <v>0.00993209005980493</v>
      </c>
      <c r="F443" s="0" t="n">
        <v>0.00157656940940118</v>
      </c>
      <c r="G443" s="0" t="n">
        <v>-0.00328770073998087</v>
      </c>
      <c r="H443" s="0" t="n">
        <v>-0.00316280074277846</v>
      </c>
      <c r="I443" s="0" t="n">
        <v>0.00490161508942432</v>
      </c>
      <c r="J443" s="0" t="n">
        <v>-0.00118739207698503</v>
      </c>
      <c r="K443" s="0" t="n">
        <v>-0.00162759536257599</v>
      </c>
      <c r="L443" s="0" t="n">
        <v>0.00468979843916362</v>
      </c>
      <c r="M443" s="0" t="n">
        <v>0.0115409440558091</v>
      </c>
      <c r="O443" s="0" t="n">
        <v>276.077451592755</v>
      </c>
      <c r="P443" s="0" t="n">
        <f aca="false">20*LOG(10^((74.3-15*LOG(O443))/-20)+2*10^((94-20*LOG(O443))/-20))</f>
        <v>-32.3698184635972</v>
      </c>
      <c r="Q443" s="0" t="n">
        <f aca="false">10*LOG(B443^2+C443^2)</f>
        <v>-39.9164004246941</v>
      </c>
      <c r="R443" s="0" t="n">
        <f aca="false">10*LOG(D443^2+E443^2)</f>
        <v>-40.0101146111037</v>
      </c>
      <c r="S443" s="0" t="n">
        <f aca="false">10*LOG(F443^2+G443^2)</f>
        <v>-48.7632644784402</v>
      </c>
      <c r="T443" s="0" t="n">
        <f aca="false">10*LOG(H443^2+I443^2)</f>
        <v>-44.681490389183</v>
      </c>
      <c r="U443" s="0" t="n">
        <f aca="false">10*LOG(J443^2+K443^2)</f>
        <v>-53.9158452140714</v>
      </c>
      <c r="V443" s="0" t="n">
        <f aca="false">10*LOG(L443^2+M443^2)</f>
        <v>-38.0914298577062</v>
      </c>
      <c r="X443" s="0" t="n">
        <v>276.077451592755</v>
      </c>
      <c r="Y443" s="0" t="n">
        <f aca="false">20*LOG(10^((72.3-15*LOG(X443))/-20)+2*10^((90-20*LOG(X443))/-20))</f>
        <v>-29.3970813588418</v>
      </c>
      <c r="Z443" s="0" t="n">
        <f aca="false">10*LOG(10^(Q443/10)+10^(R443/10)+10^(T443/10))</f>
        <v>-36.2756651724709</v>
      </c>
      <c r="AA443" s="0" t="n">
        <f aca="false">10*LOG(10^(Q443/10)+10^(S443/10)+10^(U443/10))</f>
        <v>-39.2337007028345</v>
      </c>
      <c r="AB443" s="0" t="n">
        <f aca="false">10*LOG(10^(R443/10)+10^(S443/10)+10^(V443/10))</f>
        <v>-35.7146104676034</v>
      </c>
      <c r="AC443" s="0" t="n">
        <f aca="false">10*LOG(10^(T443/10)+10^(U443/10)+10^(V443/10))</f>
        <v>-37.1382273450844</v>
      </c>
    </row>
    <row r="444" customFormat="false" ht="12.75" hidden="false" customHeight="false" outlineLevel="0" collapsed="false">
      <c r="A444" s="0" t="n">
        <v>276.702061211743</v>
      </c>
      <c r="B444" s="0" t="n">
        <v>0.00995868021241667</v>
      </c>
      <c r="C444" s="0" t="n">
        <v>-0.00174929686051393</v>
      </c>
      <c r="D444" s="0" t="n">
        <v>0.00231190708256788</v>
      </c>
      <c r="E444" s="0" t="n">
        <v>0.0091440570019196</v>
      </c>
      <c r="F444" s="0" t="n">
        <v>0.00111347107909442</v>
      </c>
      <c r="G444" s="0" t="n">
        <v>-0.00382893792935348</v>
      </c>
      <c r="H444" s="0" t="n">
        <v>-0.00247351235098231</v>
      </c>
      <c r="I444" s="0" t="n">
        <v>0.00509066096544614</v>
      </c>
      <c r="J444" s="0" t="n">
        <v>-0.00157304252333202</v>
      </c>
      <c r="K444" s="0" t="n">
        <v>-0.00145840795526976</v>
      </c>
      <c r="L444" s="0" t="n">
        <v>0.00794384396055515</v>
      </c>
      <c r="M444" s="0" t="n">
        <v>0.0109723269473266</v>
      </c>
      <c r="O444" s="0" t="n">
        <v>276.702061211743</v>
      </c>
      <c r="P444" s="0" t="n">
        <f aca="false">20*LOG(10^((74.3-15*LOG(O444))/-20)+2*10^((94-20*LOG(O444))/-20))</f>
        <v>-32.3528503526164</v>
      </c>
      <c r="Q444" s="0" t="n">
        <f aca="false">10*LOG(B444^2+C444^2)</f>
        <v>-39.9039890729282</v>
      </c>
      <c r="R444" s="0" t="n">
        <f aca="false">10*LOG(D444^2+E444^2)</f>
        <v>-40.5081160737585</v>
      </c>
      <c r="S444" s="0" t="n">
        <f aca="false">10*LOG(F444^2+G444^2)</f>
        <v>-47.9858693788836</v>
      </c>
      <c r="T444" s="0" t="n">
        <f aca="false">10*LOG(H444^2+I444^2)</f>
        <v>-44.9440113332515</v>
      </c>
      <c r="U444" s="0" t="n">
        <f aca="false">10*LOG(J444^2+K444^2)</f>
        <v>-53.3710845035588</v>
      </c>
      <c r="V444" s="0" t="n">
        <f aca="false">10*LOG(L444^2+M444^2)</f>
        <v>-37.3637194165418</v>
      </c>
      <c r="X444" s="0" t="n">
        <v>276.702061211743</v>
      </c>
      <c r="Y444" s="0" t="n">
        <f aca="false">20*LOG(10^((72.3-15*LOG(X444))/-20)+2*10^((90-20*LOG(X444))/-20))</f>
        <v>-29.3798312808152</v>
      </c>
      <c r="Z444" s="0" t="n">
        <f aca="false">10*LOG(10^(Q444/10)+10^(R444/10)+10^(T444/10))</f>
        <v>-36.5125301209843</v>
      </c>
      <c r="AA444" s="0" t="n">
        <f aca="false">10*LOG(10^(Q444/10)+10^(S444/10)+10^(U444/10))</f>
        <v>-39.1102325371074</v>
      </c>
      <c r="AB444" s="0" t="n">
        <f aca="false">10*LOG(10^(R444/10)+10^(S444/10)+10^(V444/10))</f>
        <v>-35.4007117043964</v>
      </c>
      <c r="AC444" s="0" t="n">
        <f aca="false">10*LOG(10^(T444/10)+10^(U444/10)+10^(V444/10))</f>
        <v>-36.5731854795433</v>
      </c>
    </row>
    <row r="445" customFormat="false" ht="12.75" hidden="false" customHeight="false" outlineLevel="0" collapsed="false">
      <c r="A445" s="0" t="n">
        <v>277.326670830731</v>
      </c>
      <c r="B445" s="0" t="n">
        <v>0.00882459552569748</v>
      </c>
      <c r="C445" s="0" t="n">
        <v>-0.00348267406537974</v>
      </c>
      <c r="D445" s="0" t="n">
        <v>0.00380847549276426</v>
      </c>
      <c r="E445" s="0" t="n">
        <v>0.00831004616645022</v>
      </c>
      <c r="F445" s="0" t="n">
        <v>0.000227150779013601</v>
      </c>
      <c r="G445" s="0" t="n">
        <v>-0.00439732976852527</v>
      </c>
      <c r="H445" s="0" t="n">
        <v>-0.00221475189194504</v>
      </c>
      <c r="I445" s="0" t="n">
        <v>0.00438130422105927</v>
      </c>
      <c r="J445" s="0" t="n">
        <v>-0.00176609484176428</v>
      </c>
      <c r="K445" s="0" t="n">
        <v>-0.000959968240805986</v>
      </c>
      <c r="L445" s="0" t="n">
        <v>0.0111130089200378</v>
      </c>
      <c r="M445" s="0" t="n">
        <v>0.00893748654831228</v>
      </c>
      <c r="O445" s="0" t="n">
        <v>277.326670830731</v>
      </c>
      <c r="P445" s="0" t="n">
        <f aca="false">20*LOG(10^((74.3-15*LOG(O445))/-20)+2*10^((94-20*LOG(O445))/-20))</f>
        <v>-32.3359198153607</v>
      </c>
      <c r="Q445" s="0" t="n">
        <f aca="false">10*LOG(B445^2+C445^2)</f>
        <v>-40.4574540364835</v>
      </c>
      <c r="R445" s="0" t="n">
        <f aca="false">10*LOG(D445^2+E445^2)</f>
        <v>-40.7799453735924</v>
      </c>
      <c r="S445" s="0" t="n">
        <f aca="false">10*LOG(F445^2+G445^2)</f>
        <v>-47.1246460177954</v>
      </c>
      <c r="T445" s="0" t="n">
        <f aca="false">10*LOG(H445^2+I445^2)</f>
        <v>-46.1796579105239</v>
      </c>
      <c r="U445" s="0" t="n">
        <f aca="false">10*LOG(J445^2+K445^2)</f>
        <v>-53.9355091458283</v>
      </c>
      <c r="V445" s="0" t="n">
        <f aca="false">10*LOG(L445^2+M445^2)</f>
        <v>-36.9169681136202</v>
      </c>
      <c r="X445" s="0" t="n">
        <v>277.326670830731</v>
      </c>
      <c r="Y445" s="0" t="n">
        <f aca="false">20*LOG(10^((72.3-15*LOG(X445))/-20)+2*10^((90-20*LOG(X445))/-20))</f>
        <v>-29.3626194080169</v>
      </c>
      <c r="Z445" s="0" t="n">
        <f aca="false">10*LOG(10^(Q445/10)+10^(R445/10)+10^(T445/10))</f>
        <v>-37.0407063995115</v>
      </c>
      <c r="AA445" s="0" t="n">
        <f aca="false">10*LOG(10^(Q445/10)+10^(S445/10)+10^(U445/10))</f>
        <v>-39.4526731486061</v>
      </c>
      <c r="AB445" s="0" t="n">
        <f aca="false">10*LOG(10^(R445/10)+10^(S445/10)+10^(V445/10))</f>
        <v>-35.1381459117635</v>
      </c>
      <c r="AC445" s="0" t="n">
        <f aca="false">10*LOG(10^(T445/10)+10^(U445/10)+10^(V445/10))</f>
        <v>-36.3541295746403</v>
      </c>
    </row>
    <row r="446" customFormat="false" ht="12.75" hidden="false" customHeight="false" outlineLevel="0" collapsed="false">
      <c r="A446" s="0" t="n">
        <v>277.951280449719</v>
      </c>
      <c r="B446" s="0" t="n">
        <v>0.00758443491627448</v>
      </c>
      <c r="C446" s="0" t="n">
        <v>-0.00459594499812214</v>
      </c>
      <c r="D446" s="0" t="n">
        <v>0.00492147640358355</v>
      </c>
      <c r="E446" s="0" t="n">
        <v>0.00660322922681862</v>
      </c>
      <c r="F446" s="0" t="n">
        <v>-0.00130746931160278</v>
      </c>
      <c r="G446" s="0" t="n">
        <v>-0.00459183914938423</v>
      </c>
      <c r="H446" s="0" t="n">
        <v>-0.00312210586581292</v>
      </c>
      <c r="I446" s="0" t="n">
        <v>0.00433809560105671</v>
      </c>
      <c r="J446" s="0" t="n">
        <v>-0.00152640952829282</v>
      </c>
      <c r="K446" s="0" t="n">
        <v>-0.000845430844710903</v>
      </c>
      <c r="L446" s="0" t="n">
        <v>0.0131319669112659</v>
      </c>
      <c r="M446" s="0" t="n">
        <v>0.00639302277483457</v>
      </c>
      <c r="O446" s="0" t="n">
        <v>277.951280449719</v>
      </c>
      <c r="P446" s="0" t="n">
        <f aca="false">20*LOG(10^((74.3-15*LOG(O446))/-20)+2*10^((94-20*LOG(O446))/-20))</f>
        <v>-32.3190266842781</v>
      </c>
      <c r="Q446" s="0" t="n">
        <f aca="false">10*LOG(B446^2+C446^2)</f>
        <v>-41.0432135417208</v>
      </c>
      <c r="R446" s="0" t="n">
        <f aca="false">10*LOG(D446^2+E446^2)</f>
        <v>-41.6861937843462</v>
      </c>
      <c r="S446" s="0" t="n">
        <f aca="false">10*LOG(F446^2+G446^2)</f>
        <v>-46.4217063889855</v>
      </c>
      <c r="T446" s="0" t="n">
        <f aca="false">10*LOG(H446^2+I446^2)</f>
        <v>-45.4414116535228</v>
      </c>
      <c r="U446" s="0" t="n">
        <f aca="false">10*LOG(J446^2+K446^2)</f>
        <v>-55.1645843668339</v>
      </c>
      <c r="V446" s="0" t="n">
        <f aca="false">10*LOG(L446^2+M446^2)</f>
        <v>-36.7096985996684</v>
      </c>
      <c r="X446" s="0" t="n">
        <v>277.951280449719</v>
      </c>
      <c r="Y446" s="0" t="n">
        <f aca="false">20*LOG(10^((72.3-15*LOG(X446))/-20)+2*10^((90-20*LOG(X446))/-20))</f>
        <v>-29.3454455701073</v>
      </c>
      <c r="Z446" s="0" t="n">
        <f aca="false">10*LOG(10^(Q446/10)+10^(R446/10)+10^(T446/10))</f>
        <v>-37.5687125994666</v>
      </c>
      <c r="AA446" s="0" t="n">
        <f aca="false">10*LOG(10^(Q446/10)+10^(S446/10)+10^(U446/10))</f>
        <v>-39.8094395157734</v>
      </c>
      <c r="AB446" s="0" t="n">
        <f aca="false">10*LOG(10^(R446/10)+10^(S446/10)+10^(V446/10))</f>
        <v>-35.1721596436501</v>
      </c>
      <c r="AC446" s="0" t="n">
        <f aca="false">10*LOG(10^(T446/10)+10^(U446/10)+10^(V446/10))</f>
        <v>-36.1095696603265</v>
      </c>
    </row>
    <row r="447" customFormat="false" ht="12.75" hidden="false" customHeight="false" outlineLevel="0" collapsed="false">
      <c r="A447" s="0" t="n">
        <v>278.575890068707</v>
      </c>
      <c r="B447" s="0" t="n">
        <v>0.00653366424878066</v>
      </c>
      <c r="C447" s="0" t="n">
        <v>-0.00507304887293644</v>
      </c>
      <c r="D447" s="0" t="n">
        <v>0.00478815780208815</v>
      </c>
      <c r="E447" s="0" t="n">
        <v>0.00495430954175045</v>
      </c>
      <c r="F447" s="0" t="n">
        <v>-0.0026676941908989</v>
      </c>
      <c r="G447" s="0" t="n">
        <v>-0.00410646647434873</v>
      </c>
      <c r="H447" s="0" t="n">
        <v>-0.00329653416303722</v>
      </c>
      <c r="I447" s="0" t="n">
        <v>0.00553239265294311</v>
      </c>
      <c r="J447" s="0" t="n">
        <v>-0.00186398632631088</v>
      </c>
      <c r="K447" s="0" t="n">
        <v>-0.00126059105832332</v>
      </c>
      <c r="L447" s="0" t="n">
        <v>0.0143886669867103</v>
      </c>
      <c r="M447" s="0" t="n">
        <v>0.00374816243674632</v>
      </c>
      <c r="O447" s="0" t="n">
        <v>278.575890068707</v>
      </c>
      <c r="P447" s="0" t="n">
        <f aca="false">20*LOG(10^((74.3-15*LOG(O447))/-20)+2*10^((94-20*LOG(O447))/-20))</f>
        <v>-32.3021707929383</v>
      </c>
      <c r="Q447" s="0" t="n">
        <f aca="false">10*LOG(B447^2+C447^2)</f>
        <v>-41.6478777472961</v>
      </c>
      <c r="R447" s="0" t="n">
        <f aca="false">10*LOG(D447^2+E447^2)</f>
        <v>-43.2356578118883</v>
      </c>
      <c r="S447" s="0" t="n">
        <f aca="false">10*LOG(F447^2+G447^2)</f>
        <v>-46.2015699338608</v>
      </c>
      <c r="T447" s="0" t="n">
        <f aca="false">10*LOG(H447^2+I447^2)</f>
        <v>-43.8221877860201</v>
      </c>
      <c r="U447" s="0" t="n">
        <f aca="false">10*LOG(J447^2+K447^2)</f>
        <v>-52.9554619739557</v>
      </c>
      <c r="V447" s="0" t="n">
        <f aca="false">10*LOG(L447^2+M447^2)</f>
        <v>-36.5544571300025</v>
      </c>
      <c r="X447" s="0" t="n">
        <v>278.575890068707</v>
      </c>
      <c r="Y447" s="0" t="n">
        <f aca="false">20*LOG(10^((72.3-15*LOG(X447))/-20)+2*10^((90-20*LOG(X447))/-20))</f>
        <v>-29.3283095978872</v>
      </c>
      <c r="Z447" s="0" t="n">
        <f aca="false">10*LOG(10^(Q447/10)+10^(R447/10)+10^(T447/10))</f>
        <v>-38.0307601987504</v>
      </c>
      <c r="AA447" s="0" t="n">
        <f aca="false">10*LOG(10^(Q447/10)+10^(S447/10)+10^(U447/10))</f>
        <v>-40.1113889255828</v>
      </c>
      <c r="AB447" s="0" t="n">
        <f aca="false">10*LOG(10^(R447/10)+10^(S447/10)+10^(V447/10))</f>
        <v>-35.338240116523</v>
      </c>
      <c r="AC447" s="0" t="n">
        <f aca="false">10*LOG(10^(T447/10)+10^(U447/10)+10^(V447/10))</f>
        <v>-35.7248062206934</v>
      </c>
    </row>
    <row r="448" customFormat="false" ht="12.75" hidden="false" customHeight="false" outlineLevel="0" collapsed="false">
      <c r="A448" s="0" t="n">
        <v>279.200499687695</v>
      </c>
      <c r="B448" s="0" t="n">
        <v>0.00583435435685599</v>
      </c>
      <c r="C448" s="0" t="n">
        <v>-0.00545167067992694</v>
      </c>
      <c r="D448" s="0" t="n">
        <v>0.00463685836779912</v>
      </c>
      <c r="E448" s="0" t="n">
        <v>0.00454959543781573</v>
      </c>
      <c r="F448" s="0" t="n">
        <v>-0.00362593892820656</v>
      </c>
      <c r="G448" s="0" t="n">
        <v>-0.00314768556839643</v>
      </c>
      <c r="H448" s="0" t="n">
        <v>-0.00226741886001835</v>
      </c>
      <c r="I448" s="0" t="n">
        <v>0.00625179712421304</v>
      </c>
      <c r="J448" s="0" t="n">
        <v>-0.00289784036996909</v>
      </c>
      <c r="K448" s="0" t="n">
        <v>-0.00085797625256271</v>
      </c>
      <c r="L448" s="0" t="n">
        <v>0.0154635178293853</v>
      </c>
      <c r="M448" s="0" t="n">
        <v>-7.56079920111915E-006</v>
      </c>
      <c r="O448" s="0" t="n">
        <v>279.200499687695</v>
      </c>
      <c r="P448" s="0" t="n">
        <f aca="false">20*LOG(10^((74.3-15*LOG(O448))/-20)+2*10^((94-20*LOG(O448))/-20))</f>
        <v>-32.2853519760226</v>
      </c>
      <c r="Q448" s="0" t="n">
        <f aca="false">10*LOG(B448^2+C448^2)</f>
        <v>-41.9544894006447</v>
      </c>
      <c r="R448" s="0" t="n">
        <f aca="false">10*LOG(D448^2+E448^2)</f>
        <v>-43.7469501885628</v>
      </c>
      <c r="S448" s="0" t="n">
        <f aca="false">10*LOG(F448^2+G448^2)</f>
        <v>-46.372281382388</v>
      </c>
      <c r="T448" s="0" t="n">
        <f aca="false">10*LOG(H448^2+I448^2)</f>
        <v>-43.543208107479</v>
      </c>
      <c r="U448" s="0" t="n">
        <f aca="false">10*LOG(J448^2+K448^2)</f>
        <v>-50.3935791401265</v>
      </c>
      <c r="V448" s="0" t="n">
        <f aca="false">10*LOG(L448^2+M448^2)</f>
        <v>-36.2138329733369</v>
      </c>
      <c r="X448" s="0" t="n">
        <v>279.200499687695</v>
      </c>
      <c r="Y448" s="0" t="n">
        <f aca="false">20*LOG(10^((72.3-15*LOG(X448))/-20)+2*10^((90-20*LOG(X448))/-20))</f>
        <v>-29.3112113232869</v>
      </c>
      <c r="Z448" s="0" t="n">
        <f aca="false">10*LOG(10^(Q448/10)+10^(R448/10)+10^(T448/10))</f>
        <v>-38.2337103027783</v>
      </c>
      <c r="AA448" s="0" t="n">
        <f aca="false">10*LOG(10^(Q448/10)+10^(S448/10)+10^(U448/10))</f>
        <v>-40.1795790157512</v>
      </c>
      <c r="AB448" s="0" t="n">
        <f aca="false">10*LOG(10^(R448/10)+10^(S448/10)+10^(V448/10))</f>
        <v>-35.1659091793147</v>
      </c>
      <c r="AC448" s="0" t="n">
        <f aca="false">10*LOG(10^(T448/10)+10^(U448/10)+10^(V448/10))</f>
        <v>-35.3390353126777</v>
      </c>
    </row>
    <row r="449" customFormat="false" ht="12.75" hidden="false" customHeight="false" outlineLevel="0" collapsed="false">
      <c r="A449" s="0" t="n">
        <v>279.825109306683</v>
      </c>
      <c r="B449" s="0" t="n">
        <v>0.00515686630540073</v>
      </c>
      <c r="C449" s="0" t="n">
        <v>-0.00610297497499601</v>
      </c>
      <c r="D449" s="0" t="n">
        <v>0.00526763469289559</v>
      </c>
      <c r="E449" s="0" t="n">
        <v>0.00369665229315694</v>
      </c>
      <c r="F449" s="0" t="n">
        <v>-0.00434459112924589</v>
      </c>
      <c r="G449" s="0" t="n">
        <v>-0.00218557142017902</v>
      </c>
      <c r="H449" s="0" t="n">
        <v>-0.00172009225714979</v>
      </c>
      <c r="I449" s="0" t="n">
        <v>0.00616712973372568</v>
      </c>
      <c r="J449" s="0" t="n">
        <v>-0.00307955114416425</v>
      </c>
      <c r="K449" s="0" t="n">
        <v>0.000320289804458709</v>
      </c>
      <c r="L449" s="0" t="n">
        <v>0.0144470512969055</v>
      </c>
      <c r="M449" s="0" t="n">
        <v>-0.0039508716158312</v>
      </c>
      <c r="O449" s="0" t="n">
        <v>279.825109306683</v>
      </c>
      <c r="P449" s="0" t="n">
        <f aca="false">20*LOG(10^((74.3-15*LOG(O449))/-20)+2*10^((94-20*LOG(O449))/-20))</f>
        <v>-32.2685700693144</v>
      </c>
      <c r="Q449" s="0" t="n">
        <f aca="false">10*LOG(B449^2+C449^2)</f>
        <v>-41.9491002215274</v>
      </c>
      <c r="R449" s="0" t="n">
        <f aca="false">10*LOG(D449^2+E449^2)</f>
        <v>-43.8286106936146</v>
      </c>
      <c r="S449" s="0" t="n">
        <f aca="false">10*LOG(F449^2+G449^2)</f>
        <v>-46.2612855806858</v>
      </c>
      <c r="T449" s="0" t="n">
        <f aca="false">10*LOG(H449^2+I449^2)</f>
        <v>-43.8729870388041</v>
      </c>
      <c r="U449" s="0" t="n">
        <f aca="false">10*LOG(J449^2+K449^2)</f>
        <v>-50.1835257171922</v>
      </c>
      <c r="V449" s="0" t="n">
        <f aca="false">10*LOG(L449^2+M449^2)</f>
        <v>-36.4911907555195</v>
      </c>
      <c r="X449" s="0" t="n">
        <v>279.825109306683</v>
      </c>
      <c r="Y449" s="0" t="n">
        <f aca="false">20*LOG(10^((72.3-15*LOG(X449))/-20)+2*10^((90-20*LOG(X449))/-20))</f>
        <v>-29.2941505793572</v>
      </c>
      <c r="Z449" s="0" t="n">
        <f aca="false">10*LOG(10^(Q449/10)+10^(R449/10)+10^(T449/10))</f>
        <v>-38.3491899218813</v>
      </c>
      <c r="AA449" s="0" t="n">
        <f aca="false">10*LOG(10^(Q449/10)+10^(S449/10)+10^(U449/10))</f>
        <v>-40.1287922897414</v>
      </c>
      <c r="AB449" s="0" t="n">
        <f aca="false">10*LOG(10^(R449/10)+10^(S449/10)+10^(V449/10))</f>
        <v>-35.3851335022668</v>
      </c>
      <c r="AC449" s="0" t="n">
        <f aca="false">10*LOG(10^(T449/10)+10^(U449/10)+10^(V449/10))</f>
        <v>-35.608171951597</v>
      </c>
    </row>
    <row r="450" customFormat="false" ht="12.75" hidden="false" customHeight="false" outlineLevel="0" collapsed="false">
      <c r="A450" s="0" t="n">
        <v>280.449718925671</v>
      </c>
      <c r="B450" s="0" t="n">
        <v>0.0042548597115275</v>
      </c>
      <c r="C450" s="0" t="n">
        <v>-0.00691193058185992</v>
      </c>
      <c r="D450" s="0" t="n">
        <v>0.00544735184558791</v>
      </c>
      <c r="E450" s="0" t="n">
        <v>0.002281595005207</v>
      </c>
      <c r="F450" s="0" t="n">
        <v>-0.0047633578749236</v>
      </c>
      <c r="G450" s="0" t="n">
        <v>-0.00107773063551067</v>
      </c>
      <c r="H450" s="0" t="n">
        <v>-0.00143432921137929</v>
      </c>
      <c r="I450" s="0" t="n">
        <v>0.00642678807871336</v>
      </c>
      <c r="J450" s="0" t="n">
        <v>-0.00245390054996106</v>
      </c>
      <c r="K450" s="0" t="n">
        <v>0.00074846109859715</v>
      </c>
      <c r="L450" s="0" t="n">
        <v>0.0124697829952583</v>
      </c>
      <c r="M450" s="0" t="n">
        <v>-0.0063703294178162</v>
      </c>
      <c r="O450" s="0" t="n">
        <v>280.449718925671</v>
      </c>
      <c r="P450" s="0" t="n">
        <f aca="false">20*LOG(10^((74.3-15*LOG(O450))/-20)+2*10^((94-20*LOG(O450))/-20))</f>
        <v>-32.2518249096887</v>
      </c>
      <c r="Q450" s="0" t="n">
        <f aca="false">10*LOG(B450^2+C450^2)</f>
        <v>-41.8125553628729</v>
      </c>
      <c r="R450" s="0" t="n">
        <f aca="false">10*LOG(D450^2+E450^2)</f>
        <v>-44.5743201675223</v>
      </c>
      <c r="S450" s="0" t="n">
        <f aca="false">10*LOG(F450^2+G450^2)</f>
        <v>-46.2249192236532</v>
      </c>
      <c r="T450" s="0" t="n">
        <f aca="false">10*LOG(H450^2+I450^2)</f>
        <v>-43.6290165911145</v>
      </c>
      <c r="U450" s="0" t="n">
        <f aca="false">10*LOG(J450^2+K450^2)</f>
        <v>-51.8165387195714</v>
      </c>
      <c r="V450" s="0" t="n">
        <f aca="false">10*LOG(L450^2+M450^2)</f>
        <v>-37.0757426600484</v>
      </c>
      <c r="X450" s="0" t="n">
        <v>280.449718925671</v>
      </c>
      <c r="Y450" s="0" t="n">
        <f aca="false">20*LOG(10^((72.3-15*LOG(X450))/-20)+2*10^((90-20*LOG(X450))/-20))</f>
        <v>-29.2771272002585</v>
      </c>
      <c r="Z450" s="0" t="n">
        <f aca="false">10*LOG(10^(Q450/10)+10^(R450/10)+10^(T450/10))</f>
        <v>-38.4127924597316</v>
      </c>
      <c r="AA450" s="0" t="n">
        <f aca="false">10*LOG(10^(Q450/10)+10^(S450/10)+10^(U450/10))</f>
        <v>-40.1632176739105</v>
      </c>
      <c r="AB450" s="0" t="n">
        <f aca="false">10*LOG(10^(R450/10)+10^(S450/10)+10^(V450/10))</f>
        <v>-35.9378867208404</v>
      </c>
      <c r="AC450" s="0" t="n">
        <f aca="false">10*LOG(10^(T450/10)+10^(U450/10)+10^(V450/10))</f>
        <v>-36.0903080024514</v>
      </c>
    </row>
    <row r="451" customFormat="false" ht="12.75" hidden="false" customHeight="false" outlineLevel="0" collapsed="false">
      <c r="A451" s="0" t="n">
        <v>281.07432854466</v>
      </c>
      <c r="B451" s="0" t="n">
        <v>0.002927085017704</v>
      </c>
      <c r="C451" s="0" t="n">
        <v>-0.00729930763011627</v>
      </c>
      <c r="D451" s="0" t="n">
        <v>0.00472496076629409</v>
      </c>
      <c r="E451" s="0" t="n">
        <v>0.00113790471564972</v>
      </c>
      <c r="F451" s="0" t="n">
        <v>-0.00496364630228893</v>
      </c>
      <c r="G451" s="0" t="n">
        <v>0.00016524881814278</v>
      </c>
      <c r="H451" s="0" t="n">
        <v>-0.000526901548596182</v>
      </c>
      <c r="I451" s="0" t="n">
        <v>0.00683291525137408</v>
      </c>
      <c r="J451" s="0" t="n">
        <v>-0.00233057246489903</v>
      </c>
      <c r="K451" s="0" t="n">
        <v>0.000562517883706172</v>
      </c>
      <c r="L451" s="0" t="n">
        <v>0.0109402016265369</v>
      </c>
      <c r="M451" s="0" t="n">
        <v>-0.00768212848571085</v>
      </c>
      <c r="O451" s="0" t="n">
        <v>281.07432854466</v>
      </c>
      <c r="P451" s="0" t="n">
        <f aca="false">20*LOG(10^((74.3-15*LOG(O451))/-20)+2*10^((94-20*LOG(O451))/-20))</f>
        <v>-32.2351163351033</v>
      </c>
      <c r="Q451" s="0" t="n">
        <f aca="false">10*LOG(B451^2+C451^2)</f>
        <v>-42.0867631586375</v>
      </c>
      <c r="R451" s="0" t="n">
        <f aca="false">10*LOG(D451^2+E451^2)</f>
        <v>-46.2671861032288</v>
      </c>
      <c r="S451" s="0" t="n">
        <f aca="false">10*LOG(F451^2+G451^2)</f>
        <v>-46.0791726406022</v>
      </c>
      <c r="T451" s="0" t="n">
        <f aca="false">10*LOG(H451^2+I451^2)</f>
        <v>-43.2821313362518</v>
      </c>
      <c r="U451" s="0" t="n">
        <f aca="false">10*LOG(J451^2+K451^2)</f>
        <v>-52.4048366488673</v>
      </c>
      <c r="V451" s="0" t="n">
        <f aca="false">10*LOG(L451^2+M451^2)</f>
        <v>-37.4786789005782</v>
      </c>
      <c r="X451" s="0" t="n">
        <v>281.07432854466</v>
      </c>
      <c r="Y451" s="0" t="n">
        <f aca="false">20*LOG(10^((72.3-15*LOG(X451))/-20)+2*10^((90-20*LOG(X451))/-20))</f>
        <v>-29.2601410212514</v>
      </c>
      <c r="Z451" s="0" t="n">
        <f aca="false">10*LOG(10^(Q451/10)+10^(R451/10)+10^(T451/10))</f>
        <v>-38.7799999173688</v>
      </c>
      <c r="AA451" s="0" t="n">
        <f aca="false">10*LOG(10^(Q451/10)+10^(S451/10)+10^(U451/10))</f>
        <v>-40.3498276155487</v>
      </c>
      <c r="AB451" s="0" t="n">
        <f aca="false">10*LOG(10^(R451/10)+10^(S451/10)+10^(V451/10))</f>
        <v>-36.4399656049709</v>
      </c>
      <c r="AC451" s="0" t="n">
        <f aca="false">10*LOG(10^(T451/10)+10^(U451/10)+10^(V451/10))</f>
        <v>-36.35603877172</v>
      </c>
    </row>
    <row r="452" customFormat="false" ht="12.75" hidden="false" customHeight="false" outlineLevel="0" collapsed="false">
      <c r="A452" s="0" t="n">
        <v>281.698938163648</v>
      </c>
      <c r="B452" s="0" t="n">
        <v>0.00204148438300809</v>
      </c>
      <c r="C452" s="0" t="n">
        <v>-0.0074999739631143</v>
      </c>
      <c r="D452" s="0" t="n">
        <v>0.00466560880574222</v>
      </c>
      <c r="E452" s="0" t="n">
        <v>0.000737628759330783</v>
      </c>
      <c r="F452" s="0" t="n">
        <v>-0.00445933859090078</v>
      </c>
      <c r="G452" s="0" t="n">
        <v>0.00105218376162167</v>
      </c>
      <c r="H452" s="0" t="n">
        <v>0.000201328128149941</v>
      </c>
      <c r="I452" s="0" t="n">
        <v>0.0064787567124011</v>
      </c>
      <c r="J452" s="0" t="n">
        <v>-0.00269700145286742</v>
      </c>
      <c r="K452" s="0" t="n">
        <v>0.000888210865571992</v>
      </c>
      <c r="L452" s="0" t="n">
        <v>0.00927616259007178</v>
      </c>
      <c r="M452" s="0" t="n">
        <v>-0.00938886880917712</v>
      </c>
      <c r="O452" s="0" t="n">
        <v>281.698938163648</v>
      </c>
      <c r="P452" s="0" t="n">
        <f aca="false">20*LOG(10^((74.3-15*LOG(O452))/-20)+2*10^((94-20*LOG(O452))/-20))</f>
        <v>-32.2184441845885</v>
      </c>
      <c r="Q452" s="0" t="n">
        <f aca="false">10*LOG(B452^2+C452^2)</f>
        <v>-42.1883891739855</v>
      </c>
      <c r="R452" s="0" t="n">
        <f aca="false">10*LOG(D452^2+E452^2)</f>
        <v>-46.5146146536387</v>
      </c>
      <c r="S452" s="0" t="n">
        <f aca="false">10*LOG(F452^2+G452^2)</f>
        <v>-46.779298109913</v>
      </c>
      <c r="T452" s="0" t="n">
        <f aca="false">10*LOG(H452^2+I452^2)</f>
        <v>-43.7659747666252</v>
      </c>
      <c r="U452" s="0" t="n">
        <f aca="false">10*LOG(J452^2+K452^2)</f>
        <v>-50.9351759364823</v>
      </c>
      <c r="V452" s="0" t="n">
        <f aca="false">10*LOG(L452^2+M452^2)</f>
        <v>-37.589567110769</v>
      </c>
      <c r="X452" s="0" t="n">
        <v>281.698938163648</v>
      </c>
      <c r="Y452" s="0" t="n">
        <f aca="false">20*LOG(10^((72.3-15*LOG(X452))/-20)+2*10^((90-20*LOG(X452))/-20))</f>
        <v>-29.243191878687</v>
      </c>
      <c r="Z452" s="0" t="n">
        <f aca="false">10*LOG(10^(Q452/10)+10^(R452/10)+10^(T452/10))</f>
        <v>-39.0398001659971</v>
      </c>
      <c r="AA452" s="0" t="n">
        <f aca="false">10*LOG(10^(Q452/10)+10^(S452/10)+10^(U452/10))</f>
        <v>-40.4830899742308</v>
      </c>
      <c r="AB452" s="0" t="n">
        <f aca="false">10*LOG(10^(R452/10)+10^(S452/10)+10^(V452/10))</f>
        <v>-36.6253506203891</v>
      </c>
      <c r="AC452" s="0" t="n">
        <f aca="false">10*LOG(10^(T452/10)+10^(U452/10)+10^(V452/10))</f>
        <v>-36.4921795953549</v>
      </c>
    </row>
    <row r="453" customFormat="false" ht="12.75" hidden="false" customHeight="false" outlineLevel="0" collapsed="false">
      <c r="A453" s="0" t="n">
        <v>282.323547782636</v>
      </c>
      <c r="B453" s="0" t="n">
        <v>0.000757546954297167</v>
      </c>
      <c r="C453" s="0" t="n">
        <v>-0.0078657796132854</v>
      </c>
      <c r="D453" s="0" t="n">
        <v>0.00473688930415051</v>
      </c>
      <c r="E453" s="0" t="n">
        <v>-0.000776540239192616</v>
      </c>
      <c r="F453" s="0" t="n">
        <v>-0.00413810813049142</v>
      </c>
      <c r="G453" s="0" t="n">
        <v>0.00167225497101066</v>
      </c>
      <c r="H453" s="0" t="n">
        <v>0.000506024462999843</v>
      </c>
      <c r="I453" s="0" t="n">
        <v>0.00667525532571197</v>
      </c>
      <c r="J453" s="0" t="n">
        <v>-0.00282917598294553</v>
      </c>
      <c r="K453" s="0" t="n">
        <v>0.00145261381943035</v>
      </c>
      <c r="L453" s="0" t="n">
        <v>0.00721424396466234</v>
      </c>
      <c r="M453" s="0" t="n">
        <v>-0.010297566833037</v>
      </c>
      <c r="O453" s="0" t="n">
        <v>282.323547782636</v>
      </c>
      <c r="P453" s="0" t="n">
        <f aca="false">20*LOG(10^((74.3-15*LOG(O453))/-20)+2*10^((94-20*LOG(O453))/-20))</f>
        <v>-32.201808298238</v>
      </c>
      <c r="Q453" s="0" t="n">
        <f aca="false">10*LOG(B453^2+C453^2)</f>
        <v>-42.0450673726831</v>
      </c>
      <c r="R453" s="0" t="n">
        <f aca="false">10*LOG(D453^2+E453^2)</f>
        <v>-46.3749613106376</v>
      </c>
      <c r="S453" s="0" t="n">
        <f aca="false">10*LOG(F453^2+G453^2)</f>
        <v>-47.0070247745189</v>
      </c>
      <c r="T453" s="0" t="n">
        <f aca="false">10*LOG(H453^2+I453^2)</f>
        <v>-43.4857568422806</v>
      </c>
      <c r="U453" s="0" t="n">
        <f aca="false">10*LOG(J453^2+K453^2)</f>
        <v>-49.9506315337892</v>
      </c>
      <c r="V453" s="0" t="n">
        <f aca="false">10*LOG(L453^2+M453^2)</f>
        <v>-38.0110879066303</v>
      </c>
      <c r="X453" s="0" t="n">
        <v>282.323547782636</v>
      </c>
      <c r="Y453" s="0" t="n">
        <f aca="false">20*LOG(10^((72.3-15*LOG(X453))/-20)+2*10^((90-20*LOG(X453))/-20))</f>
        <v>-29.2262796099972</v>
      </c>
      <c r="Z453" s="0" t="n">
        <f aca="false">10*LOG(10^(Q453/10)+10^(R453/10)+10^(T453/10))</f>
        <v>-38.8505359861558</v>
      </c>
      <c r="AA453" s="0" t="n">
        <f aca="false">10*LOG(10^(Q453/10)+10^(S453/10)+10^(U453/10))</f>
        <v>-40.3395656720158</v>
      </c>
      <c r="AB453" s="0" t="n">
        <f aca="false">10*LOG(10^(R453/10)+10^(S453/10)+10^(V453/10))</f>
        <v>-36.9670303102279</v>
      </c>
      <c r="AC453" s="0" t="n">
        <f aca="false">10*LOG(10^(T453/10)+10^(U453/10)+10^(V453/10))</f>
        <v>-36.7159059492218</v>
      </c>
    </row>
    <row r="454" customFormat="false" ht="12.75" hidden="false" customHeight="false" outlineLevel="0" collapsed="false">
      <c r="A454" s="0" t="n">
        <v>282.948157401624</v>
      </c>
      <c r="B454" s="0" t="n">
        <v>-0.000399227781766084</v>
      </c>
      <c r="C454" s="0" t="n">
        <v>-0.00782626099348112</v>
      </c>
      <c r="D454" s="0" t="n">
        <v>0.00304504015777743</v>
      </c>
      <c r="E454" s="0" t="n">
        <v>-0.00241094201715035</v>
      </c>
      <c r="F454" s="0" t="n">
        <v>-0.0039655916528777</v>
      </c>
      <c r="G454" s="0" t="n">
        <v>0.0023185326731362</v>
      </c>
      <c r="H454" s="0" t="n">
        <v>0.00134600146978928</v>
      </c>
      <c r="I454" s="0" t="n">
        <v>0.00683343732035857</v>
      </c>
      <c r="J454" s="0" t="n">
        <v>-0.00273617401156508</v>
      </c>
      <c r="K454" s="0" t="n">
        <v>0.002033340409472</v>
      </c>
      <c r="L454" s="0" t="n">
        <v>0.00529394087811474</v>
      </c>
      <c r="M454" s="0" t="n">
        <v>-0.0105871662317339</v>
      </c>
      <c r="O454" s="0" t="n">
        <v>282.948157401624</v>
      </c>
      <c r="P454" s="0" t="n">
        <f aca="false">20*LOG(10^((74.3-15*LOG(O454))/-20)+2*10^((94-20*LOG(O454))/-20))</f>
        <v>-32.1852085171994</v>
      </c>
      <c r="Q454" s="0" t="n">
        <f aca="false">10*LOG(B454^2+C454^2)</f>
        <v>-42.1176271335012</v>
      </c>
      <c r="R454" s="0" t="n">
        <f aca="false">10*LOG(D454^2+E454^2)</f>
        <v>-48.2145724858143</v>
      </c>
      <c r="S454" s="0" t="n">
        <f aca="false">10*LOG(F454^2+G454^2)</f>
        <v>-46.7568644716573</v>
      </c>
      <c r="T454" s="0" t="n">
        <f aca="false">10*LOG(H454^2+I454^2)</f>
        <v>-43.1419034154822</v>
      </c>
      <c r="U454" s="0" t="n">
        <f aca="false">10*LOG(J454^2+K454^2)</f>
        <v>-49.3475196035132</v>
      </c>
      <c r="V454" s="0" t="n">
        <f aca="false">10*LOG(L454^2+M454^2)</f>
        <v>-38.5351878198877</v>
      </c>
      <c r="X454" s="0" t="n">
        <v>282.948157401624</v>
      </c>
      <c r="Y454" s="0" t="n">
        <f aca="false">20*LOG(10^((72.3-15*LOG(X454))/-20)+2*10^((90-20*LOG(X454))/-20))</f>
        <v>-29.2094040536851</v>
      </c>
      <c r="Z454" s="0" t="n">
        <f aca="false">10*LOG(10^(Q454/10)+10^(R454/10)+10^(T454/10))</f>
        <v>-39.0308220276637</v>
      </c>
      <c r="AA454" s="0" t="n">
        <f aca="false">10*LOG(10^(Q454/10)+10^(S454/10)+10^(U454/10))</f>
        <v>-40.2626097766726</v>
      </c>
      <c r="AB454" s="0" t="n">
        <f aca="false">10*LOG(10^(R454/10)+10^(S454/10)+10^(V454/10))</f>
        <v>-37.5374689763117</v>
      </c>
      <c r="AC454" s="0" t="n">
        <f aca="false">10*LOG(10^(T454/10)+10^(U454/10)+10^(V454/10))</f>
        <v>-36.984435116881</v>
      </c>
    </row>
    <row r="455" customFormat="false" ht="12.75" hidden="false" customHeight="false" outlineLevel="0" collapsed="false">
      <c r="A455" s="0" t="n">
        <v>283.572767020612</v>
      </c>
      <c r="B455" s="0" t="n">
        <v>-0.00166225270094673</v>
      </c>
      <c r="C455" s="0" t="n">
        <v>-0.00761743630356111</v>
      </c>
      <c r="D455" s="0" t="n">
        <v>0.00144214857098284</v>
      </c>
      <c r="E455" s="0" t="n">
        <v>-0.0021424854004892</v>
      </c>
      <c r="F455" s="0" t="n">
        <v>-0.00378565758416417</v>
      </c>
      <c r="G455" s="0" t="n">
        <v>0.00305897277822728</v>
      </c>
      <c r="H455" s="0" t="n">
        <v>0.00286371927329702</v>
      </c>
      <c r="I455" s="0" t="n">
        <v>0.00642745887672656</v>
      </c>
      <c r="J455" s="0" t="n">
        <v>-0.00246104998050627</v>
      </c>
      <c r="K455" s="0" t="n">
        <v>0.00265967567369804</v>
      </c>
      <c r="L455" s="0" t="n">
        <v>0.00413131970015318</v>
      </c>
      <c r="M455" s="0" t="n">
        <v>-0.0105322213324348</v>
      </c>
      <c r="O455" s="0" t="n">
        <v>283.572767020612</v>
      </c>
      <c r="P455" s="0" t="n">
        <f aca="false">20*LOG(10^((74.3-15*LOG(O455))/-20)+2*10^((94-20*LOG(O455))/-20))</f>
        <v>-32.168644683665</v>
      </c>
      <c r="Q455" s="0" t="n">
        <f aca="false">10*LOG(B455^2+C455^2)</f>
        <v>-42.1617914541385</v>
      </c>
      <c r="R455" s="0" t="n">
        <f aca="false">10*LOG(D455^2+E455^2)</f>
        <v>-51.7587180956389</v>
      </c>
      <c r="S455" s="0" t="n">
        <f aca="false">10*LOG(F455^2+G455^2)</f>
        <v>-46.2546211236057</v>
      </c>
      <c r="T455" s="0" t="n">
        <f aca="false">10*LOG(H455^2+I455^2)</f>
        <v>-43.0527974416648</v>
      </c>
      <c r="U455" s="0" t="n">
        <f aca="false">10*LOG(J455^2+K455^2)</f>
        <v>-48.8171404937587</v>
      </c>
      <c r="V455" s="0" t="n">
        <f aca="false">10*LOG(L455^2+M455^2)</f>
        <v>-38.9280533726213</v>
      </c>
      <c r="X455" s="0" t="n">
        <v>283.572767020612</v>
      </c>
      <c r="Y455" s="0" t="n">
        <f aca="false">20*LOG(10^((72.3-15*LOG(X455))/-20)+2*10^((90-20*LOG(X455))/-20))</f>
        <v>-29.1925650493157</v>
      </c>
      <c r="Z455" s="0" t="n">
        <f aca="false">10*LOG(10^(Q455/10)+10^(R455/10)+10^(T455/10))</f>
        <v>-39.3191967438633</v>
      </c>
      <c r="AA455" s="0" t="n">
        <f aca="false">10*LOG(10^(Q455/10)+10^(S455/10)+10^(U455/10))</f>
        <v>-40.1051645738835</v>
      </c>
      <c r="AB455" s="0" t="n">
        <f aca="false">10*LOG(10^(R455/10)+10^(S455/10)+10^(V455/10))</f>
        <v>-38.0037084495214</v>
      </c>
      <c r="AC455" s="0" t="n">
        <f aca="false">10*LOG(10^(T455/10)+10^(U455/10)+10^(V455/10))</f>
        <v>-37.1978768824148</v>
      </c>
    </row>
    <row r="456" customFormat="false" ht="12.75" hidden="false" customHeight="false" outlineLevel="0" collapsed="false">
      <c r="A456" s="0" t="n">
        <v>284.1973766396</v>
      </c>
      <c r="B456" s="0" t="n">
        <v>-0.00323794825887751</v>
      </c>
      <c r="C456" s="0" t="n">
        <v>-0.00746043337248987</v>
      </c>
      <c r="D456" s="0" t="n">
        <v>0.00104524829380178</v>
      </c>
      <c r="E456" s="0" t="n">
        <v>-0.0021364298426641</v>
      </c>
      <c r="F456" s="0" t="n">
        <v>-0.00345588921605332</v>
      </c>
      <c r="G456" s="0" t="n">
        <v>0.00412414494807232</v>
      </c>
      <c r="H456" s="0" t="n">
        <v>0.00364173577294796</v>
      </c>
      <c r="I456" s="0" t="n">
        <v>0.00531022417300543</v>
      </c>
      <c r="J456" s="0" t="n">
        <v>-0.00166795037172525</v>
      </c>
      <c r="K456" s="0" t="n">
        <v>0.00326834026807382</v>
      </c>
      <c r="L456" s="0" t="n">
        <v>0.00275010203381051</v>
      </c>
      <c r="M456" s="0" t="n">
        <v>-0.0107213509916632</v>
      </c>
      <c r="O456" s="0" t="n">
        <v>284.1973766396</v>
      </c>
      <c r="P456" s="0" t="n">
        <f aca="false">20*LOG(10^((74.3-15*LOG(O456))/-20)+2*10^((94-20*LOG(O456))/-20))</f>
        <v>-32.1521166408628</v>
      </c>
      <c r="Q456" s="0" t="n">
        <f aca="false">10*LOG(B456^2+C456^2)</f>
        <v>-41.7952021454777</v>
      </c>
      <c r="R456" s="0" t="n">
        <f aca="false">10*LOG(D456^2+E456^2)</f>
        <v>-52.4742330503406</v>
      </c>
      <c r="S456" s="0" t="n">
        <f aca="false">10*LOG(F456^2+G456^2)</f>
        <v>-45.383253026511</v>
      </c>
      <c r="T456" s="0" t="n">
        <f aca="false">10*LOG(H456^2+I456^2)</f>
        <v>-43.8236315811664</v>
      </c>
      <c r="U456" s="0" t="n">
        <f aca="false">10*LOG(J456^2+K456^2)</f>
        <v>-48.7082246015687</v>
      </c>
      <c r="V456" s="0" t="n">
        <f aca="false">10*LOG(L456^2+M456^2)</f>
        <v>-39.1182694188788</v>
      </c>
      <c r="X456" s="0" t="n">
        <v>284.1973766396</v>
      </c>
      <c r="Y456" s="0" t="n">
        <f aca="false">20*LOG(10^((72.3-15*LOG(X456))/-20)+2*10^((90-20*LOG(X456))/-20))</f>
        <v>-29.1757624375067</v>
      </c>
      <c r="Z456" s="0" t="n">
        <f aca="false">10*LOG(10^(Q456/10)+10^(R456/10)+10^(T456/10))</f>
        <v>-39.4592355119344</v>
      </c>
      <c r="AA456" s="0" t="n">
        <f aca="false">10*LOG(10^(Q456/10)+10^(S456/10)+10^(U456/10))</f>
        <v>-39.6433727266078</v>
      </c>
      <c r="AB456" s="0" t="n">
        <f aca="false">10*LOG(10^(R456/10)+10^(S456/10)+10^(V456/10))</f>
        <v>-38.0377116491481</v>
      </c>
      <c r="AC456" s="0" t="n">
        <f aca="false">10*LOG(10^(T456/10)+10^(U456/10)+10^(V456/10))</f>
        <v>-37.5096008490745</v>
      </c>
    </row>
    <row r="457" customFormat="false" ht="12.75" hidden="false" customHeight="false" outlineLevel="0" collapsed="false">
      <c r="A457" s="0" t="n">
        <v>284.821986258588</v>
      </c>
      <c r="B457" s="0" t="n">
        <v>-0.00500862052875862</v>
      </c>
      <c r="C457" s="0" t="n">
        <v>-0.00623873389423265</v>
      </c>
      <c r="D457" s="0" t="n">
        <v>-0.000269727419667287</v>
      </c>
      <c r="E457" s="0" t="n">
        <v>-0.00279362303986769</v>
      </c>
      <c r="F457" s="0" t="n">
        <v>-0.00239056554908745</v>
      </c>
      <c r="G457" s="0" t="n">
        <v>0.00501910062974258</v>
      </c>
      <c r="H457" s="0" t="n">
        <v>0.00391882082990243</v>
      </c>
      <c r="I457" s="0" t="n">
        <v>0.00443590583790796</v>
      </c>
      <c r="J457" s="0" t="n">
        <v>-0.000789241569468992</v>
      </c>
      <c r="K457" s="0" t="n">
        <v>0.00293397652609513</v>
      </c>
      <c r="L457" s="0" t="n">
        <v>0.00141171932353499</v>
      </c>
      <c r="M457" s="0" t="n">
        <v>-0.0108352303657791</v>
      </c>
      <c r="O457" s="0" t="n">
        <v>284.821986258588</v>
      </c>
      <c r="P457" s="0" t="n">
        <f aca="false">20*LOG(10^((74.3-15*LOG(O457))/-20)+2*10^((94-20*LOG(O457))/-20))</f>
        <v>-32.1356242330472</v>
      </c>
      <c r="Q457" s="0" t="n">
        <f aca="false">10*LOG(B457^2+C457^2)</f>
        <v>-41.9376519841345</v>
      </c>
      <c r="R457" s="0" t="n">
        <f aca="false">10*LOG(D457^2+E457^2)</f>
        <v>-51.0363460210964</v>
      </c>
      <c r="S457" s="0" t="n">
        <f aca="false">10*LOG(F457^2+G457^2)</f>
        <v>-45.0995474377179</v>
      </c>
      <c r="T457" s="0" t="n">
        <f aca="false">10*LOG(H457^2+I457^2)</f>
        <v>-44.5550510139419</v>
      </c>
      <c r="U457" s="0" t="n">
        <f aca="false">10*LOG(J457^2+K457^2)</f>
        <v>-50.3474557935777</v>
      </c>
      <c r="V457" s="0" t="n">
        <f aca="false">10*LOG(L457^2+M457^2)</f>
        <v>-39.230132471104</v>
      </c>
      <c r="X457" s="0" t="n">
        <v>284.821986258588</v>
      </c>
      <c r="Y457" s="0" t="n">
        <f aca="false">20*LOG(10^((72.3-15*LOG(X457))/-20)+2*10^((90-20*LOG(X457))/-20))</f>
        <v>-29.1589960599191</v>
      </c>
      <c r="Z457" s="0" t="n">
        <f aca="false">10*LOG(10^(Q457/10)+10^(R457/10)+10^(T457/10))</f>
        <v>-39.7094275560266</v>
      </c>
      <c r="AA457" s="0" t="n">
        <f aca="false">10*LOG(10^(Q457/10)+10^(S457/10)+10^(U457/10))</f>
        <v>-39.8236000985863</v>
      </c>
      <c r="AB457" s="0" t="n">
        <f aca="false">10*LOG(10^(R457/10)+10^(S457/10)+10^(V457/10))</f>
        <v>-38.0085275069252</v>
      </c>
      <c r="AC457" s="0" t="n">
        <f aca="false">10*LOG(10^(T457/10)+10^(U457/10)+10^(V457/10))</f>
        <v>-37.8605557879754</v>
      </c>
    </row>
    <row r="458" customFormat="false" ht="12.75" hidden="false" customHeight="false" outlineLevel="0" collapsed="false">
      <c r="A458" s="0" t="n">
        <v>285.446595877577</v>
      </c>
      <c r="B458" s="0" t="n">
        <v>-0.00560722594614051</v>
      </c>
      <c r="C458" s="0" t="n">
        <v>-0.00449017748127858</v>
      </c>
      <c r="D458" s="0" t="n">
        <v>-0.00192705462602206</v>
      </c>
      <c r="E458" s="0" t="n">
        <v>-0.00212837036695576</v>
      </c>
      <c r="F458" s="0" t="n">
        <v>-0.000828939813599158</v>
      </c>
      <c r="G458" s="0" t="n">
        <v>0.00541828353989579</v>
      </c>
      <c r="H458" s="0" t="n">
        <v>0.00393482189423271</v>
      </c>
      <c r="I458" s="0" t="n">
        <v>0.00344400401232881</v>
      </c>
      <c r="J458" s="0" t="n">
        <v>-0.000858825574453615</v>
      </c>
      <c r="K458" s="0" t="n">
        <v>0.00264325521154592</v>
      </c>
      <c r="L458" s="0" t="n">
        <v>0.000397784037315111</v>
      </c>
      <c r="M458" s="0" t="n">
        <v>-0.0105352099796977</v>
      </c>
      <c r="O458" s="0" t="n">
        <v>285.446595877577</v>
      </c>
      <c r="P458" s="0" t="n">
        <f aca="false">20*LOG(10^((74.3-15*LOG(O458))/-20)+2*10^((94-20*LOG(O458))/-20))</f>
        <v>-32.11916730549</v>
      </c>
      <c r="Q458" s="0" t="n">
        <f aca="false">10*LOG(B458^2+C458^2)</f>
        <v>-42.8732777098749</v>
      </c>
      <c r="R458" s="0" t="n">
        <f aca="false">10*LOG(D458^2+E458^2)</f>
        <v>-50.8388836032781</v>
      </c>
      <c r="S458" s="0" t="n">
        <f aca="false">10*LOG(F458^2+G458^2)</f>
        <v>-45.2222869170476</v>
      </c>
      <c r="T458" s="0" t="n">
        <f aca="false">10*LOG(H458^2+I458^2)</f>
        <v>-45.631381614744</v>
      </c>
      <c r="U458" s="0" t="n">
        <f aca="false">10*LOG(J458^2+K458^2)</f>
        <v>-51.1213639849625</v>
      </c>
      <c r="V458" s="0" t="n">
        <f aca="false">10*LOG(L458^2+M458^2)</f>
        <v>-39.540949034521</v>
      </c>
      <c r="X458" s="0" t="n">
        <v>285.446595877577</v>
      </c>
      <c r="Y458" s="0" t="n">
        <f aca="false">20*LOG(10^((72.3-15*LOG(X458))/-20)+2*10^((90-20*LOG(X458))/-20))</f>
        <v>-29.142265759248</v>
      </c>
      <c r="Z458" s="0" t="n">
        <f aca="false">10*LOG(10^(Q458/10)+10^(R458/10)+10^(T458/10))</f>
        <v>-40.5953250768601</v>
      </c>
      <c r="AA458" s="0" t="n">
        <f aca="false">10*LOG(10^(Q458/10)+10^(S458/10)+10^(U458/10))</f>
        <v>-40.4879855309396</v>
      </c>
      <c r="AB458" s="0" t="n">
        <f aca="false">10*LOG(10^(R458/10)+10^(S458/10)+10^(V458/10))</f>
        <v>-38.2554093215326</v>
      </c>
      <c r="AC458" s="0" t="n">
        <f aca="false">10*LOG(10^(T458/10)+10^(U458/10)+10^(V458/10))</f>
        <v>-38.3500139460185</v>
      </c>
    </row>
    <row r="459" customFormat="false" ht="12.75" hidden="false" customHeight="false" outlineLevel="0" collapsed="false">
      <c r="A459" s="0" t="n">
        <v>286.071205496565</v>
      </c>
      <c r="B459" s="0" t="n">
        <v>-0.00559145901528221</v>
      </c>
      <c r="C459" s="0" t="n">
        <v>-0.00351408280777561</v>
      </c>
      <c r="D459" s="0" t="n">
        <v>-0.00237731510993757</v>
      </c>
      <c r="E459" s="0" t="n">
        <v>-0.00125109604664643</v>
      </c>
      <c r="F459" s="0" t="n">
        <v>0.000340509848713978</v>
      </c>
      <c r="G459" s="0" t="n">
        <v>0.00497117784716045</v>
      </c>
      <c r="H459" s="0" t="n">
        <v>0.00371883070628714</v>
      </c>
      <c r="I459" s="0" t="n">
        <v>0.00245020167685597</v>
      </c>
      <c r="J459" s="0" t="n">
        <v>-0.000866717224345568</v>
      </c>
      <c r="K459" s="0" t="n">
        <v>0.0028617523830317</v>
      </c>
      <c r="L459" s="0" t="n">
        <v>-0.000848544518751335</v>
      </c>
      <c r="M459" s="0" t="n">
        <v>-0.0107044549969874</v>
      </c>
      <c r="O459" s="0" t="n">
        <v>286.071205496565</v>
      </c>
      <c r="P459" s="0" t="n">
        <f aca="false">20*LOG(10^((74.3-15*LOG(O459))/-20)+2*10^((94-20*LOG(O459))/-20))</f>
        <v>-32.1027457044719</v>
      </c>
      <c r="Q459" s="0" t="n">
        <f aca="false">10*LOG(B459^2+C459^2)</f>
        <v>-43.6038212764427</v>
      </c>
      <c r="R459" s="0" t="n">
        <f aca="false">10*LOG(D459^2+E459^2)</f>
        <v>-51.4165121101309</v>
      </c>
      <c r="S459" s="0" t="n">
        <f aca="false">10*LOG(F459^2+G459^2)</f>
        <v>-46.0504853523471</v>
      </c>
      <c r="T459" s="0" t="n">
        <f aca="false">10*LOG(H459^2+I459^2)</f>
        <v>-47.0260742586495</v>
      </c>
      <c r="U459" s="0" t="n">
        <f aca="false">10*LOG(J459^2+K459^2)</f>
        <v>-50.4862238374382</v>
      </c>
      <c r="V459" s="0" t="n">
        <f aca="false">10*LOG(L459^2+M459^2)</f>
        <v>-39.3815041135224</v>
      </c>
      <c r="X459" s="0" t="n">
        <v>286.071205496565</v>
      </c>
      <c r="Y459" s="0" t="n">
        <f aca="false">20*LOG(10^((72.3-15*LOG(X459))/-20)+2*10^((90-20*LOG(X459))/-20))</f>
        <v>-29.1255713792142</v>
      </c>
      <c r="Z459" s="0" t="n">
        <f aca="false">10*LOG(10^(Q459/10)+10^(R459/10)+10^(T459/10))</f>
        <v>-41.5080638939256</v>
      </c>
      <c r="AA459" s="0" t="n">
        <f aca="false">10*LOG(10^(Q459/10)+10^(S459/10)+10^(U459/10))</f>
        <v>-41.1135683114868</v>
      </c>
      <c r="AB459" s="0" t="n">
        <f aca="false">10*LOG(10^(R459/10)+10^(S459/10)+10^(V459/10))</f>
        <v>-38.3164747487669</v>
      </c>
      <c r="AC459" s="0" t="n">
        <f aca="false">10*LOG(10^(T459/10)+10^(U459/10)+10^(V459/10))</f>
        <v>-38.4139810841363</v>
      </c>
    </row>
    <row r="460" customFormat="false" ht="12.75" hidden="false" customHeight="false" outlineLevel="0" collapsed="false">
      <c r="A460" s="0" t="n">
        <v>286.695815115553</v>
      </c>
      <c r="B460" s="0" t="n">
        <v>-0.00609794315984727</v>
      </c>
      <c r="C460" s="0" t="n">
        <v>-0.00261477218759683</v>
      </c>
      <c r="D460" s="0" t="n">
        <v>-0.00316134097782043</v>
      </c>
      <c r="E460" s="0" t="n">
        <v>-0.00120276816872275</v>
      </c>
      <c r="F460" s="0" t="n">
        <v>0.00116625351738229</v>
      </c>
      <c r="G460" s="0" t="n">
        <v>0.0043036259809976</v>
      </c>
      <c r="H460" s="0" t="n">
        <v>0.0031058522028854</v>
      </c>
      <c r="I460" s="0" t="n">
        <v>0.00213811775145753</v>
      </c>
      <c r="J460" s="0" t="n">
        <v>-0.000533195533676405</v>
      </c>
      <c r="K460" s="0" t="n">
        <v>0.0029633218773624</v>
      </c>
      <c r="L460" s="0" t="n">
        <v>-0.00254969057353738</v>
      </c>
      <c r="M460" s="0" t="n">
        <v>-0.0104427822609436</v>
      </c>
      <c r="O460" s="0" t="n">
        <v>286.695815115553</v>
      </c>
      <c r="P460" s="0" t="n">
        <f aca="false">20*LOG(10^((74.3-15*LOG(O460))/-20)+2*10^((94-20*LOG(O460))/-20))</f>
        <v>-32.0863592772734</v>
      </c>
      <c r="Q460" s="0" t="n">
        <f aca="false">10*LOG(B460^2+C460^2)</f>
        <v>-43.5633077931686</v>
      </c>
      <c r="R460" s="0" t="n">
        <f aca="false">10*LOG(D460^2+E460^2)</f>
        <v>-49.4154633776445</v>
      </c>
      <c r="S460" s="0" t="n">
        <f aca="false">10*LOG(F460^2+G460^2)</f>
        <v>-47.0155426342952</v>
      </c>
      <c r="T460" s="0" t="n">
        <f aca="false">10*LOG(H460^2+I460^2)</f>
        <v>-48.4716560076617</v>
      </c>
      <c r="U460" s="0" t="n">
        <f aca="false">10*LOG(J460^2+K460^2)</f>
        <v>-50.4260469146634</v>
      </c>
      <c r="V460" s="0" t="n">
        <f aca="false">10*LOG(L460^2+M460^2)</f>
        <v>-39.3722019036404</v>
      </c>
      <c r="X460" s="0" t="n">
        <v>286.695815115553</v>
      </c>
      <c r="Y460" s="0" t="n">
        <f aca="false">20*LOG(10^((72.3-15*LOG(X460))/-20)+2*10^((90-20*LOG(X460))/-20))</f>
        <v>-29.1089127645545</v>
      </c>
      <c r="Z460" s="0" t="n">
        <f aca="false">10*LOG(10^(Q460/10)+10^(R460/10)+10^(T460/10))</f>
        <v>-41.5688850578869</v>
      </c>
      <c r="AA460" s="0" t="n">
        <f aca="false">10*LOG(10^(Q460/10)+10^(S460/10)+10^(U460/10))</f>
        <v>-41.3686242532499</v>
      </c>
      <c r="AB460" s="0" t="n">
        <f aca="false">10*LOG(10^(R460/10)+10^(S460/10)+10^(V460/10))</f>
        <v>-38.3305302144933</v>
      </c>
      <c r="AC460" s="0" t="n">
        <f aca="false">10*LOG(10^(T460/10)+10^(U460/10)+10^(V460/10))</f>
        <v>-38.5749771075354</v>
      </c>
    </row>
    <row r="461" customFormat="false" ht="12.75" hidden="false" customHeight="false" outlineLevel="0" collapsed="false">
      <c r="A461" s="0" t="n">
        <v>287.320424734541</v>
      </c>
      <c r="B461" s="0" t="n">
        <v>-0.00605156396287334</v>
      </c>
      <c r="C461" s="0" t="n">
        <v>-0.0012797879133441</v>
      </c>
      <c r="D461" s="0" t="n">
        <v>-0.00467139690847841</v>
      </c>
      <c r="E461" s="0" t="n">
        <v>-0.000220886446193561</v>
      </c>
      <c r="F461" s="0" t="n">
        <v>0.00131224899509139</v>
      </c>
      <c r="G461" s="0" t="n">
        <v>0.00355071820794106</v>
      </c>
      <c r="H461" s="0" t="n">
        <v>0.00300657112799458</v>
      </c>
      <c r="I461" s="0" t="n">
        <v>0.00214826261756466</v>
      </c>
      <c r="J461" s="0" t="n">
        <v>-0.000487709348409827</v>
      </c>
      <c r="K461" s="0" t="n">
        <v>0.00298457967971019</v>
      </c>
      <c r="L461" s="0" t="n">
        <v>-0.00358506029147322</v>
      </c>
      <c r="M461" s="0" t="n">
        <v>-0.00943740731295365</v>
      </c>
      <c r="O461" s="0" t="n">
        <v>287.320424734541</v>
      </c>
      <c r="P461" s="0" t="n">
        <f aca="false">20*LOG(10^((74.3-15*LOG(O461))/-20)+2*10^((94-20*LOG(O461))/-20))</f>
        <v>-32.0700078721663</v>
      </c>
      <c r="Q461" s="0" t="n">
        <f aca="false">10*LOG(B461^2+C461^2)</f>
        <v>-44.1726316747543</v>
      </c>
      <c r="R461" s="0" t="n">
        <f aca="false">10*LOG(D461^2+E461^2)</f>
        <v>-46.601365243027</v>
      </c>
      <c r="S461" s="0" t="n">
        <f aca="false">10*LOG(F461^2+G461^2)</f>
        <v>-48.4376601677311</v>
      </c>
      <c r="T461" s="0" t="n">
        <f aca="false">10*LOG(H461^2+I461^2)</f>
        <v>-48.6472412754931</v>
      </c>
      <c r="U461" s="0" t="n">
        <f aca="false">10*LOG(J461^2+K461^2)</f>
        <v>-50.3878892394074</v>
      </c>
      <c r="V461" s="0" t="n">
        <f aca="false">10*LOG(L461^2+M461^2)</f>
        <v>-39.9175203019936</v>
      </c>
      <c r="X461" s="0" t="n">
        <v>287.320424734541</v>
      </c>
      <c r="Y461" s="0" t="n">
        <f aca="false">20*LOG(10^((72.3-15*LOG(X461))/-20)+2*10^((90-20*LOG(X461))/-20))</f>
        <v>-29.0922897610134</v>
      </c>
      <c r="Z461" s="0" t="n">
        <f aca="false">10*LOG(10^(Q461/10)+10^(R461/10)+10^(T461/10))</f>
        <v>-41.3203471056722</v>
      </c>
      <c r="AA461" s="0" t="n">
        <f aca="false">10*LOG(10^(Q461/10)+10^(S461/10)+10^(U461/10))</f>
        <v>-42.0947236751032</v>
      </c>
      <c r="AB461" s="0" t="n">
        <f aca="false">10*LOG(10^(R461/10)+10^(S461/10)+10^(V461/10))</f>
        <v>-38.5975081578106</v>
      </c>
      <c r="AC461" s="0" t="n">
        <f aca="false">10*LOG(10^(T461/10)+10^(U461/10)+10^(V461/10))</f>
        <v>-39.0407297736095</v>
      </c>
    </row>
    <row r="462" customFormat="false" ht="12.75" hidden="false" customHeight="false" outlineLevel="0" collapsed="false">
      <c r="A462" s="0" t="n">
        <v>287.945034353529</v>
      </c>
      <c r="B462" s="0" t="n">
        <v>-0.00550029503629276</v>
      </c>
      <c r="C462" s="0" t="n">
        <v>-0.000621092203319198</v>
      </c>
      <c r="D462" s="0" t="n">
        <v>-0.0049226257991505</v>
      </c>
      <c r="E462" s="0" t="n">
        <v>0.00165268494743503</v>
      </c>
      <c r="F462" s="0" t="n">
        <v>0.0013728619120407</v>
      </c>
      <c r="G462" s="0" t="n">
        <v>0.00341463204459743</v>
      </c>
      <c r="H462" s="0" t="n">
        <v>0.00343995250043538</v>
      </c>
      <c r="I462" s="0" t="n">
        <v>0.00159509960602938</v>
      </c>
      <c r="J462" s="0" t="n">
        <v>-0.00025519239856077</v>
      </c>
      <c r="K462" s="0" t="n">
        <v>0.00344416845965808</v>
      </c>
      <c r="L462" s="0" t="n">
        <v>-0.00468276188582783</v>
      </c>
      <c r="M462" s="0" t="n">
        <v>-0.00912280790283161</v>
      </c>
      <c r="O462" s="0" t="n">
        <v>287.945034353529</v>
      </c>
      <c r="P462" s="0" t="n">
        <f aca="false">20*LOG(10^((74.3-15*LOG(O462))/-20)+2*10^((94-20*LOG(O462))/-20))</f>
        <v>-32.053691338405</v>
      </c>
      <c r="Q462" s="0" t="n">
        <f aca="false">10*LOG(B462^2+C462^2)</f>
        <v>-45.1372539903802</v>
      </c>
      <c r="R462" s="0" t="n">
        <f aca="false">10*LOG(D462^2+E462^2)</f>
        <v>-45.6922192614876</v>
      </c>
      <c r="S462" s="0" t="n">
        <f aca="false">10*LOG(F462^2+G462^2)</f>
        <v>-48.6823824637917</v>
      </c>
      <c r="T462" s="0" t="n">
        <f aca="false">10*LOG(H462^2+I462^2)</f>
        <v>-48.4231312104249</v>
      </c>
      <c r="U462" s="0" t="n">
        <f aca="false">10*LOG(J462^2+K462^2)</f>
        <v>-49.2345350446753</v>
      </c>
      <c r="V462" s="0" t="n">
        <f aca="false">10*LOG(L462^2+M462^2)</f>
        <v>-39.7817468592746</v>
      </c>
      <c r="X462" s="0" t="n">
        <v>287.945034353529</v>
      </c>
      <c r="Y462" s="0" t="n">
        <f aca="false">20*LOG(10^((72.3-15*LOG(X462))/-20)+2*10^((90-20*LOG(X462))/-20))</f>
        <v>-29.0757022153342</v>
      </c>
      <c r="Z462" s="0" t="n">
        <f aca="false">10*LOG(10^(Q462/10)+10^(R462/10)+10^(T462/10))</f>
        <v>-41.4278677441311</v>
      </c>
      <c r="AA462" s="0" t="n">
        <f aca="false">10*LOG(10^(Q462/10)+10^(S462/10)+10^(U462/10))</f>
        <v>-42.5095290168366</v>
      </c>
      <c r="AB462" s="0" t="n">
        <f aca="false">10*LOG(10^(R462/10)+10^(S462/10)+10^(V462/10))</f>
        <v>-38.3665385939821</v>
      </c>
      <c r="AC462" s="0" t="n">
        <f aca="false">10*LOG(10^(T462/10)+10^(U462/10)+10^(V462/10))</f>
        <v>-38.812099452425</v>
      </c>
    </row>
    <row r="463" customFormat="false" ht="12.75" hidden="false" customHeight="false" outlineLevel="0" collapsed="false">
      <c r="A463" s="0" t="n">
        <v>288.569643972517</v>
      </c>
      <c r="B463" s="0" t="n">
        <v>-0.00570607269573602</v>
      </c>
      <c r="C463" s="0" t="n">
        <v>-0.000287934230869396</v>
      </c>
      <c r="D463" s="0" t="n">
        <v>-0.00425487380155138</v>
      </c>
      <c r="E463" s="0" t="n">
        <v>0.00223088019999824</v>
      </c>
      <c r="F463" s="0" t="n">
        <v>0.00184347916507782</v>
      </c>
      <c r="G463" s="0" t="n">
        <v>0.00361321499018728</v>
      </c>
      <c r="H463" s="0" t="n">
        <v>0.00315611729299344</v>
      </c>
      <c r="I463" s="0" t="n">
        <v>0.000640006345608496</v>
      </c>
      <c r="J463" s="0" t="n">
        <v>0.000491423287214423</v>
      </c>
      <c r="K463" s="0" t="n">
        <v>0.0036832807141126</v>
      </c>
      <c r="L463" s="0" t="n">
        <v>-0.00634386021150869</v>
      </c>
      <c r="M463" s="0" t="n">
        <v>-0.00812608032063397</v>
      </c>
      <c r="O463" s="0" t="n">
        <v>288.569643972517</v>
      </c>
      <c r="P463" s="0" t="n">
        <f aca="false">20*LOG(10^((74.3-15*LOG(O463))/-20)+2*10^((94-20*LOG(O463))/-20))</f>
        <v>-32.0374095262182</v>
      </c>
      <c r="Q463" s="0" t="n">
        <f aca="false">10*LOG(B463^2+C463^2)</f>
        <v>-44.8622095472446</v>
      </c>
      <c r="R463" s="0" t="n">
        <f aca="false">10*LOG(D463^2+E463^2)</f>
        <v>-46.3674956497114</v>
      </c>
      <c r="S463" s="0" t="n">
        <f aca="false">10*LOG(F463^2+G463^2)</f>
        <v>-47.8373542250288</v>
      </c>
      <c r="T463" s="0" t="n">
        <f aca="false">10*LOG(H463^2+I463^2)</f>
        <v>-49.8419257820839</v>
      </c>
      <c r="U463" s="0" t="n">
        <f aca="false">10*LOG(J463^2+K463^2)</f>
        <v>-48.5986753370329</v>
      </c>
      <c r="V463" s="0" t="n">
        <f aca="false">10*LOG(L463^2+M463^2)</f>
        <v>-39.7355767408431</v>
      </c>
      <c r="X463" s="0" t="n">
        <v>288.569643972517</v>
      </c>
      <c r="Y463" s="0" t="n">
        <f aca="false">20*LOG(10^((72.3-15*LOG(X463))/-20)+2*10^((90-20*LOG(X463))/-20))</f>
        <v>-29.0591499752506</v>
      </c>
      <c r="Z463" s="0" t="n">
        <f aca="false">10*LOG(10^(Q463/10)+10^(R463/10)+10^(T463/10))</f>
        <v>-41.7984037045032</v>
      </c>
      <c r="AA463" s="0" t="n">
        <f aca="false">10*LOG(10^(Q463/10)+10^(S463/10)+10^(U463/10))</f>
        <v>-42.0132199007351</v>
      </c>
      <c r="AB463" s="0" t="n">
        <f aca="false">10*LOG(10^(R463/10)+10^(S463/10)+10^(V463/10))</f>
        <v>-38.3620596079879</v>
      </c>
      <c r="AC463" s="0" t="n">
        <f aca="false">10*LOG(10^(T463/10)+10^(U463/10)+10^(V463/10))</f>
        <v>-38.8453433748721</v>
      </c>
    </row>
    <row r="464" customFormat="false" ht="12.75" hidden="false" customHeight="false" outlineLevel="0" collapsed="false">
      <c r="A464" s="0" t="n">
        <v>289.194253591505</v>
      </c>
      <c r="B464" s="0" t="n">
        <v>-0.00600533503078302</v>
      </c>
      <c r="C464" s="0" t="n">
        <v>0.000797898862106065</v>
      </c>
      <c r="D464" s="0" t="n">
        <v>-0.00498168259596174</v>
      </c>
      <c r="E464" s="0" t="n">
        <v>0.00243064207306088</v>
      </c>
      <c r="F464" s="0" t="n">
        <v>0.00253878481342476</v>
      </c>
      <c r="G464" s="0" t="n">
        <v>0.0031761985590278</v>
      </c>
      <c r="H464" s="0" t="n">
        <v>0.00241988921940051</v>
      </c>
      <c r="I464" s="0" t="n">
        <v>3.17701442799798E-005</v>
      </c>
      <c r="J464" s="0" t="n">
        <v>0.00108662018189416</v>
      </c>
      <c r="K464" s="0" t="n">
        <v>0.00340697741088705</v>
      </c>
      <c r="L464" s="0" t="n">
        <v>-0.00734351945380582</v>
      </c>
      <c r="M464" s="0" t="n">
        <v>-0.00585840020231407</v>
      </c>
      <c r="O464" s="0" t="n">
        <v>289.194253591505</v>
      </c>
      <c r="P464" s="0" t="n">
        <f aca="false">20*LOG(10^((74.3-15*LOG(O464))/-20)+2*10^((94-20*LOG(O464))/-20))</f>
        <v>-32.0211622868003</v>
      </c>
      <c r="Q464" s="0" t="n">
        <f aca="false">10*LOG(B464^2+C464^2)</f>
        <v>-44.3532575373943</v>
      </c>
      <c r="R464" s="0" t="n">
        <f aca="false">10*LOG(D464^2+E464^2)</f>
        <v>-45.1250553060939</v>
      </c>
      <c r="S464" s="0" t="n">
        <f aca="false">10*LOG(F464^2+G464^2)</f>
        <v>-47.8163084999855</v>
      </c>
      <c r="T464" s="0" t="n">
        <f aca="false">10*LOG(H464^2+I464^2)</f>
        <v>-52.32334180011</v>
      </c>
      <c r="U464" s="0" t="n">
        <f aca="false">10*LOG(J464^2+K464^2)</f>
        <v>-48.9318927282285</v>
      </c>
      <c r="V464" s="0" t="n">
        <f aca="false">10*LOG(L464^2+M464^2)</f>
        <v>-40.5429448422786</v>
      </c>
      <c r="X464" s="0" t="n">
        <v>289.194253591505</v>
      </c>
      <c r="Y464" s="0" t="n">
        <f aca="false">20*LOG(10^((72.3-15*LOG(X464))/-20)+2*10^((90-20*LOG(X464))/-20))</f>
        <v>-29.0426328894776</v>
      </c>
      <c r="Z464" s="0" t="n">
        <f aca="false">10*LOG(10^(Q464/10)+10^(R464/10)+10^(T464/10))</f>
        <v>-41.3499825966757</v>
      </c>
      <c r="AA464" s="0" t="n">
        <f aca="false">10*LOG(10^(Q464/10)+10^(S464/10)+10^(U464/10))</f>
        <v>-41.803074062969</v>
      </c>
      <c r="AB464" s="0" t="n">
        <f aca="false">10*LOG(10^(R464/10)+10^(S464/10)+10^(V464/10))</f>
        <v>-38.6803833715366</v>
      </c>
      <c r="AC464" s="0" t="n">
        <f aca="false">10*LOG(10^(T464/10)+10^(U464/10)+10^(V464/10))</f>
        <v>-39.7104974854202</v>
      </c>
    </row>
    <row r="465" customFormat="false" ht="12.75" hidden="false" customHeight="false" outlineLevel="0" collapsed="false">
      <c r="A465" s="0" t="n">
        <v>289.818863210493</v>
      </c>
      <c r="B465" s="0" t="n">
        <v>-0.00544184317653146</v>
      </c>
      <c r="C465" s="0" t="n">
        <v>0.00168797075933088</v>
      </c>
      <c r="D465" s="0" t="n">
        <v>-0.00571499808747913</v>
      </c>
      <c r="E465" s="0" t="n">
        <v>0.00422624440057642</v>
      </c>
      <c r="F465" s="0" t="n">
        <v>0.00283957789194433</v>
      </c>
      <c r="G465" s="0" t="n">
        <v>0.0026044424559304</v>
      </c>
      <c r="H465" s="0" t="n">
        <v>0.00196906824269303</v>
      </c>
      <c r="I465" s="0" t="n">
        <v>0.000208747080526043</v>
      </c>
      <c r="J465" s="0" t="n">
        <v>0.00145345610746799</v>
      </c>
      <c r="K465" s="0" t="n">
        <v>0.0032543665394158</v>
      </c>
      <c r="L465" s="0" t="n">
        <v>-0.00686505099630944</v>
      </c>
      <c r="M465" s="0" t="n">
        <v>-0.00401884515191724</v>
      </c>
      <c r="O465" s="0" t="n">
        <v>289.818863210493</v>
      </c>
      <c r="P465" s="0" t="n">
        <f aca="false">20*LOG(10^((74.3-15*LOG(O465))/-20)+2*10^((94-20*LOG(O465))/-20))</f>
        <v>-32.0049494723033</v>
      </c>
      <c r="Q465" s="0" t="n">
        <f aca="false">10*LOG(B465^2+C465^2)</f>
        <v>-44.8861265338437</v>
      </c>
      <c r="R465" s="0" t="n">
        <f aca="false">10*LOG(D465^2+E465^2)</f>
        <v>-42.9651650091363</v>
      </c>
      <c r="S465" s="0" t="n">
        <f aca="false">10*LOG(F465^2+G465^2)</f>
        <v>-48.2838109183299</v>
      </c>
      <c r="T465" s="0" t="n">
        <f aca="false">10*LOG(H465^2+I465^2)</f>
        <v>-54.0662474691315</v>
      </c>
      <c r="U465" s="0" t="n">
        <f aca="false">10*LOG(J465^2+K465^2)</f>
        <v>-48.9607878821501</v>
      </c>
      <c r="V465" s="0" t="n">
        <f aca="false">10*LOG(L465^2+M465^2)</f>
        <v>-41.987332444394</v>
      </c>
      <c r="X465" s="0" t="n">
        <v>289.818863210493</v>
      </c>
      <c r="Y465" s="0" t="n">
        <f aca="false">20*LOG(10^((72.3-15*LOG(X465))/-20)+2*10^((90-20*LOG(X465))/-20))</f>
        <v>-29.026150807704</v>
      </c>
      <c r="Z465" s="0" t="n">
        <f aca="false">10*LOG(10^(Q465/10)+10^(R465/10)+10^(T465/10))</f>
        <v>-40.6094997690042</v>
      </c>
      <c r="AA465" s="0" t="n">
        <f aca="false">10*LOG(10^(Q465/10)+10^(S465/10)+10^(U465/10))</f>
        <v>-42.2175711024969</v>
      </c>
      <c r="AB465" s="0" t="n">
        <f aca="false">10*LOG(10^(R465/10)+10^(S465/10)+10^(V465/10))</f>
        <v>-38.905945658526</v>
      </c>
      <c r="AC465" s="0" t="n">
        <f aca="false">10*LOG(10^(T465/10)+10^(U465/10)+10^(V465/10))</f>
        <v>-40.9742994196121</v>
      </c>
    </row>
    <row r="466" customFormat="false" ht="12.75" hidden="false" customHeight="false" outlineLevel="0" collapsed="false">
      <c r="A466" s="0" t="n">
        <v>290.443472829482</v>
      </c>
      <c r="B466" s="0" t="n">
        <v>-0.00498537909602409</v>
      </c>
      <c r="C466" s="0" t="n">
        <v>0.00204231784501793</v>
      </c>
      <c r="D466" s="0" t="n">
        <v>-0.00480020281459842</v>
      </c>
      <c r="E466" s="0" t="n">
        <v>0.00600426910574298</v>
      </c>
      <c r="F466" s="0" t="n">
        <v>0.00311635162008981</v>
      </c>
      <c r="G466" s="0" t="n">
        <v>0.00220922560725689</v>
      </c>
      <c r="H466" s="0" t="n">
        <v>0.00174148914104789</v>
      </c>
      <c r="I466" s="0" t="n">
        <v>-7.1299498471551E-005</v>
      </c>
      <c r="J466" s="0" t="n">
        <v>0.00211353492783493</v>
      </c>
      <c r="K466" s="0" t="n">
        <v>0.00297578803043612</v>
      </c>
      <c r="L466" s="0" t="n">
        <v>-0.00640337093652318</v>
      </c>
      <c r="M466" s="0" t="n">
        <v>-0.00320547195687036</v>
      </c>
      <c r="O466" s="0" t="n">
        <v>290.443472829482</v>
      </c>
      <c r="P466" s="0" t="n">
        <f aca="false">20*LOG(10^((74.3-15*LOG(O466))/-20)+2*10^((94-20*LOG(O466))/-20))</f>
        <v>-31.9887709358284</v>
      </c>
      <c r="Q466" s="0" t="n">
        <f aca="false">10*LOG(B466^2+C466^2)</f>
        <v>-45.3722677041416</v>
      </c>
      <c r="R466" s="0" t="n">
        <f aca="false">10*LOG(D466^2+E466^2)</f>
        <v>-42.284625315924</v>
      </c>
      <c r="S466" s="0" t="n">
        <f aca="false">10*LOG(F466^2+G466^2)</f>
        <v>-48.3587550024371</v>
      </c>
      <c r="T466" s="0" t="n">
        <f aca="false">10*LOG(H466^2+I466^2)</f>
        <v>-55.1743109412063</v>
      </c>
      <c r="U466" s="0" t="n">
        <f aca="false">10*LOG(J466^2+K466^2)</f>
        <v>-48.75419346934</v>
      </c>
      <c r="V466" s="0" t="n">
        <f aca="false">10*LOG(L466^2+M466^2)</f>
        <v>-42.9006714495907</v>
      </c>
      <c r="X466" s="0" t="n">
        <v>290.443472829482</v>
      </c>
      <c r="Y466" s="0" t="n">
        <f aca="false">20*LOG(10^((72.3-15*LOG(X466))/-20)+2*10^((90-20*LOG(X466))/-20))</f>
        <v>-29.0097035805832</v>
      </c>
      <c r="Z466" s="0" t="n">
        <f aca="false">10*LOG(10^(Q466/10)+10^(R466/10)+10^(T466/10))</f>
        <v>-40.4021412323084</v>
      </c>
      <c r="AA466" s="0" t="n">
        <f aca="false">10*LOG(10^(Q466/10)+10^(S466/10)+10^(U466/10))</f>
        <v>-42.4458454766892</v>
      </c>
      <c r="AB466" s="0" t="n">
        <f aca="false">10*LOG(10^(R466/10)+10^(S466/10)+10^(V466/10))</f>
        <v>-39.0321602163729</v>
      </c>
      <c r="AC466" s="0" t="n">
        <f aca="false">10*LOG(10^(T466/10)+10^(U466/10)+10^(V466/10))</f>
        <v>-41.6980653200933</v>
      </c>
    </row>
    <row r="467" customFormat="false" ht="12.75" hidden="false" customHeight="false" outlineLevel="0" collapsed="false">
      <c r="A467" s="0" t="n">
        <v>291.06808244847</v>
      </c>
      <c r="B467" s="0" t="n">
        <v>-0.00510620014354762</v>
      </c>
      <c r="C467" s="0" t="n">
        <v>0.00274700291128622</v>
      </c>
      <c r="D467" s="0" t="n">
        <v>-0.00416220404070592</v>
      </c>
      <c r="E467" s="0" t="n">
        <v>0.0064703947368864</v>
      </c>
      <c r="F467" s="0" t="n">
        <v>0.00364627508480066</v>
      </c>
      <c r="G467" s="0" t="n">
        <v>0.00182071587468282</v>
      </c>
      <c r="H467" s="0" t="n">
        <v>0.00112468576704606</v>
      </c>
      <c r="I467" s="0" t="n">
        <v>-0.000279893004896885</v>
      </c>
      <c r="J467" s="0" t="n">
        <v>0.00254521223406406</v>
      </c>
      <c r="K467" s="0" t="n">
        <v>0.00210283754812866</v>
      </c>
      <c r="L467" s="0" t="n">
        <v>-0.00605222601290803</v>
      </c>
      <c r="M467" s="0" t="n">
        <v>-0.00211339249612163</v>
      </c>
      <c r="O467" s="0" t="n">
        <v>291.06808244847</v>
      </c>
      <c r="P467" s="0" t="n">
        <f aca="false">20*LOG(10^((74.3-15*LOG(O467))/-20)+2*10^((94-20*LOG(O467))/-20))</f>
        <v>-31.9726265314181</v>
      </c>
      <c r="Q467" s="0" t="n">
        <f aca="false">10*LOG(B467^2+C467^2)</f>
        <v>-44.7341127010425</v>
      </c>
      <c r="R467" s="0" t="n">
        <f aca="false">10*LOG(D467^2+E467^2)</f>
        <v>-42.2775202302191</v>
      </c>
      <c r="S467" s="0" t="n">
        <f aca="false">10*LOG(F467^2+G467^2)</f>
        <v>-47.7962178396746</v>
      </c>
      <c r="T467" s="0" t="n">
        <f aca="false">10*LOG(H467^2+I467^2)</f>
        <v>-58.7184050966641</v>
      </c>
      <c r="U467" s="0" t="n">
        <f aca="false">10*LOG(J467^2+K467^2)</f>
        <v>-49.6257226411272</v>
      </c>
      <c r="V467" s="0" t="n">
        <f aca="false">10*LOG(L467^2+M467^2)</f>
        <v>-43.8620184694954</v>
      </c>
      <c r="X467" s="0" t="n">
        <v>291.06808244847</v>
      </c>
      <c r="Y467" s="0" t="n">
        <f aca="false">20*LOG(10^((72.3-15*LOG(X467))/-20)+2*10^((90-20*LOG(X467))/-20))</f>
        <v>-28.9932910597254</v>
      </c>
      <c r="Z467" s="0" t="n">
        <f aca="false">10*LOG(10^(Q467/10)+10^(R467/10)+10^(T467/10))</f>
        <v>-40.2616808109906</v>
      </c>
      <c r="AA467" s="0" t="n">
        <f aca="false">10*LOG(10^(Q467/10)+10^(S467/10)+10^(U467/10))</f>
        <v>-42.1374798945336</v>
      </c>
      <c r="AB467" s="0" t="n">
        <f aca="false">10*LOG(10^(R467/10)+10^(S467/10)+10^(V467/10))</f>
        <v>-39.321998056644</v>
      </c>
      <c r="AC467" s="0" t="n">
        <f aca="false">10*LOG(10^(T467/10)+10^(U467/10)+10^(V467/10))</f>
        <v>-42.7295385409484</v>
      </c>
    </row>
    <row r="468" customFormat="false" ht="12.75" hidden="false" customHeight="false" outlineLevel="0" collapsed="false">
      <c r="A468" s="0" t="n">
        <v>291.692692067458</v>
      </c>
      <c r="B468" s="0" t="n">
        <v>-0.00449472423917759</v>
      </c>
      <c r="C468" s="0" t="n">
        <v>0.00388187563529489</v>
      </c>
      <c r="D468" s="0" t="n">
        <v>-0.0040410778456835</v>
      </c>
      <c r="E468" s="0" t="n">
        <v>0.00762265762059578</v>
      </c>
      <c r="F468" s="0" t="n">
        <v>0.00397534561928141</v>
      </c>
      <c r="G468" s="0" t="n">
        <v>0.000748113236189383</v>
      </c>
      <c r="H468" s="0" t="n">
        <v>0.000787091801461175</v>
      </c>
      <c r="I468" s="0" t="n">
        <v>0.000234236017449653</v>
      </c>
      <c r="J468" s="0" t="n">
        <v>0.00210023053369243</v>
      </c>
      <c r="K468" s="0" t="n">
        <v>0.00137886684686404</v>
      </c>
      <c r="L468" s="0" t="n">
        <v>-0.00522931469425533</v>
      </c>
      <c r="M468" s="0" t="n">
        <v>-0.00154086098621948</v>
      </c>
      <c r="O468" s="0" t="n">
        <v>291.692692067458</v>
      </c>
      <c r="P468" s="0" t="n">
        <f aca="false">20*LOG(10^((74.3-15*LOG(O468))/-20)+2*10^((94-20*LOG(O468))/-20))</f>
        <v>-31.9565161140479</v>
      </c>
      <c r="Q468" s="0" t="n">
        <f aca="false">10*LOG(B468^2+C468^2)</f>
        <v>-44.5257601599131</v>
      </c>
      <c r="R468" s="0" t="n">
        <f aca="false">10*LOG(D468^2+E468^2)</f>
        <v>-41.282215274557</v>
      </c>
      <c r="S468" s="0" t="n">
        <f aca="false">10*LOG(F468^2+G468^2)</f>
        <v>-47.8613584322596</v>
      </c>
      <c r="T468" s="0" t="n">
        <f aca="false">10*LOG(H468^2+I468^2)</f>
        <v>-61.7109530783352</v>
      </c>
      <c r="U468" s="0" t="n">
        <f aca="false">10*LOG(J468^2+K468^2)</f>
        <v>-51.9981635417916</v>
      </c>
      <c r="V468" s="0" t="n">
        <f aca="false">10*LOG(L468^2+M468^2)</f>
        <v>-45.2695141775182</v>
      </c>
      <c r="X468" s="0" t="n">
        <v>291.692692067458</v>
      </c>
      <c r="Y468" s="0" t="n">
        <f aca="false">20*LOG(10^((72.3-15*LOG(X468))/-20)+2*10^((90-20*LOG(X468))/-20))</f>
        <v>-28.9769130976891</v>
      </c>
      <c r="Z468" s="0" t="n">
        <f aca="false">10*LOG(10^(Q468/10)+10^(R468/10)+10^(T468/10))</f>
        <v>-39.5710526732544</v>
      </c>
      <c r="AA468" s="0" t="n">
        <f aca="false">10*LOG(10^(Q468/10)+10^(S468/10)+10^(U468/10))</f>
        <v>-42.3697059669469</v>
      </c>
      <c r="AB468" s="0" t="n">
        <f aca="false">10*LOG(10^(R468/10)+10^(S468/10)+10^(V468/10))</f>
        <v>-39.1894718205112</v>
      </c>
      <c r="AC468" s="0" t="n">
        <f aca="false">10*LOG(10^(T468/10)+10^(U468/10)+10^(V468/10))</f>
        <v>-44.3525575981092</v>
      </c>
    </row>
    <row r="469" customFormat="false" ht="12.75" hidden="false" customHeight="false" outlineLevel="0" collapsed="false">
      <c r="A469" s="0" t="n">
        <v>292.317301686446</v>
      </c>
      <c r="B469" s="0" t="n">
        <v>-0.00360304954253055</v>
      </c>
      <c r="C469" s="0" t="n">
        <v>0.00430754630867666</v>
      </c>
      <c r="D469" s="0" t="n">
        <v>-0.00284370962023125</v>
      </c>
      <c r="E469" s="0" t="n">
        <v>0.0093532460576932</v>
      </c>
      <c r="F469" s="0" t="n">
        <v>0.00374403483643827</v>
      </c>
      <c r="G469" s="0" t="n">
        <v>-0.000176326142705233</v>
      </c>
      <c r="H469" s="0" t="n">
        <v>0.000703444958557068</v>
      </c>
      <c r="I469" s="0" t="n">
        <v>0.000389773268169693</v>
      </c>
      <c r="J469" s="0" t="n">
        <v>0.00173982374408446</v>
      </c>
      <c r="K469" s="0" t="n">
        <v>0.00149734525751249</v>
      </c>
      <c r="L469" s="0" t="n">
        <v>-0.00488786314434583</v>
      </c>
      <c r="M469" s="0" t="n">
        <v>-0.00173068823135937</v>
      </c>
      <c r="O469" s="0" t="n">
        <v>292.317301686446</v>
      </c>
      <c r="P469" s="0" t="n">
        <f aca="false">20*LOG(10^((74.3-15*LOG(O469))/-20)+2*10^((94-20*LOG(O469))/-20))</f>
        <v>-31.9404395396187</v>
      </c>
      <c r="Q469" s="0" t="n">
        <f aca="false">10*LOG(B469^2+C469^2)</f>
        <v>-45.0118070694673</v>
      </c>
      <c r="R469" s="0" t="n">
        <f aca="false">10*LOG(D469^2+E469^2)</f>
        <v>-40.1967888559455</v>
      </c>
      <c r="S469" s="0" t="n">
        <f aca="false">10*LOG(F469^2+G469^2)</f>
        <v>-48.5235805701266</v>
      </c>
      <c r="T469" s="0" t="n">
        <f aca="false">10*LOG(H469^2+I469^2)</f>
        <v>-61.8925818370593</v>
      </c>
      <c r="U469" s="0" t="n">
        <f aca="false">10*LOG(J469^2+K469^2)</f>
        <v>-52.7826937150526</v>
      </c>
      <c r="V469" s="0" t="n">
        <f aca="false">10*LOG(L469^2+M469^2)</f>
        <v>-45.7046592508872</v>
      </c>
      <c r="X469" s="0" t="n">
        <v>292.317301686446</v>
      </c>
      <c r="Y469" s="0" t="n">
        <f aca="false">20*LOG(10^((72.3-15*LOG(X469))/-20)+2*10^((90-20*LOG(X469))/-20))</f>
        <v>-28.9605695479734</v>
      </c>
      <c r="Z469" s="0" t="n">
        <f aca="false">10*LOG(10^(Q469/10)+10^(R469/10)+10^(T469/10))</f>
        <v>-38.9362693642943</v>
      </c>
      <c r="AA469" s="0" t="n">
        <f aca="false">10*LOG(10^(Q469/10)+10^(S469/10)+10^(U469/10))</f>
        <v>-42.936677209418</v>
      </c>
      <c r="AB469" s="0" t="n">
        <f aca="false">10*LOG(10^(R469/10)+10^(S469/10)+10^(V469/10))</f>
        <v>-38.6485057577189</v>
      </c>
      <c r="AC469" s="0" t="n">
        <f aca="false">10*LOG(10^(T469/10)+10^(U469/10)+10^(V469/10))</f>
        <v>-44.8409602996762</v>
      </c>
    </row>
    <row r="470" customFormat="false" ht="12.75" hidden="false" customHeight="false" outlineLevel="0" collapsed="false">
      <c r="A470" s="0" t="n">
        <v>292.941911305434</v>
      </c>
      <c r="B470" s="0" t="n">
        <v>-0.00313985397508979</v>
      </c>
      <c r="C470" s="0" t="n">
        <v>0.00476995699486314</v>
      </c>
      <c r="D470" s="0" t="n">
        <v>-0.000798068348990835</v>
      </c>
      <c r="E470" s="0" t="n">
        <v>0.00976477049383636</v>
      </c>
      <c r="F470" s="0" t="n">
        <v>0.00328634478838469</v>
      </c>
      <c r="G470" s="0" t="n">
        <v>-0.000854764360243356</v>
      </c>
      <c r="H470" s="0" t="n">
        <v>0.000721818631715973</v>
      </c>
      <c r="I470" s="0" t="n">
        <v>0.000292658979175732</v>
      </c>
      <c r="J470" s="0" t="n">
        <v>0.00201736491668056</v>
      </c>
      <c r="K470" s="0" t="n">
        <v>0.00157499763362108</v>
      </c>
      <c r="L470" s="0" t="n">
        <v>-0.00538151018757702</v>
      </c>
      <c r="M470" s="0" t="n">
        <v>-0.0014040198727263</v>
      </c>
      <c r="O470" s="0" t="n">
        <v>292.941911305434</v>
      </c>
      <c r="P470" s="0" t="n">
        <f aca="false">20*LOG(10^((74.3-15*LOG(O470))/-20)+2*10^((94-20*LOG(O470))/-20))</f>
        <v>-31.9243966649484</v>
      </c>
      <c r="Q470" s="0" t="n">
        <f aca="false">10*LOG(B470^2+C470^2)</f>
        <v>-44.8663358341785</v>
      </c>
      <c r="R470" s="0" t="n">
        <f aca="false">10*LOG(D470^2+E470^2)</f>
        <v>-40.1778461409457</v>
      </c>
      <c r="S470" s="0" t="n">
        <f aca="false">10*LOG(F470^2+G470^2)</f>
        <v>-49.3814492283136</v>
      </c>
      <c r="T470" s="0" t="n">
        <f aca="false">10*LOG(H470^2+I470^2)</f>
        <v>-62.1704646742631</v>
      </c>
      <c r="U470" s="0" t="n">
        <f aca="false">10*LOG(J470^2+K470^2)</f>
        <v>-51.8373358770786</v>
      </c>
      <c r="V470" s="0" t="n">
        <f aca="false">10*LOG(L470^2+M470^2)</f>
        <v>-45.0959306974185</v>
      </c>
      <c r="X470" s="0" t="n">
        <v>292.941911305434</v>
      </c>
      <c r="Y470" s="0" t="n">
        <f aca="false">20*LOG(10^((72.3-15*LOG(X470))/-20)+2*10^((90-20*LOG(X470))/-20))</f>
        <v>-28.94426026501</v>
      </c>
      <c r="Z470" s="0" t="n">
        <f aca="false">10*LOG(10^(Q470/10)+10^(R470/10)+10^(T470/10))</f>
        <v>-38.8871899889944</v>
      </c>
      <c r="AA470" s="0" t="n">
        <f aca="false">10*LOG(10^(Q470/10)+10^(S470/10)+10^(U470/10))</f>
        <v>-42.950585549156</v>
      </c>
      <c r="AB470" s="0" t="n">
        <f aca="false">10*LOG(10^(R470/10)+10^(S470/10)+10^(V470/10))</f>
        <v>-38.5870621252108</v>
      </c>
      <c r="AC470" s="0" t="n">
        <f aca="false">10*LOG(10^(T470/10)+10^(U470/10)+10^(V470/10))</f>
        <v>-44.1920072722175</v>
      </c>
    </row>
    <row r="471" customFormat="false" ht="12.75" hidden="false" customHeight="false" outlineLevel="0" collapsed="false">
      <c r="A471" s="0" t="n">
        <v>293.566520924422</v>
      </c>
      <c r="B471" s="0" t="n">
        <v>-0.00252479935218265</v>
      </c>
      <c r="C471" s="0" t="n">
        <v>0.0054291788777236</v>
      </c>
      <c r="D471" s="0" t="n">
        <v>0.000297361414437578</v>
      </c>
      <c r="E471" s="0" t="n">
        <v>0.00957510109971554</v>
      </c>
      <c r="F471" s="0" t="n">
        <v>0.00276673033258856</v>
      </c>
      <c r="G471" s="0" t="n">
        <v>-0.00132320059294885</v>
      </c>
      <c r="H471" s="0" t="n">
        <v>0.000646857908002854</v>
      </c>
      <c r="I471" s="0" t="n">
        <v>0.000505650831143616</v>
      </c>
      <c r="J471" s="0" t="n">
        <v>0.00242423475847883</v>
      </c>
      <c r="K471" s="0" t="n">
        <v>0.00110751173652978</v>
      </c>
      <c r="L471" s="0" t="n">
        <v>-0.00532567336482708</v>
      </c>
      <c r="M471" s="0" t="n">
        <v>-0.00045569042012795</v>
      </c>
      <c r="O471" s="0" t="n">
        <v>293.566520924422</v>
      </c>
      <c r="P471" s="0" t="n">
        <f aca="false">20*LOG(10^((74.3-15*LOG(O471))/-20)+2*10^((94-20*LOG(O471))/-20))</f>
        <v>-31.9083873477649</v>
      </c>
      <c r="Q471" s="0" t="n">
        <f aca="false">10*LOG(B471^2+C471^2)</f>
        <v>-44.4550363143265</v>
      </c>
      <c r="R471" s="0" t="n">
        <f aca="false">10*LOG(D471^2+E471^2)</f>
        <v>-40.3729460744896</v>
      </c>
      <c r="S471" s="0" t="n">
        <f aca="false">10*LOG(F471^2+G471^2)</f>
        <v>-50.266108840254</v>
      </c>
      <c r="T471" s="0" t="n">
        <f aca="false">10*LOG(H471^2+I471^2)</f>
        <v>-61.7127057282561</v>
      </c>
      <c r="U471" s="0" t="n">
        <f aca="false">10*LOG(J471^2+K471^2)</f>
        <v>-51.4852783464172</v>
      </c>
      <c r="V471" s="0" t="n">
        <f aca="false">10*LOG(L471^2+M471^2)</f>
        <v>-45.4408291086362</v>
      </c>
      <c r="X471" s="0" t="n">
        <v>293.566520924422</v>
      </c>
      <c r="Y471" s="0" t="n">
        <f aca="false">20*LOG(10^((72.3-15*LOG(X471))/-20)+2*10^((90-20*LOG(X471))/-20))</f>
        <v>-28.9279851041549</v>
      </c>
      <c r="Z471" s="0" t="n">
        <f aca="false">10*LOG(10^(Q471/10)+10^(R471/10)+10^(T471/10))</f>
        <v>-38.9178794045763</v>
      </c>
      <c r="AA471" s="0" t="n">
        <f aca="false">10*LOG(10^(Q471/10)+10^(S471/10)+10^(U471/10))</f>
        <v>-42.8100245224468</v>
      </c>
      <c r="AB471" s="0" t="n">
        <f aca="false">10*LOG(10^(R471/10)+10^(S471/10)+10^(V471/10))</f>
        <v>-38.8690236723804</v>
      </c>
      <c r="AC471" s="0" t="n">
        <f aca="false">10*LOG(10^(T471/10)+10^(U471/10)+10^(V471/10))</f>
        <v>-44.3951882496325</v>
      </c>
    </row>
    <row r="472" customFormat="false" ht="12.75" hidden="false" customHeight="false" outlineLevel="0" collapsed="false">
      <c r="A472" s="0" t="n">
        <v>294.19113054341</v>
      </c>
      <c r="B472" s="0" t="n">
        <v>-0.00147474406251624</v>
      </c>
      <c r="C472" s="0" t="n">
        <v>0.00596943250591667</v>
      </c>
      <c r="D472" s="0" t="n">
        <v>0.00130532832119214</v>
      </c>
      <c r="E472" s="0" t="n">
        <v>0.0103740347246694</v>
      </c>
      <c r="F472" s="0" t="n">
        <v>0.00251984777754465</v>
      </c>
      <c r="G472" s="0" t="n">
        <v>-0.00186171627527194</v>
      </c>
      <c r="H472" s="0" t="n">
        <v>0.00117564665412359</v>
      </c>
      <c r="I472" s="0" t="n">
        <v>0.000623882895272881</v>
      </c>
      <c r="J472" s="0" t="n">
        <v>0.00225260137712512</v>
      </c>
      <c r="K472" s="0" t="n">
        <v>0.000525420665111145</v>
      </c>
      <c r="L472" s="0" t="n">
        <v>-0.0051547418490202</v>
      </c>
      <c r="M472" s="0" t="n">
        <v>-2.03887262780448E-005</v>
      </c>
      <c r="O472" s="0" t="n">
        <v>294.19113054341</v>
      </c>
      <c r="P472" s="0" t="n">
        <f aca="false">20*LOG(10^((74.3-15*LOG(O472))/-20)+2*10^((94-20*LOG(O472))/-20))</f>
        <v>-31.8924114466974</v>
      </c>
      <c r="Q472" s="0" t="n">
        <f aca="false">10*LOG(B472^2+C472^2)</f>
        <v>-44.224048722834</v>
      </c>
      <c r="R472" s="0" t="n">
        <f aca="false">10*LOG(D472^2+E472^2)</f>
        <v>-39.6128258567203</v>
      </c>
      <c r="S472" s="0" t="n">
        <f aca="false">10*LOG(F472^2+G472^2)</f>
        <v>-50.0808224936033</v>
      </c>
      <c r="T472" s="0" t="n">
        <f aca="false">10*LOG(H472^2+I472^2)</f>
        <v>-57.5168950799012</v>
      </c>
      <c r="U472" s="0" t="n">
        <f aca="false">10*LOG(J472^2+K472^2)</f>
        <v>-52.7162350216666</v>
      </c>
      <c r="V472" s="0" t="n">
        <f aca="false">10*LOG(L472^2+M472^2)</f>
        <v>-45.7557936452134</v>
      </c>
      <c r="X472" s="0" t="n">
        <v>294.19113054341</v>
      </c>
      <c r="Y472" s="0" t="n">
        <f aca="false">20*LOG(10^((72.3-15*LOG(X472))/-20)+2*10^((90-20*LOG(X472))/-20))</f>
        <v>-28.9117439216807</v>
      </c>
      <c r="Z472" s="0" t="n">
        <f aca="false">10*LOG(10^(Q472/10)+10^(R472/10)+10^(T472/10))</f>
        <v>-38.270911626496</v>
      </c>
      <c r="AA472" s="0" t="n">
        <f aca="false">10*LOG(10^(Q472/10)+10^(S472/10)+10^(U472/10))</f>
        <v>-42.759298983391</v>
      </c>
      <c r="AB472" s="0" t="n">
        <f aca="false">10*LOG(10^(R472/10)+10^(S472/10)+10^(V472/10))</f>
        <v>-38.365050442803</v>
      </c>
      <c r="AC472" s="0" t="n">
        <f aca="false">10*LOG(10^(T472/10)+10^(U472/10)+10^(V472/10))</f>
        <v>-44.7245472401959</v>
      </c>
    </row>
    <row r="473" customFormat="false" ht="12.75" hidden="false" customHeight="false" outlineLevel="0" collapsed="false">
      <c r="A473" s="0" t="n">
        <v>294.815740162398</v>
      </c>
      <c r="B473" s="0" t="n">
        <v>-0.000233166225880459</v>
      </c>
      <c r="C473" s="0" t="n">
        <v>0.00609411420375792</v>
      </c>
      <c r="D473" s="0" t="n">
        <v>0.0034917108005539</v>
      </c>
      <c r="E473" s="0" t="n">
        <v>0.0103852576173378</v>
      </c>
      <c r="F473" s="0" t="n">
        <v>0.00213780093603577</v>
      </c>
      <c r="G473" s="0" t="n">
        <v>-0.0024690637161057</v>
      </c>
      <c r="H473" s="0" t="n">
        <v>0.00151382434097888</v>
      </c>
      <c r="I473" s="0" t="n">
        <v>8.17669412365327E-006</v>
      </c>
      <c r="J473" s="0" t="n">
        <v>0.00199241905469141</v>
      </c>
      <c r="K473" s="0" t="n">
        <v>0.000208555837520377</v>
      </c>
      <c r="L473" s="0" t="n">
        <v>-0.00547406450421605</v>
      </c>
      <c r="M473" s="0" t="n">
        <v>0.000865771028480252</v>
      </c>
      <c r="O473" s="0" t="n">
        <v>294.815740162398</v>
      </c>
      <c r="P473" s="0" t="n">
        <f aca="false">20*LOG(10^((74.3-15*LOG(O473))/-20)+2*10^((94-20*LOG(O473))/-20))</f>
        <v>-31.8764688212698</v>
      </c>
      <c r="Q473" s="0" t="n">
        <f aca="false">10*LOG(B473^2+C473^2)</f>
        <v>-44.2954352581331</v>
      </c>
      <c r="R473" s="0" t="n">
        <f aca="false">10*LOG(D473^2+E473^2)</f>
        <v>-39.2065368070537</v>
      </c>
      <c r="S473" s="0" t="n">
        <f aca="false">10*LOG(F473^2+G473^2)</f>
        <v>-49.7197934581663</v>
      </c>
      <c r="T473" s="0" t="n">
        <f aca="false">10*LOG(H473^2+I473^2)</f>
        <v>-56.3983636175809</v>
      </c>
      <c r="U473" s="0" t="n">
        <f aca="false">10*LOG(J473^2+K473^2)</f>
        <v>-53.9650603360835</v>
      </c>
      <c r="V473" s="0" t="n">
        <f aca="false">10*LOG(L473^2+M473^2)</f>
        <v>-45.126503051007</v>
      </c>
      <c r="X473" s="0" t="n">
        <v>294.815740162398</v>
      </c>
      <c r="Y473" s="0" t="n">
        <f aca="false">20*LOG(10^((72.3-15*LOG(X473))/-20)+2*10^((90-20*LOG(X473))/-20))</f>
        <v>-28.8955365747693</v>
      </c>
      <c r="Z473" s="0" t="n">
        <f aca="false">10*LOG(10^(Q473/10)+10^(R473/10)+10^(T473/10))</f>
        <v>-37.971577831614</v>
      </c>
      <c r="AA473" s="0" t="n">
        <f aca="false">10*LOG(10^(Q473/10)+10^(S473/10)+10^(U473/10))</f>
        <v>-42.8506456108118</v>
      </c>
      <c r="AB473" s="0" t="n">
        <f aca="false">10*LOG(10^(R473/10)+10^(S473/10)+10^(V473/10))</f>
        <v>-37.9202374284195</v>
      </c>
      <c r="AC473" s="0" t="n">
        <f aca="false">10*LOG(10^(T473/10)+10^(U473/10)+10^(V473/10))</f>
        <v>-44.3156473654007</v>
      </c>
    </row>
    <row r="474" customFormat="false" ht="12.75" hidden="false" customHeight="false" outlineLevel="0" collapsed="false">
      <c r="A474" s="0" t="n">
        <v>295.440349781387</v>
      </c>
      <c r="B474" s="0" t="n">
        <v>0.00108398729161222</v>
      </c>
      <c r="C474" s="0" t="n">
        <v>0.00585480981960701</v>
      </c>
      <c r="D474" s="0" t="n">
        <v>0.00488562040430994</v>
      </c>
      <c r="E474" s="0" t="n">
        <v>0.00918943707659497</v>
      </c>
      <c r="F474" s="0" t="n">
        <v>0.00108608710820778</v>
      </c>
      <c r="G474" s="0" t="n">
        <v>-0.00291074875885789</v>
      </c>
      <c r="H474" s="0" t="n">
        <v>0.00128338277408407</v>
      </c>
      <c r="I474" s="0" t="n">
        <v>-0.000732977647820701</v>
      </c>
      <c r="J474" s="0" t="n">
        <v>0.00177244265003536</v>
      </c>
      <c r="K474" s="0" t="n">
        <v>-0.000104389425173876</v>
      </c>
      <c r="L474" s="0" t="n">
        <v>-0.00512387271701552</v>
      </c>
      <c r="M474" s="0" t="n">
        <v>0.00253143104288275</v>
      </c>
      <c r="O474" s="0" t="n">
        <v>295.440349781387</v>
      </c>
      <c r="P474" s="0" t="n">
        <f aca="false">20*LOG(10^((74.3-15*LOG(O474))/-20)+2*10^((94-20*LOG(O474))/-20))</f>
        <v>-31.8605593318925</v>
      </c>
      <c r="Q474" s="0" t="n">
        <f aca="false">10*LOG(B474^2+C474^2)</f>
        <v>-44.5033688527484</v>
      </c>
      <c r="R474" s="0" t="n">
        <f aca="false">10*LOG(D474^2+E474^2)</f>
        <v>-39.6531123348383</v>
      </c>
      <c r="S474" s="0" t="n">
        <f aca="false">10*LOG(F474^2+G474^2)</f>
        <v>-50.1538072750167</v>
      </c>
      <c r="T474" s="0" t="n">
        <f aca="false">10*LOG(H474^2+I474^2)</f>
        <v>-56.6068223124919</v>
      </c>
      <c r="U474" s="0" t="n">
        <f aca="false">10*LOG(J474^2+K474^2)</f>
        <v>-55.0135177916365</v>
      </c>
      <c r="V474" s="0" t="n">
        <f aca="false">10*LOG(L474^2+M474^2)</f>
        <v>-44.8595437015228</v>
      </c>
      <c r="X474" s="0" t="n">
        <v>295.440349781387</v>
      </c>
      <c r="Y474" s="0" t="n">
        <f aca="false">20*LOG(10^((72.3-15*LOG(X474))/-20)+2*10^((90-20*LOG(X474))/-20))</f>
        <v>-28.8793629215036</v>
      </c>
      <c r="Z474" s="0" t="n">
        <f aca="false">10*LOG(10^(Q474/10)+10^(R474/10)+10^(T474/10))</f>
        <v>-38.3578639489693</v>
      </c>
      <c r="AA474" s="0" t="n">
        <f aca="false">10*LOG(10^(Q474/10)+10^(S474/10)+10^(U474/10))</f>
        <v>-43.1642780006457</v>
      </c>
      <c r="AB474" s="0" t="n">
        <f aca="false">10*LOG(10^(R474/10)+10^(S474/10)+10^(V474/10))</f>
        <v>-38.2209054557685</v>
      </c>
      <c r="AC474" s="0" t="n">
        <f aca="false">10*LOG(10^(T474/10)+10^(U474/10)+10^(V474/10))</f>
        <v>-44.2022791894754</v>
      </c>
    </row>
    <row r="475" customFormat="false" ht="12.75" hidden="false" customHeight="false" outlineLevel="0" collapsed="false">
      <c r="A475" s="0" t="n">
        <v>296.064959400375</v>
      </c>
      <c r="B475" s="0" t="n">
        <v>0.00225136208353004</v>
      </c>
      <c r="C475" s="0" t="n">
        <v>0.00508502325995568</v>
      </c>
      <c r="D475" s="0" t="n">
        <v>0.00556025838620539</v>
      </c>
      <c r="E475" s="0" t="n">
        <v>0.00864175142753244</v>
      </c>
      <c r="F475" s="0" t="n">
        <v>-5.58908688616892E-005</v>
      </c>
      <c r="G475" s="0" t="n">
        <v>-0.00260506337474572</v>
      </c>
      <c r="H475" s="0" t="n">
        <v>0.00100635143896954</v>
      </c>
      <c r="I475" s="0" t="n">
        <v>-0.00111541703398792</v>
      </c>
      <c r="J475" s="0" t="n">
        <v>0.00135480944215841</v>
      </c>
      <c r="K475" s="0" t="n">
        <v>-0.000496566748613625</v>
      </c>
      <c r="L475" s="0" t="n">
        <v>-0.00379075041108793</v>
      </c>
      <c r="M475" s="0" t="n">
        <v>0.00384657966077599</v>
      </c>
      <c r="O475" s="0" t="n">
        <v>296.064959400375</v>
      </c>
      <c r="P475" s="0" t="n">
        <f aca="false">20*LOG(10^((74.3-15*LOG(O475))/-20)+2*10^((94-20*LOG(O475))/-20))</f>
        <v>-31.844682839855</v>
      </c>
      <c r="Q475" s="0" t="n">
        <f aca="false">10*LOG(B475^2+C475^2)</f>
        <v>-45.0967494546426</v>
      </c>
      <c r="R475" s="0" t="n">
        <f aca="false">10*LOG(D475^2+E475^2)</f>
        <v>-39.7635112996932</v>
      </c>
      <c r="S475" s="0" t="n">
        <f aca="false">10*LOG(F475^2+G475^2)</f>
        <v>-51.6816355218139</v>
      </c>
      <c r="T475" s="0" t="n">
        <f aca="false">10*LOG(H475^2+I475^2)</f>
        <v>-56.4648799550009</v>
      </c>
      <c r="U475" s="0" t="n">
        <f aca="false">10*LOG(J475^2+K475^2)</f>
        <v>-56.8150109399732</v>
      </c>
      <c r="V475" s="0" t="n">
        <f aca="false">10*LOG(L475^2+M475^2)</f>
        <v>-45.3512366808434</v>
      </c>
      <c r="X475" s="0" t="n">
        <v>296.064959400375</v>
      </c>
      <c r="Y475" s="0" t="n">
        <f aca="false">20*LOG(10^((72.3-15*LOG(X475))/-20)+2*10^((90-20*LOG(X475))/-20))</f>
        <v>-28.8632228208604</v>
      </c>
      <c r="Z475" s="0" t="n">
        <f aca="false">10*LOG(10^(Q475/10)+10^(R475/10)+10^(T475/10))</f>
        <v>-38.5767520658237</v>
      </c>
      <c r="AA475" s="0" t="n">
        <f aca="false">10*LOG(10^(Q475/10)+10^(S475/10)+10^(U475/10))</f>
        <v>-44.0014247434282</v>
      </c>
      <c r="AB475" s="0" t="n">
        <f aca="false">10*LOG(10^(R475/10)+10^(S475/10)+10^(V475/10))</f>
        <v>-38.4908465340017</v>
      </c>
      <c r="AC475" s="0" t="n">
        <f aca="false">10*LOG(10^(T475/10)+10^(U475/10)+10^(V475/10))</f>
        <v>-44.748910348454</v>
      </c>
    </row>
    <row r="476" customFormat="false" ht="12.75" hidden="false" customHeight="false" outlineLevel="0" collapsed="false">
      <c r="A476" s="0" t="n">
        <v>296.689569019363</v>
      </c>
      <c r="B476" s="0" t="n">
        <v>0.00279632410725079</v>
      </c>
      <c r="C476" s="0" t="n">
        <v>0.00405941921152126</v>
      </c>
      <c r="D476" s="0" t="n">
        <v>0.00708384503756009</v>
      </c>
      <c r="E476" s="0" t="n">
        <v>0.00822758854202956</v>
      </c>
      <c r="F476" s="0" t="n">
        <v>-0.000404487467797157</v>
      </c>
      <c r="G476" s="0" t="n">
        <v>-0.00211669279050028</v>
      </c>
      <c r="H476" s="0" t="n">
        <v>0.000934989498156037</v>
      </c>
      <c r="I476" s="0" t="n">
        <v>-0.00171694025339104</v>
      </c>
      <c r="J476" s="0" t="n">
        <v>0.000630554394692151</v>
      </c>
      <c r="K476" s="0" t="n">
        <v>-0.000543148962250999</v>
      </c>
      <c r="L476" s="0" t="n">
        <v>-0.0020902346861533</v>
      </c>
      <c r="M476" s="0" t="n">
        <v>0.00470661114684632</v>
      </c>
      <c r="O476" s="0" t="n">
        <v>296.689569019363</v>
      </c>
      <c r="P476" s="0" t="n">
        <f aca="false">20*LOG(10^((74.3-15*LOG(O476))/-20)+2*10^((94-20*LOG(O476))/-20))</f>
        <v>-31.8288392073189</v>
      </c>
      <c r="Q476" s="0" t="n">
        <f aca="false">10*LOG(B476^2+C476^2)</f>
        <v>-46.1442388057408</v>
      </c>
      <c r="R476" s="0" t="n">
        <f aca="false">10*LOG(D476^2+E476^2)</f>
        <v>-39.2858170697303</v>
      </c>
      <c r="S476" s="0" t="n">
        <f aca="false">10*LOG(F476^2+G476^2)</f>
        <v>-53.3310793098998</v>
      </c>
      <c r="T476" s="0" t="n">
        <f aca="false">10*LOG(H476^2+I476^2)</f>
        <v>-54.1769918211412</v>
      </c>
      <c r="U476" s="0" t="n">
        <f aca="false">10*LOG(J476^2+K476^2)</f>
        <v>-61.595114681593</v>
      </c>
      <c r="V476" s="0" t="n">
        <f aca="false">10*LOG(L476^2+M476^2)</f>
        <v>-45.7640569078642</v>
      </c>
      <c r="X476" s="0" t="n">
        <v>296.689569019363</v>
      </c>
      <c r="Y476" s="0" t="n">
        <f aca="false">20*LOG(10^((72.3-15*LOG(X476))/-20)+2*10^((90-20*LOG(X476))/-20))</f>
        <v>-28.8471161327026</v>
      </c>
      <c r="Z476" s="0" t="n">
        <f aca="false">10*LOG(10^(Q476/10)+10^(R476/10)+10^(T476/10))</f>
        <v>-38.3566357699179</v>
      </c>
      <c r="AA476" s="0" t="n">
        <f aca="false">10*LOG(10^(Q476/10)+10^(S476/10)+10^(U476/10))</f>
        <v>-45.2819622661624</v>
      </c>
      <c r="AB476" s="0" t="n">
        <f aca="false">10*LOG(10^(R476/10)+10^(S476/10)+10^(V476/10))</f>
        <v>-38.266990762358</v>
      </c>
      <c r="AC476" s="0" t="n">
        <f aca="false">10*LOG(10^(T476/10)+10^(U476/10)+10^(V476/10))</f>
        <v>-45.0813469946588</v>
      </c>
    </row>
    <row r="477" customFormat="false" ht="12.75" hidden="false" customHeight="false" outlineLevel="0" collapsed="false">
      <c r="A477" s="0" t="n">
        <v>297.314178638351</v>
      </c>
      <c r="B477" s="0" t="n">
        <v>0.00305973253974784</v>
      </c>
      <c r="C477" s="0" t="n">
        <v>0.00322555433936814</v>
      </c>
      <c r="D477" s="0" t="n">
        <v>0.008287691119654</v>
      </c>
      <c r="E477" s="0" t="n">
        <v>0.00620465330649969</v>
      </c>
      <c r="F477" s="0" t="n">
        <v>-0.000702478684779124</v>
      </c>
      <c r="G477" s="0" t="n">
        <v>-0.00234156465990214</v>
      </c>
      <c r="H477" s="0" t="n">
        <v>0.000117610906950321</v>
      </c>
      <c r="I477" s="0" t="n">
        <v>-0.00279295579007817</v>
      </c>
      <c r="J477" s="0" t="n">
        <v>0.000105767015889252</v>
      </c>
      <c r="K477" s="0" t="n">
        <v>-0.000148770929868817</v>
      </c>
      <c r="L477" s="0" t="n">
        <v>0.000193363835710749</v>
      </c>
      <c r="M477" s="0" t="n">
        <v>0.0048189991180367</v>
      </c>
      <c r="O477" s="0" t="n">
        <v>297.314178638351</v>
      </c>
      <c r="P477" s="0" t="n">
        <f aca="false">20*LOG(10^((74.3-15*LOG(O477))/-20)+2*10^((94-20*LOG(O477))/-20))</f>
        <v>-31.8130282973102</v>
      </c>
      <c r="Q477" s="0" t="n">
        <f aca="false">10*LOG(B477^2+C477^2)</f>
        <v>-47.0407760536995</v>
      </c>
      <c r="R477" s="0" t="n">
        <f aca="false">10*LOG(D477^2+E477^2)</f>
        <v>-39.6987187606754</v>
      </c>
      <c r="S477" s="0" t="n">
        <f aca="false">10*LOG(F477^2+G477^2)</f>
        <v>-52.2356024416172</v>
      </c>
      <c r="T477" s="0" t="n">
        <f aca="false">10*LOG(H477^2+I477^2)</f>
        <v>-51.071024518797</v>
      </c>
      <c r="U477" s="0" t="n">
        <f aca="false">10*LOG(J477^2+K477^2)</f>
        <v>-74.7730216009497</v>
      </c>
      <c r="V477" s="0" t="n">
        <f aca="false">10*LOG(L477^2+M477^2)</f>
        <v>-46.3338763693528</v>
      </c>
      <c r="X477" s="0" t="n">
        <v>297.314178638351</v>
      </c>
      <c r="Y477" s="0" t="n">
        <f aca="false">20*LOG(10^((72.3-15*LOG(X477))/-20)+2*10^((90-20*LOG(X477))/-20))</f>
        <v>-28.8310427177719</v>
      </c>
      <c r="Z477" s="0" t="n">
        <f aca="false">10*LOG(10^(Q477/10)+10^(R477/10)+10^(T477/10))</f>
        <v>-38.7042563927905</v>
      </c>
      <c r="AA477" s="0" t="n">
        <f aca="false">10*LOG(10^(Q477/10)+10^(S477/10)+10^(U477/10))</f>
        <v>-45.8878641755117</v>
      </c>
      <c r="AB477" s="0" t="n">
        <f aca="false">10*LOG(10^(R477/10)+10^(S477/10)+10^(V477/10))</f>
        <v>-38.6512166771498</v>
      </c>
      <c r="AC477" s="0" t="n">
        <f aca="false">10*LOG(10^(T477/10)+10^(U477/10)+10^(V477/10))</f>
        <v>-45.0712936312059</v>
      </c>
    </row>
    <row r="478" customFormat="false" ht="12.75" hidden="false" customHeight="false" outlineLevel="0" collapsed="false">
      <c r="A478" s="0" t="n">
        <v>297.938788257339</v>
      </c>
      <c r="B478" s="0" t="n">
        <v>0.0031751291676634</v>
      </c>
      <c r="C478" s="0" t="n">
        <v>0.00214503350865325</v>
      </c>
      <c r="D478" s="0" t="n">
        <v>0.00798333059418864</v>
      </c>
      <c r="E478" s="0" t="n">
        <v>0.00471056382701583</v>
      </c>
      <c r="F478" s="0" t="n">
        <v>-0.00143131828262653</v>
      </c>
      <c r="G478" s="0" t="n">
        <v>-0.00218928645141119</v>
      </c>
      <c r="H478" s="0" t="n">
        <v>-0.00148105704574466</v>
      </c>
      <c r="I478" s="0" t="n">
        <v>-0.00310237223060465</v>
      </c>
      <c r="J478" s="0" t="n">
        <v>-7.84698212793272E-005</v>
      </c>
      <c r="K478" s="0" t="n">
        <v>0.000306391590857527</v>
      </c>
      <c r="L478" s="0" t="n">
        <v>0.0023213706651779</v>
      </c>
      <c r="M478" s="0" t="n">
        <v>0.00349677687411889</v>
      </c>
      <c r="O478" s="0" t="n">
        <v>297.938788257339</v>
      </c>
      <c r="P478" s="0" t="n">
        <f aca="false">20*LOG(10^((74.3-15*LOG(O478))/-20)+2*10^((94-20*LOG(O478))/-20))</f>
        <v>-31.7972499737123</v>
      </c>
      <c r="Q478" s="0" t="n">
        <f aca="false">10*LOG(B478^2+C478^2)</f>
        <v>-48.3319661894152</v>
      </c>
      <c r="R478" s="0" t="n">
        <f aca="false">10*LOG(D478^2+E478^2)</f>
        <v>-40.6589067442</v>
      </c>
      <c r="S478" s="0" t="n">
        <f aca="false">10*LOG(F478^2+G478^2)</f>
        <v>-51.6483932510786</v>
      </c>
      <c r="T478" s="0" t="n">
        <f aca="false">10*LOG(H478^2+I478^2)</f>
        <v>-49.2744706874738</v>
      </c>
      <c r="U478" s="0" t="n">
        <f aca="false">10*LOG(J478^2+K478^2)</f>
        <v>-69.9985531805055</v>
      </c>
      <c r="V478" s="0" t="n">
        <f aca="false">10*LOG(L478^2+M478^2)</f>
        <v>-47.5408751446845</v>
      </c>
      <c r="X478" s="0" t="n">
        <v>297.938788257339</v>
      </c>
      <c r="Y478" s="0" t="n">
        <f aca="false">20*LOG(10^((72.3-15*LOG(X478))/-20)+2*10^((90-20*LOG(X478))/-20))</f>
        <v>-28.8150024376817</v>
      </c>
      <c r="Z478" s="0" t="n">
        <f aca="false">10*LOG(10^(Q478/10)+10^(R478/10)+10^(T478/10))</f>
        <v>-39.4914159889412</v>
      </c>
      <c r="AA478" s="0" t="n">
        <f aca="false">10*LOG(10^(Q478/10)+10^(S478/10)+10^(U478/10))</f>
        <v>-46.650580527001</v>
      </c>
      <c r="AB478" s="0" t="n">
        <f aca="false">10*LOG(10^(R478/10)+10^(S478/10)+10^(V478/10))</f>
        <v>-39.5710631939679</v>
      </c>
      <c r="AC478" s="0" t="n">
        <f aca="false">10*LOG(10^(T478/10)+10^(U478/10)+10^(V478/10))</f>
        <v>-45.2967056790152</v>
      </c>
    </row>
    <row r="479" customFormat="false" ht="12.75" hidden="false" customHeight="false" outlineLevel="0" collapsed="false">
      <c r="A479" s="0" t="n">
        <v>298.563397876327</v>
      </c>
      <c r="B479" s="0" t="n">
        <v>0.00262035438700935</v>
      </c>
      <c r="C479" s="0" t="n">
        <v>0.0012017442819297</v>
      </c>
      <c r="D479" s="0" t="n">
        <v>0.00799782759546822</v>
      </c>
      <c r="E479" s="0" t="n">
        <v>0.00443845729447174</v>
      </c>
      <c r="F479" s="0" t="n">
        <v>-0.00175945605741587</v>
      </c>
      <c r="G479" s="0" t="n">
        <v>-0.00164349200948229</v>
      </c>
      <c r="H479" s="0" t="n">
        <v>-0.00288825894582255</v>
      </c>
      <c r="I479" s="0" t="n">
        <v>-0.00235133644912145</v>
      </c>
      <c r="J479" s="0" t="n">
        <v>-0.000241779666427418</v>
      </c>
      <c r="K479" s="0" t="n">
        <v>0.000724351554640275</v>
      </c>
      <c r="L479" s="0" t="n">
        <v>0.00284061557240831</v>
      </c>
      <c r="M479" s="0" t="n">
        <v>0.00148550575704043</v>
      </c>
      <c r="O479" s="0" t="n">
        <v>298.563397876327</v>
      </c>
      <c r="P479" s="0" t="n">
        <f aca="false">20*LOG(10^((74.3-15*LOG(O479))/-20)+2*10^((94-20*LOG(O479))/-20))</f>
        <v>-31.7815041012587</v>
      </c>
      <c r="Q479" s="0" t="n">
        <f aca="false">10*LOG(B479^2+C479^2)</f>
        <v>-50.8037564552548</v>
      </c>
      <c r="R479" s="0" t="n">
        <f aca="false">10*LOG(D479^2+E479^2)</f>
        <v>-40.7745540908466</v>
      </c>
      <c r="S479" s="0" t="n">
        <f aca="false">10*LOG(F479^2+G479^2)</f>
        <v>-52.368153091974</v>
      </c>
      <c r="T479" s="0" t="n">
        <f aca="false">10*LOG(H479^2+I479^2)</f>
        <v>-48.5789777525404</v>
      </c>
      <c r="U479" s="0" t="n">
        <f aca="false">10*LOG(J479^2+K479^2)</f>
        <v>-62.3422524468969</v>
      </c>
      <c r="V479" s="0" t="n">
        <f aca="false">10*LOG(L479^2+M479^2)</f>
        <v>-49.8818333496177</v>
      </c>
      <c r="X479" s="0" t="n">
        <v>298.563397876327</v>
      </c>
      <c r="Y479" s="0" t="n">
        <f aca="false">20*LOG(10^((72.3-15*LOG(X479))/-20)+2*10^((90-20*LOG(X479))/-20))</f>
        <v>-28.7989951549093</v>
      </c>
      <c r="Z479" s="0" t="n">
        <f aca="false">10*LOG(10^(Q479/10)+10^(R479/10)+10^(T479/10))</f>
        <v>-39.7532383181945</v>
      </c>
      <c r="AA479" s="0" t="n">
        <f aca="false">10*LOG(10^(Q479/10)+10^(S479/10)+10^(U479/10))</f>
        <v>-48.3296813432091</v>
      </c>
      <c r="AB479" s="0" t="n">
        <f aca="false">10*LOG(10^(R479/10)+10^(S479/10)+10^(V479/10))</f>
        <v>-40.0114054136129</v>
      </c>
      <c r="AC479" s="0" t="n">
        <f aca="false">10*LOG(10^(T479/10)+10^(U479/10)+10^(V479/10))</f>
        <v>-46.0677957855904</v>
      </c>
    </row>
    <row r="480" customFormat="false" ht="12.75" hidden="false" customHeight="false" outlineLevel="0" collapsed="false">
      <c r="A480" s="0" t="n">
        <v>299.188007495315</v>
      </c>
      <c r="B480" s="0" t="n">
        <v>0.00175767770155713</v>
      </c>
      <c r="C480" s="0" t="n">
        <v>0.00101015755400719</v>
      </c>
      <c r="D480" s="0" t="n">
        <v>0.00880181488796729</v>
      </c>
      <c r="E480" s="0" t="n">
        <v>0.00344717426834084</v>
      </c>
      <c r="F480" s="0" t="n">
        <v>-0.00239953847326666</v>
      </c>
      <c r="G480" s="0" t="n">
        <v>-0.00150214415400445</v>
      </c>
      <c r="H480" s="0" t="n">
        <v>-0.0035472660996479</v>
      </c>
      <c r="I480" s="0" t="n">
        <v>-0.00139644473155074</v>
      </c>
      <c r="J480" s="0" t="n">
        <v>-8.88176350617036E-006</v>
      </c>
      <c r="K480" s="0" t="n">
        <v>0.00129395401316028</v>
      </c>
      <c r="L480" s="0" t="n">
        <v>0.0025512786601806</v>
      </c>
      <c r="M480" s="0" t="n">
        <v>0.000739034795023715</v>
      </c>
      <c r="O480" s="0" t="n">
        <v>299.188007495315</v>
      </c>
      <c r="P480" s="0" t="n">
        <f aca="false">20*LOG(10^((74.3-15*LOG(O480))/-20)+2*10^((94-20*LOG(O480))/-20))</f>
        <v>-31.7657905455259</v>
      </c>
      <c r="Q480" s="0" t="n">
        <f aca="false">10*LOG(B480^2+C480^2)</f>
        <v>-53.8617411454389</v>
      </c>
      <c r="R480" s="0" t="n">
        <f aca="false">10*LOG(D480^2+E480^2)</f>
        <v>-40.4888135587438</v>
      </c>
      <c r="S480" s="0" t="n">
        <f aca="false">10*LOG(F480^2+G480^2)</f>
        <v>-50.9613863448109</v>
      </c>
      <c r="T480" s="0" t="n">
        <f aca="false">10*LOG(H480^2+I480^2)</f>
        <v>-48.3764010441775</v>
      </c>
      <c r="U480" s="0" t="n">
        <f aca="false">10*LOG(J480^2+K480^2)</f>
        <v>-57.7614185487133</v>
      </c>
      <c r="V480" s="0" t="n">
        <f aca="false">10*LOG(L480^2+M480^2)</f>
        <v>-51.5149096402117</v>
      </c>
      <c r="X480" s="0" t="n">
        <v>299.188007495315</v>
      </c>
      <c r="Y480" s="0" t="n">
        <f aca="false">20*LOG(10^((72.3-15*LOG(X480))/-20)+2*10^((90-20*LOG(X480))/-20))</f>
        <v>-28.7830207327891</v>
      </c>
      <c r="Z480" s="0" t="n">
        <f aca="false">10*LOG(10^(Q480/10)+10^(R480/10)+10^(T480/10))</f>
        <v>-39.6658444947971</v>
      </c>
      <c r="AA480" s="0" t="n">
        <f aca="false">10*LOG(10^(Q480/10)+10^(S480/10)+10^(U480/10))</f>
        <v>-48.6016916059041</v>
      </c>
      <c r="AB480" s="0" t="n">
        <f aca="false">10*LOG(10^(R480/10)+10^(S480/10)+10^(V480/10))</f>
        <v>-39.8119812398939</v>
      </c>
      <c r="AC480" s="0" t="n">
        <f aca="false">10*LOG(10^(T480/10)+10^(U480/10)+10^(V480/10))</f>
        <v>-46.3333902545743</v>
      </c>
    </row>
    <row r="481" customFormat="false" ht="12.75" hidden="false" customHeight="false" outlineLevel="0" collapsed="false">
      <c r="A481" s="0" t="n">
        <v>299.812617114304</v>
      </c>
      <c r="B481" s="0" t="n">
        <v>0.00136410273204049</v>
      </c>
      <c r="C481" s="0" t="n">
        <v>0.0012722650323633</v>
      </c>
      <c r="D481" s="0" t="n">
        <v>0.00866216967359384</v>
      </c>
      <c r="E481" s="0" t="n">
        <v>0.00197066953679116</v>
      </c>
      <c r="F481" s="0" t="n">
        <v>-0.0032980000173833</v>
      </c>
      <c r="G481" s="0" t="n">
        <v>-0.000756966083151429</v>
      </c>
      <c r="H481" s="0" t="n">
        <v>-0.00373106421504934</v>
      </c>
      <c r="I481" s="0" t="n">
        <v>-0.000468954779746621</v>
      </c>
      <c r="J481" s="0" t="n">
        <v>0.000471970041695195</v>
      </c>
      <c r="K481" s="0" t="n">
        <v>0.00133235657050054</v>
      </c>
      <c r="L481" s="0" t="n">
        <v>0.00268349628695712</v>
      </c>
      <c r="M481" s="0" t="n">
        <v>0.000112331244845329</v>
      </c>
      <c r="O481" s="0" t="n">
        <v>299.812617114304</v>
      </c>
      <c r="P481" s="0" t="n">
        <f aca="false">20*LOG(10^((74.3-15*LOG(O481))/-20)+2*10^((94-20*LOG(O481))/-20))</f>
        <v>-31.7501091729268</v>
      </c>
      <c r="Q481" s="0" t="n">
        <f aca="false">10*LOG(B481^2+C481^2)</f>
        <v>-54.5849132513844</v>
      </c>
      <c r="R481" s="0" t="n">
        <f aca="false">10*LOG(D481^2+E481^2)</f>
        <v>-41.0283096320874</v>
      </c>
      <c r="S481" s="0" t="n">
        <f aca="false">10*LOG(F481^2+G481^2)</f>
        <v>-49.4120203234655</v>
      </c>
      <c r="T481" s="0" t="n">
        <f aca="false">10*LOG(H481^2+I481^2)</f>
        <v>-48.4952728661935</v>
      </c>
      <c r="U481" s="0" t="n">
        <f aca="false">10*LOG(J481^2+K481^2)</f>
        <v>-56.994197859782</v>
      </c>
      <c r="V481" s="0" t="n">
        <f aca="false">10*LOG(L481^2+M481^2)</f>
        <v>-51.418376706416</v>
      </c>
      <c r="X481" s="0" t="n">
        <v>299.812617114304</v>
      </c>
      <c r="Y481" s="0" t="n">
        <f aca="false">20*LOG(10^((72.3-15*LOG(X481))/-20)+2*10^((90-20*LOG(X481))/-20))</f>
        <v>-28.7670790355053</v>
      </c>
      <c r="Z481" s="0" t="n">
        <f aca="false">10*LOG(10^(Q481/10)+10^(R481/10)+10^(T481/10))</f>
        <v>-40.1530658293781</v>
      </c>
      <c r="AA481" s="0" t="n">
        <f aca="false">10*LOG(10^(Q481/10)+10^(S481/10)+10^(U481/10))</f>
        <v>-47.7141574438187</v>
      </c>
      <c r="AB481" s="0" t="n">
        <f aca="false">10*LOG(10^(R481/10)+10^(S481/10)+10^(V481/10))</f>
        <v>-40.106378765161</v>
      </c>
      <c r="AC481" s="0" t="n">
        <f aca="false">10*LOG(10^(T481/10)+10^(U481/10)+10^(V481/10))</f>
        <v>-46.3166737905908</v>
      </c>
    </row>
    <row r="482" customFormat="false" ht="12.75" hidden="false" customHeight="false" outlineLevel="0" collapsed="false">
      <c r="A482" s="0" t="n">
        <v>300.437226733292</v>
      </c>
      <c r="B482" s="0" t="n">
        <v>0.0012115491581671</v>
      </c>
      <c r="C482" s="0" t="n">
        <v>0.00155339213407895</v>
      </c>
      <c r="D482" s="0" t="n">
        <v>0.00857070842211426</v>
      </c>
      <c r="E482" s="0" t="n">
        <v>0.0011730515647143</v>
      </c>
      <c r="F482" s="0" t="n">
        <v>-0.00343239669572511</v>
      </c>
      <c r="G482" s="0" t="n">
        <v>0.000722147699484109</v>
      </c>
      <c r="H482" s="0" t="n">
        <v>-0.00365841179309711</v>
      </c>
      <c r="I482" s="0" t="n">
        <v>0.000166559795089657</v>
      </c>
      <c r="J482" s="0" t="n">
        <v>0.000385307689334485</v>
      </c>
      <c r="K482" s="0" t="n">
        <v>0.00112308305521734</v>
      </c>
      <c r="L482" s="0" t="n">
        <v>0.002736248890682</v>
      </c>
      <c r="M482" s="0" t="n">
        <v>-0.00073476471457167</v>
      </c>
      <c r="O482" s="0" t="n">
        <v>300.437226733292</v>
      </c>
      <c r="P482" s="0" t="n">
        <f aca="false">20*LOG(10^((74.3-15*LOG(O482))/-20)+2*10^((94-20*LOG(O482))/-20))</f>
        <v>-31.7344598507032</v>
      </c>
      <c r="Q482" s="0" t="n">
        <f aca="false">10*LOG(B482^2+C482^2)</f>
        <v>-54.1106995534681</v>
      </c>
      <c r="R482" s="0" t="n">
        <f aca="false">10*LOG(D482^2+E482^2)</f>
        <v>-41.2590630513899</v>
      </c>
      <c r="S482" s="0" t="n">
        <f aca="false">10*LOG(F482^2+G482^2)</f>
        <v>-49.0999446951233</v>
      </c>
      <c r="T482" s="0" t="n">
        <f aca="false">10*LOG(H482^2+I482^2)</f>
        <v>-48.7251555398238</v>
      </c>
      <c r="U482" s="0" t="n">
        <f aca="false">10*LOG(J482^2+K482^2)</f>
        <v>-58.5084940520592</v>
      </c>
      <c r="V482" s="0" t="n">
        <f aca="false">10*LOG(L482^2+M482^2)</f>
        <v>-50.9545013599611</v>
      </c>
      <c r="X482" s="0" t="n">
        <v>300.437226733292</v>
      </c>
      <c r="Y482" s="0" t="n">
        <f aca="false">20*LOG(10^((72.3-15*LOG(X482))/-20)+2*10^((90-20*LOG(X482))/-20))</f>
        <v>-28.7511699280852</v>
      </c>
      <c r="Z482" s="0" t="n">
        <f aca="false">10*LOG(10^(Q482/10)+10^(R482/10)+10^(T482/10))</f>
        <v>-40.3561924480757</v>
      </c>
      <c r="AA482" s="0" t="n">
        <f aca="false">10*LOG(10^(Q482/10)+10^(S482/10)+10^(U482/10))</f>
        <v>-47.5464774414514</v>
      </c>
      <c r="AB482" s="0" t="n">
        <f aca="false">10*LOG(10^(R482/10)+10^(S482/10)+10^(V482/10))</f>
        <v>-40.2153244861751</v>
      </c>
      <c r="AC482" s="0" t="n">
        <f aca="false">10*LOG(10^(T482/10)+10^(U482/10)+10^(V482/10))</f>
        <v>-46.4114356517046</v>
      </c>
    </row>
    <row r="483" customFormat="false" ht="12.75" hidden="false" customHeight="false" outlineLevel="0" collapsed="false">
      <c r="A483" s="0" t="n">
        <v>301.06183635228</v>
      </c>
      <c r="B483" s="0" t="n">
        <v>0.00111964006773643</v>
      </c>
      <c r="C483" s="0" t="n">
        <v>0.00161323542198317</v>
      </c>
      <c r="D483" s="0" t="n">
        <v>0.00907151096702613</v>
      </c>
      <c r="E483" s="0" t="n">
        <v>0.000348736936417633</v>
      </c>
      <c r="F483" s="0" t="n">
        <v>-0.00273267085487374</v>
      </c>
      <c r="G483" s="0" t="n">
        <v>0.00136747631490053</v>
      </c>
      <c r="H483" s="0" t="n">
        <v>-0.0034228396912819</v>
      </c>
      <c r="I483" s="0" t="n">
        <v>0.000112336474306039</v>
      </c>
      <c r="J483" s="0" t="n">
        <v>0.000138918027620796</v>
      </c>
      <c r="K483" s="0" t="n">
        <v>0.00156632711344681</v>
      </c>
      <c r="L483" s="0" t="n">
        <v>0.00250166993917802</v>
      </c>
      <c r="M483" s="0" t="n">
        <v>-0.000913509985449803</v>
      </c>
      <c r="O483" s="0" t="n">
        <v>301.06183635228</v>
      </c>
      <c r="P483" s="0" t="n">
        <f aca="false">20*LOG(10^((74.3-15*LOG(O483))/-20)+2*10^((94-20*LOG(O483))/-20))</f>
        <v>-31.7188424469194</v>
      </c>
      <c r="Q483" s="0" t="n">
        <f aca="false">10*LOG(B483^2+C483^2)</f>
        <v>-54.1384918838831</v>
      </c>
      <c r="R483" s="0" t="n">
        <f aca="false">10*LOG(D483^2+E483^2)</f>
        <v>-40.8399938252877</v>
      </c>
      <c r="S483" s="0" t="n">
        <f aca="false">10*LOG(F483^2+G483^2)</f>
        <v>-50.2977024688787</v>
      </c>
      <c r="T483" s="0" t="n">
        <f aca="false">10*LOG(H483^2+I483^2)</f>
        <v>-49.3075934091765</v>
      </c>
      <c r="U483" s="0" t="n">
        <f aca="false">10*LOG(J483^2+K483^2)</f>
        <v>-56.0683228680274</v>
      </c>
      <c r="V483" s="0" t="n">
        <f aca="false">10*LOG(L483^2+M483^2)</f>
        <v>-51.4917904219012</v>
      </c>
      <c r="X483" s="0" t="n">
        <v>301.06183635228</v>
      </c>
      <c r="Y483" s="0" t="n">
        <f aca="false">20*LOG(10^((72.3-15*LOG(X483))/-20)+2*10^((90-20*LOG(X483))/-20))</f>
        <v>-28.7352932763916</v>
      </c>
      <c r="Z483" s="0" t="n">
        <f aca="false">10*LOG(10^(Q483/10)+10^(R483/10)+10^(T483/10))</f>
        <v>-40.087805623305</v>
      </c>
      <c r="AA483" s="0" t="n">
        <f aca="false">10*LOG(10^(Q483/10)+10^(S483/10)+10^(U483/10))</f>
        <v>-48.0503404011483</v>
      </c>
      <c r="AB483" s="0" t="n">
        <f aca="false">10*LOG(10^(R483/10)+10^(S483/10)+10^(V483/10))</f>
        <v>-40.0504853186091</v>
      </c>
      <c r="AC483" s="0" t="n">
        <f aca="false">10*LOG(10^(T483/10)+10^(U483/10)+10^(V483/10))</f>
        <v>-46.7174309987261</v>
      </c>
    </row>
    <row r="484" customFormat="false" ht="12.75" hidden="false" customHeight="false" outlineLevel="0" collapsed="false">
      <c r="A484" s="0" t="n">
        <v>301.686445971268</v>
      </c>
      <c r="B484" s="0" t="n">
        <v>0.00116616959778218</v>
      </c>
      <c r="C484" s="0" t="n">
        <v>0.00187606797751294</v>
      </c>
      <c r="D484" s="0" t="n">
        <v>0.0089764697624963</v>
      </c>
      <c r="E484" s="0" t="n">
        <v>-0.00176001032594098</v>
      </c>
      <c r="F484" s="0" t="n">
        <v>-0.00281388733589874</v>
      </c>
      <c r="G484" s="0" t="n">
        <v>0.00154873159947333</v>
      </c>
      <c r="H484" s="0" t="n">
        <v>-0.00379067962064178</v>
      </c>
      <c r="I484" s="0" t="n">
        <v>0.000127492636601321</v>
      </c>
      <c r="J484" s="0" t="n">
        <v>0.00086163822099023</v>
      </c>
      <c r="K484" s="0" t="n">
        <v>0.00200647148192198</v>
      </c>
      <c r="L484" s="0" t="n">
        <v>0.0031308553299604</v>
      </c>
      <c r="M484" s="0" t="n">
        <v>-0.0012772135626134</v>
      </c>
      <c r="O484" s="0" t="n">
        <v>301.686445971268</v>
      </c>
      <c r="P484" s="0" t="n">
        <f aca="false">20*LOG(10^((74.3-15*LOG(O484))/-20)+2*10^((94-20*LOG(O484))/-20))</f>
        <v>-31.7032568304549</v>
      </c>
      <c r="Q484" s="0" t="n">
        <f aca="false">10*LOG(B484^2+C484^2)</f>
        <v>-53.1161732715675</v>
      </c>
      <c r="R484" s="0" t="n">
        <f aca="false">10*LOG(D484^2+E484^2)</f>
        <v>-40.7740611765038</v>
      </c>
      <c r="S484" s="0" t="n">
        <f aca="false">10*LOG(F484^2+G484^2)</f>
        <v>-49.8646629116345</v>
      </c>
      <c r="T484" s="0" t="n">
        <f aca="false">10*LOG(H484^2+I484^2)</f>
        <v>-48.4207484667357</v>
      </c>
      <c r="U484" s="0" t="n">
        <f aca="false">10*LOG(J484^2+K484^2)</f>
        <v>-53.2163203565958</v>
      </c>
      <c r="V484" s="0" t="n">
        <f aca="false">10*LOG(L484^2+M484^2)</f>
        <v>-49.4181968025974</v>
      </c>
      <c r="X484" s="0" t="n">
        <v>301.686445971268</v>
      </c>
      <c r="Y484" s="0" t="n">
        <f aca="false">20*LOG(10^((72.3-15*LOG(X484))/-20)+2*10^((90-20*LOG(X484))/-20))</f>
        <v>-28.7194489471165</v>
      </c>
      <c r="Z484" s="0" t="n">
        <f aca="false">10*LOG(10^(Q484/10)+10^(R484/10)+10^(T484/10))</f>
        <v>-39.8741695540514</v>
      </c>
      <c r="AA484" s="0" t="n">
        <f aca="false">10*LOG(10^(Q484/10)+10^(S484/10)+10^(U484/10))</f>
        <v>-46.9974238155893</v>
      </c>
      <c r="AB484" s="0" t="n">
        <f aca="false">10*LOG(10^(R484/10)+10^(S484/10)+10^(V484/10))</f>
        <v>-39.7705759800799</v>
      </c>
      <c r="AC484" s="0" t="n">
        <f aca="false">10*LOG(10^(T484/10)+10^(U484/10)+10^(V484/10))</f>
        <v>-45.1445766221848</v>
      </c>
    </row>
    <row r="485" customFormat="false" ht="12.75" hidden="false" customHeight="false" outlineLevel="0" collapsed="false">
      <c r="A485" s="0" t="n">
        <v>302.311055590256</v>
      </c>
      <c r="B485" s="0" t="n">
        <v>0.00112011400777112</v>
      </c>
      <c r="C485" s="0" t="n">
        <v>0.00206914067940841</v>
      </c>
      <c r="D485" s="0" t="n">
        <v>0.00764490362813088</v>
      </c>
      <c r="E485" s="0" t="n">
        <v>-0.00332092429986127</v>
      </c>
      <c r="F485" s="0" t="n">
        <v>-0.00281563298507855</v>
      </c>
      <c r="G485" s="0" t="n">
        <v>0.00241833546475943</v>
      </c>
      <c r="H485" s="0" t="n">
        <v>-0.00437139215486301</v>
      </c>
      <c r="I485" s="0" t="n">
        <v>0.000690738128002509</v>
      </c>
      <c r="J485" s="0" t="n">
        <v>0.00139094678572775</v>
      </c>
      <c r="K485" s="0" t="n">
        <v>0.00139385389741496</v>
      </c>
      <c r="L485" s="0" t="n">
        <v>0.00319738713959308</v>
      </c>
      <c r="M485" s="0" t="n">
        <v>-0.00276751068983021</v>
      </c>
      <c r="O485" s="0" t="n">
        <v>302.311055590256</v>
      </c>
      <c r="P485" s="0" t="n">
        <f aca="false">20*LOG(10^((74.3-15*LOG(O485))/-20)+2*10^((94-20*LOG(O485))/-20))</f>
        <v>-31.6877028709983</v>
      </c>
      <c r="Q485" s="0" t="n">
        <f aca="false">10*LOG(B485^2+C485^2)</f>
        <v>-52.5680403296251</v>
      </c>
      <c r="R485" s="0" t="n">
        <f aca="false">10*LOG(D485^2+E485^2)</f>
        <v>-41.5818338624201</v>
      </c>
      <c r="S485" s="0" t="n">
        <f aca="false">10*LOG(F485^2+G485^2)</f>
        <v>-48.6087259337</v>
      </c>
      <c r="T485" s="0" t="n">
        <f aca="false">10*LOG(H485^2+I485^2)</f>
        <v>-47.0805006937044</v>
      </c>
      <c r="U485" s="0" t="n">
        <f aca="false">10*LOG(J485^2+K485^2)</f>
        <v>-54.1144128875569</v>
      </c>
      <c r="V485" s="0" t="n">
        <f aca="false">10*LOG(L485^2+M485^2)</f>
        <v>-47.475741963781</v>
      </c>
      <c r="X485" s="0" t="n">
        <v>302.311055590256</v>
      </c>
      <c r="Y485" s="0" t="n">
        <f aca="false">20*LOG(10^((72.3-15*LOG(X485))/-20)+2*10^((90-20*LOG(X485))/-20))</f>
        <v>-28.703636807774</v>
      </c>
      <c r="Z485" s="0" t="n">
        <f aca="false">10*LOG(10^(Q485/10)+10^(R485/10)+10^(T485/10))</f>
        <v>-40.2413054781351</v>
      </c>
      <c r="AA485" s="0" t="n">
        <f aca="false">10*LOG(10^(Q485/10)+10^(S485/10)+10^(U485/10))</f>
        <v>-46.3470494991928</v>
      </c>
      <c r="AB485" s="0" t="n">
        <f aca="false">10*LOG(10^(R485/10)+10^(S485/10)+10^(V485/10))</f>
        <v>-39.951130137235</v>
      </c>
      <c r="AC485" s="0" t="n">
        <f aca="false">10*LOG(10^(T485/10)+10^(U485/10)+10^(V485/10))</f>
        <v>-43.8356492285928</v>
      </c>
    </row>
    <row r="486" customFormat="false" ht="12.75" hidden="false" customHeight="false" outlineLevel="0" collapsed="false">
      <c r="A486" s="0" t="n">
        <v>302.935665209244</v>
      </c>
      <c r="B486" s="0" t="n">
        <v>0.00118728541716027</v>
      </c>
      <c r="C486" s="0" t="n">
        <v>0.00253677410589198</v>
      </c>
      <c r="D486" s="0" t="n">
        <v>0.00677323253760873</v>
      </c>
      <c r="E486" s="0" t="n">
        <v>-0.00409952809516172</v>
      </c>
      <c r="F486" s="0" t="n">
        <v>-0.00182427802454826</v>
      </c>
      <c r="G486" s="0" t="n">
        <v>0.00319578747218936</v>
      </c>
      <c r="H486" s="0" t="n">
        <v>-0.00434779152525049</v>
      </c>
      <c r="I486" s="0" t="n">
        <v>0.00143219900725365</v>
      </c>
      <c r="J486" s="0" t="n">
        <v>0.000770596644853238</v>
      </c>
      <c r="K486" s="0" t="n">
        <v>0.000921079733544687</v>
      </c>
      <c r="L486" s="0" t="n">
        <v>0.00248382653946458</v>
      </c>
      <c r="M486" s="0" t="n">
        <v>-0.00350962816068185</v>
      </c>
      <c r="O486" s="0" t="n">
        <v>302.935665209244</v>
      </c>
      <c r="P486" s="0" t="n">
        <f aca="false">20*LOG(10^((74.3-15*LOG(O486))/-20)+2*10^((94-20*LOG(O486))/-20))</f>
        <v>-31.6721804390403</v>
      </c>
      <c r="Q486" s="0" t="n">
        <f aca="false">10*LOG(B486^2+C486^2)</f>
        <v>-51.0541427509233</v>
      </c>
      <c r="R486" s="0" t="n">
        <f aca="false">10*LOG(D486^2+E486^2)</f>
        <v>-42.0285154552441</v>
      </c>
      <c r="S486" s="0" t="n">
        <f aca="false">10*LOG(F486^2+G486^2)</f>
        <v>-48.6834772633525</v>
      </c>
      <c r="T486" s="0" t="n">
        <f aca="false">10*LOG(H486^2+I486^2)</f>
        <v>-46.7872300541564</v>
      </c>
      <c r="U486" s="0" t="n">
        <f aca="false">10*LOG(J486^2+K486^2)</f>
        <v>-58.4097238139206</v>
      </c>
      <c r="V486" s="0" t="n">
        <f aca="false">10*LOG(L486^2+M486^2)</f>
        <v>-47.3313628139349</v>
      </c>
      <c r="X486" s="0" t="n">
        <v>302.935665209244</v>
      </c>
      <c r="Y486" s="0" t="n">
        <f aca="false">20*LOG(10^((72.3-15*LOG(X486))/-20)+2*10^((90-20*LOG(X486))/-20))</f>
        <v>-28.6878567266936</v>
      </c>
      <c r="Z486" s="0" t="n">
        <f aca="false">10*LOG(10^(Q486/10)+10^(R486/10)+10^(T486/10))</f>
        <v>-40.3866356942368</v>
      </c>
      <c r="AA486" s="0" t="n">
        <f aca="false">10*LOG(10^(Q486/10)+10^(S486/10)+10^(U486/10))</f>
        <v>-46.4152976815193</v>
      </c>
      <c r="AB486" s="0" t="n">
        <f aca="false">10*LOG(10^(R486/10)+10^(S486/10)+10^(V486/10))</f>
        <v>-40.2360076280734</v>
      </c>
      <c r="AC486" s="0" t="n">
        <f aca="false">10*LOG(10^(T486/10)+10^(U486/10)+10^(V486/10))</f>
        <v>-43.8845112107254</v>
      </c>
    </row>
    <row r="487" customFormat="false" ht="12.75" hidden="false" customHeight="false" outlineLevel="0" collapsed="false">
      <c r="A487" s="0" t="n">
        <v>303.560274828232</v>
      </c>
      <c r="B487" s="0" t="n">
        <v>0.0019843765079406</v>
      </c>
      <c r="C487" s="0" t="n">
        <v>0.00298606409528976</v>
      </c>
      <c r="D487" s="0" t="n">
        <v>0.0055562890360164</v>
      </c>
      <c r="E487" s="0" t="n">
        <v>-0.00555893713949196</v>
      </c>
      <c r="F487" s="0" t="n">
        <v>-0.00116831596498891</v>
      </c>
      <c r="G487" s="0" t="n">
        <v>0.00305312800643001</v>
      </c>
      <c r="H487" s="0" t="n">
        <v>-0.00448498177114958</v>
      </c>
      <c r="I487" s="0" t="n">
        <v>0.00155263735140493</v>
      </c>
      <c r="J487" s="0" t="n">
        <v>0.000251900361444179</v>
      </c>
      <c r="K487" s="0" t="n">
        <v>0.00164843905237075</v>
      </c>
      <c r="L487" s="0" t="n">
        <v>0.00261301006838661</v>
      </c>
      <c r="M487" s="0" t="n">
        <v>-0.00410527966596082</v>
      </c>
      <c r="O487" s="0" t="n">
        <v>303.560274828232</v>
      </c>
      <c r="P487" s="0" t="n">
        <f aca="false">20*LOG(10^((74.3-15*LOG(O487))/-20)+2*10^((94-20*LOG(O487))/-20))</f>
        <v>-31.6566894058671</v>
      </c>
      <c r="Q487" s="0" t="n">
        <f aca="false">10*LOG(B487^2+C487^2)</f>
        <v>-48.9095059189825</v>
      </c>
      <c r="R487" s="0" t="n">
        <f aca="false">10*LOG(D487^2+E487^2)</f>
        <v>-42.0919336249033</v>
      </c>
      <c r="S487" s="0" t="n">
        <f aca="false">10*LOG(F487^2+G487^2)</f>
        <v>-49.7116236342425</v>
      </c>
      <c r="T487" s="0" t="n">
        <f aca="false">10*LOG(H487^2+I487^2)</f>
        <v>-46.4732085137052</v>
      </c>
      <c r="U487" s="0" t="n">
        <f aca="false">10*LOG(J487^2+K487^2)</f>
        <v>-55.5582944850346</v>
      </c>
      <c r="V487" s="0" t="n">
        <f aca="false">10*LOG(L487^2+M487^2)</f>
        <v>-46.2559734420198</v>
      </c>
      <c r="X487" s="0" t="n">
        <v>303.560274828232</v>
      </c>
      <c r="Y487" s="0" t="n">
        <f aca="false">20*LOG(10^((72.3-15*LOG(X487))/-20)+2*10^((90-20*LOG(X487))/-20))</f>
        <v>-28.6721085730135</v>
      </c>
      <c r="Z487" s="0" t="n">
        <f aca="false">10*LOG(10^(Q487/10)+10^(R487/10)+10^(T487/10))</f>
        <v>-40.1253840609183</v>
      </c>
      <c r="AA487" s="0" t="n">
        <f aca="false">10*LOG(10^(Q487/10)+10^(S487/10)+10^(U487/10))</f>
        <v>-45.7968628239914</v>
      </c>
      <c r="AB487" s="0" t="n">
        <f aca="false">10*LOG(10^(R487/10)+10^(S487/10)+10^(V487/10))</f>
        <v>-40.1708763573402</v>
      </c>
      <c r="AC487" s="0" t="n">
        <f aca="false">10*LOG(10^(T487/10)+10^(U487/10)+10^(V487/10))</f>
        <v>-43.0991302058422</v>
      </c>
    </row>
    <row r="488" customFormat="false" ht="12.75" hidden="false" customHeight="false" outlineLevel="0" collapsed="false">
      <c r="A488" s="0" t="n">
        <v>304.184884447221</v>
      </c>
      <c r="B488" s="0" t="n">
        <v>0.00279094253921139</v>
      </c>
      <c r="C488" s="0" t="n">
        <v>0.00246258961230616</v>
      </c>
      <c r="D488" s="0" t="n">
        <v>0.00338344803478154</v>
      </c>
      <c r="E488" s="0" t="n">
        <v>-0.00609433277172629</v>
      </c>
      <c r="F488" s="0" t="n">
        <v>-0.00109342697446849</v>
      </c>
      <c r="G488" s="0" t="n">
        <v>0.00335764023174024</v>
      </c>
      <c r="H488" s="0" t="n">
        <v>-0.00483153615613986</v>
      </c>
      <c r="I488" s="0" t="n">
        <v>0.00182597575778133</v>
      </c>
      <c r="J488" s="0" t="n">
        <v>0.000611025934825499</v>
      </c>
      <c r="K488" s="0" t="n">
        <v>0.00233768382602191</v>
      </c>
      <c r="L488" s="0" t="n">
        <v>0.00205320177685743</v>
      </c>
      <c r="M488" s="0" t="n">
        <v>-0.00601992763967144</v>
      </c>
      <c r="O488" s="0" t="n">
        <v>304.184884447221</v>
      </c>
      <c r="P488" s="0" t="n">
        <f aca="false">20*LOG(10^((74.3-15*LOG(O488))/-20)+2*10^((94-20*LOG(O488))/-20))</f>
        <v>-31.641229643554</v>
      </c>
      <c r="Q488" s="0" t="n">
        <f aca="false">10*LOG(B488^2+C488^2)</f>
        <v>-48.5843397491659</v>
      </c>
      <c r="R488" s="0" t="n">
        <f aca="false">10*LOG(D488^2+E488^2)</f>
        <v>-43.1346550217799</v>
      </c>
      <c r="S488" s="0" t="n">
        <f aca="false">10*LOG(F488^2+G488^2)</f>
        <v>-49.0415686481536</v>
      </c>
      <c r="T488" s="0" t="n">
        <f aca="false">10*LOG(H488^2+I488^2)</f>
        <v>-45.738478860391</v>
      </c>
      <c r="U488" s="0" t="n">
        <f aca="false">10*LOG(J488^2+K488^2)</f>
        <v>-52.3372710426365</v>
      </c>
      <c r="V488" s="0" t="n">
        <f aca="false">10*LOG(L488^2+M488^2)</f>
        <v>-43.9302600897237</v>
      </c>
      <c r="X488" s="0" t="n">
        <v>304.184884447221</v>
      </c>
      <c r="Y488" s="0" t="n">
        <f aca="false">20*LOG(10^((72.3-15*LOG(X488))/-20)+2*10^((90-20*LOG(X488))/-20))</f>
        <v>-28.6563922166739</v>
      </c>
      <c r="Z488" s="0" t="n">
        <f aca="false">10*LOG(10^(Q488/10)+10^(R488/10)+10^(T488/10))</f>
        <v>-40.500236063789</v>
      </c>
      <c r="AA488" s="0" t="n">
        <f aca="false">10*LOG(10^(Q488/10)+10^(S488/10)+10^(U488/10))</f>
        <v>-44.9266834000416</v>
      </c>
      <c r="AB488" s="0" t="n">
        <f aca="false">10*LOG(10^(R488/10)+10^(S488/10)+10^(V488/10))</f>
        <v>-39.9347786963348</v>
      </c>
      <c r="AC488" s="0" t="n">
        <f aca="false">10*LOG(10^(T488/10)+10^(U488/10)+10^(V488/10))</f>
        <v>-41.3684842975326</v>
      </c>
    </row>
    <row r="489" customFormat="false" ht="12.75" hidden="false" customHeight="false" outlineLevel="0" collapsed="false">
      <c r="A489" s="0" t="n">
        <v>304.809494066209</v>
      </c>
      <c r="B489" s="0" t="n">
        <v>0.00276452920875538</v>
      </c>
      <c r="C489" s="0" t="n">
        <v>0.00176355117594907</v>
      </c>
      <c r="D489" s="0" t="n">
        <v>0.00151203922673238</v>
      </c>
      <c r="E489" s="0" t="n">
        <v>-0.00567631306648117</v>
      </c>
      <c r="F489" s="0" t="n">
        <v>-0.000383317497820245</v>
      </c>
      <c r="G489" s="0" t="n">
        <v>0.00365568066871061</v>
      </c>
      <c r="H489" s="0" t="n">
        <v>-0.00528370270246266</v>
      </c>
      <c r="I489" s="0" t="n">
        <v>0.00256163717800077</v>
      </c>
      <c r="J489" s="0" t="n">
        <v>0.00101613735010607</v>
      </c>
      <c r="K489" s="0" t="n">
        <v>0.00276245200305303</v>
      </c>
      <c r="L489" s="0" t="n">
        <v>-5.96805052225814E-005</v>
      </c>
      <c r="M489" s="0" t="n">
        <v>-0.00696301620698454</v>
      </c>
      <c r="O489" s="0" t="n">
        <v>304.809494066209</v>
      </c>
      <c r="P489" s="0" t="n">
        <f aca="false">20*LOG(10^((74.3-15*LOG(O489))/-20)+2*10^((94-20*LOG(O489))/-20))</f>
        <v>-31.6258010249588</v>
      </c>
      <c r="Q489" s="0" t="n">
        <f aca="false">10*LOG(B489^2+C489^2)</f>
        <v>-49.6848107755153</v>
      </c>
      <c r="R489" s="0" t="n">
        <f aca="false">10*LOG(D489^2+E489^2)</f>
        <v>-44.6209540577146</v>
      </c>
      <c r="S489" s="0" t="n">
        <f aca="false">10*LOG(F489^2+G489^2)</f>
        <v>-48.693146450073</v>
      </c>
      <c r="T489" s="0" t="n">
        <f aca="false">10*LOG(H489^2+I489^2)</f>
        <v>-44.6243904973916</v>
      </c>
      <c r="U489" s="0" t="n">
        <f aca="false">10*LOG(J489^2+K489^2)</f>
        <v>-50.6229778841966</v>
      </c>
      <c r="V489" s="0" t="n">
        <f aca="false">10*LOG(L489^2+M489^2)</f>
        <v>-43.1437328442066</v>
      </c>
      <c r="X489" s="0" t="n">
        <v>304.809494066209</v>
      </c>
      <c r="Y489" s="0" t="n">
        <f aca="false">20*LOG(10^((72.3-15*LOG(X489))/-20)+2*10^((90-20*LOG(X489))/-20))</f>
        <v>-28.6407075284106</v>
      </c>
      <c r="Z489" s="0" t="n">
        <f aca="false">10*LOG(10^(Q489/10)+10^(R489/10)+10^(T489/10))</f>
        <v>-40.9832907115153</v>
      </c>
      <c r="AA489" s="0" t="n">
        <f aca="false">10*LOG(10^(Q489/10)+10^(S489/10)+10^(U489/10))</f>
        <v>-44.8244329734291</v>
      </c>
      <c r="AB489" s="0" t="n">
        <f aca="false">10*LOG(10^(R489/10)+10^(S489/10)+10^(V489/10))</f>
        <v>-40.154507134008</v>
      </c>
      <c r="AC489" s="0" t="n">
        <f aca="false">10*LOG(10^(T489/10)+10^(U489/10)+10^(V489/10))</f>
        <v>-40.3796074023007</v>
      </c>
    </row>
    <row r="490" customFormat="false" ht="12.75" hidden="false" customHeight="false" outlineLevel="0" collapsed="false">
      <c r="A490" s="0" t="n">
        <v>305.434103685197</v>
      </c>
      <c r="B490" s="0" t="n">
        <v>0.00257074838244693</v>
      </c>
      <c r="C490" s="0" t="n">
        <v>0.00158238233833239</v>
      </c>
      <c r="D490" s="0" t="n">
        <v>0.000593663403970337</v>
      </c>
      <c r="E490" s="0" t="n">
        <v>-0.00533969706766673</v>
      </c>
      <c r="F490" s="0" t="n">
        <v>0.000369362944088871</v>
      </c>
      <c r="G490" s="0" t="n">
        <v>0.00314791445263653</v>
      </c>
      <c r="H490" s="0" t="n">
        <v>-0.00549054379021827</v>
      </c>
      <c r="I490" s="0" t="n">
        <v>0.00330179749513129</v>
      </c>
      <c r="J490" s="0" t="n">
        <v>0.00174584839963487</v>
      </c>
      <c r="K490" s="0" t="n">
        <v>0.00330942335964762</v>
      </c>
      <c r="L490" s="0" t="n">
        <v>-0.00168185645811239</v>
      </c>
      <c r="M490" s="0" t="n">
        <v>-0.00692473566660764</v>
      </c>
      <c r="O490" s="0" t="n">
        <v>305.434103685197</v>
      </c>
      <c r="P490" s="0" t="n">
        <f aca="false">20*LOG(10^((74.3-15*LOG(O490))/-20)+2*10^((94-20*LOG(O490))/-20))</f>
        <v>-31.6104034237157</v>
      </c>
      <c r="Q490" s="0" t="n">
        <f aca="false">10*LOG(B490^2+C490^2)</f>
        <v>-50.4035382717682</v>
      </c>
      <c r="R490" s="0" t="n">
        <f aca="false">10*LOG(D490^2+E490^2)</f>
        <v>-45.3963143209692</v>
      </c>
      <c r="S490" s="0" t="n">
        <f aca="false">10*LOG(F490^2+G490^2)</f>
        <v>-49.9801571509944</v>
      </c>
      <c r="T490" s="0" t="n">
        <f aca="false">10*LOG(H490^2+I490^2)</f>
        <v>-43.8670865632116</v>
      </c>
      <c r="U490" s="0" t="n">
        <f aca="false">10*LOG(J490^2+K490^2)</f>
        <v>-48.5386360088669</v>
      </c>
      <c r="V490" s="0" t="n">
        <f aca="false">10*LOG(L490^2+M490^2)</f>
        <v>-42.9430212755404</v>
      </c>
      <c r="X490" s="0" t="n">
        <v>305.434103685197</v>
      </c>
      <c r="Y490" s="0" t="n">
        <f aca="false">20*LOG(10^((72.3-15*LOG(X490))/-20)+2*10^((90-20*LOG(X490))/-20))</f>
        <v>-28.6250543797483</v>
      </c>
      <c r="Z490" s="0" t="n">
        <f aca="false">10*LOG(10^(Q490/10)+10^(R490/10)+10^(T490/10))</f>
        <v>-41.0223318768391</v>
      </c>
      <c r="AA490" s="0" t="n">
        <f aca="false">10*LOG(10^(Q490/10)+10^(S490/10)+10^(U490/10))</f>
        <v>-44.7940191372864</v>
      </c>
      <c r="AB490" s="0" t="n">
        <f aca="false">10*LOG(10^(R490/10)+10^(S490/10)+10^(V490/10))</f>
        <v>-40.4725016253392</v>
      </c>
      <c r="AC490" s="0" t="n">
        <f aca="false">10*LOG(10^(T490/10)+10^(U490/10)+10^(V490/10))</f>
        <v>-39.7539607656286</v>
      </c>
    </row>
    <row r="491" customFormat="false" ht="12.75" hidden="false" customHeight="false" outlineLevel="0" collapsed="false">
      <c r="A491" s="0" t="n">
        <v>306.058713304185</v>
      </c>
      <c r="B491" s="0" t="n">
        <v>0.00249077230938722</v>
      </c>
      <c r="C491" s="0" t="n">
        <v>0.00156390018438991</v>
      </c>
      <c r="D491" s="0" t="n">
        <v>-0.000890281086086067</v>
      </c>
      <c r="E491" s="0" t="n">
        <v>-0.00536560641888042</v>
      </c>
      <c r="F491" s="0" t="n">
        <v>-1.93774232969742E-005</v>
      </c>
      <c r="G491" s="0" t="n">
        <v>0.0031447357859723</v>
      </c>
      <c r="H491" s="0" t="n">
        <v>-0.00557610479213997</v>
      </c>
      <c r="I491" s="0" t="n">
        <v>0.00463797445407358</v>
      </c>
      <c r="J491" s="0" t="n">
        <v>0.00318513832813374</v>
      </c>
      <c r="K491" s="0" t="n">
        <v>0.00335160803813454</v>
      </c>
      <c r="L491" s="0" t="n">
        <v>-0.00383516680103432</v>
      </c>
      <c r="M491" s="0" t="n">
        <v>-0.00722477843475064</v>
      </c>
      <c r="O491" s="0" t="n">
        <v>306.058713304185</v>
      </c>
      <c r="P491" s="0" t="n">
        <f aca="false">20*LOG(10^((74.3-15*LOG(O491))/-20)+2*10^((94-20*LOG(O491))/-20))</f>
        <v>-31.5950367142288</v>
      </c>
      <c r="Q491" s="0" t="n">
        <f aca="false">10*LOG(B491^2+C491^2)</f>
        <v>-50.6299742446109</v>
      </c>
      <c r="R491" s="0" t="n">
        <f aca="false">10*LOG(D491^2+E491^2)</f>
        <v>-45.289675835823</v>
      </c>
      <c r="S491" s="0" t="n">
        <f aca="false">10*LOG(F491^2+G491^2)</f>
        <v>-50.0481518516562</v>
      </c>
      <c r="T491" s="0" t="n">
        <f aca="false">10*LOG(H491^2+I491^2)</f>
        <v>-42.7898328094184</v>
      </c>
      <c r="U491" s="0" t="n">
        <f aca="false">10*LOG(J491^2+K491^2)</f>
        <v>-46.7002515459248</v>
      </c>
      <c r="V491" s="0" t="n">
        <f aca="false">10*LOG(L491^2+M491^2)</f>
        <v>-41.7453540231041</v>
      </c>
      <c r="X491" s="0" t="n">
        <v>306.058713304185</v>
      </c>
      <c r="Y491" s="0" t="n">
        <f aca="false">20*LOG(10^((72.3-15*LOG(X491))/-20)+2*10^((90-20*LOG(X491))/-20))</f>
        <v>-28.6094326429946</v>
      </c>
      <c r="Z491" s="0" t="n">
        <f aca="false">10*LOG(10^(Q491/10)+10^(R491/10)+10^(T491/10))</f>
        <v>-40.4174288368766</v>
      </c>
      <c r="AA491" s="0" t="n">
        <f aca="false">10*LOG(10^(Q491/10)+10^(S491/10)+10^(U491/10))</f>
        <v>-43.9883283916324</v>
      </c>
      <c r="AB491" s="0" t="n">
        <f aca="false">10*LOG(10^(R491/10)+10^(S491/10)+10^(V491/10))</f>
        <v>-39.7314818262655</v>
      </c>
      <c r="AC491" s="0" t="n">
        <f aca="false">10*LOG(10^(T491/10)+10^(U491/10)+10^(V491/10))</f>
        <v>-38.5112580443264</v>
      </c>
    </row>
    <row r="492" customFormat="false" ht="12.75" hidden="false" customHeight="false" outlineLevel="0" collapsed="false">
      <c r="A492" s="0" t="n">
        <v>306.683322923173</v>
      </c>
      <c r="B492" s="0" t="n">
        <v>0.00219862852234934</v>
      </c>
      <c r="C492" s="0" t="n">
        <v>0.00177626569681203</v>
      </c>
      <c r="D492" s="0" t="n">
        <v>-0.00274913228368322</v>
      </c>
      <c r="E492" s="0" t="n">
        <v>-0.00434952827308467</v>
      </c>
      <c r="F492" s="0" t="n">
        <v>0.000378739165042321</v>
      </c>
      <c r="G492" s="0" t="n">
        <v>0.00413626805179082</v>
      </c>
      <c r="H492" s="0" t="n">
        <v>-0.00482186961027417</v>
      </c>
      <c r="I492" s="0" t="n">
        <v>0.00581234248429133</v>
      </c>
      <c r="J492" s="0" t="n">
        <v>0.00422457272937623</v>
      </c>
      <c r="K492" s="0" t="n">
        <v>0.00215005308329324</v>
      </c>
      <c r="L492" s="0" t="n">
        <v>-0.00679594290283036</v>
      </c>
      <c r="M492" s="0" t="n">
        <v>-0.00571825933166666</v>
      </c>
      <c r="O492" s="0" t="n">
        <v>306.683322923173</v>
      </c>
      <c r="P492" s="0" t="n">
        <f aca="false">20*LOG(10^((74.3-15*LOG(O492))/-20)+2*10^((94-20*LOG(O492))/-20))</f>
        <v>-31.5797007716657</v>
      </c>
      <c r="Q492" s="0" t="n">
        <f aca="false">10*LOG(B492^2+C492^2)</f>
        <v>-50.9750283826988</v>
      </c>
      <c r="R492" s="0" t="n">
        <f aca="false">10*LOG(D492^2+E492^2)</f>
        <v>-45.7714558518495</v>
      </c>
      <c r="S492" s="0" t="n">
        <f aca="false">10*LOG(F492^2+G492^2)</f>
        <v>-47.6315660455114</v>
      </c>
      <c r="T492" s="0" t="n">
        <f aca="false">10*LOG(H492^2+I492^2)</f>
        <v>-42.4386805948526</v>
      </c>
      <c r="U492" s="0" t="n">
        <f aca="false">10*LOG(J492^2+K492^2)</f>
        <v>-46.4840189470952</v>
      </c>
      <c r="V492" s="0" t="n">
        <f aca="false">10*LOG(L492^2+M492^2)</f>
        <v>-41.0301476579397</v>
      </c>
      <c r="X492" s="0" t="n">
        <v>306.683322923173</v>
      </c>
      <c r="Y492" s="0" t="n">
        <f aca="false">20*LOG(10^((72.3-15*LOG(X492))/-20)+2*10^((90-20*LOG(X492))/-20))</f>
        <v>-28.5938421912331</v>
      </c>
      <c r="Z492" s="0" t="n">
        <f aca="false">10*LOG(10^(Q492/10)+10^(R492/10)+10^(T492/10))</f>
        <v>-40.3858382602098</v>
      </c>
      <c r="AA492" s="0" t="n">
        <f aca="false">10*LOG(10^(Q492/10)+10^(S492/10)+10^(U492/10))</f>
        <v>-43.2138159940822</v>
      </c>
      <c r="AB492" s="0" t="n">
        <f aca="false">10*LOG(10^(R492/10)+10^(S492/10)+10^(V492/10))</f>
        <v>-39.1146840136538</v>
      </c>
      <c r="AC492" s="0" t="n">
        <f aca="false">10*LOG(10^(T492/10)+10^(U492/10)+10^(V492/10))</f>
        <v>-38.0028094849476</v>
      </c>
    </row>
    <row r="493" customFormat="false" ht="12.75" hidden="false" customHeight="false" outlineLevel="0" collapsed="false">
      <c r="A493" s="0" t="n">
        <v>307.307932542161</v>
      </c>
      <c r="B493" s="0" t="n">
        <v>0.00230060860954305</v>
      </c>
      <c r="C493" s="0" t="n">
        <v>0.00243915635402714</v>
      </c>
      <c r="D493" s="0" t="n">
        <v>-0.00378374764337468</v>
      </c>
      <c r="E493" s="0" t="n">
        <v>-0.00269047772091894</v>
      </c>
      <c r="F493" s="0" t="n">
        <v>0.00200738234669083</v>
      </c>
      <c r="G493" s="0" t="n">
        <v>0.00442295995630538</v>
      </c>
      <c r="H493" s="0" t="n">
        <v>-0.00401081054317185</v>
      </c>
      <c r="I493" s="0" t="n">
        <v>0.00621168609699982</v>
      </c>
      <c r="J493" s="0" t="n">
        <v>0.00419354169370607</v>
      </c>
      <c r="K493" s="0" t="n">
        <v>0.00107547815688005</v>
      </c>
      <c r="L493" s="0" t="n">
        <v>-0.00790144153208892</v>
      </c>
      <c r="M493" s="0" t="n">
        <v>-0.00257932151782979</v>
      </c>
      <c r="O493" s="0" t="n">
        <v>307.307932542161</v>
      </c>
      <c r="P493" s="0" t="n">
        <f aca="false">20*LOG(10^((74.3-15*LOG(O493))/-20)+2*10^((94-20*LOG(O493))/-20))</f>
        <v>-31.5643954719516</v>
      </c>
      <c r="Q493" s="0" t="n">
        <f aca="false">10*LOG(B493^2+C493^2)</f>
        <v>-49.4914545968962</v>
      </c>
      <c r="R493" s="0" t="n">
        <f aca="false">10*LOG(D493^2+E493^2)</f>
        <v>-46.6644357924106</v>
      </c>
      <c r="S493" s="0" t="n">
        <f aca="false">10*LOG(F493^2+G493^2)</f>
        <v>-46.2723231974941</v>
      </c>
      <c r="T493" s="0" t="n">
        <f aca="false">10*LOG(H493^2+I493^2)</f>
        <v>-42.6223785551976</v>
      </c>
      <c r="U493" s="0" t="n">
        <f aca="false">10*LOG(J493^2+K493^2)</f>
        <v>-47.2717375022528</v>
      </c>
      <c r="V493" s="0" t="n">
        <f aca="false">10*LOG(L493^2+M493^2)</f>
        <v>-41.6061197732856</v>
      </c>
      <c r="X493" s="0" t="n">
        <v>307.307932542161</v>
      </c>
      <c r="Y493" s="0" t="n">
        <f aca="false">20*LOG(10^((72.3-15*LOG(X493))/-20)+2*10^((90-20*LOG(X493))/-20))</f>
        <v>-28.5782828983175</v>
      </c>
      <c r="Z493" s="0" t="n">
        <f aca="false">10*LOG(10^(Q493/10)+10^(R493/10)+10^(T493/10))</f>
        <v>-40.5814412227921</v>
      </c>
      <c r="AA493" s="0" t="n">
        <f aca="false">10*LOG(10^(Q493/10)+10^(S493/10)+10^(U493/10))</f>
        <v>-42.710225194685</v>
      </c>
      <c r="AB493" s="0" t="n">
        <f aca="false">10*LOG(10^(R493/10)+10^(S493/10)+10^(V493/10))</f>
        <v>-39.422074555744</v>
      </c>
      <c r="AC493" s="0" t="n">
        <f aca="false">10*LOG(10^(T493/10)+10^(U493/10)+10^(V493/10))</f>
        <v>-38.4618584161768</v>
      </c>
    </row>
    <row r="494" customFormat="false" ht="12.75" hidden="false" customHeight="false" outlineLevel="0" collapsed="false">
      <c r="A494" s="0" t="n">
        <v>307.932542161149</v>
      </c>
      <c r="B494" s="0" t="n">
        <v>0.00297786330265958</v>
      </c>
      <c r="C494" s="0" t="n">
        <v>0.00311163714740039</v>
      </c>
      <c r="D494" s="0" t="n">
        <v>-0.00409643051536271</v>
      </c>
      <c r="E494" s="0" t="n">
        <v>-0.00116227951866286</v>
      </c>
      <c r="F494" s="0" t="n">
        <v>0.00331984838976994</v>
      </c>
      <c r="G494" s="0" t="n">
        <v>0.00343836875010427</v>
      </c>
      <c r="H494" s="0" t="n">
        <v>-0.00333335007230279</v>
      </c>
      <c r="I494" s="0" t="n">
        <v>0.00659197533843889</v>
      </c>
      <c r="J494" s="0" t="n">
        <v>0.00409462361956305</v>
      </c>
      <c r="K494" s="0" t="n">
        <v>0.000523335821364268</v>
      </c>
      <c r="L494" s="0" t="n">
        <v>-0.00779113123477095</v>
      </c>
      <c r="M494" s="0" t="n">
        <v>-0.000248865573674163</v>
      </c>
      <c r="O494" s="0" t="n">
        <v>307.932542161149</v>
      </c>
      <c r="P494" s="0" t="n">
        <f aca="false">20*LOG(10^((74.3-15*LOG(O494))/-20)+2*10^((94-20*LOG(O494))/-20))</f>
        <v>-31.5491206917631</v>
      </c>
      <c r="Q494" s="0" t="n">
        <f aca="false">10*LOG(B494^2+C494^2)</f>
        <v>-47.3165712586569</v>
      </c>
      <c r="R494" s="0" t="n">
        <f aca="false">10*LOG(D494^2+E494^2)</f>
        <v>-47.4156299267507</v>
      </c>
      <c r="S494" s="0" t="n">
        <f aca="false">10*LOG(F494^2+G494^2)</f>
        <v>-46.4123216423504</v>
      </c>
      <c r="T494" s="0" t="n">
        <f aca="false">10*LOG(H494^2+I494^2)</f>
        <v>-42.6308296268063</v>
      </c>
      <c r="U494" s="0" t="n">
        <f aca="false">10*LOG(J494^2+K494^2)</f>
        <v>-47.6853492157073</v>
      </c>
      <c r="V494" s="0" t="n">
        <f aca="false">10*LOG(L494^2+M494^2)</f>
        <v>-42.163560750643</v>
      </c>
      <c r="X494" s="0" t="n">
        <v>307.932542161149</v>
      </c>
      <c r="Y494" s="0" t="n">
        <f aca="false">20*LOG(10^((72.3-15*LOG(X494))/-20)+2*10^((90-20*LOG(X494))/-20))</f>
        <v>-28.5627546388653</v>
      </c>
      <c r="Z494" s="0" t="n">
        <f aca="false">10*LOG(10^(Q494/10)+10^(R494/10)+10^(T494/10))</f>
        <v>-40.3978162517111</v>
      </c>
      <c r="AA494" s="0" t="n">
        <f aca="false">10*LOG(10^(Q494/10)+10^(S494/10)+10^(U494/10))</f>
        <v>-42.3333771679814</v>
      </c>
      <c r="AB494" s="0" t="n">
        <f aca="false">10*LOG(10^(R494/10)+10^(S494/10)+10^(V494/10))</f>
        <v>-39.9251223816259</v>
      </c>
      <c r="AC494" s="0" t="n">
        <f aca="false">10*LOG(10^(T494/10)+10^(U494/10)+10^(V494/10))</f>
        <v>-38.7821422216684</v>
      </c>
    </row>
    <row r="495" customFormat="false" ht="12.75" hidden="false" customHeight="false" outlineLevel="0" collapsed="false">
      <c r="A495" s="0" t="n">
        <v>308.557151780137</v>
      </c>
      <c r="B495" s="0" t="n">
        <v>0.00413373183985857</v>
      </c>
      <c r="C495" s="0" t="n">
        <v>0.00360192029671993</v>
      </c>
      <c r="D495" s="0" t="n">
        <v>-0.00422804368854221</v>
      </c>
      <c r="E495" s="0" t="n">
        <v>0.000382771719605673</v>
      </c>
      <c r="F495" s="0" t="n">
        <v>0.00379005865051742</v>
      </c>
      <c r="G495" s="0" t="n">
        <v>0.00230501071181676</v>
      </c>
      <c r="H495" s="0" t="n">
        <v>-0.0028834582199789</v>
      </c>
      <c r="I495" s="0" t="n">
        <v>0.007106798639384</v>
      </c>
      <c r="J495" s="0" t="n">
        <v>0.00387564026360538</v>
      </c>
      <c r="K495" s="0" t="n">
        <v>-0.000193875464300137</v>
      </c>
      <c r="L495" s="0" t="n">
        <v>-0.00734726642033074</v>
      </c>
      <c r="M495" s="0" t="n">
        <v>0.00205811848865241</v>
      </c>
      <c r="O495" s="0" t="n">
        <v>308.557151780137</v>
      </c>
      <c r="P495" s="0" t="n">
        <f aca="false">20*LOG(10^((74.3-15*LOG(O495))/-20)+2*10^((94-20*LOG(O495))/-20))</f>
        <v>-31.5338763085219</v>
      </c>
      <c r="Q495" s="0" t="n">
        <f aca="false">10*LOG(B495^2+C495^2)</f>
        <v>-45.2198835971954</v>
      </c>
      <c r="R495" s="0" t="n">
        <f aca="false">10*LOG(D495^2+E495^2)</f>
        <v>-47.4417610718973</v>
      </c>
      <c r="S495" s="0" t="n">
        <f aca="false">10*LOG(F495^2+G495^2)</f>
        <v>-47.0602745350892</v>
      </c>
      <c r="T495" s="0" t="n">
        <f aca="false">10*LOG(H495^2+I495^2)</f>
        <v>-42.3046820034628</v>
      </c>
      <c r="U495" s="0" t="n">
        <f aca="false">10*LOG(J495^2+K495^2)</f>
        <v>-48.2222765568781</v>
      </c>
      <c r="V495" s="0" t="n">
        <f aca="false">10*LOG(L495^2+M495^2)</f>
        <v>-42.3494140856088</v>
      </c>
      <c r="X495" s="0" t="n">
        <v>308.557151780137</v>
      </c>
      <c r="Y495" s="0" t="n">
        <f aca="false">20*LOG(10^((72.3-15*LOG(X495))/-20)+2*10^((90-20*LOG(X495))/-20))</f>
        <v>-28.5472572882515</v>
      </c>
      <c r="Z495" s="0" t="n">
        <f aca="false">10*LOG(10^(Q495/10)+10^(R495/10)+10^(T495/10))</f>
        <v>-39.7100054170641</v>
      </c>
      <c r="AA495" s="0" t="n">
        <f aca="false">10*LOG(10^(Q495/10)+10^(S495/10)+10^(U495/10))</f>
        <v>-41.8844266885181</v>
      </c>
      <c r="AB495" s="0" t="n">
        <f aca="false">10*LOG(10^(R495/10)+10^(S495/10)+10^(V495/10))</f>
        <v>-40.1809688733551</v>
      </c>
      <c r="AC495" s="0" t="n">
        <f aca="false">10*LOG(10^(T495/10)+10^(U495/10)+10^(V495/10))</f>
        <v>-38.7910616122804</v>
      </c>
    </row>
    <row r="496" customFormat="false" ht="12.75" hidden="false" customHeight="false" outlineLevel="0" collapsed="false">
      <c r="A496" s="0" t="n">
        <v>309.181761399126</v>
      </c>
      <c r="B496" s="0" t="n">
        <v>0.00561815368983347</v>
      </c>
      <c r="C496" s="0" t="n">
        <v>0.00342282259916665</v>
      </c>
      <c r="D496" s="0" t="n">
        <v>-0.00418178432551198</v>
      </c>
      <c r="E496" s="0" t="n">
        <v>0.00175466556048767</v>
      </c>
      <c r="F496" s="0" t="n">
        <v>0.00413648558902446</v>
      </c>
      <c r="G496" s="0" t="n">
        <v>0.00144842220607556</v>
      </c>
      <c r="H496" s="0" t="n">
        <v>-0.00231842256049553</v>
      </c>
      <c r="I496" s="0" t="n">
        <v>0.00777566305269172</v>
      </c>
      <c r="J496" s="0" t="n">
        <v>0.00302538882477967</v>
      </c>
      <c r="K496" s="0" t="n">
        <v>-0.000683453364365556</v>
      </c>
      <c r="L496" s="0" t="n">
        <v>-0.00588750294668592</v>
      </c>
      <c r="M496" s="0" t="n">
        <v>0.00425670051226185</v>
      </c>
      <c r="O496" s="0" t="n">
        <v>309.181761399126</v>
      </c>
      <c r="P496" s="0" t="n">
        <f aca="false">20*LOG(10^((74.3-15*LOG(O496))/-20)+2*10^((94-20*LOG(O496))/-20))</f>
        <v>-31.5186622003893</v>
      </c>
      <c r="Q496" s="0" t="n">
        <f aca="false">10*LOG(B496^2+C496^2)</f>
        <v>-43.6371911558073</v>
      </c>
      <c r="R496" s="0" t="n">
        <f aca="false">10*LOG(D496^2+E496^2)</f>
        <v>-46.8684654961752</v>
      </c>
      <c r="S496" s="0" t="n">
        <f aca="false">10*LOG(F496^2+G496^2)</f>
        <v>-47.1650790654422</v>
      </c>
      <c r="T496" s="0" t="n">
        <f aca="false">10*LOG(H496^2+I496^2)</f>
        <v>-41.8153643758805</v>
      </c>
      <c r="U496" s="0" t="n">
        <f aca="false">10*LOG(J496^2+K496^2)</f>
        <v>-50.1682104360076</v>
      </c>
      <c r="V496" s="0" t="n">
        <f aca="false">10*LOG(L496^2+M496^2)</f>
        <v>-42.7751259268149</v>
      </c>
      <c r="X496" s="0" t="n">
        <v>309.181761399126</v>
      </c>
      <c r="Y496" s="0" t="n">
        <f aca="false">20*LOG(10^((72.3-15*LOG(X496))/-20)+2*10^((90-20*LOG(X496))/-20))</f>
        <v>-28.5317907226026</v>
      </c>
      <c r="Z496" s="0" t="n">
        <f aca="false">10*LOG(10^(Q496/10)+10^(R496/10)+10^(T496/10))</f>
        <v>-38.8712178759398</v>
      </c>
      <c r="AA496" s="0" t="n">
        <f aca="false">10*LOG(10^(Q496/10)+10^(S496/10)+10^(U496/10))</f>
        <v>-41.420172041062</v>
      </c>
      <c r="AB496" s="0" t="n">
        <f aca="false">10*LOG(10^(R496/10)+10^(S496/10)+10^(V496/10))</f>
        <v>-40.33591661837</v>
      </c>
      <c r="AC496" s="0" t="n">
        <f aca="false">10*LOG(10^(T496/10)+10^(U496/10)+10^(V496/10))</f>
        <v>-38.9198226372474</v>
      </c>
    </row>
    <row r="497" customFormat="false" ht="12.75" hidden="false" customHeight="false" outlineLevel="0" collapsed="false">
      <c r="A497" s="0" t="n">
        <v>309.806371018114</v>
      </c>
      <c r="B497" s="0" t="n">
        <v>0.007149048061086</v>
      </c>
      <c r="C497" s="0" t="n">
        <v>0.00243889895390804</v>
      </c>
      <c r="D497" s="0" t="n">
        <v>-0.00350085993329395</v>
      </c>
      <c r="E497" s="0" t="n">
        <v>0.0029853230250193</v>
      </c>
      <c r="F497" s="0" t="n">
        <v>0.00430401279860229</v>
      </c>
      <c r="G497" s="0" t="n">
        <v>-4.47162705100564E-005</v>
      </c>
      <c r="H497" s="0" t="n">
        <v>-0.000940047905701448</v>
      </c>
      <c r="I497" s="0" t="n">
        <v>0.00837047419021323</v>
      </c>
      <c r="J497" s="0" t="n">
        <v>0.00244969452626872</v>
      </c>
      <c r="K497" s="0" t="n">
        <v>-0.000136687241576592</v>
      </c>
      <c r="L497" s="0" t="n">
        <v>-0.00372636756983917</v>
      </c>
      <c r="M497" s="0" t="n">
        <v>0.00480915555197419</v>
      </c>
      <c r="O497" s="0" t="n">
        <v>309.806371018114</v>
      </c>
      <c r="P497" s="0" t="n">
        <f aca="false">20*LOG(10^((74.3-15*LOG(O497))/-20)+2*10^((94-20*LOG(O497))/-20))</f>
        <v>-31.5034782462595</v>
      </c>
      <c r="Q497" s="0" t="n">
        <f aca="false">10*LOG(B497^2+C497^2)</f>
        <v>-42.4369018171945</v>
      </c>
      <c r="R497" s="0" t="n">
        <f aca="false">10*LOG(D497^2+E497^2)</f>
        <v>-46.7431660664979</v>
      </c>
      <c r="S497" s="0" t="n">
        <f aca="false">10*LOG(F497^2+G497^2)</f>
        <v>-47.3220601641281</v>
      </c>
      <c r="T497" s="0" t="n">
        <f aca="false">10*LOG(H497^2+I497^2)</f>
        <v>-41.4905660917712</v>
      </c>
      <c r="U497" s="0" t="n">
        <f aca="false">10*LOG(J497^2+K497^2)</f>
        <v>-52.2042611327315</v>
      </c>
      <c r="V497" s="0" t="n">
        <f aca="false">10*LOG(L497^2+M497^2)</f>
        <v>-44.3163641533509</v>
      </c>
      <c r="X497" s="0" t="n">
        <v>309.806371018114</v>
      </c>
      <c r="Y497" s="0" t="n">
        <f aca="false">20*LOG(10^((72.3-15*LOG(X497))/-20)+2*10^((90-20*LOG(X497))/-20))</f>
        <v>-28.5163548187906</v>
      </c>
      <c r="Z497" s="0" t="n">
        <f aca="false">10*LOG(10^(Q497/10)+10^(R497/10)+10^(T497/10))</f>
        <v>-38.2630739362397</v>
      </c>
      <c r="AA497" s="0" t="n">
        <f aca="false">10*LOG(10^(Q497/10)+10^(S497/10)+10^(U497/10))</f>
        <v>-40.8829212560451</v>
      </c>
      <c r="AB497" s="0" t="n">
        <f aca="false">10*LOG(10^(R497/10)+10^(S497/10)+10^(V497/10))</f>
        <v>-41.1515655523416</v>
      </c>
      <c r="AC497" s="0" t="n">
        <f aca="false">10*LOG(10^(T497/10)+10^(U497/10)+10^(V497/10))</f>
        <v>-39.4316369908872</v>
      </c>
    </row>
    <row r="498" customFormat="false" ht="12.75" hidden="false" customHeight="false" outlineLevel="0" collapsed="false">
      <c r="A498" s="0" t="n">
        <v>310.430980637102</v>
      </c>
      <c r="B498" s="0" t="n">
        <v>0.00796388882480858</v>
      </c>
      <c r="C498" s="0" t="n">
        <v>0.000928561125956567</v>
      </c>
      <c r="D498" s="0" t="n">
        <v>-0.00280487793490642</v>
      </c>
      <c r="E498" s="0" t="n">
        <v>0.003692051572083</v>
      </c>
      <c r="F498" s="0" t="n">
        <v>0.00352297699744615</v>
      </c>
      <c r="G498" s="0" t="n">
        <v>-0.00150224861631135</v>
      </c>
      <c r="H498" s="0" t="n">
        <v>0.000963642725667283</v>
      </c>
      <c r="I498" s="0" t="n">
        <v>0.00773510183010115</v>
      </c>
      <c r="J498" s="0" t="n">
        <v>0.00292899118506322</v>
      </c>
      <c r="K498" s="0" t="n">
        <v>0.000518666345064648</v>
      </c>
      <c r="L498" s="0" t="n">
        <v>-0.00300308882817338</v>
      </c>
      <c r="M498" s="0" t="n">
        <v>0.00495447896676738</v>
      </c>
      <c r="O498" s="0" t="n">
        <v>310.430980637102</v>
      </c>
      <c r="P498" s="0" t="n">
        <f aca="false">20*LOG(10^((74.3-15*LOG(O498))/-20)+2*10^((94-20*LOG(O498))/-20))</f>
        <v>-31.4883243257545</v>
      </c>
      <c r="Q498" s="0" t="n">
        <f aca="false">10*LOG(B498^2+C498^2)</f>
        <v>-41.918852783535</v>
      </c>
      <c r="R498" s="0" t="n">
        <f aca="false">10*LOG(D498^2+E498^2)</f>
        <v>-46.6759012284076</v>
      </c>
      <c r="S498" s="0" t="n">
        <f aca="false">10*LOG(F498^2+G498^2)</f>
        <v>-48.3362560998754</v>
      </c>
      <c r="T498" s="0" t="n">
        <f aca="false">10*LOG(H498^2+I498^2)</f>
        <v>-42.1637932123794</v>
      </c>
      <c r="U498" s="0" t="n">
        <f aca="false">10*LOG(J498^2+K498^2)</f>
        <v>-50.5315468284769</v>
      </c>
      <c r="V498" s="0" t="n">
        <f aca="false">10*LOG(L498^2+M498^2)</f>
        <v>-44.7410811676569</v>
      </c>
      <c r="X498" s="0" t="n">
        <v>310.430980637102</v>
      </c>
      <c r="Y498" s="0" t="n">
        <f aca="false">20*LOG(10^((72.3-15*LOG(X498))/-20)+2*10^((90-20*LOG(X498))/-20))</f>
        <v>-28.5009494544269</v>
      </c>
      <c r="Z498" s="0" t="n">
        <f aca="false">10*LOG(10^(Q498/10)+10^(R498/10)+10^(T498/10))</f>
        <v>-38.3402975448493</v>
      </c>
      <c r="AA498" s="0" t="n">
        <f aca="false">10*LOG(10^(Q498/10)+10^(S498/10)+10^(U498/10))</f>
        <v>-40.5649621983087</v>
      </c>
      <c r="AB498" s="0" t="n">
        <f aca="false">10*LOG(10^(R498/10)+10^(S498/10)+10^(V498/10))</f>
        <v>-41.5656721078959</v>
      </c>
      <c r="AC498" s="0" t="n">
        <f aca="false">10*LOG(10^(T498/10)+10^(U498/10)+10^(V498/10))</f>
        <v>-39.8643050584158</v>
      </c>
    </row>
    <row r="499" customFormat="false" ht="12.75" hidden="false" customHeight="false" outlineLevel="0" collapsed="false">
      <c r="A499" s="0" t="n">
        <v>311.05559025609</v>
      </c>
      <c r="B499" s="0" t="n">
        <v>0.00818779419886199</v>
      </c>
      <c r="C499" s="0" t="n">
        <v>-0.000365631872772074</v>
      </c>
      <c r="D499" s="0" t="n">
        <v>-0.0025820705329416</v>
      </c>
      <c r="E499" s="0" t="n">
        <v>0.00437830548324672</v>
      </c>
      <c r="F499" s="0" t="n">
        <v>0.00255956982808926</v>
      </c>
      <c r="G499" s="0" t="n">
        <v>-0.0019505341971615</v>
      </c>
      <c r="H499" s="0" t="n">
        <v>0.00162857240662781</v>
      </c>
      <c r="I499" s="0" t="n">
        <v>0.00618636668913128</v>
      </c>
      <c r="J499" s="0" t="n">
        <v>0.00371364887167481</v>
      </c>
      <c r="K499" s="0" t="n">
        <v>0.000474446571984311</v>
      </c>
      <c r="L499" s="0" t="n">
        <v>-0.00230078511944187</v>
      </c>
      <c r="M499" s="0" t="n">
        <v>0.0060176908378751</v>
      </c>
      <c r="O499" s="0" t="n">
        <v>311.05559025609</v>
      </c>
      <c r="P499" s="0" t="n">
        <f aca="false">20*LOG(10^((74.3-15*LOG(O499))/-20)+2*10^((94-20*LOG(O499))/-20))</f>
        <v>-31.4732003192179</v>
      </c>
      <c r="Q499" s="0" t="n">
        <f aca="false">10*LOG(B499^2+C499^2)</f>
        <v>-41.7280098495014</v>
      </c>
      <c r="R499" s="0" t="n">
        <f aca="false">10*LOG(D499^2+E499^2)</f>
        <v>-45.8776384603029</v>
      </c>
      <c r="S499" s="0" t="n">
        <f aca="false">10*LOG(F499^2+G499^2)</f>
        <v>-49.8480873996956</v>
      </c>
      <c r="T499" s="0" t="n">
        <f aca="false">10*LOG(H499^2+I499^2)</f>
        <v>-43.880284941233</v>
      </c>
      <c r="U499" s="0" t="n">
        <f aca="false">10*LOG(J499^2+K499^2)</f>
        <v>-48.5336700315629</v>
      </c>
      <c r="V499" s="0" t="n">
        <f aca="false">10*LOG(L499^2+M499^2)</f>
        <v>-43.818868666874</v>
      </c>
      <c r="X499" s="0" t="n">
        <v>311.05559025609</v>
      </c>
      <c r="Y499" s="0" t="n">
        <f aca="false">20*LOG(10^((72.3-15*LOG(X499))/-20)+2*10^((90-20*LOG(X499))/-20))</f>
        <v>-28.4855745078566</v>
      </c>
      <c r="Z499" s="0" t="n">
        <f aca="false">10*LOG(10^(Q499/10)+10^(R499/10)+10^(T499/10))</f>
        <v>-38.7311017048701</v>
      </c>
      <c r="AA499" s="0" t="n">
        <f aca="false">10*LOG(10^(Q499/10)+10^(S499/10)+10^(U499/10))</f>
        <v>-40.3836096207442</v>
      </c>
      <c r="AB499" s="0" t="n">
        <f aca="false">10*LOG(10^(R499/10)+10^(S499/10)+10^(V499/10))</f>
        <v>-41.09585444315</v>
      </c>
      <c r="AC499" s="0" t="n">
        <f aca="false">10*LOG(10^(T499/10)+10^(U499/10)+10^(V499/10))</f>
        <v>-40.1571630383454</v>
      </c>
    </row>
    <row r="500" customFormat="false" ht="12.75" hidden="false" customHeight="false" outlineLevel="0" collapsed="false">
      <c r="A500" s="0" t="n">
        <v>311.680199875078</v>
      </c>
      <c r="B500" s="0" t="n">
        <v>0.00828946175310816</v>
      </c>
      <c r="C500" s="0" t="n">
        <v>-0.00140068119244226</v>
      </c>
      <c r="D500" s="0" t="n">
        <v>-0.00209395706459787</v>
      </c>
      <c r="E500" s="0" t="n">
        <v>0.00573657649767623</v>
      </c>
      <c r="F500" s="0" t="n">
        <v>0.0020844760341597</v>
      </c>
      <c r="G500" s="0" t="n">
        <v>-0.00246636789336145</v>
      </c>
      <c r="H500" s="0" t="n">
        <v>0.00138922706844765</v>
      </c>
      <c r="I500" s="0" t="n">
        <v>0.0053077817596712</v>
      </c>
      <c r="J500" s="0" t="n">
        <v>0.00413204230244653</v>
      </c>
      <c r="K500" s="0" t="n">
        <v>-0.000178770611166917</v>
      </c>
      <c r="L500" s="0" t="n">
        <v>-0.000770205960764859</v>
      </c>
      <c r="M500" s="0" t="n">
        <v>0.00700995409831366</v>
      </c>
      <c r="O500" s="0" t="n">
        <v>311.680199875078</v>
      </c>
      <c r="P500" s="0" t="n">
        <f aca="false">20*LOG(10^((74.3-15*LOG(O500))/-20)+2*10^((94-20*LOG(O500))/-20))</f>
        <v>-31.458106107709</v>
      </c>
      <c r="Q500" s="0" t="n">
        <f aca="false">10*LOG(B500^2+C500^2)</f>
        <v>-41.5072137719859</v>
      </c>
      <c r="R500" s="0" t="n">
        <f aca="false">10*LOG(D500^2+E500^2)</f>
        <v>-44.2837307358335</v>
      </c>
      <c r="S500" s="0" t="n">
        <f aca="false">10*LOG(F500^2+G500^2)</f>
        <v>-49.8179852261961</v>
      </c>
      <c r="T500" s="0" t="n">
        <f aca="false">10*LOG(H500^2+I500^2)</f>
        <v>-45.2139744855296</v>
      </c>
      <c r="U500" s="0" t="n">
        <f aca="false">10*LOG(J500^2+K500^2)</f>
        <v>-47.6685832324136</v>
      </c>
      <c r="V500" s="0" t="n">
        <f aca="false">10*LOG(L500^2+M500^2)</f>
        <v>-43.0335819199789</v>
      </c>
      <c r="X500" s="0" t="n">
        <v>311.680199875078</v>
      </c>
      <c r="Y500" s="0" t="n">
        <f aca="false">20*LOG(10^((72.3-15*LOG(X500))/-20)+2*10^((90-20*LOG(X500))/-20))</f>
        <v>-28.4702298581523</v>
      </c>
      <c r="Z500" s="0" t="n">
        <f aca="false">10*LOG(10^(Q500/10)+10^(R500/10)+10^(T500/10))</f>
        <v>-38.5989265706196</v>
      </c>
      <c r="AA500" s="0" t="n">
        <f aca="false">10*LOG(10^(Q500/10)+10^(S500/10)+10^(U500/10))</f>
        <v>-40.0784063011754</v>
      </c>
      <c r="AB500" s="0" t="n">
        <f aca="false">10*LOG(10^(R500/10)+10^(S500/10)+10^(V500/10))</f>
        <v>-40.1120188715514</v>
      </c>
      <c r="AC500" s="0" t="n">
        <f aca="false">10*LOG(10^(T500/10)+10^(U500/10)+10^(V500/10))</f>
        <v>-40.1349292904081</v>
      </c>
    </row>
    <row r="501" customFormat="false" ht="12.75" hidden="false" customHeight="false" outlineLevel="0" collapsed="false">
      <c r="A501" s="0" t="n">
        <v>312.304809494066</v>
      </c>
      <c r="B501" s="0" t="n">
        <v>0.00845214350363166</v>
      </c>
      <c r="C501" s="0" t="n">
        <v>-0.00271247414657352</v>
      </c>
      <c r="D501" s="0" t="n">
        <v>-0.000454580024244322</v>
      </c>
      <c r="E501" s="0" t="n">
        <v>0.00691915868280061</v>
      </c>
      <c r="F501" s="0" t="n">
        <v>0.000929353207467554</v>
      </c>
      <c r="G501" s="0" t="n">
        <v>-0.00345180161167726</v>
      </c>
      <c r="H501" s="0" t="n">
        <v>0.00116652167971337</v>
      </c>
      <c r="I501" s="0" t="n">
        <v>0.00490640517736842</v>
      </c>
      <c r="J501" s="0" t="n">
        <v>0.00455849909252207</v>
      </c>
      <c r="K501" s="0" t="n">
        <v>-0.000664570049195546</v>
      </c>
      <c r="L501" s="0" t="n">
        <v>0.000846772929247799</v>
      </c>
      <c r="M501" s="0" t="n">
        <v>0.00708128223951948</v>
      </c>
      <c r="O501" s="0" t="n">
        <v>312.304809494066</v>
      </c>
      <c r="P501" s="0" t="n">
        <f aca="false">20*LOG(10^((74.3-15*LOG(O501))/-20)+2*10^((94-20*LOG(O501))/-20))</f>
        <v>-31.4430415729975</v>
      </c>
      <c r="Q501" s="0" t="n">
        <f aca="false">10*LOG(B501^2+C501^2)</f>
        <v>-41.0349447370837</v>
      </c>
      <c r="R501" s="0" t="n">
        <f aca="false">10*LOG(D501^2+E501^2)</f>
        <v>-43.1802289646151</v>
      </c>
      <c r="S501" s="0" t="n">
        <f aca="false">10*LOG(F501^2+G501^2)</f>
        <v>-48.9351564500175</v>
      </c>
      <c r="T501" s="0" t="n">
        <f aca="false">10*LOG(H501^2+I501^2)</f>
        <v>-45.9459242631368</v>
      </c>
      <c r="U501" s="0" t="n">
        <f aca="false">10*LOG(J501^2+K501^2)</f>
        <v>-46.7322254426836</v>
      </c>
      <c r="V501" s="0" t="n">
        <f aca="false">10*LOG(L501^2+M501^2)</f>
        <v>-42.9361013095156</v>
      </c>
      <c r="X501" s="0" t="n">
        <v>312.304809494066</v>
      </c>
      <c r="Y501" s="0" t="n">
        <f aca="false">20*LOG(10^((72.3-15*LOG(X501))/-20)+2*10^((90-20*LOG(X501))/-20))</f>
        <v>-28.4549153851087</v>
      </c>
      <c r="Z501" s="0" t="n">
        <f aca="false">10*LOG(10^(Q501/10)+10^(R501/10)+10^(T501/10))</f>
        <v>-38.1726807391114</v>
      </c>
      <c r="AA501" s="0" t="n">
        <f aca="false">10*LOG(10^(Q501/10)+10^(S501/10)+10^(U501/10))</f>
        <v>-39.4770458823976</v>
      </c>
      <c r="AB501" s="0" t="n">
        <f aca="false">10*LOG(10^(R501/10)+10^(S501/10)+10^(V501/10))</f>
        <v>-39.5186279815201</v>
      </c>
      <c r="AC501" s="0" t="n">
        <f aca="false">10*LOG(10^(T501/10)+10^(U501/10)+10^(V501/10))</f>
        <v>-40.1092085030809</v>
      </c>
    </row>
    <row r="502" customFormat="false" ht="12.75" hidden="false" customHeight="false" outlineLevel="0" collapsed="false">
      <c r="A502" s="0" t="n">
        <v>312.929419113054</v>
      </c>
      <c r="B502" s="0" t="n">
        <v>0.00833118202541341</v>
      </c>
      <c r="C502" s="0" t="n">
        <v>-0.00413100875560157</v>
      </c>
      <c r="D502" s="0" t="n">
        <v>0.00112953100264425</v>
      </c>
      <c r="E502" s="0" t="n">
        <v>0.00702313148929785</v>
      </c>
      <c r="F502" s="0" t="n">
        <v>-0.000985957768750671</v>
      </c>
      <c r="G502" s="0" t="n">
        <v>-0.003264801975393</v>
      </c>
      <c r="H502" s="0" t="n">
        <v>0.000774272414992001</v>
      </c>
      <c r="I502" s="0" t="n">
        <v>0.00420505192541937</v>
      </c>
      <c r="J502" s="0" t="n">
        <v>0.00477129876544828</v>
      </c>
      <c r="K502" s="0" t="n">
        <v>-0.0018395848662043</v>
      </c>
      <c r="L502" s="0" t="n">
        <v>0.00210495694094233</v>
      </c>
      <c r="M502" s="0" t="n">
        <v>0.0072153080117125</v>
      </c>
      <c r="O502" s="0" t="n">
        <v>312.929419113054</v>
      </c>
      <c r="P502" s="0" t="n">
        <f aca="false">20*LOG(10^((74.3-15*LOG(O502))/-20)+2*10^((94-20*LOG(O502))/-20))</f>
        <v>-31.4280065975574</v>
      </c>
      <c r="Q502" s="0" t="n">
        <f aca="false">10*LOG(B502^2+C502^2)</f>
        <v>-40.6311531898722</v>
      </c>
      <c r="R502" s="0" t="n">
        <f aca="false">10*LOG(D502^2+E502^2)</f>
        <v>-42.9584762752597</v>
      </c>
      <c r="S502" s="0" t="n">
        <f aca="false">10*LOG(F502^2+G502^2)</f>
        <v>-49.3438127668821</v>
      </c>
      <c r="T502" s="0" t="n">
        <f aca="false">10*LOG(H502^2+I502^2)</f>
        <v>-47.3797725824261</v>
      </c>
      <c r="U502" s="0" t="n">
        <f aca="false">10*LOG(J502^2+K502^2)</f>
        <v>-45.8253886303555</v>
      </c>
      <c r="V502" s="0" t="n">
        <f aca="false">10*LOG(L502^2+M502^2)</f>
        <v>-42.4801679020905</v>
      </c>
      <c r="X502" s="0" t="n">
        <v>312.929419113054</v>
      </c>
      <c r="Y502" s="0" t="n">
        <f aca="false">20*LOG(10^((72.3-15*LOG(X502))/-20)+2*10^((90-20*LOG(X502))/-20))</f>
        <v>-28.4396309692364</v>
      </c>
      <c r="Z502" s="0" t="n">
        <f aca="false">10*LOG(10^(Q502/10)+10^(R502/10)+10^(T502/10))</f>
        <v>-38.0867196096427</v>
      </c>
      <c r="AA502" s="0" t="n">
        <f aca="false">10*LOG(10^(Q502/10)+10^(S502/10)+10^(U502/10))</f>
        <v>-39.0568879548895</v>
      </c>
      <c r="AB502" s="0" t="n">
        <f aca="false">10*LOG(10^(R502/10)+10^(S502/10)+10^(V502/10))</f>
        <v>-39.2546596344262</v>
      </c>
      <c r="AC502" s="0" t="n">
        <f aca="false">10*LOG(10^(T502/10)+10^(U502/10)+10^(V502/10))</f>
        <v>-39.9601054848733</v>
      </c>
    </row>
    <row r="503" customFormat="false" ht="12.75" hidden="false" customHeight="false" outlineLevel="0" collapsed="false">
      <c r="A503" s="0" t="n">
        <v>313.554028732042</v>
      </c>
      <c r="B503" s="0" t="n">
        <v>0.00819057064127894</v>
      </c>
      <c r="C503" s="0" t="n">
        <v>-0.00557959880087703</v>
      </c>
      <c r="D503" s="0" t="n">
        <v>0.00234866911006023</v>
      </c>
      <c r="E503" s="0" t="n">
        <v>0.00728817189791471</v>
      </c>
      <c r="F503" s="0" t="n">
        <v>-0.00194192950889816</v>
      </c>
      <c r="G503" s="0" t="n">
        <v>-0.00208581662355222</v>
      </c>
      <c r="H503" s="0" t="n">
        <v>-0.000303599902227665</v>
      </c>
      <c r="I503" s="0" t="n">
        <v>0.00424590374929341</v>
      </c>
      <c r="J503" s="0" t="n">
        <v>0.00424738036170614</v>
      </c>
      <c r="K503" s="0" t="n">
        <v>-0.00301454378854305</v>
      </c>
      <c r="L503" s="0" t="n">
        <v>0.0038173755245591</v>
      </c>
      <c r="M503" s="0" t="n">
        <v>0.00754593072307397</v>
      </c>
      <c r="O503" s="0" t="n">
        <v>313.554028732042</v>
      </c>
      <c r="P503" s="0" t="n">
        <f aca="false">20*LOG(10^((74.3-15*LOG(O503))/-20)+2*10^((94-20*LOG(O503))/-20))</f>
        <v>-31.4130010645617</v>
      </c>
      <c r="Q503" s="0" t="n">
        <f aca="false">10*LOG(B503^2+C503^2)</f>
        <v>-40.0781169837805</v>
      </c>
      <c r="R503" s="0" t="n">
        <f aca="false">10*LOG(D503^2+E503^2)</f>
        <v>-42.3185272751773</v>
      </c>
      <c r="S503" s="0" t="n">
        <f aca="false">10*LOG(F503^2+G503^2)</f>
        <v>-50.9035192267347</v>
      </c>
      <c r="T503" s="0" t="n">
        <f aca="false">10*LOG(H503^2+I503^2)</f>
        <v>-47.4184488534592</v>
      </c>
      <c r="U503" s="0" t="n">
        <f aca="false">10*LOG(J503^2+K503^2)</f>
        <v>-45.665867988101</v>
      </c>
      <c r="V503" s="0" t="n">
        <f aca="false">10*LOG(L503^2+M503^2)</f>
        <v>-41.4561241341194</v>
      </c>
      <c r="X503" s="0" t="n">
        <v>313.554028732042</v>
      </c>
      <c r="Y503" s="0" t="n">
        <f aca="false">20*LOG(10^((72.3-15*LOG(X503))/-20)+2*10^((90-20*LOG(X503))/-20))</f>
        <v>-28.4243764917567</v>
      </c>
      <c r="Z503" s="0" t="n">
        <f aca="false">10*LOG(10^(Q503/10)+10^(R503/10)+10^(T503/10))</f>
        <v>-37.5703408006766</v>
      </c>
      <c r="AA503" s="0" t="n">
        <f aca="false">10*LOG(10^(Q503/10)+10^(S503/10)+10^(U503/10))</f>
        <v>-38.7462673381945</v>
      </c>
      <c r="AB503" s="0" t="n">
        <f aca="false">10*LOG(10^(R503/10)+10^(S503/10)+10^(V503/10))</f>
        <v>-38.592756687622</v>
      </c>
      <c r="AC503" s="0" t="n">
        <f aca="false">10*LOG(10^(T503/10)+10^(U503/10)+10^(V503/10))</f>
        <v>-39.3270214910112</v>
      </c>
    </row>
    <row r="504" customFormat="false" ht="12.75" hidden="false" customHeight="false" outlineLevel="0" collapsed="false">
      <c r="A504" s="0" t="n">
        <v>314.178638351031</v>
      </c>
      <c r="B504" s="0" t="n">
        <v>0.00744225650838831</v>
      </c>
      <c r="C504" s="0" t="n">
        <v>-0.0071575261276813</v>
      </c>
      <c r="D504" s="0" t="n">
        <v>0.004390530046717</v>
      </c>
      <c r="E504" s="0" t="n">
        <v>0.00739928375826807</v>
      </c>
      <c r="F504" s="0" t="n">
        <v>-0.00212052315509182</v>
      </c>
      <c r="G504" s="0" t="n">
        <v>-0.00163905920444645</v>
      </c>
      <c r="H504" s="0" t="n">
        <v>-0.000623961034303243</v>
      </c>
      <c r="I504" s="0" t="n">
        <v>0.00533978686201422</v>
      </c>
      <c r="J504" s="0" t="n">
        <v>0.0032846518766879</v>
      </c>
      <c r="K504" s="0" t="n">
        <v>-0.00344472300517541</v>
      </c>
      <c r="L504" s="0" t="n">
        <v>0.00558013209570823</v>
      </c>
      <c r="M504" s="0" t="n">
        <v>0.00714869959246908</v>
      </c>
      <c r="O504" s="0" t="n">
        <v>314.178638351031</v>
      </c>
      <c r="P504" s="0" t="n">
        <f aca="false">20*LOG(10^((74.3-15*LOG(O504))/-20)+2*10^((94-20*LOG(O504))/-20))</f>
        <v>-31.3980248578767</v>
      </c>
      <c r="Q504" s="0" t="n">
        <f aca="false">10*LOG(B504^2+C504^2)</f>
        <v>-39.7217206645508</v>
      </c>
      <c r="R504" s="0" t="n">
        <f aca="false">10*LOG(D504^2+E504^2)</f>
        <v>-41.3061481230355</v>
      </c>
      <c r="S504" s="0" t="n">
        <f aca="false">10*LOG(F504^2+G504^2)</f>
        <v>-51.4368606041016</v>
      </c>
      <c r="T504" s="0" t="n">
        <f aca="false">10*LOG(H504^2+I504^2)</f>
        <v>-45.3906231962885</v>
      </c>
      <c r="U504" s="0" t="n">
        <f aca="false">10*LOG(J504^2+K504^2)</f>
        <v>-46.44834888085</v>
      </c>
      <c r="V504" s="0" t="n">
        <f aca="false">10*LOG(L504^2+M504^2)</f>
        <v>-40.8490749823033</v>
      </c>
      <c r="X504" s="0" t="n">
        <v>314.178638351031</v>
      </c>
      <c r="Y504" s="0" t="n">
        <f aca="false">20*LOG(10^((72.3-15*LOG(X504))/-20)+2*10^((90-20*LOG(X504))/-20))</f>
        <v>-28.4091518345956</v>
      </c>
      <c r="Z504" s="0" t="n">
        <f aca="false">10*LOG(10^(Q504/10)+10^(R504/10)+10^(T504/10))</f>
        <v>-36.7872027772367</v>
      </c>
      <c r="AA504" s="0" t="n">
        <f aca="false">10*LOG(10^(Q504/10)+10^(S504/10)+10^(U504/10))</f>
        <v>-38.650087949106</v>
      </c>
      <c r="AB504" s="0" t="n">
        <f aca="false">10*LOG(10^(R504/10)+10^(S504/10)+10^(V504/10))</f>
        <v>-37.8661223783766</v>
      </c>
      <c r="AC504" s="0" t="n">
        <f aca="false">10*LOG(10^(T504/10)+10^(U504/10)+10^(V504/10))</f>
        <v>-38.7354555589032</v>
      </c>
    </row>
    <row r="505" customFormat="false" ht="12.75" hidden="false" customHeight="false" outlineLevel="0" collapsed="false">
      <c r="A505" s="0" t="n">
        <v>314.803247970019</v>
      </c>
      <c r="B505" s="0" t="n">
        <v>0.00642178092182365</v>
      </c>
      <c r="C505" s="0" t="n">
        <v>-0.00884065159061125</v>
      </c>
      <c r="D505" s="0" t="n">
        <v>0.00639024054286351</v>
      </c>
      <c r="E505" s="0" t="n">
        <v>0.0060774763743512</v>
      </c>
      <c r="F505" s="0" t="n">
        <v>-0.00307100751024477</v>
      </c>
      <c r="G505" s="0" t="n">
        <v>-0.00117696340730153</v>
      </c>
      <c r="H505" s="0" t="n">
        <v>1.84801337739292E-005</v>
      </c>
      <c r="I505" s="0" t="n">
        <v>0.00587935657428863</v>
      </c>
      <c r="J505" s="0" t="n">
        <v>0.00282132552597733</v>
      </c>
      <c r="K505" s="0" t="n">
        <v>-0.00358782330059902</v>
      </c>
      <c r="L505" s="0" t="n">
        <v>0.00700557549302707</v>
      </c>
      <c r="M505" s="0" t="n">
        <v>0.00675723800960872</v>
      </c>
      <c r="O505" s="0" t="n">
        <v>314.803247970019</v>
      </c>
      <c r="P505" s="0" t="n">
        <f aca="false">20*LOG(10^((74.3-15*LOG(O505))/-20)+2*10^((94-20*LOG(O505))/-20))</f>
        <v>-31.3830778620569</v>
      </c>
      <c r="Q505" s="0" t="n">
        <f aca="false">10*LOG(B505^2+C505^2)</f>
        <v>-39.2300880133987</v>
      </c>
      <c r="R505" s="0" t="n">
        <f aca="false">10*LOG(D505^2+E505^2)</f>
        <v>-41.0918291270996</v>
      </c>
      <c r="S505" s="0" t="n">
        <f aca="false">10*LOG(F505^2+G505^2)</f>
        <v>-49.6592007152298</v>
      </c>
      <c r="T505" s="0" t="n">
        <f aca="false">10*LOG(H505^2+I505^2)</f>
        <v>-44.6133610864134</v>
      </c>
      <c r="U505" s="0" t="n">
        <f aca="false">10*LOG(J505^2+K505^2)</f>
        <v>-46.8126165817683</v>
      </c>
      <c r="V505" s="0" t="n">
        <f aca="false">10*LOG(L505^2+M505^2)</f>
        <v>-40.2347416730742</v>
      </c>
      <c r="X505" s="0" t="n">
        <v>314.803247970019</v>
      </c>
      <c r="Y505" s="0" t="n">
        <f aca="false">20*LOG(10^((72.3-15*LOG(X505))/-20)+2*10^((90-20*LOG(X505))/-20))</f>
        <v>-28.3939568803784</v>
      </c>
      <c r="Z505" s="0" t="n">
        <f aca="false">10*LOG(10^(Q505/10)+10^(R505/10)+10^(T505/10))</f>
        <v>-36.3500938114417</v>
      </c>
      <c r="AA505" s="0" t="n">
        <f aca="false">10*LOG(10^(Q505/10)+10^(S505/10)+10^(U505/10))</f>
        <v>-38.2089343226043</v>
      </c>
      <c r="AB505" s="0" t="n">
        <f aca="false">10*LOG(10^(R505/10)+10^(S505/10)+10^(V505/10))</f>
        <v>-37.3677693996562</v>
      </c>
      <c r="AC505" s="0" t="n">
        <f aca="false">10*LOG(10^(T505/10)+10^(U505/10)+10^(V505/10))</f>
        <v>-38.2350971355809</v>
      </c>
    </row>
    <row r="506" customFormat="false" ht="12.75" hidden="false" customHeight="false" outlineLevel="0" collapsed="false">
      <c r="A506" s="0" t="n">
        <v>315.427857589007</v>
      </c>
      <c r="B506" s="0" t="n">
        <v>0.00468830832348175</v>
      </c>
      <c r="C506" s="0" t="n">
        <v>-0.00998591155490295</v>
      </c>
      <c r="D506" s="0" t="n">
        <v>0.00715358318190384</v>
      </c>
      <c r="E506" s="0" t="n">
        <v>0.0045688461734449</v>
      </c>
      <c r="F506" s="0" t="n">
        <v>-0.00308811685484151</v>
      </c>
      <c r="G506" s="0" t="n">
        <v>0.000331744242950466</v>
      </c>
      <c r="H506" s="0" t="n">
        <v>0.000569580229631992</v>
      </c>
      <c r="I506" s="0" t="n">
        <v>0.00561435269826566</v>
      </c>
      <c r="J506" s="0" t="n">
        <v>0.00240042244418692</v>
      </c>
      <c r="K506" s="0" t="n">
        <v>-0.00400690075172308</v>
      </c>
      <c r="L506" s="0" t="n">
        <v>0.00889928625397924</v>
      </c>
      <c r="M506" s="0" t="n">
        <v>0.00654045244596037</v>
      </c>
      <c r="O506" s="0" t="n">
        <v>315.427857589007</v>
      </c>
      <c r="P506" s="0" t="n">
        <f aca="false">20*LOG(10^((74.3-15*LOG(O506))/-20)+2*10^((94-20*LOG(O506))/-20))</f>
        <v>-31.3681599623388</v>
      </c>
      <c r="Q506" s="0" t="n">
        <f aca="false">10*LOG(B506^2+C506^2)</f>
        <v>-39.1471418755041</v>
      </c>
      <c r="R506" s="0" t="n">
        <f aca="false">10*LOG(D506^2+E506^2)</f>
        <v>-41.4237742120023</v>
      </c>
      <c r="S506" s="0" t="n">
        <f aca="false">10*LOG(F506^2+G506^2)</f>
        <v>-50.156293331098</v>
      </c>
      <c r="T506" s="0" t="n">
        <f aca="false">10*LOG(H506^2+I506^2)</f>
        <v>-44.9695359366504</v>
      </c>
      <c r="U506" s="0" t="n">
        <f aca="false">10*LOG(J506^2+K506^2)</f>
        <v>-46.6119936390712</v>
      </c>
      <c r="V506" s="0" t="n">
        <f aca="false">10*LOG(L506^2+M506^2)</f>
        <v>-39.1372983537284</v>
      </c>
      <c r="X506" s="0" t="n">
        <v>315.427857589007</v>
      </c>
      <c r="Y506" s="0" t="n">
        <f aca="false">20*LOG(10^((72.3-15*LOG(X506))/-20)+2*10^((90-20*LOG(X506))/-20))</f>
        <v>-28.3787915124242</v>
      </c>
      <c r="Z506" s="0" t="n">
        <f aca="false">10*LOG(10^(Q506/10)+10^(R506/10)+10^(T506/10))</f>
        <v>-36.4667601656326</v>
      </c>
      <c r="AA506" s="0" t="n">
        <f aca="false">10*LOG(10^(Q506/10)+10^(S506/10)+10^(U506/10))</f>
        <v>-38.1484764984541</v>
      </c>
      <c r="AB506" s="0" t="n">
        <f aca="false">10*LOG(10^(R506/10)+10^(S506/10)+10^(V506/10))</f>
        <v>-36.9107412714414</v>
      </c>
      <c r="AC506" s="0" t="n">
        <f aca="false">10*LOG(10^(T506/10)+10^(U506/10)+10^(V506/10))</f>
        <v>-37.5538281890716</v>
      </c>
    </row>
    <row r="507" customFormat="false" ht="12.75" hidden="false" customHeight="false" outlineLevel="0" collapsed="false">
      <c r="A507" s="0" t="n">
        <v>316.052467207995</v>
      </c>
      <c r="B507" s="0" t="n">
        <v>0.00313013303972152</v>
      </c>
      <c r="C507" s="0" t="n">
        <v>-0.0102844851119779</v>
      </c>
      <c r="D507" s="0" t="n">
        <v>0.00801754679896119</v>
      </c>
      <c r="E507" s="0" t="n">
        <v>0.00372334131860833</v>
      </c>
      <c r="F507" s="0" t="n">
        <v>-0.00233970256022411</v>
      </c>
      <c r="G507" s="0" t="n">
        <v>0.000627875063224872</v>
      </c>
      <c r="H507" s="0" t="n">
        <v>0.000441295185557621</v>
      </c>
      <c r="I507" s="0" t="n">
        <v>0.00530014098229777</v>
      </c>
      <c r="J507" s="0" t="n">
        <v>0.00152562886303439</v>
      </c>
      <c r="K507" s="0" t="n">
        <v>-0.00422891769026427</v>
      </c>
      <c r="L507" s="0" t="n">
        <v>0.0113939729217743</v>
      </c>
      <c r="M507" s="0" t="n">
        <v>0.00596146927589382</v>
      </c>
      <c r="O507" s="0" t="n">
        <v>316.052467207995</v>
      </c>
      <c r="P507" s="0" t="n">
        <f aca="false">20*LOG(10^((74.3-15*LOG(O507))/-20)+2*10^((94-20*LOG(O507))/-20))</f>
        <v>-31.3532710446363</v>
      </c>
      <c r="Q507" s="0" t="n">
        <f aca="false">10*LOG(B507^2+C507^2)</f>
        <v>-39.371610238398</v>
      </c>
      <c r="R507" s="0" t="n">
        <f aca="false">10*LOG(D507^2+E507^2)</f>
        <v>-41.0710254335358</v>
      </c>
      <c r="S507" s="0" t="n">
        <f aca="false">10*LOG(F507^2+G507^2)</f>
        <v>-52.3147768915424</v>
      </c>
      <c r="T507" s="0" t="n">
        <f aca="false">10*LOG(H507^2+I507^2)</f>
        <v>-45.4842484145562</v>
      </c>
      <c r="U507" s="0" t="n">
        <f aca="false">10*LOG(J507^2+K507^2)</f>
        <v>-46.944060038604</v>
      </c>
      <c r="V507" s="0" t="n">
        <f aca="false">10*LOG(L507^2+M507^2)</f>
        <v>-37.8156498001695</v>
      </c>
      <c r="X507" s="0" t="n">
        <v>316.052467207995</v>
      </c>
      <c r="Y507" s="0" t="n">
        <f aca="false">20*LOG(10^((72.3-15*LOG(X507))/-20)+2*10^((90-20*LOG(X507))/-20))</f>
        <v>-28.3636556147403</v>
      </c>
      <c r="Z507" s="0" t="n">
        <f aca="false">10*LOG(10^(Q507/10)+10^(R507/10)+10^(T507/10))</f>
        <v>-36.5364911880242</v>
      </c>
      <c r="AA507" s="0" t="n">
        <f aca="false">10*LOG(10^(Q507/10)+10^(S507/10)+10^(U507/10))</f>
        <v>-38.4878927629755</v>
      </c>
      <c r="AB507" s="0" t="n">
        <f aca="false">10*LOG(10^(R507/10)+10^(S507/10)+10^(V507/10))</f>
        <v>-36.0314796246719</v>
      </c>
      <c r="AC507" s="0" t="n">
        <f aca="false">10*LOG(10^(T507/10)+10^(U507/10)+10^(V507/10))</f>
        <v>-36.6987194229219</v>
      </c>
    </row>
    <row r="508" customFormat="false" ht="12.75" hidden="false" customHeight="false" outlineLevel="0" collapsed="false">
      <c r="A508" s="0" t="n">
        <v>316.677076826983</v>
      </c>
      <c r="B508" s="0" t="n">
        <v>0.00206899023511647</v>
      </c>
      <c r="C508" s="0" t="n">
        <v>-0.0104925496318151</v>
      </c>
      <c r="D508" s="0" t="n">
        <v>0.00935408069827987</v>
      </c>
      <c r="E508" s="0" t="n">
        <v>0.00156011019700813</v>
      </c>
      <c r="F508" s="0" t="n">
        <v>-0.00261889079327351</v>
      </c>
      <c r="G508" s="0" t="n">
        <v>0.000359414617785206</v>
      </c>
      <c r="H508" s="0" t="n">
        <v>-0.000176950674421593</v>
      </c>
      <c r="I508" s="0" t="n">
        <v>0.00535589930984192</v>
      </c>
      <c r="J508" s="0" t="n">
        <v>0.00107161484334344</v>
      </c>
      <c r="K508" s="0" t="n">
        <v>-0.0043536503517841</v>
      </c>
      <c r="L508" s="0" t="n">
        <v>0.0141870813738449</v>
      </c>
      <c r="M508" s="0" t="n">
        <v>0.00397763060707433</v>
      </c>
      <c r="O508" s="0" t="n">
        <v>316.677076826983</v>
      </c>
      <c r="P508" s="0" t="n">
        <f aca="false">20*LOG(10^((74.3-15*LOG(O508))/-20)+2*10^((94-20*LOG(O508))/-20))</f>
        <v>-31.338410995535</v>
      </c>
      <c r="Q508" s="0" t="n">
        <f aca="false">10*LOG(B508^2+C508^2)</f>
        <v>-39.4167148116083</v>
      </c>
      <c r="R508" s="0" t="n">
        <f aca="false">10*LOG(D508^2+E508^2)</f>
        <v>-40.4608203200627</v>
      </c>
      <c r="S508" s="0" t="n">
        <f aca="false">10*LOG(F508^2+G508^2)</f>
        <v>-51.5566153144437</v>
      </c>
      <c r="T508" s="0" t="n">
        <f aca="false">10*LOG(H508^2+I508^2)</f>
        <v>-45.4186140127284</v>
      </c>
      <c r="U508" s="0" t="n">
        <f aca="false">10*LOG(J508^2+K508^2)</f>
        <v>-46.9674712592725</v>
      </c>
      <c r="V508" s="0" t="n">
        <f aca="false">10*LOG(L508^2+M508^2)</f>
        <v>-36.6335053261315</v>
      </c>
      <c r="X508" s="0" t="n">
        <v>316.677076826983</v>
      </c>
      <c r="Y508" s="0" t="n">
        <f aca="false">20*LOG(10^((72.3-15*LOG(X508))/-20)+2*10^((90-20*LOG(X508))/-20))</f>
        <v>-28.3485490720169</v>
      </c>
      <c r="Z508" s="0" t="n">
        <f aca="false">10*LOG(10^(Q508/10)+10^(R508/10)+10^(T508/10))</f>
        <v>-36.3259924110251</v>
      </c>
      <c r="AA508" s="0" t="n">
        <f aca="false">10*LOG(10^(Q508/10)+10^(S508/10)+10^(U508/10))</f>
        <v>-38.493518680215</v>
      </c>
      <c r="AB508" s="0" t="n">
        <f aca="false">10*LOG(10^(R508/10)+10^(S508/10)+10^(V508/10))</f>
        <v>-35.0304910722267</v>
      </c>
      <c r="AC508" s="0" t="n">
        <f aca="false">10*LOG(10^(T508/10)+10^(U508/10)+10^(V508/10))</f>
        <v>-35.7525810806492</v>
      </c>
    </row>
    <row r="509" customFormat="false" ht="12.75" hidden="false" customHeight="false" outlineLevel="0" collapsed="false">
      <c r="A509" s="0" t="n">
        <v>317.301686445971</v>
      </c>
      <c r="B509" s="0" t="n">
        <v>0.000895888191307881</v>
      </c>
      <c r="C509" s="0" t="n">
        <v>-0.0114899354407744</v>
      </c>
      <c r="D509" s="0" t="n">
        <v>0.00862769862417205</v>
      </c>
      <c r="E509" s="0" t="n">
        <v>-0.00102869201161255</v>
      </c>
      <c r="F509" s="0" t="n">
        <v>-0.00312858539731853</v>
      </c>
      <c r="G509" s="0" t="n">
        <v>0.00113222218336502</v>
      </c>
      <c r="H509" s="0" t="n">
        <v>-0.000910173515567691</v>
      </c>
      <c r="I509" s="0" t="n">
        <v>0.00597383994595225</v>
      </c>
      <c r="J509" s="0" t="n">
        <v>1.07412033414899E-005</v>
      </c>
      <c r="K509" s="0" t="n">
        <v>-0.00496114019601908</v>
      </c>
      <c r="L509" s="0" t="n">
        <v>0.0161874319452836</v>
      </c>
      <c r="M509" s="0" t="n">
        <v>0.000861649139034291</v>
      </c>
      <c r="O509" s="0" t="n">
        <v>317.301686445971</v>
      </c>
      <c r="P509" s="0" t="n">
        <f aca="false">20*LOG(10^((74.3-15*LOG(O509))/-20)+2*10^((94-20*LOG(O509))/-20))</f>
        <v>-31.3235797022869</v>
      </c>
      <c r="Q509" s="0" t="n">
        <f aca="false">10*LOG(B509^2+C509^2)</f>
        <v>-38.7673249544929</v>
      </c>
      <c r="R509" s="0" t="n">
        <f aca="false">10*LOG(D509^2+E509^2)</f>
        <v>-41.2207956240214</v>
      </c>
      <c r="S509" s="0" t="n">
        <f aca="false">10*LOG(F509^2+G509^2)</f>
        <v>-49.5585341245233</v>
      </c>
      <c r="T509" s="0" t="n">
        <f aca="false">10*LOG(H509^2+I509^2)</f>
        <v>-44.3752655979163</v>
      </c>
      <c r="U509" s="0" t="n">
        <f aca="false">10*LOG(J509^2+K509^2)</f>
        <v>-46.0883496451456</v>
      </c>
      <c r="V509" s="0" t="n">
        <f aca="false">10*LOG(L509^2+M509^2)</f>
        <v>-35.8041530700641</v>
      </c>
      <c r="X509" s="0" t="n">
        <v>317.301686445971</v>
      </c>
      <c r="Y509" s="0" t="n">
        <f aca="false">20*LOG(10^((72.3-15*LOG(X509))/-20)+2*10^((90-20*LOG(X509))/-20))</f>
        <v>-28.3334717696216</v>
      </c>
      <c r="Z509" s="0" t="n">
        <f aca="false">10*LOG(10^(Q509/10)+10^(R509/10)+10^(T509/10))</f>
        <v>-36.1113217019813</v>
      </c>
      <c r="AA509" s="0" t="n">
        <f aca="false">10*LOG(10^(Q509/10)+10^(S509/10)+10^(U509/10))</f>
        <v>-37.7338918430971</v>
      </c>
      <c r="AB509" s="0" t="n">
        <f aca="false">10*LOG(10^(R509/10)+10^(S509/10)+10^(V509/10))</f>
        <v>-34.5675074338687</v>
      </c>
      <c r="AC509" s="0" t="n">
        <f aca="false">10*LOG(10^(T509/10)+10^(U509/10)+10^(V509/10))</f>
        <v>-34.8958422614777</v>
      </c>
    </row>
    <row r="510" customFormat="false" ht="12.75" hidden="false" customHeight="false" outlineLevel="0" collapsed="false">
      <c r="A510" s="0" t="n">
        <v>317.926296064959</v>
      </c>
      <c r="B510" s="0" t="n">
        <v>-0.00133138045567044</v>
      </c>
      <c r="C510" s="0" t="n">
        <v>-0.012302785695449</v>
      </c>
      <c r="D510" s="0" t="n">
        <v>0.00737086821157174</v>
      </c>
      <c r="E510" s="0" t="n">
        <v>-0.00197209998758891</v>
      </c>
      <c r="F510" s="0" t="n">
        <v>-0.00270939477111121</v>
      </c>
      <c r="G510" s="0" t="n">
        <v>0.00154727975975109</v>
      </c>
      <c r="H510" s="0" t="n">
        <v>-0.00106446874810764</v>
      </c>
      <c r="I510" s="0" t="n">
        <v>0.00760550919966165</v>
      </c>
      <c r="J510" s="0" t="n">
        <v>-0.00179317869547769</v>
      </c>
      <c r="K510" s="0" t="n">
        <v>-0.00475577718613171</v>
      </c>
      <c r="L510" s="0" t="n">
        <v>0.0168717995740739</v>
      </c>
      <c r="M510" s="0" t="n">
        <v>-0.00242605460444848</v>
      </c>
      <c r="O510" s="0" t="n">
        <v>317.926296064959</v>
      </c>
      <c r="P510" s="0" t="n">
        <f aca="false">20*LOG(10^((74.3-15*LOG(O510))/-20)+2*10^((94-20*LOG(O510))/-20))</f>
        <v>-31.3087770528055</v>
      </c>
      <c r="Q510" s="0" t="n">
        <f aca="false">10*LOG(B510^2+C510^2)</f>
        <v>-38.1493657000822</v>
      </c>
      <c r="R510" s="0" t="n">
        <f aca="false">10*LOG(D510^2+E510^2)</f>
        <v>-42.3493617937408</v>
      </c>
      <c r="S510" s="0" t="n">
        <f aca="false">10*LOG(F510^2+G510^2)</f>
        <v>-50.1166874263964</v>
      </c>
      <c r="T510" s="0" t="n">
        <f aca="false">10*LOG(H510^2+I510^2)</f>
        <v>-42.2931832480454</v>
      </c>
      <c r="U510" s="0" t="n">
        <f aca="false">10*LOG(J510^2+K510^2)</f>
        <v>-45.8782672830732</v>
      </c>
      <c r="V510" s="0" t="n">
        <f aca="false">10*LOG(L510^2+M510^2)</f>
        <v>-35.3678904265362</v>
      </c>
      <c r="X510" s="0" t="n">
        <v>317.926296064959</v>
      </c>
      <c r="Y510" s="0" t="n">
        <f aca="false">20*LOG(10^((72.3-15*LOG(X510))/-20)+2*10^((90-20*LOG(X510))/-20))</f>
        <v>-28.3184235935944</v>
      </c>
      <c r="Z510" s="0" t="n">
        <f aca="false">10*LOG(10^(Q510/10)+10^(R510/10)+10^(T510/10))</f>
        <v>-35.6811081581651</v>
      </c>
      <c r="AA510" s="0" t="n">
        <f aca="false">10*LOG(10^(Q510/10)+10^(S510/10)+10^(U510/10))</f>
        <v>-37.2423060631158</v>
      </c>
      <c r="AB510" s="0" t="n">
        <f aca="false">10*LOG(10^(R510/10)+10^(S510/10)+10^(V510/10))</f>
        <v>-34.4551431309932</v>
      </c>
      <c r="AC510" s="0" t="n">
        <f aca="false">10*LOG(10^(T510/10)+10^(U510/10)+10^(V510/10))</f>
        <v>-34.2555995574604</v>
      </c>
    </row>
    <row r="511" customFormat="false" ht="12.75" hidden="false" customHeight="false" outlineLevel="0" collapsed="false">
      <c r="A511" s="0" t="n">
        <v>318.550905683948</v>
      </c>
      <c r="B511" s="0" t="n">
        <v>-0.00400150025654783</v>
      </c>
      <c r="C511" s="0" t="n">
        <v>-0.0121084217595818</v>
      </c>
      <c r="D511" s="0" t="n">
        <v>0.00727475650018637</v>
      </c>
      <c r="E511" s="0" t="n">
        <v>-0.00279646425949598</v>
      </c>
      <c r="F511" s="0" t="n">
        <v>-0.00288493567319614</v>
      </c>
      <c r="G511" s="0" t="n">
        <v>0.00124196446664937</v>
      </c>
      <c r="H511" s="0" t="n">
        <v>6.22574548515821E-006</v>
      </c>
      <c r="I511" s="0" t="n">
        <v>0.00940561092203588</v>
      </c>
      <c r="J511" s="0" t="n">
        <v>-0.00302309065055608</v>
      </c>
      <c r="K511" s="0" t="n">
        <v>-0.00279554502444179</v>
      </c>
      <c r="L511" s="0" t="n">
        <v>0.0170345052707961</v>
      </c>
      <c r="M511" s="0" t="n">
        <v>-0.00603469252951498</v>
      </c>
      <c r="O511" s="0" t="n">
        <v>318.550905683948</v>
      </c>
      <c r="P511" s="0" t="n">
        <f aca="false">20*LOG(10^((74.3-15*LOG(O511))/-20)+2*10^((94-20*LOG(O511))/-20))</f>
        <v>-31.29400293566</v>
      </c>
      <c r="Q511" s="0" t="n">
        <f aca="false">10*LOG(B511^2+C511^2)</f>
        <v>-37.8881033553633</v>
      </c>
      <c r="R511" s="0" t="n">
        <f aca="false">10*LOG(D511^2+E511^2)</f>
        <v>-42.1650880698084</v>
      </c>
      <c r="S511" s="0" t="n">
        <f aca="false">10*LOG(F511^2+G511^2)</f>
        <v>-50.0588840152489</v>
      </c>
      <c r="T511" s="0" t="n">
        <f aca="false">10*LOG(H511^2+I511^2)</f>
        <v>-40.5322579071238</v>
      </c>
      <c r="U511" s="0" t="n">
        <f aca="false">10*LOG(J511^2+K511^2)</f>
        <v>-47.7072400273514</v>
      </c>
      <c r="V511" s="0" t="n">
        <f aca="false">10*LOG(L511^2+M511^2)</f>
        <v>-34.8599461227504</v>
      </c>
      <c r="X511" s="0" t="n">
        <v>318.550905683948</v>
      </c>
      <c r="Y511" s="0" t="n">
        <f aca="false">20*LOG(10^((72.3-15*LOG(X511))/-20)+2*10^((90-20*LOG(X511))/-20))</f>
        <v>-28.3034044306421</v>
      </c>
      <c r="Z511" s="0" t="n">
        <f aca="false">10*LOG(10^(Q511/10)+10^(R511/10)+10^(T511/10))</f>
        <v>-35.0607690782361</v>
      </c>
      <c r="AA511" s="0" t="n">
        <f aca="false">10*LOG(10^(Q511/10)+10^(S511/10)+10^(U511/10))</f>
        <v>-37.2251602620396</v>
      </c>
      <c r="AB511" s="0" t="n">
        <f aca="false">10*LOG(10^(R511/10)+10^(S511/10)+10^(V511/10))</f>
        <v>-34.0099129832919</v>
      </c>
      <c r="AC511" s="0" t="n">
        <f aca="false">10*LOG(10^(T511/10)+10^(U511/10)+10^(V511/10))</f>
        <v>-33.6450460340357</v>
      </c>
    </row>
    <row r="512" customFormat="false" ht="12.75" hidden="false" customHeight="false" outlineLevel="0" collapsed="false">
      <c r="A512" s="0" t="n">
        <v>319.175515302936</v>
      </c>
      <c r="B512" s="0" t="n">
        <v>-0.00651404637946566</v>
      </c>
      <c r="C512" s="0" t="n">
        <v>-0.0109844629422838</v>
      </c>
      <c r="D512" s="0" t="n">
        <v>0.00644051193627947</v>
      </c>
      <c r="E512" s="0" t="n">
        <v>-0.00451324974445375</v>
      </c>
      <c r="F512" s="0" t="n">
        <v>-0.00370802403237337</v>
      </c>
      <c r="G512" s="0" t="n">
        <v>0.00167429917960773</v>
      </c>
      <c r="H512" s="0" t="n">
        <v>0.00203164872551902</v>
      </c>
      <c r="I512" s="0" t="n">
        <v>0.0103853510003569</v>
      </c>
      <c r="J512" s="0" t="n">
        <v>-0.00248019456246919</v>
      </c>
      <c r="K512" s="0" t="n">
        <v>-0.00120077710694989</v>
      </c>
      <c r="L512" s="0" t="n">
        <v>0.0160923469080812</v>
      </c>
      <c r="M512" s="0" t="n">
        <v>-0.00945828073796595</v>
      </c>
      <c r="O512" s="0" t="n">
        <v>319.175515302936</v>
      </c>
      <c r="P512" s="0" t="n">
        <f aca="false">20*LOG(10^((74.3-15*LOG(O512))/-20)+2*10^((94-20*LOG(O512))/-20))</f>
        <v>-31.279257240071</v>
      </c>
      <c r="Q512" s="0" t="n">
        <f aca="false">10*LOG(B512^2+C512^2)</f>
        <v>-37.8756940158442</v>
      </c>
      <c r="R512" s="0" t="n">
        <f aca="false">10*LOG(D512^2+E512^2)</f>
        <v>-42.0866298356297</v>
      </c>
      <c r="S512" s="0" t="n">
        <f aca="false">10*LOG(F512^2+G512^2)</f>
        <v>-47.8113063211096</v>
      </c>
      <c r="T512" s="0" t="n">
        <f aca="false">10*LOG(H512^2+I512^2)</f>
        <v>-39.5084746788629</v>
      </c>
      <c r="U512" s="0" t="n">
        <f aca="false">10*LOG(J512^2+K512^2)</f>
        <v>-51.1957340342842</v>
      </c>
      <c r="V512" s="0" t="n">
        <f aca="false">10*LOG(L512^2+M512^2)</f>
        <v>-34.5789355373392</v>
      </c>
      <c r="X512" s="0" t="n">
        <v>319.175515302936</v>
      </c>
      <c r="Y512" s="0" t="n">
        <f aca="false">20*LOG(10^((72.3-15*LOG(X512))/-20)+2*10^((90-20*LOG(X512))/-20))</f>
        <v>-28.2884141681332</v>
      </c>
      <c r="Z512" s="0" t="n">
        <f aca="false">10*LOG(10^(Q512/10)+10^(R512/10)+10^(T512/10))</f>
        <v>-34.7246810923193</v>
      </c>
      <c r="AA512" s="0" t="n">
        <f aca="false">10*LOG(10^(Q512/10)+10^(S512/10)+10^(U512/10))</f>
        <v>-37.2760791527214</v>
      </c>
      <c r="AB512" s="0" t="n">
        <f aca="false">10*LOG(10^(R512/10)+10^(S512/10)+10^(V512/10))</f>
        <v>-33.6975010953393</v>
      </c>
      <c r="AC512" s="0" t="n">
        <f aca="false">10*LOG(10^(T512/10)+10^(U512/10)+10^(V512/10))</f>
        <v>-33.2975503203285</v>
      </c>
    </row>
    <row r="513" customFormat="false" ht="12.75" hidden="false" customHeight="false" outlineLevel="0" collapsed="false">
      <c r="A513" s="0" t="n">
        <v>319.800124921924</v>
      </c>
      <c r="B513" s="0" t="n">
        <v>-0.00820420471042889</v>
      </c>
      <c r="C513" s="0" t="n">
        <v>-0.00908967951723911</v>
      </c>
      <c r="D513" s="0" t="n">
        <v>0.00503737118719864</v>
      </c>
      <c r="E513" s="0" t="n">
        <v>-0.0051337623007771</v>
      </c>
      <c r="F513" s="0" t="n">
        <v>-0.00385499404147173</v>
      </c>
      <c r="G513" s="0" t="n">
        <v>0.0025572009579785</v>
      </c>
      <c r="H513" s="0" t="n">
        <v>0.00416994537114975</v>
      </c>
      <c r="I513" s="0" t="n">
        <v>0.0103484982000339</v>
      </c>
      <c r="J513" s="0" t="n">
        <v>-0.00195197434376121</v>
      </c>
      <c r="K513" s="0" t="n">
        <v>-0.000679726594835227</v>
      </c>
      <c r="L513" s="0" t="n">
        <v>0.0142277063156803</v>
      </c>
      <c r="M513" s="0" t="n">
        <v>-0.0122848507120472</v>
      </c>
      <c r="O513" s="0" t="n">
        <v>319.800124921924</v>
      </c>
      <c r="P513" s="0" t="n">
        <f aca="false">20*LOG(10^((74.3-15*LOG(O513))/-20)+2*10^((94-20*LOG(O513))/-20))</f>
        <v>-31.2645398559047</v>
      </c>
      <c r="Q513" s="0" t="n">
        <f aca="false">10*LOG(B513^2+C513^2)</f>
        <v>-38.2410784210272</v>
      </c>
      <c r="R513" s="0" t="n">
        <f aca="false">10*LOG(D513^2+E513^2)</f>
        <v>-42.8625228424346</v>
      </c>
      <c r="S513" s="0" t="n">
        <f aca="false">10*LOG(F513^2+G513^2)</f>
        <v>-46.6958103545703</v>
      </c>
      <c r="T513" s="0" t="n">
        <f aca="false">10*LOG(H513^2+I513^2)</f>
        <v>-39.0490091090899</v>
      </c>
      <c r="U513" s="0" t="n">
        <f aca="false">10*LOG(J513^2+K513^2)</f>
        <v>-53.6934516295978</v>
      </c>
      <c r="V513" s="0" t="n">
        <f aca="false">10*LOG(L513^2+M513^2)</f>
        <v>-34.5180082359842</v>
      </c>
      <c r="X513" s="0" t="n">
        <v>319.800124921924</v>
      </c>
      <c r="Y513" s="0" t="n">
        <f aca="false">20*LOG(10^((72.3-15*LOG(X513))/-20)+2*10^((90-20*LOG(X513))/-20))</f>
        <v>-28.273452694093</v>
      </c>
      <c r="Z513" s="0" t="n">
        <f aca="false">10*LOG(10^(Q513/10)+10^(R513/10)+10^(T513/10))</f>
        <v>-34.8659362692284</v>
      </c>
      <c r="AA513" s="0" t="n">
        <f aca="false">10*LOG(10^(Q513/10)+10^(S513/10)+10^(U513/10))</f>
        <v>-37.5546624730942</v>
      </c>
      <c r="AB513" s="0" t="n">
        <f aca="false">10*LOG(10^(R513/10)+10^(S513/10)+10^(V513/10))</f>
        <v>-33.7010533896766</v>
      </c>
      <c r="AC513" s="0" t="n">
        <f aca="false">10*LOG(10^(T513/10)+10^(U513/10)+10^(V513/10))</f>
        <v>-33.1686532286029</v>
      </c>
    </row>
    <row r="514" customFormat="false" ht="12.75" hidden="false" customHeight="false" outlineLevel="0" collapsed="false">
      <c r="A514" s="0" t="n">
        <v>320.424734540912</v>
      </c>
      <c r="B514" s="0" t="n">
        <v>-0.00904942826782297</v>
      </c>
      <c r="C514" s="0" t="n">
        <v>-0.00690627858862117</v>
      </c>
      <c r="D514" s="0" t="n">
        <v>0.00451700727910646</v>
      </c>
      <c r="E514" s="0" t="n">
        <v>-0.00547172497158887</v>
      </c>
      <c r="F514" s="0" t="n">
        <v>-0.00417759681854855</v>
      </c>
      <c r="G514" s="0" t="n">
        <v>0.00301813339566348</v>
      </c>
      <c r="H514" s="0" t="n">
        <v>0.00589653944360893</v>
      </c>
      <c r="I514" s="0" t="n">
        <v>0.00945961343797819</v>
      </c>
      <c r="J514" s="0" t="n">
        <v>-0.00168394175211993</v>
      </c>
      <c r="K514" s="0" t="n">
        <v>-0.000148858185702784</v>
      </c>
      <c r="L514" s="0" t="n">
        <v>0.0121496456519603</v>
      </c>
      <c r="M514" s="0" t="n">
        <v>-0.0141145380478178</v>
      </c>
      <c r="O514" s="0" t="n">
        <v>320.424734540912</v>
      </c>
      <c r="P514" s="0" t="n">
        <f aca="false">20*LOG(10^((74.3-15*LOG(O514))/-20)+2*10^((94-20*LOG(O514))/-20))</f>
        <v>-31.2498506736684</v>
      </c>
      <c r="Q514" s="0" t="n">
        <f aca="false">10*LOG(B514^2+C514^2)</f>
        <v>-38.8743241133579</v>
      </c>
      <c r="R514" s="0" t="n">
        <f aca="false">10*LOG(D514^2+E514^2)</f>
        <v>-42.980597956949</v>
      </c>
      <c r="S514" s="0" t="n">
        <f aca="false">10*LOG(F514^2+G514^2)</f>
        <v>-45.7574831236529</v>
      </c>
      <c r="T514" s="0" t="n">
        <f aca="false">10*LOG(H514^2+I514^2)</f>
        <v>-39.0569149562586</v>
      </c>
      <c r="U514" s="0" t="n">
        <f aca="false">10*LOG(J514^2+K514^2)</f>
        <v>-55.4396534394099</v>
      </c>
      <c r="V514" s="0" t="n">
        <f aca="false">10*LOG(L514^2+M514^2)</f>
        <v>-34.5987824301816</v>
      </c>
      <c r="X514" s="0" t="n">
        <v>320.424734540912</v>
      </c>
      <c r="Y514" s="0" t="n">
        <f aca="false">20*LOG(10^((72.3-15*LOG(X514))/-20)+2*10^((90-20*LOG(X514))/-20))</f>
        <v>-28.2585198971982</v>
      </c>
      <c r="Z514" s="0" t="n">
        <f aca="false">10*LOG(10^(Q514/10)+10^(R514/10)+10^(T514/10))</f>
        <v>-35.1686159373202</v>
      </c>
      <c r="AA514" s="0" t="n">
        <f aca="false">10*LOG(10^(Q514/10)+10^(S514/10)+10^(U514/10))</f>
        <v>-37.9858075488133</v>
      </c>
      <c r="AB514" s="0" t="n">
        <f aca="false">10*LOG(10^(R514/10)+10^(S514/10)+10^(V514/10))</f>
        <v>-33.7290192437999</v>
      </c>
      <c r="AC514" s="0" t="n">
        <f aca="false">10*LOG(10^(T514/10)+10^(U514/10)+10^(V514/10))</f>
        <v>-33.2427172770472</v>
      </c>
    </row>
    <row r="515" customFormat="false" ht="12.75" hidden="false" customHeight="false" outlineLevel="0" collapsed="false">
      <c r="A515" s="0" t="n">
        <v>321.0493441599</v>
      </c>
      <c r="B515" s="0" t="n">
        <v>-0.00909655083128715</v>
      </c>
      <c r="C515" s="0" t="n">
        <v>-0.00530684786625907</v>
      </c>
      <c r="D515" s="0" t="n">
        <v>0.00383645548256251</v>
      </c>
      <c r="E515" s="0" t="n">
        <v>-0.00735210583083744</v>
      </c>
      <c r="F515" s="0" t="n">
        <v>-0.00494901066457675</v>
      </c>
      <c r="G515" s="0" t="n">
        <v>0.00405121185185774</v>
      </c>
      <c r="H515" s="0" t="n">
        <v>0.00678508126570885</v>
      </c>
      <c r="I515" s="0" t="n">
        <v>0.00841105596390959</v>
      </c>
      <c r="J515" s="0" t="n">
        <v>-0.00097600024542127</v>
      </c>
      <c r="K515" s="0" t="n">
        <v>0.00030036875111733</v>
      </c>
      <c r="L515" s="0" t="n">
        <v>0.0103093056916112</v>
      </c>
      <c r="M515" s="0" t="n">
        <v>-0.0158202547724484</v>
      </c>
      <c r="O515" s="0" t="n">
        <v>321.0493441599</v>
      </c>
      <c r="P515" s="0" t="n">
        <f aca="false">20*LOG(10^((74.3-15*LOG(O515))/-20)+2*10^((94-20*LOG(O515))/-20))</f>
        <v>-31.2351895845053</v>
      </c>
      <c r="Q515" s="0" t="n">
        <f aca="false">10*LOG(B515^2+C515^2)</f>
        <v>-39.550297986559</v>
      </c>
      <c r="R515" s="0" t="n">
        <f aca="false">10*LOG(D515^2+E515^2)</f>
        <v>-41.6258928758151</v>
      </c>
      <c r="S515" s="0" t="n">
        <f aca="false">10*LOG(F515^2+G515^2)</f>
        <v>-43.8822334790742</v>
      </c>
      <c r="T515" s="0" t="n">
        <f aca="false">10*LOG(H515^2+I515^2)</f>
        <v>-39.3261966513712</v>
      </c>
      <c r="U515" s="0" t="n">
        <f aca="false">10*LOG(J515^2+K515^2)</f>
        <v>-59.8179986637142</v>
      </c>
      <c r="V515" s="0" t="n">
        <f aca="false">10*LOG(L515^2+M515^2)</f>
        <v>-34.4786464460451</v>
      </c>
      <c r="X515" s="0" t="n">
        <v>321.0493441599</v>
      </c>
      <c r="Y515" s="0" t="n">
        <f aca="false">20*LOG(10^((72.3-15*LOG(X515))/-20)+2*10^((90-20*LOG(X515))/-20))</f>
        <v>-28.2436156667717</v>
      </c>
      <c r="Z515" s="0" t="n">
        <f aca="false">10*LOG(10^(Q515/10)+10^(R515/10)+10^(T515/10))</f>
        <v>-35.2802669954542</v>
      </c>
      <c r="AA515" s="0" t="n">
        <f aca="false">10*LOG(10^(Q515/10)+10^(S515/10)+10^(U515/10))</f>
        <v>-38.1571269872572</v>
      </c>
      <c r="AB515" s="0" t="n">
        <f aca="false">10*LOG(10^(R515/10)+10^(S515/10)+10^(V515/10))</f>
        <v>-33.3139128984616</v>
      </c>
      <c r="AC515" s="0" t="n">
        <f aca="false">10*LOG(10^(T515/10)+10^(U515/10)+10^(V515/10))</f>
        <v>-33.2386609201601</v>
      </c>
    </row>
    <row r="516" customFormat="false" ht="12.75" hidden="false" customHeight="false" outlineLevel="0" collapsed="false">
      <c r="A516" s="0" t="n">
        <v>321.673953778888</v>
      </c>
      <c r="B516" s="0" t="n">
        <v>-0.00924521916965009</v>
      </c>
      <c r="C516" s="0" t="n">
        <v>-0.00458518865991388</v>
      </c>
      <c r="D516" s="0" t="n">
        <v>0.00098745393237323</v>
      </c>
      <c r="E516" s="0" t="n">
        <v>-0.00847928146717546</v>
      </c>
      <c r="F516" s="0" t="n">
        <v>-0.00486900590339639</v>
      </c>
      <c r="G516" s="0" t="n">
        <v>0.00620107629206938</v>
      </c>
      <c r="H516" s="0" t="n">
        <v>0.00748130961655653</v>
      </c>
      <c r="I516" s="0" t="n">
        <v>0.00808462311952921</v>
      </c>
      <c r="J516" s="0" t="n">
        <v>-0.000655347930502608</v>
      </c>
      <c r="K516" s="0" t="n">
        <v>3.18165585611227E-005</v>
      </c>
      <c r="L516" s="0" t="n">
        <v>0.00813495425396561</v>
      </c>
      <c r="M516" s="0" t="n">
        <v>-0.0174628554706095</v>
      </c>
      <c r="O516" s="0" t="n">
        <v>321.673953778888</v>
      </c>
      <c r="P516" s="0" t="n">
        <f aca="false">20*LOG(10^((74.3-15*LOG(O516))/-20)+2*10^((94-20*LOG(O516))/-20))</f>
        <v>-31.2205564801894</v>
      </c>
      <c r="Q516" s="0" t="n">
        <f aca="false">10*LOG(B516^2+C516^2)</f>
        <v>-39.7265841536236</v>
      </c>
      <c r="R516" s="0" t="n">
        <f aca="false">10*LOG(D516^2+E516^2)</f>
        <v>-41.3743168576722</v>
      </c>
      <c r="S516" s="0" t="n">
        <f aca="false">10*LOG(F516^2+G516^2)</f>
        <v>-42.0648504206587</v>
      </c>
      <c r="T516" s="0" t="n">
        <f aca="false">10*LOG(H516^2+I516^2)</f>
        <v>-39.1602777710276</v>
      </c>
      <c r="U516" s="0" t="n">
        <f aca="false">10*LOG(J516^2+K516^2)</f>
        <v>-63.6603370075771</v>
      </c>
      <c r="V516" s="0" t="n">
        <f aca="false">10*LOG(L516^2+M516^2)</f>
        <v>-34.3047534039249</v>
      </c>
      <c r="X516" s="0" t="n">
        <v>321.673953778888</v>
      </c>
      <c r="Y516" s="0" t="n">
        <f aca="false">20*LOG(10^((72.3-15*LOG(X516))/-20)+2*10^((90-20*LOG(X516))/-20))</f>
        <v>-28.2287398927783</v>
      </c>
      <c r="Z516" s="0" t="n">
        <f aca="false">10*LOG(10^(Q516/10)+10^(R516/10)+10^(T516/10))</f>
        <v>-35.2186305282336</v>
      </c>
      <c r="AA516" s="0" t="n">
        <f aca="false">10*LOG(10^(Q516/10)+10^(S516/10)+10^(U516/10))</f>
        <v>-37.7188440950518</v>
      </c>
      <c r="AB516" s="0" t="n">
        <f aca="false">10*LOG(10^(R516/10)+10^(S516/10)+10^(V516/10))</f>
        <v>-32.9570990734895</v>
      </c>
      <c r="AC516" s="0" t="n">
        <f aca="false">10*LOG(10^(T516/10)+10^(U516/10)+10^(V516/10))</f>
        <v>-33.0724962316304</v>
      </c>
    </row>
    <row r="517" customFormat="false" ht="12.75" hidden="false" customHeight="false" outlineLevel="0" collapsed="false">
      <c r="A517" s="0" t="n">
        <v>322.298563397876</v>
      </c>
      <c r="B517" s="0" t="n">
        <v>-0.00990347078101505</v>
      </c>
      <c r="C517" s="0" t="n">
        <v>-0.00358910925763891</v>
      </c>
      <c r="D517" s="0" t="n">
        <v>-0.00151107962591277</v>
      </c>
      <c r="E517" s="0" t="n">
        <v>-0.00735508690949985</v>
      </c>
      <c r="F517" s="0" t="n">
        <v>-0.00360681501908821</v>
      </c>
      <c r="G517" s="0" t="n">
        <v>0.00744069378745468</v>
      </c>
      <c r="H517" s="0" t="n">
        <v>0.00899290184303467</v>
      </c>
      <c r="I517" s="0" t="n">
        <v>0.00735170589336946</v>
      </c>
      <c r="J517" s="0" t="n">
        <v>-0.000744005679914892</v>
      </c>
      <c r="K517" s="0" t="n">
        <v>0.000200178497427956</v>
      </c>
      <c r="L517" s="0" t="n">
        <v>0.00534237652408737</v>
      </c>
      <c r="M517" s="0" t="n">
        <v>-0.0183292467826183</v>
      </c>
      <c r="O517" s="0" t="n">
        <v>322.298563397876</v>
      </c>
      <c r="P517" s="0" t="n">
        <f aca="false">20*LOG(10^((74.3-15*LOG(O517))/-20)+2*10^((94-20*LOG(O517))/-20))</f>
        <v>-31.2059512531211</v>
      </c>
      <c r="Q517" s="0" t="n">
        <f aca="false">10*LOG(B517^2+C517^2)</f>
        <v>-39.5483183458965</v>
      </c>
      <c r="R517" s="0" t="n">
        <f aca="false">10*LOG(D517^2+E517^2)</f>
        <v>-42.4886980537464</v>
      </c>
      <c r="S517" s="0" t="n">
        <f aca="false">10*LOG(F517^2+G517^2)</f>
        <v>-41.651151188446</v>
      </c>
      <c r="T517" s="0" t="n">
        <f aca="false">10*LOG(H517^2+I517^2)</f>
        <v>-38.6992410814756</v>
      </c>
      <c r="U517" s="0" t="n">
        <f aca="false">10*LOG(J517^2+K517^2)</f>
        <v>-62.264944877429</v>
      </c>
      <c r="V517" s="0" t="n">
        <f aca="false">10*LOG(L517^2+M517^2)</f>
        <v>-34.3829975728154</v>
      </c>
      <c r="X517" s="0" t="n">
        <v>322.298563397876</v>
      </c>
      <c r="Y517" s="0" t="n">
        <f aca="false">20*LOG(10^((72.3-15*LOG(X517))/-20)+2*10^((90-20*LOG(X517))/-20))</f>
        <v>-28.213892465819</v>
      </c>
      <c r="Z517" s="0" t="n">
        <f aca="false">10*LOG(10^(Q517/10)+10^(R517/10)+10^(T517/10))</f>
        <v>-35.1961793264269</v>
      </c>
      <c r="AA517" s="0" t="n">
        <f aca="false">10*LOG(10^(Q517/10)+10^(S517/10)+10^(U517/10))</f>
        <v>-37.4490343601689</v>
      </c>
      <c r="AB517" s="0" t="n">
        <f aca="false">10*LOG(10^(R517/10)+10^(S517/10)+10^(V517/10))</f>
        <v>-33.1046385896914</v>
      </c>
      <c r="AC517" s="0" t="n">
        <f aca="false">10*LOG(10^(T517/10)+10^(U517/10)+10^(V517/10))</f>
        <v>-33.0101631253995</v>
      </c>
    </row>
    <row r="518" customFormat="false" ht="12.75" hidden="false" customHeight="false" outlineLevel="0" collapsed="false">
      <c r="A518" s="0" t="n">
        <v>322.923173016864</v>
      </c>
      <c r="B518" s="0" t="n">
        <v>-0.0104612742423525</v>
      </c>
      <c r="C518" s="0" t="n">
        <v>-0.00234854800845764</v>
      </c>
      <c r="D518" s="0" t="n">
        <v>-0.00238388074442168</v>
      </c>
      <c r="E518" s="0" t="n">
        <v>-0.00639255279622938</v>
      </c>
      <c r="F518" s="0" t="n">
        <v>-0.00267976587850471</v>
      </c>
      <c r="G518" s="0" t="n">
        <v>0.00805890813006219</v>
      </c>
      <c r="H518" s="0" t="n">
        <v>0.0102661962365691</v>
      </c>
      <c r="I518" s="0" t="n">
        <v>0.00576934163344574</v>
      </c>
      <c r="J518" s="0" t="n">
        <v>-0.000428196616545346</v>
      </c>
      <c r="K518" s="0" t="n">
        <v>0.00067801159233405</v>
      </c>
      <c r="L518" s="0" t="n">
        <v>0.00321001043989656</v>
      </c>
      <c r="M518" s="0" t="n">
        <v>-0.0185092910884836</v>
      </c>
      <c r="O518" s="0" t="n">
        <v>322.923173016864</v>
      </c>
      <c r="P518" s="0" t="n">
        <f aca="false">20*LOG(10^((74.3-15*LOG(O518))/-20)+2*10^((94-20*LOG(O518))/-20))</f>
        <v>-31.191373796322</v>
      </c>
      <c r="Q518" s="0" t="n">
        <f aca="false">10*LOG(B518^2+C518^2)</f>
        <v>-39.3947615201196</v>
      </c>
      <c r="R518" s="0" t="n">
        <f aca="false">10*LOG(D518^2+E518^2)</f>
        <v>-43.3210253231796</v>
      </c>
      <c r="S518" s="0" t="n">
        <f aca="false">10*LOG(F518^2+G518^2)</f>
        <v>-41.4190125561228</v>
      </c>
      <c r="T518" s="0" t="n">
        <f aca="false">10*LOG(H518^2+I518^2)</f>
        <v>-38.5798589127206</v>
      </c>
      <c r="U518" s="0" t="n">
        <f aca="false">10*LOG(J518^2+K518^2)</f>
        <v>-61.9175386499195</v>
      </c>
      <c r="V518" s="0" t="n">
        <f aca="false">10*LOG(L518^2+M518^2)</f>
        <v>-34.523507738652</v>
      </c>
      <c r="X518" s="0" t="n">
        <v>322.923173016864</v>
      </c>
      <c r="Y518" s="0" t="n">
        <f aca="false">20*LOG(10^((72.3-15*LOG(X518))/-20)+2*10^((90-20*LOG(X518))/-20))</f>
        <v>-28.1990732771262</v>
      </c>
      <c r="Z518" s="0" t="n">
        <f aca="false">10*LOG(10^(Q518/10)+10^(R518/10)+10^(T518/10))</f>
        <v>-35.2261586934812</v>
      </c>
      <c r="AA518" s="0" t="n">
        <f aca="false">10*LOG(10^(Q518/10)+10^(S518/10)+10^(U518/10))</f>
        <v>-37.2647989047153</v>
      </c>
      <c r="AB518" s="0" t="n">
        <f aca="false">10*LOG(10^(R518/10)+10^(S518/10)+10^(V518/10))</f>
        <v>-33.264512640023</v>
      </c>
      <c r="AC518" s="0" t="n">
        <f aca="false">10*LOG(10^(T518/10)+10^(U518/10)+10^(V518/10))</f>
        <v>-33.0783971713486</v>
      </c>
    </row>
    <row r="519" customFormat="false" ht="12.75" hidden="false" customHeight="false" outlineLevel="0" collapsed="false">
      <c r="A519" s="0" t="n">
        <v>323.547782635853</v>
      </c>
      <c r="B519" s="0" t="n">
        <v>-0.0110233388372469</v>
      </c>
      <c r="C519" s="0" t="n">
        <v>-0.00110815612523524</v>
      </c>
      <c r="D519" s="0" t="n">
        <v>-0.0037902288263783</v>
      </c>
      <c r="E519" s="0" t="n">
        <v>-0.00628447018405141</v>
      </c>
      <c r="F519" s="0" t="n">
        <v>-0.0018564989954345</v>
      </c>
      <c r="G519" s="0" t="n">
        <v>0.00899328085321433</v>
      </c>
      <c r="H519" s="0" t="n">
        <v>0.010536814722802</v>
      </c>
      <c r="I519" s="0" t="n">
        <v>0.00443652123890569</v>
      </c>
      <c r="J519" s="0" t="n">
        <v>0.000168950837112945</v>
      </c>
      <c r="K519" s="0" t="n">
        <v>0.000632902212155847</v>
      </c>
      <c r="L519" s="0" t="n">
        <v>0.000900345795414501</v>
      </c>
      <c r="M519" s="0" t="n">
        <v>-0.019089866160439</v>
      </c>
      <c r="O519" s="0" t="n">
        <v>323.547782635853</v>
      </c>
      <c r="P519" s="0" t="n">
        <f aca="false">20*LOG(10^((74.3-15*LOG(O519))/-20)+2*10^((94-20*LOG(O519))/-20))</f>
        <v>-31.17682400343</v>
      </c>
      <c r="Q519" s="0" t="n">
        <f aca="false">10*LOG(B519^2+C519^2)</f>
        <v>-39.110067721878</v>
      </c>
      <c r="R519" s="0" t="n">
        <f aca="false">10*LOG(D519^2+E519^2)</f>
        <v>-42.6873042517076</v>
      </c>
      <c r="S519" s="0" t="n">
        <f aca="false">10*LOG(F519^2+G519^2)</f>
        <v>-40.7404010150593</v>
      </c>
      <c r="T519" s="0" t="n">
        <f aca="false">10*LOG(H519^2+I519^2)</f>
        <v>-38.8370053782489</v>
      </c>
      <c r="U519" s="0" t="n">
        <f aca="false">10*LOG(J519^2+K519^2)</f>
        <v>-63.6743177390424</v>
      </c>
      <c r="V519" s="0" t="n">
        <f aca="false">10*LOG(L519^2+M519^2)</f>
        <v>-34.3742926102816</v>
      </c>
      <c r="X519" s="0" t="n">
        <v>323.547782635853</v>
      </c>
      <c r="Y519" s="0" t="n">
        <f aca="false">20*LOG(10^((72.3-15*LOG(X519))/-20)+2*10^((90-20*LOG(X519))/-20))</f>
        <v>-28.1842822185595</v>
      </c>
      <c r="Z519" s="0" t="n">
        <f aca="false">10*LOG(10^(Q519/10)+10^(R519/10)+10^(T519/10))</f>
        <v>-35.1242388061859</v>
      </c>
      <c r="AA519" s="0" t="n">
        <f aca="false">10*LOG(10^(Q519/10)+10^(S519/10)+10^(U519/10))</f>
        <v>-36.8298858035911</v>
      </c>
      <c r="AB519" s="0" t="n">
        <f aca="false">10*LOG(10^(R519/10)+10^(S519/10)+10^(V519/10))</f>
        <v>-32.9806979206433</v>
      </c>
      <c r="AC519" s="0" t="n">
        <f aca="false">10*LOG(10^(T519/10)+10^(U519/10)+10^(V519/10))</f>
        <v>-33.0419455565156</v>
      </c>
    </row>
    <row r="520" customFormat="false" ht="12.75" hidden="false" customHeight="false" outlineLevel="0" collapsed="false">
      <c r="A520" s="0" t="n">
        <v>324.172392254841</v>
      </c>
      <c r="B520" s="0" t="n">
        <v>-0.0117945414667489</v>
      </c>
      <c r="C520" s="0" t="n">
        <v>0.000908580114096653</v>
      </c>
      <c r="D520" s="0" t="n">
        <v>-0.00552009047284941</v>
      </c>
      <c r="E520" s="0" t="n">
        <v>-0.00492655562013615</v>
      </c>
      <c r="F520" s="0" t="n">
        <v>-0.000487230816346245</v>
      </c>
      <c r="G520" s="0" t="n">
        <v>0.00978273900674294</v>
      </c>
      <c r="H520" s="0" t="n">
        <v>0.0113199053601735</v>
      </c>
      <c r="I520" s="0" t="n">
        <v>0.00279943753125754</v>
      </c>
      <c r="J520" s="0" t="n">
        <v>0.000313466498727701</v>
      </c>
      <c r="K520" s="0" t="n">
        <v>0.00030239477581323</v>
      </c>
      <c r="L520" s="0" t="n">
        <v>-0.00148885337132174</v>
      </c>
      <c r="M520" s="0" t="n">
        <v>-0.0189496119571226</v>
      </c>
      <c r="O520" s="0" t="n">
        <v>324.172392254841</v>
      </c>
      <c r="P520" s="0" t="n">
        <f aca="false">20*LOG(10^((74.3-15*LOG(O520))/-20)+2*10^((94-20*LOG(O520))/-20))</f>
        <v>-31.1623017686952</v>
      </c>
      <c r="Q520" s="0" t="n">
        <f aca="false">10*LOG(B520^2+C520^2)</f>
        <v>-38.5406829045592</v>
      </c>
      <c r="R520" s="0" t="n">
        <f aca="false">10*LOG(D520^2+E520^2)</f>
        <v>-42.6167657005699</v>
      </c>
      <c r="S520" s="0" t="n">
        <f aca="false">10*LOG(F520^2+G520^2)</f>
        <v>-40.1800310900869</v>
      </c>
      <c r="T520" s="0" t="n">
        <f aca="false">10*LOG(H520^2+I520^2)</f>
        <v>-38.6653420022694</v>
      </c>
      <c r="U520" s="0" t="n">
        <f aca="false">10*LOG(J520^2+K520^2)</f>
        <v>-67.2192386365966</v>
      </c>
      <c r="V520" s="0" t="n">
        <f aca="false">10*LOG(L520^2+M520^2)</f>
        <v>-34.4212665613852</v>
      </c>
      <c r="X520" s="0" t="n">
        <v>324.172392254841</v>
      </c>
      <c r="Y520" s="0" t="n">
        <f aca="false">20*LOG(10^((72.3-15*LOG(X520))/-20)+2*10^((90-20*LOG(X520))/-20))</f>
        <v>-28.1695191825999</v>
      </c>
      <c r="Z520" s="0" t="n">
        <f aca="false">10*LOG(10^(Q520/10)+10^(R520/10)+10^(T520/10))</f>
        <v>-34.8062335167524</v>
      </c>
      <c r="AA520" s="0" t="n">
        <f aca="false">10*LOG(10^(Q520/10)+10^(S520/10)+10^(U520/10))</f>
        <v>-36.2696691489978</v>
      </c>
      <c r="AB520" s="0" t="n">
        <f aca="false">10*LOG(10^(R520/10)+10^(S520/10)+10^(V520/10))</f>
        <v>-32.9074174211525</v>
      </c>
      <c r="AC520" s="0" t="n">
        <f aca="false">10*LOG(10^(T520/10)+10^(U520/10)+10^(V520/10))</f>
        <v>-33.0323197867757</v>
      </c>
    </row>
    <row r="521" customFormat="false" ht="12.75" hidden="false" customHeight="false" outlineLevel="0" collapsed="false">
      <c r="A521" s="0" t="n">
        <v>324.797001873829</v>
      </c>
      <c r="B521" s="0" t="n">
        <v>-0.0115196318654236</v>
      </c>
      <c r="C521" s="0" t="n">
        <v>0.00359968016676971</v>
      </c>
      <c r="D521" s="0" t="n">
        <v>-0.00593169104733092</v>
      </c>
      <c r="E521" s="0" t="n">
        <v>-0.00341004973339149</v>
      </c>
      <c r="F521" s="0" t="n">
        <v>0.000467795625919638</v>
      </c>
      <c r="G521" s="0" t="n">
        <v>0.0100627235132376</v>
      </c>
      <c r="H521" s="0" t="n">
        <v>0.0113808391296976</v>
      </c>
      <c r="I521" s="0" t="n">
        <v>0.000303225823934966</v>
      </c>
      <c r="J521" s="0" t="n">
        <v>0.000297951452344374</v>
      </c>
      <c r="K521" s="0" t="n">
        <v>0.000217303686725889</v>
      </c>
      <c r="L521" s="0" t="n">
        <v>-0.00356561313998787</v>
      </c>
      <c r="M521" s="0" t="n">
        <v>-0.018550673682811</v>
      </c>
      <c r="O521" s="0" t="n">
        <v>324.797001873829</v>
      </c>
      <c r="P521" s="0" t="n">
        <f aca="false">20*LOG(10^((74.3-15*LOG(O521))/-20)+2*10^((94-20*LOG(O521))/-20))</f>
        <v>-31.1478069869743</v>
      </c>
      <c r="Q521" s="0" t="n">
        <f aca="false">10*LOG(B521^2+C521^2)</f>
        <v>-38.3666084044269</v>
      </c>
      <c r="R521" s="0" t="n">
        <f aca="false">10*LOG(D521^2+E521^2)</f>
        <v>-43.2962983525483</v>
      </c>
      <c r="S521" s="0" t="n">
        <f aca="false">10*LOG(F521^2+G521^2)</f>
        <v>-39.9363136508811</v>
      </c>
      <c r="T521" s="0" t="n">
        <f aca="false">10*LOG(H521^2+I521^2)</f>
        <v>-38.873432441145</v>
      </c>
      <c r="U521" s="0" t="n">
        <f aca="false">10*LOG(J521^2+K521^2)</f>
        <v>-68.6647399222351</v>
      </c>
      <c r="V521" s="0" t="n">
        <f aca="false">10*LOG(L521^2+M521^2)</f>
        <v>-34.4752514131313</v>
      </c>
      <c r="X521" s="0" t="n">
        <v>324.797001873829</v>
      </c>
      <c r="Y521" s="0" t="n">
        <f aca="false">20*LOG(10^((72.3-15*LOG(X521))/-20)+2*10^((90-20*LOG(X521))/-20))</f>
        <v>-28.1547840623459</v>
      </c>
      <c r="Z521" s="0" t="n">
        <f aca="false">10*LOG(10^(Q521/10)+10^(R521/10)+10^(T521/10))</f>
        <v>-34.9202483687427</v>
      </c>
      <c r="AA521" s="0" t="n">
        <f aca="false">10*LOG(10^(Q521/10)+10^(S521/10)+10^(U521/10))</f>
        <v>-36.0682356762907</v>
      </c>
      <c r="AB521" s="0" t="n">
        <f aca="false">10*LOG(10^(R521/10)+10^(S521/10)+10^(V521/10))</f>
        <v>-32.9659535350324</v>
      </c>
      <c r="AC521" s="0" t="n">
        <f aca="false">10*LOG(10^(T521/10)+10^(U521/10)+10^(V521/10))</f>
        <v>-33.1283456043366</v>
      </c>
    </row>
    <row r="522" customFormat="false" ht="12.75" hidden="false" customHeight="false" outlineLevel="0" collapsed="false">
      <c r="A522" s="0" t="n">
        <v>325.421611492817</v>
      </c>
      <c r="B522" s="0" t="n">
        <v>-0.0100769383857629</v>
      </c>
      <c r="C522" s="0" t="n">
        <v>0.00592818570717379</v>
      </c>
      <c r="D522" s="0" t="n">
        <v>-0.00654555990897526</v>
      </c>
      <c r="E522" s="0" t="n">
        <v>-0.00287163361945569</v>
      </c>
      <c r="F522" s="0" t="n">
        <v>0.00142386302978318</v>
      </c>
      <c r="G522" s="0" t="n">
        <v>0.0112349643668757</v>
      </c>
      <c r="H522" s="0" t="n">
        <v>0.00989700323094038</v>
      </c>
      <c r="I522" s="0" t="n">
        <v>-0.00138077229072557</v>
      </c>
      <c r="J522" s="0" t="n">
        <v>0.00014089984404736</v>
      </c>
      <c r="K522" s="0" t="n">
        <v>0.000104510429910169</v>
      </c>
      <c r="L522" s="0" t="n">
        <v>-0.00555994951464952</v>
      </c>
      <c r="M522" s="0" t="n">
        <v>-0.0182604897788907</v>
      </c>
      <c r="O522" s="0" t="n">
        <v>325.421611492817</v>
      </c>
      <c r="P522" s="0" t="n">
        <f aca="false">20*LOG(10^((74.3-15*LOG(O522))/-20)+2*10^((94-20*LOG(O522))/-20))</f>
        <v>-31.133339553727</v>
      </c>
      <c r="Q522" s="0" t="n">
        <f aca="false">10*LOG(B522^2+C522^2)</f>
        <v>-38.6426937901134</v>
      </c>
      <c r="R522" s="0" t="n">
        <f aca="false">10*LOG(D522^2+E522^2)</f>
        <v>-42.9165870657108</v>
      </c>
      <c r="S522" s="0" t="n">
        <f aca="false">10*LOG(F522^2+G522^2)</f>
        <v>-38.9193649617993</v>
      </c>
      <c r="T522" s="0" t="n">
        <f aca="false">10*LOG(H522^2+I522^2)</f>
        <v>-40.0062059368608</v>
      </c>
      <c r="U522" s="0" t="n">
        <f aca="false">10*LOG(J522^2+K522^2)</f>
        <v>-75.1179917229071</v>
      </c>
      <c r="V522" s="0" t="n">
        <f aca="false">10*LOG(L522^2+M522^2)</f>
        <v>-34.3847106402893</v>
      </c>
      <c r="X522" s="0" t="n">
        <v>325.421611492817</v>
      </c>
      <c r="Y522" s="0" t="n">
        <f aca="false">20*LOG(10^((72.3-15*LOG(X522))/-20)+2*10^((90-20*LOG(X522))/-20))</f>
        <v>-28.1400767515083</v>
      </c>
      <c r="Z522" s="0" t="n">
        <f aca="false">10*LOG(10^(Q522/10)+10^(R522/10)+10^(T522/10))</f>
        <v>-35.4115689187291</v>
      </c>
      <c r="AA522" s="0" t="n">
        <f aca="false">10*LOG(10^(Q522/10)+10^(S522/10)+10^(U522/10))</f>
        <v>-35.7680221502696</v>
      </c>
      <c r="AB522" s="0" t="n">
        <f aca="false">10*LOG(10^(R522/10)+10^(S522/10)+10^(V522/10))</f>
        <v>-32.6463989219482</v>
      </c>
      <c r="AC522" s="0" t="n">
        <f aca="false">10*LOG(10^(T522/10)+10^(U522/10)+10^(V522/10))</f>
        <v>-33.332513563028</v>
      </c>
    </row>
    <row r="523" customFormat="false" ht="12.75" hidden="false" customHeight="false" outlineLevel="0" collapsed="false">
      <c r="A523" s="0" t="n">
        <v>326.046221111805</v>
      </c>
      <c r="B523" s="0" t="n">
        <v>-0.00832077363812617</v>
      </c>
      <c r="C523" s="0" t="n">
        <v>0.00693180037492232</v>
      </c>
      <c r="D523" s="0" t="n">
        <v>-0.00801282284177651</v>
      </c>
      <c r="E523" s="0" t="n">
        <v>-0.0015902742361083</v>
      </c>
      <c r="F523" s="0" t="n">
        <v>0.00368206288089583</v>
      </c>
      <c r="G523" s="0" t="n">
        <v>0.0123697952655046</v>
      </c>
      <c r="H523" s="0" t="n">
        <v>0.00895324138874146</v>
      </c>
      <c r="I523" s="0" t="n">
        <v>-0.00162475371064249</v>
      </c>
      <c r="J523" s="0" t="n">
        <v>-0.000327410833627314</v>
      </c>
      <c r="K523" s="0" t="n">
        <v>0.000487517936933888</v>
      </c>
      <c r="L523" s="0" t="n">
        <v>-0.00809231946262052</v>
      </c>
      <c r="M523" s="0" t="n">
        <v>-0.0178293595865287</v>
      </c>
      <c r="O523" s="0" t="n">
        <v>326.046221111805</v>
      </c>
      <c r="P523" s="0" t="n">
        <f aca="false">20*LOG(10^((74.3-15*LOG(O523))/-20)+2*10^((94-20*LOG(O523))/-20))</f>
        <v>-31.1188993650103</v>
      </c>
      <c r="Q523" s="0" t="n">
        <f aca="false">10*LOG(B523^2+C523^2)</f>
        <v>-39.3075704505037</v>
      </c>
      <c r="R523" s="0" t="n">
        <f aca="false">10*LOG(D523^2+E523^2)</f>
        <v>-41.7565087736876</v>
      </c>
      <c r="S523" s="0" t="n">
        <f aca="false">10*LOG(F523^2+G523^2)</f>
        <v>-37.7840472134954</v>
      </c>
      <c r="T523" s="0" t="n">
        <f aca="false">10*LOG(H523^2+I523^2)</f>
        <v>-40.8196779603966</v>
      </c>
      <c r="U523" s="0" t="n">
        <f aca="false">10*LOG(J523^2+K523^2)</f>
        <v>-64.6234257714456</v>
      </c>
      <c r="V523" s="0" t="n">
        <f aca="false">10*LOG(L523^2+M523^2)</f>
        <v>-34.163799521027</v>
      </c>
      <c r="X523" s="0" t="n">
        <v>326.046221111805</v>
      </c>
      <c r="Y523" s="0" t="n">
        <f aca="false">20*LOG(10^((72.3-15*LOG(X523))/-20)+2*10^((90-20*LOG(X523))/-20))</f>
        <v>-28.1253971444055</v>
      </c>
      <c r="Z523" s="0" t="n">
        <f aca="false">10*LOG(10^(Q523/10)+10^(R523/10)+10^(T523/10))</f>
        <v>-35.7378196458259</v>
      </c>
      <c r="AA523" s="0" t="n">
        <f aca="false">10*LOG(10^(Q523/10)+10^(S523/10)+10^(U523/10))</f>
        <v>-35.4637680670864</v>
      </c>
      <c r="AB523" s="0" t="n">
        <f aca="false">10*LOG(10^(R523/10)+10^(S523/10)+10^(V523/10))</f>
        <v>-32.099433606277</v>
      </c>
      <c r="AC523" s="0" t="n">
        <f aca="false">10*LOG(10^(T523/10)+10^(U523/10)+10^(V523/10))</f>
        <v>-33.3113259552567</v>
      </c>
    </row>
    <row r="524" customFormat="false" ht="12.75" hidden="false" customHeight="false" outlineLevel="0" collapsed="false">
      <c r="A524" s="0" t="n">
        <v>326.670830730793</v>
      </c>
      <c r="B524" s="0" t="n">
        <v>-0.00693875453265779</v>
      </c>
      <c r="C524" s="0" t="n">
        <v>0.00776979006154945</v>
      </c>
      <c r="D524" s="0" t="n">
        <v>-0.00833353128309232</v>
      </c>
      <c r="E524" s="0" t="n">
        <v>0.000617225876785859</v>
      </c>
      <c r="F524" s="0" t="n">
        <v>0.00684493749975447</v>
      </c>
      <c r="G524" s="0" t="n">
        <v>0.0123924032287904</v>
      </c>
      <c r="H524" s="0" t="n">
        <v>0.00889656758319283</v>
      </c>
      <c r="I524" s="0" t="n">
        <v>-0.00248931510211716</v>
      </c>
      <c r="J524" s="0" t="n">
        <v>-0.000159388605285682</v>
      </c>
      <c r="K524" s="0" t="n">
        <v>0.00156999759551006</v>
      </c>
      <c r="L524" s="0" t="n">
        <v>-0.010650480140943</v>
      </c>
      <c r="M524" s="0" t="n">
        <v>-0.016504879267755</v>
      </c>
      <c r="O524" s="0" t="n">
        <v>326.670830730793</v>
      </c>
      <c r="P524" s="0" t="n">
        <f aca="false">20*LOG(10^((74.3-15*LOG(O524))/-20)+2*10^((94-20*LOG(O524))/-20))</f>
        <v>-31.1044863174749</v>
      </c>
      <c r="Q524" s="0" t="n">
        <f aca="false">10*LOG(B524^2+C524^2)</f>
        <v>-39.6450641495291</v>
      </c>
      <c r="R524" s="0" t="n">
        <f aca="false">10*LOG(D524^2+E524^2)</f>
        <v>-41.5596597205505</v>
      </c>
      <c r="S524" s="0" t="n">
        <f aca="false">10*LOG(F524^2+G524^2)</f>
        <v>-36.9804848225113</v>
      </c>
      <c r="T524" s="0" t="n">
        <f aca="false">10*LOG(H524^2+I524^2)</f>
        <v>-40.6881884146939</v>
      </c>
      <c r="U524" s="0" t="n">
        <f aca="false">10*LOG(J524^2+K524^2)</f>
        <v>-56.0374882366536</v>
      </c>
      <c r="V524" s="0" t="n">
        <f aca="false">10*LOG(L524^2+M524^2)</f>
        <v>-34.1358851118004</v>
      </c>
      <c r="X524" s="0" t="n">
        <v>326.670830730793</v>
      </c>
      <c r="Y524" s="0" t="n">
        <f aca="false">20*LOG(10^((72.3-15*LOG(X524))/-20)+2*10^((90-20*LOG(X524))/-20))</f>
        <v>-28.1107451359593</v>
      </c>
      <c r="Z524" s="0" t="n">
        <f aca="false">10*LOG(10^(Q524/10)+10^(R524/10)+10^(T524/10))</f>
        <v>-35.7890589849802</v>
      </c>
      <c r="AA524" s="0" t="n">
        <f aca="false">10*LOG(10^(Q524/10)+10^(S524/10)+10^(U524/10))</f>
        <v>-35.0663805317795</v>
      </c>
      <c r="AB524" s="0" t="n">
        <f aca="false">10*LOG(10^(R524/10)+10^(S524/10)+10^(V524/10))</f>
        <v>-31.8303174584864</v>
      </c>
      <c r="AC524" s="0" t="n">
        <f aca="false">10*LOG(10^(T524/10)+10^(U524/10)+10^(V524/10))</f>
        <v>-33.2451525586891</v>
      </c>
    </row>
    <row r="525" customFormat="false" ht="12.75" hidden="false" customHeight="false" outlineLevel="0" collapsed="false">
      <c r="A525" s="0" t="n">
        <v>327.295440349781</v>
      </c>
      <c r="B525" s="0" t="n">
        <v>-0.00538348990559994</v>
      </c>
      <c r="C525" s="0" t="n">
        <v>0.00840722405023715</v>
      </c>
      <c r="D525" s="0" t="n">
        <v>-0.00803191011988815</v>
      </c>
      <c r="E525" s="0" t="n">
        <v>0.00191921332948506</v>
      </c>
      <c r="F525" s="0" t="n">
        <v>0.00938465594297865</v>
      </c>
      <c r="G525" s="0" t="n">
        <v>0.0110236327380494</v>
      </c>
      <c r="H525" s="0" t="n">
        <v>0.00771675252763512</v>
      </c>
      <c r="I525" s="0" t="n">
        <v>-0.00372055031357093</v>
      </c>
      <c r="J525" s="0" t="n">
        <v>0.00122856241332866</v>
      </c>
      <c r="K525" s="0" t="n">
        <v>0.00209690073860015</v>
      </c>
      <c r="L525" s="0" t="n">
        <v>-0.012736134759422</v>
      </c>
      <c r="M525" s="0" t="n">
        <v>-0.0145352306768092</v>
      </c>
      <c r="O525" s="0" t="n">
        <v>327.295440349781</v>
      </c>
      <c r="P525" s="0" t="n">
        <f aca="false">20*LOG(10^((74.3-15*LOG(O525))/-20)+2*10^((94-20*LOG(O525))/-20))</f>
        <v>-31.09010030836</v>
      </c>
      <c r="Q525" s="0" t="n">
        <f aca="false">10*LOG(B525^2+C525^2)</f>
        <v>-40.0146438907698</v>
      </c>
      <c r="R525" s="0" t="n">
        <f aca="false">10*LOG(D525^2+E525^2)</f>
        <v>-41.6624772115893</v>
      </c>
      <c r="S525" s="0" t="n">
        <f aca="false">10*LOG(F525^2+G525^2)</f>
        <v>-36.7862478857834</v>
      </c>
      <c r="T525" s="0" t="n">
        <f aca="false">10*LOG(H525^2+I525^2)</f>
        <v>-41.3435859002432</v>
      </c>
      <c r="U525" s="0" t="n">
        <f aca="false">10*LOG(J525^2+K525^2)</f>
        <v>-52.2868020996767</v>
      </c>
      <c r="V525" s="0" t="n">
        <f aca="false">10*LOG(L525^2+M525^2)</f>
        <v>-34.277302550912</v>
      </c>
      <c r="X525" s="0" t="n">
        <v>327.295440349781</v>
      </c>
      <c r="Y525" s="0" t="n">
        <f aca="false">20*LOG(10^((72.3-15*LOG(X525))/-20)+2*10^((90-20*LOG(X525))/-20))</f>
        <v>-28.0961206216897</v>
      </c>
      <c r="Z525" s="0" t="n">
        <f aca="false">10*LOG(10^(Q525/10)+10^(R525/10)+10^(T525/10))</f>
        <v>-36.1753429098623</v>
      </c>
      <c r="AA525" s="0" t="n">
        <f aca="false">10*LOG(10^(Q525/10)+10^(S525/10)+10^(U525/10))</f>
        <v>-35.0146617420068</v>
      </c>
      <c r="AB525" s="0" t="n">
        <f aca="false">10*LOG(10^(R525/10)+10^(S525/10)+10^(V525/10))</f>
        <v>-31.8623941654958</v>
      </c>
      <c r="AC525" s="0" t="n">
        <f aca="false">10*LOG(10^(T525/10)+10^(U525/10)+10^(V525/10))</f>
        <v>-33.4411354950686</v>
      </c>
    </row>
    <row r="526" customFormat="false" ht="12.75" hidden="false" customHeight="false" outlineLevel="0" collapsed="false">
      <c r="A526" s="0" t="n">
        <v>327.92004996877</v>
      </c>
      <c r="B526" s="0" t="n">
        <v>-0.00403602480686402</v>
      </c>
      <c r="C526" s="0" t="n">
        <v>0.00837607800451829</v>
      </c>
      <c r="D526" s="0" t="n">
        <v>-0.00854574356763216</v>
      </c>
      <c r="E526" s="0" t="n">
        <v>0.00305876729259699</v>
      </c>
      <c r="F526" s="0" t="n">
        <v>0.0114943995946587</v>
      </c>
      <c r="G526" s="0" t="n">
        <v>0.00933152454054273</v>
      </c>
      <c r="H526" s="0" t="n">
        <v>0.00643249270624063</v>
      </c>
      <c r="I526" s="0" t="n">
        <v>-0.00383065863532708</v>
      </c>
      <c r="J526" s="0" t="n">
        <v>0.00217980445940385</v>
      </c>
      <c r="K526" s="0" t="n">
        <v>0.00134265731275334</v>
      </c>
      <c r="L526" s="0" t="n">
        <v>-0.0143125674985661</v>
      </c>
      <c r="M526" s="0" t="n">
        <v>-0.0123729722969048</v>
      </c>
      <c r="O526" s="0" t="n">
        <v>327.92004996877</v>
      </c>
      <c r="P526" s="0" t="n">
        <f aca="false">20*LOG(10^((74.3-15*LOG(O526))/-20)+2*10^((94-20*LOG(O526))/-20))</f>
        <v>-31.0757412354892</v>
      </c>
      <c r="Q526" s="0" t="n">
        <f aca="false">10*LOG(B526^2+C526^2)</f>
        <v>-40.6324415065529</v>
      </c>
      <c r="R526" s="0" t="n">
        <f aca="false">10*LOG(D526^2+E526^2)</f>
        <v>-40.8414768697874</v>
      </c>
      <c r="S526" s="0" t="n">
        <f aca="false">10*LOG(F526^2+G526^2)</f>
        <v>-36.5916227887167</v>
      </c>
      <c r="T526" s="0" t="n">
        <f aca="false">10*LOG(H526^2+I526^2)</f>
        <v>-42.5141734766197</v>
      </c>
      <c r="U526" s="0" t="n">
        <f aca="false">10*LOG(J526^2+K526^2)</f>
        <v>-51.8347526514046</v>
      </c>
      <c r="V526" s="0" t="n">
        <f aca="false">10*LOG(L526^2+M526^2)</f>
        <v>-34.4618972758348</v>
      </c>
      <c r="X526" s="0" t="n">
        <v>327.92004996877</v>
      </c>
      <c r="Y526" s="0" t="n">
        <f aca="false">20*LOG(10^((72.3-15*LOG(X526))/-20)+2*10^((90-20*LOG(X526))/-20))</f>
        <v>-28.0815234977109</v>
      </c>
      <c r="Z526" s="0" t="n">
        <f aca="false">10*LOG(10^(Q526/10)+10^(R526/10)+10^(T526/10))</f>
        <v>-36.4803974803701</v>
      </c>
      <c r="AA526" s="0" t="n">
        <f aca="false">10*LOG(10^(Q526/10)+10^(S526/10)+10^(U526/10))</f>
        <v>-35.0556567206517</v>
      </c>
      <c r="AB526" s="0" t="n">
        <f aca="false">10*LOG(10^(R526/10)+10^(S526/10)+10^(V526/10))</f>
        <v>-31.8076913604463</v>
      </c>
      <c r="AC526" s="0" t="n">
        <f aca="false">10*LOG(10^(T526/10)+10^(U526/10)+10^(V526/10))</f>
        <v>-33.761873030701</v>
      </c>
    </row>
    <row r="527" customFormat="false" ht="12.75" hidden="false" customHeight="false" outlineLevel="0" collapsed="false">
      <c r="A527" s="0" t="n">
        <v>328.544659587758</v>
      </c>
      <c r="B527" s="0" t="n">
        <v>-0.00323753937755457</v>
      </c>
      <c r="C527" s="0" t="n">
        <v>0.00884573664934313</v>
      </c>
      <c r="D527" s="0" t="n">
        <v>-0.00883022442896639</v>
      </c>
      <c r="E527" s="0" t="n">
        <v>0.00555670422580353</v>
      </c>
      <c r="F527" s="0" t="n">
        <v>0.0132118604033739</v>
      </c>
      <c r="G527" s="0" t="n">
        <v>0.00682434225115803</v>
      </c>
      <c r="H527" s="0" t="n">
        <v>0.00629656211981622</v>
      </c>
      <c r="I527" s="0" t="n">
        <v>-0.00391536880972499</v>
      </c>
      <c r="J527" s="0" t="n">
        <v>0.00213978766300877</v>
      </c>
      <c r="K527" s="0" t="n">
        <v>0.000807820759787656</v>
      </c>
      <c r="L527" s="0" t="n">
        <v>-0.0160980911998571</v>
      </c>
      <c r="M527" s="0" t="n">
        <v>-0.0101877319733341</v>
      </c>
      <c r="O527" s="0" t="n">
        <v>328.544659587758</v>
      </c>
      <c r="P527" s="0" t="n">
        <f aca="false">20*LOG(10^((74.3-15*LOG(O527))/-20)+2*10^((94-20*LOG(O527))/-20))</f>
        <v>-31.0614089972661</v>
      </c>
      <c r="Q527" s="0" t="n">
        <f aca="false">10*LOG(B527^2+C527^2)</f>
        <v>-40.5193579291063</v>
      </c>
      <c r="R527" s="0" t="n">
        <f aca="false">10*LOG(D527^2+E527^2)</f>
        <v>-39.6317226357342</v>
      </c>
      <c r="S527" s="0" t="n">
        <f aca="false">10*LOG(F527^2+G527^2)</f>
        <v>-36.5536234561535</v>
      </c>
      <c r="T527" s="0" t="n">
        <f aca="false">10*LOG(H527^2+I527^2)</f>
        <v>-42.5982048365102</v>
      </c>
      <c r="U527" s="0" t="n">
        <f aca="false">10*LOG(J527^2+K527^2)</f>
        <v>-52.8139322767897</v>
      </c>
      <c r="V527" s="0" t="n">
        <f aca="false">10*LOG(L527^2+M527^2)</f>
        <v>-34.4016705210622</v>
      </c>
      <c r="X527" s="0" t="n">
        <v>328.544659587758</v>
      </c>
      <c r="Y527" s="0" t="n">
        <f aca="false">20*LOG(10^((72.3-15*LOG(X527))/-20)+2*10^((90-20*LOG(X527))/-20))</f>
        <v>-28.0669536607264</v>
      </c>
      <c r="Z527" s="0" t="n">
        <f aca="false">10*LOG(10^(Q527/10)+10^(R527/10)+10^(T527/10))</f>
        <v>-35.9764342571822</v>
      </c>
      <c r="AA527" s="0" t="n">
        <f aca="false">10*LOG(10^(Q527/10)+10^(S527/10)+10^(U527/10))</f>
        <v>-35.0157242830985</v>
      </c>
      <c r="AB527" s="0" t="n">
        <f aca="false">10*LOG(10^(R527/10)+10^(S527/10)+10^(V527/10))</f>
        <v>-31.5932119608903</v>
      </c>
      <c r="AC527" s="0" t="n">
        <f aca="false">10*LOG(10^(T527/10)+10^(U527/10)+10^(V527/10))</f>
        <v>-33.7350925097872</v>
      </c>
    </row>
    <row r="528" customFormat="false" ht="12.75" hidden="false" customHeight="false" outlineLevel="0" collapsed="false">
      <c r="A528" s="0" t="n">
        <v>329.169269206746</v>
      </c>
      <c r="B528" s="0" t="n">
        <v>-0.00180968944919327</v>
      </c>
      <c r="C528" s="0" t="n">
        <v>0.00958772666832552</v>
      </c>
      <c r="D528" s="0" t="n">
        <v>-0.00760974093234782</v>
      </c>
      <c r="E528" s="0" t="n">
        <v>0.00795446151632645</v>
      </c>
      <c r="F528" s="0" t="n">
        <v>0.0138038430748155</v>
      </c>
      <c r="G528" s="0" t="n">
        <v>0.00400370019367625</v>
      </c>
      <c r="H528" s="0" t="n">
        <v>0.00569347988893997</v>
      </c>
      <c r="I528" s="0" t="n">
        <v>-0.00486203163875621</v>
      </c>
      <c r="J528" s="0" t="n">
        <v>0.00235590459431768</v>
      </c>
      <c r="K528" s="0" t="n">
        <v>0.00092953834514878</v>
      </c>
      <c r="L528" s="0" t="n">
        <v>-0.0171721358514968</v>
      </c>
      <c r="M528" s="0" t="n">
        <v>-0.00701674075357682</v>
      </c>
      <c r="O528" s="0" t="n">
        <v>329.169269206746</v>
      </c>
      <c r="P528" s="0" t="n">
        <f aca="false">20*LOG(10^((74.3-15*LOG(O528))/-20)+2*10^((94-20*LOG(O528))/-20))</f>
        <v>-31.0471034926696</v>
      </c>
      <c r="Q528" s="0" t="n">
        <f aca="false">10*LOG(B528^2+C528^2)</f>
        <v>-40.213654303467</v>
      </c>
      <c r="R528" s="0" t="n">
        <f aca="false">10*LOG(D528^2+E528^2)</f>
        <v>-39.165632636545</v>
      </c>
      <c r="S528" s="0" t="n">
        <f aca="false">10*LOG(F528^2+G528^2)</f>
        <v>-36.8492076928902</v>
      </c>
      <c r="T528" s="0" t="n">
        <f aca="false">10*LOG(H528^2+I528^2)</f>
        <v>-42.513851402568</v>
      </c>
      <c r="U528" s="0" t="n">
        <f aca="false">10*LOG(J528^2+K528^2)</f>
        <v>-51.928488364645</v>
      </c>
      <c r="V528" s="0" t="n">
        <f aca="false">10*LOG(L528^2+M528^2)</f>
        <v>-34.632939974869</v>
      </c>
      <c r="X528" s="0" t="n">
        <v>329.169269206746</v>
      </c>
      <c r="Y528" s="0" t="n">
        <f aca="false">20*LOG(10^((72.3-15*LOG(X528))/-20)+2*10^((90-20*LOG(X528))/-20))</f>
        <v>-28.052411008025</v>
      </c>
      <c r="Z528" s="0" t="n">
        <f aca="false">10*LOG(10^(Q528/10)+10^(R528/10)+10^(T528/10))</f>
        <v>-35.647352520689</v>
      </c>
      <c r="AA528" s="0" t="n">
        <f aca="false">10*LOG(10^(Q528/10)+10^(S528/10)+10^(U528/10))</f>
        <v>-35.1118215409441</v>
      </c>
      <c r="AB528" s="0" t="n">
        <f aca="false">10*LOG(10^(R528/10)+10^(S528/10)+10^(V528/10))</f>
        <v>-31.7271202617617</v>
      </c>
      <c r="AC528" s="0" t="n">
        <f aca="false">10*LOG(10^(T528/10)+10^(U528/10)+10^(V528/10))</f>
        <v>-33.9084726613368</v>
      </c>
    </row>
    <row r="529" customFormat="false" ht="12.75" hidden="false" customHeight="false" outlineLevel="0" collapsed="false">
      <c r="A529" s="0" t="n">
        <v>329.793878825734</v>
      </c>
      <c r="B529" s="0" t="n">
        <v>0.00014432647586732</v>
      </c>
      <c r="C529" s="0" t="n">
        <v>0.00951112157984602</v>
      </c>
      <c r="D529" s="0" t="n">
        <v>-0.00611832930263181</v>
      </c>
      <c r="E529" s="0" t="n">
        <v>0.00932307053704176</v>
      </c>
      <c r="F529" s="0" t="n">
        <v>0.0133417623177826</v>
      </c>
      <c r="G529" s="0" t="n">
        <v>0.00210975195617723</v>
      </c>
      <c r="H529" s="0" t="n">
        <v>0.00421700203703634</v>
      </c>
      <c r="I529" s="0" t="n">
        <v>-0.00500162703649597</v>
      </c>
      <c r="J529" s="0" t="n">
        <v>0.00312655636463514</v>
      </c>
      <c r="K529" s="0" t="n">
        <v>0.000714873652142838</v>
      </c>
      <c r="L529" s="0" t="n">
        <v>-0.0170018158010328</v>
      </c>
      <c r="M529" s="0" t="n">
        <v>-0.0038489482459923</v>
      </c>
      <c r="O529" s="0" t="n">
        <v>329.793878825734</v>
      </c>
      <c r="P529" s="0" t="n">
        <f aca="false">20*LOG(10^((74.3-15*LOG(O529))/-20)+2*10^((94-20*LOG(O529))/-20))</f>
        <v>-31.0328246212499</v>
      </c>
      <c r="Q529" s="0" t="n">
        <f aca="false">10*LOG(B529^2+C529^2)</f>
        <v>-40.4343654203309</v>
      </c>
      <c r="R529" s="0" t="n">
        <f aca="false">10*LOG(D529^2+E529^2)</f>
        <v>-39.0534164556821</v>
      </c>
      <c r="S529" s="0" t="n">
        <f aca="false">10*LOG(F529^2+G529^2)</f>
        <v>-37.3884738446403</v>
      </c>
      <c r="T529" s="0" t="n">
        <f aca="false">10*LOG(H529^2+I529^2)</f>
        <v>-43.6856253040725</v>
      </c>
      <c r="U529" s="0" t="n">
        <f aca="false">10*LOG(J529^2+K529^2)</f>
        <v>-49.8773663212381</v>
      </c>
      <c r="V529" s="0" t="n">
        <f aca="false">10*LOG(L529^2+M529^2)</f>
        <v>-35.173033944004</v>
      </c>
      <c r="X529" s="0" t="n">
        <v>329.793878825734</v>
      </c>
      <c r="Y529" s="0" t="n">
        <f aca="false">20*LOG(10^((72.3-15*LOG(X529))/-20)+2*10^((90-20*LOG(X529))/-20))</f>
        <v>-28.0378954374757</v>
      </c>
      <c r="Z529" s="0" t="n">
        <f aca="false">10*LOG(10^(Q529/10)+10^(R529/10)+10^(T529/10))</f>
        <v>-35.8899473212905</v>
      </c>
      <c r="AA529" s="0" t="n">
        <f aca="false">10*LOG(10^(Q529/10)+10^(S529/10)+10^(U529/10))</f>
        <v>-35.4787249652965</v>
      </c>
      <c r="AB529" s="0" t="n">
        <f aca="false">10*LOG(10^(R529/10)+10^(S529/10)+10^(V529/10))</f>
        <v>-32.1418387382492</v>
      </c>
      <c r="AC529" s="0" t="n">
        <f aca="false">10*LOG(10^(T529/10)+10^(U529/10)+10^(V529/10))</f>
        <v>-34.4737810944275</v>
      </c>
    </row>
    <row r="530" customFormat="false" ht="12.75" hidden="false" customHeight="false" outlineLevel="0" collapsed="false">
      <c r="A530" s="0" t="n">
        <v>330.418488444722</v>
      </c>
      <c r="B530" s="0" t="n">
        <v>0.00148130864456256</v>
      </c>
      <c r="C530" s="0" t="n">
        <v>0.00869053194718938</v>
      </c>
      <c r="D530" s="0" t="n">
        <v>-0.00483209646915848</v>
      </c>
      <c r="E530" s="0" t="n">
        <v>0.0109339403165812</v>
      </c>
      <c r="F530" s="0" t="n">
        <v>0.0133779238658548</v>
      </c>
      <c r="G530" s="0" t="n">
        <v>0.000589250356970191</v>
      </c>
      <c r="H530" s="0" t="n">
        <v>0.00397402972466495</v>
      </c>
      <c r="I530" s="0" t="n">
        <v>-0.00433800455145463</v>
      </c>
      <c r="J530" s="0" t="n">
        <v>0.00361206244479502</v>
      </c>
      <c r="K530" s="0" t="n">
        <v>5.29450357910015E-005</v>
      </c>
      <c r="L530" s="0" t="n">
        <v>-0.0163887979400486</v>
      </c>
      <c r="M530" s="0" t="n">
        <v>-0.00150454155691419</v>
      </c>
      <c r="O530" s="0" t="n">
        <v>330.418488444722</v>
      </c>
      <c r="P530" s="0" t="n">
        <f aca="false">20*LOG(10^((74.3-15*LOG(O530))/-20)+2*10^((94-20*LOG(O530))/-20))</f>
        <v>-31.0185722831238</v>
      </c>
      <c r="Q530" s="0" t="n">
        <f aca="false">10*LOG(B530^2+C530^2)</f>
        <v>-41.0946932688031</v>
      </c>
      <c r="R530" s="0" t="n">
        <f aca="false">10*LOG(D530^2+E530^2)</f>
        <v>-38.4496714169883</v>
      </c>
      <c r="S530" s="0" t="n">
        <f aca="false">10*LOG(F530^2+G530^2)</f>
        <v>-37.463808050536</v>
      </c>
      <c r="T530" s="0" t="n">
        <f aca="false">10*LOG(H530^2+I530^2)</f>
        <v>-44.607833965241</v>
      </c>
      <c r="U530" s="0" t="n">
        <f aca="false">10*LOG(J530^2+K530^2)</f>
        <v>-48.8439620140838</v>
      </c>
      <c r="V530" s="0" t="n">
        <f aca="false">10*LOG(L530^2+M530^2)</f>
        <v>-35.6726098916467</v>
      </c>
      <c r="X530" s="0" t="n">
        <v>330.418488444722</v>
      </c>
      <c r="Y530" s="0" t="n">
        <f aca="false">20*LOG(10^((72.3-15*LOG(X530))/-20)+2*10^((90-20*LOG(X530))/-20))</f>
        <v>-28.0234068475242</v>
      </c>
      <c r="Z530" s="0" t="n">
        <f aca="false">10*LOG(10^(Q530/10)+10^(R530/10)+10^(T530/10))</f>
        <v>-35.9306653761945</v>
      </c>
      <c r="AA530" s="0" t="n">
        <f aca="false">10*LOG(10^(Q530/10)+10^(S530/10)+10^(U530/10))</f>
        <v>-35.6849875988686</v>
      </c>
      <c r="AB530" s="0" t="n">
        <f aca="false">10*LOG(10^(R530/10)+10^(S530/10)+10^(V530/10))</f>
        <v>-32.2689213020706</v>
      </c>
      <c r="AC530" s="0" t="n">
        <f aca="false">10*LOG(10^(T530/10)+10^(U530/10)+10^(V530/10))</f>
        <v>-34.9686692357243</v>
      </c>
    </row>
    <row r="531" customFormat="false" ht="12.75" hidden="false" customHeight="false" outlineLevel="0" collapsed="false">
      <c r="A531" s="0" t="n">
        <v>331.04309806371</v>
      </c>
      <c r="B531" s="0" t="n">
        <v>0.00247489414740656</v>
      </c>
      <c r="C531" s="0" t="n">
        <v>0.0082039381535999</v>
      </c>
      <c r="D531" s="0" t="n">
        <v>-0.00262037497603084</v>
      </c>
      <c r="E531" s="0" t="n">
        <v>0.0124970906367882</v>
      </c>
      <c r="F531" s="0" t="n">
        <v>0.013147130879484</v>
      </c>
      <c r="G531" s="0" t="n">
        <v>-0.00128865172479358</v>
      </c>
      <c r="H531" s="0" t="n">
        <v>0.00442302080956177</v>
      </c>
      <c r="I531" s="0" t="n">
        <v>-0.00509957392118386</v>
      </c>
      <c r="J531" s="0" t="n">
        <v>0.00399257283403457</v>
      </c>
      <c r="K531" s="0" t="n">
        <v>-0.000546656699451212</v>
      </c>
      <c r="L531" s="0" t="n">
        <v>-0.0161114024107199</v>
      </c>
      <c r="M531" s="0" t="n">
        <v>0.00104999767464849</v>
      </c>
      <c r="O531" s="0" t="n">
        <v>331.04309806371</v>
      </c>
      <c r="P531" s="0" t="n">
        <f aca="false">20*LOG(10^((74.3-15*LOG(O531))/-20)+2*10^((94-20*LOG(O531))/-20))</f>
        <v>-31.004346378971</v>
      </c>
      <c r="Q531" s="0" t="n">
        <f aca="false">10*LOG(B531^2+C531^2)</f>
        <v>-41.3412823269659</v>
      </c>
      <c r="R531" s="0" t="n">
        <f aca="false">10*LOG(D531^2+E531^2)</f>
        <v>-37.8769613907054</v>
      </c>
      <c r="S531" s="0" t="n">
        <f aca="false">10*LOG(F531^2+G531^2)</f>
        <v>-37.5818547104329</v>
      </c>
      <c r="T531" s="0" t="n">
        <f aca="false">10*LOG(H531^2+I531^2)</f>
        <v>-43.4133271992899</v>
      </c>
      <c r="U531" s="0" t="n">
        <f aca="false">10*LOG(J531^2+K531^2)</f>
        <v>-47.894281117674</v>
      </c>
      <c r="V531" s="0" t="n">
        <f aca="false">10*LOG(L531^2+M531^2)</f>
        <v>-35.838926496049</v>
      </c>
      <c r="X531" s="0" t="n">
        <v>331.04309806371</v>
      </c>
      <c r="Y531" s="0" t="n">
        <f aca="false">20*LOG(10^((72.3-15*LOG(X531))/-20)+2*10^((90-20*LOG(X531))/-20))</f>
        <v>-28.0089451371876</v>
      </c>
      <c r="Z531" s="0" t="n">
        <f aca="false">10*LOG(10^(Q531/10)+10^(R531/10)+10^(T531/10))</f>
        <v>-35.496860466111</v>
      </c>
      <c r="AA531" s="0" t="n">
        <f aca="false">10*LOG(10^(Q531/10)+10^(S531/10)+10^(U531/10))</f>
        <v>-35.7810524704939</v>
      </c>
      <c r="AB531" s="0" t="n">
        <f aca="false">10*LOG(10^(R531/10)+10^(S531/10)+10^(V531/10))</f>
        <v>-32.2313101628409</v>
      </c>
      <c r="AC531" s="0" t="n">
        <f aca="false">10*LOG(10^(T531/10)+10^(U531/10)+10^(V531/10))</f>
        <v>-34.9148641230672</v>
      </c>
    </row>
    <row r="532" customFormat="false" ht="12.75" hidden="false" customHeight="false" outlineLevel="0" collapsed="false">
      <c r="A532" s="0" t="n">
        <v>331.667707682698</v>
      </c>
      <c r="B532" s="0" t="n">
        <v>0.00386123225438803</v>
      </c>
      <c r="C532" s="0" t="n">
        <v>0.00753645808332896</v>
      </c>
      <c r="D532" s="0" t="n">
        <v>6.44450990370715E-005</v>
      </c>
      <c r="E532" s="0" t="n">
        <v>0.01282671308872</v>
      </c>
      <c r="F532" s="0" t="n">
        <v>0.0125942942084355</v>
      </c>
      <c r="G532" s="0" t="n">
        <v>-0.00265551303654614</v>
      </c>
      <c r="H532" s="0" t="n">
        <v>0.00359457055350261</v>
      </c>
      <c r="I532" s="0" t="n">
        <v>-0.00644288411463641</v>
      </c>
      <c r="J532" s="0" t="n">
        <v>0.00431166233295698</v>
      </c>
      <c r="K532" s="0" t="n">
        <v>-0.00158287919785693</v>
      </c>
      <c r="L532" s="0" t="n">
        <v>-0.0147376935235304</v>
      </c>
      <c r="M532" s="0" t="n">
        <v>0.00376201474326944</v>
      </c>
      <c r="O532" s="0" t="n">
        <v>331.667707682698</v>
      </c>
      <c r="P532" s="0" t="n">
        <f aca="false">20*LOG(10^((74.3-15*LOG(O532))/-20)+2*10^((94-20*LOG(O532))/-20))</f>
        <v>-30.9901468100293</v>
      </c>
      <c r="Q532" s="0" t="n">
        <f aca="false">10*LOG(B532^2+C532^2)</f>
        <v>-41.4443653908113</v>
      </c>
      <c r="R532" s="0" t="n">
        <f aca="false">10*LOG(D532^2+E532^2)</f>
        <v>-37.8375827617033</v>
      </c>
      <c r="S532" s="0" t="n">
        <f aca="false">10*LOG(F532^2+G532^2)</f>
        <v>-37.8076138090708</v>
      </c>
      <c r="T532" s="0" t="n">
        <f aca="false">10*LOG(H532^2+I532^2)</f>
        <v>-42.6414815609726</v>
      </c>
      <c r="U532" s="0" t="n">
        <f aca="false">10*LOG(J532^2+K532^2)</f>
        <v>-46.7580114664679</v>
      </c>
      <c r="V532" s="0" t="n">
        <f aca="false">10*LOG(L532^2+M532^2)</f>
        <v>-36.3572605596059</v>
      </c>
      <c r="X532" s="0" t="n">
        <v>331.667707682698</v>
      </c>
      <c r="Y532" s="0" t="n">
        <f aca="false">20*LOG(10^((72.3-15*LOG(X532))/-20)+2*10^((90-20*LOG(X532))/-20))</f>
        <v>-27.9945102060509</v>
      </c>
      <c r="Z532" s="0" t="n">
        <f aca="false">10*LOG(10^(Q532/10)+10^(R532/10)+10^(T532/10))</f>
        <v>-35.3660318106811</v>
      </c>
      <c r="AA532" s="0" t="n">
        <f aca="false">10*LOG(10^(Q532/10)+10^(S532/10)+10^(U532/10))</f>
        <v>-35.8758775739039</v>
      </c>
      <c r="AB532" s="0" t="n">
        <f aca="false">10*LOG(10^(R532/10)+10^(S532/10)+10^(V532/10))</f>
        <v>-32.5061227742103</v>
      </c>
      <c r="AC532" s="0" t="n">
        <f aca="false">10*LOG(10^(T532/10)+10^(U532/10)+10^(V532/10))</f>
        <v>-35.1303141857206</v>
      </c>
    </row>
    <row r="533" customFormat="false" ht="12.75" hidden="false" customHeight="false" outlineLevel="0" collapsed="false">
      <c r="A533" s="0" t="n">
        <v>332.292317301686</v>
      </c>
      <c r="B533" s="0" t="n">
        <v>0.00454378371354026</v>
      </c>
      <c r="C533" s="0" t="n">
        <v>0.00626018945228326</v>
      </c>
      <c r="D533" s="0" t="n">
        <v>0.00227853393389823</v>
      </c>
      <c r="E533" s="0" t="n">
        <v>0.0123692369440817</v>
      </c>
      <c r="F533" s="0" t="n">
        <v>0.0125628086822088</v>
      </c>
      <c r="G533" s="0" t="n">
        <v>-0.00429538242211141</v>
      </c>
      <c r="H533" s="0" t="n">
        <v>0.00212796891202658</v>
      </c>
      <c r="I533" s="0" t="n">
        <v>-0.00658829030574492</v>
      </c>
      <c r="J533" s="0" t="n">
        <v>0.0039529892906902</v>
      </c>
      <c r="K533" s="0" t="n">
        <v>-0.00281251500955898</v>
      </c>
      <c r="L533" s="0" t="n">
        <v>-0.0131565694698327</v>
      </c>
      <c r="M533" s="0" t="n">
        <v>0.00582606011263355</v>
      </c>
      <c r="O533" s="0" t="n">
        <v>332.292317301686</v>
      </c>
      <c r="P533" s="0" t="n">
        <f aca="false">20*LOG(10^((74.3-15*LOG(O533))/-20)+2*10^((94-20*LOG(O533))/-20))</f>
        <v>-30.9759734780908</v>
      </c>
      <c r="Q533" s="0" t="n">
        <f aca="false">10*LOG(B533^2+C533^2)</f>
        <v>-42.2303786445835</v>
      </c>
      <c r="R533" s="0" t="n">
        <f aca="false">10*LOG(D533^2+E533^2)</f>
        <v>-38.0082168921685</v>
      </c>
      <c r="S533" s="0" t="n">
        <f aca="false">10*LOG(F533^2+G533^2)</f>
        <v>-37.5381057716383</v>
      </c>
      <c r="T533" s="0" t="n">
        <f aca="false">10*LOG(H533^2+I533^2)</f>
        <v>-43.1935795166677</v>
      </c>
      <c r="U533" s="0" t="n">
        <f aca="false">10*LOG(J533^2+K533^2)</f>
        <v>-46.2826060935283</v>
      </c>
      <c r="V533" s="0" t="n">
        <f aca="false">10*LOG(L533^2+M533^2)</f>
        <v>-36.8394931403259</v>
      </c>
      <c r="X533" s="0" t="n">
        <v>332.292317301686</v>
      </c>
      <c r="Y533" s="0" t="n">
        <f aca="false">20*LOG(10^((72.3-15*LOG(X533))/-20)+2*10^((90-20*LOG(X533))/-20))</f>
        <v>-27.9801019542625</v>
      </c>
      <c r="Z533" s="0" t="n">
        <f aca="false">10*LOG(10^(Q533/10)+10^(R533/10)+10^(T533/10))</f>
        <v>-35.7518448773909</v>
      </c>
      <c r="AA533" s="0" t="n">
        <f aca="false">10*LOG(10^(Q533/10)+10^(S533/10)+10^(U533/10))</f>
        <v>-35.8561705965322</v>
      </c>
      <c r="AB533" s="0" t="n">
        <f aca="false">10*LOG(10^(R533/10)+10^(S533/10)+10^(V533/10))</f>
        <v>-32.663995273694</v>
      </c>
      <c r="AC533" s="0" t="n">
        <f aca="false">10*LOG(10^(T533/10)+10^(U533/10)+10^(V533/10))</f>
        <v>-35.5516157302493</v>
      </c>
    </row>
    <row r="534" customFormat="false" ht="12.75" hidden="false" customHeight="false" outlineLevel="0" collapsed="false">
      <c r="A534" s="0" t="n">
        <v>332.916926920675</v>
      </c>
      <c r="B534" s="0" t="n">
        <v>0.00486410871933592</v>
      </c>
      <c r="C534" s="0" t="n">
        <v>0.00564830787573391</v>
      </c>
      <c r="D534" s="0" t="n">
        <v>0.00396515779705724</v>
      </c>
      <c r="E534" s="0" t="n">
        <v>0.0123951683584528</v>
      </c>
      <c r="F534" s="0" t="n">
        <v>0.0122160631489006</v>
      </c>
      <c r="G534" s="0" t="n">
        <v>-0.00674433260449431</v>
      </c>
      <c r="H534" s="0" t="n">
        <v>0.000849302644595842</v>
      </c>
      <c r="I534" s="0" t="n">
        <v>-0.00666282996882219</v>
      </c>
      <c r="J534" s="0" t="n">
        <v>0.00320871064578309</v>
      </c>
      <c r="K534" s="0" t="n">
        <v>-0.00350146969816342</v>
      </c>
      <c r="L534" s="0" t="n">
        <v>-0.0111473528866601</v>
      </c>
      <c r="M534" s="0" t="n">
        <v>0.00770709771025991</v>
      </c>
      <c r="O534" s="0" t="n">
        <v>332.916926920675</v>
      </c>
      <c r="P534" s="0" t="n">
        <f aca="false">20*LOG(10^((74.3-15*LOG(O534))/-20)+2*10^((94-20*LOG(O534))/-20))</f>
        <v>-30.9618262854975</v>
      </c>
      <c r="Q534" s="0" t="n">
        <f aca="false">10*LOG(B534^2+C534^2)</f>
        <v>-42.5521481774797</v>
      </c>
      <c r="R534" s="0" t="n">
        <f aca="false">10*LOG(D534^2+E534^2)</f>
        <v>-37.7118229549289</v>
      </c>
      <c r="S534" s="0" t="n">
        <f aca="false">10*LOG(F534^2+G534^2)</f>
        <v>-37.1059340662372</v>
      </c>
      <c r="T534" s="0" t="n">
        <f aca="false">10*LOG(H534^2+I534^2)</f>
        <v>-43.4568271390205</v>
      </c>
      <c r="U534" s="0" t="n">
        <f aca="false">10*LOG(J534^2+K534^2)</f>
        <v>-46.4673571805793</v>
      </c>
      <c r="V534" s="0" t="n">
        <f aca="false">10*LOG(L534^2+M534^2)</f>
        <v>-37.3597872453132</v>
      </c>
      <c r="X534" s="0" t="n">
        <v>332.916926920675</v>
      </c>
      <c r="Y534" s="0" t="n">
        <f aca="false">20*LOG(10^((72.3-15*LOG(X534))/-20)+2*10^((90-20*LOG(X534))/-20))</f>
        <v>-27.9657202825297</v>
      </c>
      <c r="Z534" s="0" t="n">
        <f aca="false">10*LOG(10^(Q534/10)+10^(R534/10)+10^(T534/10))</f>
        <v>-35.6857153294173</v>
      </c>
      <c r="AA534" s="0" t="n">
        <f aca="false">10*LOG(10^(Q534/10)+10^(S534/10)+10^(U534/10))</f>
        <v>-35.6409630356216</v>
      </c>
      <c r="AB534" s="0" t="n">
        <f aca="false">10*LOG(10^(R534/10)+10^(S534/10)+10^(V534/10))</f>
        <v>-32.6142258697447</v>
      </c>
      <c r="AC534" s="0" t="n">
        <f aca="false">10*LOG(10^(T534/10)+10^(U534/10)+10^(V534/10))</f>
        <v>-35.9974951073976</v>
      </c>
    </row>
    <row r="535" customFormat="false" ht="12.75" hidden="false" customHeight="false" outlineLevel="0" collapsed="false">
      <c r="A535" s="0" t="n">
        <v>333.541536539663</v>
      </c>
      <c r="B535" s="0" t="n">
        <v>0.00585707681423698</v>
      </c>
      <c r="C535" s="0" t="n">
        <v>0.00513648573068067</v>
      </c>
      <c r="D535" s="0" t="n">
        <v>0.0061403424172162</v>
      </c>
      <c r="E535" s="0" t="n">
        <v>0.0119591432155541</v>
      </c>
      <c r="F535" s="0" t="n">
        <v>0.0104503632909594</v>
      </c>
      <c r="G535" s="0" t="n">
        <v>-0.00904639885722361</v>
      </c>
      <c r="H535" s="0" t="n">
        <v>-0.000442873440997786</v>
      </c>
      <c r="I535" s="0" t="n">
        <v>-0.00621229882422478</v>
      </c>
      <c r="J535" s="0" t="n">
        <v>0.00263633874802758</v>
      </c>
      <c r="K535" s="0" t="n">
        <v>-0.00404522705289258</v>
      </c>
      <c r="L535" s="0" t="n">
        <v>-0.00871060221806206</v>
      </c>
      <c r="M535" s="0" t="n">
        <v>0.00919753273391445</v>
      </c>
      <c r="O535" s="0" t="n">
        <v>333.541536539663</v>
      </c>
      <c r="P535" s="0" t="n">
        <f aca="false">20*LOG(10^((74.3-15*LOG(O535))/-20)+2*10^((94-20*LOG(O535))/-20))</f>
        <v>-30.9477051351375</v>
      </c>
      <c r="Q535" s="0" t="n">
        <f aca="false">10*LOG(B535^2+C535^2)</f>
        <v>-42.1689120306624</v>
      </c>
      <c r="R535" s="0" t="n">
        <f aca="false">10*LOG(D535^2+E535^2)</f>
        <v>-37.4298197937081</v>
      </c>
      <c r="S535" s="0" t="n">
        <f aca="false">10*LOG(F535^2+G535^2)</f>
        <v>-37.1885881105208</v>
      </c>
      <c r="T535" s="0" t="n">
        <f aca="false">10*LOG(H535^2+I535^2)</f>
        <v>-44.1129372789382</v>
      </c>
      <c r="U535" s="0" t="n">
        <f aca="false">10*LOG(J535^2+K535^2)</f>
        <v>-46.3238052722554</v>
      </c>
      <c r="V535" s="0" t="n">
        <f aca="false">10*LOG(L535^2+M535^2)</f>
        <v>-37.9460831414661</v>
      </c>
      <c r="X535" s="0" t="n">
        <v>333.541536539663</v>
      </c>
      <c r="Y535" s="0" t="n">
        <f aca="false">20*LOG(10^((72.3-15*LOG(X535))/-20)+2*10^((90-20*LOG(X535))/-20))</f>
        <v>-27.9513650921149</v>
      </c>
      <c r="Z535" s="0" t="n">
        <f aca="false">10*LOG(10^(Q535/10)+10^(R535/10)+10^(T535/10))</f>
        <v>-35.5252793300486</v>
      </c>
      <c r="AA535" s="0" t="n">
        <f aca="false">10*LOG(10^(Q535/10)+10^(S535/10)+10^(U535/10))</f>
        <v>-35.6058771349127</v>
      </c>
      <c r="AB535" s="0" t="n">
        <f aca="false">10*LOG(10^(R535/10)+10^(S535/10)+10^(V535/10))</f>
        <v>-32.7389123619329</v>
      </c>
      <c r="AC535" s="0" t="n">
        <f aca="false">10*LOG(10^(T535/10)+10^(U535/10)+10^(V535/10))</f>
        <v>-36.5252920462017</v>
      </c>
    </row>
    <row r="536" customFormat="false" ht="12.75" hidden="false" customHeight="false" outlineLevel="0" collapsed="false">
      <c r="A536" s="0" t="n">
        <v>334.166146158651</v>
      </c>
      <c r="B536" s="0" t="n">
        <v>0.00690184844812084</v>
      </c>
      <c r="C536" s="0" t="n">
        <v>0.00352617058749986</v>
      </c>
      <c r="D536" s="0" t="n">
        <v>0.00827943940348635</v>
      </c>
      <c r="E536" s="0" t="n">
        <v>0.0108609979316302</v>
      </c>
      <c r="F536" s="0" t="n">
        <v>0.00826819618919077</v>
      </c>
      <c r="G536" s="0" t="n">
        <v>-0.0105110342601218</v>
      </c>
      <c r="H536" s="0" t="n">
        <v>-0.00130155813049471</v>
      </c>
      <c r="I536" s="0" t="n">
        <v>-0.00553103526607897</v>
      </c>
      <c r="J536" s="0" t="n">
        <v>0.00163895946781307</v>
      </c>
      <c r="K536" s="0" t="n">
        <v>-0.00457499039649762</v>
      </c>
      <c r="L536" s="0" t="n">
        <v>-0.0062177366915645</v>
      </c>
      <c r="M536" s="0" t="n">
        <v>0.00968725422711454</v>
      </c>
      <c r="O536" s="0" t="n">
        <v>334.166146158651</v>
      </c>
      <c r="P536" s="0" t="n">
        <f aca="false">20*LOG(10^((74.3-15*LOG(O536))/-20)+2*10^((94-20*LOG(O536))/-20))</f>
        <v>-30.9336099304407</v>
      </c>
      <c r="Q536" s="0" t="n">
        <f aca="false">10*LOG(B536^2+C536^2)</f>
        <v>-42.2134677093335</v>
      </c>
      <c r="R536" s="0" t="n">
        <f aca="false">10*LOG(D536^2+E536^2)</f>
        <v>-37.2929696301695</v>
      </c>
      <c r="S536" s="0" t="n">
        <f aca="false">10*LOG(F536^2+G536^2)</f>
        <v>-37.4752341689833</v>
      </c>
      <c r="T536" s="0" t="n">
        <f aca="false">10*LOG(H536^2+I536^2)</f>
        <v>-44.9098031403666</v>
      </c>
      <c r="U536" s="0" t="n">
        <f aca="false">10*LOG(J536^2+K536^2)</f>
        <v>-46.2678032255061</v>
      </c>
      <c r="V536" s="0" t="n">
        <f aca="false">10*LOG(L536^2+M536^2)</f>
        <v>-38.7777381669241</v>
      </c>
      <c r="X536" s="0" t="n">
        <v>334.166146158651</v>
      </c>
      <c r="Y536" s="0" t="n">
        <f aca="false">20*LOG(10^((72.3-15*LOG(X536))/-20)+2*10^((90-20*LOG(X536))/-20))</f>
        <v>-27.9370362848314</v>
      </c>
      <c r="Z536" s="0" t="n">
        <f aca="false">10*LOG(10^(Q536/10)+10^(R536/10)+10^(T536/10))</f>
        <v>-35.5460413899298</v>
      </c>
      <c r="AA536" s="0" t="n">
        <f aca="false">10*LOG(10^(Q536/10)+10^(S536/10)+10^(U536/10))</f>
        <v>-35.8081936463081</v>
      </c>
      <c r="AB536" s="0" t="n">
        <f aca="false">10*LOG(10^(R536/10)+10^(S536/10)+10^(V536/10))</f>
        <v>-33.028941204884</v>
      </c>
      <c r="AC536" s="0" t="n">
        <f aca="false">10*LOG(10^(T536/10)+10^(U536/10)+10^(V536/10))</f>
        <v>-37.2490463919398</v>
      </c>
    </row>
    <row r="537" customFormat="false" ht="12.75" hidden="false" customHeight="false" outlineLevel="0" collapsed="false">
      <c r="A537" s="0" t="n">
        <v>334.790755777639</v>
      </c>
      <c r="B537" s="0" t="n">
        <v>0.00677277936014975</v>
      </c>
      <c r="C537" s="0" t="n">
        <v>0.00166155308782795</v>
      </c>
      <c r="D537" s="0" t="n">
        <v>0.00994769101099689</v>
      </c>
      <c r="E537" s="0" t="n">
        <v>0.00972334100398169</v>
      </c>
      <c r="F537" s="0" t="n">
        <v>0.00596164694995851</v>
      </c>
      <c r="G537" s="0" t="n">
        <v>-0.0117927604626469</v>
      </c>
      <c r="H537" s="0" t="n">
        <v>-0.00179488300206776</v>
      </c>
      <c r="I537" s="0" t="n">
        <v>-0.00511780893585975</v>
      </c>
      <c r="J537" s="0" t="n">
        <v>0.000642857527574881</v>
      </c>
      <c r="K537" s="0" t="n">
        <v>-0.00449502729957091</v>
      </c>
      <c r="L537" s="0" t="n">
        <v>-0.00396599247232391</v>
      </c>
      <c r="M537" s="0" t="n">
        <v>0.0102469009713714</v>
      </c>
      <c r="O537" s="0" t="n">
        <v>334.790755777639</v>
      </c>
      <c r="P537" s="0" t="n">
        <f aca="false">20*LOG(10^((74.3-15*LOG(O537))/-20)+2*10^((94-20*LOG(O537))/-20))</f>
        <v>-30.9195405753746</v>
      </c>
      <c r="Q537" s="0" t="n">
        <f aca="false">10*LOG(B537^2+C537^2)</f>
        <v>-43.1308413042358</v>
      </c>
      <c r="R537" s="0" t="n">
        <f aca="false">10*LOG(D537^2+E537^2)</f>
        <v>-37.1331921753767</v>
      </c>
      <c r="S537" s="0" t="n">
        <f aca="false">10*LOG(F537^2+G537^2)</f>
        <v>-37.5792980898913</v>
      </c>
      <c r="T537" s="0" t="n">
        <f aca="false">10*LOG(H537^2+I537^2)</f>
        <v>-45.3145221221286</v>
      </c>
      <c r="U537" s="0" t="n">
        <f aca="false">10*LOG(J537^2+K537^2)</f>
        <v>-46.8574216990233</v>
      </c>
      <c r="V537" s="0" t="n">
        <f aca="false">10*LOG(L537^2+M537^2)</f>
        <v>-39.1819172119984</v>
      </c>
      <c r="X537" s="0" t="n">
        <v>334.790755777639</v>
      </c>
      <c r="Y537" s="0" t="n">
        <f aca="false">20*LOG(10^((72.3-15*LOG(X537))/-20)+2*10^((90-20*LOG(X537))/-20))</f>
        <v>-27.922733763039</v>
      </c>
      <c r="Z537" s="0" t="n">
        <f aca="false">10*LOG(10^(Q537/10)+10^(R537/10)+10^(T537/10))</f>
        <v>-35.6615852707123</v>
      </c>
      <c r="AA537" s="0" t="n">
        <f aca="false">10*LOG(10^(Q537/10)+10^(S537/10)+10^(U537/10))</f>
        <v>-36.1285895176224</v>
      </c>
      <c r="AB537" s="0" t="n">
        <f aca="false">10*LOG(10^(R537/10)+10^(S537/10)+10^(V537/10))</f>
        <v>-33.1083466274781</v>
      </c>
      <c r="AC537" s="0" t="n">
        <f aca="false">10*LOG(10^(T537/10)+10^(U537/10)+10^(V537/10))</f>
        <v>-37.6761338252468</v>
      </c>
    </row>
    <row r="538" customFormat="false" ht="12.75" hidden="false" customHeight="false" outlineLevel="0" collapsed="false">
      <c r="A538" s="0" t="n">
        <v>335.415365396627</v>
      </c>
      <c r="B538" s="0" t="n">
        <v>0.00619878128034599</v>
      </c>
      <c r="C538" s="0" t="n">
        <v>0.00048021796791696</v>
      </c>
      <c r="D538" s="0" t="n">
        <v>0.011839621340272</v>
      </c>
      <c r="E538" s="0" t="n">
        <v>0.00814485944299455</v>
      </c>
      <c r="F538" s="0" t="n">
        <v>0.00252808693618818</v>
      </c>
      <c r="G538" s="0" t="n">
        <v>-0.0123991456214108</v>
      </c>
      <c r="H538" s="0" t="n">
        <v>-0.00250650982192548</v>
      </c>
      <c r="I538" s="0" t="n">
        <v>-0.00500779404764237</v>
      </c>
      <c r="J538" s="0" t="n">
        <v>-0.000117139797884618</v>
      </c>
      <c r="K538" s="0" t="n">
        <v>-0.00425832476253913</v>
      </c>
      <c r="L538" s="0" t="n">
        <v>-0.00147658836021383</v>
      </c>
      <c r="M538" s="0" t="n">
        <v>0.0100643398756537</v>
      </c>
      <c r="O538" s="0" t="n">
        <v>335.415365396627</v>
      </c>
      <c r="P538" s="0" t="n">
        <f aca="false">20*LOG(10^((74.3-15*LOG(O538))/-20)+2*10^((94-20*LOG(O538))/-20))</f>
        <v>-30.9054969744408</v>
      </c>
      <c r="Q538" s="0" t="n">
        <f aca="false">10*LOG(B538^2+C538^2)</f>
        <v>-44.1278871993211</v>
      </c>
      <c r="R538" s="0" t="n">
        <f aca="false">10*LOG(D538^2+E538^2)</f>
        <v>-36.8504762270752</v>
      </c>
      <c r="S538" s="0" t="n">
        <f aca="false">10*LOG(F538^2+G538^2)</f>
        <v>-37.9552719953352</v>
      </c>
      <c r="T538" s="0" t="n">
        <f aca="false">10*LOG(H538^2+I538^2)</f>
        <v>-45.0361573780236</v>
      </c>
      <c r="U538" s="0" t="n">
        <f aca="false">10*LOG(J538^2+K538^2)</f>
        <v>-47.4119392790438</v>
      </c>
      <c r="V538" s="0" t="n">
        <f aca="false">10*LOG(L538^2+M538^2)</f>
        <v>-39.8518030298591</v>
      </c>
      <c r="X538" s="0" t="n">
        <v>335.415365396627</v>
      </c>
      <c r="Y538" s="0" t="n">
        <f aca="false">20*LOG(10^((72.3-15*LOG(X538))/-20)+2*10^((90-20*LOG(X538))/-20))</f>
        <v>-27.9084574296404</v>
      </c>
      <c r="Z538" s="0" t="n">
        <f aca="false">10*LOG(10^(Q538/10)+10^(R538/10)+10^(T538/10))</f>
        <v>-35.5825545310254</v>
      </c>
      <c r="AA538" s="0" t="n">
        <f aca="false">10*LOG(10^(Q538/10)+10^(S538/10)+10^(U538/10))</f>
        <v>-36.6367520685484</v>
      </c>
      <c r="AB538" s="0" t="n">
        <f aca="false">10*LOG(10^(R538/10)+10^(S538/10)+10^(V538/10))</f>
        <v>-33.2779436276966</v>
      </c>
      <c r="AC538" s="0" t="n">
        <f aca="false">10*LOG(10^(T538/10)+10^(U538/10)+10^(V538/10))</f>
        <v>-38.1536848169892</v>
      </c>
    </row>
    <row r="539" customFormat="false" ht="12.75" hidden="false" customHeight="false" outlineLevel="0" collapsed="false">
      <c r="A539" s="0" t="n">
        <v>336.039975015615</v>
      </c>
      <c r="B539" s="0" t="n">
        <v>0.00570070926321635</v>
      </c>
      <c r="C539" s="0" t="n">
        <v>-0.000657950598523291</v>
      </c>
      <c r="D539" s="0" t="n">
        <v>0.0136032374524348</v>
      </c>
      <c r="E539" s="0" t="n">
        <v>0.00572216808385383</v>
      </c>
      <c r="F539" s="0" t="n">
        <v>-0.000589768322612677</v>
      </c>
      <c r="G539" s="0" t="n">
        <v>-0.0109230234061907</v>
      </c>
      <c r="H539" s="0" t="n">
        <v>-0.00348636017735397</v>
      </c>
      <c r="I539" s="0" t="n">
        <v>-0.00408935413571839</v>
      </c>
      <c r="J539" s="0" t="n">
        <v>-0.00102098323921848</v>
      </c>
      <c r="K539" s="0" t="n">
        <v>-0.00379816967291848</v>
      </c>
      <c r="L539" s="0" t="n">
        <v>0.000716234883653437</v>
      </c>
      <c r="M539" s="0" t="n">
        <v>0.00947069470361135</v>
      </c>
      <c r="O539" s="0" t="n">
        <v>336.039975015615</v>
      </c>
      <c r="P539" s="0" t="n">
        <f aca="false">20*LOG(10^((74.3-15*LOG(O539))/-20)+2*10^((94-20*LOG(O539))/-20))</f>
        <v>-30.8914790326706</v>
      </c>
      <c r="Q539" s="0" t="n">
        <f aca="false">10*LOG(B539^2+C539^2)</f>
        <v>-44.8239527765705</v>
      </c>
      <c r="R539" s="0" t="n">
        <f aca="false">10*LOG(D539^2+E539^2)</f>
        <v>-36.6195951910613</v>
      </c>
      <c r="S539" s="0" t="n">
        <f aca="false">10*LOG(F539^2+G539^2)</f>
        <v>-39.2205003242043</v>
      </c>
      <c r="T539" s="0" t="n">
        <f aca="false">10*LOG(H539^2+I539^2)</f>
        <v>-45.3944003850873</v>
      </c>
      <c r="U539" s="0" t="n">
        <f aca="false">10*LOG(J539^2+K539^2)</f>
        <v>-48.1055180847803</v>
      </c>
      <c r="V539" s="0" t="n">
        <f aca="false">10*LOG(L539^2+M539^2)</f>
        <v>-40.4475951670121</v>
      </c>
      <c r="X539" s="0" t="n">
        <v>336.039975015615</v>
      </c>
      <c r="Y539" s="0" t="n">
        <f aca="false">20*LOG(10^((72.3-15*LOG(X539))/-20)+2*10^((90-20*LOG(X539))/-20))</f>
        <v>-27.8942071880769</v>
      </c>
      <c r="Z539" s="0" t="n">
        <f aca="false">10*LOG(10^(Q539/10)+10^(R539/10)+10^(T539/10))</f>
        <v>-35.5346316471353</v>
      </c>
      <c r="AA539" s="0" t="n">
        <f aca="false">10*LOG(10^(Q539/10)+10^(S539/10)+10^(U539/10))</f>
        <v>-37.7453628233917</v>
      </c>
      <c r="AB539" s="0" t="n">
        <f aca="false">10*LOG(10^(R539/10)+10^(S539/10)+10^(V539/10))</f>
        <v>-33.6890279583912</v>
      </c>
      <c r="AC539" s="0" t="n">
        <f aca="false">10*LOG(10^(T539/10)+10^(U539/10)+10^(V539/10))</f>
        <v>-38.7110637347231</v>
      </c>
    </row>
    <row r="540" customFormat="false" ht="12.75" hidden="false" customHeight="false" outlineLevel="0" collapsed="false">
      <c r="A540" s="0" t="n">
        <v>336.664584634603</v>
      </c>
      <c r="B540" s="0" t="n">
        <v>0.00457376147889623</v>
      </c>
      <c r="C540" s="0" t="n">
        <v>-0.00159231423223545</v>
      </c>
      <c r="D540" s="0" t="n">
        <v>0.0143169739808546</v>
      </c>
      <c r="E540" s="0" t="n">
        <v>0.00284507709389846</v>
      </c>
      <c r="F540" s="0" t="n">
        <v>-0.00188756692048766</v>
      </c>
      <c r="G540" s="0" t="n">
        <v>-0.0092876696502398</v>
      </c>
      <c r="H540" s="0" t="n">
        <v>-0.00380341997304729</v>
      </c>
      <c r="I540" s="0" t="n">
        <v>-0.00303723936004366</v>
      </c>
      <c r="J540" s="0" t="n">
        <v>-0.00138008210026618</v>
      </c>
      <c r="K540" s="0" t="n">
        <v>-0.00276287995138123</v>
      </c>
      <c r="L540" s="0" t="n">
        <v>0.00274423914399316</v>
      </c>
      <c r="M540" s="0" t="n">
        <v>0.0088513329734941</v>
      </c>
      <c r="O540" s="0" t="n">
        <v>336.664584634603</v>
      </c>
      <c r="P540" s="0" t="n">
        <f aca="false">20*LOG(10^((74.3-15*LOG(O540))/-20)+2*10^((94-20*LOG(O540))/-20))</f>
        <v>-30.8774866556214</v>
      </c>
      <c r="Q540" s="0" t="n">
        <f aca="false">10*LOG(B540^2+C540^2)</f>
        <v>-46.2976903103817</v>
      </c>
      <c r="R540" s="0" t="n">
        <f aca="false">10*LOG(D540^2+E540^2)</f>
        <v>-36.7147727089887</v>
      </c>
      <c r="S540" s="0" t="n">
        <f aca="false">10*LOG(F540^2+G540^2)</f>
        <v>-40.4660898018477</v>
      </c>
      <c r="T540" s="0" t="n">
        <f aca="false">10*LOG(H540^2+I540^2)</f>
        <v>-46.2541978925322</v>
      </c>
      <c r="U540" s="0" t="n">
        <f aca="false">10*LOG(J540^2+K540^2)</f>
        <v>-50.2053666114075</v>
      </c>
      <c r="V540" s="0" t="n">
        <f aca="false">10*LOG(L540^2+M540^2)</f>
        <v>-40.6612341924964</v>
      </c>
      <c r="X540" s="0" t="n">
        <v>336.664584634603</v>
      </c>
      <c r="Y540" s="0" t="n">
        <f aca="false">20*LOG(10^((72.3-15*LOG(X540))/-20)+2*10^((90-20*LOG(X540))/-20))</f>
        <v>-27.8799829423244</v>
      </c>
      <c r="Z540" s="0" t="n">
        <f aca="false">10*LOG(10^(Q540/10)+10^(R540/10)+10^(T540/10))</f>
        <v>-35.8466634923553</v>
      </c>
      <c r="AA540" s="0" t="n">
        <f aca="false">10*LOG(10^(Q540/10)+10^(S540/10)+10^(U540/10))</f>
        <v>-39.1074290371594</v>
      </c>
      <c r="AB540" s="0" t="n">
        <f aca="false">10*LOG(10^(R540/10)+10^(S540/10)+10^(V540/10))</f>
        <v>-34.10306285845</v>
      </c>
      <c r="AC540" s="0" t="n">
        <f aca="false">10*LOG(10^(T540/10)+10^(U540/10)+10^(V540/10))</f>
        <v>-39.2406671562795</v>
      </c>
    </row>
    <row r="541" customFormat="false" ht="12.75" hidden="false" customHeight="false" outlineLevel="0" collapsed="false">
      <c r="A541" s="0" t="n">
        <v>337.289194253591</v>
      </c>
      <c r="B541" s="0" t="n">
        <v>0.00340311343420305</v>
      </c>
      <c r="C541" s="0" t="n">
        <v>-0.0017328406987107</v>
      </c>
      <c r="D541" s="0" t="n">
        <v>0.0143564630938948</v>
      </c>
      <c r="E541" s="0" t="n">
        <v>0.000269847919766097</v>
      </c>
      <c r="F541" s="0" t="n">
        <v>-0.00316328130075593</v>
      </c>
      <c r="G541" s="0" t="n">
        <v>-0.00798962673848194</v>
      </c>
      <c r="H541" s="0" t="n">
        <v>-0.00372199191406039</v>
      </c>
      <c r="I541" s="0" t="n">
        <v>-0.00248289191430192</v>
      </c>
      <c r="J541" s="0" t="n">
        <v>-0.000865427254798411</v>
      </c>
      <c r="K541" s="0" t="n">
        <v>-0.00225158542537635</v>
      </c>
      <c r="L541" s="0" t="n">
        <v>0.00509967546095568</v>
      </c>
      <c r="M541" s="0" t="n">
        <v>0.00766541167063019</v>
      </c>
      <c r="O541" s="0" t="n">
        <v>337.289194253591</v>
      </c>
      <c r="P541" s="0" t="n">
        <f aca="false">20*LOG(10^((74.3-15*LOG(O541))/-20)+2*10^((94-20*LOG(O541))/-20))</f>
        <v>-30.8635197493727</v>
      </c>
      <c r="Q541" s="0" t="n">
        <f aca="false">10*LOG(B541^2+C541^2)</f>
        <v>-48.3612578821453</v>
      </c>
      <c r="R541" s="0" t="n">
        <f aca="false">10*LOG(D541^2+E541^2)</f>
        <v>-36.85751673306</v>
      </c>
      <c r="S541" s="0" t="n">
        <f aca="false">10*LOG(F541^2+G541^2)</f>
        <v>-41.3170546526891</v>
      </c>
      <c r="T541" s="0" t="n">
        <f aca="false">10*LOG(H541^2+I541^2)</f>
        <v>-46.9857983432982</v>
      </c>
      <c r="U541" s="0" t="n">
        <f aca="false">10*LOG(J541^2+K541^2)</f>
        <v>-52.3518140325182</v>
      </c>
      <c r="V541" s="0" t="n">
        <f aca="false">10*LOG(L541^2+M541^2)</f>
        <v>-40.7178227631167</v>
      </c>
      <c r="X541" s="0" t="n">
        <v>337.289194253591</v>
      </c>
      <c r="Y541" s="0" t="n">
        <f aca="false">20*LOG(10^((72.3-15*LOG(X541))/-20)+2*10^((90-20*LOG(X541))/-20))</f>
        <v>-27.8657845968896</v>
      </c>
      <c r="Z541" s="0" t="n">
        <f aca="false">10*LOG(10^(Q541/10)+10^(R541/10)+10^(T541/10))</f>
        <v>-36.1837463972243</v>
      </c>
      <c r="AA541" s="0" t="n">
        <f aca="false">10*LOG(10^(Q541/10)+10^(S541/10)+10^(U541/10))</f>
        <v>-40.2575088285636</v>
      </c>
      <c r="AB541" s="0" t="n">
        <f aca="false">10*LOG(10^(R541/10)+10^(S541/10)+10^(V541/10))</f>
        <v>-34.3796117053107</v>
      </c>
      <c r="AC541" s="0" t="n">
        <f aca="false">10*LOG(10^(T541/10)+10^(U541/10)+10^(V541/10))</f>
        <v>-39.5623779238142</v>
      </c>
    </row>
    <row r="542" customFormat="false" ht="12.75" hidden="false" customHeight="false" outlineLevel="0" collapsed="false">
      <c r="A542" s="0" t="n">
        <v>337.91380387258</v>
      </c>
      <c r="B542" s="0" t="n">
        <v>0.00270475089623403</v>
      </c>
      <c r="C542" s="0" t="n">
        <v>-0.00164512585849828</v>
      </c>
      <c r="D542" s="0" t="n">
        <v>0.0140634686749515</v>
      </c>
      <c r="E542" s="0" t="n">
        <v>-0.0023062338489955</v>
      </c>
      <c r="F542" s="0" t="n">
        <v>-0.00405465208440518</v>
      </c>
      <c r="G542" s="0" t="n">
        <v>-0.00651722214028004</v>
      </c>
      <c r="H542" s="0" t="n">
        <v>-0.00382199776323812</v>
      </c>
      <c r="I542" s="0" t="n">
        <v>-0.00227960085092034</v>
      </c>
      <c r="J542" s="0" t="n">
        <v>-0.000974282648601898</v>
      </c>
      <c r="K542" s="0" t="n">
        <v>-0.00235539832045955</v>
      </c>
      <c r="L542" s="0" t="n">
        <v>0.00639218717940065</v>
      </c>
      <c r="M542" s="0" t="n">
        <v>0.00577199763210441</v>
      </c>
      <c r="O542" s="0" t="n">
        <v>337.91380387258</v>
      </c>
      <c r="P542" s="0" t="n">
        <f aca="false">20*LOG(10^((74.3-15*LOG(O542))/-20)+2*10^((94-20*LOG(O542))/-20))</f>
        <v>-30.8495782205219</v>
      </c>
      <c r="Q542" s="0" t="n">
        <f aca="false">10*LOG(B542^2+C542^2)</f>
        <v>-49.990405531563</v>
      </c>
      <c r="R542" s="0" t="n">
        <f aca="false">10*LOG(D542^2+E542^2)</f>
        <v>-36.9229036369239</v>
      </c>
      <c r="S542" s="0" t="n">
        <f aca="false">10*LOG(F542^2+G542^2)</f>
        <v>-42.297786297495</v>
      </c>
      <c r="T542" s="0" t="n">
        <f aca="false">10*LOG(H542^2+I542^2)</f>
        <v>-47.0324166703278</v>
      </c>
      <c r="U542" s="0" t="n">
        <f aca="false">10*LOG(J542^2+K542^2)</f>
        <v>-51.8727858196285</v>
      </c>
      <c r="V542" s="0" t="n">
        <f aca="false">10*LOG(L542^2+M542^2)</f>
        <v>-41.2973651041677</v>
      </c>
      <c r="X542" s="0" t="n">
        <v>337.91380387258</v>
      </c>
      <c r="Y542" s="0" t="n">
        <f aca="false">20*LOG(10^((72.3-15*LOG(X542))/-20)+2*10^((90-20*LOG(X542))/-20))</f>
        <v>-27.851612056806</v>
      </c>
      <c r="Z542" s="0" t="n">
        <f aca="false">10*LOG(10^(Q542/10)+10^(R542/10)+10^(T542/10))</f>
        <v>-36.3278160400772</v>
      </c>
      <c r="AA542" s="0" t="n">
        <f aca="false">10*LOG(10^(Q542/10)+10^(S542/10)+10^(U542/10))</f>
        <v>-41.2243497906019</v>
      </c>
      <c r="AB542" s="0" t="n">
        <f aca="false">10*LOG(10^(R542/10)+10^(S542/10)+10^(V542/10))</f>
        <v>-34.7341486354152</v>
      </c>
      <c r="AC542" s="0" t="n">
        <f aca="false">10*LOG(10^(T542/10)+10^(U542/10)+10^(V542/10))</f>
        <v>-39.9793166130134</v>
      </c>
    </row>
    <row r="543" customFormat="false" ht="12.75" hidden="false" customHeight="false" outlineLevel="0" collapsed="false">
      <c r="A543" s="0" t="n">
        <v>338.538413491568</v>
      </c>
      <c r="B543" s="0" t="n">
        <v>0.00191668854108586</v>
      </c>
      <c r="C543" s="0" t="n">
        <v>-0.00159666385509585</v>
      </c>
      <c r="D543" s="0" t="n">
        <v>0.0133621564621644</v>
      </c>
      <c r="E543" s="0" t="n">
        <v>-0.0051104167839309</v>
      </c>
      <c r="F543" s="0" t="n">
        <v>-0.00462724676256419</v>
      </c>
      <c r="G543" s="0" t="n">
        <v>-0.00479320097975183</v>
      </c>
      <c r="H543" s="0" t="n">
        <v>-0.00441928347923362</v>
      </c>
      <c r="I543" s="0" t="n">
        <v>-0.00186964766326234</v>
      </c>
      <c r="J543" s="0" t="n">
        <v>-0.00110044134773658</v>
      </c>
      <c r="K543" s="0" t="n">
        <v>-0.00176016879356351</v>
      </c>
      <c r="L543" s="0" t="n">
        <v>0.00758111227465009</v>
      </c>
      <c r="M543" s="0" t="n">
        <v>0.00424387884431225</v>
      </c>
      <c r="O543" s="0" t="n">
        <v>338.538413491568</v>
      </c>
      <c r="P543" s="0" t="n">
        <f aca="false">20*LOG(10^((74.3-15*LOG(O543))/-20)+2*10^((94-20*LOG(O543))/-20))</f>
        <v>-30.8356619761812</v>
      </c>
      <c r="Q543" s="0" t="n">
        <f aca="false">10*LOG(B543^2+C543^2)</f>
        <v>-52.0599807537449</v>
      </c>
      <c r="R543" s="0" t="n">
        <f aca="false">10*LOG(D543^2+E543^2)</f>
        <v>-36.8895942274843</v>
      </c>
      <c r="S543" s="0" t="n">
        <f aca="false">10*LOG(F543^2+G543^2)</f>
        <v>-43.5275214941121</v>
      </c>
      <c r="T543" s="0" t="n">
        <f aca="false">10*LOG(H543^2+I543^2)</f>
        <v>-46.3778812269512</v>
      </c>
      <c r="U543" s="0" t="n">
        <f aca="false">10*LOG(J543^2+K543^2)</f>
        <v>-53.6560684181657</v>
      </c>
      <c r="V543" s="0" t="n">
        <f aca="false">10*LOG(L543^2+M543^2)</f>
        <v>-41.2214641178163</v>
      </c>
      <c r="X543" s="0" t="n">
        <v>338.538413491568</v>
      </c>
      <c r="Y543" s="0" t="n">
        <f aca="false">20*LOG(10^((72.3-15*LOG(X543))/-20)+2*10^((90-20*LOG(X543))/-20))</f>
        <v>-27.8374652276299</v>
      </c>
      <c r="Z543" s="0" t="n">
        <f aca="false">10*LOG(10^(Q543/10)+10^(R543/10)+10^(T543/10))</f>
        <v>-36.3094700699744</v>
      </c>
      <c r="AA543" s="0" t="n">
        <f aca="false">10*LOG(10^(Q543/10)+10^(S543/10)+10^(U543/10))</f>
        <v>-42.6028225053047</v>
      </c>
      <c r="AB543" s="0" t="n">
        <f aca="false">10*LOG(10^(R543/10)+10^(S543/10)+10^(V543/10))</f>
        <v>-34.8874040728013</v>
      </c>
      <c r="AC543" s="0" t="n">
        <f aca="false">10*LOG(10^(T543/10)+10^(U543/10)+10^(V543/10))</f>
        <v>-39.8792837654805</v>
      </c>
    </row>
    <row r="544" customFormat="false" ht="12.75" hidden="false" customHeight="false" outlineLevel="0" collapsed="false">
      <c r="A544" s="0" t="n">
        <v>339.163023110556</v>
      </c>
      <c r="B544" s="0" t="n">
        <v>0.00105628997567611</v>
      </c>
      <c r="C544" s="0" t="n">
        <v>-0.000884727198190778</v>
      </c>
      <c r="D544" s="0" t="n">
        <v>0.0114039803816009</v>
      </c>
      <c r="E544" s="0" t="n">
        <v>-0.00798193764194673</v>
      </c>
      <c r="F544" s="0" t="n">
        <v>-0.00465890318620607</v>
      </c>
      <c r="G544" s="0" t="n">
        <v>-0.0036569976448055</v>
      </c>
      <c r="H544" s="0" t="n">
        <v>-0.00477712247630291</v>
      </c>
      <c r="I544" s="0" t="n">
        <v>-0.00136910167169743</v>
      </c>
      <c r="J544" s="0" t="n">
        <v>-0.000398953053239339</v>
      </c>
      <c r="K544" s="0" t="n">
        <v>-0.00165947977985275</v>
      </c>
      <c r="L544" s="0" t="n">
        <v>0.00891531970957805</v>
      </c>
      <c r="M544" s="0" t="n">
        <v>0.00227466034667356</v>
      </c>
      <c r="O544" s="0" t="n">
        <v>339.163023110556</v>
      </c>
      <c r="P544" s="0" t="n">
        <f aca="false">20*LOG(10^((74.3-15*LOG(O544))/-20)+2*10^((94-20*LOG(O544))/-20))</f>
        <v>-30.8217709239732</v>
      </c>
      <c r="Q544" s="0" t="n">
        <f aca="false">10*LOG(B544^2+C544^2)</f>
        <v>-57.2159151957641</v>
      </c>
      <c r="R544" s="0" t="n">
        <f aca="false">10*LOG(D544^2+E544^2)</f>
        <v>-37.1273117385866</v>
      </c>
      <c r="S544" s="0" t="n">
        <f aca="false">10*LOG(F544^2+G544^2)</f>
        <v>-44.5495266346761</v>
      </c>
      <c r="T544" s="0" t="n">
        <f aca="false">10*LOG(H544^2+I544^2)</f>
        <v>-46.0738501584788</v>
      </c>
      <c r="U544" s="0" t="n">
        <f aca="false">10*LOG(J544^2+K544^2)</f>
        <v>-55.3565404707879</v>
      </c>
      <c r="V544" s="0" t="n">
        <f aca="false">10*LOG(L544^2+M544^2)</f>
        <v>-40.723370989716</v>
      </c>
      <c r="X544" s="0" t="n">
        <v>339.163023110556</v>
      </c>
      <c r="Y544" s="0" t="n">
        <f aca="false">20*LOG(10^((72.3-15*LOG(X544))/-20)+2*10^((90-20*LOG(X544))/-20))</f>
        <v>-27.8233440154369</v>
      </c>
      <c r="Z544" s="0" t="n">
        <f aca="false">10*LOG(10^(Q544/10)+10^(R544/10)+10^(T544/10))</f>
        <v>-36.5687526492243</v>
      </c>
      <c r="AA544" s="0" t="n">
        <f aca="false">10*LOG(10^(Q544/10)+10^(S544/10)+10^(U544/10))</f>
        <v>-43.9913010550195</v>
      </c>
      <c r="AB544" s="0" t="n">
        <f aca="false">10*LOG(10^(R544/10)+10^(S544/10)+10^(V544/10))</f>
        <v>-35.037650689848</v>
      </c>
      <c r="AC544" s="0" t="n">
        <f aca="false">10*LOG(10^(T544/10)+10^(U544/10)+10^(V544/10))</f>
        <v>-39.4975414759868</v>
      </c>
    </row>
    <row r="545" customFormat="false" ht="12.75" hidden="false" customHeight="false" outlineLevel="0" collapsed="false">
      <c r="A545" s="0" t="n">
        <v>339.787632729544</v>
      </c>
      <c r="B545" s="0" t="n">
        <v>0.00120972929874916</v>
      </c>
      <c r="C545" s="0" t="n">
        <v>-8.91183260580916E-005</v>
      </c>
      <c r="D545" s="0" t="n">
        <v>0.00878369045074973</v>
      </c>
      <c r="E545" s="0" t="n">
        <v>-0.00943606604738515</v>
      </c>
      <c r="F545" s="0" t="n">
        <v>-0.00443382274799956</v>
      </c>
      <c r="G545" s="0" t="n">
        <v>-0.00231820020595609</v>
      </c>
      <c r="H545" s="0" t="n">
        <v>-0.0053948699262064</v>
      </c>
      <c r="I545" s="0" t="n">
        <v>-0.000338462887631371</v>
      </c>
      <c r="J545" s="0" t="n">
        <v>-0.000571083150291903</v>
      </c>
      <c r="K545" s="0" t="n">
        <v>-0.00256012599701931</v>
      </c>
      <c r="L545" s="0" t="n">
        <v>0.00912593004583205</v>
      </c>
      <c r="M545" s="0" t="n">
        <v>-0.000480952097975247</v>
      </c>
      <c r="O545" s="0" t="n">
        <v>339.787632729544</v>
      </c>
      <c r="P545" s="0" t="n">
        <f aca="false">20*LOG(10^((74.3-15*LOG(O545))/-20)+2*10^((94-20*LOG(O545))/-20))</f>
        <v>-30.8079049720275</v>
      </c>
      <c r="Q545" s="0" t="n">
        <f aca="false">10*LOG(B545^2+C545^2)</f>
        <v>-58.3227306992128</v>
      </c>
      <c r="R545" s="0" t="n">
        <f aca="false">10*LOG(D545^2+E545^2)</f>
        <v>-37.7938842132188</v>
      </c>
      <c r="S545" s="0" t="n">
        <f aca="false">10*LOG(F545^2+G545^2)</f>
        <v>-46.0148993969318</v>
      </c>
      <c r="T545" s="0" t="n">
        <f aca="false">10*LOG(H545^2+I545^2)</f>
        <v>-45.3433199627624</v>
      </c>
      <c r="U545" s="0" t="n">
        <f aca="false">10*LOG(J545^2+K545^2)</f>
        <v>-51.6238750673552</v>
      </c>
      <c r="V545" s="0" t="n">
        <f aca="false">10*LOG(L545^2+M545^2)</f>
        <v>-40.7824116136706</v>
      </c>
      <c r="X545" s="0" t="n">
        <v>339.787632729544</v>
      </c>
      <c r="Y545" s="0" t="n">
        <f aca="false">20*LOG(10^((72.3-15*LOG(X545))/-20)+2*10^((90-20*LOG(X545))/-20))</f>
        <v>-27.8092483268179</v>
      </c>
      <c r="Z545" s="0" t="n">
        <f aca="false">10*LOG(10^(Q545/10)+10^(R545/10)+10^(T545/10))</f>
        <v>-37.0579150357961</v>
      </c>
      <c r="AA545" s="0" t="n">
        <f aca="false">10*LOG(10^(Q545/10)+10^(S545/10)+10^(U545/10))</f>
        <v>-44.7645376448108</v>
      </c>
      <c r="AB545" s="0" t="n">
        <f aca="false">10*LOG(10^(R545/10)+10^(S545/10)+10^(V545/10))</f>
        <v>-35.610791954418</v>
      </c>
      <c r="AC545" s="0" t="n">
        <f aca="false">10*LOG(10^(T545/10)+10^(U545/10)+10^(V545/10))</f>
        <v>-39.2221989651062</v>
      </c>
    </row>
    <row r="546" customFormat="false" ht="12.75" hidden="false" customHeight="false" outlineLevel="0" collapsed="false">
      <c r="A546" s="0" t="n">
        <v>340.412242348532</v>
      </c>
      <c r="B546" s="0" t="n">
        <v>0.00150902697033657</v>
      </c>
      <c r="C546" s="0" t="n">
        <v>0.000141596675247743</v>
      </c>
      <c r="D546" s="0" t="n">
        <v>0.00663299562498639</v>
      </c>
      <c r="E546" s="0" t="n">
        <v>-0.0103028602544322</v>
      </c>
      <c r="F546" s="0" t="n">
        <v>-0.00390006810416095</v>
      </c>
      <c r="G546" s="0" t="n">
        <v>-0.00160788238705993</v>
      </c>
      <c r="H546" s="0" t="n">
        <v>-0.00551116614137449</v>
      </c>
      <c r="I546" s="0" t="n">
        <v>0.00114437673054084</v>
      </c>
      <c r="J546" s="0" t="n">
        <v>-0.00167155266309892</v>
      </c>
      <c r="K546" s="0" t="n">
        <v>-0.00219887908813656</v>
      </c>
      <c r="L546" s="0" t="n">
        <v>0.00839998726171267</v>
      </c>
      <c r="M546" s="0" t="n">
        <v>-0.00239882716800876</v>
      </c>
      <c r="O546" s="0" t="n">
        <v>340.412242348532</v>
      </c>
      <c r="P546" s="0" t="n">
        <f aca="false">20*LOG(10^((74.3-15*LOG(O546))/-20)+2*10^((94-20*LOG(O546))/-20))</f>
        <v>-30.7940640289769</v>
      </c>
      <c r="Q546" s="0" t="n">
        <f aca="false">10*LOG(B546^2+C546^2)</f>
        <v>-56.387989207931</v>
      </c>
      <c r="R546" s="0" t="n">
        <f aca="false">10*LOG(D546^2+E546^2)</f>
        <v>-38.2348750482015</v>
      </c>
      <c r="S546" s="0" t="n">
        <f aca="false">10*LOG(F546^2+G546^2)</f>
        <v>-47.4968206918809</v>
      </c>
      <c r="T546" s="0" t="n">
        <f aca="false">10*LOG(H546^2+I546^2)</f>
        <v>-44.9917986642355</v>
      </c>
      <c r="U546" s="0" t="n">
        <f aca="false">10*LOG(J546^2+K546^2)</f>
        <v>-51.1752341639526</v>
      </c>
      <c r="V546" s="0" t="n">
        <f aca="false">10*LOG(L546^2+M546^2)</f>
        <v>-41.1739488439276</v>
      </c>
      <c r="X546" s="0" t="n">
        <v>340.412242348532</v>
      </c>
      <c r="Y546" s="0" t="n">
        <f aca="false">20*LOG(10^((72.3-15*LOG(X546))/-20)+2*10^((90-20*LOG(X546))/-20))</f>
        <v>-27.7951780688751</v>
      </c>
      <c r="Z546" s="0" t="n">
        <f aca="false">10*LOG(10^(Q546/10)+10^(R546/10)+10^(T546/10))</f>
        <v>-37.3488647890911</v>
      </c>
      <c r="AA546" s="0" t="n">
        <f aca="false">10*LOG(10^(Q546/10)+10^(S546/10)+10^(U546/10))</f>
        <v>-45.5717251827016</v>
      </c>
      <c r="AB546" s="0" t="n">
        <f aca="false">10*LOG(10^(R546/10)+10^(S546/10)+10^(V546/10))</f>
        <v>-36.1215558581638</v>
      </c>
      <c r="AC546" s="0" t="n">
        <f aca="false">10*LOG(10^(T546/10)+10^(U546/10)+10^(V546/10))</f>
        <v>-39.3694500276416</v>
      </c>
    </row>
    <row r="547" customFormat="false" ht="12.75" hidden="false" customHeight="false" outlineLevel="0" collapsed="false">
      <c r="A547" s="0" t="n">
        <v>341.03685196752</v>
      </c>
      <c r="B547" s="0" t="n">
        <v>0.00149307751798826</v>
      </c>
      <c r="C547" s="0" t="n">
        <v>0.000241427393987489</v>
      </c>
      <c r="D547" s="0" t="n">
        <v>0.0042339515121259</v>
      </c>
      <c r="E547" s="0" t="n">
        <v>-0.0111343783694302</v>
      </c>
      <c r="F547" s="0" t="n">
        <v>-0.00383192397202038</v>
      </c>
      <c r="G547" s="0" t="n">
        <v>-0.00135856154759257</v>
      </c>
      <c r="H547" s="0" t="n">
        <v>-0.00481536369042729</v>
      </c>
      <c r="I547" s="0" t="n">
        <v>0.00247939997174217</v>
      </c>
      <c r="J547" s="0" t="n">
        <v>-0.00145578986508142</v>
      </c>
      <c r="K547" s="0" t="n">
        <v>-0.0013782556399843</v>
      </c>
      <c r="L547" s="0" t="n">
        <v>0.00779250920349214</v>
      </c>
      <c r="M547" s="0" t="n">
        <v>-0.00396420336563861</v>
      </c>
      <c r="O547" s="0" t="n">
        <v>341.03685196752</v>
      </c>
      <c r="P547" s="0" t="n">
        <f aca="false">20*LOG(10^((74.3-15*LOG(O547))/-20)+2*10^((94-20*LOG(O547))/-20))</f>
        <v>-30.7802480039535</v>
      </c>
      <c r="Q547" s="0" t="n">
        <f aca="false">10*LOG(B547^2+C547^2)</f>
        <v>-56.4062605158277</v>
      </c>
      <c r="R547" s="0" t="n">
        <f aca="false">10*LOG(D547^2+E547^2)</f>
        <v>-38.48015379269</v>
      </c>
      <c r="S547" s="0" t="n">
        <f aca="false">10*LOG(F547^2+G547^2)</f>
        <v>-47.8174472859249</v>
      </c>
      <c r="T547" s="0" t="n">
        <f aca="false">10*LOG(H547^2+I547^2)</f>
        <v>-45.3261166172149</v>
      </c>
      <c r="U547" s="0" t="n">
        <f aca="false">10*LOG(J547^2+K547^2)</f>
        <v>-53.9589142320943</v>
      </c>
      <c r="V547" s="0" t="n">
        <f aca="false">10*LOG(L547^2+M547^2)</f>
        <v>-41.1669007110294</v>
      </c>
      <c r="X547" s="0" t="n">
        <v>341.03685196752</v>
      </c>
      <c r="Y547" s="0" t="n">
        <f aca="false">20*LOG(10^((72.3-15*LOG(X547))/-20)+2*10^((90-20*LOG(X547))/-20))</f>
        <v>-27.7811331492188</v>
      </c>
      <c r="Z547" s="0" t="n">
        <f aca="false">10*LOG(10^(Q547/10)+10^(R547/10)+10^(T547/10))</f>
        <v>-37.6064183517589</v>
      </c>
      <c r="AA547" s="0" t="n">
        <f aca="false">10*LOG(10^(Q547/10)+10^(S547/10)+10^(U547/10))</f>
        <v>-46.4138355612836</v>
      </c>
      <c r="AB547" s="0" t="n">
        <f aca="false">10*LOG(10^(R547/10)+10^(S547/10)+10^(V547/10))</f>
        <v>-36.2917584363986</v>
      </c>
      <c r="AC547" s="0" t="n">
        <f aca="false">10*LOG(10^(T547/10)+10^(U547/10)+10^(V547/10))</f>
        <v>-39.5942862151079</v>
      </c>
    </row>
    <row r="548" customFormat="false" ht="12.75" hidden="false" customHeight="false" outlineLevel="0" collapsed="false">
      <c r="A548" s="0" t="n">
        <v>341.661461586508</v>
      </c>
      <c r="B548" s="0" t="n">
        <v>0.00169124916500205</v>
      </c>
      <c r="C548" s="0" t="n">
        <v>0.000793092202569893</v>
      </c>
      <c r="D548" s="0" t="n">
        <v>0.00168768106790291</v>
      </c>
      <c r="E548" s="0" t="n">
        <v>-0.0109052320845865</v>
      </c>
      <c r="F548" s="0" t="n">
        <v>-0.00444474920037988</v>
      </c>
      <c r="G548" s="0" t="n">
        <v>-0.000531571971440073</v>
      </c>
      <c r="H548" s="0" t="n">
        <v>-0.00373925086597461</v>
      </c>
      <c r="I548" s="0" t="n">
        <v>0.00289582310182978</v>
      </c>
      <c r="J548" s="0" t="n">
        <v>-0.00108753374084138</v>
      </c>
      <c r="K548" s="0" t="n">
        <v>-0.00180658432613106</v>
      </c>
      <c r="L548" s="0" t="n">
        <v>0.00681376673929524</v>
      </c>
      <c r="M548" s="0" t="n">
        <v>-0.00556435371639068</v>
      </c>
      <c r="O548" s="0" t="n">
        <v>341.661461586508</v>
      </c>
      <c r="P548" s="0" t="n">
        <f aca="false">20*LOG(10^((74.3-15*LOG(O548))/-20)+2*10^((94-20*LOG(O548))/-20))</f>
        <v>-30.7664568065857</v>
      </c>
      <c r="Q548" s="0" t="n">
        <f aca="false">10*LOG(B548^2+C548^2)</f>
        <v>-54.5725932723373</v>
      </c>
      <c r="R548" s="0" t="n">
        <f aca="false">10*LOG(D548^2+E548^2)</f>
        <v>-39.144512977354</v>
      </c>
      <c r="S548" s="0" t="n">
        <f aca="false">10*LOG(F548^2+G548^2)</f>
        <v>-46.9813773397006</v>
      </c>
      <c r="T548" s="0" t="n">
        <f aca="false">10*LOG(H548^2+I548^2)</f>
        <v>-46.5037695288339</v>
      </c>
      <c r="U548" s="0" t="n">
        <f aca="false">10*LOG(J548^2+K548^2)</f>
        <v>-53.519839922869</v>
      </c>
      <c r="V548" s="0" t="n">
        <f aca="false">10*LOG(L548^2+M548^2)</f>
        <v>-41.1131824285996</v>
      </c>
      <c r="X548" s="0" t="n">
        <v>341.661461586508</v>
      </c>
      <c r="Y548" s="0" t="n">
        <f aca="false">20*LOG(10^((72.3-15*LOG(X548))/-20)+2*10^((90-20*LOG(X548))/-20))</f>
        <v>-27.7671134759632</v>
      </c>
      <c r="Z548" s="0" t="n">
        <f aca="false">10*LOG(10^(Q548/10)+10^(R548/10)+10^(T548/10))</f>
        <v>-38.3082696392125</v>
      </c>
      <c r="AA548" s="0" t="n">
        <f aca="false">10*LOG(10^(Q548/10)+10^(S548/10)+10^(U548/10))</f>
        <v>-45.5324294920086</v>
      </c>
      <c r="AB548" s="0" t="n">
        <f aca="false">10*LOG(10^(R548/10)+10^(S548/10)+10^(V548/10))</f>
        <v>-36.5915911757333</v>
      </c>
      <c r="AC548" s="0" t="n">
        <f aca="false">10*LOG(10^(T548/10)+10^(U548/10)+10^(V548/10))</f>
        <v>-39.8211679967564</v>
      </c>
    </row>
    <row r="549" customFormat="false" ht="12.75" hidden="false" customHeight="false" outlineLevel="0" collapsed="false">
      <c r="A549" s="0" t="n">
        <v>342.286071205497</v>
      </c>
      <c r="B549" s="0" t="n">
        <v>0.00242404682953129</v>
      </c>
      <c r="C549" s="0" t="n">
        <v>0.00106880726112974</v>
      </c>
      <c r="D549" s="0" t="n">
        <v>-7.47801438699968E-005</v>
      </c>
      <c r="E549" s="0" t="n">
        <v>-0.0103090471106492</v>
      </c>
      <c r="F549" s="0" t="n">
        <v>-0.00407658451330364</v>
      </c>
      <c r="G549" s="0" t="n">
        <v>0.000692029806156896</v>
      </c>
      <c r="H549" s="0" t="n">
        <v>-0.00300265671723965</v>
      </c>
      <c r="I549" s="0" t="n">
        <v>0.0027616316326231</v>
      </c>
      <c r="J549" s="0" t="n">
        <v>-0.00218984560429858</v>
      </c>
      <c r="K549" s="0" t="n">
        <v>-0.00178562182262811</v>
      </c>
      <c r="L549" s="0" t="n">
        <v>0.00545195773519336</v>
      </c>
      <c r="M549" s="0" t="n">
        <v>-0.00674340734466747</v>
      </c>
      <c r="O549" s="0" t="n">
        <v>342.286071205497</v>
      </c>
      <c r="P549" s="0" t="n">
        <f aca="false">20*LOG(10^((74.3-15*LOG(O549))/-20)+2*10^((94-20*LOG(O549))/-20))</f>
        <v>-30.7526903469937</v>
      </c>
      <c r="Q549" s="0" t="n">
        <f aca="false">10*LOG(B549^2+C549^2)</f>
        <v>-51.5376485429206</v>
      </c>
      <c r="R549" s="0" t="n">
        <f aca="false">10*LOG(D549^2+E549^2)</f>
        <v>-39.7354010026399</v>
      </c>
      <c r="S549" s="0" t="n">
        <f aca="false">10*LOG(F549^2+G549^2)</f>
        <v>-47.6706874536667</v>
      </c>
      <c r="T549" s="0" t="n">
        <f aca="false">10*LOG(H549^2+I549^2)</f>
        <v>-47.7877995643655</v>
      </c>
      <c r="U549" s="0" t="n">
        <f aca="false">10*LOG(J549^2+K549^2)</f>
        <v>-50.9778659411549</v>
      </c>
      <c r="V549" s="0" t="n">
        <f aca="false">10*LOG(L549^2+M549^2)</f>
        <v>-41.2379725739609</v>
      </c>
      <c r="X549" s="0" t="n">
        <v>342.286071205497</v>
      </c>
      <c r="Y549" s="0" t="n">
        <f aca="false">20*LOG(10^((72.3-15*LOG(X549))/-20)+2*10^((90-20*LOG(X549))/-20))</f>
        <v>-27.7531189577229</v>
      </c>
      <c r="Z549" s="0" t="n">
        <f aca="false">10*LOG(10^(Q549/10)+10^(R549/10)+10^(T549/10))</f>
        <v>-38.8624726786578</v>
      </c>
      <c r="AA549" s="0" t="n">
        <f aca="false">10*LOG(10^(Q549/10)+10^(S549/10)+10^(U549/10))</f>
        <v>-44.934994647441</v>
      </c>
      <c r="AB549" s="0" t="n">
        <f aca="false">10*LOG(10^(R549/10)+10^(S549/10)+10^(V549/10))</f>
        <v>-37.0207132433256</v>
      </c>
      <c r="AC549" s="0" t="n">
        <f aca="false">10*LOG(10^(T549/10)+10^(U549/10)+10^(V549/10))</f>
        <v>-40.007658519663</v>
      </c>
    </row>
    <row r="550" customFormat="false" ht="12.75" hidden="false" customHeight="false" outlineLevel="0" collapsed="false">
      <c r="A550" s="0" t="n">
        <v>342.910680824485</v>
      </c>
      <c r="B550" s="0" t="n">
        <v>0.00311174381033681</v>
      </c>
      <c r="C550" s="0" t="n">
        <v>0.000557732833130783</v>
      </c>
      <c r="D550" s="0" t="n">
        <v>-0.00193959241689383</v>
      </c>
      <c r="E550" s="0" t="n">
        <v>-0.0103269951279944</v>
      </c>
      <c r="F550" s="0" t="n">
        <v>-0.00378914214275578</v>
      </c>
      <c r="G550" s="0" t="n">
        <v>0.00120789531099416</v>
      </c>
      <c r="H550" s="0" t="n">
        <v>-0.00292947574022504</v>
      </c>
      <c r="I550" s="0" t="n">
        <v>0.00284491161971074</v>
      </c>
      <c r="J550" s="0" t="n">
        <v>-0.00230397962474951</v>
      </c>
      <c r="K550" s="0" t="n">
        <v>-0.000446064792368978</v>
      </c>
      <c r="L550" s="0" t="n">
        <v>0.00403230834667656</v>
      </c>
      <c r="M550" s="0" t="n">
        <v>-0.00696197912308392</v>
      </c>
      <c r="O550" s="0" t="n">
        <v>342.910680824485</v>
      </c>
      <c r="P550" s="0" t="n">
        <f aca="false">20*LOG(10^((74.3-15*LOG(O550))/-20)+2*10^((94-20*LOG(O550))/-20))</f>
        <v>-30.7389485357867</v>
      </c>
      <c r="Q550" s="0" t="n">
        <f aca="false">10*LOG(B550^2+C550^2)</f>
        <v>-50.0025998331835</v>
      </c>
      <c r="R550" s="0" t="n">
        <f aca="false">10*LOG(D550^2+E550^2)</f>
        <v>-39.5699612497389</v>
      </c>
      <c r="S550" s="0" t="n">
        <f aca="false">10*LOG(F550^2+G550^2)</f>
        <v>-48.0088661422404</v>
      </c>
      <c r="T550" s="0" t="n">
        <f aca="false">10*LOG(H550^2+I550^2)</f>
        <v>-47.779250357205</v>
      </c>
      <c r="U550" s="0" t="n">
        <f aca="false">10*LOG(J550^2+K550^2)</f>
        <v>-52.5906158799356</v>
      </c>
      <c r="V550" s="0" t="n">
        <f aca="false">10*LOG(L550^2+M550^2)</f>
        <v>-41.8890335731435</v>
      </c>
      <c r="X550" s="0" t="n">
        <v>342.910680824485</v>
      </c>
      <c r="Y550" s="0" t="n">
        <f aca="false">20*LOG(10^((72.3-15*LOG(X550))/-20)+2*10^((90-20*LOG(X550))/-20))</f>
        <v>-27.7391495036094</v>
      </c>
      <c r="Z550" s="0" t="n">
        <f aca="false">10*LOG(10^(Q550/10)+10^(R550/10)+10^(T550/10))</f>
        <v>-38.6303156642936</v>
      </c>
      <c r="AA550" s="0" t="n">
        <f aca="false">10*LOG(10^(Q550/10)+10^(S550/10)+10^(U550/10))</f>
        <v>-45.042070809407</v>
      </c>
      <c r="AB550" s="0" t="n">
        <f aca="false">10*LOG(10^(R550/10)+10^(S550/10)+10^(V550/10))</f>
        <v>-37.1907096625036</v>
      </c>
      <c r="AC550" s="0" t="n">
        <f aca="false">10*LOG(10^(T550/10)+10^(U550/10)+10^(V550/10))</f>
        <v>-40.6092370367894</v>
      </c>
    </row>
    <row r="551" customFormat="false" ht="12.75" hidden="false" customHeight="false" outlineLevel="0" collapsed="false">
      <c r="A551" s="0" t="n">
        <v>343.535290443473</v>
      </c>
      <c r="B551" s="0" t="n">
        <v>0.00318291434200986</v>
      </c>
      <c r="C551" s="0" t="n">
        <v>-7.64584829170483E-005</v>
      </c>
      <c r="D551" s="0" t="n">
        <v>-0.00433885162858614</v>
      </c>
      <c r="E551" s="0" t="n">
        <v>-0.0097188273814851</v>
      </c>
      <c r="F551" s="0" t="n">
        <v>-0.00333619038480521</v>
      </c>
      <c r="G551" s="0" t="n">
        <v>0.00240043600221513</v>
      </c>
      <c r="H551" s="0" t="n">
        <v>-0.00253708307222643</v>
      </c>
      <c r="I551" s="0" t="n">
        <v>0.00321141995394727</v>
      </c>
      <c r="J551" s="0" t="n">
        <v>-0.00148530122949731</v>
      </c>
      <c r="K551" s="0" t="n">
        <v>-0.00028722105658169</v>
      </c>
      <c r="L551" s="0" t="n">
        <v>0.00289064846233416</v>
      </c>
      <c r="M551" s="0" t="n">
        <v>-0.00699412373051549</v>
      </c>
      <c r="O551" s="0" t="n">
        <v>343.535290443473</v>
      </c>
      <c r="P551" s="0" t="n">
        <f aca="false">20*LOG(10^((74.3-15*LOG(O551))/-20)+2*10^((94-20*LOG(O551))/-20))</f>
        <v>-30.7252312840589</v>
      </c>
      <c r="Q551" s="0" t="n">
        <f aca="false">10*LOG(B551^2+C551^2)</f>
        <v>-49.9409956731168</v>
      </c>
      <c r="R551" s="0" t="n">
        <f aca="false">10*LOG(D551^2+E551^2)</f>
        <v>-39.4584200910137</v>
      </c>
      <c r="S551" s="0" t="n">
        <f aca="false">10*LOG(F551^2+G551^2)</f>
        <v>-47.723122610786</v>
      </c>
      <c r="T551" s="0" t="n">
        <f aca="false">10*LOG(H551^2+I551^2)</f>
        <v>-47.7598496471303</v>
      </c>
      <c r="U551" s="0" t="n">
        <f aca="false">10*LOG(J551^2+K551^2)</f>
        <v>-56.4042713134119</v>
      </c>
      <c r="V551" s="0" t="n">
        <f aca="false">10*LOG(L551^2+M551^2)</f>
        <v>-42.4204540198912</v>
      </c>
      <c r="X551" s="0" t="n">
        <v>343.535290443473</v>
      </c>
      <c r="Y551" s="0" t="n">
        <f aca="false">20*LOG(10^((72.3-15*LOG(X551))/-20)+2*10^((90-20*LOG(X551))/-20))</f>
        <v>-27.7252050232275</v>
      </c>
      <c r="Z551" s="0" t="n">
        <f aca="false">10*LOG(10^(Q551/10)+10^(R551/10)+10^(T551/10))</f>
        <v>-38.5335100759843</v>
      </c>
      <c r="AA551" s="0" t="n">
        <f aca="false">10*LOG(10^(Q551/10)+10^(S551/10)+10^(U551/10))</f>
        <v>-45.3287062832292</v>
      </c>
      <c r="AB551" s="0" t="n">
        <f aca="false">10*LOG(10^(R551/10)+10^(S551/10)+10^(V551/10))</f>
        <v>-37.2712124243051</v>
      </c>
      <c r="AC551" s="0" t="n">
        <f aca="false">10*LOG(10^(T551/10)+10^(U551/10)+10^(V551/10))</f>
        <v>-41.1740580062603</v>
      </c>
    </row>
    <row r="552" customFormat="false" ht="12.75" hidden="false" customHeight="false" outlineLevel="0" collapsed="false">
      <c r="A552" s="0" t="n">
        <v>344.159900062461</v>
      </c>
      <c r="B552" s="0" t="n">
        <v>0.00299311353520224</v>
      </c>
      <c r="C552" s="0" t="n">
        <v>-0.000450600976149153</v>
      </c>
      <c r="D552" s="0" t="n">
        <v>-0.00643966928711502</v>
      </c>
      <c r="E552" s="0" t="n">
        <v>-0.00777297110677169</v>
      </c>
      <c r="F552" s="0" t="n">
        <v>-0.00229175866613075</v>
      </c>
      <c r="G552" s="0" t="n">
        <v>0.00321870842817042</v>
      </c>
      <c r="H552" s="0" t="n">
        <v>-0.00200752646321196</v>
      </c>
      <c r="I552" s="0" t="n">
        <v>0.00321260866275785</v>
      </c>
      <c r="J552" s="0" t="n">
        <v>-0.00191249353405633</v>
      </c>
      <c r="K552" s="0" t="n">
        <v>-0.000529787860638225</v>
      </c>
      <c r="L552" s="0" t="n">
        <v>0.0022763279016665</v>
      </c>
      <c r="M552" s="0" t="n">
        <v>-0.00680500463665055</v>
      </c>
      <c r="O552" s="0" t="n">
        <v>344.159900062461</v>
      </c>
      <c r="P552" s="0" t="n">
        <f aca="false">20*LOG(10^((74.3-15*LOG(O552))/-20)+2*10^((94-20*LOG(O552))/-20))</f>
        <v>-30.7115385033863</v>
      </c>
      <c r="Q552" s="0" t="n">
        <f aca="false">10*LOG(B552^2+C552^2)</f>
        <v>-50.3802062104818</v>
      </c>
      <c r="R552" s="0" t="n">
        <f aca="false">10*LOG(D552^2+E552^2)</f>
        <v>-39.9187517087159</v>
      </c>
      <c r="S552" s="0" t="n">
        <f aca="false">10*LOG(F552^2+G552^2)</f>
        <v>-48.0653473301757</v>
      </c>
      <c r="T552" s="0" t="n">
        <f aca="false">10*LOG(H552^2+I552^2)</f>
        <v>-48.4311732350673</v>
      </c>
      <c r="U552" s="0" t="n">
        <f aca="false">10*LOG(J552^2+K552^2)</f>
        <v>-54.0469046625849</v>
      </c>
      <c r="V552" s="0" t="n">
        <f aca="false">10*LOG(L552^2+M552^2)</f>
        <v>-42.8827915928288</v>
      </c>
      <c r="X552" s="0" t="n">
        <v>344.159900062461</v>
      </c>
      <c r="Y552" s="0" t="n">
        <f aca="false">20*LOG(10^((72.3-15*LOG(X552))/-20)+2*10^((90-20*LOG(X552))/-20))</f>
        <v>-27.7112854266714</v>
      </c>
      <c r="Z552" s="0" t="n">
        <f aca="false">10*LOG(10^(Q552/10)+10^(R552/10)+10^(T552/10))</f>
        <v>-39.0169828283856</v>
      </c>
      <c r="AA552" s="0" t="n">
        <f aca="false">10*LOG(10^(Q552/10)+10^(S552/10)+10^(U552/10))</f>
        <v>-45.4193174015019</v>
      </c>
      <c r="AB552" s="0" t="n">
        <f aca="false">10*LOG(10^(R552/10)+10^(S552/10)+10^(V552/10))</f>
        <v>-37.7213791748681</v>
      </c>
      <c r="AC552" s="0" t="n">
        <f aca="false">10*LOG(10^(T552/10)+10^(U552/10)+10^(V552/10))</f>
        <v>-41.5627475807578</v>
      </c>
    </row>
    <row r="553" customFormat="false" ht="12.75" hidden="false" customHeight="false" outlineLevel="0" collapsed="false">
      <c r="A553" s="0" t="n">
        <v>344.784509681449</v>
      </c>
      <c r="B553" s="0" t="n">
        <v>0.00279747124724529</v>
      </c>
      <c r="C553" s="0" t="n">
        <v>-0.000428271129115224</v>
      </c>
      <c r="D553" s="0" t="n">
        <v>-0.00719153962690977</v>
      </c>
      <c r="E553" s="0" t="n">
        <v>-0.00608036107173891</v>
      </c>
      <c r="F553" s="0" t="n">
        <v>-0.00142600896559059</v>
      </c>
      <c r="G553" s="0" t="n">
        <v>0.00323241209420258</v>
      </c>
      <c r="H553" s="0" t="n">
        <v>-0.00194865003001857</v>
      </c>
      <c r="I553" s="0" t="n">
        <v>0.00291107269325234</v>
      </c>
      <c r="J553" s="0" t="n">
        <v>-0.00220770157039014</v>
      </c>
      <c r="K553" s="0" t="n">
        <v>0.000619851888404351</v>
      </c>
      <c r="L553" s="0" t="n">
        <v>0.00178414279744045</v>
      </c>
      <c r="M553" s="0" t="n">
        <v>-0.00682664309265078</v>
      </c>
      <c r="O553" s="0" t="n">
        <v>344.784509681449</v>
      </c>
      <c r="P553" s="0" t="n">
        <f aca="false">20*LOG(10^((74.3-15*LOG(O553))/-20)+2*10^((94-20*LOG(O553))/-20))</f>
        <v>-30.6978701058228</v>
      </c>
      <c r="Q553" s="0" t="n">
        <f aca="false">10*LOG(B553^2+C553^2)</f>
        <v>-50.9640752439465</v>
      </c>
      <c r="R553" s="0" t="n">
        <f aca="false">10*LOG(D553^2+E553^2)</f>
        <v>-40.5213008046022</v>
      </c>
      <c r="S553" s="0" t="n">
        <f aca="false">10*LOG(F553^2+G553^2)</f>
        <v>-49.0371618650796</v>
      </c>
      <c r="T553" s="0" t="n">
        <f aca="false">10*LOG(H553^2+I553^2)</f>
        <v>-49.1109947582671</v>
      </c>
      <c r="U553" s="0" t="n">
        <f aca="false">10*LOG(J553^2+K553^2)</f>
        <v>-52.7916598921754</v>
      </c>
      <c r="V553" s="0" t="n">
        <f aca="false">10*LOG(L553^2+M553^2)</f>
        <v>-43.0289083359047</v>
      </c>
      <c r="X553" s="0" t="n">
        <v>344.784509681449</v>
      </c>
      <c r="Y553" s="0" t="n">
        <f aca="false">20*LOG(10^((72.3-15*LOG(X553))/-20)+2*10^((90-20*LOG(X553))/-20))</f>
        <v>-27.6973906245214</v>
      </c>
      <c r="Z553" s="0" t="n">
        <f aca="false">10*LOG(10^(Q553/10)+10^(R553/10)+10^(T553/10))</f>
        <v>-39.6269354460534</v>
      </c>
      <c r="AA553" s="0" t="n">
        <f aca="false">10*LOG(10^(Q553/10)+10^(S553/10)+10^(U553/10))</f>
        <v>-45.8923265611236</v>
      </c>
      <c r="AB553" s="0" t="n">
        <f aca="false">10*LOG(10^(R553/10)+10^(S553/10)+10^(V553/10))</f>
        <v>-38.2114604183666</v>
      </c>
      <c r="AC553" s="0" t="n">
        <f aca="false">10*LOG(10^(T553/10)+10^(U553/10)+10^(V553/10))</f>
        <v>-41.7188192283446</v>
      </c>
    </row>
    <row r="554" customFormat="false" ht="12.75" hidden="false" customHeight="false" outlineLevel="0" collapsed="false">
      <c r="A554" s="0" t="n">
        <v>345.409119300437</v>
      </c>
      <c r="B554" s="0" t="n">
        <v>0.00288680634542256</v>
      </c>
      <c r="C554" s="0" t="n">
        <v>-0.000264326887545065</v>
      </c>
      <c r="D554" s="0" t="n">
        <v>-0.00853512613104566</v>
      </c>
      <c r="E554" s="0" t="n">
        <v>-0.00469956884123083</v>
      </c>
      <c r="F554" s="0" t="n">
        <v>-0.000471029791341962</v>
      </c>
      <c r="G554" s="0" t="n">
        <v>0.00346548624600047</v>
      </c>
      <c r="H554" s="0" t="n">
        <v>-0.00230146569552834</v>
      </c>
      <c r="I554" s="0" t="n">
        <v>0.00315483410187763</v>
      </c>
      <c r="J554" s="0" t="n">
        <v>-0.00120389454423519</v>
      </c>
      <c r="K554" s="0" t="n">
        <v>0.00131773099773387</v>
      </c>
      <c r="L554" s="0" t="n">
        <v>0.000991703754323456</v>
      </c>
      <c r="M554" s="0" t="n">
        <v>-0.00740058605060107</v>
      </c>
      <c r="O554" s="0" t="n">
        <v>345.409119300437</v>
      </c>
      <c r="P554" s="0" t="n">
        <f aca="false">20*LOG(10^((74.3-15*LOG(O554))/-20)+2*10^((94-20*LOG(O554))/-20))</f>
        <v>-30.6842260038974</v>
      </c>
      <c r="Q554" s="0" t="n">
        <f aca="false">10*LOG(B554^2+C554^2)</f>
        <v>-50.755387837241</v>
      </c>
      <c r="R554" s="0" t="n">
        <f aca="false">10*LOG(D554^2+E554^2)</f>
        <v>-40.2257673149427</v>
      </c>
      <c r="S554" s="0" t="n">
        <f aca="false">10*LOG(F554^2+G554^2)</f>
        <v>-49.1252155908841</v>
      </c>
      <c r="T554" s="0" t="n">
        <f aca="false">10*LOG(H554^2+I554^2)</f>
        <v>-48.1673805747116</v>
      </c>
      <c r="U554" s="0" t="n">
        <f aca="false">10*LOG(J554^2+K554^2)</f>
        <v>-54.9678461984834</v>
      </c>
      <c r="V554" s="0" t="n">
        <f aca="false">10*LOG(L554^2+M554^2)</f>
        <v>-42.5373837824488</v>
      </c>
      <c r="X554" s="0" t="n">
        <v>345.409119300437</v>
      </c>
      <c r="Y554" s="0" t="n">
        <f aca="false">20*LOG(10^((72.3-15*LOG(X554))/-20)+2*10^((90-20*LOG(X554))/-20))</f>
        <v>-27.6835205278407</v>
      </c>
      <c r="Z554" s="0" t="n">
        <f aca="false">10*LOG(10^(Q554/10)+10^(R554/10)+10^(T554/10))</f>
        <v>-39.2596083919686</v>
      </c>
      <c r="AA554" s="0" t="n">
        <f aca="false">10*LOG(10^(Q554/10)+10^(S554/10)+10^(U554/10))</f>
        <v>-46.2304437516887</v>
      </c>
      <c r="AB554" s="0" t="n">
        <f aca="false">10*LOG(10^(R554/10)+10^(S554/10)+10^(V554/10))</f>
        <v>-37.8803109106363</v>
      </c>
      <c r="AC554" s="0" t="n">
        <f aca="false">10*LOG(10^(T554/10)+10^(U554/10)+10^(V554/10))</f>
        <v>-41.2966838652084</v>
      </c>
    </row>
    <row r="555" customFormat="false" ht="12.75" hidden="false" customHeight="false" outlineLevel="0" collapsed="false">
      <c r="A555" s="0" t="n">
        <v>346.033728919425</v>
      </c>
      <c r="B555" s="0" t="n">
        <v>0.00316714910055138</v>
      </c>
      <c r="C555" s="0" t="n">
        <v>-8.62531029027033E-005</v>
      </c>
      <c r="D555" s="0" t="n">
        <v>-0.0097482849940654</v>
      </c>
      <c r="E555" s="0" t="n">
        <v>-0.00232131726245001</v>
      </c>
      <c r="F555" s="0" t="n">
        <v>0.000600651406219069</v>
      </c>
      <c r="G555" s="0" t="n">
        <v>0.00346015973505838</v>
      </c>
      <c r="H555" s="0" t="n">
        <v>-0.00213805832605146</v>
      </c>
      <c r="I555" s="0" t="n">
        <v>0.00369916940787671</v>
      </c>
      <c r="J555" s="0" t="n">
        <v>-0.000693163239991145</v>
      </c>
      <c r="K555" s="0" t="n">
        <v>0.00107241105413537</v>
      </c>
      <c r="L555" s="0" t="n">
        <v>-0.000241784673199115</v>
      </c>
      <c r="M555" s="0" t="n">
        <v>-0.00698026623872247</v>
      </c>
      <c r="O555" s="0" t="n">
        <v>346.033728919425</v>
      </c>
      <c r="P555" s="0" t="n">
        <f aca="false">20*LOG(10^((74.3-15*LOG(O555))/-20)+2*10^((94-20*LOG(O555))/-20))</f>
        <v>-30.6706061106099</v>
      </c>
      <c r="Q555" s="0" t="n">
        <f aca="false">10*LOG(B555^2+C555^2)</f>
        <v>-49.9834099646833</v>
      </c>
      <c r="R555" s="0" t="n">
        <f aca="false">10*LOG(D555^2+E555^2)</f>
        <v>-39.9819027432112</v>
      </c>
      <c r="S555" s="0" t="n">
        <f aca="false">10*LOG(F555^2+G555^2)</f>
        <v>-49.0891410186781</v>
      </c>
      <c r="T555" s="0" t="n">
        <f aca="false">10*LOG(H555^2+I555^2)</f>
        <v>-47.3861464855292</v>
      </c>
      <c r="U555" s="0" t="n">
        <f aca="false">10*LOG(J555^2+K555^2)</f>
        <v>-57.8766834394476</v>
      </c>
      <c r="V555" s="0" t="n">
        <f aca="false">10*LOG(L555^2+M555^2)</f>
        <v>-43.117352649083</v>
      </c>
      <c r="X555" s="0" t="n">
        <v>346.033728919425</v>
      </c>
      <c r="Y555" s="0" t="n">
        <f aca="false">20*LOG(10^((72.3-15*LOG(X555))/-20)+2*10^((90-20*LOG(X555))/-20))</f>
        <v>-27.6696750481713</v>
      </c>
      <c r="Z555" s="0" t="n">
        <f aca="false">10*LOG(10^(Q555/10)+10^(R555/10)+10^(T555/10))</f>
        <v>-38.9038435272012</v>
      </c>
      <c r="AA555" s="0" t="n">
        <f aca="false">10*LOG(10^(Q555/10)+10^(S555/10)+10^(U555/10))</f>
        <v>-46.1974711735935</v>
      </c>
      <c r="AB555" s="0" t="n">
        <f aca="false">10*LOG(10^(R555/10)+10^(S555/10)+10^(V555/10))</f>
        <v>-37.917370251168</v>
      </c>
      <c r="AC555" s="0" t="n">
        <f aca="false">10*LOG(10^(T555/10)+10^(U555/10)+10^(V555/10))</f>
        <v>-41.6324392519912</v>
      </c>
    </row>
    <row r="556" customFormat="false" ht="12.75" hidden="false" customHeight="false" outlineLevel="0" collapsed="false">
      <c r="A556" s="0" t="n">
        <v>346.658338538414</v>
      </c>
      <c r="B556" s="0" t="n">
        <v>0.00410127360765544</v>
      </c>
      <c r="C556" s="0" t="n">
        <v>-0.000437223039135908</v>
      </c>
      <c r="D556" s="0" t="n">
        <v>-0.00967121097998694</v>
      </c>
      <c r="E556" s="0" t="n">
        <v>0.000146295644549849</v>
      </c>
      <c r="F556" s="0" t="n">
        <v>0.00136855116005752</v>
      </c>
      <c r="G556" s="0" t="n">
        <v>0.00287261911947455</v>
      </c>
      <c r="H556" s="0" t="n">
        <v>-0.00179934539208158</v>
      </c>
      <c r="I556" s="0" t="n">
        <v>0.00389536607470749</v>
      </c>
      <c r="J556" s="0" t="n">
        <v>-0.000343618957369333</v>
      </c>
      <c r="K556" s="0" t="n">
        <v>0.00148709764482144</v>
      </c>
      <c r="L556" s="0" t="n">
        <v>-0.000470085015520222</v>
      </c>
      <c r="M556" s="0" t="n">
        <v>-0.00603878653295405</v>
      </c>
      <c r="O556" s="0" t="n">
        <v>346.658338538414</v>
      </c>
      <c r="P556" s="0" t="n">
        <f aca="false">20*LOG(10^((74.3-15*LOG(O556))/-20)+2*10^((94-20*LOG(O556))/-20))</f>
        <v>-30.6570103394285</v>
      </c>
      <c r="Q556" s="0" t="n">
        <f aca="false">10*LOG(B556^2+C556^2)</f>
        <v>-47.6925460292883</v>
      </c>
      <c r="R556" s="0" t="n">
        <f aca="false">10*LOG(D556^2+E556^2)</f>
        <v>-40.2893891920052</v>
      </c>
      <c r="S556" s="0" t="n">
        <f aca="false">10*LOG(F556^2+G556^2)</f>
        <v>-49.9461042060148</v>
      </c>
      <c r="T556" s="0" t="n">
        <f aca="false">10*LOG(H556^2+I556^2)</f>
        <v>-47.349103395459</v>
      </c>
      <c r="U556" s="0" t="n">
        <f aca="false">10*LOG(J556^2+K556^2)</f>
        <v>-56.327310597022</v>
      </c>
      <c r="V556" s="0" t="n">
        <f aca="false">10*LOG(L556^2+M556^2)</f>
        <v>-44.3547687750761</v>
      </c>
      <c r="X556" s="0" t="n">
        <v>346.658338538414</v>
      </c>
      <c r="Y556" s="0" t="n">
        <f aca="false">20*LOG(10^((72.3-15*LOG(X556))/-20)+2*10^((90-20*LOG(X556))/-20))</f>
        <v>-27.655854097531</v>
      </c>
      <c r="Z556" s="0" t="n">
        <f aca="false">10*LOG(10^(Q556/10)+10^(R556/10)+10^(T556/10))</f>
        <v>-38.8948822015875</v>
      </c>
      <c r="AA556" s="0" t="n">
        <f aca="false">10*LOG(10^(Q556/10)+10^(S556/10)+10^(U556/10))</f>
        <v>-45.3067858751684</v>
      </c>
      <c r="AB556" s="0" t="n">
        <f aca="false">10*LOG(10^(R556/10)+10^(S556/10)+10^(V556/10))</f>
        <v>-38.5273646761012</v>
      </c>
      <c r="AC556" s="0" t="n">
        <f aca="false">10*LOG(10^(T556/10)+10^(U556/10)+10^(V556/10))</f>
        <v>-42.4086892137208</v>
      </c>
    </row>
    <row r="557" customFormat="false" ht="12.75" hidden="false" customHeight="false" outlineLevel="0" collapsed="false">
      <c r="A557" s="0" t="n">
        <v>347.282948157402</v>
      </c>
      <c r="B557" s="0" t="n">
        <v>0.00472040769228449</v>
      </c>
      <c r="C557" s="0" t="n">
        <v>-0.0016046710271889</v>
      </c>
      <c r="D557" s="0" t="n">
        <v>-0.00921504920304425</v>
      </c>
      <c r="E557" s="0" t="n">
        <v>0.00161663800735317</v>
      </c>
      <c r="F557" s="0" t="n">
        <v>0.00182377339147874</v>
      </c>
      <c r="G557" s="0" t="n">
        <v>0.00195962478030928</v>
      </c>
      <c r="H557" s="0" t="n">
        <v>-0.00162576576446597</v>
      </c>
      <c r="I557" s="0" t="n">
        <v>0.00450715637550427</v>
      </c>
      <c r="J557" s="0" t="n">
        <v>0.000838890119328916</v>
      </c>
      <c r="K557" s="0" t="n">
        <v>0.00190788805782717</v>
      </c>
      <c r="L557" s="0" t="n">
        <v>-0.000400106956488769</v>
      </c>
      <c r="M557" s="0" t="n">
        <v>-0.00606484436928604</v>
      </c>
      <c r="O557" s="0" t="n">
        <v>347.282948157402</v>
      </c>
      <c r="P557" s="0" t="n">
        <f aca="false">20*LOG(10^((74.3-15*LOG(O557))/-20)+2*10^((94-20*LOG(O557))/-20))</f>
        <v>-30.6434386042857</v>
      </c>
      <c r="Q557" s="0" t="n">
        <f aca="false">10*LOG(B557^2+C557^2)</f>
        <v>-46.0454748084283</v>
      </c>
      <c r="R557" s="0" t="n">
        <f aca="false">10*LOG(D557^2+E557^2)</f>
        <v>-40.5783984516595</v>
      </c>
      <c r="S557" s="0" t="n">
        <f aca="false">10*LOG(F557^2+G557^2)</f>
        <v>-51.4470630815989</v>
      </c>
      <c r="T557" s="0" t="n">
        <f aca="false">10*LOG(H557^2+I557^2)</f>
        <v>-46.3907402767235</v>
      </c>
      <c r="U557" s="0" t="n">
        <f aca="false">10*LOG(J557^2+K557^2)</f>
        <v>-53.6213283115655</v>
      </c>
      <c r="V557" s="0" t="n">
        <f aca="false">10*LOG(L557^2+M557^2)</f>
        <v>-44.3247462556354</v>
      </c>
      <c r="X557" s="0" t="n">
        <v>347.282948157402</v>
      </c>
      <c r="Y557" s="0" t="n">
        <f aca="false">20*LOG(10^((72.3-15*LOG(X557))/-20)+2*10^((90-20*LOG(X557))/-20))</f>
        <v>-27.6420575884098</v>
      </c>
      <c r="Z557" s="0" t="n">
        <f aca="false">10*LOG(10^(Q557/10)+10^(R557/10)+10^(T557/10))</f>
        <v>-38.685563682998</v>
      </c>
      <c r="AA557" s="0" t="n">
        <f aca="false">10*LOG(10^(Q557/10)+10^(S557/10)+10^(U557/10))</f>
        <v>-44.3928929884215</v>
      </c>
      <c r="AB557" s="0" t="n">
        <f aca="false">10*LOG(10^(R557/10)+10^(S557/10)+10^(V557/10))</f>
        <v>-38.8061426511267</v>
      </c>
      <c r="AC557" s="0" t="n">
        <f aca="false">10*LOG(10^(T557/10)+10^(U557/10)+10^(V557/10))</f>
        <v>-41.9216898688395</v>
      </c>
    </row>
    <row r="558" customFormat="false" ht="12.75" hidden="false" customHeight="false" outlineLevel="0" collapsed="false">
      <c r="A558" s="0" t="n">
        <v>347.90755777639</v>
      </c>
      <c r="B558" s="0" t="n">
        <v>0.0042584358951677</v>
      </c>
      <c r="C558" s="0" t="n">
        <v>-0.00277503212886254</v>
      </c>
      <c r="D558" s="0" t="n">
        <v>-0.00973819433575202</v>
      </c>
      <c r="E558" s="0" t="n">
        <v>0.00359366701509156</v>
      </c>
      <c r="F558" s="0" t="n">
        <v>0.00163342740285324</v>
      </c>
      <c r="G558" s="0" t="n">
        <v>0.00119462850868782</v>
      </c>
      <c r="H558" s="0" t="n">
        <v>-0.000919046295619499</v>
      </c>
      <c r="I558" s="0" t="n">
        <v>0.00529037140303937</v>
      </c>
      <c r="J558" s="0" t="n">
        <v>0.00164990214934798</v>
      </c>
      <c r="K558" s="0" t="n">
        <v>0.00104379954370937</v>
      </c>
      <c r="L558" s="0" t="n">
        <v>-0.00109690861201721</v>
      </c>
      <c r="M558" s="0" t="n">
        <v>-0.00595862482575038</v>
      </c>
      <c r="O558" s="0" t="n">
        <v>347.90755777639</v>
      </c>
      <c r="P558" s="0" t="n">
        <f aca="false">20*LOG(10^((74.3-15*LOG(O558))/-20)+2*10^((94-20*LOG(O558))/-20))</f>
        <v>-30.6298908195752</v>
      </c>
      <c r="Q558" s="0" t="n">
        <f aca="false">10*LOG(B558^2+C558^2)</f>
        <v>-45.877901961963</v>
      </c>
      <c r="R558" s="0" t="n">
        <f aca="false">10*LOG(D558^2+E558^2)</f>
        <v>-39.6759533085889</v>
      </c>
      <c r="S558" s="0" t="n">
        <f aca="false">10*LOG(F558^2+G558^2)</f>
        <v>-53.8772251281352</v>
      </c>
      <c r="T558" s="0" t="n">
        <f aca="false">10*LOG(H558^2+I558^2)</f>
        <v>-45.4011505316422</v>
      </c>
      <c r="U558" s="0" t="n">
        <f aca="false">10*LOG(J558^2+K558^2)</f>
        <v>-54.188819042686</v>
      </c>
      <c r="V558" s="0" t="n">
        <f aca="false">10*LOG(L558^2+M558^2)</f>
        <v>-44.3523432786119</v>
      </c>
      <c r="X558" s="0" t="n">
        <v>347.90755777639</v>
      </c>
      <c r="Y558" s="0" t="n">
        <f aca="false">20*LOG(10^((72.3-15*LOG(X558))/-20)+2*10^((90-20*LOG(X558))/-20))</f>
        <v>-27.6282854337668</v>
      </c>
      <c r="Z558" s="0" t="n">
        <f aca="false">10*LOG(10^(Q558/10)+10^(R558/10)+10^(T558/10))</f>
        <v>-37.8937486146776</v>
      </c>
      <c r="AA558" s="0" t="n">
        <f aca="false">10*LOG(10^(Q558/10)+10^(S558/10)+10^(U558/10))</f>
        <v>-44.7182922353022</v>
      </c>
      <c r="AB558" s="0" t="n">
        <f aca="false">10*LOG(10^(R558/10)+10^(S558/10)+10^(V558/10))</f>
        <v>-38.281258463946</v>
      </c>
      <c r="AC558" s="0" t="n">
        <f aca="false">10*LOG(10^(T558/10)+10^(U558/10)+10^(V558/10))</f>
        <v>-41.5893607184089</v>
      </c>
    </row>
    <row r="559" customFormat="false" ht="12.75" hidden="false" customHeight="false" outlineLevel="0" collapsed="false">
      <c r="A559" s="0" t="n">
        <v>348.532167395378</v>
      </c>
      <c r="B559" s="0" t="n">
        <v>0.00327875683227745</v>
      </c>
      <c r="C559" s="0" t="n">
        <v>-0.00308951862792097</v>
      </c>
      <c r="D559" s="0" t="n">
        <v>-0.0087702689285556</v>
      </c>
      <c r="E559" s="0" t="n">
        <v>0.00638136053372965</v>
      </c>
      <c r="F559" s="0" t="n">
        <v>0.00135560763209174</v>
      </c>
      <c r="G559" s="0" t="n">
        <v>0.00117847857385964</v>
      </c>
      <c r="H559" s="0" t="n">
        <v>0.000465707437856237</v>
      </c>
      <c r="I559" s="0" t="n">
        <v>0.00544574747973524</v>
      </c>
      <c r="J559" s="0" t="n">
        <v>0.00141126749183855</v>
      </c>
      <c r="K559" s="0" t="n">
        <v>0.00022176815801368</v>
      </c>
      <c r="L559" s="0" t="n">
        <v>-0.00147987569904081</v>
      </c>
      <c r="M559" s="0" t="n">
        <v>-0.00497059321263843</v>
      </c>
      <c r="O559" s="0" t="n">
        <v>348.532167395378</v>
      </c>
      <c r="P559" s="0" t="n">
        <f aca="false">20*LOG(10^((74.3-15*LOG(O559))/-20)+2*10^((94-20*LOG(O559))/-20))</f>
        <v>-30.6163669001489</v>
      </c>
      <c r="Q559" s="0" t="n">
        <f aca="false">10*LOG(B559^2+C559^2)</f>
        <v>-46.9260299000471</v>
      </c>
      <c r="R559" s="0" t="n">
        <f aca="false">10*LOG(D559^2+E559^2)</f>
        <v>-39.2944727547448</v>
      </c>
      <c r="S559" s="0" t="n">
        <f aca="false">10*LOG(F559^2+G559^2)</f>
        <v>-54.9127051095462</v>
      </c>
      <c r="T559" s="0" t="n">
        <f aca="false">10*LOG(H559^2+I559^2)</f>
        <v>-45.2472044831531</v>
      </c>
      <c r="U559" s="0" t="n">
        <f aca="false">10*LOG(J559^2+K559^2)</f>
        <v>-56.9018741410724</v>
      </c>
      <c r="V559" s="0" t="n">
        <f aca="false">10*LOG(L559^2+M559^2)</f>
        <v>-45.7029891858303</v>
      </c>
      <c r="X559" s="0" t="n">
        <v>348.532167395378</v>
      </c>
      <c r="Y559" s="0" t="n">
        <f aca="false">20*LOG(10^((72.3-15*LOG(X559))/-20)+2*10^((90-20*LOG(X559))/-20))</f>
        <v>-27.6145375470263</v>
      </c>
      <c r="Z559" s="0" t="n">
        <f aca="false">10*LOG(10^(Q559/10)+10^(R559/10)+10^(T559/10))</f>
        <v>-37.7518785604127</v>
      </c>
      <c r="AA559" s="0" t="n">
        <f aca="false">10*LOG(10^(Q559/10)+10^(S559/10)+10^(U559/10))</f>
        <v>-45.92393063234</v>
      </c>
      <c r="AB559" s="0" t="n">
        <f aca="false">10*LOG(10^(R559/10)+10^(S559/10)+10^(V559/10))</f>
        <v>-38.3043520501546</v>
      </c>
      <c r="AC559" s="0" t="n">
        <f aca="false">10*LOG(10^(T559/10)+10^(U559/10)+10^(V559/10))</f>
        <v>-42.3054339250261</v>
      </c>
    </row>
    <row r="560" customFormat="false" ht="12.75" hidden="false" customHeight="false" outlineLevel="0" collapsed="false">
      <c r="A560" s="0" t="n">
        <v>349.156777014366</v>
      </c>
      <c r="B560" s="0" t="n">
        <v>0.00311378503399111</v>
      </c>
      <c r="C560" s="0" t="n">
        <v>-0.00289224527879559</v>
      </c>
      <c r="D560" s="0" t="n">
        <v>-0.00698211158328122</v>
      </c>
      <c r="E560" s="0" t="n">
        <v>0.00805564425909013</v>
      </c>
      <c r="F560" s="0" t="n">
        <v>0.00164801954218796</v>
      </c>
      <c r="G560" s="0" t="n">
        <v>0.00126219767252121</v>
      </c>
      <c r="H560" s="0" t="n">
        <v>0.00152388618222841</v>
      </c>
      <c r="I560" s="0" t="n">
        <v>0.00470624710643381</v>
      </c>
      <c r="J560" s="0" t="n">
        <v>0.00138396903928472</v>
      </c>
      <c r="K560" s="0" t="n">
        <v>0.000349687701737812</v>
      </c>
      <c r="L560" s="0" t="n">
        <v>-0.00129069028375112</v>
      </c>
      <c r="M560" s="0" t="n">
        <v>-0.00438421222752753</v>
      </c>
      <c r="O560" s="0" t="n">
        <v>349.156777014366</v>
      </c>
      <c r="P560" s="0" t="n">
        <f aca="false">20*LOG(10^((74.3-15*LOG(O560))/-20)+2*10^((94-20*LOG(O560))/-20))</f>
        <v>-30.602866761313</v>
      </c>
      <c r="Q560" s="0" t="n">
        <f aca="false">10*LOG(B560^2+C560^2)</f>
        <v>-47.4326445960058</v>
      </c>
      <c r="R560" s="0" t="n">
        <f aca="false">10*LOG(D560^2+E560^2)</f>
        <v>-39.4445621486959</v>
      </c>
      <c r="S560" s="0" t="n">
        <f aca="false">10*LOG(F560^2+G560^2)</f>
        <v>-53.6561228072342</v>
      </c>
      <c r="T560" s="0" t="n">
        <f aca="false">10*LOG(H560^2+I560^2)</f>
        <v>-46.1134844406195</v>
      </c>
      <c r="U560" s="0" t="n">
        <f aca="false">10*LOG(J560^2+K560^2)</f>
        <v>-56.9087002955858</v>
      </c>
      <c r="V560" s="0" t="n">
        <f aca="false">10*LOG(L560^2+M560^2)</f>
        <v>-46.8011981084975</v>
      </c>
      <c r="X560" s="0" t="n">
        <v>349.156777014366</v>
      </c>
      <c r="Y560" s="0" t="n">
        <f aca="false">20*LOG(10^((72.3-15*LOG(X560))/-20)+2*10^((90-20*LOG(X560))/-20))</f>
        <v>-27.6008138420752</v>
      </c>
      <c r="Z560" s="0" t="n">
        <f aca="false">10*LOG(10^(Q560/10)+10^(R560/10)+10^(T560/10))</f>
        <v>-38.0638843670585</v>
      </c>
      <c r="AA560" s="0" t="n">
        <f aca="false">10*LOG(10^(Q560/10)+10^(S560/10)+10^(U560/10))</f>
        <v>-46.1247664584259</v>
      </c>
      <c r="AB560" s="0" t="n">
        <f aca="false">10*LOG(10^(R560/10)+10^(S560/10)+10^(V560/10))</f>
        <v>-38.5748665800074</v>
      </c>
      <c r="AC560" s="0" t="n">
        <f aca="false">10*LOG(10^(T560/10)+10^(U560/10)+10^(V560/10))</f>
        <v>-43.2425976633132</v>
      </c>
    </row>
    <row r="561" customFormat="false" ht="12.75" hidden="false" customHeight="false" outlineLevel="0" collapsed="false">
      <c r="A561" s="0" t="n">
        <v>349.781386633354</v>
      </c>
      <c r="B561" s="0" t="n">
        <v>0.00316199937120061</v>
      </c>
      <c r="C561" s="0" t="n">
        <v>-0.00299353694244473</v>
      </c>
      <c r="D561" s="0" t="n">
        <v>-0.00567976998230641</v>
      </c>
      <c r="E561" s="0" t="n">
        <v>0.00923391316290446</v>
      </c>
      <c r="F561" s="0" t="n">
        <v>0.00216805247433308</v>
      </c>
      <c r="G561" s="0" t="n">
        <v>0.000646133600555239</v>
      </c>
      <c r="H561" s="0" t="n">
        <v>0.00215263045720095</v>
      </c>
      <c r="I561" s="0" t="n">
        <v>0.0040542062817535</v>
      </c>
      <c r="J561" s="0" t="n">
        <v>0.0019014101696498</v>
      </c>
      <c r="K561" s="0" t="n">
        <v>0.000305512647295385</v>
      </c>
      <c r="L561" s="0" t="n">
        <v>-0.00121519893250116</v>
      </c>
      <c r="M561" s="0" t="n">
        <v>-0.00399690000713618</v>
      </c>
      <c r="O561" s="0" t="n">
        <v>349.781386633354</v>
      </c>
      <c r="P561" s="0" t="n">
        <f aca="false">20*LOG(10^((74.3-15*LOG(O561))/-20)+2*10^((94-20*LOG(O561))/-20))</f>
        <v>-30.5893903188255</v>
      </c>
      <c r="Q561" s="0" t="n">
        <f aca="false">10*LOG(B561^2+C561^2)</f>
        <v>-47.2217304105242</v>
      </c>
      <c r="R561" s="0" t="n">
        <f aca="false">10*LOG(D561^2+E561^2)</f>
        <v>-39.2986996425468</v>
      </c>
      <c r="S561" s="0" t="n">
        <f aca="false">10*LOG(F561^2+G561^2)</f>
        <v>-52.9090479617457</v>
      </c>
      <c r="T561" s="0" t="n">
        <f aca="false">10*LOG(H561^2+I561^2)</f>
        <v>-46.7632708652035</v>
      </c>
      <c r="U561" s="0" t="n">
        <f aca="false">10*LOG(J561^2+K561^2)</f>
        <v>-54.3077845837782</v>
      </c>
      <c r="V561" s="0" t="n">
        <f aca="false">10*LOG(L561^2+M561^2)</f>
        <v>-47.5815683346488</v>
      </c>
      <c r="X561" s="0" t="n">
        <v>349.781386633354</v>
      </c>
      <c r="Y561" s="0" t="n">
        <f aca="false">20*LOG(10^((72.3-15*LOG(X561))/-20)+2*10^((90-20*LOG(X561))/-20))</f>
        <v>-27.587114233259</v>
      </c>
      <c r="Z561" s="0" t="n">
        <f aca="false">10*LOG(10^(Q561/10)+10^(R561/10)+10^(T561/10))</f>
        <v>-38.0256822546299</v>
      </c>
      <c r="AA561" s="0" t="n">
        <f aca="false">10*LOG(10^(Q561/10)+10^(S561/10)+10^(U561/10))</f>
        <v>-45.5617174571143</v>
      </c>
      <c r="AB561" s="0" t="n">
        <f aca="false">10*LOG(10^(R561/10)+10^(S561/10)+10^(V561/10))</f>
        <v>-38.5357799179745</v>
      </c>
      <c r="AC561" s="0" t="n">
        <f aca="false">10*LOG(10^(T561/10)+10^(U561/10)+10^(V561/10))</f>
        <v>-43.7436839625241</v>
      </c>
    </row>
    <row r="562" customFormat="false" ht="12.75" hidden="false" customHeight="false" outlineLevel="0" collapsed="false">
      <c r="A562" s="0" t="n">
        <v>350.405996252342</v>
      </c>
      <c r="B562" s="0" t="n">
        <v>0.00351802055140161</v>
      </c>
      <c r="C562" s="0" t="n">
        <v>-0.00332773784179077</v>
      </c>
      <c r="D562" s="0" t="n">
        <v>-0.00378649529497753</v>
      </c>
      <c r="E562" s="0" t="n">
        <v>0.0112917591586616</v>
      </c>
      <c r="F562" s="0" t="n">
        <v>0.00194870570980762</v>
      </c>
      <c r="G562" s="0" t="n">
        <v>-0.000198006065496282</v>
      </c>
      <c r="H562" s="0" t="n">
        <v>0.00260480460131598</v>
      </c>
      <c r="I562" s="0" t="n">
        <v>0.00299522095421465</v>
      </c>
      <c r="J562" s="0" t="n">
        <v>0.00216260150938369</v>
      </c>
      <c r="K562" s="0" t="n">
        <v>-0.000289475198182183</v>
      </c>
      <c r="L562" s="0" t="n">
        <v>-0.00127704071023216</v>
      </c>
      <c r="M562" s="0" t="n">
        <v>-0.00321615458800296</v>
      </c>
      <c r="O562" s="0" t="n">
        <v>350.405996252342</v>
      </c>
      <c r="P562" s="0" t="n">
        <f aca="false">20*LOG(10^((74.3-15*LOG(O562))/-20)+2*10^((94-20*LOG(O562))/-20))</f>
        <v>-30.5759374888924</v>
      </c>
      <c r="Q562" s="0" t="n">
        <f aca="false">10*LOG(B562^2+C562^2)</f>
        <v>-46.2985145356534</v>
      </c>
      <c r="R562" s="0" t="n">
        <f aca="false">10*LOG(D562^2+E562^2)</f>
        <v>-38.4819707803463</v>
      </c>
      <c r="S562" s="0" t="n">
        <f aca="false">10*LOG(F562^2+G562^2)</f>
        <v>-54.1604664663003</v>
      </c>
      <c r="T562" s="0" t="n">
        <f aca="false">10*LOG(H562^2+I562^2)</f>
        <v>-48.0254422697561</v>
      </c>
      <c r="U562" s="0" t="n">
        <f aca="false">10*LOG(J562^2+K562^2)</f>
        <v>-53.2233455113649</v>
      </c>
      <c r="V562" s="0" t="n">
        <f aca="false">10*LOG(L562^2+M562^2)</f>
        <v>-49.2174321700854</v>
      </c>
      <c r="X562" s="0" t="n">
        <v>350.405996252342</v>
      </c>
      <c r="Y562" s="0" t="n">
        <f aca="false">20*LOG(10^((72.3-15*LOG(X562))/-20)+2*10^((90-20*LOG(X562))/-20))</f>
        <v>-27.5734386353791</v>
      </c>
      <c r="Z562" s="0" t="n">
        <f aca="false">10*LOG(10^(Q562/10)+10^(R562/10)+10^(T562/10))</f>
        <v>-37.4220618481957</v>
      </c>
      <c r="AA562" s="0" t="n">
        <f aca="false">10*LOG(10^(Q562/10)+10^(S562/10)+10^(U562/10))</f>
        <v>-44.9420436303975</v>
      </c>
      <c r="AB562" s="0" t="n">
        <f aca="false">10*LOG(10^(R562/10)+10^(S562/10)+10^(V562/10))</f>
        <v>-38.0229909617399</v>
      </c>
      <c r="AC562" s="0" t="n">
        <f aca="false">10*LOG(10^(T562/10)+10^(U562/10)+10^(V562/10))</f>
        <v>-44.8823050506208</v>
      </c>
    </row>
    <row r="563" customFormat="false" ht="12.75" hidden="false" customHeight="false" outlineLevel="0" collapsed="false">
      <c r="A563" s="0" t="n">
        <v>351.03060587133</v>
      </c>
      <c r="B563" s="0" t="n">
        <v>0.00372782227473399</v>
      </c>
      <c r="C563" s="0" t="n">
        <v>-0.00432185155896362</v>
      </c>
      <c r="D563" s="0" t="n">
        <v>-0.000589048465902457</v>
      </c>
      <c r="E563" s="0" t="n">
        <v>0.0120674613670939</v>
      </c>
      <c r="F563" s="0" t="n">
        <v>0.0013808640237619</v>
      </c>
      <c r="G563" s="0" t="n">
        <v>-0.000456039841318046</v>
      </c>
      <c r="H563" s="0" t="n">
        <v>0.00215097907615107</v>
      </c>
      <c r="I563" s="0" t="n">
        <v>0.00187951889462823</v>
      </c>
      <c r="J563" s="0" t="n">
        <v>0.00197766063526479</v>
      </c>
      <c r="K563" s="0" t="n">
        <v>-0.000540867691220818</v>
      </c>
      <c r="L563" s="0" t="n">
        <v>-0.00044237017864371</v>
      </c>
      <c r="M563" s="0" t="n">
        <v>-0.00224682391073987</v>
      </c>
      <c r="O563" s="0" t="n">
        <v>351.03060587133</v>
      </c>
      <c r="P563" s="0" t="n">
        <f aca="false">20*LOG(10^((74.3-15*LOG(O563))/-20)+2*10^((94-20*LOG(O563))/-20))</f>
        <v>-30.5625081881648</v>
      </c>
      <c r="Q563" s="0" t="n">
        <f aca="false">10*LOG(B563^2+C563^2)</f>
        <v>-44.8711477822452</v>
      </c>
      <c r="R563" s="0" t="n">
        <f aca="false">10*LOG(D563^2+E563^2)</f>
        <v>-38.3573460106601</v>
      </c>
      <c r="S563" s="0" t="n">
        <f aca="false">10*LOG(F563^2+G563^2)</f>
        <v>-56.7473936678971</v>
      </c>
      <c r="T563" s="0" t="n">
        <f aca="false">10*LOG(H563^2+I563^2)</f>
        <v>-50.8834697813603</v>
      </c>
      <c r="U563" s="0" t="n">
        <f aca="false">10*LOG(J563^2+K563^2)</f>
        <v>-53.7637040858348</v>
      </c>
      <c r="V563" s="0" t="n">
        <f aca="false">10*LOG(L563^2+M563^2)</f>
        <v>-52.8034484839386</v>
      </c>
      <c r="X563" s="0" t="n">
        <v>351.03060587133</v>
      </c>
      <c r="Y563" s="0" t="n">
        <f aca="false">20*LOG(10^((72.3-15*LOG(X563))/-20)+2*10^((90-20*LOG(X563))/-20))</f>
        <v>-27.5597869636893</v>
      </c>
      <c r="Z563" s="0" t="n">
        <f aca="false">10*LOG(10^(Q563/10)+10^(R563/10)+10^(T563/10))</f>
        <v>-37.2884413510619</v>
      </c>
      <c r="AA563" s="0" t="n">
        <f aca="false">10*LOG(10^(Q563/10)+10^(S563/10)+10^(U563/10))</f>
        <v>-44.1012300620532</v>
      </c>
      <c r="AB563" s="0" t="n">
        <f aca="false">10*LOG(10^(R563/10)+10^(S563/10)+10^(V563/10))</f>
        <v>-38.1437493541791</v>
      </c>
      <c r="AC563" s="0" t="n">
        <f aca="false">10*LOG(10^(T563/10)+10^(U563/10)+10^(V563/10))</f>
        <v>-47.5431733004829</v>
      </c>
    </row>
    <row r="564" customFormat="false" ht="12.75" hidden="false" customHeight="false" outlineLevel="0" collapsed="false">
      <c r="A564" s="0" t="n">
        <v>351.655215490319</v>
      </c>
      <c r="B564" s="0" t="n">
        <v>0.00320407485089655</v>
      </c>
      <c r="C564" s="0" t="n">
        <v>-0.00552722671289972</v>
      </c>
      <c r="D564" s="0" t="n">
        <v>0.00190202337688054</v>
      </c>
      <c r="E564" s="0" t="n">
        <v>0.011339454260678</v>
      </c>
      <c r="F564" s="0" t="n">
        <v>0.000970601793319342</v>
      </c>
      <c r="G564" s="0" t="n">
        <v>-0.000796164657124375</v>
      </c>
      <c r="H564" s="0" t="n">
        <v>0.00130363013232897</v>
      </c>
      <c r="I564" s="0" t="n">
        <v>0.00162346412848263</v>
      </c>
      <c r="J564" s="0" t="n">
        <v>0.00215440240331756</v>
      </c>
      <c r="K564" s="0" t="n">
        <v>-0.000600910091535699</v>
      </c>
      <c r="L564" s="0" t="n">
        <v>0.00076739810101494</v>
      </c>
      <c r="M564" s="0" t="n">
        <v>-0.00194022749708114</v>
      </c>
      <c r="O564" s="0" t="n">
        <v>351.655215490319</v>
      </c>
      <c r="P564" s="0" t="n">
        <f aca="false">20*LOG(10^((74.3-15*LOG(O564))/-20)+2*10^((94-20*LOG(O564))/-20))</f>
        <v>-30.5491023337358</v>
      </c>
      <c r="Q564" s="0" t="n">
        <f aca="false">10*LOG(B564^2+C564^2)</f>
        <v>-43.8916603908693</v>
      </c>
      <c r="R564" s="0" t="n">
        <f aca="false">10*LOG(D564^2+E564^2)</f>
        <v>-38.7876553615204</v>
      </c>
      <c r="S564" s="0" t="n">
        <f aca="false">10*LOG(F564^2+G564^2)</f>
        <v>-58.0245866707509</v>
      </c>
      <c r="T564" s="0" t="n">
        <f aca="false">10*LOG(H564^2+I564^2)</f>
        <v>-53.6300215243793</v>
      </c>
      <c r="U564" s="0" t="n">
        <f aca="false">10*LOG(J564^2+K564^2)</f>
        <v>-53.008091997205</v>
      </c>
      <c r="V564" s="0" t="n">
        <f aca="false">10*LOG(L564^2+M564^2)</f>
        <v>-53.6117316430794</v>
      </c>
      <c r="X564" s="0" t="n">
        <v>351.655215490319</v>
      </c>
      <c r="Y564" s="0" t="n">
        <f aca="false">20*LOG(10^((72.3-15*LOG(X564))/-20)+2*10^((90-20*LOG(X564))/-20))</f>
        <v>-27.5461591338924</v>
      </c>
      <c r="Z564" s="0" t="n">
        <f aca="false">10*LOG(10^(Q564/10)+10^(R564/10)+10^(T564/10))</f>
        <v>-37.5116309187867</v>
      </c>
      <c r="AA564" s="0" t="n">
        <f aca="false">10*LOG(10^(Q564/10)+10^(S564/10)+10^(U564/10))</f>
        <v>-43.2426912690708</v>
      </c>
      <c r="AB564" s="0" t="n">
        <f aca="false">10*LOG(10^(R564/10)+10^(S564/10)+10^(V564/10))</f>
        <v>-38.5971121963086</v>
      </c>
      <c r="AC564" s="0" t="n">
        <f aca="false">10*LOG(10^(T564/10)+10^(U564/10)+10^(V564/10))</f>
        <v>-48.6356443182858</v>
      </c>
    </row>
    <row r="565" customFormat="false" ht="12.75" hidden="false" customHeight="false" outlineLevel="0" collapsed="false">
      <c r="A565" s="0" t="n">
        <v>352.279825109307</v>
      </c>
      <c r="B565" s="0" t="n">
        <v>0.00223188053663382</v>
      </c>
      <c r="C565" s="0" t="n">
        <v>-0.00585309766299392</v>
      </c>
      <c r="D565" s="0" t="n">
        <v>0.00352328648524795</v>
      </c>
      <c r="E565" s="0" t="n">
        <v>0.0110817295098555</v>
      </c>
      <c r="F565" s="0" t="n">
        <v>0.000233167757589654</v>
      </c>
      <c r="G565" s="0" t="n">
        <v>-0.000907073309710547</v>
      </c>
      <c r="H565" s="0" t="n">
        <v>0.00108985433630527</v>
      </c>
      <c r="I565" s="0" t="n">
        <v>0.00190086094352476</v>
      </c>
      <c r="J565" s="0" t="n">
        <v>0.00281269139961629</v>
      </c>
      <c r="K565" s="0" t="n">
        <v>-0.00105111158137541</v>
      </c>
      <c r="L565" s="0" t="n">
        <v>0.00187367165959913</v>
      </c>
      <c r="M565" s="0" t="n">
        <v>-0.00180985526362572</v>
      </c>
      <c r="O565" s="0" t="n">
        <v>352.279825109307</v>
      </c>
      <c r="P565" s="0" t="n">
        <f aca="false">20*LOG(10^((74.3-15*LOG(O565))/-20)+2*10^((94-20*LOG(O565))/-20))</f>
        <v>-30.5357198431372</v>
      </c>
      <c r="Q565" s="0" t="n">
        <f aca="false">10*LOG(B565^2+C565^2)</f>
        <v>-44.0627052557886</v>
      </c>
      <c r="R565" s="0" t="n">
        <f aca="false">10*LOG(D565^2+E565^2)</f>
        <v>-38.6896460362872</v>
      </c>
      <c r="S565" s="0" t="n">
        <f aca="false">10*LOG(F565^2+G565^2)</f>
        <v>-60.5692653216208</v>
      </c>
      <c r="T565" s="0" t="n">
        <f aca="false">10*LOG(H565^2+I565^2)</f>
        <v>-53.1866333680777</v>
      </c>
      <c r="U565" s="0" t="n">
        <f aca="false">10*LOG(J565^2+K565^2)</f>
        <v>-50.4498279901573</v>
      </c>
      <c r="V565" s="0" t="n">
        <f aca="false">10*LOG(L565^2+M565^2)</f>
        <v>-51.6837196518459</v>
      </c>
      <c r="X565" s="0" t="n">
        <v>352.279825109307</v>
      </c>
      <c r="Y565" s="0" t="n">
        <f aca="false">20*LOG(10^((72.3-15*LOG(X565))/-20)+2*10^((90-20*LOG(X565))/-20))</f>
        <v>-27.5325550621377</v>
      </c>
      <c r="Z565" s="0" t="n">
        <f aca="false">10*LOG(10^(Q565/10)+10^(R565/10)+10^(T565/10))</f>
        <v>-37.4651812363374</v>
      </c>
      <c r="AA565" s="0" t="n">
        <f aca="false">10*LOG(10^(Q565/10)+10^(S565/10)+10^(U565/10))</f>
        <v>-43.0862441373465</v>
      </c>
      <c r="AB565" s="0" t="n">
        <f aca="false">10*LOG(10^(R565/10)+10^(S565/10)+10^(V565/10))</f>
        <v>-38.4502355126367</v>
      </c>
      <c r="AC565" s="0" t="n">
        <f aca="false">10*LOG(10^(T565/10)+10^(U565/10)+10^(V565/10))</f>
        <v>-46.8606226878687</v>
      </c>
    </row>
    <row r="566" customFormat="false" ht="12.75" hidden="false" customHeight="false" outlineLevel="0" collapsed="false">
      <c r="A566" s="0" t="n">
        <v>352.904434728295</v>
      </c>
      <c r="B566" s="0" t="n">
        <v>0.00179638125750621</v>
      </c>
      <c r="C566" s="0" t="n">
        <v>-0.00600899565784401</v>
      </c>
      <c r="D566" s="0" t="n">
        <v>0.0063758285564465</v>
      </c>
      <c r="E566" s="0" t="n">
        <v>0.0108001751613861</v>
      </c>
      <c r="F566" s="0" t="n">
        <v>-0.000479122388730688</v>
      </c>
      <c r="G566" s="0" t="n">
        <v>-0.000676232510122089</v>
      </c>
      <c r="H566" s="0" t="n">
        <v>0.000932482633259201</v>
      </c>
      <c r="I566" s="0" t="n">
        <v>0.00159624616234621</v>
      </c>
      <c r="J566" s="0" t="n">
        <v>0.00280421340065923</v>
      </c>
      <c r="K566" s="0" t="n">
        <v>-0.00186348599016323</v>
      </c>
      <c r="L566" s="0" t="n">
        <v>0.00337170143651873</v>
      </c>
      <c r="M566" s="0" t="n">
        <v>-0.00194156270540635</v>
      </c>
      <c r="O566" s="0" t="n">
        <v>352.904434728295</v>
      </c>
      <c r="P566" s="0" t="n">
        <f aca="false">20*LOG(10^((74.3-15*LOG(O566))/-20)+2*10^((94-20*LOG(O566))/-20))</f>
        <v>-30.5223606343364</v>
      </c>
      <c r="Q566" s="0" t="n">
        <f aca="false">10*LOG(B566^2+C566^2)</f>
        <v>-44.0522068608272</v>
      </c>
      <c r="R566" s="0" t="n">
        <f aca="false">10*LOG(D566^2+E566^2)</f>
        <v>-38.0328515597748</v>
      </c>
      <c r="S566" s="0" t="n">
        <f aca="false">10*LOG(F566^2+G566^2)</f>
        <v>-61.6313893766106</v>
      </c>
      <c r="T566" s="0" t="n">
        <f aca="false">10*LOG(H566^2+I566^2)</f>
        <v>-54.6628821436813</v>
      </c>
      <c r="U566" s="0" t="n">
        <f aca="false">10*LOG(J566^2+K566^2)</f>
        <v>-49.45532775221</v>
      </c>
      <c r="V566" s="0" t="n">
        <f aca="false">10*LOG(L566^2+M566^2)</f>
        <v>-48.1993045722799</v>
      </c>
      <c r="X566" s="0" t="n">
        <v>352.904434728295</v>
      </c>
      <c r="Y566" s="0" t="n">
        <f aca="false">20*LOG(10^((72.3-15*LOG(X566))/-20)+2*10^((90-20*LOG(X566))/-20))</f>
        <v>-27.518974665017</v>
      </c>
      <c r="Z566" s="0" t="n">
        <f aca="false">10*LOG(10^(Q566/10)+10^(R566/10)+10^(T566/10))</f>
        <v>-36.9886684253433</v>
      </c>
      <c r="AA566" s="0" t="n">
        <f aca="false">10*LOG(10^(Q566/10)+10^(S566/10)+10^(U566/10))</f>
        <v>-42.8939142399485</v>
      </c>
      <c r="AB566" s="0" t="n">
        <f aca="false">10*LOG(10^(R566/10)+10^(S566/10)+10^(V566/10))</f>
        <v>-37.6165311208455</v>
      </c>
      <c r="AC566" s="0" t="n">
        <f aca="false">10*LOG(10^(T566/10)+10^(U566/10)+10^(V566/10))</f>
        <v>-45.2444858859608</v>
      </c>
    </row>
    <row r="567" customFormat="false" ht="12.75" hidden="false" customHeight="false" outlineLevel="0" collapsed="false">
      <c r="A567" s="0" t="n">
        <v>353.529044347283</v>
      </c>
      <c r="B567" s="0" t="n">
        <v>0.0014945567230673</v>
      </c>
      <c r="C567" s="0" t="n">
        <v>-0.00690322307544912</v>
      </c>
      <c r="D567" s="0" t="n">
        <v>0.00885715848138566</v>
      </c>
      <c r="E567" s="0" t="n">
        <v>0.00856065372991262</v>
      </c>
      <c r="F567" s="0" t="n">
        <v>-0.00102954378437448</v>
      </c>
      <c r="G567" s="0" t="n">
        <v>-0.000414303743741401</v>
      </c>
      <c r="H567" s="0" t="n">
        <v>0.000373684906766093</v>
      </c>
      <c r="I567" s="0" t="n">
        <v>0.00137434449992427</v>
      </c>
      <c r="J567" s="0" t="n">
        <v>0.00272624569075128</v>
      </c>
      <c r="K567" s="0" t="n">
        <v>-0.00225940645704289</v>
      </c>
      <c r="L567" s="0" t="n">
        <v>0.00510179470041609</v>
      </c>
      <c r="M567" s="0" t="n">
        <v>-0.00307286187932664</v>
      </c>
      <c r="O567" s="0" t="n">
        <v>353.529044347283</v>
      </c>
      <c r="P567" s="0" t="n">
        <f aca="false">20*LOG(10^((74.3-15*LOG(O567))/-20)+2*10^((94-20*LOG(O567))/-20))</f>
        <v>-30.5090246257336</v>
      </c>
      <c r="Q567" s="0" t="n">
        <f aca="false">10*LOG(B567^2+C567^2)</f>
        <v>-43.0200226441516</v>
      </c>
      <c r="R567" s="0" t="n">
        <f aca="false">10*LOG(D567^2+E567^2)</f>
        <v>-38.1891695394854</v>
      </c>
      <c r="S567" s="0" t="n">
        <f aca="false">10*LOG(F567^2+G567^2)</f>
        <v>-59.0952750017069</v>
      </c>
      <c r="T567" s="0" t="n">
        <f aca="false">10*LOG(H567^2+I567^2)</f>
        <v>-56.9283286377644</v>
      </c>
      <c r="U567" s="0" t="n">
        <f aca="false">10*LOG(J567^2+K567^2)</f>
        <v>-49.0179483521112</v>
      </c>
      <c r="V567" s="0" t="n">
        <f aca="false">10*LOG(L567^2+M567^2)</f>
        <v>-44.5012914751675</v>
      </c>
      <c r="X567" s="0" t="n">
        <v>353.529044347283</v>
      </c>
      <c r="Y567" s="0" t="n">
        <f aca="false">20*LOG(10^((72.3-15*LOG(X567))/-20)+2*10^((90-20*LOG(X567))/-20))</f>
        <v>-27.5054178595622</v>
      </c>
      <c r="Z567" s="0" t="n">
        <f aca="false">10*LOG(10^(Q567/10)+10^(R567/10)+10^(T567/10))</f>
        <v>-36.9111409174883</v>
      </c>
      <c r="AA567" s="0" t="n">
        <f aca="false">10*LOG(10^(Q567/10)+10^(S567/10)+10^(U567/10))</f>
        <v>-41.9615294741834</v>
      </c>
      <c r="AB567" s="0" t="n">
        <f aca="false">10*LOG(10^(R567/10)+10^(S567/10)+10^(V567/10))</f>
        <v>-37.2483509549653</v>
      </c>
      <c r="AC567" s="0" t="n">
        <f aca="false">10*LOG(10^(T567/10)+10^(U567/10)+10^(V567/10))</f>
        <v>-43.0071233327085</v>
      </c>
    </row>
    <row r="568" customFormat="false" ht="12.75" hidden="false" customHeight="false" outlineLevel="0" collapsed="false">
      <c r="A568" s="0" t="n">
        <v>354.153653966271</v>
      </c>
      <c r="B568" s="0" t="n">
        <v>0.000399063221824176</v>
      </c>
      <c r="C568" s="0" t="n">
        <v>-0.00771262710035613</v>
      </c>
      <c r="D568" s="0" t="n">
        <v>0.00973558760386683</v>
      </c>
      <c r="E568" s="0" t="n">
        <v>0.00621693869957812</v>
      </c>
      <c r="F568" s="0" t="n">
        <v>-0.00156925459704324</v>
      </c>
      <c r="G568" s="0" t="n">
        <v>3.91694566385583E-005</v>
      </c>
      <c r="H568" s="0" t="n">
        <v>-0.000231902200618134</v>
      </c>
      <c r="I568" s="0" t="n">
        <v>0.00185242370876149</v>
      </c>
      <c r="J568" s="0" t="n">
        <v>0.00274245522803625</v>
      </c>
      <c r="K568" s="0" t="n">
        <v>-0.00306961717881646</v>
      </c>
      <c r="L568" s="0" t="n">
        <v>0.00624151503777616</v>
      </c>
      <c r="M568" s="0" t="n">
        <v>-0.00485512315985634</v>
      </c>
      <c r="O568" s="0" t="n">
        <v>354.153653966271</v>
      </c>
      <c r="P568" s="0" t="n">
        <f aca="false">20*LOG(10^((74.3-15*LOG(O568))/-20)+2*10^((94-20*LOG(O568))/-20))</f>
        <v>-30.4957117361584</v>
      </c>
      <c r="Q568" s="0" t="n">
        <f aca="false">10*LOG(B568^2+C568^2)</f>
        <v>-42.2443419783784</v>
      </c>
      <c r="R568" s="0" t="n">
        <f aca="false">10*LOG(D568^2+E568^2)</f>
        <v>-38.7474002780356</v>
      </c>
      <c r="S568" s="0" t="n">
        <f aca="false">10*LOG(F568^2+G568^2)</f>
        <v>-56.0834268705745</v>
      </c>
      <c r="T568" s="0" t="n">
        <f aca="false">10*LOG(H568^2+I568^2)</f>
        <v>-54.5776578657068</v>
      </c>
      <c r="U568" s="0" t="n">
        <f aca="false">10*LOG(J568^2+K568^2)</f>
        <v>-47.7099404575882</v>
      </c>
      <c r="V568" s="0" t="n">
        <f aca="false">10*LOG(L568^2+M568^2)</f>
        <v>-42.0392038603684</v>
      </c>
      <c r="X568" s="0" t="n">
        <v>354.153653966271</v>
      </c>
      <c r="Y568" s="0" t="n">
        <f aca="false">20*LOG(10^((72.3-15*LOG(X568))/-20)+2*10^((90-20*LOG(X568))/-20))</f>
        <v>-27.4918845632416</v>
      </c>
      <c r="Z568" s="0" t="n">
        <f aca="false">10*LOG(10^(Q568/10)+10^(R568/10)+10^(T568/10))</f>
        <v>-37.0650239681775</v>
      </c>
      <c r="AA568" s="0" t="n">
        <f aca="false">10*LOG(10^(Q568/10)+10^(S568/10)+10^(U568/10))</f>
        <v>-41.0208948507107</v>
      </c>
      <c r="AB568" s="0" t="n">
        <f aca="false">10*LOG(10^(R568/10)+10^(S568/10)+10^(V568/10))</f>
        <v>-37.0240400961322</v>
      </c>
      <c r="AC568" s="0" t="n">
        <f aca="false">10*LOG(10^(T568/10)+10^(U568/10)+10^(V568/10))</f>
        <v>-40.8114385535246</v>
      </c>
    </row>
    <row r="569" customFormat="false" ht="12.75" hidden="false" customHeight="false" outlineLevel="0" collapsed="false">
      <c r="A569" s="0" t="n">
        <v>354.778263585259</v>
      </c>
      <c r="B569" s="0" t="n">
        <v>-0.000816983159585423</v>
      </c>
      <c r="C569" s="0" t="n">
        <v>-0.00800517722017407</v>
      </c>
      <c r="D569" s="0" t="n">
        <v>0.0106810183529533</v>
      </c>
      <c r="E569" s="0" t="n">
        <v>0.00446052151608648</v>
      </c>
      <c r="F569" s="0" t="n">
        <v>-0.00205325594314676</v>
      </c>
      <c r="G569" s="0" t="n">
        <v>0.000639446815366869</v>
      </c>
      <c r="H569" s="0" t="n">
        <v>-0.000248900689616701</v>
      </c>
      <c r="I569" s="0" t="n">
        <v>0.00252688933383673</v>
      </c>
      <c r="J569" s="0" t="n">
        <v>0.00194104213120732</v>
      </c>
      <c r="K569" s="0" t="n">
        <v>-0.0039518268887946</v>
      </c>
      <c r="L569" s="0" t="n">
        <v>0.00640561757608656</v>
      </c>
      <c r="M569" s="0" t="n">
        <v>-0.00674519285492648</v>
      </c>
      <c r="O569" s="0" t="n">
        <v>354.778263585259</v>
      </c>
      <c r="P569" s="0" t="n">
        <f aca="false">20*LOG(10^((74.3-15*LOG(O569))/-20)+2*10^((94-20*LOG(O569))/-20))</f>
        <v>-30.4824218848671</v>
      </c>
      <c r="Q569" s="0" t="n">
        <f aca="false">10*LOG(B569^2+C569^2)</f>
        <v>-41.8875805538105</v>
      </c>
      <c r="R569" s="0" t="n">
        <f aca="false">10*LOG(D569^2+E569^2)</f>
        <v>-38.7295871292897</v>
      </c>
      <c r="S569" s="0" t="n">
        <f aca="false">10*LOG(F569^2+G569^2)</f>
        <v>-53.3491153255366</v>
      </c>
      <c r="T569" s="0" t="n">
        <f aca="false">10*LOG(H569^2+I569^2)</f>
        <v>-51.9063416141437</v>
      </c>
      <c r="U569" s="0" t="n">
        <f aca="false">10*LOG(J569^2+K569^2)</f>
        <v>-47.1254359724816</v>
      </c>
      <c r="V569" s="0" t="n">
        <f aca="false">10*LOG(L569^2+M569^2)</f>
        <v>-40.6283548868604</v>
      </c>
      <c r="X569" s="0" t="n">
        <v>354.778263585259</v>
      </c>
      <c r="Y569" s="0" t="n">
        <f aca="false">20*LOG(10^((72.3-15*LOG(X569))/-20)+2*10^((90-20*LOG(X569))/-20))</f>
        <v>-27.4783746939576</v>
      </c>
      <c r="Z569" s="0" t="n">
        <f aca="false">10*LOG(10^(Q569/10)+10^(R569/10)+10^(T569/10))</f>
        <v>-36.8786952466696</v>
      </c>
      <c r="AA569" s="0" t="n">
        <f aca="false">10*LOG(10^(Q569/10)+10^(S569/10)+10^(U569/10))</f>
        <v>-40.5178438803136</v>
      </c>
      <c r="AB569" s="0" t="n">
        <f aca="false">10*LOG(10^(R569/10)+10^(S569/10)+10^(V569/10))</f>
        <v>-36.4755752225647</v>
      </c>
      <c r="AC569" s="0" t="n">
        <f aca="false">10*LOG(10^(T569/10)+10^(U569/10)+10^(V569/10))</f>
        <v>-39.4938338096359</v>
      </c>
    </row>
    <row r="570" customFormat="false" ht="12.75" hidden="false" customHeight="false" outlineLevel="0" collapsed="false">
      <c r="A570" s="0" t="n">
        <v>355.402873204247</v>
      </c>
      <c r="B570" s="0" t="n">
        <v>-0.00236618027647674</v>
      </c>
      <c r="C570" s="0" t="n">
        <v>-0.00845714982341424</v>
      </c>
      <c r="D570" s="0" t="n">
        <v>0.0114795669172996</v>
      </c>
      <c r="E570" s="0" t="n">
        <v>0.00172727899710054</v>
      </c>
      <c r="F570" s="0" t="n">
        <v>-0.00254701588155831</v>
      </c>
      <c r="G570" s="0" t="n">
        <v>0.00127115457908416</v>
      </c>
      <c r="H570" s="0" t="n">
        <v>-0.00016992184775955</v>
      </c>
      <c r="I570" s="0" t="n">
        <v>0.00288442620446083</v>
      </c>
      <c r="J570" s="0" t="n">
        <v>0.00125863388860432</v>
      </c>
      <c r="K570" s="0" t="n">
        <v>-0.00391475483429129</v>
      </c>
      <c r="L570" s="0" t="n">
        <v>0.00649526022886813</v>
      </c>
      <c r="M570" s="0" t="n">
        <v>-0.00826883202560311</v>
      </c>
      <c r="O570" s="0" t="n">
        <v>355.402873204247</v>
      </c>
      <c r="P570" s="0" t="n">
        <f aca="false">20*LOG(10^((74.3-15*LOG(O570))/-20)+2*10^((94-20*LOG(O570))/-20))</f>
        <v>-30.4691549915395</v>
      </c>
      <c r="Q570" s="0" t="n">
        <f aca="false">10*LOG(B570^2+C570^2)</f>
        <v>-41.1282063389429</v>
      </c>
      <c r="R570" s="0" t="n">
        <f aca="false">10*LOG(D570^2+E570^2)</f>
        <v>-38.7042627023055</v>
      </c>
      <c r="S570" s="0" t="n">
        <f aca="false">10*LOG(F570^2+G570^2)</f>
        <v>-50.9134752239067</v>
      </c>
      <c r="T570" s="0" t="n">
        <f aca="false">10*LOG(H570^2+I570^2)</f>
        <v>-50.7837656871354</v>
      </c>
      <c r="U570" s="0" t="n">
        <f aca="false">10*LOG(J570^2+K570^2)</f>
        <v>-47.7187014113114</v>
      </c>
      <c r="V570" s="0" t="n">
        <f aca="false">10*LOG(L570^2+M570^2)</f>
        <v>-39.5639415891308</v>
      </c>
      <c r="X570" s="0" t="n">
        <v>355.402873204247</v>
      </c>
      <c r="Y570" s="0" t="n">
        <f aca="false">20*LOG(10^((72.3-15*LOG(X570))/-20)+2*10^((90-20*LOG(X570))/-20))</f>
        <v>-27.4648881700427</v>
      </c>
      <c r="Z570" s="0" t="n">
        <f aca="false">10*LOG(10^(Q570/10)+10^(R570/10)+10^(T570/10))</f>
        <v>-36.5711380023949</v>
      </c>
      <c r="AA570" s="0" t="n">
        <f aca="false">10*LOG(10^(Q570/10)+10^(S570/10)+10^(U570/10))</f>
        <v>-39.9082633892809</v>
      </c>
      <c r="AB570" s="0" t="n">
        <f aca="false">10*LOG(10^(R570/10)+10^(S570/10)+10^(V570/10))</f>
        <v>-35.961435843259</v>
      </c>
      <c r="AC570" s="0" t="n">
        <f aca="false">10*LOG(10^(T570/10)+10^(U570/10)+10^(V570/10))</f>
        <v>-38.6703550277556</v>
      </c>
    </row>
    <row r="571" customFormat="false" ht="12.75" hidden="false" customHeight="false" outlineLevel="0" collapsed="false">
      <c r="A571" s="0" t="n">
        <v>356.027482823235</v>
      </c>
      <c r="B571" s="0" t="n">
        <v>-0.00397952126283092</v>
      </c>
      <c r="C571" s="0" t="n">
        <v>-0.00833129924414391</v>
      </c>
      <c r="D571" s="0" t="n">
        <v>0.0104628663696802</v>
      </c>
      <c r="E571" s="0" t="n">
        <v>-0.00107490458193797</v>
      </c>
      <c r="F571" s="0" t="n">
        <v>-0.00278377127140569</v>
      </c>
      <c r="G571" s="0" t="n">
        <v>0.00239404413489201</v>
      </c>
      <c r="H571" s="0" t="n">
        <v>0.000107379277659919</v>
      </c>
      <c r="I571" s="0" t="n">
        <v>0.00352680251139402</v>
      </c>
      <c r="J571" s="0" t="n">
        <v>0.00102537566120972</v>
      </c>
      <c r="K571" s="0" t="n">
        <v>-0.00411095295946263</v>
      </c>
      <c r="L571" s="0" t="n">
        <v>0.00673431117078074</v>
      </c>
      <c r="M571" s="0" t="n">
        <v>-0.0102448025195911</v>
      </c>
      <c r="O571" s="0" t="n">
        <v>356.027482823235</v>
      </c>
      <c r="P571" s="0" t="n">
        <f aca="false">20*LOG(10^((74.3-15*LOG(O571))/-20)+2*10^((94-20*LOG(O571))/-20))</f>
        <v>-30.455910976276</v>
      </c>
      <c r="Q571" s="0" t="n">
        <f aca="false">10*LOG(B571^2+C571^2)</f>
        <v>-40.6932019989889</v>
      </c>
      <c r="R571" s="0" t="n">
        <f aca="false">10*LOG(D571^2+E571^2)</f>
        <v>-39.5613889403861</v>
      </c>
      <c r="S571" s="0" t="n">
        <f aca="false">10*LOG(F571^2+G571^2)</f>
        <v>-48.7028337401858</v>
      </c>
      <c r="T571" s="0" t="n">
        <f aca="false">10*LOG(H571^2+I571^2)</f>
        <v>-49.048353137307</v>
      </c>
      <c r="U571" s="0" t="n">
        <f aca="false">10*LOG(J571^2+K571^2)</f>
        <v>-47.4590338189876</v>
      </c>
      <c r="V571" s="0" t="n">
        <f aca="false">10*LOG(L571^2+M571^2)</f>
        <v>-38.2302100820183</v>
      </c>
      <c r="X571" s="0" t="n">
        <v>356.027482823235</v>
      </c>
      <c r="Y571" s="0" t="n">
        <f aca="false">20*LOG(10^((72.3-15*LOG(X571))/-20)+2*10^((90-20*LOG(X571))/-20))</f>
        <v>-27.4514249102573</v>
      </c>
      <c r="Z571" s="0" t="n">
        <f aca="false">10*LOG(10^(Q571/10)+10^(R571/10)+10^(T571/10))</f>
        <v>-36.8126070385537</v>
      </c>
      <c r="AA571" s="0" t="n">
        <f aca="false">10*LOG(10^(Q571/10)+10^(S571/10)+10^(U571/10))</f>
        <v>-39.3300620040099</v>
      </c>
      <c r="AB571" s="0" t="n">
        <f aca="false">10*LOG(10^(R571/10)+10^(S571/10)+10^(V571/10))</f>
        <v>-35.6159255192329</v>
      </c>
      <c r="AC571" s="0" t="n">
        <f aca="false">10*LOG(10^(T571/10)+10^(U571/10)+10^(V571/10))</f>
        <v>-37.4302232900733</v>
      </c>
    </row>
    <row r="572" customFormat="false" ht="12.75" hidden="false" customHeight="false" outlineLevel="0" collapsed="false">
      <c r="A572" s="0" t="n">
        <v>356.652092442224</v>
      </c>
      <c r="B572" s="0" t="n">
        <v>-0.0054834714763667</v>
      </c>
      <c r="C572" s="0" t="n">
        <v>-0.00735819580977403</v>
      </c>
      <c r="D572" s="0" t="n">
        <v>0.00922865611419754</v>
      </c>
      <c r="E572" s="0" t="n">
        <v>-0.002125639472986</v>
      </c>
      <c r="F572" s="0" t="n">
        <v>-0.00285694972958302</v>
      </c>
      <c r="G572" s="0" t="n">
        <v>0.00366411318811722</v>
      </c>
      <c r="H572" s="0" t="n">
        <v>0.000902015356289737</v>
      </c>
      <c r="I572" s="0" t="n">
        <v>0.00389411195876383</v>
      </c>
      <c r="J572" s="0" t="n">
        <v>0.000222288451868811</v>
      </c>
      <c r="K572" s="0" t="n">
        <v>-0.00476386187523869</v>
      </c>
      <c r="L572" s="0" t="n">
        <v>0.00601249469169544</v>
      </c>
      <c r="M572" s="0" t="n">
        <v>-0.012801895798928</v>
      </c>
      <c r="O572" s="0" t="n">
        <v>356.652092442224</v>
      </c>
      <c r="P572" s="0" t="n">
        <f aca="false">20*LOG(10^((74.3-15*LOG(O572))/-20)+2*10^((94-20*LOG(O572))/-20))</f>
        <v>-30.4426897595947</v>
      </c>
      <c r="Q572" s="0" t="n">
        <f aca="false">10*LOG(B572^2+C572^2)</f>
        <v>-40.7462857097342</v>
      </c>
      <c r="R572" s="0" t="n">
        <f aca="false">10*LOG(D572^2+E572^2)</f>
        <v>-40.4727322974875</v>
      </c>
      <c r="S572" s="0" t="n">
        <f aca="false">10*LOG(F572^2+G572^2)</f>
        <v>-46.6578985960026</v>
      </c>
      <c r="T572" s="0" t="n">
        <f aca="false">10*LOG(H572^2+I572^2)</f>
        <v>-47.9648465974074</v>
      </c>
      <c r="U572" s="0" t="n">
        <f aca="false">10*LOG(J572^2+K572^2)</f>
        <v>-46.431371227425</v>
      </c>
      <c r="V572" s="0" t="n">
        <f aca="false">10*LOG(L572^2+M572^2)</f>
        <v>-36.9888613179103</v>
      </c>
      <c r="X572" s="0" t="n">
        <v>356.652092442224</v>
      </c>
      <c r="Y572" s="0" t="n">
        <f aca="false">20*LOG(10^((72.3-15*LOG(X572))/-20)+2*10^((90-20*LOG(X572))/-20))</f>
        <v>-27.4379848337863</v>
      </c>
      <c r="Z572" s="0" t="n">
        <f aca="false">10*LOG(10^(Q572/10)+10^(R572/10)+10^(T572/10))</f>
        <v>-37.215306543591</v>
      </c>
      <c r="AA572" s="0" t="n">
        <f aca="false">10*LOG(10^(Q572/10)+10^(S572/10)+10^(U572/10))</f>
        <v>-38.9095094571218</v>
      </c>
      <c r="AB572" s="0" t="n">
        <f aca="false">10*LOG(10^(R572/10)+10^(S572/10)+10^(V572/10))</f>
        <v>-35.0680280963862</v>
      </c>
      <c r="AC572" s="0" t="n">
        <f aca="false">10*LOG(10^(T572/10)+10^(U572/10)+10^(V572/10))</f>
        <v>-36.2203813831635</v>
      </c>
    </row>
    <row r="573" customFormat="false" ht="12.75" hidden="false" customHeight="false" outlineLevel="0" collapsed="false">
      <c r="A573" s="0" t="n">
        <v>357.276702061212</v>
      </c>
      <c r="B573" s="0" t="n">
        <v>-0.00622532343251332</v>
      </c>
      <c r="C573" s="0" t="n">
        <v>-0.00678036732655742</v>
      </c>
      <c r="D573" s="0" t="n">
        <v>0.00914767332261515</v>
      </c>
      <c r="E573" s="0" t="n">
        <v>-0.00347180787602208</v>
      </c>
      <c r="F573" s="0" t="n">
        <v>-0.00221098366771243</v>
      </c>
      <c r="G573" s="0" t="n">
        <v>0.00492734886342187</v>
      </c>
      <c r="H573" s="0" t="n">
        <v>0.00153850379857721</v>
      </c>
      <c r="I573" s="0" t="n">
        <v>0.00340822107724664</v>
      </c>
      <c r="J573" s="0" t="n">
        <v>-0.000818345171306948</v>
      </c>
      <c r="K573" s="0" t="n">
        <v>-0.00430530905547517</v>
      </c>
      <c r="L573" s="0" t="n">
        <v>0.00467591254422407</v>
      </c>
      <c r="M573" s="0" t="n">
        <v>-0.0150328420097915</v>
      </c>
      <c r="O573" s="0" t="n">
        <v>357.276702061212</v>
      </c>
      <c r="P573" s="0" t="n">
        <f aca="false">20*LOG(10^((74.3-15*LOG(O573))/-20)+2*10^((94-20*LOG(O573))/-20))</f>
        <v>-30.4294912624283</v>
      </c>
      <c r="Q573" s="0" t="n">
        <f aca="false">10*LOG(B573^2+C573^2)</f>
        <v>-40.7197287621844</v>
      </c>
      <c r="R573" s="0" t="n">
        <f aca="false">10*LOG(D573^2+E573^2)</f>
        <v>-40.1893662039639</v>
      </c>
      <c r="S573" s="0" t="n">
        <f aca="false">10*LOG(F573^2+G573^2)</f>
        <v>-45.3510502809269</v>
      </c>
      <c r="T573" s="0" t="n">
        <f aca="false">10*LOG(H573^2+I573^2)</f>
        <v>-48.5440073407579</v>
      </c>
      <c r="U573" s="0" t="n">
        <f aca="false">10*LOG(J573^2+K573^2)</f>
        <v>-47.165772111316</v>
      </c>
      <c r="V573" s="0" t="n">
        <f aca="false">10*LOG(L573^2+M573^2)</f>
        <v>-36.0581020587077</v>
      </c>
      <c r="X573" s="0" t="n">
        <v>357.276702061212</v>
      </c>
      <c r="Y573" s="0" t="n">
        <f aca="false">20*LOG(10^((72.3-15*LOG(X573))/-20)+2*10^((90-20*LOG(X573))/-20))</f>
        <v>-27.4245678602364</v>
      </c>
      <c r="Z573" s="0" t="n">
        <f aca="false">10*LOG(10^(Q573/10)+10^(R573/10)+10^(T573/10))</f>
        <v>-37.112046160428</v>
      </c>
      <c r="AA573" s="0" t="n">
        <f aca="false">10*LOG(10^(Q573/10)+10^(S573/10)+10^(U573/10))</f>
        <v>-38.7581991040776</v>
      </c>
      <c r="AB573" s="0" t="n">
        <f aca="false">10*LOG(10^(R573/10)+10^(S573/10)+10^(V573/10))</f>
        <v>-34.2858107818893</v>
      </c>
      <c r="AC573" s="0" t="n">
        <f aca="false">10*LOG(10^(T573/10)+10^(U573/10)+10^(V573/10))</f>
        <v>-35.5123366081201</v>
      </c>
    </row>
    <row r="574" customFormat="false" ht="12.75" hidden="false" customHeight="false" outlineLevel="0" collapsed="false">
      <c r="A574" s="0" t="n">
        <v>357.9013116802</v>
      </c>
      <c r="B574" s="0" t="n">
        <v>-0.00746943300796727</v>
      </c>
      <c r="C574" s="0" t="n">
        <v>-0.00641868940957434</v>
      </c>
      <c r="D574" s="0" t="n">
        <v>0.00810969197753062</v>
      </c>
      <c r="E574" s="0" t="n">
        <v>-0.00569791230424138</v>
      </c>
      <c r="F574" s="0" t="n">
        <v>-0.00143502031697189</v>
      </c>
      <c r="G574" s="0" t="n">
        <v>0.00593094662546721</v>
      </c>
      <c r="H574" s="0" t="n">
        <v>0.00127980591805558</v>
      </c>
      <c r="I574" s="0" t="n">
        <v>0.00322001400232129</v>
      </c>
      <c r="J574" s="0" t="n">
        <v>-0.000624281443729388</v>
      </c>
      <c r="K574" s="0" t="n">
        <v>-0.003779009322562</v>
      </c>
      <c r="L574" s="0" t="n">
        <v>0.00255413803839025</v>
      </c>
      <c r="M574" s="0" t="n">
        <v>-0.0165436203284171</v>
      </c>
      <c r="O574" s="0" t="n">
        <v>357.9013116802</v>
      </c>
      <c r="P574" s="0" t="n">
        <f aca="false">20*LOG(10^((74.3-15*LOG(O574))/-20)+2*10^((94-20*LOG(O574))/-20))</f>
        <v>-30.4163154061218</v>
      </c>
      <c r="Q574" s="0" t="n">
        <f aca="false">10*LOG(B574^2+C574^2)</f>
        <v>-40.1326407099707</v>
      </c>
      <c r="R574" s="0" t="n">
        <f aca="false">10*LOG(D574^2+E574^2)</f>
        <v>-40.0774122822921</v>
      </c>
      <c r="S574" s="0" t="n">
        <f aca="false">10*LOG(F574^2+G574^2)</f>
        <v>-44.2904384595461</v>
      </c>
      <c r="T574" s="0" t="n">
        <f aca="false">10*LOG(H574^2+I574^2)</f>
        <v>-49.2058743204486</v>
      </c>
      <c r="U574" s="0" t="n">
        <f aca="false">10*LOG(J574^2+K574^2)</f>
        <v>-48.3355097593029</v>
      </c>
      <c r="V574" s="0" t="n">
        <f aca="false">10*LOG(L574^2+M574^2)</f>
        <v>-35.5250862873307</v>
      </c>
      <c r="X574" s="0" t="n">
        <v>357.9013116802</v>
      </c>
      <c r="Y574" s="0" t="n">
        <f aca="false">20*LOG(10^((72.3-15*LOG(X574))/-20)+2*10^((90-20*LOG(X574))/-20))</f>
        <v>-27.4111739096328</v>
      </c>
      <c r="Z574" s="0" t="n">
        <f aca="false">10*LOG(10^(Q574/10)+10^(R574/10)+10^(T574/10))</f>
        <v>-36.8354379949857</v>
      </c>
      <c r="AA574" s="0" t="n">
        <f aca="false">10*LOG(10^(Q574/10)+10^(S574/10)+10^(U574/10))</f>
        <v>-38.2711098059823</v>
      </c>
      <c r="AB574" s="0" t="n">
        <f aca="false">10*LOG(10^(R574/10)+10^(S574/10)+10^(V574/10))</f>
        <v>-33.8123698981593</v>
      </c>
      <c r="AC574" s="0" t="n">
        <f aca="false">10*LOG(10^(T574/10)+10^(U574/10)+10^(V574/10))</f>
        <v>-35.1301439454954</v>
      </c>
    </row>
    <row r="575" customFormat="false" ht="12.75" hidden="false" customHeight="false" outlineLevel="0" collapsed="false">
      <c r="A575" s="0" t="n">
        <v>358.525921299188</v>
      </c>
      <c r="B575" s="0" t="n">
        <v>-0.00911223378554051</v>
      </c>
      <c r="C575" s="0" t="n">
        <v>-0.00539318012235145</v>
      </c>
      <c r="D575" s="0" t="n">
        <v>0.00609882468759339</v>
      </c>
      <c r="E575" s="0" t="n">
        <v>-0.00683586095147627</v>
      </c>
      <c r="F575" s="0" t="n">
        <v>-0.000290812849467508</v>
      </c>
      <c r="G575" s="0" t="n">
        <v>0.00692625819800049</v>
      </c>
      <c r="H575" s="0" t="n">
        <v>0.00136244846544796</v>
      </c>
      <c r="I575" s="0" t="n">
        <v>0.0038267040272194</v>
      </c>
      <c r="J575" s="0" t="n">
        <v>-0.000583732123399028</v>
      </c>
      <c r="K575" s="0" t="n">
        <v>-0.00437403852612304</v>
      </c>
      <c r="L575" s="0" t="n">
        <v>0.00026461688681917</v>
      </c>
      <c r="M575" s="0" t="n">
        <v>-0.0175085760402702</v>
      </c>
      <c r="O575" s="0" t="n">
        <v>358.525921299188</v>
      </c>
      <c r="P575" s="0" t="n">
        <f aca="false">20*LOG(10^((74.3-15*LOG(O575))/-20)+2*10^((94-20*LOG(O575))/-20))</f>
        <v>-30.4031621124287</v>
      </c>
      <c r="Q575" s="0" t="n">
        <f aca="false">10*LOG(B575^2+C575^2)</f>
        <v>-39.5032002367216</v>
      </c>
      <c r="R575" s="0" t="n">
        <f aca="false">10*LOG(D575^2+E575^2)</f>
        <v>-40.7611042235737</v>
      </c>
      <c r="S575" s="0" t="n">
        <f aca="false">10*LOG(F575^2+G575^2)</f>
        <v>-43.1823769812495</v>
      </c>
      <c r="T575" s="0" t="n">
        <f aca="false">10*LOG(H575^2+I575^2)</f>
        <v>-47.8251791054496</v>
      </c>
      <c r="U575" s="0" t="n">
        <f aca="false">10*LOG(J575^2+K575^2)</f>
        <v>-47.1056811255135</v>
      </c>
      <c r="V575" s="0" t="n">
        <f aca="false">10*LOG(L575^2+M575^2)</f>
        <v>-35.1339915660341</v>
      </c>
      <c r="X575" s="0" t="n">
        <v>358.525921299188</v>
      </c>
      <c r="Y575" s="0" t="n">
        <f aca="false">20*LOG(10^((72.3-15*LOG(X575))/-20)+2*10^((90-20*LOG(X575))/-20))</f>
        <v>-27.3978029024167</v>
      </c>
      <c r="Z575" s="0" t="n">
        <f aca="false">10*LOG(10^(Q575/10)+10^(R575/10)+10^(T575/10))</f>
        <v>-36.725515929075</v>
      </c>
      <c r="AA575" s="0" t="n">
        <f aca="false">10*LOG(10^(Q575/10)+10^(S575/10)+10^(U575/10))</f>
        <v>-37.4557331669677</v>
      </c>
      <c r="AB575" s="0" t="n">
        <f aca="false">10*LOG(10^(R575/10)+10^(S575/10)+10^(V575/10))</f>
        <v>-33.5792885828152</v>
      </c>
      <c r="AC575" s="0" t="n">
        <f aca="false">10*LOG(10^(T575/10)+10^(U575/10)+10^(V575/10))</f>
        <v>-34.6522133392931</v>
      </c>
    </row>
    <row r="576" customFormat="false" ht="12.75" hidden="false" customHeight="false" outlineLevel="0" collapsed="false">
      <c r="A576" s="0" t="n">
        <v>359.150530918176</v>
      </c>
      <c r="B576" s="0" t="n">
        <v>-0.0102722377700761</v>
      </c>
      <c r="C576" s="0" t="n">
        <v>-0.00367247832941055</v>
      </c>
      <c r="D576" s="0" t="n">
        <v>0.00482098810373355</v>
      </c>
      <c r="E576" s="0" t="n">
        <v>-0.00744578068694956</v>
      </c>
      <c r="F576" s="0" t="n">
        <v>0.00112853679515062</v>
      </c>
      <c r="G576" s="0" t="n">
        <v>0.0072496895227505</v>
      </c>
      <c r="H576" s="0" t="n">
        <v>0.00211698071355546</v>
      </c>
      <c r="I576" s="0" t="n">
        <v>0.00424787441257</v>
      </c>
      <c r="J576" s="0" t="n">
        <v>-0.00172829945984479</v>
      </c>
      <c r="K576" s="0" t="n">
        <v>-0.00457010477756018</v>
      </c>
      <c r="L576" s="0" t="n">
        <v>-0.00186102811271737</v>
      </c>
      <c r="M576" s="0" t="n">
        <v>-0.0179008635670782</v>
      </c>
      <c r="O576" s="0" t="n">
        <v>359.150530918176</v>
      </c>
      <c r="P576" s="0" t="n">
        <f aca="false">20*LOG(10^((74.3-15*LOG(O576))/-20)+2*10^((94-20*LOG(O576))/-20))</f>
        <v>-30.390031303509</v>
      </c>
      <c r="Q576" s="0" t="n">
        <f aca="false">10*LOG(B576^2+C576^2)</f>
        <v>-39.244312664564</v>
      </c>
      <c r="R576" s="0" t="n">
        <f aca="false">10*LOG(D576^2+E576^2)</f>
        <v>-41.0412694785649</v>
      </c>
      <c r="S576" s="0" t="n">
        <f aca="false">10*LOG(F576^2+G576^2)</f>
        <v>-42.6896276440041</v>
      </c>
      <c r="T576" s="0" t="n">
        <f aca="false">10*LOG(H576^2+I576^2)</f>
        <v>-46.4731506485021</v>
      </c>
      <c r="U576" s="0" t="n">
        <f aca="false">10*LOG(J576^2+K576^2)</f>
        <v>-46.2209524500673</v>
      </c>
      <c r="V576" s="0" t="n">
        <f aca="false">10*LOG(L576^2+M576^2)</f>
        <v>-34.8958323003783</v>
      </c>
      <c r="X576" s="0" t="n">
        <v>359.150530918176</v>
      </c>
      <c r="Y576" s="0" t="n">
        <f aca="false">20*LOG(10^((72.3-15*LOG(X576))/-20)+2*10^((90-20*LOG(X576))/-20))</f>
        <v>-27.384454759442</v>
      </c>
      <c r="Z576" s="0" t="n">
        <f aca="false">10*LOG(10^(Q576/10)+10^(R576/10)+10^(T576/10))</f>
        <v>-36.5715588973622</v>
      </c>
      <c r="AA576" s="0" t="n">
        <f aca="false">10*LOG(10^(Q576/10)+10^(S576/10)+10^(U576/10))</f>
        <v>-37.0617259888566</v>
      </c>
      <c r="AB576" s="0" t="n">
        <f aca="false">10*LOG(10^(R576/10)+10^(S576/10)+10^(V576/10))</f>
        <v>-33.4063770086147</v>
      </c>
      <c r="AC576" s="0" t="n">
        <f aca="false">10*LOG(10^(T576/10)+10^(U576/10)+10^(V576/10))</f>
        <v>-34.3144246088565</v>
      </c>
    </row>
    <row r="577" customFormat="false" ht="12.75" hidden="false" customHeight="false" outlineLevel="0" collapsed="false">
      <c r="A577" s="0" t="n">
        <v>359.775140537164</v>
      </c>
      <c r="B577" s="0" t="n">
        <v>-0.0109419460836567</v>
      </c>
      <c r="C577" s="0" t="n">
        <v>-0.00201315079819875</v>
      </c>
      <c r="D577" s="0" t="n">
        <v>0.00317291130480842</v>
      </c>
      <c r="E577" s="0" t="n">
        <v>-0.00870582027223068</v>
      </c>
      <c r="F577" s="0" t="n">
        <v>0.00236733994831041</v>
      </c>
      <c r="G577" s="0" t="n">
        <v>0.00708737930639161</v>
      </c>
      <c r="H577" s="0" t="n">
        <v>0.0031241455431269</v>
      </c>
      <c r="I577" s="0" t="n">
        <v>0.00414742428708138</v>
      </c>
      <c r="J577" s="0" t="n">
        <v>-0.00249492896775955</v>
      </c>
      <c r="K577" s="0" t="n">
        <v>-0.00399088997698238</v>
      </c>
      <c r="L577" s="0" t="n">
        <v>-0.00362176167215465</v>
      </c>
      <c r="M577" s="0" t="n">
        <v>-0.0183909085594749</v>
      </c>
      <c r="O577" s="0" t="n">
        <v>359.775140537164</v>
      </c>
      <c r="P577" s="0" t="n">
        <f aca="false">20*LOG(10^((74.3-15*LOG(O577))/-20)+2*10^((94-20*LOG(O577))/-20))</f>
        <v>-30.376922901926</v>
      </c>
      <c r="Q577" s="0" t="n">
        <f aca="false">10*LOG(B577^2+C577^2)</f>
        <v>-39.0735316978151</v>
      </c>
      <c r="R577" s="0" t="n">
        <f aca="false">10*LOG(D577^2+E577^2)</f>
        <v>-40.6621582931126</v>
      </c>
      <c r="S577" s="0" t="n">
        <f aca="false">10*LOG(F577^2+G577^2)</f>
        <v>-42.5309158271645</v>
      </c>
      <c r="T577" s="0" t="n">
        <f aca="false">10*LOG(H577^2+I577^2)</f>
        <v>-45.6925734140281</v>
      </c>
      <c r="U577" s="0" t="n">
        <f aca="false">10*LOG(J577^2+K577^2)</f>
        <v>-46.5458954002275</v>
      </c>
      <c r="V577" s="0" t="n">
        <f aca="false">10*LOG(L577^2+M577^2)</f>
        <v>-34.5426909614818</v>
      </c>
      <c r="X577" s="0" t="n">
        <v>359.775140537164</v>
      </c>
      <c r="Y577" s="0" t="n">
        <f aca="false">20*LOG(10^((72.3-15*LOG(X577))/-20)+2*10^((90-20*LOG(X577))/-20))</f>
        <v>-27.371129401973</v>
      </c>
      <c r="Z577" s="0" t="n">
        <f aca="false">10*LOG(10^(Q577/10)+10^(R577/10)+10^(T577/10))</f>
        <v>-36.259870097638</v>
      </c>
      <c r="AA577" s="0" t="n">
        <f aca="false">10*LOG(10^(Q577/10)+10^(S577/10)+10^(U577/10))</f>
        <v>-36.9515184905213</v>
      </c>
      <c r="AB577" s="0" t="n">
        <f aca="false">10*LOG(10^(R577/10)+10^(S577/10)+10^(V577/10))</f>
        <v>-33.0712084733431</v>
      </c>
      <c r="AC577" s="0" t="n">
        <f aca="false">10*LOG(10^(T577/10)+10^(U577/10)+10^(V577/10))</f>
        <v>-33.9744523593931</v>
      </c>
    </row>
    <row r="578" customFormat="false" ht="12.75" hidden="false" customHeight="false" outlineLevel="0" collapsed="false">
      <c r="A578" s="0" t="n">
        <v>360.399750156152</v>
      </c>
      <c r="B578" s="0" t="n">
        <v>-0.0112457256232442</v>
      </c>
      <c r="C578" s="0" t="n">
        <v>-0.000150785926522686</v>
      </c>
      <c r="D578" s="0" t="n">
        <v>0.000403527897415767</v>
      </c>
      <c r="E578" s="0" t="n">
        <v>-0.00901365212982419</v>
      </c>
      <c r="F578" s="0" t="n">
        <v>0.00324858350992517</v>
      </c>
      <c r="G578" s="0" t="n">
        <v>0.00701796116904495</v>
      </c>
      <c r="H578" s="0" t="n">
        <v>0.00414244044071254</v>
      </c>
      <c r="I578" s="0" t="n">
        <v>0.00328299774232094</v>
      </c>
      <c r="J578" s="0" t="n">
        <v>-0.0025264603360328</v>
      </c>
      <c r="K578" s="0" t="n">
        <v>-0.00394135198175911</v>
      </c>
      <c r="L578" s="0" t="n">
        <v>-0.0058314189917992</v>
      </c>
      <c r="M578" s="0" t="n">
        <v>-0.0186720245331801</v>
      </c>
      <c r="O578" s="0" t="n">
        <v>360.399750156152</v>
      </c>
      <c r="P578" s="0" t="n">
        <f aca="false">20*LOG(10^((74.3-15*LOG(O578))/-20)+2*10^((94-20*LOG(O578))/-20))</f>
        <v>-30.3638368306435</v>
      </c>
      <c r="Q578" s="0" t="n">
        <f aca="false">10*LOG(B578^2+C578^2)</f>
        <v>-38.9794696210919</v>
      </c>
      <c r="R578" s="0" t="n">
        <f aca="false">10*LOG(D578^2+E578^2)</f>
        <v>-40.8932886304938</v>
      </c>
      <c r="S578" s="0" t="n">
        <f aca="false">10*LOG(F578^2+G578^2)</f>
        <v>-42.2326196942233</v>
      </c>
      <c r="T578" s="0" t="n">
        <f aca="false">10*LOG(H578^2+I578^2)</f>
        <v>-45.5380644386329</v>
      </c>
      <c r="U578" s="0" t="n">
        <f aca="false">10*LOG(J578^2+K578^2)</f>
        <v>-46.5921379441397</v>
      </c>
      <c r="V578" s="0" t="n">
        <f aca="false">10*LOG(L578^2+M578^2)</f>
        <v>-34.1719834177766</v>
      </c>
      <c r="X578" s="0" t="n">
        <v>360.399750156152</v>
      </c>
      <c r="Y578" s="0" t="n">
        <f aca="false">20*LOG(10^((72.3-15*LOG(X578))/-20)+2*10^((90-20*LOG(X578))/-20))</f>
        <v>-27.3578267516809</v>
      </c>
      <c r="Z578" s="0" t="n">
        <f aca="false">10*LOG(10^(Q578/10)+10^(R578/10)+10^(T578/10))</f>
        <v>-36.2739040133399</v>
      </c>
      <c r="AA578" s="0" t="n">
        <f aca="false">10*LOG(10^(Q578/10)+10^(S578/10)+10^(U578/10))</f>
        <v>-36.8149547010402</v>
      </c>
      <c r="AB578" s="0" t="n">
        <f aca="false">10*LOG(10^(R578/10)+10^(S578/10)+10^(V578/10))</f>
        <v>-32.8078162693816</v>
      </c>
      <c r="AC578" s="0" t="n">
        <f aca="false">10*LOG(10^(T578/10)+10^(U578/10)+10^(V578/10))</f>
        <v>-33.6400877522239</v>
      </c>
    </row>
    <row r="579" customFormat="false" ht="12.75" hidden="false" customHeight="false" outlineLevel="0" collapsed="false">
      <c r="A579" s="0" t="n">
        <v>361.024359775141</v>
      </c>
      <c r="B579" s="0" t="n">
        <v>-0.0110061276460838</v>
      </c>
      <c r="C579" s="0" t="n">
        <v>0.0017687423200852</v>
      </c>
      <c r="D579" s="0" t="n">
        <v>-0.00154565069662171</v>
      </c>
      <c r="E579" s="0" t="n">
        <v>-0.00798658497732383</v>
      </c>
      <c r="F579" s="0" t="n">
        <v>0.00464791458383831</v>
      </c>
      <c r="G579" s="0" t="n">
        <v>0.00688321707035543</v>
      </c>
      <c r="H579" s="0" t="n">
        <v>0.0046216593654968</v>
      </c>
      <c r="I579" s="0" t="n">
        <v>0.00234283268838002</v>
      </c>
      <c r="J579" s="0" t="n">
        <v>-0.00364713776682674</v>
      </c>
      <c r="K579" s="0" t="n">
        <v>-0.00387793182571176</v>
      </c>
      <c r="L579" s="0" t="n">
        <v>-0.00816695456243834</v>
      </c>
      <c r="M579" s="0" t="n">
        <v>-0.0188427764627861</v>
      </c>
      <c r="O579" s="0" t="n">
        <v>361.024359775141</v>
      </c>
      <c r="P579" s="0" t="n">
        <f aca="false">20*LOG(10^((74.3-15*LOG(O579))/-20)+2*10^((94-20*LOG(O579))/-20))</f>
        <v>-30.3507730130233</v>
      </c>
      <c r="Q579" s="0" t="n">
        <f aca="false">10*LOG(B579^2+C579^2)</f>
        <v>-39.0565713414944</v>
      </c>
      <c r="R579" s="0" t="n">
        <f aca="false">10*LOG(D579^2+E579^2)</f>
        <v>-41.7930883479685</v>
      </c>
      <c r="S579" s="0" t="n">
        <f aca="false">10*LOG(F579^2+G579^2)</f>
        <v>-41.6126555789386</v>
      </c>
      <c r="T579" s="0" t="n">
        <f aca="false">10*LOG(H579^2+I579^2)</f>
        <v>-45.7107835053737</v>
      </c>
      <c r="U579" s="0" t="n">
        <f aca="false">10*LOG(J579^2+K579^2)</f>
        <v>-45.4760062707624</v>
      </c>
      <c r="V579" s="0" t="n">
        <f aca="false">10*LOG(L579^2+M579^2)</f>
        <v>-33.7494555577738</v>
      </c>
      <c r="X579" s="0" t="n">
        <v>361.024359775141</v>
      </c>
      <c r="Y579" s="0" t="n">
        <f aca="false">20*LOG(10^((72.3-15*LOG(X579))/-20)+2*10^((90-20*LOG(X579))/-20))</f>
        <v>-27.3445467306417</v>
      </c>
      <c r="Z579" s="0" t="n">
        <f aca="false">10*LOG(10^(Q579/10)+10^(R579/10)+10^(T579/10))</f>
        <v>-36.6296731324166</v>
      </c>
      <c r="AA579" s="0" t="n">
        <f aca="false">10*LOG(10^(Q579/10)+10^(S579/10)+10^(U579/10))</f>
        <v>-36.5445954117516</v>
      </c>
      <c r="AB579" s="0" t="n">
        <f aca="false">10*LOG(10^(R579/10)+10^(S579/10)+10^(V579/10))</f>
        <v>-32.5421831009035</v>
      </c>
      <c r="AC579" s="0" t="n">
        <f aca="false">10*LOG(10^(T579/10)+10^(U579/10)+10^(V579/10))</f>
        <v>-33.2153812745595</v>
      </c>
    </row>
    <row r="580" customFormat="false" ht="12.75" hidden="false" customHeight="false" outlineLevel="0" collapsed="false">
      <c r="A580" s="0" t="n">
        <v>361.648969394129</v>
      </c>
      <c r="B580" s="0" t="n">
        <v>-0.0107600498193453</v>
      </c>
      <c r="C580" s="0" t="n">
        <v>0.002942554389404</v>
      </c>
      <c r="D580" s="0" t="n">
        <v>-0.00259098812738792</v>
      </c>
      <c r="E580" s="0" t="n">
        <v>-0.0074802327247227</v>
      </c>
      <c r="F580" s="0" t="n">
        <v>0.00569846484351621</v>
      </c>
      <c r="G580" s="0" t="n">
        <v>0.00617642566451406</v>
      </c>
      <c r="H580" s="0" t="n">
        <v>0.00418628313440179</v>
      </c>
      <c r="I580" s="0" t="n">
        <v>0.00142851999284862</v>
      </c>
      <c r="J580" s="0" t="n">
        <v>-0.00439723276875569</v>
      </c>
      <c r="K580" s="0" t="n">
        <v>-0.0027657238900304</v>
      </c>
      <c r="L580" s="0" t="n">
        <v>-0.0106426710429259</v>
      </c>
      <c r="M580" s="0" t="n">
        <v>-0.0185559492165868</v>
      </c>
      <c r="O580" s="0" t="n">
        <v>361.648969394129</v>
      </c>
      <c r="P580" s="0" t="n">
        <f aca="false">20*LOG(10^((74.3-15*LOG(O580))/-20)+2*10^((94-20*LOG(O580))/-20))</f>
        <v>-30.3377313728221</v>
      </c>
      <c r="Q580" s="0" t="n">
        <f aca="false">10*LOG(B580^2+C580^2)</f>
        <v>-39.0504942605302</v>
      </c>
      <c r="R580" s="0" t="n">
        <f aca="false">10*LOG(D580^2+E580^2)</f>
        <v>-42.0296039479654</v>
      </c>
      <c r="S580" s="0" t="n">
        <f aca="false">10*LOG(F580^2+G580^2)</f>
        <v>-41.510677632827</v>
      </c>
      <c r="T580" s="0" t="n">
        <f aca="false">10*LOG(H580^2+I580^2)</f>
        <v>-47.085060336696</v>
      </c>
      <c r="U580" s="0" t="n">
        <f aca="false">10*LOG(J580^2+K580^2)</f>
        <v>-45.6887943389977</v>
      </c>
      <c r="V580" s="0" t="n">
        <f aca="false">10*LOG(L580^2+M580^2)</f>
        <v>-33.3952376140193</v>
      </c>
      <c r="X580" s="0" t="n">
        <v>361.648969394129</v>
      </c>
      <c r="Y580" s="0" t="n">
        <f aca="false">20*LOG(10^((72.3-15*LOG(X580))/-20)+2*10^((90-20*LOG(X580))/-20))</f>
        <v>-27.3312892613326</v>
      </c>
      <c r="Z580" s="0" t="n">
        <f aca="false">10*LOG(10^(Q580/10)+10^(R580/10)+10^(T580/10))</f>
        <v>-36.8472248615363</v>
      </c>
      <c r="AA580" s="0" t="n">
        <f aca="false">10*LOG(10^(Q580/10)+10^(S580/10)+10^(U580/10))</f>
        <v>-36.535630726664</v>
      </c>
      <c r="AB580" s="0" t="n">
        <f aca="false">10*LOG(10^(R580/10)+10^(S580/10)+10^(V580/10))</f>
        <v>-32.2850252152775</v>
      </c>
      <c r="AC580" s="0" t="n">
        <f aca="false">10*LOG(10^(T580/10)+10^(U580/10)+10^(V580/10))</f>
        <v>-32.9744865449293</v>
      </c>
    </row>
    <row r="581" customFormat="false" ht="12.75" hidden="false" customHeight="false" outlineLevel="0" collapsed="false">
      <c r="A581" s="0" t="n">
        <v>362.273579013117</v>
      </c>
      <c r="B581" s="0" t="n">
        <v>-0.0111472104341242</v>
      </c>
      <c r="C581" s="0" t="n">
        <v>0.00458226916478116</v>
      </c>
      <c r="D581" s="0" t="n">
        <v>-0.00444910662113806</v>
      </c>
      <c r="E581" s="0" t="n">
        <v>-0.00716572322521334</v>
      </c>
      <c r="F581" s="0" t="n">
        <v>0.00603541934057703</v>
      </c>
      <c r="G581" s="0" t="n">
        <v>0.00536077116709997</v>
      </c>
      <c r="H581" s="0" t="n">
        <v>0.0037965665766159</v>
      </c>
      <c r="I581" s="0" t="n">
        <v>0.00108029845642019</v>
      </c>
      <c r="J581" s="0" t="n">
        <v>-0.00442891956159467</v>
      </c>
      <c r="K581" s="0" t="n">
        <v>-0.00177831191187873</v>
      </c>
      <c r="L581" s="0" t="n">
        <v>-0.0135663933058195</v>
      </c>
      <c r="M581" s="0" t="n">
        <v>-0.0175353112734419</v>
      </c>
      <c r="O581" s="0" t="n">
        <v>362.273579013117</v>
      </c>
      <c r="P581" s="0" t="n">
        <f aca="false">20*LOG(10^((74.3-15*LOG(O581))/-20)+2*10^((94-20*LOG(O581))/-20))</f>
        <v>-30.3247118341891</v>
      </c>
      <c r="Q581" s="0" t="n">
        <f aca="false">10*LOG(B581^2+C581^2)</f>
        <v>-38.3786146109902</v>
      </c>
      <c r="R581" s="0" t="n">
        <f aca="false">10*LOG(D581^2+E581^2)</f>
        <v>-41.4787308080245</v>
      </c>
      <c r="S581" s="0" t="n">
        <f aca="false">10*LOG(F581^2+G581^2)</f>
        <v>-41.8599123782231</v>
      </c>
      <c r="T581" s="0" t="n">
        <f aca="false">10*LOG(H581^2+I581^2)</f>
        <v>-48.0740571696809</v>
      </c>
      <c r="U581" s="0" t="n">
        <f aca="false">10*LOG(J581^2+K581^2)</f>
        <v>-46.4248971685301</v>
      </c>
      <c r="V581" s="0" t="n">
        <f aca="false">10*LOG(L581^2+M581^2)</f>
        <v>-33.0844628698982</v>
      </c>
      <c r="X581" s="0" t="n">
        <v>362.273579013117</v>
      </c>
      <c r="Y581" s="0" t="n">
        <f aca="false">20*LOG(10^((72.3-15*LOG(X581))/-20)+2*10^((90-20*LOG(X581))/-20))</f>
        <v>-27.3180542666301</v>
      </c>
      <c r="Z581" s="0" t="n">
        <f aca="false">10*LOG(10^(Q581/10)+10^(R581/10)+10^(T581/10))</f>
        <v>-36.3454834619815</v>
      </c>
      <c r="AA581" s="0" t="n">
        <f aca="false">10*LOG(10^(Q581/10)+10^(S581/10)+10^(U581/10))</f>
        <v>-36.3227263272472</v>
      </c>
      <c r="AB581" s="0" t="n">
        <f aca="false">10*LOG(10^(R581/10)+10^(S581/10)+10^(V581/10))</f>
        <v>-32.0215069907601</v>
      </c>
      <c r="AC581" s="0" t="n">
        <f aca="false">10*LOG(10^(T581/10)+10^(U581/10)+10^(V581/10))</f>
        <v>-32.7581193801007</v>
      </c>
    </row>
    <row r="582" customFormat="false" ht="12.75" hidden="false" customHeight="false" outlineLevel="0" collapsed="false">
      <c r="A582" s="0" t="n">
        <v>362.898188632105</v>
      </c>
      <c r="B582" s="0" t="n">
        <v>-0.0109794079363913</v>
      </c>
      <c r="C582" s="0" t="n">
        <v>0.00712145024851835</v>
      </c>
      <c r="D582" s="0" t="n">
        <v>-0.00620241534946777</v>
      </c>
      <c r="E582" s="0" t="n">
        <v>-0.00570116821846066</v>
      </c>
      <c r="F582" s="0" t="n">
        <v>0.00618826034363135</v>
      </c>
      <c r="G582" s="0" t="n">
        <v>0.00542656535085095</v>
      </c>
      <c r="H582" s="0" t="n">
        <v>0.00370546486024387</v>
      </c>
      <c r="I582" s="0" t="n">
        <v>0.000957481762709013</v>
      </c>
      <c r="J582" s="0" t="n">
        <v>-0.00463973273241461</v>
      </c>
      <c r="K582" s="0" t="n">
        <v>-0.00107736093568064</v>
      </c>
      <c r="L582" s="0" t="n">
        <v>-0.0159675362878301</v>
      </c>
      <c r="M582" s="0" t="n">
        <v>-0.0155848633359543</v>
      </c>
      <c r="O582" s="0" t="n">
        <v>362.898188632105</v>
      </c>
      <c r="P582" s="0" t="n">
        <f aca="false">20*LOG(10^((74.3-15*LOG(O582))/-20)+2*10^((94-20*LOG(O582))/-20))</f>
        <v>-30.3117143216631</v>
      </c>
      <c r="Q582" s="0" t="n">
        <f aca="false">10*LOG(B582^2+C582^2)</f>
        <v>-37.6633784168625</v>
      </c>
      <c r="R582" s="0" t="n">
        <f aca="false">10*LOG(D582^2+E582^2)</f>
        <v>-41.4890515280637</v>
      </c>
      <c r="S582" s="0" t="n">
        <f aca="false">10*LOG(F582^2+G582^2)</f>
        <v>-41.6914084697268</v>
      </c>
      <c r="T582" s="0" t="n">
        <f aca="false">10*LOG(H582^2+I582^2)</f>
        <v>-48.3424416803153</v>
      </c>
      <c r="U582" s="0" t="n">
        <f aca="false">10*LOG(J582^2+K582^2)</f>
        <v>-46.4420710929953</v>
      </c>
      <c r="V582" s="0" t="n">
        <f aca="false">10*LOG(L582^2+M582^2)</f>
        <v>-33.0290133124975</v>
      </c>
      <c r="X582" s="0" t="n">
        <v>362.898188632105</v>
      </c>
      <c r="Y582" s="0" t="n">
        <f aca="false">20*LOG(10^((72.3-15*LOG(X582))/-20)+2*10^((90-20*LOG(X582))/-20))</f>
        <v>-27.3048416698066</v>
      </c>
      <c r="Z582" s="0" t="n">
        <f aca="false">10*LOG(10^(Q582/10)+10^(R582/10)+10^(T582/10))</f>
        <v>-35.9026468851084</v>
      </c>
      <c r="AA582" s="0" t="n">
        <f aca="false">10*LOG(10^(Q582/10)+10^(S582/10)+10^(U582/10))</f>
        <v>-35.8220879644426</v>
      </c>
      <c r="AB582" s="0" t="n">
        <f aca="false">10*LOG(10^(R582/10)+10^(S582/10)+10^(V582/10))</f>
        <v>-31.961568117596</v>
      </c>
      <c r="AC582" s="0" t="n">
        <f aca="false">10*LOG(10^(T582/10)+10^(U582/10)+10^(V582/10))</f>
        <v>-32.7149586619547</v>
      </c>
    </row>
    <row r="583" customFormat="false" ht="12.75" hidden="false" customHeight="false" outlineLevel="0" collapsed="false">
      <c r="A583" s="0" t="n">
        <v>363.522798251093</v>
      </c>
      <c r="B583" s="0" t="n">
        <v>-0.00951433435317737</v>
      </c>
      <c r="C583" s="0" t="n">
        <v>0.0095708286978415</v>
      </c>
      <c r="D583" s="0" t="n">
        <v>-0.00685689862202679</v>
      </c>
      <c r="E583" s="0" t="n">
        <v>-0.0042696363934823</v>
      </c>
      <c r="F583" s="0" t="n">
        <v>0.00692043163890227</v>
      </c>
      <c r="G583" s="0" t="n">
        <v>0.00540736104820532</v>
      </c>
      <c r="H583" s="0" t="n">
        <v>0.00337118338559702</v>
      </c>
      <c r="I583" s="0" t="n">
        <v>0.00119476482566342</v>
      </c>
      <c r="J583" s="0" t="n">
        <v>-0.00462873329867496</v>
      </c>
      <c r="K583" s="0" t="n">
        <v>0.000229590440821177</v>
      </c>
      <c r="L583" s="0" t="n">
        <v>-0.0175516709734422</v>
      </c>
      <c r="M583" s="0" t="n">
        <v>-0.0136461690640582</v>
      </c>
      <c r="O583" s="0" t="n">
        <v>363.522798251093</v>
      </c>
      <c r="P583" s="0" t="n">
        <f aca="false">20*LOG(10^((74.3-15*LOG(O583))/-20)+2*10^((94-20*LOG(O583))/-20))</f>
        <v>-30.2987387601699</v>
      </c>
      <c r="Q583" s="0" t="n">
        <f aca="false">10*LOG(B583^2+C583^2)</f>
        <v>-37.3963444100944</v>
      </c>
      <c r="R583" s="0" t="n">
        <f aca="false">10*LOG(D583^2+E583^2)</f>
        <v>-41.8544042617251</v>
      </c>
      <c r="S583" s="0" t="n">
        <f aca="false">10*LOG(F583^2+G583^2)</f>
        <v>-41.1276581521532</v>
      </c>
      <c r="T583" s="0" t="n">
        <f aca="false">10*LOG(H583^2+I583^2)</f>
        <v>-48.9304999240323</v>
      </c>
      <c r="U583" s="0" t="n">
        <f aca="false">10*LOG(J583^2+K583^2)</f>
        <v>-46.6800851318043</v>
      </c>
      <c r="V583" s="0" t="n">
        <f aca="false">10*LOG(L583^2+M583^2)</f>
        <v>-33.0602776675697</v>
      </c>
      <c r="X583" s="0" t="n">
        <v>363.522798251093</v>
      </c>
      <c r="Y583" s="0" t="n">
        <f aca="false">20*LOG(10^((72.3-15*LOG(X583))/-20)+2*10^((90-20*LOG(X583))/-20))</f>
        <v>-27.2916513945281</v>
      </c>
      <c r="Z583" s="0" t="n">
        <f aca="false">10*LOG(10^(Q583/10)+10^(R583/10)+10^(T583/10))</f>
        <v>-35.8475527906022</v>
      </c>
      <c r="AA583" s="0" t="n">
        <f aca="false">10*LOG(10^(Q583/10)+10^(S583/10)+10^(U583/10))</f>
        <v>-35.5170632996047</v>
      </c>
      <c r="AB583" s="0" t="n">
        <f aca="false">10*LOG(10^(R583/10)+10^(S583/10)+10^(V583/10))</f>
        <v>-31.960938912564</v>
      </c>
      <c r="AC583" s="0" t="n">
        <f aca="false">10*LOG(10^(T583/10)+10^(U583/10)+10^(V583/10))</f>
        <v>-32.7691449125878</v>
      </c>
    </row>
    <row r="584" customFormat="false" ht="12.75" hidden="false" customHeight="false" outlineLevel="0" collapsed="false">
      <c r="A584" s="0" t="n">
        <v>364.147407870081</v>
      </c>
      <c r="B584" s="0" t="n">
        <v>-0.00754211666618048</v>
      </c>
      <c r="C584" s="0" t="n">
        <v>0.0112587363658122</v>
      </c>
      <c r="D584" s="0" t="n">
        <v>-0.00793324946043389</v>
      </c>
      <c r="E584" s="0" t="n">
        <v>-0.00365130942646846</v>
      </c>
      <c r="F584" s="0" t="n">
        <v>0.00808183141296671</v>
      </c>
      <c r="G584" s="0" t="n">
        <v>0.00552156580686634</v>
      </c>
      <c r="H584" s="0" t="n">
        <v>0.00406579827743195</v>
      </c>
      <c r="I584" s="0" t="n">
        <v>0.00191396048323019</v>
      </c>
      <c r="J584" s="0" t="n">
        <v>-0.00358297807227124</v>
      </c>
      <c r="K584" s="0" t="n">
        <v>0.00129298604952255</v>
      </c>
      <c r="L584" s="0" t="n">
        <v>-0.0193616119682885</v>
      </c>
      <c r="M584" s="0" t="n">
        <v>-0.0114765529328481</v>
      </c>
      <c r="O584" s="0" t="n">
        <v>364.147407870081</v>
      </c>
      <c r="P584" s="0" t="n">
        <f aca="false">20*LOG(10^((74.3-15*LOG(O584))/-20)+2*10^((94-20*LOG(O584))/-20))</f>
        <v>-30.2857850750196</v>
      </c>
      <c r="Q584" s="0" t="n">
        <f aca="false">10*LOG(B584^2+C584^2)</f>
        <v>-37.3602640548291</v>
      </c>
      <c r="R584" s="0" t="n">
        <f aca="false">10*LOG(D584^2+E584^2)</f>
        <v>-41.1765475207903</v>
      </c>
      <c r="S584" s="0" t="n">
        <f aca="false">10*LOG(F584^2+G584^2)</f>
        <v>-40.1861777250519</v>
      </c>
      <c r="T584" s="0" t="n">
        <f aca="false">10*LOG(H584^2+I584^2)</f>
        <v>-46.9477850049059</v>
      </c>
      <c r="U584" s="0" t="n">
        <f aca="false">10*LOG(J584^2+K584^2)</f>
        <v>-48.3834621251167</v>
      </c>
      <c r="V584" s="0" t="n">
        <f aca="false">10*LOG(L584^2+M584^2)</f>
        <v>-32.9534914390134</v>
      </c>
      <c r="X584" s="0" t="n">
        <v>364.147407870081</v>
      </c>
      <c r="Y584" s="0" t="n">
        <f aca="false">20*LOG(10^((72.3-15*LOG(X584))/-20)+2*10^((90-20*LOG(X584))/-20))</f>
        <v>-27.2784833648512</v>
      </c>
      <c r="Z584" s="0" t="n">
        <f aca="false">10*LOG(10^(Q584/10)+10^(R584/10)+10^(T584/10))</f>
        <v>-35.5267892749716</v>
      </c>
      <c r="AA584" s="0" t="n">
        <f aca="false">10*LOG(10^(Q584/10)+10^(S584/10)+10^(U584/10))</f>
        <v>-35.3171781702283</v>
      </c>
      <c r="AB584" s="0" t="n">
        <f aca="false">10*LOG(10^(R584/10)+10^(S584/10)+10^(V584/10))</f>
        <v>-31.6835063926768</v>
      </c>
      <c r="AC584" s="0" t="n">
        <f aca="false">10*LOG(10^(T584/10)+10^(U584/10)+10^(V584/10))</f>
        <v>-32.6657257134336</v>
      </c>
    </row>
    <row r="585" customFormat="false" ht="12.75" hidden="false" customHeight="false" outlineLevel="0" collapsed="false">
      <c r="A585" s="0" t="n">
        <v>364.772017489069</v>
      </c>
      <c r="B585" s="0" t="n">
        <v>-0.00554276124338772</v>
      </c>
      <c r="C585" s="0" t="n">
        <v>0.0126118587584465</v>
      </c>
      <c r="D585" s="0" t="n">
        <v>-0.00985914970926612</v>
      </c>
      <c r="E585" s="0" t="n">
        <v>-0.00200728470366014</v>
      </c>
      <c r="F585" s="0" t="n">
        <v>0.00974574324979162</v>
      </c>
      <c r="G585" s="0" t="n">
        <v>0.00500864497141314</v>
      </c>
      <c r="H585" s="0" t="n">
        <v>0.00560313927121625</v>
      </c>
      <c r="I585" s="0" t="n">
        <v>0.0013751557216398</v>
      </c>
      <c r="J585" s="0" t="n">
        <v>-0.00250117205389361</v>
      </c>
      <c r="K585" s="0" t="n">
        <v>0.00143401408610316</v>
      </c>
      <c r="L585" s="0" t="n">
        <v>-0.0207405750130598</v>
      </c>
      <c r="M585" s="0" t="n">
        <v>-0.00845721156303596</v>
      </c>
      <c r="O585" s="0" t="n">
        <v>364.772017489069</v>
      </c>
      <c r="P585" s="0" t="n">
        <f aca="false">20*LOG(10^((74.3-15*LOG(O585))/-20)+2*10^((94-20*LOG(O585))/-20))</f>
        <v>-30.2728531919043</v>
      </c>
      <c r="Q585" s="0" t="n">
        <f aca="false">10*LOG(B585^2+C585^2)</f>
        <v>-37.2174684927448</v>
      </c>
      <c r="R585" s="0" t="n">
        <f aca="false">10*LOG(D585^2+E585^2)</f>
        <v>-39.9468207618493</v>
      </c>
      <c r="S585" s="0" t="n">
        <f aca="false">10*LOG(F585^2+G585^2)</f>
        <v>-39.2057982764873</v>
      </c>
      <c r="T585" s="0" t="n">
        <f aca="false">10*LOG(H585^2+I585^2)</f>
        <v>-44.7773548223673</v>
      </c>
      <c r="U585" s="0" t="n">
        <f aca="false">10*LOG(J585^2+K585^2)</f>
        <v>-50.802809831823</v>
      </c>
      <c r="V585" s="0" t="n">
        <f aca="false">10*LOG(L585^2+M585^2)</f>
        <v>-32.9955946605834</v>
      </c>
      <c r="X585" s="0" t="n">
        <v>364.772017489069</v>
      </c>
      <c r="Y585" s="0" t="n">
        <f aca="false">20*LOG(10^((72.3-15*LOG(X585))/-20)+2*10^((90-20*LOG(X585))/-20))</f>
        <v>-27.2653375052206</v>
      </c>
      <c r="Z585" s="0" t="n">
        <f aca="false">10*LOG(10^(Q585/10)+10^(R585/10)+10^(T585/10))</f>
        <v>-34.89053812827</v>
      </c>
      <c r="AA585" s="0" t="n">
        <f aca="false">10*LOG(10^(Q585/10)+10^(S585/10)+10^(U585/10))</f>
        <v>-34.9735513520823</v>
      </c>
      <c r="AB585" s="0" t="n">
        <f aca="false">10*LOG(10^(R585/10)+10^(S585/10)+10^(V585/10))</f>
        <v>-31.4086534280161</v>
      </c>
      <c r="AC585" s="0" t="n">
        <f aca="false">10*LOG(10^(T585/10)+10^(U585/10)+10^(V585/10))</f>
        <v>-32.6496480317261</v>
      </c>
    </row>
    <row r="586" customFormat="false" ht="12.75" hidden="false" customHeight="false" outlineLevel="0" collapsed="false">
      <c r="A586" s="0" t="n">
        <v>365.396627108057</v>
      </c>
      <c r="B586" s="0" t="n">
        <v>-0.00310247560022629</v>
      </c>
      <c r="C586" s="0" t="n">
        <v>0.0133577485405384</v>
      </c>
      <c r="D586" s="0" t="n">
        <v>-0.0108963979403334</v>
      </c>
      <c r="E586" s="0" t="n">
        <v>0.000820347868847277</v>
      </c>
      <c r="F586" s="0" t="n">
        <v>0.0112804776572218</v>
      </c>
      <c r="G586" s="0" t="n">
        <v>0.00364160664547286</v>
      </c>
      <c r="H586" s="0" t="n">
        <v>0.00618320386051007</v>
      </c>
      <c r="I586" s="0" t="n">
        <v>-8.4827904971518E-005</v>
      </c>
      <c r="J586" s="0" t="n">
        <v>-0.00189876129231921</v>
      </c>
      <c r="K586" s="0" t="n">
        <v>0.00136622608915743</v>
      </c>
      <c r="L586" s="0" t="n">
        <v>-0.0204997056090703</v>
      </c>
      <c r="M586" s="0" t="n">
        <v>-0.00567207996669096</v>
      </c>
      <c r="O586" s="0" t="n">
        <v>365.396627108057</v>
      </c>
      <c r="P586" s="0" t="n">
        <f aca="false">20*LOG(10^((74.3-15*LOG(O586))/-20)+2*10^((94-20*LOG(O586))/-20))</f>
        <v>-30.2599430368949</v>
      </c>
      <c r="Q586" s="0" t="n">
        <f aca="false">10*LOG(B586^2+C586^2)</f>
        <v>-37.257155748317</v>
      </c>
      <c r="R586" s="0" t="n">
        <f aca="false">10*LOG(D586^2+E586^2)</f>
        <v>-39.2297945584766</v>
      </c>
      <c r="S586" s="0" t="n">
        <f aca="false">10*LOG(F586^2+G586^2)</f>
        <v>-38.522912976526</v>
      </c>
      <c r="T586" s="0" t="n">
        <f aca="false">10*LOG(H586^2+I586^2)</f>
        <v>-44.1749113679863</v>
      </c>
      <c r="U586" s="0" t="n">
        <f aca="false">10*LOG(J586^2+K586^2)</f>
        <v>-52.6186437417249</v>
      </c>
      <c r="V586" s="0" t="n">
        <f aca="false">10*LOG(L586^2+M586^2)</f>
        <v>-33.4446739972226</v>
      </c>
      <c r="X586" s="0" t="n">
        <v>365.396627108057</v>
      </c>
      <c r="Y586" s="0" t="n">
        <f aca="false">20*LOG(10^((72.3-15*LOG(X586))/-20)+2*10^((90-20*LOG(X586))/-20))</f>
        <v>-27.2522137404667</v>
      </c>
      <c r="Z586" s="0" t="n">
        <f aca="false">10*LOG(10^(Q586/10)+10^(R586/10)+10^(T586/10))</f>
        <v>-34.6130254837213</v>
      </c>
      <c r="AA586" s="0" t="n">
        <f aca="false">10*LOG(10^(Q586/10)+10^(S586/10)+10^(U586/10))</f>
        <v>-34.7620523786802</v>
      </c>
      <c r="AB586" s="0" t="n">
        <f aca="false">10*LOG(10^(R586/10)+10^(S586/10)+10^(V586/10))</f>
        <v>-31.4732159677703</v>
      </c>
      <c r="AC586" s="0" t="n">
        <f aca="false">10*LOG(10^(T586/10)+10^(U586/10)+10^(V586/10))</f>
        <v>-33.0441195616186</v>
      </c>
    </row>
    <row r="587" customFormat="false" ht="12.75" hidden="false" customHeight="false" outlineLevel="0" collapsed="false">
      <c r="A587" s="0" t="n">
        <v>366.021236727046</v>
      </c>
      <c r="B587" s="0" t="n">
        <v>-0.000973947941525962</v>
      </c>
      <c r="C587" s="0" t="n">
        <v>0.0132983701574101</v>
      </c>
      <c r="D587" s="0" t="n">
        <v>-0.0108190247225447</v>
      </c>
      <c r="E587" s="0" t="n">
        <v>0.00358107273081525</v>
      </c>
      <c r="F587" s="0" t="n">
        <v>0.0122969656718924</v>
      </c>
      <c r="G587" s="0" t="n">
        <v>0.00202805708175242</v>
      </c>
      <c r="H587" s="0" t="n">
        <v>0.00634407545025744</v>
      </c>
      <c r="I587" s="0" t="n">
        <v>-0.00132389728681034</v>
      </c>
      <c r="J587" s="0" t="n">
        <v>-0.00124615261837815</v>
      </c>
      <c r="K587" s="0" t="n">
        <v>0.00124702715643</v>
      </c>
      <c r="L587" s="0" t="n">
        <v>-0.0203153971906217</v>
      </c>
      <c r="M587" s="0" t="n">
        <v>-0.00404639346650913</v>
      </c>
      <c r="O587" s="0" t="n">
        <v>366.021236727046</v>
      </c>
      <c r="P587" s="0" t="n">
        <f aca="false">20*LOG(10^((74.3-15*LOG(O587))/-20)+2*10^((94-20*LOG(O587))/-20))</f>
        <v>-30.2470545364391</v>
      </c>
      <c r="Q587" s="0" t="n">
        <f aca="false">10*LOG(B587^2+C587^2)</f>
        <v>-37.5007991076245</v>
      </c>
      <c r="R587" s="0" t="n">
        <f aca="false">10*LOG(D587^2+E587^2)</f>
        <v>-38.8647317592667</v>
      </c>
      <c r="S587" s="0" t="n">
        <f aca="false">10*LOG(F587^2+G587^2)</f>
        <v>-38.0874918647778</v>
      </c>
      <c r="T587" s="0" t="n">
        <f aca="false">10*LOG(H587^2+I587^2)</f>
        <v>-43.7675073706003</v>
      </c>
      <c r="U587" s="0" t="n">
        <f aca="false">10*LOG(J587^2+K587^2)</f>
        <v>-55.0752275193338</v>
      </c>
      <c r="V587" s="0" t="n">
        <f aca="false">10*LOG(L587^2+M587^2)</f>
        <v>-33.6745295975955</v>
      </c>
      <c r="X587" s="0" t="n">
        <v>366.021236727046</v>
      </c>
      <c r="Y587" s="0" t="n">
        <f aca="false">20*LOG(10^((72.3-15*LOG(X587))/-20)+2*10^((90-20*LOG(X587))/-20))</f>
        <v>-27.2391119958024</v>
      </c>
      <c r="Z587" s="0" t="n">
        <f aca="false">10*LOG(10^(Q587/10)+10^(R587/10)+10^(T587/10))</f>
        <v>-34.563408829581</v>
      </c>
      <c r="AA587" s="0" t="n">
        <f aca="false">10*LOG(10^(Q587/10)+10^(S587/10)+10^(U587/10))</f>
        <v>-34.733615027478</v>
      </c>
      <c r="AB587" s="0" t="n">
        <f aca="false">10*LOG(10^(R587/10)+10^(S587/10)+10^(V587/10))</f>
        <v>-31.4612395780418</v>
      </c>
      <c r="AC587" s="0" t="n">
        <f aca="false">10*LOG(10^(T587/10)+10^(U587/10)+10^(V587/10))</f>
        <v>-33.2404153354796</v>
      </c>
    </row>
    <row r="588" customFormat="false" ht="12.75" hidden="false" customHeight="false" outlineLevel="0" collapsed="false">
      <c r="A588" s="0" t="n">
        <v>366.645846346034</v>
      </c>
      <c r="B588" s="0" t="n">
        <v>0.000868623499174932</v>
      </c>
      <c r="C588" s="0" t="n">
        <v>0.0132228933159571</v>
      </c>
      <c r="D588" s="0" t="n">
        <v>-0.0104416269319637</v>
      </c>
      <c r="E588" s="0" t="n">
        <v>0.00641887497334795</v>
      </c>
      <c r="F588" s="0" t="n">
        <v>0.0132640418600333</v>
      </c>
      <c r="G588" s="0" t="n">
        <v>0.000193871309781422</v>
      </c>
      <c r="H588" s="0" t="n">
        <v>0.00662372844463617</v>
      </c>
      <c r="I588" s="0" t="n">
        <v>-0.00276147552712345</v>
      </c>
      <c r="J588" s="0" t="n">
        <v>-0.000964783199262133</v>
      </c>
      <c r="K588" s="0" t="n">
        <v>0.000820096887751202</v>
      </c>
      <c r="L588" s="0" t="n">
        <v>-0.0210355274068547</v>
      </c>
      <c r="M588" s="0" t="n">
        <v>-0.00211465169614668</v>
      </c>
      <c r="O588" s="0" t="n">
        <v>366.645846346034</v>
      </c>
      <c r="P588" s="0" t="n">
        <f aca="false">20*LOG(10^((74.3-15*LOG(O588))/-20)+2*10^((94-20*LOG(O588))/-20))</f>
        <v>-30.2341876173585</v>
      </c>
      <c r="Q588" s="0" t="n">
        <f aca="false">10*LOG(B588^2+C588^2)</f>
        <v>-37.5547693666963</v>
      </c>
      <c r="R588" s="0" t="n">
        <f aca="false">10*LOG(D588^2+E588^2)</f>
        <v>-38.2324469461458</v>
      </c>
      <c r="S588" s="0" t="n">
        <f aca="false">10*LOG(F588^2+G588^2)</f>
        <v>-37.5455546118518</v>
      </c>
      <c r="T588" s="0" t="n">
        <f aca="false">10*LOG(H588^2+I588^2)</f>
        <v>-42.8819677158682</v>
      </c>
      <c r="U588" s="0" t="n">
        <f aca="false">10*LOG(J588^2+K588^2)</f>
        <v>-57.9496745817641</v>
      </c>
      <c r="V588" s="0" t="n">
        <f aca="false">10*LOG(L588^2+M588^2)</f>
        <v>-33.4972632295937</v>
      </c>
      <c r="X588" s="0" t="n">
        <v>366.645846346034</v>
      </c>
      <c r="Y588" s="0" t="n">
        <f aca="false">20*LOG(10^((72.3-15*LOG(X588))/-20)+2*10^((90-20*LOG(X588))/-20))</f>
        <v>-27.2260321968209</v>
      </c>
      <c r="Z588" s="0" t="n">
        <f aca="false">10*LOG(10^(Q588/10)+10^(R588/10)+10^(T588/10))</f>
        <v>-34.232804266191</v>
      </c>
      <c r="AA588" s="0" t="n">
        <f aca="false">10*LOG(10^(Q588/10)+10^(S588/10)+10^(U588/10))</f>
        <v>-34.5200983403876</v>
      </c>
      <c r="AB588" s="0" t="n">
        <f aca="false">10*LOG(10^(R588/10)+10^(S588/10)+10^(V588/10))</f>
        <v>-31.1172664201853</v>
      </c>
      <c r="AC588" s="0" t="n">
        <f aca="false">10*LOG(10^(T588/10)+10^(U588/10)+10^(V588/10))</f>
        <v>-33.0097088682011</v>
      </c>
    </row>
    <row r="589" customFormat="false" ht="12.75" hidden="false" customHeight="false" outlineLevel="0" collapsed="false">
      <c r="A589" s="0" t="n">
        <v>367.270455965022</v>
      </c>
      <c r="B589" s="0" t="n">
        <v>0.00266423908159678</v>
      </c>
      <c r="C589" s="0" t="n">
        <v>0.0132990585386982</v>
      </c>
      <c r="D589" s="0" t="n">
        <v>-0.00886311736352001</v>
      </c>
      <c r="E589" s="0" t="n">
        <v>0.00955752934965782</v>
      </c>
      <c r="F589" s="0" t="n">
        <v>0.0138684157754685</v>
      </c>
      <c r="G589" s="0" t="n">
        <v>-0.00212038522376365</v>
      </c>
      <c r="H589" s="0" t="n">
        <v>0.00604293239544434</v>
      </c>
      <c r="I589" s="0" t="n">
        <v>-0.00520467824235019</v>
      </c>
      <c r="J589" s="0" t="n">
        <v>-0.00101787888088849</v>
      </c>
      <c r="K589" s="0" t="n">
        <v>0.000740816610512527</v>
      </c>
      <c r="L589" s="0" t="n">
        <v>-0.0208216228872292</v>
      </c>
      <c r="M589" s="0" t="n">
        <v>0.000747751142237485</v>
      </c>
      <c r="O589" s="0" t="n">
        <v>367.270455965022</v>
      </c>
      <c r="P589" s="0" t="n">
        <f aca="false">20*LOG(10^((74.3-15*LOG(O589))/-20)+2*10^((94-20*LOG(O589))/-20))</f>
        <v>-30.2213422068462</v>
      </c>
      <c r="Q589" s="0" t="n">
        <f aca="false">10*LOG(B589^2+C589^2)</f>
        <v>-37.3526921478619</v>
      </c>
      <c r="R589" s="0" t="n">
        <f aca="false">10*LOG(D589^2+E589^2)</f>
        <v>-37.6980351112045</v>
      </c>
      <c r="S589" s="0" t="n">
        <f aca="false">10*LOG(F589^2+G589^2)</f>
        <v>-37.059109368797</v>
      </c>
      <c r="T589" s="0" t="n">
        <f aca="false">10*LOG(H589^2+I589^2)</f>
        <v>-41.9650391197877</v>
      </c>
      <c r="U589" s="0" t="n">
        <f aca="false">10*LOG(J589^2+K589^2)</f>
        <v>-58.0000178823678</v>
      </c>
      <c r="V589" s="0" t="n">
        <f aca="false">10*LOG(L589^2+M589^2)</f>
        <v>-33.624111031316</v>
      </c>
      <c r="X589" s="0" t="n">
        <v>367.270455965022</v>
      </c>
      <c r="Y589" s="0" t="n">
        <f aca="false">20*LOG(10^((72.3-15*LOG(X589))/-20)+2*10^((90-20*LOG(X589))/-20))</f>
        <v>-27.2129742694931</v>
      </c>
      <c r="Z589" s="0" t="n">
        <f aca="false">10*LOG(10^(Q589/10)+10^(R589/10)+10^(T589/10))</f>
        <v>-33.7937467387959</v>
      </c>
      <c r="AA589" s="0" t="n">
        <f aca="false">10*LOG(10^(Q589/10)+10^(S589/10)+10^(U589/10))</f>
        <v>-34.1750823369726</v>
      </c>
      <c r="AB589" s="0" t="n">
        <f aca="false">10*LOG(10^(R589/10)+10^(S589/10)+10^(V589/10))</f>
        <v>-30.9646003606656</v>
      </c>
      <c r="AC589" s="0" t="n">
        <f aca="false">10*LOG(10^(T589/10)+10^(U589/10)+10^(V589/10))</f>
        <v>-33.0164738814253</v>
      </c>
    </row>
    <row r="590" customFormat="false" ht="12.75" hidden="false" customHeight="false" outlineLevel="0" collapsed="false">
      <c r="A590" s="0" t="n">
        <v>367.89506558401</v>
      </c>
      <c r="B590" s="0" t="n">
        <v>0.00515704379186434</v>
      </c>
      <c r="C590" s="0" t="n">
        <v>0.012926548447457</v>
      </c>
      <c r="D590" s="0" t="n">
        <v>-0.00604832676027027</v>
      </c>
      <c r="E590" s="0" t="n">
        <v>0.0116599042469296</v>
      </c>
      <c r="F590" s="0" t="n">
        <v>0.0133251876148515</v>
      </c>
      <c r="G590" s="0" t="n">
        <v>-0.0048939122565503</v>
      </c>
      <c r="H590" s="0" t="n">
        <v>0.00399520850339892</v>
      </c>
      <c r="I590" s="0" t="n">
        <v>-0.00644872309331723</v>
      </c>
      <c r="J590" s="0" t="n">
        <v>-0.000736559026811719</v>
      </c>
      <c r="K590" s="0" t="n">
        <v>0.000988650938133337</v>
      </c>
      <c r="L590" s="0" t="n">
        <v>-0.0199837281259671</v>
      </c>
      <c r="M590" s="0" t="n">
        <v>0.00258263762551424</v>
      </c>
      <c r="O590" s="0" t="n">
        <v>367.89506558401</v>
      </c>
      <c r="P590" s="0" t="n">
        <f aca="false">20*LOG(10^((74.3-15*LOG(O590))/-20)+2*10^((94-20*LOG(O590))/-20))</f>
        <v>-30.2085182324642</v>
      </c>
      <c r="Q590" s="0" t="n">
        <f aca="false">10*LOG(B590^2+C590^2)</f>
        <v>-37.1289110699948</v>
      </c>
      <c r="R590" s="0" t="n">
        <f aca="false">10*LOG(D590^2+E590^2)</f>
        <v>-37.631212220061</v>
      </c>
      <c r="S590" s="0" t="n">
        <f aca="false">10*LOG(F590^2+G590^2)</f>
        <v>-36.9570123716173</v>
      </c>
      <c r="T590" s="0" t="n">
        <f aca="false">10*LOG(H590^2+I590^2)</f>
        <v>-42.3997187421019</v>
      </c>
      <c r="U590" s="0" t="n">
        <f aca="false">10*LOG(J590^2+K590^2)</f>
        <v>-58.1817073330911</v>
      </c>
      <c r="V590" s="0" t="n">
        <f aca="false">10*LOG(L590^2+M590^2)</f>
        <v>-33.9145320751724</v>
      </c>
      <c r="X590" s="0" t="n">
        <v>367.89506558401</v>
      </c>
      <c r="Y590" s="0" t="n">
        <f aca="false">20*LOG(10^((72.3-15*LOG(X590))/-20)+2*10^((90-20*LOG(X590))/-20))</f>
        <v>-27.199938140165</v>
      </c>
      <c r="Z590" s="0" t="n">
        <f aca="false">10*LOG(10^(Q590/10)+10^(R590/10)+10^(T590/10))</f>
        <v>-33.7286559020098</v>
      </c>
      <c r="AA590" s="0" t="n">
        <f aca="false">10*LOG(10^(Q590/10)+10^(S590/10)+10^(U590/10))</f>
        <v>-34.0151403554375</v>
      </c>
      <c r="AB590" s="0" t="n">
        <f aca="false">10*LOG(10^(R590/10)+10^(S590/10)+10^(V590/10))</f>
        <v>-31.0786863265873</v>
      </c>
      <c r="AC590" s="0" t="n">
        <f aca="false">10*LOG(10^(T590/10)+10^(U590/10)+10^(V590/10))</f>
        <v>-33.3246572741797</v>
      </c>
    </row>
    <row r="591" customFormat="false" ht="12.75" hidden="false" customHeight="false" outlineLevel="0" collapsed="false">
      <c r="A591" s="0" t="n">
        <v>368.519675202998</v>
      </c>
      <c r="B591" s="0" t="n">
        <v>0.00721342550019362</v>
      </c>
      <c r="C591" s="0" t="n">
        <v>0.0116292016569717</v>
      </c>
      <c r="D591" s="0" t="n">
        <v>-0.0032477810158143</v>
      </c>
      <c r="E591" s="0" t="n">
        <v>0.0124171951975523</v>
      </c>
      <c r="F591" s="0" t="n">
        <v>0.0121274007961231</v>
      </c>
      <c r="G591" s="0" t="n">
        <v>-0.00723622289415994</v>
      </c>
      <c r="H591" s="0" t="n">
        <v>0.00256270919695789</v>
      </c>
      <c r="I591" s="0" t="n">
        <v>-0.00659462848427493</v>
      </c>
      <c r="J591" s="0" t="n">
        <v>-8.54482205075803E-005</v>
      </c>
      <c r="K591" s="0" t="n">
        <v>0.000855717266565852</v>
      </c>
      <c r="L591" s="0" t="n">
        <v>-0.0201363738899432</v>
      </c>
      <c r="M591" s="0" t="n">
        <v>0.00449444264474691</v>
      </c>
      <c r="O591" s="0" t="n">
        <v>368.519675202998</v>
      </c>
      <c r="P591" s="0" t="n">
        <f aca="false">20*LOG(10^((74.3-15*LOG(O591))/-20)+2*10^((94-20*LOG(O591))/-20))</f>
        <v>-30.195715622141</v>
      </c>
      <c r="Q591" s="0" t="n">
        <f aca="false">10*LOG(B591^2+C591^2)</f>
        <v>-37.2752752561005</v>
      </c>
      <c r="R591" s="0" t="n">
        <f aca="false">10*LOG(D591^2+E591^2)</f>
        <v>-37.8321459930671</v>
      </c>
      <c r="S591" s="0" t="n">
        <f aca="false">10*LOG(F591^2+G591^2)</f>
        <v>-37.0019476409606</v>
      </c>
      <c r="T591" s="0" t="n">
        <f aca="false">10*LOG(H591^2+I591^2)</f>
        <v>-43.0053862395478</v>
      </c>
      <c r="U591" s="0" t="n">
        <f aca="false">10*LOG(J591^2+K591^2)</f>
        <v>-61.3103043926234</v>
      </c>
      <c r="V591" s="0" t="n">
        <f aca="false">10*LOG(L591^2+M591^2)</f>
        <v>-33.7092331617225</v>
      </c>
      <c r="X591" s="0" t="n">
        <v>368.519675202998</v>
      </c>
      <c r="Y591" s="0" t="n">
        <f aca="false">20*LOG(10^((72.3-15*LOG(X591))/-20)+2*10^((90-20*LOG(X591))/-20))</f>
        <v>-27.1869237355551</v>
      </c>
      <c r="Z591" s="0" t="n">
        <f aca="false">10*LOG(10^(Q591/10)+10^(R591/10)+10^(T591/10))</f>
        <v>-33.9570561032979</v>
      </c>
      <c r="AA591" s="0" t="n">
        <f aca="false">10*LOG(10^(Q591/10)+10^(S591/10)+10^(U591/10))</f>
        <v>-34.1178639286003</v>
      </c>
      <c r="AB591" s="0" t="n">
        <f aca="false">10*LOG(10^(R591/10)+10^(S591/10)+10^(V591/10))</f>
        <v>-31.0245803983384</v>
      </c>
      <c r="AC591" s="0" t="n">
        <f aca="false">10*LOG(10^(T591/10)+10^(U591/10)+10^(V591/10))</f>
        <v>-33.219646894744</v>
      </c>
    </row>
    <row r="592" customFormat="false" ht="12.75" hidden="false" customHeight="false" outlineLevel="0" collapsed="false">
      <c r="A592" s="0" t="n">
        <v>369.144284821986</v>
      </c>
      <c r="B592" s="0" t="n">
        <v>0.00868570309779401</v>
      </c>
      <c r="C592" s="0" t="n">
        <v>0.0101931377252136</v>
      </c>
      <c r="D592" s="0" t="n">
        <v>-0.000867138969482619</v>
      </c>
      <c r="E592" s="0" t="n">
        <v>0.012797163150098</v>
      </c>
      <c r="F592" s="0" t="n">
        <v>0.0101171361516742</v>
      </c>
      <c r="G592" s="0" t="n">
        <v>-0.00945564816023992</v>
      </c>
      <c r="H592" s="0" t="n">
        <v>0.00184990132895974</v>
      </c>
      <c r="I592" s="0" t="n">
        <v>-0.0072970236346132</v>
      </c>
      <c r="J592" s="0" t="n">
        <v>0.000281349226273946</v>
      </c>
      <c r="K592" s="0" t="n">
        <v>0.000338769282681194</v>
      </c>
      <c r="L592" s="0" t="n">
        <v>-0.0197622893387001</v>
      </c>
      <c r="M592" s="0" t="n">
        <v>0.00778229622941127</v>
      </c>
      <c r="O592" s="0" t="n">
        <v>369.144284821986</v>
      </c>
      <c r="P592" s="0" t="n">
        <f aca="false">20*LOG(10^((74.3-15*LOG(O592))/-20)+2*10^((94-20*LOG(O592))/-20))</f>
        <v>-30.182934304169</v>
      </c>
      <c r="Q592" s="0" t="n">
        <f aca="false">10*LOG(B592^2+C592^2)</f>
        <v>-37.4631921428924</v>
      </c>
      <c r="R592" s="0" t="n">
        <f aca="false">10*LOG(D592^2+E592^2)</f>
        <v>-37.8378310824489</v>
      </c>
      <c r="S592" s="0" t="n">
        <f aca="false">10*LOG(F592^2+G592^2)</f>
        <v>-37.1722901093512</v>
      </c>
      <c r="T592" s="0" t="n">
        <f aca="false">10*LOG(H592^2+I592^2)</f>
        <v>-42.4665683555626</v>
      </c>
      <c r="U592" s="0" t="n">
        <f aca="false">10*LOG(J592^2+K592^2)</f>
        <v>-67.1237288704397</v>
      </c>
      <c r="V592" s="0" t="n">
        <f aca="false">10*LOG(L592^2+M592^2)</f>
        <v>-33.4571541359846</v>
      </c>
      <c r="X592" s="0" t="n">
        <v>369.144284821986</v>
      </c>
      <c r="Y592" s="0" t="n">
        <f aca="false">20*LOG(10^((72.3-15*LOG(X592))/-20)+2*10^((90-20*LOG(X592))/-20))</f>
        <v>-27.173930982752</v>
      </c>
      <c r="Z592" s="0" t="n">
        <f aca="false">10*LOG(10^(Q592/10)+10^(R592/10)+10^(T592/10))</f>
        <v>-33.9736549312911</v>
      </c>
      <c r="AA592" s="0" t="n">
        <f aca="false">10*LOG(10^(Q592/10)+10^(S592/10)+10^(U592/10))</f>
        <v>-34.3027371380393</v>
      </c>
      <c r="AB592" s="0" t="n">
        <f aca="false">10*LOG(10^(R592/10)+10^(S592/10)+10^(V592/10))</f>
        <v>-30.9291273131796</v>
      </c>
      <c r="AC592" s="0" t="n">
        <f aca="false">10*LOG(10^(T592/10)+10^(U592/10)+10^(V592/10))</f>
        <v>-32.9415781029906</v>
      </c>
    </row>
    <row r="593" customFormat="false" ht="12.75" hidden="false" customHeight="false" outlineLevel="0" collapsed="false">
      <c r="A593" s="0" t="n">
        <v>369.768894440974</v>
      </c>
      <c r="B593" s="0" t="n">
        <v>0.00977728898289764</v>
      </c>
      <c r="C593" s="0" t="n">
        <v>0.00856891924813121</v>
      </c>
      <c r="D593" s="0" t="n">
        <v>0.00158708374553432</v>
      </c>
      <c r="E593" s="0" t="n">
        <v>0.0129317543914981</v>
      </c>
      <c r="F593" s="0" t="n">
        <v>0.00753885528326454</v>
      </c>
      <c r="G593" s="0" t="n">
        <v>-0.0104764950733315</v>
      </c>
      <c r="H593" s="0" t="n">
        <v>-1.16254898576622E-006</v>
      </c>
      <c r="I593" s="0" t="n">
        <v>-0.00815920557065804</v>
      </c>
      <c r="J593" s="0" t="n">
        <v>0.000341339945275467</v>
      </c>
      <c r="K593" s="0" t="n">
        <v>-0.000159982718072388</v>
      </c>
      <c r="L593" s="0" t="n">
        <v>-0.0179169332168889</v>
      </c>
      <c r="M593" s="0" t="n">
        <v>0.0105501543975651</v>
      </c>
      <c r="O593" s="0" t="n">
        <v>369.768894440974</v>
      </c>
      <c r="P593" s="0" t="n">
        <f aca="false">20*LOG(10^((74.3-15*LOG(O593))/-20)+2*10^((94-20*LOG(O593))/-20))</f>
        <v>-30.1701742072023</v>
      </c>
      <c r="Q593" s="0" t="n">
        <f aca="false">10*LOG(B593^2+C593^2)</f>
        <v>-37.7205738823181</v>
      </c>
      <c r="R593" s="0" t="n">
        <f aca="false">10*LOG(D593^2+E593^2)</f>
        <v>-37.7019250312496</v>
      </c>
      <c r="S593" s="0" t="n">
        <f aca="false">10*LOG(F593^2+G593^2)</f>
        <v>-37.7834771403918</v>
      </c>
      <c r="T593" s="0" t="n">
        <f aca="false">10*LOG(H593^2+I593^2)</f>
        <v>-41.7670424060571</v>
      </c>
      <c r="U593" s="0" t="n">
        <f aca="false">10*LOG(J593^2+K593^2)</f>
        <v>-68.4738321978437</v>
      </c>
      <c r="V593" s="0" t="n">
        <f aca="false">10*LOG(L593^2+M593^2)</f>
        <v>-33.6419240865995</v>
      </c>
      <c r="X593" s="0" t="n">
        <v>369.768894440974</v>
      </c>
      <c r="Y593" s="0" t="n">
        <f aca="false">20*LOG(10^((72.3-15*LOG(X593))/-20)+2*10^((90-20*LOG(X593))/-20))</f>
        <v>-27.1609598092118</v>
      </c>
      <c r="Z593" s="0" t="n">
        <f aca="false">10*LOG(10^(Q593/10)+10^(R593/10)+10^(T593/10))</f>
        <v>-33.9217678653261</v>
      </c>
      <c r="AA593" s="0" t="n">
        <f aca="false">10*LOG(10^(Q593/10)+10^(S593/10)+10^(U593/10))</f>
        <v>-34.7397731409394</v>
      </c>
      <c r="AB593" s="0" t="n">
        <f aca="false">10*LOG(10^(R593/10)+10^(S593/10)+10^(V593/10))</f>
        <v>-31.1426422220508</v>
      </c>
      <c r="AC593" s="0" t="n">
        <f aca="false">10*LOG(10^(T593/10)+10^(U593/10)+10^(V593/10))</f>
        <v>-33.0186725508442</v>
      </c>
    </row>
    <row r="594" customFormat="false" ht="12.75" hidden="false" customHeight="false" outlineLevel="0" collapsed="false">
      <c r="A594" s="0" t="n">
        <v>370.393504059963</v>
      </c>
      <c r="B594" s="0" t="n">
        <v>0.0103404112826321</v>
      </c>
      <c r="C594" s="0" t="n">
        <v>0.00712705987907998</v>
      </c>
      <c r="D594" s="0" t="n">
        <v>0.00405992358711596</v>
      </c>
      <c r="E594" s="0" t="n">
        <v>0.0124619854811497</v>
      </c>
      <c r="F594" s="0" t="n">
        <v>0.00555601860453505</v>
      </c>
      <c r="G594" s="0" t="n">
        <v>-0.0102987041298177</v>
      </c>
      <c r="H594" s="0" t="n">
        <v>-0.00218209929809164</v>
      </c>
      <c r="I594" s="0" t="n">
        <v>-0.00789820390466766</v>
      </c>
      <c r="J594" s="0" t="n">
        <v>0.000121948467646343</v>
      </c>
      <c r="K594" s="0" t="n">
        <v>-0.000472158599983604</v>
      </c>
      <c r="L594" s="0" t="n">
        <v>-0.0158432144637078</v>
      </c>
      <c r="M594" s="0" t="n">
        <v>0.0126274541283233</v>
      </c>
      <c r="O594" s="0" t="n">
        <v>370.393504059963</v>
      </c>
      <c r="P594" s="0" t="n">
        <f aca="false">20*LOG(10^((74.3-15*LOG(O594))/-20)+2*10^((94-20*LOG(O594))/-20))</f>
        <v>-30.1574352602539</v>
      </c>
      <c r="Q594" s="0" t="n">
        <f aca="false">10*LOG(B594^2+C594^2)</f>
        <v>-38.0211574283165</v>
      </c>
      <c r="R594" s="0" t="n">
        <f aca="false">10*LOG(D594^2+E594^2)</f>
        <v>-37.6501713300641</v>
      </c>
      <c r="S594" s="0" t="n">
        <f aca="false">10*LOG(F594^2+G594^2)</f>
        <v>-38.6349298866903</v>
      </c>
      <c r="T594" s="0" t="n">
        <f aca="false">10*LOG(H594^2+I594^2)</f>
        <v>-41.7299807911417</v>
      </c>
      <c r="U594" s="0" t="n">
        <f aca="false">10*LOG(J594^2+K594^2)</f>
        <v>-66.2377870364155</v>
      </c>
      <c r="V594" s="0" t="n">
        <f aca="false">10*LOG(L594^2+M594^2)</f>
        <v>-33.8672911442925</v>
      </c>
      <c r="X594" s="0" t="n">
        <v>370.393504059963</v>
      </c>
      <c r="Y594" s="0" t="n">
        <f aca="false">20*LOG(10^((72.3-15*LOG(X594))/-20)+2*10^((90-20*LOG(X594))/-20))</f>
        <v>-27.1480101427556</v>
      </c>
      <c r="Z594" s="0" t="n">
        <f aca="false">10*LOG(10^(Q594/10)+10^(R594/10)+10^(T594/10))</f>
        <v>-34.0159655757084</v>
      </c>
      <c r="AA594" s="0" t="n">
        <f aca="false">10*LOG(10^(Q594/10)+10^(S594/10)+10^(U594/10))</f>
        <v>-35.3034062805727</v>
      </c>
      <c r="AB594" s="0" t="n">
        <f aca="false">10*LOG(10^(R594/10)+10^(S594/10)+10^(V594/10))</f>
        <v>-31.4316435910525</v>
      </c>
      <c r="AC594" s="0" t="n">
        <f aca="false">10*LOG(10^(T594/10)+10^(U594/10)+10^(V594/10))</f>
        <v>-33.2071656235785</v>
      </c>
    </row>
    <row r="595" customFormat="false" ht="12.75" hidden="false" customHeight="false" outlineLevel="0" collapsed="false">
      <c r="A595" s="0" t="n">
        <v>371.018113678951</v>
      </c>
      <c r="B595" s="0" t="n">
        <v>0.0109965108205252</v>
      </c>
      <c r="C595" s="0" t="n">
        <v>0.00638637899843022</v>
      </c>
      <c r="D595" s="0" t="n">
        <v>0.00594143513961886</v>
      </c>
      <c r="E595" s="0" t="n">
        <v>0.0115179621553022</v>
      </c>
      <c r="F595" s="0" t="n">
        <v>0.00399748183063279</v>
      </c>
      <c r="G595" s="0" t="n">
        <v>-0.0103217566660757</v>
      </c>
      <c r="H595" s="0" t="n">
        <v>-0.00377093187532311</v>
      </c>
      <c r="I595" s="0" t="n">
        <v>-0.00728130647471072</v>
      </c>
      <c r="J595" s="0" t="n">
        <v>8.33955952017051E-005</v>
      </c>
      <c r="K595" s="0" t="n">
        <v>-0.00045375842759851</v>
      </c>
      <c r="L595" s="0" t="n">
        <v>-0.013549986665037</v>
      </c>
      <c r="M595" s="0" t="n">
        <v>0.015294228954962</v>
      </c>
      <c r="O595" s="0" t="n">
        <v>371.018113678951</v>
      </c>
      <c r="P595" s="0" t="n">
        <f aca="false">20*LOG(10^((74.3-15*LOG(O595))/-20)+2*10^((94-20*LOG(O595))/-20))</f>
        <v>-30.1447173926938</v>
      </c>
      <c r="Q595" s="0" t="n">
        <f aca="false">10*LOG(B595^2+C595^2)</f>
        <v>-37.9126557504759</v>
      </c>
      <c r="R595" s="0" t="n">
        <f aca="false">10*LOG(D595^2+E595^2)</f>
        <v>-37.7478352314338</v>
      </c>
      <c r="S595" s="0" t="n">
        <f aca="false">10*LOG(F595^2+G595^2)</f>
        <v>-39.1179825214308</v>
      </c>
      <c r="T595" s="0" t="n">
        <f aca="false">10*LOG(H595^2+I595^2)</f>
        <v>-41.7238940391091</v>
      </c>
      <c r="U595" s="0" t="n">
        <f aca="false">10*LOG(J595^2+K595^2)</f>
        <v>-66.7192321164933</v>
      </c>
      <c r="V595" s="0" t="n">
        <f aca="false">10*LOG(L595^2+M595^2)</f>
        <v>-33.7932731588988</v>
      </c>
      <c r="X595" s="0" t="n">
        <v>371.018113678951</v>
      </c>
      <c r="Y595" s="0" t="n">
        <f aca="false">20*LOG(10^((72.3-15*LOG(X595))/-20)+2*10^((90-20*LOG(X595))/-20))</f>
        <v>-27.1350819115674</v>
      </c>
      <c r="Z595" s="0" t="n">
        <f aca="false">10*LOG(10^(Q595/10)+10^(R595/10)+10^(T595/10))</f>
        <v>-34.0130736617692</v>
      </c>
      <c r="AA595" s="0" t="n">
        <f aca="false">10*LOG(10^(Q595/10)+10^(S595/10)+10^(U595/10))</f>
        <v>-35.4600862748215</v>
      </c>
      <c r="AB595" s="0" t="n">
        <f aca="false">10*LOG(10^(R595/10)+10^(S595/10)+10^(V595/10))</f>
        <v>-31.4996784440217</v>
      </c>
      <c r="AC595" s="0" t="n">
        <f aca="false">10*LOG(10^(T595/10)+10^(U595/10)+10^(V595/10))</f>
        <v>-33.1428890426259</v>
      </c>
    </row>
    <row r="596" customFormat="false" ht="12.75" hidden="false" customHeight="false" outlineLevel="0" collapsed="false">
      <c r="A596" s="0" t="n">
        <v>371.642723297939</v>
      </c>
      <c r="B596" s="0" t="n">
        <v>0.0124598353151337</v>
      </c>
      <c r="C596" s="0" t="n">
        <v>0.0051520482564185</v>
      </c>
      <c r="D596" s="0" t="n">
        <v>0.00824743068046145</v>
      </c>
      <c r="E596" s="0" t="n">
        <v>0.0108846711640871</v>
      </c>
      <c r="F596" s="0" t="n">
        <v>0.00260008020271463</v>
      </c>
      <c r="G596" s="0" t="n">
        <v>-0.00996789719845214</v>
      </c>
      <c r="H596" s="0" t="n">
        <v>-0.00560657350659067</v>
      </c>
      <c r="I596" s="0" t="n">
        <v>-0.00653867963516774</v>
      </c>
      <c r="J596" s="0" t="n">
        <v>0.000277760311406915</v>
      </c>
      <c r="K596" s="0" t="n">
        <v>-0.000614046599556785</v>
      </c>
      <c r="L596" s="0" t="n">
        <v>-0.00939566084707985</v>
      </c>
      <c r="M596" s="0" t="n">
        <v>0.0171791653650273</v>
      </c>
      <c r="O596" s="0" t="n">
        <v>371.642723297939</v>
      </c>
      <c r="P596" s="0" t="n">
        <f aca="false">20*LOG(10^((74.3-15*LOG(O596))/-20)+2*10^((94-20*LOG(O596))/-20))</f>
        <v>-30.132020534246</v>
      </c>
      <c r="Q596" s="0" t="n">
        <f aca="false">10*LOG(B596^2+C596^2)</f>
        <v>-37.4042738888575</v>
      </c>
      <c r="R596" s="0" t="n">
        <f aca="false">10*LOG(D596^2+E596^2)</f>
        <v>-37.2933006132625</v>
      </c>
      <c r="S596" s="0" t="n">
        <f aca="false">10*LOG(F596^2+G596^2)</f>
        <v>-39.7420524848493</v>
      </c>
      <c r="T596" s="0" t="n">
        <f aca="false">10*LOG(H596^2+I596^2)</f>
        <v>-41.2966634925539</v>
      </c>
      <c r="U596" s="0" t="n">
        <f aca="false">10*LOG(J596^2+K596^2)</f>
        <v>-63.4274902916085</v>
      </c>
      <c r="V596" s="0" t="n">
        <f aca="false">10*LOG(L596^2+M596^2)</f>
        <v>-34.163454386273</v>
      </c>
      <c r="X596" s="0" t="n">
        <v>371.642723297939</v>
      </c>
      <c r="Y596" s="0" t="n">
        <f aca="false">20*LOG(10^((72.3-15*LOG(X596))/-20)+2*10^((90-20*LOG(X596))/-20))</f>
        <v>-27.1221750441911</v>
      </c>
      <c r="Z596" s="0" t="n">
        <f aca="false">10*LOG(10^(Q596/10)+10^(R596/10)+10^(T596/10))</f>
        <v>-33.5411099279083</v>
      </c>
      <c r="AA596" s="0" t="n">
        <f aca="false">10*LOG(10^(Q596/10)+10^(S596/10)+10^(U596/10))</f>
        <v>-35.4005791522264</v>
      </c>
      <c r="AB596" s="0" t="n">
        <f aca="false">10*LOG(10^(R596/10)+10^(S596/10)+10^(V596/10))</f>
        <v>-31.7004190963695</v>
      </c>
      <c r="AC596" s="0" t="n">
        <f aca="false">10*LOG(10^(T596/10)+10^(U596/10)+10^(V596/10))</f>
        <v>-33.3909245316348</v>
      </c>
    </row>
    <row r="597" customFormat="false" ht="12.75" hidden="false" customHeight="false" outlineLevel="0" collapsed="false">
      <c r="A597" s="0" t="n">
        <v>372.267332916927</v>
      </c>
      <c r="B597" s="0" t="n">
        <v>0.0135554985544537</v>
      </c>
      <c r="C597" s="0" t="n">
        <v>0.0029748249593309</v>
      </c>
      <c r="D597" s="0" t="n">
        <v>0.0108398459687879</v>
      </c>
      <c r="E597" s="0" t="n">
        <v>0.00931591886953117</v>
      </c>
      <c r="F597" s="0" t="n">
        <v>0.00178170176419854</v>
      </c>
      <c r="G597" s="0" t="n">
        <v>-0.00973757005556043</v>
      </c>
      <c r="H597" s="0" t="n">
        <v>-0.00721815881856873</v>
      </c>
      <c r="I597" s="0" t="n">
        <v>-0.00464757422534172</v>
      </c>
      <c r="J597" s="0" t="n">
        <v>0.00028216913395215</v>
      </c>
      <c r="K597" s="0" t="n">
        <v>-0.00108780061334557</v>
      </c>
      <c r="L597" s="0" t="n">
        <v>-0.00558892538249068</v>
      </c>
      <c r="M597" s="0" t="n">
        <v>0.0167867765003326</v>
      </c>
      <c r="O597" s="0" t="n">
        <v>372.267332916927</v>
      </c>
      <c r="P597" s="0" t="n">
        <f aca="false">20*LOG(10^((74.3-15*LOG(O597))/-20)+2*10^((94-20*LOG(O597))/-20))</f>
        <v>-30.1193446149866</v>
      </c>
      <c r="Q597" s="0" t="n">
        <f aca="false">10*LOG(B597^2+C597^2)</f>
        <v>-37.153411813575</v>
      </c>
      <c r="R597" s="0" t="n">
        <f aca="false">10*LOG(D597^2+E597^2)</f>
        <v>-36.8975585715109</v>
      </c>
      <c r="S597" s="0" t="n">
        <f aca="false">10*LOG(F597^2+G597^2)</f>
        <v>-40.0879727152733</v>
      </c>
      <c r="T597" s="0" t="n">
        <f aca="false">10*LOG(H597^2+I597^2)</f>
        <v>-41.3252212390499</v>
      </c>
      <c r="U597" s="0" t="n">
        <f aca="false">10*LOG(J597^2+K597^2)</f>
        <v>-58.9862085969848</v>
      </c>
      <c r="V597" s="0" t="n">
        <f aca="false">10*LOG(L597^2+M597^2)</f>
        <v>-35.0441133032168</v>
      </c>
      <c r="X597" s="0" t="n">
        <v>372.267332916927</v>
      </c>
      <c r="Y597" s="0" t="n">
        <f aca="false">20*LOG(10^((72.3-15*LOG(X597))/-20)+2*10^((90-20*LOG(X597))/-20))</f>
        <v>-27.1092894695286</v>
      </c>
      <c r="Z597" s="0" t="n">
        <f aca="false">10*LOG(10^(Q597/10)+10^(R597/10)+10^(T597/10))</f>
        <v>-33.2735592838249</v>
      </c>
      <c r="AA597" s="0" t="n">
        <f aca="false">10*LOG(10^(Q597/10)+10^(S597/10)+10^(U597/10))</f>
        <v>-35.3482722839462</v>
      </c>
      <c r="AB597" s="0" t="n">
        <f aca="false">10*LOG(10^(R597/10)+10^(S597/10)+10^(V597/10))</f>
        <v>-32.1090229369464</v>
      </c>
      <c r="AC597" s="0" t="n">
        <f aca="false">10*LOG(10^(T597/10)+10^(U597/10)+10^(V597/10))</f>
        <v>-34.1117203005312</v>
      </c>
    </row>
    <row r="598" customFormat="false" ht="12.75" hidden="false" customHeight="false" outlineLevel="0" collapsed="false">
      <c r="A598" s="0" t="n">
        <v>372.891942535915</v>
      </c>
      <c r="B598" s="0" t="n">
        <v>0.0136868107627276</v>
      </c>
      <c r="C598" s="0" t="n">
        <v>0.000731236704981623</v>
      </c>
      <c r="D598" s="0" t="n">
        <v>0.0127244322317751</v>
      </c>
      <c r="E598" s="0" t="n">
        <v>0.00662834243102567</v>
      </c>
      <c r="F598" s="0" t="n">
        <v>0.000820904471454882</v>
      </c>
      <c r="G598" s="0" t="n">
        <v>-0.0104546163500791</v>
      </c>
      <c r="H598" s="0" t="n">
        <v>-0.00705084305689657</v>
      </c>
      <c r="I598" s="0" t="n">
        <v>-0.00280424011612442</v>
      </c>
      <c r="J598" s="0" t="n">
        <v>-7.67339106865015E-005</v>
      </c>
      <c r="K598" s="0" t="n">
        <v>-0.00138706195434724</v>
      </c>
      <c r="L598" s="0" t="n">
        <v>-0.00307053945876696</v>
      </c>
      <c r="M598" s="0" t="n">
        <v>0.0162521522451754</v>
      </c>
      <c r="O598" s="0" t="n">
        <v>372.891942535915</v>
      </c>
      <c r="P598" s="0" t="n">
        <f aca="false">20*LOG(10^((74.3-15*LOG(O598))/-20)+2*10^((94-20*LOG(O598))/-20))</f>
        <v>-30.1066895653413</v>
      </c>
      <c r="Q598" s="0" t="n">
        <f aca="false">10*LOG(B598^2+C598^2)</f>
        <v>-37.2615760008822</v>
      </c>
      <c r="R598" s="0" t="n">
        <f aca="false">10*LOG(D598^2+E598^2)</f>
        <v>-36.8645735891717</v>
      </c>
      <c r="S598" s="0" t="n">
        <f aca="false">10*LOG(F598^2+G598^2)</f>
        <v>-39.5871437302459</v>
      </c>
      <c r="T598" s="0" t="n">
        <f aca="false">10*LOG(H598^2+I598^2)</f>
        <v>-42.397422898885</v>
      </c>
      <c r="U598" s="0" t="n">
        <f aca="false">10*LOG(J598^2+K598^2)</f>
        <v>-57.1448118103436</v>
      </c>
      <c r="V598" s="0" t="n">
        <f aca="false">10*LOG(L598^2+M598^2)</f>
        <v>-35.6294634894205</v>
      </c>
      <c r="X598" s="0" t="n">
        <v>372.891942535915</v>
      </c>
      <c r="Y598" s="0" t="n">
        <f aca="false">20*LOG(10^((72.3-15*LOG(X598))/-20)+2*10^((90-20*LOG(X598))/-20))</f>
        <v>-27.096425116837</v>
      </c>
      <c r="Z598" s="0" t="n">
        <f aca="false">10*LOG(10^(Q598/10)+10^(R598/10)+10^(T598/10))</f>
        <v>-33.455464594536</v>
      </c>
      <c r="AA598" s="0" t="n">
        <f aca="false">10*LOG(10^(Q598/10)+10^(S598/10)+10^(U598/10))</f>
        <v>-35.2321731985669</v>
      </c>
      <c r="AB598" s="0" t="n">
        <f aca="false">10*LOG(10^(R598/10)+10^(S598/10)+10^(V598/10))</f>
        <v>-32.2960486247766</v>
      </c>
      <c r="AC598" s="0" t="n">
        <f aca="false">10*LOG(10^(T598/10)+10^(U598/10)+10^(V598/10))</f>
        <v>-34.7746625032269</v>
      </c>
    </row>
    <row r="599" customFormat="false" ht="12.75" hidden="false" customHeight="false" outlineLevel="0" collapsed="false">
      <c r="A599" s="0" t="n">
        <v>373.516552154903</v>
      </c>
      <c r="B599" s="0" t="n">
        <v>0.0136463015856376</v>
      </c>
      <c r="C599" s="0" t="n">
        <v>-0.00112426559986987</v>
      </c>
      <c r="D599" s="0" t="n">
        <v>0.0132744929364576</v>
      </c>
      <c r="E599" s="0" t="n">
        <v>0.00377383281137929</v>
      </c>
      <c r="F599" s="0" t="n">
        <v>-0.00160329962877924</v>
      </c>
      <c r="G599" s="0" t="n">
        <v>-0.0107704664287308</v>
      </c>
      <c r="H599" s="0" t="n">
        <v>-0.00700314932968756</v>
      </c>
      <c r="I599" s="0" t="n">
        <v>-0.00258988163461822</v>
      </c>
      <c r="J599" s="0" t="n">
        <v>-0.000226622777242986</v>
      </c>
      <c r="K599" s="0" t="n">
        <v>-0.00131497798672989</v>
      </c>
      <c r="L599" s="0" t="n">
        <v>-0.000358753612239248</v>
      </c>
      <c r="M599" s="0" t="n">
        <v>0.0158924970407487</v>
      </c>
      <c r="O599" s="0" t="n">
        <v>373.516552154903</v>
      </c>
      <c r="P599" s="0" t="n">
        <f aca="false">20*LOG(10^((74.3-15*LOG(O599))/-20)+2*10^((94-20*LOG(O599))/-20))</f>
        <v>-30.0940553160829</v>
      </c>
      <c r="Q599" s="0" t="n">
        <f aca="false">10*LOG(B599^2+C599^2)</f>
        <v>-37.2703226810283</v>
      </c>
      <c r="R599" s="0" t="n">
        <f aca="false">10*LOG(D599^2+E599^2)</f>
        <v>-37.202099545448</v>
      </c>
      <c r="S599" s="0" t="n">
        <f aca="false">10*LOG(F599^2+G599^2)</f>
        <v>-39.2601229912857</v>
      </c>
      <c r="T599" s="0" t="n">
        <f aca="false">10*LOG(H599^2+I599^2)</f>
        <v>-42.5374276243473</v>
      </c>
      <c r="U599" s="0" t="n">
        <f aca="false">10*LOG(J599^2+K599^2)</f>
        <v>-57.4945192684799</v>
      </c>
      <c r="V599" s="0" t="n">
        <f aca="false">10*LOG(L599^2+M599^2)</f>
        <v>-35.9739447219772</v>
      </c>
      <c r="X599" s="0" t="n">
        <v>373.516552154903</v>
      </c>
      <c r="Y599" s="0" t="n">
        <f aca="false">20*LOG(10^((72.3-15*LOG(X599))/-20)+2*10^((90-20*LOG(X599))/-20))</f>
        <v>-27.0835819157267</v>
      </c>
      <c r="Z599" s="0" t="n">
        <f aca="false">10*LOG(10^(Q599/10)+10^(R599/10)+10^(T599/10))</f>
        <v>-33.6281950583514</v>
      </c>
      <c r="AA599" s="0" t="n">
        <f aca="false">10*LOG(10^(Q599/10)+10^(S599/10)+10^(U599/10))</f>
        <v>-35.1167556772509</v>
      </c>
      <c r="AB599" s="0" t="n">
        <f aca="false">10*LOG(10^(R599/10)+10^(S599/10)+10^(V599/10))</f>
        <v>-32.5047419056988</v>
      </c>
      <c r="AC599" s="0" t="n">
        <f aca="false">10*LOG(10^(T599/10)+10^(U599/10)+10^(V599/10))</f>
        <v>-35.0831301711869</v>
      </c>
    </row>
    <row r="600" customFormat="false" ht="12.75" hidden="false" customHeight="false" outlineLevel="0" collapsed="false">
      <c r="A600" s="0" t="n">
        <v>374.141161773891</v>
      </c>
      <c r="B600" s="0" t="n">
        <v>0.0136494022506282</v>
      </c>
      <c r="C600" s="0" t="n">
        <v>-0.00330583654094888</v>
      </c>
      <c r="D600" s="0" t="n">
        <v>0.0141138636159626</v>
      </c>
      <c r="E600" s="0" t="n">
        <v>0.00143473064137482</v>
      </c>
      <c r="F600" s="0" t="n">
        <v>-0.00362446791382975</v>
      </c>
      <c r="G600" s="0" t="n">
        <v>-0.00961187493945667</v>
      </c>
      <c r="H600" s="0" t="n">
        <v>-0.0083558330173537</v>
      </c>
      <c r="I600" s="0" t="n">
        <v>-0.0021910059653856</v>
      </c>
      <c r="J600" s="0" t="n">
        <v>-0.000162358156440681</v>
      </c>
      <c r="K600" s="0" t="n">
        <v>-0.00153350822404135</v>
      </c>
      <c r="L600" s="0" t="n">
        <v>0.00228106444753236</v>
      </c>
      <c r="M600" s="0" t="n">
        <v>0.0150737767338535</v>
      </c>
      <c r="O600" s="0" t="n">
        <v>374.141161773891</v>
      </c>
      <c r="P600" s="0" t="n">
        <f aca="false">20*LOG(10^((74.3-15*LOG(O600))/-20)+2*10^((94-20*LOG(O600))/-20))</f>
        <v>-30.0814417983293</v>
      </c>
      <c r="Q600" s="0" t="n">
        <f aca="false">10*LOG(B600^2+C600^2)</f>
        <v>-37.0501659459752</v>
      </c>
      <c r="R600" s="0" t="n">
        <f aca="false">10*LOG(D600^2+E600^2)</f>
        <v>-36.962433987184</v>
      </c>
      <c r="S600" s="0" t="n">
        <f aca="false">10*LOG(F600^2+G600^2)</f>
        <v>-39.7664501982132</v>
      </c>
      <c r="T600" s="0" t="n">
        <f aca="false">10*LOG(H600^2+I600^2)</f>
        <v>-41.2714212140054</v>
      </c>
      <c r="U600" s="0" t="n">
        <f aca="false">10*LOG(J600^2+K600^2)</f>
        <v>-56.2378675366457</v>
      </c>
      <c r="V600" s="0" t="n">
        <f aca="false">10*LOG(L600^2+M600^2)</f>
        <v>-36.3372276594622</v>
      </c>
      <c r="X600" s="0" t="n">
        <v>374.141161773891</v>
      </c>
      <c r="Y600" s="0" t="n">
        <f aca="false">20*LOG(10^((72.3-15*LOG(X600))/-20)+2*10^((90-20*LOG(X600))/-20))</f>
        <v>-27.0707597961586</v>
      </c>
      <c r="Z600" s="0" t="n">
        <f aca="false">10*LOG(10^(Q600/10)+10^(R600/10)+10^(T600/10))</f>
        <v>-33.2503347734223</v>
      </c>
      <c r="AA600" s="0" t="n">
        <f aca="false">10*LOG(10^(Q600/10)+10^(S600/10)+10^(U600/10))</f>
        <v>-35.1550419966964</v>
      </c>
      <c r="AB600" s="0" t="n">
        <f aca="false">10*LOG(10^(R600/10)+10^(S600/10)+10^(V600/10))</f>
        <v>-32.6824487651486</v>
      </c>
      <c r="AC600" s="0" t="n">
        <f aca="false">10*LOG(10^(T600/10)+10^(U600/10)+10^(V600/10))</f>
        <v>-35.0945097223634</v>
      </c>
    </row>
    <row r="601" customFormat="false" ht="12.75" hidden="false" customHeight="false" outlineLevel="0" collapsed="false">
      <c r="A601" s="0" t="n">
        <v>374.765771392879</v>
      </c>
      <c r="B601" s="0" t="n">
        <v>0.0127622645359389</v>
      </c>
      <c r="C601" s="0" t="n">
        <v>-0.0058192671747124</v>
      </c>
      <c r="D601" s="0" t="n">
        <v>0.0146258608759991</v>
      </c>
      <c r="E601" s="0" t="n">
        <v>-0.00168229300997165</v>
      </c>
      <c r="F601" s="0" t="n">
        <v>-0.00464316151379142</v>
      </c>
      <c r="G601" s="0" t="n">
        <v>-0.00874788474493</v>
      </c>
      <c r="H601" s="0" t="n">
        <v>-0.0100251925123502</v>
      </c>
      <c r="I601" s="0" t="n">
        <v>-0.000323841801480289</v>
      </c>
      <c r="J601" s="0" t="n">
        <v>-0.000523494308915084</v>
      </c>
      <c r="K601" s="0" t="n">
        <v>-0.00200665317279236</v>
      </c>
      <c r="L601" s="0" t="n">
        <v>0.00447039745633564</v>
      </c>
      <c r="M601" s="0" t="n">
        <v>0.0139378985171348</v>
      </c>
      <c r="O601" s="0" t="n">
        <v>374.765771392879</v>
      </c>
      <c r="P601" s="0" t="n">
        <f aca="false">20*LOG(10^((74.3-15*LOG(O601))/-20)+2*10^((94-20*LOG(O601))/-20))</f>
        <v>-30.068848943541</v>
      </c>
      <c r="Q601" s="0" t="n">
        <f aca="false">10*LOG(B601^2+C601^2)</f>
        <v>-37.0610895203805</v>
      </c>
      <c r="R601" s="0" t="n">
        <f aca="false">10*LOG(D601^2+E601^2)</f>
        <v>-36.64049076627</v>
      </c>
      <c r="S601" s="0" t="n">
        <f aca="false">10*LOG(F601^2+G601^2)</f>
        <v>-40.0839989926557</v>
      </c>
      <c r="T601" s="0" t="n">
        <f aca="false">10*LOG(H601^2+I601^2)</f>
        <v>-39.9736162045274</v>
      </c>
      <c r="U601" s="0" t="n">
        <f aca="false">10*LOG(J601^2+K601^2)</f>
        <v>-53.6646052314858</v>
      </c>
      <c r="V601" s="0" t="n">
        <f aca="false">10*LOG(L601^2+M601^2)</f>
        <v>-36.6908024679785</v>
      </c>
      <c r="X601" s="0" t="n">
        <v>374.765771392879</v>
      </c>
      <c r="Y601" s="0" t="n">
        <f aca="false">20*LOG(10^((72.3-15*LOG(X601))/-20)+2*10^((90-20*LOG(X601))/-20))</f>
        <v>-27.057958688442</v>
      </c>
      <c r="Z601" s="0" t="n">
        <f aca="false">10*LOG(10^(Q601/10)+10^(R601/10)+10^(T601/10))</f>
        <v>-32.8895700765903</v>
      </c>
      <c r="AA601" s="0" t="n">
        <f aca="false">10*LOG(10^(Q601/10)+10^(S601/10)+10^(U601/10))</f>
        <v>-35.2414815059885</v>
      </c>
      <c r="AB601" s="0" t="n">
        <f aca="false">10*LOG(10^(R601/10)+10^(S601/10)+10^(V601/10))</f>
        <v>-32.7647880207373</v>
      </c>
      <c r="AC601" s="0" t="n">
        <f aca="false">10*LOG(10^(T601/10)+10^(U601/10)+10^(V601/10))</f>
        <v>-34.9599218292922</v>
      </c>
    </row>
    <row r="602" customFormat="false" ht="12.75" hidden="false" customHeight="false" outlineLevel="0" collapsed="false">
      <c r="A602" s="0" t="n">
        <v>375.390381011868</v>
      </c>
      <c r="B602" s="0" t="n">
        <v>0.0110879394561801</v>
      </c>
      <c r="C602" s="0" t="n">
        <v>-0.00791197683518535</v>
      </c>
      <c r="D602" s="0" t="n">
        <v>0.0136924775816898</v>
      </c>
      <c r="E602" s="0" t="n">
        <v>-0.00519234087752313</v>
      </c>
      <c r="F602" s="0" t="n">
        <v>-0.00654947221855305</v>
      </c>
      <c r="G602" s="0" t="n">
        <v>-0.00797891431637738</v>
      </c>
      <c r="H602" s="0" t="n">
        <v>-0.0105680692817956</v>
      </c>
      <c r="I602" s="0" t="n">
        <v>0.00210785689375468</v>
      </c>
      <c r="J602" s="0" t="n">
        <v>-0.00114686991247603</v>
      </c>
      <c r="K602" s="0" t="n">
        <v>-0.00186295958067727</v>
      </c>
      <c r="L602" s="0" t="n">
        <v>0.00722173871125403</v>
      </c>
      <c r="M602" s="0" t="n">
        <v>0.0132508691884974</v>
      </c>
      <c r="O602" s="0" t="n">
        <v>375.390381011868</v>
      </c>
      <c r="P602" s="0" t="n">
        <f aca="false">20*LOG(10^((74.3-15*LOG(O602))/-20)+2*10^((94-20*LOG(O602))/-20))</f>
        <v>-30.0562766835188</v>
      </c>
      <c r="Q602" s="0" t="n">
        <f aca="false">10*LOG(B602^2+C602^2)</f>
        <v>-37.3155828405455</v>
      </c>
      <c r="R602" s="0" t="n">
        <f aca="false">10*LOG(D602^2+E602^2)</f>
        <v>-36.6868539957221</v>
      </c>
      <c r="S602" s="0" t="n">
        <f aca="false">10*LOG(F602^2+G602^2)</f>
        <v>-39.7241124945433</v>
      </c>
      <c r="T602" s="0" t="n">
        <f aca="false">10*LOG(H602^2+I602^2)</f>
        <v>-39.350662359437</v>
      </c>
      <c r="U602" s="0" t="n">
        <f aca="false">10*LOG(J602^2+K602^2)</f>
        <v>-53.2003374892011</v>
      </c>
      <c r="V602" s="0" t="n">
        <f aca="false">10*LOG(L602^2+M602^2)</f>
        <v>-36.42562506254</v>
      </c>
      <c r="X602" s="0" t="n">
        <v>375.390381011868</v>
      </c>
      <c r="Y602" s="0" t="n">
        <f aca="false">20*LOG(10^((72.3-15*LOG(X602))/-20)+2*10^((90-20*LOG(X602))/-20))</f>
        <v>-27.0451785232323</v>
      </c>
      <c r="Z602" s="0" t="n">
        <f aca="false">10*LOG(10^(Q602/10)+10^(R602/10)+10^(T602/10))</f>
        <v>-32.8725497112457</v>
      </c>
      <c r="AA602" s="0" t="n">
        <f aca="false">10*LOG(10^(Q602/10)+10^(S602/10)+10^(U602/10))</f>
        <v>-35.2740974350314</v>
      </c>
      <c r="AB602" s="0" t="n">
        <f aca="false">10*LOG(10^(R602/10)+10^(S602/10)+10^(V602/10))</f>
        <v>-32.6063175831769</v>
      </c>
      <c r="AC602" s="0" t="n">
        <f aca="false">10*LOG(10^(T602/10)+10^(U602/10)+10^(V602/10))</f>
        <v>-34.5760768684621</v>
      </c>
    </row>
    <row r="603" customFormat="false" ht="12.75" hidden="false" customHeight="false" outlineLevel="0" collapsed="false">
      <c r="A603" s="0" t="n">
        <v>376.014990630856</v>
      </c>
      <c r="B603" s="0" t="n">
        <v>0.00891282741852681</v>
      </c>
      <c r="C603" s="0" t="n">
        <v>-0.00924555005091441</v>
      </c>
      <c r="D603" s="0" t="n">
        <v>0.0118093171252416</v>
      </c>
      <c r="E603" s="0" t="n">
        <v>-0.00764349271257007</v>
      </c>
      <c r="F603" s="0" t="n">
        <v>-0.0080921426530319</v>
      </c>
      <c r="G603" s="0" t="n">
        <v>-0.00591548382581618</v>
      </c>
      <c r="H603" s="0" t="n">
        <v>-0.0100785565166702</v>
      </c>
      <c r="I603" s="0" t="n">
        <v>0.00494229319685529</v>
      </c>
      <c r="J603" s="0" t="n">
        <v>-0.00117166397238575</v>
      </c>
      <c r="K603" s="0" t="n">
        <v>-0.0014426389976456</v>
      </c>
      <c r="L603" s="0" t="n">
        <v>0.0104213022911926</v>
      </c>
      <c r="M603" s="0" t="n">
        <v>0.0108038968773185</v>
      </c>
      <c r="O603" s="0" t="n">
        <v>376.014990630856</v>
      </c>
      <c r="P603" s="0" t="n">
        <f aca="false">20*LOG(10^((74.3-15*LOG(O603))/-20)+2*10^((94-20*LOG(O603))/-20))</f>
        <v>-30.0437249504019</v>
      </c>
      <c r="Q603" s="0" t="n">
        <f aca="false">10*LOG(B603^2+C603^2)</f>
        <v>-37.8273012797283</v>
      </c>
      <c r="R603" s="0" t="n">
        <f aca="false">10*LOG(D603^2+E603^2)</f>
        <v>-37.0359161990709</v>
      </c>
      <c r="S603" s="0" t="n">
        <f aca="false">10*LOG(F603^2+G603^2)</f>
        <v>-39.9793886604822</v>
      </c>
      <c r="T603" s="0" t="n">
        <f aca="false">10*LOG(H603^2+I603^2)</f>
        <v>-38.9961717243817</v>
      </c>
      <c r="U603" s="0" t="n">
        <f aca="false">10*LOG(J603^2+K603^2)</f>
        <v>-54.6167719629805</v>
      </c>
      <c r="V603" s="0" t="n">
        <f aca="false">10*LOG(L603^2+M603^2)</f>
        <v>-36.4718536003425</v>
      </c>
      <c r="X603" s="0" t="n">
        <v>376.014990630856</v>
      </c>
      <c r="Y603" s="0" t="n">
        <f aca="false">20*LOG(10^((72.3-15*LOG(X603))/-20)+2*10^((90-20*LOG(X603))/-20))</f>
        <v>-27.0324192315286</v>
      </c>
      <c r="Z603" s="0" t="n">
        <f aca="false">10*LOG(10^(Q603/10)+10^(R603/10)+10^(T603/10))</f>
        <v>-33.1086417939178</v>
      </c>
      <c r="AA603" s="0" t="n">
        <f aca="false">10*LOG(10^(Q603/10)+10^(S603/10)+10^(U603/10))</f>
        <v>-35.7049252168753</v>
      </c>
      <c r="AB603" s="0" t="n">
        <f aca="false">10*LOG(10^(R603/10)+10^(S603/10)+10^(V603/10))</f>
        <v>-32.8092870230904</v>
      </c>
      <c r="AC603" s="0" t="n">
        <f aca="false">10*LOG(10^(T603/10)+10^(U603/10)+10^(V603/10))</f>
        <v>-34.5003438718781</v>
      </c>
    </row>
    <row r="604" customFormat="false" ht="12.75" hidden="false" customHeight="false" outlineLevel="0" collapsed="false">
      <c r="A604" s="0" t="n">
        <v>376.639600249844</v>
      </c>
      <c r="B604" s="0" t="n">
        <v>0.00679750656003802</v>
      </c>
      <c r="C604" s="0" t="n">
        <v>-0.00968141523808643</v>
      </c>
      <c r="D604" s="0" t="n">
        <v>0.0102589553772191</v>
      </c>
      <c r="E604" s="0" t="n">
        <v>-0.00997826547061874</v>
      </c>
      <c r="F604" s="0" t="n">
        <v>-0.0088469865534786</v>
      </c>
      <c r="G604" s="0" t="n">
        <v>-0.0044007590641182</v>
      </c>
      <c r="H604" s="0" t="n">
        <v>-0.00830741979858154</v>
      </c>
      <c r="I604" s="0" t="n">
        <v>0.00773489522997655</v>
      </c>
      <c r="J604" s="0" t="n">
        <v>-0.00089567425938074</v>
      </c>
      <c r="K604" s="0" t="n">
        <v>-0.0017262003841379</v>
      </c>
      <c r="L604" s="0" t="n">
        <v>0.0126467535749299</v>
      </c>
      <c r="M604" s="0" t="n">
        <v>0.00751202797816634</v>
      </c>
      <c r="O604" s="0" t="n">
        <v>376.639600249844</v>
      </c>
      <c r="P604" s="0" t="n">
        <f aca="false">20*LOG(10^((74.3-15*LOG(O604))/-20)+2*10^((94-20*LOG(O604))/-20))</f>
        <v>-30.0311936766652</v>
      </c>
      <c r="Q604" s="0" t="n">
        <f aca="false">10*LOG(B604^2+C604^2)</f>
        <v>-38.5407086571746</v>
      </c>
      <c r="R604" s="0" t="n">
        <f aca="false">10*LOG(D604^2+E604^2)</f>
        <v>-36.8864471338748</v>
      </c>
      <c r="S604" s="0" t="n">
        <f aca="false">10*LOG(F604^2+G604^2)</f>
        <v>-40.1039068219025</v>
      </c>
      <c r="T604" s="0" t="n">
        <f aca="false">10*LOG(H604^2+I604^2)</f>
        <v>-38.8994312230575</v>
      </c>
      <c r="U604" s="0" t="n">
        <f aca="false">10*LOG(J604^2+K604^2)</f>
        <v>-54.2227845882713</v>
      </c>
      <c r="V604" s="0" t="n">
        <f aca="false">10*LOG(L604^2+M604^2)</f>
        <v>-36.6480106751135</v>
      </c>
      <c r="X604" s="0" t="n">
        <v>376.639600249844</v>
      </c>
      <c r="Y604" s="0" t="n">
        <f aca="false">20*LOG(10^((72.3-15*LOG(X604))/-20)+2*10^((90-20*LOG(X604))/-20))</f>
        <v>-27.0196807446715</v>
      </c>
      <c r="Z604" s="0" t="n">
        <f aca="false">10*LOG(10^(Q604/10)+10^(R604/10)+10^(T604/10))</f>
        <v>-33.2459777759499</v>
      </c>
      <c r="AA604" s="0" t="n">
        <f aca="false">10*LOG(10^(Q604/10)+10^(S604/10)+10^(U604/10))</f>
        <v>-36.1734595258601</v>
      </c>
      <c r="AB604" s="0" t="n">
        <f aca="false">10*LOG(10^(R604/10)+10^(S604/10)+10^(V604/10))</f>
        <v>-32.8498434621691</v>
      </c>
      <c r="AC604" s="0" t="n">
        <f aca="false">10*LOG(10^(T604/10)+10^(U604/10)+10^(V604/10))</f>
        <v>-34.571810832716</v>
      </c>
    </row>
    <row r="605" customFormat="false" ht="12.75" hidden="false" customHeight="false" outlineLevel="0" collapsed="false">
      <c r="A605" s="0" t="n">
        <v>377.264209868832</v>
      </c>
      <c r="B605" s="0" t="n">
        <v>0.00519893307725464</v>
      </c>
      <c r="C605" s="0" t="n">
        <v>-0.00969138409040201</v>
      </c>
      <c r="D605" s="0" t="n">
        <v>0.00780363791224961</v>
      </c>
      <c r="E605" s="0" t="n">
        <v>-0.0124741548580574</v>
      </c>
      <c r="F605" s="0" t="n">
        <v>-0.0103632244267068</v>
      </c>
      <c r="G605" s="0" t="n">
        <v>-0.00251853790657314</v>
      </c>
      <c r="H605" s="0" t="n">
        <v>-0.0055157896802027</v>
      </c>
      <c r="I605" s="0" t="n">
        <v>0.00877291459016069</v>
      </c>
      <c r="J605" s="0" t="n">
        <v>-0.00146788459452139</v>
      </c>
      <c r="K605" s="0" t="n">
        <v>-0.00218052010812659</v>
      </c>
      <c r="L605" s="0" t="n">
        <v>0.0135982408562661</v>
      </c>
      <c r="M605" s="0" t="n">
        <v>0.00382026802607575</v>
      </c>
      <c r="O605" s="0" t="n">
        <v>377.264209868832</v>
      </c>
      <c r="P605" s="0" t="n">
        <f aca="false">20*LOG(10^((74.3-15*LOG(O605))/-20)+2*10^((94-20*LOG(O605))/-20))</f>
        <v>-30.0186827951172</v>
      </c>
      <c r="Q605" s="0" t="n">
        <f aca="false">10*LOG(B605^2+C605^2)</f>
        <v>-39.1738755376188</v>
      </c>
      <c r="R605" s="0" t="n">
        <f aca="false">10*LOG(D605^2+E605^2)</f>
        <v>-36.6453948334459</v>
      </c>
      <c r="S605" s="0" t="n">
        <f aca="false">10*LOG(F605^2+G605^2)</f>
        <v>-39.4408886201153</v>
      </c>
      <c r="T605" s="0" t="n">
        <f aca="false">10*LOG(H605^2+I605^2)</f>
        <v>-39.690443825533</v>
      </c>
      <c r="U605" s="0" t="n">
        <f aca="false">10*LOG(J605^2+K605^2)</f>
        <v>-51.6056261072857</v>
      </c>
      <c r="V605" s="0" t="n">
        <f aca="false">10*LOG(L605^2+M605^2)</f>
        <v>-37.0004272784091</v>
      </c>
      <c r="X605" s="0" t="n">
        <v>377.264209868832</v>
      </c>
      <c r="Y605" s="0" t="n">
        <f aca="false">20*LOG(10^((72.3-15*LOG(X605))/-20)+2*10^((90-20*LOG(X605))/-20))</f>
        <v>-27.0069629943408</v>
      </c>
      <c r="Z605" s="0" t="n">
        <f aca="false">10*LOG(10^(Q605/10)+10^(R605/10)+10^(T605/10))</f>
        <v>-33.5179509300503</v>
      </c>
      <c r="AA605" s="0" t="n">
        <f aca="false">10*LOG(10^(Q605/10)+10^(S605/10)+10^(U605/10))</f>
        <v>-36.1690192399065</v>
      </c>
      <c r="AB605" s="0" t="n">
        <f aca="false">10*LOG(10^(R605/10)+10^(S605/10)+10^(V605/10))</f>
        <v>-32.7593119894662</v>
      </c>
      <c r="AC605" s="0" t="n">
        <f aca="false">10*LOG(10^(T605/10)+10^(U605/10)+10^(V605/10))</f>
        <v>-35.0334163348133</v>
      </c>
    </row>
    <row r="606" customFormat="false" ht="12.75" hidden="false" customHeight="false" outlineLevel="0" collapsed="false">
      <c r="A606" s="0" t="n">
        <v>377.88881948782</v>
      </c>
      <c r="B606" s="0" t="n">
        <v>0.00377558881887281</v>
      </c>
      <c r="C606" s="0" t="n">
        <v>-0.00982826918759655</v>
      </c>
      <c r="D606" s="0" t="n">
        <v>0.00421764356444236</v>
      </c>
      <c r="E606" s="0" t="n">
        <v>-0.0137588862535781</v>
      </c>
      <c r="F606" s="0" t="n">
        <v>-0.011134659472524</v>
      </c>
      <c r="G606" s="0" t="n">
        <v>0.000839452242425505</v>
      </c>
      <c r="H606" s="0" t="n">
        <v>-0.00370486186538881</v>
      </c>
      <c r="I606" s="0" t="n">
        <v>0.00812281108152661</v>
      </c>
      <c r="J606" s="0" t="n">
        <v>-0.00206461798821201</v>
      </c>
      <c r="K606" s="0" t="n">
        <v>-0.00180380676798882</v>
      </c>
      <c r="L606" s="0" t="n">
        <v>0.0136245452861194</v>
      </c>
      <c r="M606" s="0" t="n">
        <v>0.000292799544547214</v>
      </c>
      <c r="O606" s="0" t="n">
        <v>377.88881948782</v>
      </c>
      <c r="P606" s="0" t="n">
        <f aca="false">20*LOG(10^((74.3-15*LOG(O606))/-20)+2*10^((94-20*LOG(O606))/-20))</f>
        <v>-30.006192238898</v>
      </c>
      <c r="Q606" s="0" t="n">
        <f aca="false">10*LOG(B606^2+C606^2)</f>
        <v>-39.5526451351418</v>
      </c>
      <c r="R606" s="0" t="n">
        <f aca="false">10*LOG(D606^2+E606^2)</f>
        <v>-36.8382940457285</v>
      </c>
      <c r="S606" s="0" t="n">
        <f aca="false">10*LOG(F606^2+G606^2)</f>
        <v>-39.0418467007828</v>
      </c>
      <c r="T606" s="0" t="n">
        <f aca="false">10*LOG(H606^2+I606^2)</f>
        <v>-40.9850865109536</v>
      </c>
      <c r="U606" s="0" t="n">
        <f aca="false">10*LOG(J606^2+K606^2)</f>
        <v>-51.2399206367455</v>
      </c>
      <c r="V606" s="0" t="n">
        <f aca="false">10*LOG(L606^2+M606^2)</f>
        <v>-37.3115543576774</v>
      </c>
      <c r="X606" s="0" t="n">
        <v>377.88881948782</v>
      </c>
      <c r="Y606" s="0" t="n">
        <f aca="false">20*LOG(10^((72.3-15*LOG(X606))/-20)+2*10^((90-20*LOG(X606))/-20))</f>
        <v>-26.9942659125534</v>
      </c>
      <c r="Z606" s="0" t="n">
        <f aca="false">10*LOG(10^(Q606/10)+10^(R606/10)+10^(T606/10))</f>
        <v>-34.0049740159406</v>
      </c>
      <c r="AA606" s="0" t="n">
        <f aca="false">10*LOG(10^(Q606/10)+10^(S606/10)+10^(U606/10))</f>
        <v>-36.1430145473421</v>
      </c>
      <c r="AB606" s="0" t="n">
        <f aca="false">10*LOG(10^(R606/10)+10^(S606/10)+10^(V606/10))</f>
        <v>-32.8609404704725</v>
      </c>
      <c r="AC606" s="0" t="n">
        <f aca="false">10*LOG(10^(T606/10)+10^(U606/10)+10^(V606/10))</f>
        <v>-35.6393855150052</v>
      </c>
    </row>
    <row r="607" customFormat="false" ht="12.75" hidden="false" customHeight="false" outlineLevel="0" collapsed="false">
      <c r="A607" s="0" t="n">
        <v>378.513429106808</v>
      </c>
      <c r="B607" s="0" t="n">
        <v>0.00202960042318271</v>
      </c>
      <c r="C607" s="0" t="n">
        <v>-0.00967878570465535</v>
      </c>
      <c r="D607" s="0" t="n">
        <v>0.00139469059127356</v>
      </c>
      <c r="E607" s="0" t="n">
        <v>-0.0136956229873238</v>
      </c>
      <c r="F607" s="0" t="n">
        <v>-0.0103953287008672</v>
      </c>
      <c r="G607" s="0" t="n">
        <v>0.00395618990862597</v>
      </c>
      <c r="H607" s="0" t="n">
        <v>-0.00328947236420584</v>
      </c>
      <c r="I607" s="0" t="n">
        <v>0.00803236918282296</v>
      </c>
      <c r="J607" s="0" t="n">
        <v>-0.00200750352045835</v>
      </c>
      <c r="K607" s="0" t="n">
        <v>-0.00181034073897617</v>
      </c>
      <c r="L607" s="0" t="n">
        <v>0.0126983086896953</v>
      </c>
      <c r="M607" s="0" t="n">
        <v>-0.00234410893199666</v>
      </c>
      <c r="O607" s="0" t="n">
        <v>378.513429106808</v>
      </c>
      <c r="P607" s="0" t="n">
        <f aca="false">20*LOG(10^((74.3-15*LOG(O607))/-20)+2*10^((94-20*LOG(O607))/-20))</f>
        <v>-29.9937219414769</v>
      </c>
      <c r="Q607" s="0" t="n">
        <f aca="false">10*LOG(B607^2+C607^2)</f>
        <v>-40.096692690179</v>
      </c>
      <c r="R607" s="0" t="n">
        <f aca="false">10*LOG(D607^2+E607^2)</f>
        <v>-37.2235583532004</v>
      </c>
      <c r="S607" s="0" t="n">
        <f aca="false">10*LOG(F607^2+G607^2)</f>
        <v>-39.0758010700206</v>
      </c>
      <c r="T607" s="0" t="n">
        <f aca="false">10*LOG(H607^2+I607^2)</f>
        <v>-41.2297678720457</v>
      </c>
      <c r="U607" s="0" t="n">
        <f aca="false">10*LOG(J607^2+K607^2)</f>
        <v>-51.362368828515</v>
      </c>
      <c r="V607" s="0" t="n">
        <f aca="false">10*LOG(L607^2+M607^2)</f>
        <v>-37.7795527944622</v>
      </c>
      <c r="X607" s="0" t="n">
        <v>378.513429106808</v>
      </c>
      <c r="Y607" s="0" t="n">
        <f aca="false">20*LOG(10^((72.3-15*LOG(X607))/-20)+2*10^((90-20*LOG(X607))/-20))</f>
        <v>-26.9815894316609</v>
      </c>
      <c r="Z607" s="0" t="n">
        <f aca="false">10*LOG(10^(Q607/10)+10^(R607/10)+10^(T607/10))</f>
        <v>-34.4050872006399</v>
      </c>
      <c r="AA607" s="0" t="n">
        <f aca="false">10*LOG(10^(Q607/10)+10^(S607/10)+10^(U607/10))</f>
        <v>-36.4050626174579</v>
      </c>
      <c r="AB607" s="0" t="n">
        <f aca="false">10*LOG(10^(R607/10)+10^(S607/10)+10^(V607/10))</f>
        <v>-33.1878460526095</v>
      </c>
      <c r="AC607" s="0" t="n">
        <f aca="false">10*LOG(10^(T607/10)+10^(U607/10)+10^(V607/10))</f>
        <v>-36.0312291977194</v>
      </c>
    </row>
    <row r="608" customFormat="false" ht="12.75" hidden="false" customHeight="false" outlineLevel="0" collapsed="false">
      <c r="A608" s="0" t="n">
        <v>379.138038725796</v>
      </c>
      <c r="B608" s="0" t="n">
        <v>0.000559293684381953</v>
      </c>
      <c r="C608" s="0" t="n">
        <v>-0.00883210995743905</v>
      </c>
      <c r="D608" s="0" t="n">
        <v>-0.00132536016873821</v>
      </c>
      <c r="E608" s="0" t="n">
        <v>-0.0142033212270912</v>
      </c>
      <c r="F608" s="0" t="n">
        <v>-0.00892348833867845</v>
      </c>
      <c r="G608" s="0" t="n">
        <v>0.00663992319446663</v>
      </c>
      <c r="H608" s="0" t="n">
        <v>-0.00239011259025834</v>
      </c>
      <c r="I608" s="0" t="n">
        <v>0.00861859827294767</v>
      </c>
      <c r="J608" s="0" t="n">
        <v>-0.00296999702205574</v>
      </c>
      <c r="K608" s="0" t="n">
        <v>-0.00225550737083735</v>
      </c>
      <c r="L608" s="0" t="n">
        <v>0.0120449004536239</v>
      </c>
      <c r="M608" s="0" t="n">
        <v>-0.00497023480838502</v>
      </c>
      <c r="O608" s="0" t="n">
        <v>379.138038725796</v>
      </c>
      <c r="P608" s="0" t="n">
        <f aca="false">20*LOG(10^((74.3-15*LOG(O608))/-20)+2*10^((94-20*LOG(O608))/-20))</f>
        <v>-29.9812718366506</v>
      </c>
      <c r="Q608" s="0" t="n">
        <f aca="false">10*LOG(B608^2+C608^2)</f>
        <v>-41.06133000975</v>
      </c>
      <c r="R608" s="0" t="n">
        <f aca="false">10*LOG(D608^2+E608^2)</f>
        <v>-36.9145497869266</v>
      </c>
      <c r="S608" s="0" t="n">
        <f aca="false">10*LOG(F608^2+G608^2)</f>
        <v>-39.0756983281674</v>
      </c>
      <c r="T608" s="0" t="n">
        <f aca="false">10*LOG(H608^2+I608^2)</f>
        <v>-40.9694869742417</v>
      </c>
      <c r="U608" s="0" t="n">
        <f aca="false">10*LOG(J608^2+K608^2)</f>
        <v>-48.5672920359389</v>
      </c>
      <c r="V608" s="0" t="n">
        <f aca="false">10*LOG(L608^2+M608^2)</f>
        <v>-37.7010615245445</v>
      </c>
      <c r="X608" s="0" t="n">
        <v>379.138038725796</v>
      </c>
      <c r="Y608" s="0" t="n">
        <f aca="false">20*LOG(10^((72.3-15*LOG(X608))/-20)+2*10^((90-20*LOG(X608))/-20))</f>
        <v>-26.9689334843475</v>
      </c>
      <c r="Z608" s="0" t="n">
        <f aca="false">10*LOG(10^(Q608/10)+10^(R608/10)+10^(T608/10))</f>
        <v>-34.4152812018117</v>
      </c>
      <c r="AA608" s="0" t="n">
        <f aca="false">10*LOG(10^(Q608/10)+10^(S608/10)+10^(U608/10))</f>
        <v>-36.6565806251289</v>
      </c>
      <c r="AB608" s="0" t="n">
        <f aca="false">10*LOG(10^(R608/10)+10^(S608/10)+10^(V608/10))</f>
        <v>-33.0365147704541</v>
      </c>
      <c r="AC608" s="0" t="n">
        <f aca="false">10*LOG(10^(T608/10)+10^(U608/10)+10^(V608/10))</f>
        <v>-35.7891633517013</v>
      </c>
    </row>
    <row r="609" customFormat="false" ht="12.75" hidden="false" customHeight="false" outlineLevel="0" collapsed="false">
      <c r="A609" s="0" t="n">
        <v>379.762648344785</v>
      </c>
      <c r="B609" s="0" t="n">
        <v>4.49431952175879E-005</v>
      </c>
      <c r="C609" s="0" t="n">
        <v>-0.00788831135813833</v>
      </c>
      <c r="D609" s="0" t="n">
        <v>-0.0049350735711874</v>
      </c>
      <c r="E609" s="0" t="n">
        <v>-0.014037432174395</v>
      </c>
      <c r="F609" s="0" t="n">
        <v>-0.00736698786811455</v>
      </c>
      <c r="G609" s="0" t="n">
        <v>0.00906805217912347</v>
      </c>
      <c r="H609" s="0" t="n">
        <v>-0.00108448321740867</v>
      </c>
      <c r="I609" s="0" t="n">
        <v>0.00873820570833365</v>
      </c>
      <c r="J609" s="0" t="n">
        <v>-0.00411571549200211</v>
      </c>
      <c r="K609" s="0" t="n">
        <v>-0.000964721835194145</v>
      </c>
      <c r="L609" s="0" t="n">
        <v>0.0104960297067812</v>
      </c>
      <c r="M609" s="0" t="n">
        <v>-0.00737815845568094</v>
      </c>
      <c r="O609" s="0" t="n">
        <v>379.762648344785</v>
      </c>
      <c r="P609" s="0" t="n">
        <f aca="false">20*LOG(10^((74.3-15*LOG(O609))/-20)+2*10^((94-20*LOG(O609))/-20))</f>
        <v>-29.9688418585404</v>
      </c>
      <c r="Q609" s="0" t="n">
        <f aca="false">10*LOG(B609^2+C609^2)</f>
        <v>-42.0601781419971</v>
      </c>
      <c r="R609" s="0" t="n">
        <f aca="false">10*LOG(D609^2+E609^2)</f>
        <v>-36.5481364821622</v>
      </c>
      <c r="S609" s="0" t="n">
        <f aca="false">10*LOG(F609^2+G609^2)</f>
        <v>-38.6486072903229</v>
      </c>
      <c r="T609" s="0" t="n">
        <f aca="false">10*LOG(H609^2+I609^2)</f>
        <v>-41.1051709244669</v>
      </c>
      <c r="U609" s="0" t="n">
        <f aca="false">10*LOG(J609^2+K609^2)</f>
        <v>-47.4788025391397</v>
      </c>
      <c r="V609" s="0" t="n">
        <f aca="false">10*LOG(L609^2+M609^2)</f>
        <v>-37.8355997993809</v>
      </c>
      <c r="X609" s="0" t="n">
        <v>379.762648344785</v>
      </c>
      <c r="Y609" s="0" t="n">
        <f aca="false">20*LOG(10^((72.3-15*LOG(X609))/-20)+2*10^((90-20*LOG(X609))/-20))</f>
        <v>-26.9562980036279</v>
      </c>
      <c r="Z609" s="0" t="n">
        <f aca="false">10*LOG(10^(Q609/10)+10^(R609/10)+10^(T609/10))</f>
        <v>-34.4229521857105</v>
      </c>
      <c r="AA609" s="0" t="n">
        <f aca="false">10*LOG(10^(Q609/10)+10^(S609/10)+10^(U609/10))</f>
        <v>-36.6434283339993</v>
      </c>
      <c r="AB609" s="0" t="n">
        <f aca="false">10*LOG(10^(R609/10)+10^(S609/10)+10^(V609/10))</f>
        <v>-32.8190506464735</v>
      </c>
      <c r="AC609" s="0" t="n">
        <f aca="false">10*LOG(10^(T609/10)+10^(U609/10)+10^(V609/10))</f>
        <v>-35.8501661846734</v>
      </c>
    </row>
    <row r="610" customFormat="false" ht="12.75" hidden="false" customHeight="false" outlineLevel="0" collapsed="false">
      <c r="A610" s="0" t="n">
        <v>380.387257963773</v>
      </c>
      <c r="B610" s="0" t="n">
        <v>-0.000336557020454173</v>
      </c>
      <c r="C610" s="0" t="n">
        <v>-0.00756953641242771</v>
      </c>
      <c r="D610" s="0" t="n">
        <v>-0.00822267774839533</v>
      </c>
      <c r="E610" s="0" t="n">
        <v>-0.0122201080029874</v>
      </c>
      <c r="F610" s="0" t="n">
        <v>-0.00466482852925167</v>
      </c>
      <c r="G610" s="0" t="n">
        <v>0.0114960816762615</v>
      </c>
      <c r="H610" s="0" t="n">
        <v>-0.000244920930302448</v>
      </c>
      <c r="I610" s="0" t="n">
        <v>0.00848109873312922</v>
      </c>
      <c r="J610" s="0" t="n">
        <v>-0.00336888375325623</v>
      </c>
      <c r="K610" s="0" t="n">
        <v>0.000439229541076913</v>
      </c>
      <c r="L610" s="0" t="n">
        <v>0.00850062696631875</v>
      </c>
      <c r="M610" s="0" t="n">
        <v>-0.0090543888860722</v>
      </c>
      <c r="O610" s="0" t="n">
        <v>380.387257963773</v>
      </c>
      <c r="P610" s="0" t="n">
        <f aca="false">20*LOG(10^((74.3-15*LOG(O610))/-20)+2*10^((94-20*LOG(O610))/-20))</f>
        <v>-29.9564319415908</v>
      </c>
      <c r="Q610" s="0" t="n">
        <f aca="false">10*LOG(B610^2+C610^2)</f>
        <v>-42.4100373762262</v>
      </c>
      <c r="R610" s="0" t="n">
        <f aca="false">10*LOG(D610^2+E610^2)</f>
        <v>-36.6365341968974</v>
      </c>
      <c r="S610" s="0" t="n">
        <f aca="false">10*LOG(F610^2+G610^2)</f>
        <v>-38.1270348059587</v>
      </c>
      <c r="T610" s="0" t="n">
        <f aca="false">10*LOG(H610^2+I610^2)</f>
        <v>-41.4273372656362</v>
      </c>
      <c r="U610" s="0" t="n">
        <f aca="false">10*LOG(J610^2+K610^2)</f>
        <v>-49.3770762946064</v>
      </c>
      <c r="V610" s="0" t="n">
        <f aca="false">10*LOG(L610^2+M610^2)</f>
        <v>-38.1179561502454</v>
      </c>
      <c r="X610" s="0" t="n">
        <v>380.387257963773</v>
      </c>
      <c r="Y610" s="0" t="n">
        <f aca="false">20*LOG(10^((72.3-15*LOG(X610))/-20)+2*10^((90-20*LOG(X610))/-20))</f>
        <v>-26.9436829228447</v>
      </c>
      <c r="Z610" s="0" t="n">
        <f aca="false">10*LOG(10^(Q610/10)+10^(R610/10)+10^(T610/10))</f>
        <v>-34.604927791703</v>
      </c>
      <c r="AA610" s="0" t="n">
        <f aca="false">10*LOG(10^(Q610/10)+10^(S610/10)+10^(U610/10))</f>
        <v>-36.5194064781254</v>
      </c>
      <c r="AB610" s="0" t="n">
        <f aca="false">10*LOG(10^(R610/10)+10^(S610/10)+10^(V610/10))</f>
        <v>-32.7975251895463</v>
      </c>
      <c r="AC610" s="0" t="n">
        <f aca="false">10*LOG(10^(T610/10)+10^(U610/10)+10^(V610/10))</f>
        <v>-36.2383574713512</v>
      </c>
    </row>
    <row r="611" customFormat="false" ht="12.75" hidden="false" customHeight="false" outlineLevel="0" collapsed="false">
      <c r="A611" s="0" t="n">
        <v>381.011867582761</v>
      </c>
      <c r="B611" s="0" t="n">
        <v>-0.00103445682631519</v>
      </c>
      <c r="C611" s="0" t="n">
        <v>-0.00747113686268964</v>
      </c>
      <c r="D611" s="0" t="n">
        <v>-0.0102093648862029</v>
      </c>
      <c r="E611" s="0" t="n">
        <v>-0.0100778268253359</v>
      </c>
      <c r="F611" s="0" t="n">
        <v>-0.00125499356131603</v>
      </c>
      <c r="G611" s="0" t="n">
        <v>0.0122823054177543</v>
      </c>
      <c r="H611" s="0" t="n">
        <v>0.000532177443401442</v>
      </c>
      <c r="I611" s="0" t="n">
        <v>0.00836129951052762</v>
      </c>
      <c r="J611" s="0" t="n">
        <v>-0.00285895352606682</v>
      </c>
      <c r="K611" s="0" t="n">
        <v>0.000166660481390608</v>
      </c>
      <c r="L611" s="0" t="n">
        <v>0.0071667307990895</v>
      </c>
      <c r="M611" s="0" t="n">
        <v>-0.0102207190685932</v>
      </c>
      <c r="O611" s="0" t="n">
        <v>381.011867582761</v>
      </c>
      <c r="P611" s="0" t="n">
        <f aca="false">20*LOG(10^((74.3-15*LOG(O611))/-20)+2*10^((94-20*LOG(O611))/-20))</f>
        <v>-29.944042020567</v>
      </c>
      <c r="Q611" s="0" t="n">
        <f aca="false">10*LOG(B611^2+C611^2)</f>
        <v>-42.4497943402047</v>
      </c>
      <c r="R611" s="0" t="n">
        <f aca="false">10*LOG(D611^2+E611^2)</f>
        <v>-36.8656787195637</v>
      </c>
      <c r="S611" s="0" t="n">
        <f aca="false">10*LOG(F611^2+G611^2)</f>
        <v>-38.1692945004059</v>
      </c>
      <c r="T611" s="0" t="n">
        <f aca="false">10*LOG(H611^2+I611^2)</f>
        <v>-41.5369665319062</v>
      </c>
      <c r="U611" s="0" t="n">
        <f aca="false">10*LOG(J611^2+K611^2)</f>
        <v>-50.8611248373538</v>
      </c>
      <c r="V611" s="0" t="n">
        <f aca="false">10*LOG(L611^2+M611^2)</f>
        <v>-38.073625059478</v>
      </c>
      <c r="X611" s="0" t="n">
        <v>381.011867582761</v>
      </c>
      <c r="Y611" s="0" t="n">
        <f aca="false">20*LOG(10^((72.3-15*LOG(X611))/-20)+2*10^((90-20*LOG(X611))/-20))</f>
        <v>-26.9310881756671</v>
      </c>
      <c r="Z611" s="0" t="n">
        <f aca="false">10*LOG(10^(Q611/10)+10^(R611/10)+10^(T611/10))</f>
        <v>-34.7771718425104</v>
      </c>
      <c r="AA611" s="0" t="n">
        <f aca="false">10*LOG(10^(Q611/10)+10^(S611/10)+10^(U611/10))</f>
        <v>-36.6250197712924</v>
      </c>
      <c r="AB611" s="0" t="n">
        <f aca="false">10*LOG(10^(R611/10)+10^(S611/10)+10^(V611/10))</f>
        <v>-32.8899557536141</v>
      </c>
      <c r="AC611" s="0" t="n">
        <f aca="false">10*LOG(10^(T611/10)+10^(U611/10)+10^(V611/10))</f>
        <v>-36.3037405429393</v>
      </c>
    </row>
    <row r="612" customFormat="false" ht="12.75" hidden="false" customHeight="false" outlineLevel="0" collapsed="false">
      <c r="A612" s="0" t="n">
        <v>381.636477201749</v>
      </c>
      <c r="B612" s="0" t="n">
        <v>-0.0020473810089689</v>
      </c>
      <c r="C612" s="0" t="n">
        <v>-0.00730782725206442</v>
      </c>
      <c r="D612" s="0" t="n">
        <v>-0.012399951595204</v>
      </c>
      <c r="E612" s="0" t="n">
        <v>-0.00860885608125059</v>
      </c>
      <c r="F612" s="0" t="n">
        <v>0.0018131444501831</v>
      </c>
      <c r="G612" s="0" t="n">
        <v>0.0116224352036538</v>
      </c>
      <c r="H612" s="0" t="n">
        <v>0.00126431166947991</v>
      </c>
      <c r="I612" s="0" t="n">
        <v>0.00832906984858868</v>
      </c>
      <c r="J612" s="0" t="n">
        <v>-0.00366239060620867</v>
      </c>
      <c r="K612" s="0" t="n">
        <v>0.000654497867273228</v>
      </c>
      <c r="L612" s="0" t="n">
        <v>0.0054282851801833</v>
      </c>
      <c r="M612" s="0" t="n">
        <v>-0.0116450075996439</v>
      </c>
      <c r="O612" s="0" t="n">
        <v>381.636477201749</v>
      </c>
      <c r="P612" s="0" t="n">
        <f aca="false">20*LOG(10^((74.3-15*LOG(O612))/-20)+2*10^((94-20*LOG(O612))/-20))</f>
        <v>-29.9316720305525</v>
      </c>
      <c r="Q612" s="0" t="n">
        <f aca="false">10*LOG(B612^2+C612^2)</f>
        <v>-42.3960686153512</v>
      </c>
      <c r="R612" s="0" t="n">
        <f aca="false">10*LOG(D612^2+E612^2)</f>
        <v>-36.4231055567094</v>
      </c>
      <c r="S612" s="0" t="n">
        <f aca="false">10*LOG(F612^2+G612^2)</f>
        <v>-38.5896278946489</v>
      </c>
      <c r="T612" s="0" t="n">
        <f aca="false">10*LOG(H612^2+I612^2)</f>
        <v>-41.4891363817399</v>
      </c>
      <c r="U612" s="0" t="n">
        <f aca="false">10*LOG(J612^2+K612^2)</f>
        <v>-48.588177085907</v>
      </c>
      <c r="V612" s="0" t="n">
        <f aca="false">10*LOG(L612^2+M612^2)</f>
        <v>-37.823253187093</v>
      </c>
      <c r="X612" s="0" t="n">
        <v>381.636477201749</v>
      </c>
      <c r="Y612" s="0" t="n">
        <f aca="false">20*LOG(10^((72.3-15*LOG(X612))/-20)+2*10^((90-20*LOG(X612))/-20))</f>
        <v>-26.918513696088</v>
      </c>
      <c r="Z612" s="0" t="n">
        <f aca="false">10*LOG(10^(Q612/10)+10^(R612/10)+10^(T612/10))</f>
        <v>-34.4801454062864</v>
      </c>
      <c r="AA612" s="0" t="n">
        <f aca="false">10*LOG(10^(Q612/10)+10^(S612/10)+10^(U612/10))</f>
        <v>-36.7818194411404</v>
      </c>
      <c r="AB612" s="0" t="n">
        <f aca="false">10*LOG(10^(R612/10)+10^(S612/10)+10^(V612/10))</f>
        <v>-32.7465023013507</v>
      </c>
      <c r="AC612" s="0" t="n">
        <f aca="false">10*LOG(10^(T612/10)+10^(U612/10)+10^(V612/10))</f>
        <v>-36.0225834773672</v>
      </c>
    </row>
    <row r="613" customFormat="false" ht="12.75" hidden="false" customHeight="false" outlineLevel="0" collapsed="false">
      <c r="A613" s="0" t="n">
        <v>382.261086820737</v>
      </c>
      <c r="B613" s="0" t="n">
        <v>-0.00324820375436407</v>
      </c>
      <c r="C613" s="0" t="n">
        <v>-0.00644412675068506</v>
      </c>
      <c r="D613" s="0" t="n">
        <v>-0.0149513755857215</v>
      </c>
      <c r="E613" s="0" t="n">
        <v>-0.0057883931780128</v>
      </c>
      <c r="F613" s="0" t="n">
        <v>0.00339824131707631</v>
      </c>
      <c r="G613" s="0" t="n">
        <v>0.0110859091456852</v>
      </c>
      <c r="H613" s="0" t="n">
        <v>0.00197556566835134</v>
      </c>
      <c r="I613" s="0" t="n">
        <v>0.00843736295027523</v>
      </c>
      <c r="J613" s="0" t="n">
        <v>-0.00301967042932982</v>
      </c>
      <c r="K613" s="0" t="n">
        <v>0.00201938300661876</v>
      </c>
      <c r="L613" s="0" t="n">
        <v>0.00361410505152904</v>
      </c>
      <c r="M613" s="0" t="n">
        <v>-0.0122390147439306</v>
      </c>
      <c r="O613" s="0" t="n">
        <v>382.261086820737</v>
      </c>
      <c r="P613" s="0" t="n">
        <f aca="false">20*LOG(10^((74.3-15*LOG(O613))/-20)+2*10^((94-20*LOG(O613))/-20))</f>
        <v>-29.919321906948</v>
      </c>
      <c r="Q613" s="0" t="n">
        <f aca="false">10*LOG(B613^2+C613^2)</f>
        <v>-42.8334906174881</v>
      </c>
      <c r="R613" s="0" t="n">
        <f aca="false">10*LOG(D613^2+E613^2)</f>
        <v>-35.8998386593638</v>
      </c>
      <c r="S613" s="0" t="n">
        <f aca="false">10*LOG(F613^2+G613^2)</f>
        <v>-38.7145396960333</v>
      </c>
      <c r="T613" s="0" t="n">
        <f aca="false">10*LOG(H613^2+I613^2)</f>
        <v>-41.2440659881468</v>
      </c>
      <c r="U613" s="0" t="n">
        <f aca="false">10*LOG(J613^2+K613^2)</f>
        <v>-48.7954725290007</v>
      </c>
      <c r="V613" s="0" t="n">
        <f aca="false">10*LOG(L613^2+M613^2)</f>
        <v>-37.8819827049412</v>
      </c>
      <c r="X613" s="0" t="n">
        <v>382.261086820737</v>
      </c>
      <c r="Y613" s="0" t="n">
        <f aca="false">20*LOG(10^((72.3-15*LOG(X613))/-20)+2*10^((90-20*LOG(X613))/-20))</f>
        <v>-26.905959418422</v>
      </c>
      <c r="Z613" s="0" t="n">
        <f aca="false">10*LOG(10^(Q613/10)+10^(R613/10)+10^(T613/10))</f>
        <v>-34.1542152667201</v>
      </c>
      <c r="AA613" s="0" t="n">
        <f aca="false">10*LOG(10^(Q613/10)+10^(S613/10)+10^(U613/10))</f>
        <v>-36.9957987764069</v>
      </c>
      <c r="AB613" s="0" t="n">
        <f aca="false">10*LOG(10^(R613/10)+10^(S613/10)+10^(V613/10))</f>
        <v>-32.5621611238175</v>
      </c>
      <c r="AC613" s="0" t="n">
        <f aca="false">10*LOG(10^(T613/10)+10^(U613/10)+10^(V613/10))</f>
        <v>-36.0007804425359</v>
      </c>
    </row>
    <row r="614" customFormat="false" ht="12.75" hidden="false" customHeight="false" outlineLevel="0" collapsed="false">
      <c r="A614" s="0" t="n">
        <v>382.885696439725</v>
      </c>
      <c r="B614" s="0" t="n">
        <v>-0.00411833966282748</v>
      </c>
      <c r="C614" s="0" t="n">
        <v>-0.00510103936382768</v>
      </c>
      <c r="D614" s="0" t="n">
        <v>-0.0156400007887596</v>
      </c>
      <c r="E614" s="0" t="n">
        <v>-0.0023086487695294</v>
      </c>
      <c r="F614" s="0" t="n">
        <v>0.00549764734157465</v>
      </c>
      <c r="G614" s="0" t="n">
        <v>0.0112763202120164</v>
      </c>
      <c r="H614" s="0" t="n">
        <v>0.00286343280580469</v>
      </c>
      <c r="I614" s="0" t="n">
        <v>0.00885159858852989</v>
      </c>
      <c r="J614" s="0" t="n">
        <v>-0.00200014363535767</v>
      </c>
      <c r="K614" s="0" t="n">
        <v>0.0018258048745141</v>
      </c>
      <c r="L614" s="0" t="n">
        <v>0.00227492231491739</v>
      </c>
      <c r="M614" s="0" t="n">
        <v>-0.0131009860446097</v>
      </c>
      <c r="O614" s="0" t="n">
        <v>382.885696439725</v>
      </c>
      <c r="P614" s="0" t="n">
        <f aca="false">20*LOG(10^((74.3-15*LOG(O614))/-20)+2*10^((94-20*LOG(O614))/-20))</f>
        <v>-29.9069915854682</v>
      </c>
      <c r="Q614" s="0" t="n">
        <f aca="false">10*LOG(B614^2+C614^2)</f>
        <v>-43.6672020888293</v>
      </c>
      <c r="R614" s="0" t="n">
        <f aca="false">10*LOG(D614^2+E614^2)</f>
        <v>-36.0216513143737</v>
      </c>
      <c r="S614" s="0" t="n">
        <f aca="false">10*LOG(F614^2+G614^2)</f>
        <v>-38.0305177307027</v>
      </c>
      <c r="T614" s="0" t="n">
        <f aca="false">10*LOG(H614^2+I614^2)</f>
        <v>-40.6273270195641</v>
      </c>
      <c r="U614" s="0" t="n">
        <f aca="false">10*LOG(J614^2+K614^2)</f>
        <v>-51.3465092245246</v>
      </c>
      <c r="V614" s="0" t="n">
        <f aca="false">10*LOG(L614^2+M614^2)</f>
        <v>-37.5249045705387</v>
      </c>
      <c r="X614" s="0" t="n">
        <v>382.885696439725</v>
      </c>
      <c r="Y614" s="0" t="n">
        <f aca="false">20*LOG(10^((72.3-15*LOG(X614))/-20)+2*10^((90-20*LOG(X614))/-20))</f>
        <v>-26.8934252773038</v>
      </c>
      <c r="Z614" s="0" t="n">
        <f aca="false">10*LOG(10^(Q614/10)+10^(R614/10)+10^(T614/10))</f>
        <v>-34.208215764804</v>
      </c>
      <c r="AA614" s="0" t="n">
        <f aca="false">10*LOG(10^(Q614/10)+10^(S614/10)+10^(U614/10))</f>
        <v>-36.8257398774075</v>
      </c>
      <c r="AB614" s="0" t="n">
        <f aca="false">10*LOG(10^(R614/10)+10^(S614/10)+10^(V614/10))</f>
        <v>-32.3349040336784</v>
      </c>
      <c r="AC614" s="0" t="n">
        <f aca="false">10*LOG(10^(T614/10)+10^(U614/10)+10^(V614/10))</f>
        <v>-35.6751930091068</v>
      </c>
    </row>
    <row r="615" customFormat="false" ht="12.75" hidden="false" customHeight="false" outlineLevel="0" collapsed="false">
      <c r="A615" s="0" t="n">
        <v>383.510306058713</v>
      </c>
      <c r="B615" s="0" t="n">
        <v>-0.00410876461708591</v>
      </c>
      <c r="C615" s="0" t="n">
        <v>-0.00335276406783328</v>
      </c>
      <c r="D615" s="0" t="n">
        <v>-0.015884817752176</v>
      </c>
      <c r="E615" s="0" t="n">
        <v>0.000179534400002965</v>
      </c>
      <c r="F615" s="0" t="n">
        <v>0.00809506365323173</v>
      </c>
      <c r="G615" s="0" t="n">
        <v>0.0105456872541461</v>
      </c>
      <c r="H615" s="0" t="n">
        <v>0.00457967733784215</v>
      </c>
      <c r="I615" s="0" t="n">
        <v>0.0092422174199939</v>
      </c>
      <c r="J615" s="0" t="n">
        <v>-0.00244403483589304</v>
      </c>
      <c r="K615" s="0" t="n">
        <v>0.00182001102412445</v>
      </c>
      <c r="L615" s="0" t="n">
        <v>0.000109458147273455</v>
      </c>
      <c r="M615" s="0" t="n">
        <v>-0.0143415775253127</v>
      </c>
      <c r="O615" s="0" t="n">
        <v>383.510306058713</v>
      </c>
      <c r="P615" s="0" t="n">
        <f aca="false">20*LOG(10^((74.3-15*LOG(O615))/-20)+2*10^((94-20*LOG(O615))/-20))</f>
        <v>-29.8946810021406</v>
      </c>
      <c r="Q615" s="0" t="n">
        <f aca="false">10*LOG(B615^2+C615^2)</f>
        <v>-45.5093876124311</v>
      </c>
      <c r="R615" s="0" t="n">
        <f aca="false">10*LOG(D615^2+E615^2)</f>
        <v>-35.9798005326884</v>
      </c>
      <c r="S615" s="0" t="n">
        <f aca="false">10*LOG(F615^2+G615^2)</f>
        <v>-37.5266127866874</v>
      </c>
      <c r="T615" s="0" t="n">
        <f aca="false">10*LOG(H615^2+I615^2)</f>
        <v>-39.7309091531645</v>
      </c>
      <c r="U615" s="0" t="n">
        <f aca="false">10*LOG(J615^2+K615^2)</f>
        <v>-50.3218318105616</v>
      </c>
      <c r="V615" s="0" t="n">
        <f aca="false">10*LOG(L615^2+M615^2)</f>
        <v>-36.8678085292556</v>
      </c>
      <c r="X615" s="0" t="n">
        <v>383.510306058713</v>
      </c>
      <c r="Y615" s="0" t="n">
        <f aca="false">20*LOG(10^((72.3-15*LOG(X615))/-20)+2*10^((90-20*LOG(X615))/-20))</f>
        <v>-26.8809112076856</v>
      </c>
      <c r="Z615" s="0" t="n">
        <f aca="false">10*LOG(10^(Q615/10)+10^(R615/10)+10^(T615/10))</f>
        <v>-34.1242970571087</v>
      </c>
      <c r="AA615" s="0" t="n">
        <f aca="false">10*LOG(10^(Q615/10)+10^(S615/10)+10^(U615/10))</f>
        <v>-36.6928132262021</v>
      </c>
      <c r="AB615" s="0" t="n">
        <f aca="false">10*LOG(10^(R615/10)+10^(S615/10)+10^(V615/10))</f>
        <v>-31.9736713902289</v>
      </c>
      <c r="AC615" s="0" t="n">
        <f aca="false">10*LOG(10^(T615/10)+10^(U615/10)+10^(V615/10))</f>
        <v>-34.9299385535625</v>
      </c>
    </row>
    <row r="616" customFormat="false" ht="12.75" hidden="false" customHeight="false" outlineLevel="0" collapsed="false">
      <c r="A616" s="0" t="n">
        <v>384.134915677701</v>
      </c>
      <c r="B616" s="0" t="n">
        <v>-0.00330122746939279</v>
      </c>
      <c r="C616" s="0" t="n">
        <v>-0.00210766674824967</v>
      </c>
      <c r="D616" s="0" t="n">
        <v>-0.0171716610593186</v>
      </c>
      <c r="E616" s="0" t="n">
        <v>0.00310338882269343</v>
      </c>
      <c r="F616" s="0" t="n">
        <v>0.0102252521518591</v>
      </c>
      <c r="G616" s="0" t="n">
        <v>0.0091973850411401</v>
      </c>
      <c r="H616" s="0" t="n">
        <v>0.00691607776643645</v>
      </c>
      <c r="I616" s="0" t="n">
        <v>0.00853159542110316</v>
      </c>
      <c r="J616" s="0" t="n">
        <v>-0.00213574178316855</v>
      </c>
      <c r="K616" s="0" t="n">
        <v>0.00307974389579681</v>
      </c>
      <c r="L616" s="0" t="n">
        <v>-0.00269636415938261</v>
      </c>
      <c r="M616" s="0" t="n">
        <v>-0.0145614053442503</v>
      </c>
      <c r="O616" s="0" t="n">
        <v>384.134915677701</v>
      </c>
      <c r="P616" s="0" t="n">
        <f aca="false">20*LOG(10^((74.3-15*LOG(O616))/-20)+2*10^((94-20*LOG(O616))/-20))</f>
        <v>-29.882390093303</v>
      </c>
      <c r="Q616" s="0" t="n">
        <f aca="false">10*LOG(B616^2+C616^2)</f>
        <v>-48.1416439392271</v>
      </c>
      <c r="R616" s="0" t="n">
        <f aca="false">10*LOG(D616^2+E616^2)</f>
        <v>-35.164170307067</v>
      </c>
      <c r="S616" s="0" t="n">
        <f aca="false">10*LOG(F616^2+G616^2)</f>
        <v>-37.2319899689417</v>
      </c>
      <c r="T616" s="0" t="n">
        <f aca="false">10*LOG(H616^2+I616^2)</f>
        <v>-39.185797681726</v>
      </c>
      <c r="U616" s="0" t="n">
        <f aca="false">10*LOG(J616^2+K616^2)</f>
        <v>-48.5244067505511</v>
      </c>
      <c r="V616" s="0" t="n">
        <f aca="false">10*LOG(L616^2+M616^2)</f>
        <v>-36.5895165417737</v>
      </c>
      <c r="X616" s="0" t="n">
        <v>384.134915677701</v>
      </c>
      <c r="Y616" s="0" t="n">
        <f aca="false">20*LOG(10^((72.3-15*LOG(X616))/-20)+2*10^((90-20*LOG(X616))/-20))</f>
        <v>-26.8684171448354</v>
      </c>
      <c r="Z616" s="0" t="n">
        <f aca="false">10*LOG(10^(Q616/10)+10^(R616/10)+10^(T616/10))</f>
        <v>-33.5609591192493</v>
      </c>
      <c r="AA616" s="0" t="n">
        <f aca="false">10*LOG(10^(Q616/10)+10^(S616/10)+10^(U616/10))</f>
        <v>-36.6048048708954</v>
      </c>
      <c r="AB616" s="0" t="n">
        <f aca="false">10*LOG(10^(R616/10)+10^(S616/10)+10^(V616/10))</f>
        <v>-31.4694120432242</v>
      </c>
      <c r="AC616" s="0" t="n">
        <f aca="false">10*LOG(10^(T616/10)+10^(U616/10)+10^(V616/10))</f>
        <v>-34.5103185982185</v>
      </c>
    </row>
    <row r="617" customFormat="false" ht="12.75" hidden="false" customHeight="false" outlineLevel="0" collapsed="false">
      <c r="A617" s="0" t="n">
        <v>384.75952529669</v>
      </c>
      <c r="B617" s="0" t="n">
        <v>-0.00229408712969898</v>
      </c>
      <c r="C617" s="0" t="n">
        <v>-0.0014899606177316</v>
      </c>
      <c r="D617" s="0" t="n">
        <v>-0.016851089493541</v>
      </c>
      <c r="E617" s="0" t="n">
        <v>0.00759225920951034</v>
      </c>
      <c r="F617" s="0" t="n">
        <v>0.0122766577430655</v>
      </c>
      <c r="G617" s="0" t="n">
        <v>0.00747889085953525</v>
      </c>
      <c r="H617" s="0" t="n">
        <v>0.00865466901054356</v>
      </c>
      <c r="I617" s="0" t="n">
        <v>0.00695500349587722</v>
      </c>
      <c r="J617" s="0" t="n">
        <v>-0.000672704495584125</v>
      </c>
      <c r="K617" s="0" t="n">
        <v>0.00335074073938529</v>
      </c>
      <c r="L617" s="0" t="n">
        <v>-0.00532922260756482</v>
      </c>
      <c r="M617" s="0" t="n">
        <v>-0.0139293916452704</v>
      </c>
      <c r="O617" s="0" t="n">
        <v>384.75952529669</v>
      </c>
      <c r="P617" s="0" t="n">
        <f aca="false">20*LOG(10^((74.3-15*LOG(O617))/-20)+2*10^((94-20*LOG(O617))/-20))</f>
        <v>-29.8701187956018</v>
      </c>
      <c r="Q617" s="0" t="n">
        <f aca="false">10*LOG(B617^2+C617^2)</f>
        <v>-51.2593479445123</v>
      </c>
      <c r="R617" s="0" t="n">
        <f aca="false">10*LOG(D617^2+E617^2)</f>
        <v>-34.6648008217853</v>
      </c>
      <c r="S617" s="0" t="n">
        <f aca="false">10*LOG(F617^2+G617^2)</f>
        <v>-36.8476430912765</v>
      </c>
      <c r="T617" s="0" t="n">
        <f aca="false">10*LOG(H617^2+I617^2)</f>
        <v>-39.0912368773062</v>
      </c>
      <c r="U617" s="0" t="n">
        <f aca="false">10*LOG(J617^2+K617^2)</f>
        <v>-49.3255734905111</v>
      </c>
      <c r="V617" s="0" t="n">
        <f aca="false">10*LOG(L617^2+M617^2)</f>
        <v>-36.5280943959127</v>
      </c>
      <c r="X617" s="0" t="n">
        <v>384.75952529669</v>
      </c>
      <c r="Y617" s="0" t="n">
        <f aca="false">20*LOG(10^((72.3-15*LOG(X617))/-20)+2*10^((90-20*LOG(X617))/-20))</f>
        <v>-26.8559430243344</v>
      </c>
      <c r="Z617" s="0" t="n">
        <f aca="false">10*LOG(10^(Q617/10)+10^(R617/10)+10^(T617/10))</f>
        <v>-33.2572706559857</v>
      </c>
      <c r="AA617" s="0" t="n">
        <f aca="false">10*LOG(10^(Q617/10)+10^(S617/10)+10^(U617/10))</f>
        <v>-36.4625116125789</v>
      </c>
      <c r="AB617" s="0" t="n">
        <f aca="false">10*LOG(10^(R617/10)+10^(S617/10)+10^(V617/10))</f>
        <v>-31.1312573318365</v>
      </c>
      <c r="AC617" s="0" t="n">
        <f aca="false">10*LOG(10^(T617/10)+10^(U617/10)+10^(V617/10))</f>
        <v>-34.4686498050309</v>
      </c>
    </row>
    <row r="618" customFormat="false" ht="12.75" hidden="false" customHeight="false" outlineLevel="0" collapsed="false">
      <c r="A618" s="0" t="n">
        <v>385.384134915678</v>
      </c>
      <c r="B618" s="0" t="n">
        <v>-0.00150788622542147</v>
      </c>
      <c r="C618" s="0" t="n">
        <v>-0.00146793119343109</v>
      </c>
      <c r="D618" s="0" t="n">
        <v>-0.0143220811955039</v>
      </c>
      <c r="E618" s="0" t="n">
        <v>0.0112211496666948</v>
      </c>
      <c r="F618" s="0" t="n">
        <v>0.014075350480977</v>
      </c>
      <c r="G618" s="0" t="n">
        <v>0.00493826563266326</v>
      </c>
      <c r="H618" s="0" t="n">
        <v>0.00960331209461314</v>
      </c>
      <c r="I618" s="0" t="n">
        <v>0.00503516372979783</v>
      </c>
      <c r="J618" s="0" t="n">
        <v>-0.000195579468799694</v>
      </c>
      <c r="K618" s="0" t="n">
        <v>0.00298551795045334</v>
      </c>
      <c r="L618" s="0" t="n">
        <v>-0.00752766475984722</v>
      </c>
      <c r="M618" s="0" t="n">
        <v>-0.0125650877197782</v>
      </c>
      <c r="O618" s="0" t="n">
        <v>385.384134915678</v>
      </c>
      <c r="P618" s="0" t="n">
        <f aca="false">20*LOG(10^((74.3-15*LOG(O618))/-20)+2*10^((94-20*LOG(O618))/-20))</f>
        <v>-29.8578670459896</v>
      </c>
      <c r="Q618" s="0" t="n">
        <f aca="false">10*LOG(B618^2+C618^2)</f>
        <v>-53.5373914805743</v>
      </c>
      <c r="R618" s="0" t="n">
        <f aca="false">10*LOG(D618^2+E618^2)</f>
        <v>-34.8012449935112</v>
      </c>
      <c r="S618" s="0" t="n">
        <f aca="false">10*LOG(F618^2+G618^2)</f>
        <v>-36.5266616169615</v>
      </c>
      <c r="T618" s="0" t="n">
        <f aca="false">10*LOG(H618^2+I618^2)</f>
        <v>-39.2967955702636</v>
      </c>
      <c r="U618" s="0" t="n">
        <f aca="false">10*LOG(J618^2+K618^2)</f>
        <v>-50.4810084797076</v>
      </c>
      <c r="V618" s="0" t="n">
        <f aca="false">10*LOG(L618^2+M618^2)</f>
        <v>-36.6847721749514</v>
      </c>
      <c r="X618" s="0" t="n">
        <v>385.384134915678</v>
      </c>
      <c r="Y618" s="0" t="n">
        <f aca="false">20*LOG(10^((72.3-15*LOG(X618))/-20)+2*10^((90-20*LOG(X618))/-20))</f>
        <v>-26.8434887820759</v>
      </c>
      <c r="Z618" s="0" t="n">
        <f aca="false">10*LOG(10^(Q618/10)+10^(R618/10)+10^(T618/10))</f>
        <v>-33.4386227281116</v>
      </c>
      <c r="AA618" s="0" t="n">
        <f aca="false">10*LOG(10^(Q618/10)+10^(S618/10)+10^(U618/10))</f>
        <v>-36.2730506925396</v>
      </c>
      <c r="AB618" s="0" t="n">
        <f aca="false">10*LOG(10^(R618/10)+10^(S618/10)+10^(V618/10))</f>
        <v>-31.145905271169</v>
      </c>
      <c r="AC618" s="0" t="n">
        <f aca="false">10*LOG(10^(T618/10)+10^(U618/10)+10^(V618/10))</f>
        <v>-34.6714984241233</v>
      </c>
    </row>
    <row r="619" customFormat="false" ht="12.75" hidden="false" customHeight="false" outlineLevel="0" collapsed="false">
      <c r="A619" s="0" t="n">
        <v>386.008744534666</v>
      </c>
      <c r="B619" s="0" t="n">
        <v>-0.000943373332388732</v>
      </c>
      <c r="C619" s="0" t="n">
        <v>-0.00155509025863929</v>
      </c>
      <c r="D619" s="0" t="n">
        <v>-0.012166563883248</v>
      </c>
      <c r="E619" s="0" t="n">
        <v>0.0132109359881432</v>
      </c>
      <c r="F619" s="0" t="n">
        <v>0.0145095501696838</v>
      </c>
      <c r="G619" s="0" t="n">
        <v>0.00188917858096124</v>
      </c>
      <c r="H619" s="0" t="n">
        <v>0.0102035727689061</v>
      </c>
      <c r="I619" s="0" t="n">
        <v>0.00310718433439729</v>
      </c>
      <c r="J619" s="0" t="n">
        <v>0.00047125553494328</v>
      </c>
      <c r="K619" s="0" t="n">
        <v>0.00340234639185476</v>
      </c>
      <c r="L619" s="0" t="n">
        <v>-0.00936669688554781</v>
      </c>
      <c r="M619" s="0" t="n">
        <v>-0.010504895062681</v>
      </c>
      <c r="O619" s="0" t="n">
        <v>386.008744534666</v>
      </c>
      <c r="P619" s="0" t="n">
        <f aca="false">20*LOG(10^((74.3-15*LOG(O619))/-20)+2*10^((94-20*LOG(O619))/-20))</f>
        <v>-29.8456347817239</v>
      </c>
      <c r="Q619" s="0" t="n">
        <f aca="false">10*LOG(B619^2+C619^2)</f>
        <v>-54.8040050301985</v>
      </c>
      <c r="R619" s="0" t="n">
        <f aca="false">10*LOG(D619^2+E619^2)</f>
        <v>-34.9139742476987</v>
      </c>
      <c r="S619" s="0" t="n">
        <f aca="false">10*LOG(F619^2+G619^2)</f>
        <v>-36.6939136177653</v>
      </c>
      <c r="T619" s="0" t="n">
        <f aca="false">10*LOG(H619^2+I619^2)</f>
        <v>-39.4398181681238</v>
      </c>
      <c r="U619" s="0" t="n">
        <f aca="false">10*LOG(J619^2+K619^2)</f>
        <v>-49.2819003452838</v>
      </c>
      <c r="V619" s="0" t="n">
        <f aca="false">10*LOG(L619^2+M619^2)</f>
        <v>-37.0314220375708</v>
      </c>
      <c r="X619" s="0" t="n">
        <v>386.008744534666</v>
      </c>
      <c r="Y619" s="0" t="n">
        <f aca="false">20*LOG(10^((72.3-15*LOG(X619))/-20)+2*10^((90-20*LOG(X619))/-20))</f>
        <v>-26.8310543542624</v>
      </c>
      <c r="Z619" s="0" t="n">
        <f aca="false">10*LOG(10^(Q619/10)+10^(R619/10)+10^(T619/10))</f>
        <v>-33.5691282049156</v>
      </c>
      <c r="AA619" s="0" t="n">
        <f aca="false">10*LOG(10^(Q619/10)+10^(S619/10)+10^(U619/10))</f>
        <v>-36.397809461165</v>
      </c>
      <c r="AB619" s="0" t="n">
        <f aca="false">10*LOG(10^(R619/10)+10^(S619/10)+10^(V619/10))</f>
        <v>-31.3386751062006</v>
      </c>
      <c r="AC619" s="0" t="n">
        <f aca="false">10*LOG(10^(T619/10)+10^(U619/10)+10^(V619/10))</f>
        <v>-34.8991987287733</v>
      </c>
    </row>
    <row r="620" customFormat="false" ht="12.75" hidden="false" customHeight="false" outlineLevel="0" collapsed="false">
      <c r="A620" s="0" t="n">
        <v>386.633354153654</v>
      </c>
      <c r="B620" s="0" t="n">
        <v>-0.000433840053106228</v>
      </c>
      <c r="C620" s="0" t="n">
        <v>-0.00185401181111474</v>
      </c>
      <c r="D620" s="0" t="n">
        <v>-0.0102787008599714</v>
      </c>
      <c r="E620" s="0" t="n">
        <v>0.0154391789032232</v>
      </c>
      <c r="F620" s="0" t="n">
        <v>0.0140416087255733</v>
      </c>
      <c r="G620" s="0" t="n">
        <v>-0.000527225772514808</v>
      </c>
      <c r="H620" s="0" t="n">
        <v>0.00999865567320339</v>
      </c>
      <c r="I620" s="0" t="n">
        <v>0.00125527685564422</v>
      </c>
      <c r="J620" s="0" t="n">
        <v>0.00202100050839351</v>
      </c>
      <c r="K620" s="0" t="n">
        <v>0.00312217998545748</v>
      </c>
      <c r="L620" s="0" t="n">
        <v>-0.00978267150195648</v>
      </c>
      <c r="M620" s="0" t="n">
        <v>-0.00834381173271154</v>
      </c>
      <c r="O620" s="0" t="n">
        <v>386.633354153654</v>
      </c>
      <c r="P620" s="0" t="n">
        <f aca="false">20*LOG(10^((74.3-15*LOG(O620))/-20)+2*10^((94-20*LOG(O620))/-20))</f>
        <v>-29.8334219403642</v>
      </c>
      <c r="Q620" s="0" t="n">
        <f aca="false">10*LOG(B620^2+C620^2)</f>
        <v>-54.4062286839849</v>
      </c>
      <c r="R620" s="0" t="n">
        <f aca="false">10*LOG(D620^2+E620^2)</f>
        <v>-34.6341638855228</v>
      </c>
      <c r="S620" s="0" t="n">
        <f aca="false">10*LOG(F620^2+G620^2)</f>
        <v>-37.0455442578002</v>
      </c>
      <c r="T620" s="0" t="n">
        <f aca="false">10*LOG(H620^2+I620^2)</f>
        <v>-39.9332505349962</v>
      </c>
      <c r="U620" s="0" t="n">
        <f aca="false">10*LOG(J620^2+K620^2)</f>
        <v>-48.5910086217458</v>
      </c>
      <c r="V620" s="0" t="n">
        <f aca="false">10*LOG(L620^2+M620^2)</f>
        <v>-37.8167498181901</v>
      </c>
      <c r="X620" s="0" t="n">
        <v>386.633354153654</v>
      </c>
      <c r="Y620" s="0" t="n">
        <f aca="false">20*LOG(10^((72.3-15*LOG(X620))/-20)+2*10^((90-20*LOG(X620))/-20))</f>
        <v>-26.8186396774041</v>
      </c>
      <c r="Z620" s="0" t="n">
        <f aca="false">10*LOG(10^(Q620/10)+10^(R620/10)+10^(T620/10))</f>
        <v>-33.4756571610781</v>
      </c>
      <c r="AA620" s="0" t="n">
        <f aca="false">10*LOG(10^(Q620/10)+10^(S620/10)+10^(U620/10))</f>
        <v>-36.6775798555865</v>
      </c>
      <c r="AB620" s="0" t="n">
        <f aca="false">10*LOG(10^(R620/10)+10^(S620/10)+10^(V620/10))</f>
        <v>-31.5071296168046</v>
      </c>
      <c r="AC620" s="0" t="n">
        <f aca="false">10*LOG(10^(T620/10)+10^(U620/10)+10^(V620/10))</f>
        <v>-35.5175582030236</v>
      </c>
    </row>
    <row r="621" customFormat="false" ht="12.75" hidden="false" customHeight="false" outlineLevel="0" collapsed="false">
      <c r="A621" s="0" t="n">
        <v>387.257963772642</v>
      </c>
      <c r="B621" s="0" t="n">
        <v>-0.00036452912917465</v>
      </c>
      <c r="C621" s="0" t="n">
        <v>-0.00233566691508999</v>
      </c>
      <c r="D621" s="0" t="n">
        <v>-0.00705580903540278</v>
      </c>
      <c r="E621" s="0" t="n">
        <v>0.0174407351245505</v>
      </c>
      <c r="F621" s="0" t="n">
        <v>0.0134985562241183</v>
      </c>
      <c r="G621" s="0" t="n">
        <v>-0.0023131450605193</v>
      </c>
      <c r="H621" s="0" t="n">
        <v>0.00974179626028352</v>
      </c>
      <c r="I621" s="0" t="n">
        <v>-0.000186751670635602</v>
      </c>
      <c r="J621" s="0" t="n">
        <v>0.00262035088865659</v>
      </c>
      <c r="K621" s="0" t="n">
        <v>0.00160842850083141</v>
      </c>
      <c r="L621" s="0" t="n">
        <v>-0.00982297477052412</v>
      </c>
      <c r="M621" s="0" t="n">
        <v>-0.00671200507108766</v>
      </c>
      <c r="O621" s="0" t="n">
        <v>387.257963772642</v>
      </c>
      <c r="P621" s="0" t="n">
        <f aca="false">20*LOG(10^((74.3-15*LOG(O621))/-20)+2*10^((94-20*LOG(O621))/-20))</f>
        <v>-29.8212284597712</v>
      </c>
      <c r="Q621" s="0" t="n">
        <f aca="false">10*LOG(B621^2+C621^2)</f>
        <v>-52.5272639399839</v>
      </c>
      <c r="R621" s="0" t="n">
        <f aca="false">10*LOG(D621^2+E621^2)</f>
        <v>-34.510412949125</v>
      </c>
      <c r="S621" s="0" t="n">
        <f aca="false">10*LOG(F621^2+G621^2)</f>
        <v>-37.2685593174779</v>
      </c>
      <c r="T621" s="0" t="n">
        <f aca="false">10*LOG(H621^2+I621^2)</f>
        <v>-40.2256234345197</v>
      </c>
      <c r="U621" s="0" t="n">
        <f aca="false">10*LOG(J621^2+K621^2)</f>
        <v>-50.2441743144551</v>
      </c>
      <c r="V621" s="0" t="n">
        <f aca="false">10*LOG(L621^2+M621^2)</f>
        <v>-38.4911514638056</v>
      </c>
      <c r="X621" s="0" t="n">
        <v>387.257963772642</v>
      </c>
      <c r="Y621" s="0" t="n">
        <f aca="false">20*LOG(10^((72.3-15*LOG(X621))/-20)+2*10^((90-20*LOG(X621))/-20))</f>
        <v>-26.8062446883167</v>
      </c>
      <c r="Z621" s="0" t="n">
        <f aca="false">10*LOG(10^(Q621/10)+10^(R621/10)+10^(T621/10))</f>
        <v>-33.4247626538488</v>
      </c>
      <c r="AA621" s="0" t="n">
        <f aca="false">10*LOG(10^(Q621/10)+10^(S621/10)+10^(U621/10))</f>
        <v>-36.9335377954834</v>
      </c>
      <c r="AB621" s="0" t="n">
        <f aca="false">10*LOG(10^(R621/10)+10^(S621/10)+10^(V621/10))</f>
        <v>-31.6553657576374</v>
      </c>
      <c r="AC621" s="0" t="n">
        <f aca="false">10*LOG(10^(T621/10)+10^(U621/10)+10^(V621/10))</f>
        <v>-36.0918390412077</v>
      </c>
    </row>
    <row r="622" customFormat="false" ht="12.75" hidden="false" customHeight="false" outlineLevel="0" collapsed="false">
      <c r="A622" s="0" t="n">
        <v>387.88257339163</v>
      </c>
      <c r="B622" s="0" t="n">
        <v>-0.000609786553859637</v>
      </c>
      <c r="C622" s="0" t="n">
        <v>-0.00260193874309181</v>
      </c>
      <c r="D622" s="0" t="n">
        <v>-0.00400195767583387</v>
      </c>
      <c r="E622" s="0" t="n">
        <v>0.0175589237374535</v>
      </c>
      <c r="F622" s="0" t="n">
        <v>0.0124554958076194</v>
      </c>
      <c r="G622" s="0" t="n">
        <v>-0.00416191064559004</v>
      </c>
      <c r="H622" s="0" t="n">
        <v>0.00982584199268554</v>
      </c>
      <c r="I622" s="0" t="n">
        <v>-0.00174248990684939</v>
      </c>
      <c r="J622" s="0" t="n">
        <v>0.00222862526764724</v>
      </c>
      <c r="K622" s="0" t="n">
        <v>0.0011965210578059</v>
      </c>
      <c r="L622" s="0" t="n">
        <v>-0.00950185743714482</v>
      </c>
      <c r="M622" s="0" t="n">
        <v>-0.00515834975312942</v>
      </c>
      <c r="O622" s="0" t="n">
        <v>387.88257339163</v>
      </c>
      <c r="P622" s="0" t="n">
        <f aca="false">20*LOG(10^((74.3-15*LOG(O622))/-20)+2*10^((94-20*LOG(O622))/-20))</f>
        <v>-29.8090542781036</v>
      </c>
      <c r="Q622" s="0" t="n">
        <f aca="false">10*LOG(B622^2+C622^2)</f>
        <v>-51.461847230723</v>
      </c>
      <c r="R622" s="0" t="n">
        <f aca="false">10*LOG(D622^2+E622^2)</f>
        <v>-34.8901091213354</v>
      </c>
      <c r="S622" s="0" t="n">
        <f aca="false">10*LOG(F622^2+G622^2)</f>
        <v>-37.6330941217939</v>
      </c>
      <c r="T622" s="0" t="n">
        <f aca="false">10*LOG(H622^2+I622^2)</f>
        <v>-40.0181286711441</v>
      </c>
      <c r="U622" s="0" t="n">
        <f aca="false">10*LOG(J622^2+K622^2)</f>
        <v>-51.9392635802851</v>
      </c>
      <c r="V622" s="0" t="n">
        <f aca="false">10*LOG(L622^2+M622^2)</f>
        <v>-39.3220827436175</v>
      </c>
      <c r="X622" s="0" t="n">
        <v>387.88257339163</v>
      </c>
      <c r="Y622" s="0" t="n">
        <f aca="false">20*LOG(10^((72.3-15*LOG(X622))/-20)+2*10^((90-20*LOG(X622))/-20))</f>
        <v>-26.7938693241196</v>
      </c>
      <c r="Z622" s="0" t="n">
        <f aca="false">10*LOG(10^(Q622/10)+10^(R622/10)+10^(T622/10))</f>
        <v>-33.6546546431842</v>
      </c>
      <c r="AA622" s="0" t="n">
        <f aca="false">10*LOG(10^(Q622/10)+10^(S622/10)+10^(U622/10))</f>
        <v>-37.3048417421287</v>
      </c>
      <c r="AB622" s="0" t="n">
        <f aca="false">10*LOG(10^(R622/10)+10^(S622/10)+10^(V622/10))</f>
        <v>-32.1205363481212</v>
      </c>
      <c r="AC622" s="0" t="n">
        <f aca="false">10*LOG(10^(T622/10)+10^(U622/10)+10^(V622/10))</f>
        <v>-36.5193719776696</v>
      </c>
    </row>
    <row r="623" customFormat="false" ht="12.75" hidden="false" customHeight="false" outlineLevel="0" collapsed="false">
      <c r="A623" s="0" t="n">
        <v>388.507183010618</v>
      </c>
      <c r="B623" s="0" t="n">
        <v>-0.000605935256072491</v>
      </c>
      <c r="C623" s="0" t="n">
        <v>-0.0024567315260712</v>
      </c>
      <c r="D623" s="0" t="n">
        <v>-0.00214711644934154</v>
      </c>
      <c r="E623" s="0" t="n">
        <v>0.0183797849826001</v>
      </c>
      <c r="F623" s="0" t="n">
        <v>0.0115110584081729</v>
      </c>
      <c r="G623" s="0" t="n">
        <v>-0.00511278368820151</v>
      </c>
      <c r="H623" s="0" t="n">
        <v>0.00926948801984059</v>
      </c>
      <c r="I623" s="0" t="n">
        <v>-0.00371698383103254</v>
      </c>
      <c r="J623" s="0" t="n">
        <v>0.00284381050040989</v>
      </c>
      <c r="K623" s="0" t="n">
        <v>0.000956872499309929</v>
      </c>
      <c r="L623" s="0" t="n">
        <v>-0.008500899867891</v>
      </c>
      <c r="M623" s="0" t="n">
        <v>-0.00453908177413246</v>
      </c>
      <c r="O623" s="0" t="n">
        <v>388.507183010618</v>
      </c>
      <c r="P623" s="0" t="n">
        <f aca="false">20*LOG(10^((74.3-15*LOG(O623))/-20)+2*10^((94-20*LOG(O623))/-20))</f>
        <v>-29.7968993338174</v>
      </c>
      <c r="Q623" s="0" t="n">
        <f aca="false">10*LOG(B623^2+C623^2)</f>
        <v>-51.9363770636258</v>
      </c>
      <c r="R623" s="0" t="n">
        <f aca="false">10*LOG(D623^2+E623^2)</f>
        <v>-34.6543249989701</v>
      </c>
      <c r="S623" s="0" t="n">
        <f aca="false">10*LOG(F623^2+G623^2)</f>
        <v>-37.9957354877447</v>
      </c>
      <c r="T623" s="0" t="n">
        <f aca="false">10*LOG(H623^2+I623^2)</f>
        <v>-40.0113334905096</v>
      </c>
      <c r="U623" s="0" t="n">
        <f aca="false">10*LOG(J623^2+K623^2)</f>
        <v>-50.456193517714</v>
      </c>
      <c r="V623" s="0" t="n">
        <f aca="false">10*LOG(L623^2+M623^2)</f>
        <v>-40.3213127951611</v>
      </c>
      <c r="X623" s="0" t="n">
        <v>388.507183010618</v>
      </c>
      <c r="Y623" s="0" t="n">
        <f aca="false">20*LOG(10^((72.3-15*LOG(X623))/-20)+2*10^((90-20*LOG(X623))/-20))</f>
        <v>-26.7815135222339</v>
      </c>
      <c r="Z623" s="0" t="n">
        <f aca="false">10*LOG(10^(Q623/10)+10^(R623/10)+10^(T623/10))</f>
        <v>-33.4817106337116</v>
      </c>
      <c r="AA623" s="0" t="n">
        <f aca="false">10*LOG(10^(Q623/10)+10^(S623/10)+10^(U623/10))</f>
        <v>-37.5932454215057</v>
      </c>
      <c r="AB623" s="0" t="n">
        <f aca="false">10*LOG(10^(R623/10)+10^(S623/10)+10^(V623/10))</f>
        <v>-32.26257286662</v>
      </c>
      <c r="AC623" s="0" t="n">
        <f aca="false">10*LOG(10^(T623/10)+10^(U623/10)+10^(V623/10))</f>
        <v>-36.9548620274737</v>
      </c>
    </row>
    <row r="624" customFormat="false" ht="12.75" hidden="false" customHeight="false" outlineLevel="0" collapsed="false">
      <c r="A624" s="0" t="n">
        <v>389.131792629607</v>
      </c>
      <c r="B624" s="0" t="n">
        <v>-0.000522900289018825</v>
      </c>
      <c r="C624" s="0" t="n">
        <v>-0.00251800336412149</v>
      </c>
      <c r="D624" s="0" t="n">
        <v>0.00105868706137395</v>
      </c>
      <c r="E624" s="0" t="n">
        <v>0.019898412761344</v>
      </c>
      <c r="F624" s="0" t="n">
        <v>0.0111103786886982</v>
      </c>
      <c r="G624" s="0" t="n">
        <v>-0.00599068895362123</v>
      </c>
      <c r="H624" s="0" t="n">
        <v>0.00775459058898682</v>
      </c>
      <c r="I624" s="0" t="n">
        <v>-0.00520963398814226</v>
      </c>
      <c r="J624" s="0" t="n">
        <v>0.00350705534146922</v>
      </c>
      <c r="K624" s="0" t="n">
        <v>-0.000108684477717921</v>
      </c>
      <c r="L624" s="0" t="n">
        <v>-0.00846234021882221</v>
      </c>
      <c r="M624" s="0" t="n">
        <v>-0.00499725391555995</v>
      </c>
      <c r="O624" s="0" t="n">
        <v>389.131792629607</v>
      </c>
      <c r="P624" s="0" t="n">
        <f aca="false">20*LOG(10^((74.3-15*LOG(O624))/-20)+2*10^((94-20*LOG(O624))/-20))</f>
        <v>-29.784763565663</v>
      </c>
      <c r="Q624" s="0" t="n">
        <f aca="false">10*LOG(B624^2+C624^2)</f>
        <v>-51.7955119753618</v>
      </c>
      <c r="R624" s="0" t="n">
        <f aca="false">10*LOG(D624^2+E624^2)</f>
        <v>-34.0113549585483</v>
      </c>
      <c r="S624" s="0" t="n">
        <f aca="false">10*LOG(F624^2+G624^2)</f>
        <v>-37.9770552739481</v>
      </c>
      <c r="T624" s="0" t="n">
        <f aca="false">10*LOG(H624^2+I624^2)</f>
        <v>-40.5911531032188</v>
      </c>
      <c r="U624" s="0" t="n">
        <f aca="false">10*LOG(J624^2+K624^2)</f>
        <v>-49.0969786775166</v>
      </c>
      <c r="V624" s="0" t="n">
        <f aca="false">10*LOG(L624^2+M624^2)</f>
        <v>-40.1509594246885</v>
      </c>
      <c r="X624" s="0" t="n">
        <v>389.131792629607</v>
      </c>
      <c r="Y624" s="0" t="n">
        <f aca="false">20*LOG(10^((72.3-15*LOG(X624))/-20)+2*10^((90-20*LOG(X624))/-20))</f>
        <v>-26.7691772203804</v>
      </c>
      <c r="Z624" s="0" t="n">
        <f aca="false">10*LOG(10^(Q624/10)+10^(R624/10)+10^(T624/10))</f>
        <v>-33.0895798017366</v>
      </c>
      <c r="AA624" s="0" t="n">
        <f aca="false">10*LOG(10^(Q624/10)+10^(S624/10)+10^(U624/10))</f>
        <v>-37.4896099875164</v>
      </c>
      <c r="AB624" s="0" t="n">
        <f aca="false">10*LOG(10^(R624/10)+10^(S624/10)+10^(V624/10))</f>
        <v>-31.8509994343834</v>
      </c>
      <c r="AC624" s="0" t="n">
        <f aca="false">10*LOG(10^(T624/10)+10^(U624/10)+10^(V624/10))</f>
        <v>-37.0736971111524</v>
      </c>
    </row>
    <row r="625" customFormat="false" ht="12.75" hidden="false" customHeight="false" outlineLevel="0" collapsed="false">
      <c r="A625" s="0" t="n">
        <v>389.756402248595</v>
      </c>
      <c r="B625" s="0" t="n">
        <v>-0.000253367727868175</v>
      </c>
      <c r="C625" s="0" t="n">
        <v>-0.0027577755010685</v>
      </c>
      <c r="D625" s="0" t="n">
        <v>0.0053602232029396</v>
      </c>
      <c r="E625" s="0" t="n">
        <v>0.0192486230931721</v>
      </c>
      <c r="F625" s="0" t="n">
        <v>0.0105812357238273</v>
      </c>
      <c r="G625" s="0" t="n">
        <v>-0.00751012944502989</v>
      </c>
      <c r="H625" s="0" t="n">
        <v>0.00635941689072681</v>
      </c>
      <c r="I625" s="0" t="n">
        <v>-0.00570657949766424</v>
      </c>
      <c r="J625" s="0" t="n">
        <v>0.00293908578581274</v>
      </c>
      <c r="K625" s="0" t="n">
        <v>-0.00128951003123625</v>
      </c>
      <c r="L625" s="0" t="n">
        <v>-0.00927877874016612</v>
      </c>
      <c r="M625" s="0" t="n">
        <v>-0.0045605193787971</v>
      </c>
      <c r="O625" s="0" t="n">
        <v>389.756402248595</v>
      </c>
      <c r="P625" s="0" t="n">
        <f aca="false">20*LOG(10^((74.3-15*LOG(O625))/-20)+2*10^((94-20*LOG(O625))/-20))</f>
        <v>-29.7726469126841</v>
      </c>
      <c r="Q625" s="0" t="n">
        <f aca="false">10*LOG(B625^2+C625^2)</f>
        <v>-51.1523176360999</v>
      </c>
      <c r="R625" s="0" t="n">
        <f aca="false">10*LOG(D625^2+E625^2)</f>
        <v>-33.9876433903886</v>
      </c>
      <c r="S625" s="0" t="n">
        <f aca="false">10*LOG(F625^2+G625^2)</f>
        <v>-37.7374923330475</v>
      </c>
      <c r="T625" s="0" t="n">
        <f aca="false">10*LOG(H625^2+I625^2)</f>
        <v>-41.3663411263004</v>
      </c>
      <c r="U625" s="0" t="n">
        <f aca="false">10*LOG(J625^2+K625^2)</f>
        <v>-49.8711802515528</v>
      </c>
      <c r="V625" s="0" t="n">
        <f aca="false">10*LOG(L625^2+M625^2)</f>
        <v>-39.7104637904483</v>
      </c>
      <c r="X625" s="0" t="n">
        <v>389.756402248595</v>
      </c>
      <c r="Y625" s="0" t="n">
        <f aca="false">20*LOG(10^((72.3-15*LOG(X625))/-20)+2*10^((90-20*LOG(X625))/-20))</f>
        <v>-26.7568603565778</v>
      </c>
      <c r="Z625" s="0" t="n">
        <f aca="false">10*LOG(10^(Q625/10)+10^(R625/10)+10^(T625/10))</f>
        <v>-33.1883274606746</v>
      </c>
      <c r="AA625" s="0" t="n">
        <f aca="false">10*LOG(10^(Q625/10)+10^(S625/10)+10^(U625/10))</f>
        <v>-37.2970515202898</v>
      </c>
      <c r="AB625" s="0" t="n">
        <f aca="false">10*LOG(10^(R625/10)+10^(S625/10)+10^(V625/10))</f>
        <v>-31.7101794979314</v>
      </c>
      <c r="AC625" s="0" t="n">
        <f aca="false">10*LOG(10^(T625/10)+10^(U625/10)+10^(V625/10))</f>
        <v>-37.2078408491025</v>
      </c>
    </row>
    <row r="626" customFormat="false" ht="12.75" hidden="false" customHeight="false" outlineLevel="0" collapsed="false">
      <c r="A626" s="0" t="n">
        <v>390.381011867583</v>
      </c>
      <c r="B626" s="0" t="n">
        <v>-3.61599567253544E-005</v>
      </c>
      <c r="C626" s="0" t="n">
        <v>-0.00321584725684343</v>
      </c>
      <c r="D626" s="0" t="n">
        <v>0.00817361273403704</v>
      </c>
      <c r="E626" s="0" t="n">
        <v>0.01723702600895</v>
      </c>
      <c r="F626" s="0" t="n">
        <v>0.00925621644718492</v>
      </c>
      <c r="G626" s="0" t="n">
        <v>-0.00863178769138277</v>
      </c>
      <c r="H626" s="0" t="n">
        <v>0.00546511454318307</v>
      </c>
      <c r="I626" s="0" t="n">
        <v>-0.00636306064434942</v>
      </c>
      <c r="J626" s="0" t="n">
        <v>0.00253563062455948</v>
      </c>
      <c r="K626" s="0" t="n">
        <v>-0.00154220200526162</v>
      </c>
      <c r="L626" s="0" t="n">
        <v>-0.00972011409949915</v>
      </c>
      <c r="M626" s="0" t="n">
        <v>-0.00372627010771455</v>
      </c>
      <c r="O626" s="0" t="n">
        <v>390.381011867583</v>
      </c>
      <c r="P626" s="0" t="n">
        <f aca="false">20*LOG(10^((74.3-15*LOG(O626))/-20)+2*10^((94-20*LOG(O626))/-20))</f>
        <v>-29.7605493142152</v>
      </c>
      <c r="Q626" s="0" t="n">
        <f aca="false">10*LOG(B626^2+C626^2)</f>
        <v>-49.853542679968</v>
      </c>
      <c r="R626" s="0" t="n">
        <f aca="false">10*LOG(D626^2+E626^2)</f>
        <v>-34.3899048321616</v>
      </c>
      <c r="S626" s="0" t="n">
        <f aca="false">10*LOG(F626^2+G626^2)</f>
        <v>-37.9537733655453</v>
      </c>
      <c r="T626" s="0" t="n">
        <f aca="false">10*LOG(H626^2+I626^2)</f>
        <v>-41.5269875030027</v>
      </c>
      <c r="U626" s="0" t="n">
        <f aca="false">10*LOG(J626^2+K626^2)</f>
        <v>-50.5513207775647</v>
      </c>
      <c r="V626" s="0" t="n">
        <f aca="false">10*LOG(L626^2+M626^2)</f>
        <v>-39.6510813114625</v>
      </c>
      <c r="X626" s="0" t="n">
        <v>390.381011867583</v>
      </c>
      <c r="Y626" s="0" t="n">
        <f aca="false">20*LOG(10^((72.3-15*LOG(X626))/-20)+2*10^((90-20*LOG(X626))/-20))</f>
        <v>-26.7445628691406</v>
      </c>
      <c r="Z626" s="0" t="n">
        <f aca="false">10*LOG(10^(Q626/10)+10^(R626/10)+10^(T626/10))</f>
        <v>-33.5200904272187</v>
      </c>
      <c r="AA626" s="0" t="n">
        <f aca="false">10*LOG(10^(Q626/10)+10^(S626/10)+10^(U626/10))</f>
        <v>-37.4633229724037</v>
      </c>
      <c r="AB626" s="0" t="n">
        <f aca="false">10*LOG(10^(R626/10)+10^(S626/10)+10^(V626/10))</f>
        <v>-31.9895730958603</v>
      </c>
      <c r="AC626" s="0" t="n">
        <f aca="false">10*LOG(10^(T626/10)+10^(U626/10)+10^(V626/10))</f>
        <v>-37.2693032454</v>
      </c>
    </row>
    <row r="627" customFormat="false" ht="12.75" hidden="false" customHeight="false" outlineLevel="0" collapsed="false">
      <c r="A627" s="0" t="n">
        <v>391.005621486571</v>
      </c>
      <c r="B627" s="0" t="n">
        <v>-0.000210584771184049</v>
      </c>
      <c r="C627" s="0" t="n">
        <v>-0.00400584847857222</v>
      </c>
      <c r="D627" s="0" t="n">
        <v>0.0102890000632991</v>
      </c>
      <c r="E627" s="0" t="n">
        <v>0.0162203804263465</v>
      </c>
      <c r="F627" s="0" t="n">
        <v>0.00844696856300785</v>
      </c>
      <c r="G627" s="0" t="n">
        <v>-0.00920272437494689</v>
      </c>
      <c r="H627" s="0" t="n">
        <v>0.00427718846870269</v>
      </c>
      <c r="I627" s="0" t="n">
        <v>-0.00673142511929344</v>
      </c>
      <c r="J627" s="0" t="n">
        <v>0.00243654976784211</v>
      </c>
      <c r="K627" s="0" t="n">
        <v>-0.00205263588573761</v>
      </c>
      <c r="L627" s="0" t="n">
        <v>-0.00998231912720176</v>
      </c>
      <c r="M627" s="0" t="n">
        <v>-0.00284468335301445</v>
      </c>
      <c r="O627" s="0" t="n">
        <v>391.005621486571</v>
      </c>
      <c r="P627" s="0" t="n">
        <f aca="false">20*LOG(10^((74.3-15*LOG(O627))/-20)+2*10^((94-20*LOG(O627))/-20))</f>
        <v>-29.7484707098802</v>
      </c>
      <c r="Q627" s="0" t="n">
        <f aca="false">10*LOG(B627^2+C627^2)</f>
        <v>-47.9341243144583</v>
      </c>
      <c r="R627" s="0" t="n">
        <f aca="false">10*LOG(D627^2+E627^2)</f>
        <v>-34.3301569597077</v>
      </c>
      <c r="S627" s="0" t="n">
        <f aca="false">10*LOG(F627^2+G627^2)</f>
        <v>-38.067601233826</v>
      </c>
      <c r="T627" s="0" t="n">
        <f aca="false">10*LOG(H627^2+I627^2)</f>
        <v>-41.9649901098811</v>
      </c>
      <c r="U627" s="0" t="n">
        <f aca="false">10*LOG(J627^2+K627^2)</f>
        <v>-49.9353015606094</v>
      </c>
      <c r="V627" s="0" t="n">
        <f aca="false">10*LOG(L627^2+M627^2)</f>
        <v>-39.6762738813767</v>
      </c>
      <c r="X627" s="0" t="n">
        <v>391.005621486571</v>
      </c>
      <c r="Y627" s="0" t="n">
        <f aca="false">20*LOG(10^((72.3-15*LOG(X627))/-20)+2*10^((90-20*LOG(X627))/-20))</f>
        <v>-26.7322846966775</v>
      </c>
      <c r="Z627" s="0" t="n">
        <f aca="false">10*LOG(10^(Q627/10)+10^(R627/10)+10^(T627/10))</f>
        <v>-33.4808085065751</v>
      </c>
      <c r="AA627" s="0" t="n">
        <f aca="false">10*LOG(10^(Q627/10)+10^(S627/10)+10^(U627/10))</f>
        <v>-37.3925461711828</v>
      </c>
      <c r="AB627" s="0" t="n">
        <f aca="false">10*LOG(10^(R627/10)+10^(S627/10)+10^(V627/10))</f>
        <v>-31.9877155538653</v>
      </c>
      <c r="AC627" s="0" t="n">
        <f aca="false">10*LOG(10^(T627/10)+10^(U627/10)+10^(V627/10))</f>
        <v>-37.4113429938459</v>
      </c>
    </row>
    <row r="628" customFormat="false" ht="12.75" hidden="false" customHeight="false" outlineLevel="0" collapsed="false">
      <c r="A628" s="0" t="n">
        <v>391.630231105559</v>
      </c>
      <c r="B628" s="0" t="n">
        <v>-0.00104800877578173</v>
      </c>
      <c r="C628" s="0" t="n">
        <v>-0.00507375183444379</v>
      </c>
      <c r="D628" s="0" t="n">
        <v>0.0134047834874368</v>
      </c>
      <c r="E628" s="0" t="n">
        <v>0.014552064943362</v>
      </c>
      <c r="F628" s="0" t="n">
        <v>0.00798762183884178</v>
      </c>
      <c r="G628" s="0" t="n">
        <v>-0.0106425257594801</v>
      </c>
      <c r="H628" s="0" t="n">
        <v>0.00335561262002434</v>
      </c>
      <c r="I628" s="0" t="n">
        <v>-0.00689518159075893</v>
      </c>
      <c r="J628" s="0" t="n">
        <v>0.00204287220311065</v>
      </c>
      <c r="K628" s="0" t="n">
        <v>-0.00281538996144488</v>
      </c>
      <c r="L628" s="0" t="n">
        <v>-0.0107575439936204</v>
      </c>
      <c r="M628" s="0" t="n">
        <v>-0.00170946312583731</v>
      </c>
      <c r="O628" s="0" t="n">
        <v>391.630231105559</v>
      </c>
      <c r="P628" s="0" t="n">
        <f aca="false">20*LOG(10^((74.3-15*LOG(O628))/-20)+2*10^((94-20*LOG(O628))/-20))</f>
        <v>-29.7364110395905</v>
      </c>
      <c r="Q628" s="0" t="n">
        <f aca="false">10*LOG(B628^2+C628^2)</f>
        <v>-45.7119677632748</v>
      </c>
      <c r="R628" s="0" t="n">
        <f aca="false">10*LOG(D628^2+E628^2)</f>
        <v>-34.07322798996</v>
      </c>
      <c r="S628" s="0" t="n">
        <f aca="false">10*LOG(F628^2+G628^2)</f>
        <v>-37.5186615489497</v>
      </c>
      <c r="T628" s="0" t="n">
        <f aca="false">10*LOG(H628^2+I628^2)</f>
        <v>-42.3059560355867</v>
      </c>
      <c r="U628" s="0" t="n">
        <f aca="false">10*LOG(J628^2+K628^2)</f>
        <v>-49.1722369349511</v>
      </c>
      <c r="V628" s="0" t="n">
        <f aca="false">10*LOG(L628^2+M628^2)</f>
        <v>-39.2574317642698</v>
      </c>
      <c r="X628" s="0" t="n">
        <v>391.630231105559</v>
      </c>
      <c r="Y628" s="0" t="n">
        <f aca="false">20*LOG(10^((72.3-15*LOG(X628))/-20)+2*10^((90-20*LOG(X628))/-20))</f>
        <v>-26.7200257780893</v>
      </c>
      <c r="Z628" s="0" t="n">
        <f aca="false">10*LOG(10^(Q628/10)+10^(R628/10)+10^(T628/10))</f>
        <v>-33.2139444326502</v>
      </c>
      <c r="AA628" s="0" t="n">
        <f aca="false">10*LOG(10^(Q628/10)+10^(S628/10)+10^(U628/10))</f>
        <v>-36.6553321070727</v>
      </c>
      <c r="AB628" s="0" t="n">
        <f aca="false">10*LOG(10^(R628/10)+10^(S628/10)+10^(V628/10))</f>
        <v>-31.6294005055369</v>
      </c>
      <c r="AC628" s="0" t="n">
        <f aca="false">10*LOG(10^(T628/10)+10^(U628/10)+10^(V628/10))</f>
        <v>-37.2227522682624</v>
      </c>
    </row>
    <row r="629" customFormat="false" ht="12.75" hidden="false" customHeight="false" outlineLevel="0" collapsed="false">
      <c r="A629" s="0" t="n">
        <v>392.254840724547</v>
      </c>
      <c r="B629" s="0" t="n">
        <v>-0.0024219130173134</v>
      </c>
      <c r="C629" s="0" t="n">
        <v>-0.0055375514548218</v>
      </c>
      <c r="D629" s="0" t="n">
        <v>0.0155588545791159</v>
      </c>
      <c r="E629" s="0" t="n">
        <v>0.011175091784894</v>
      </c>
      <c r="F629" s="0" t="n">
        <v>0.00619625380147372</v>
      </c>
      <c r="G629" s="0" t="n">
        <v>-0.0126382787487023</v>
      </c>
      <c r="H629" s="0" t="n">
        <v>0.0029291794428779</v>
      </c>
      <c r="I629" s="0" t="n">
        <v>-0.00732100593436564</v>
      </c>
      <c r="J629" s="0" t="n">
        <v>0.00124553863455935</v>
      </c>
      <c r="K629" s="0" t="n">
        <v>-0.00305509079261715</v>
      </c>
      <c r="L629" s="0" t="n">
        <v>-0.0104798099088446</v>
      </c>
      <c r="M629" s="0" t="n">
        <v>0.000331416813022598</v>
      </c>
      <c r="O629" s="0" t="n">
        <v>392.254840724547</v>
      </c>
      <c r="P629" s="0" t="n">
        <f aca="false">20*LOG(10^((74.3-15*LOG(O629))/-20)+2*10^((94-20*LOG(O629))/-20))</f>
        <v>-29.7243702435428</v>
      </c>
      <c r="Q629" s="0" t="n">
        <f aca="false">10*LOG(B629^2+C629^2)</f>
        <v>-44.3734867789743</v>
      </c>
      <c r="R629" s="0" t="n">
        <f aca="false">10*LOG(D629^2+E629^2)</f>
        <v>-34.3538052465502</v>
      </c>
      <c r="S629" s="0" t="n">
        <f aca="false">10*LOG(F629^2+G629^2)</f>
        <v>-37.0307244593989</v>
      </c>
      <c r="T629" s="0" t="n">
        <f aca="false">10*LOG(H629^2+I629^2)</f>
        <v>-42.0636869886398</v>
      </c>
      <c r="U629" s="0" t="n">
        <f aca="false">10*LOG(J629^2+K629^2)</f>
        <v>-49.631737115157</v>
      </c>
      <c r="V629" s="0" t="n">
        <f aca="false">10*LOG(L629^2+M629^2)</f>
        <v>-39.5885907001916</v>
      </c>
      <c r="X629" s="0" t="n">
        <v>392.254840724547</v>
      </c>
      <c r="Y629" s="0" t="n">
        <f aca="false">20*LOG(10^((72.3-15*LOG(X629))/-20)+2*10^((90-20*LOG(X629))/-20))</f>
        <v>-26.7077860525673</v>
      </c>
      <c r="Z629" s="0" t="n">
        <f aca="false">10*LOG(10^(Q629/10)+10^(R629/10)+10^(T629/10))</f>
        <v>-33.3192361340841</v>
      </c>
      <c r="AA629" s="0" t="n">
        <f aca="false">10*LOG(10^(Q629/10)+10^(S629/10)+10^(U629/10))</f>
        <v>-36.0988705933738</v>
      </c>
      <c r="AB629" s="0" t="n">
        <f aca="false">10*LOG(10^(R629/10)+10^(S629/10)+10^(V629/10))</f>
        <v>-31.7068558808398</v>
      </c>
      <c r="AC629" s="0" t="n">
        <f aca="false">10*LOG(10^(T629/10)+10^(U629/10)+10^(V629/10))</f>
        <v>-37.3755266190097</v>
      </c>
    </row>
    <row r="630" customFormat="false" ht="12.75" hidden="false" customHeight="false" outlineLevel="0" collapsed="false">
      <c r="A630" s="0" t="n">
        <v>392.879450343535</v>
      </c>
      <c r="B630" s="0" t="n">
        <v>-0.00369325898221994</v>
      </c>
      <c r="C630" s="0" t="n">
        <v>-0.00534134429542683</v>
      </c>
      <c r="D630" s="0" t="n">
        <v>0.0162164567131308</v>
      </c>
      <c r="E630" s="0" t="n">
        <v>0.00847624322496661</v>
      </c>
      <c r="F630" s="0" t="n">
        <v>0.00342577448272955</v>
      </c>
      <c r="G630" s="0" t="n">
        <v>-0.0135444625861489</v>
      </c>
      <c r="H630" s="0" t="n">
        <v>0.00184385144488073</v>
      </c>
      <c r="I630" s="0" t="n">
        <v>-0.00832345037068235</v>
      </c>
      <c r="J630" s="0" t="n">
        <v>0.00111365649071668</v>
      </c>
      <c r="K630" s="0" t="n">
        <v>-0.00295521223846222</v>
      </c>
      <c r="L630" s="0" t="n">
        <v>-0.00909688854720304</v>
      </c>
      <c r="M630" s="0" t="n">
        <v>0.00166172475717653</v>
      </c>
      <c r="O630" s="0" t="n">
        <v>392.879450343535</v>
      </c>
      <c r="P630" s="0" t="n">
        <f aca="false">20*LOG(10^((74.3-15*LOG(O630))/-20)+2*10^((94-20*LOG(O630))/-20))</f>
        <v>-29.7123482622177</v>
      </c>
      <c r="Q630" s="0" t="n">
        <f aca="false">10*LOG(B630^2+C630^2)</f>
        <v>-43.7499515499083</v>
      </c>
      <c r="R630" s="0" t="n">
        <f aca="false">10*LOG(D630^2+E630^2)</f>
        <v>-34.7518839062346</v>
      </c>
      <c r="S630" s="0" t="n">
        <f aca="false">10*LOG(F630^2+G630^2)</f>
        <v>-37.0954600136188</v>
      </c>
      <c r="T630" s="0" t="n">
        <f aca="false">10*LOG(H630^2+I630^2)</f>
        <v>-41.3858738654882</v>
      </c>
      <c r="U630" s="0" t="n">
        <f aca="false">10*LOG(J630^2+K630^2)</f>
        <v>-50.011519658531</v>
      </c>
      <c r="V630" s="0" t="n">
        <f aca="false">10*LOG(L630^2+M630^2)</f>
        <v>-40.6795917065354</v>
      </c>
      <c r="X630" s="0" t="n">
        <v>392.879450343535</v>
      </c>
      <c r="Y630" s="0" t="n">
        <f aca="false">20*LOG(10^((72.3-15*LOG(X630))/-20)+2*10^((90-20*LOG(X630))/-20))</f>
        <v>-26.695565459591</v>
      </c>
      <c r="Z630" s="0" t="n">
        <f aca="false">10*LOG(10^(Q630/10)+10^(R630/10)+10^(T630/10))</f>
        <v>-33.4710617979317</v>
      </c>
      <c r="AA630" s="0" t="n">
        <f aca="false">10*LOG(10^(Q630/10)+10^(S630/10)+10^(U630/10))</f>
        <v>-36.0671964061378</v>
      </c>
      <c r="AB630" s="0" t="n">
        <f aca="false">10*LOG(10^(R630/10)+10^(S630/10)+10^(V630/10))</f>
        <v>-32.1075551993762</v>
      </c>
      <c r="AC630" s="0" t="n">
        <f aca="false">10*LOG(10^(T630/10)+10^(U630/10)+10^(V630/10))</f>
        <v>-37.7425706745945</v>
      </c>
    </row>
    <row r="631" customFormat="false" ht="12.75" hidden="false" customHeight="false" outlineLevel="0" collapsed="false">
      <c r="A631" s="0" t="n">
        <v>393.504059962523</v>
      </c>
      <c r="B631" s="0" t="n">
        <v>-0.00478620493439435</v>
      </c>
      <c r="C631" s="0" t="n">
        <v>-0.00465111530019311</v>
      </c>
      <c r="D631" s="0" t="n">
        <v>0.0175226018627978</v>
      </c>
      <c r="E631" s="0" t="n">
        <v>0.00628904628444633</v>
      </c>
      <c r="F631" s="0" t="n">
        <v>0.000875108669742179</v>
      </c>
      <c r="G631" s="0" t="n">
        <v>-0.0135894290411247</v>
      </c>
      <c r="H631" s="0" t="n">
        <v>0.000396964863209883</v>
      </c>
      <c r="I631" s="0" t="n">
        <v>-0.00887956066096174</v>
      </c>
      <c r="J631" s="0" t="n">
        <v>0.000876217501982149</v>
      </c>
      <c r="K631" s="0" t="n">
        <v>-0.00354377656243441</v>
      </c>
      <c r="L631" s="0" t="n">
        <v>-0.0080060490624358</v>
      </c>
      <c r="M631" s="0" t="n">
        <v>0.0021056305931172</v>
      </c>
      <c r="O631" s="0" t="n">
        <v>393.504059962523</v>
      </c>
      <c r="P631" s="0" t="n">
        <f aca="false">20*LOG(10^((74.3-15*LOG(O631))/-20)+2*10^((94-20*LOG(O631))/-20))</f>
        <v>-29.7003450363778</v>
      </c>
      <c r="Q631" s="0" t="n">
        <f aca="false">10*LOG(B631^2+C631^2)</f>
        <v>-43.512436326331</v>
      </c>
      <c r="R631" s="0" t="n">
        <f aca="false">10*LOG(D631^2+E631^2)</f>
        <v>-34.6017936172953</v>
      </c>
      <c r="S631" s="0" t="n">
        <f aca="false">10*LOG(F631^2+G631^2)</f>
        <v>-37.3180033592772</v>
      </c>
      <c r="T631" s="0" t="n">
        <f aca="false">10*LOG(H631^2+I631^2)</f>
        <v>-41.0234993769899</v>
      </c>
      <c r="U631" s="0" t="n">
        <f aca="false">10*LOG(J631^2+K631^2)</f>
        <v>-48.7529662458691</v>
      </c>
      <c r="V631" s="0" t="n">
        <f aca="false">10*LOG(L631^2+M631^2)</f>
        <v>-41.6411608823846</v>
      </c>
      <c r="X631" s="0" t="n">
        <v>393.504059962523</v>
      </c>
      <c r="Y631" s="0" t="n">
        <f aca="false">20*LOG(10^((72.3-15*LOG(X631))/-20)+2*10^((90-20*LOG(X631))/-20))</f>
        <v>-26.6833639389268</v>
      </c>
      <c r="Z631" s="0" t="n">
        <f aca="false">10*LOG(10^(Q631/10)+10^(R631/10)+10^(T631/10))</f>
        <v>-33.2777419276081</v>
      </c>
      <c r="AA631" s="0" t="n">
        <f aca="false">10*LOG(10^(Q631/10)+10^(S631/10)+10^(U631/10))</f>
        <v>-36.1384872065768</v>
      </c>
      <c r="AB631" s="0" t="n">
        <f aca="false">10*LOG(10^(R631/10)+10^(S631/10)+10^(V631/10))</f>
        <v>-32.2144173298097</v>
      </c>
      <c r="AC631" s="0" t="n">
        <f aca="false">10*LOG(10^(T631/10)+10^(U631/10)+10^(V631/10))</f>
        <v>-37.9354980316705</v>
      </c>
    </row>
    <row r="632" customFormat="false" ht="12.75" hidden="false" customHeight="false" outlineLevel="0" collapsed="false">
      <c r="A632" s="0" t="n">
        <v>394.128669581512</v>
      </c>
      <c r="B632" s="0" t="n">
        <v>-0.00554020445876555</v>
      </c>
      <c r="C632" s="0" t="n">
        <v>-0.00366809223185939</v>
      </c>
      <c r="D632" s="0" t="n">
        <v>0.018632564974151</v>
      </c>
      <c r="E632" s="0" t="n">
        <v>0.00267216160089933</v>
      </c>
      <c r="F632" s="0" t="n">
        <v>-0.00182082197581921</v>
      </c>
      <c r="G632" s="0" t="n">
        <v>-0.013324395679877</v>
      </c>
      <c r="H632" s="0" t="n">
        <v>-0.00135441763581813</v>
      </c>
      <c r="I632" s="0" t="n">
        <v>-0.00888752028390937</v>
      </c>
      <c r="J632" s="0" t="n">
        <v>-6.63265443910392E-005</v>
      </c>
      <c r="K632" s="0" t="n">
        <v>-0.00388542056014237</v>
      </c>
      <c r="L632" s="0" t="n">
        <v>-0.00709398649054951</v>
      </c>
      <c r="M632" s="0" t="n">
        <v>0.00282214269553867</v>
      </c>
      <c r="O632" s="0" t="n">
        <v>394.128669581512</v>
      </c>
      <c r="P632" s="0" t="n">
        <f aca="false">20*LOG(10^((74.3-15*LOG(O632))/-20)+2*10^((94-20*LOG(O632))/-20))</f>
        <v>-29.6883605070659</v>
      </c>
      <c r="Q632" s="0" t="n">
        <f aca="false">10*LOG(B632^2+C632^2)</f>
        <v>-43.5508143020788</v>
      </c>
      <c r="R632" s="0" t="n">
        <f aca="false">10*LOG(D632^2+E632^2)</f>
        <v>-34.5061300455812</v>
      </c>
      <c r="S632" s="0" t="n">
        <f aca="false">10*LOG(F632^2+G632^2)</f>
        <v>-37.4266968918573</v>
      </c>
      <c r="T632" s="0" t="n">
        <f aca="false">10*LOG(H632^2+I632^2)</f>
        <v>-40.9246791392173</v>
      </c>
      <c r="U632" s="0" t="n">
        <f aca="false">10*LOG(J632^2+K632^2)</f>
        <v>-48.20997394436</v>
      </c>
      <c r="V632" s="0" t="n">
        <f aca="false">10*LOG(L632^2+M632^2)</f>
        <v>-42.3441239900403</v>
      </c>
      <c r="X632" s="0" t="n">
        <v>394.128669581512</v>
      </c>
      <c r="Y632" s="0" t="n">
        <f aca="false">20*LOG(10^((72.3-15*LOG(X632))/-20)+2*10^((90-20*LOG(X632))/-20))</f>
        <v>-26.671181430626</v>
      </c>
      <c r="Z632" s="0" t="n">
        <f aca="false">10*LOG(10^(Q632/10)+10^(R632/10)+10^(T632/10))</f>
        <v>-33.194069283046</v>
      </c>
      <c r="AA632" s="0" t="n">
        <f aca="false">10*LOG(10^(Q632/10)+10^(S632/10)+10^(U632/10))</f>
        <v>-36.1959957177181</v>
      </c>
      <c r="AB632" s="0" t="n">
        <f aca="false">10*LOG(10^(R632/10)+10^(S632/10)+10^(V632/10))</f>
        <v>-32.2661076382688</v>
      </c>
      <c r="AC632" s="0" t="n">
        <f aca="false">10*LOG(10^(T632/10)+10^(U632/10)+10^(V632/10))</f>
        <v>-38.1188045100886</v>
      </c>
    </row>
    <row r="633" customFormat="false" ht="12.75" hidden="false" customHeight="false" outlineLevel="0" collapsed="false">
      <c r="A633" s="0" t="n">
        <v>394.7532792005</v>
      </c>
      <c r="B633" s="0" t="n">
        <v>-0.0057092080564233</v>
      </c>
      <c r="C633" s="0" t="n">
        <v>-0.0025767212530047</v>
      </c>
      <c r="D633" s="0" t="n">
        <v>0.0179395408299368</v>
      </c>
      <c r="E633" s="0" t="n">
        <v>-0.00113408726161322</v>
      </c>
      <c r="F633" s="0" t="n">
        <v>-0.00489075642911699</v>
      </c>
      <c r="G633" s="0" t="n">
        <v>-0.0118079283418549</v>
      </c>
      <c r="H633" s="0" t="n">
        <v>-0.00291906720032525</v>
      </c>
      <c r="I633" s="0" t="n">
        <v>-0.00841698388025978</v>
      </c>
      <c r="J633" s="0" t="n">
        <v>-0.00047262188785138</v>
      </c>
      <c r="K633" s="0" t="n">
        <v>-0.00329767955115927</v>
      </c>
      <c r="L633" s="0" t="n">
        <v>-0.00528393999641459</v>
      </c>
      <c r="M633" s="0" t="n">
        <v>0.00322029035287454</v>
      </c>
      <c r="O633" s="0" t="n">
        <v>394.7532792005</v>
      </c>
      <c r="P633" s="0" t="n">
        <f aca="false">20*LOG(10^((74.3-15*LOG(O633))/-20)+2*10^((94-20*LOG(O633))/-20))</f>
        <v>-29.676394615603</v>
      </c>
      <c r="Q633" s="0" t="n">
        <f aca="false">10*LOG(B633^2+C633^2)</f>
        <v>-44.0633133470587</v>
      </c>
      <c r="R633" s="0" t="n">
        <f aca="false">10*LOG(D633^2+E633^2)</f>
        <v>-34.9064519325466</v>
      </c>
      <c r="S633" s="0" t="n">
        <f aca="false">10*LOG(F633^2+G633^2)</f>
        <v>-37.8688971419876</v>
      </c>
      <c r="T633" s="0" t="n">
        <f aca="false">10*LOG(H633^2+I633^2)</f>
        <v>-41.0036238301897</v>
      </c>
      <c r="U633" s="0" t="n">
        <f aca="false">10*LOG(J633^2+K633^2)</f>
        <v>-49.5475285835016</v>
      </c>
      <c r="V633" s="0" t="n">
        <f aca="false">10*LOG(L633^2+M633^2)</f>
        <v>-44.1691132351609</v>
      </c>
      <c r="X633" s="0" t="n">
        <v>394.7532792005</v>
      </c>
      <c r="Y633" s="0" t="n">
        <f aca="false">20*LOG(10^((72.3-15*LOG(X633))/-20)+2*10^((90-20*LOG(X633))/-20))</f>
        <v>-26.6590178750227</v>
      </c>
      <c r="Z633" s="0" t="n">
        <f aca="false">10*LOG(10^(Q633/10)+10^(R633/10)+10^(T633/10))</f>
        <v>-33.5485844327342</v>
      </c>
      <c r="AA633" s="0" t="n">
        <f aca="false">10*LOG(10^(Q633/10)+10^(S633/10)+10^(U633/10))</f>
        <v>-36.7023758613245</v>
      </c>
      <c r="AB633" s="0" t="n">
        <f aca="false">10*LOG(10^(R633/10)+10^(S633/10)+10^(V633/10))</f>
        <v>-32.8004735318634</v>
      </c>
      <c r="AC633" s="0" t="n">
        <f aca="false">10*LOG(10^(T633/10)+10^(U633/10)+10^(V633/10))</f>
        <v>-38.9023615088571</v>
      </c>
    </row>
    <row r="634" customFormat="false" ht="12.75" hidden="false" customHeight="false" outlineLevel="0" collapsed="false">
      <c r="A634" s="0" t="n">
        <v>395.377888819488</v>
      </c>
      <c r="B634" s="0" t="n">
        <v>-0.0058586186621073</v>
      </c>
      <c r="C634" s="0" t="n">
        <v>-0.00223174760024369</v>
      </c>
      <c r="D634" s="0" t="n">
        <v>0.0166820578113105</v>
      </c>
      <c r="E634" s="0" t="n">
        <v>-0.00378749709365806</v>
      </c>
      <c r="F634" s="0" t="n">
        <v>-0.00670316444076317</v>
      </c>
      <c r="G634" s="0" t="n">
        <v>-0.00940708881522399</v>
      </c>
      <c r="H634" s="0" t="n">
        <v>-0.00412890666596009</v>
      </c>
      <c r="I634" s="0" t="n">
        <v>-0.00737939523298345</v>
      </c>
      <c r="J634" s="0" t="n">
        <v>-0.00034501549486965</v>
      </c>
      <c r="K634" s="0" t="n">
        <v>-0.00375012389178719</v>
      </c>
      <c r="L634" s="0" t="n">
        <v>-0.00342123110722148</v>
      </c>
      <c r="M634" s="0" t="n">
        <v>0.00233876029336814</v>
      </c>
      <c r="O634" s="0" t="n">
        <v>395.377888819488</v>
      </c>
      <c r="P634" s="0" t="n">
        <f aca="false">20*LOG(10^((74.3-15*LOG(O634))/-20)+2*10^((94-20*LOG(O634))/-20))</f>
        <v>-29.6644473035871</v>
      </c>
      <c r="Q634" s="0" t="n">
        <f aca="false">10*LOG(B634^2+C634^2)</f>
        <v>-44.0556203364612</v>
      </c>
      <c r="R634" s="0" t="n">
        <f aca="false">10*LOG(D634^2+E634^2)</f>
        <v>-35.3367197053371</v>
      </c>
      <c r="S634" s="0" t="n">
        <f aca="false">10*LOG(F634^2+G634^2)</f>
        <v>-38.7476040101822</v>
      </c>
      <c r="T634" s="0" t="n">
        <f aca="false">10*LOG(H634^2+I634^2)</f>
        <v>-41.4567364547107</v>
      </c>
      <c r="U634" s="0" t="n">
        <f aca="false">10*LOG(J634^2+K634^2)</f>
        <v>-48.4824828273099</v>
      </c>
      <c r="V634" s="0" t="n">
        <f aca="false">10*LOG(L634^2+M634^2)</f>
        <v>-47.6511281267411</v>
      </c>
      <c r="X634" s="0" t="n">
        <v>395.377888819488</v>
      </c>
      <c r="Y634" s="0" t="n">
        <f aca="false">20*LOG(10^((72.3-15*LOG(X634))/-20)+2*10^((90-20*LOG(X634))/-20))</f>
        <v>-26.6468732127324</v>
      </c>
      <c r="Z634" s="0" t="n">
        <f aca="false">10*LOG(10^(Q634/10)+10^(R634/10)+10^(T634/10))</f>
        <v>-33.9421712509157</v>
      </c>
      <c r="AA634" s="0" t="n">
        <f aca="false">10*LOG(10^(Q634/10)+10^(S634/10)+10^(U634/10))</f>
        <v>-37.2836209893116</v>
      </c>
      <c r="AB634" s="0" t="n">
        <f aca="false">10*LOG(10^(R634/10)+10^(S634/10)+10^(V634/10))</f>
        <v>-33.5336444147936</v>
      </c>
      <c r="AC634" s="0" t="n">
        <f aca="false">10*LOG(10^(T634/10)+10^(U634/10)+10^(V634/10))</f>
        <v>-39.8775165959993</v>
      </c>
    </row>
    <row r="635" customFormat="false" ht="12.75" hidden="false" customHeight="false" outlineLevel="0" collapsed="false">
      <c r="A635" s="0" t="n">
        <v>396.002498438476</v>
      </c>
      <c r="B635" s="0" t="n">
        <v>-0.00652110054009599</v>
      </c>
      <c r="C635" s="0" t="n">
        <v>-0.00183406018007598</v>
      </c>
      <c r="D635" s="0" t="n">
        <v>0.0156878822722456</v>
      </c>
      <c r="E635" s="0" t="n">
        <v>-0.00656102890344578</v>
      </c>
      <c r="F635" s="0" t="n">
        <v>-0.00766390984248982</v>
      </c>
      <c r="G635" s="0" t="n">
        <v>-0.00712350166809683</v>
      </c>
      <c r="H635" s="0" t="n">
        <v>-0.00418818977988119</v>
      </c>
      <c r="I635" s="0" t="n">
        <v>-0.00682169479939275</v>
      </c>
      <c r="J635" s="0" t="n">
        <v>-0.00134978932338473</v>
      </c>
      <c r="K635" s="0" t="n">
        <v>-0.00438849503698155</v>
      </c>
      <c r="L635" s="0" t="n">
        <v>-0.00278592394211072</v>
      </c>
      <c r="M635" s="0" t="n">
        <v>0.000869733540710803</v>
      </c>
      <c r="O635" s="0" t="n">
        <v>396.002498438476</v>
      </c>
      <c r="P635" s="0" t="n">
        <f aca="false">20*LOG(10^((74.3-15*LOG(O635))/-20)+2*10^((94-20*LOG(O635))/-20))</f>
        <v>-29.6525185128909</v>
      </c>
      <c r="Q635" s="0" t="n">
        <f aca="false">10*LOG(B635^2+C635^2)</f>
        <v>-43.3829586381792</v>
      </c>
      <c r="R635" s="0" t="n">
        <f aca="false">10*LOG(D635^2+E635^2)</f>
        <v>-35.3886666449415</v>
      </c>
      <c r="S635" s="0" t="n">
        <f aca="false">10*LOG(F635^2+G635^2)</f>
        <v>-39.6066604395458</v>
      </c>
      <c r="T635" s="0" t="n">
        <f aca="false">10*LOG(H635^2+I635^2)</f>
        <v>-41.9330153310222</v>
      </c>
      <c r="U635" s="0" t="n">
        <f aca="false">10*LOG(J635^2+K635^2)</f>
        <v>-46.7611250189309</v>
      </c>
      <c r="V635" s="0" t="n">
        <f aca="false">10*LOG(L635^2+M635^2)</f>
        <v>-50.6967212080081</v>
      </c>
      <c r="X635" s="0" t="n">
        <v>396.002498438476</v>
      </c>
      <c r="Y635" s="0" t="n">
        <f aca="false">20*LOG(10^((72.3-15*LOG(X635))/-20)+2*10^((90-20*LOG(X635))/-20))</f>
        <v>-26.6347473846503</v>
      </c>
      <c r="Z635" s="0" t="n">
        <f aca="false">10*LOG(10^(Q635/10)+10^(R635/10)+10^(T635/10))</f>
        <v>-33.9889462331498</v>
      </c>
      <c r="AA635" s="0" t="n">
        <f aca="false">10*LOG(10^(Q635/10)+10^(S635/10)+10^(U635/10))</f>
        <v>-37.5338045649272</v>
      </c>
      <c r="AB635" s="0" t="n">
        <f aca="false">10*LOG(10^(R635/10)+10^(S635/10)+10^(V635/10))</f>
        <v>-33.9024092174558</v>
      </c>
      <c r="AC635" s="0" t="n">
        <f aca="false">10*LOG(10^(T635/10)+10^(U635/10)+10^(V635/10))</f>
        <v>-40.2837591751762</v>
      </c>
    </row>
    <row r="636" customFormat="false" ht="12.75" hidden="false" customHeight="false" outlineLevel="0" collapsed="false">
      <c r="A636" s="0" t="n">
        <v>396.627108057464</v>
      </c>
      <c r="B636" s="0" t="n">
        <v>-0.00731800850655224</v>
      </c>
      <c r="C636" s="0" t="n">
        <v>-0.000640922726284663</v>
      </c>
      <c r="D636" s="0" t="n">
        <v>0.0136353347747304</v>
      </c>
      <c r="E636" s="0" t="n">
        <v>-0.00954607181763477</v>
      </c>
      <c r="F636" s="0" t="n">
        <v>-0.00835063222633814</v>
      </c>
      <c r="G636" s="0" t="n">
        <v>-0.00451710030342457</v>
      </c>
      <c r="H636" s="0" t="n">
        <v>-0.00441304413155649</v>
      </c>
      <c r="I636" s="0" t="n">
        <v>-0.00719451714859462</v>
      </c>
      <c r="J636" s="0" t="n">
        <v>-0.00259309505610384</v>
      </c>
      <c r="K636" s="0" t="n">
        <v>-0.00391482824494789</v>
      </c>
      <c r="L636" s="0" t="n">
        <v>-0.00264686444224126</v>
      </c>
      <c r="M636" s="0" t="n">
        <v>-0.000365937114736613</v>
      </c>
      <c r="O636" s="0" t="n">
        <v>396.627108057464</v>
      </c>
      <c r="P636" s="0" t="n">
        <f aca="false">20*LOG(10^((74.3-15*LOG(O636))/-20)+2*10^((94-20*LOG(O636))/-20))</f>
        <v>-29.6406081856604</v>
      </c>
      <c r="Q636" s="0" t="n">
        <f aca="false">10*LOG(B636^2+C636^2)</f>
        <v>-42.6789562138332</v>
      </c>
      <c r="R636" s="0" t="n">
        <f aca="false">10*LOG(D636^2+E636^2)</f>
        <v>-35.5744209385944</v>
      </c>
      <c r="S636" s="0" t="n">
        <f aca="false">10*LOG(F636^2+G636^2)</f>
        <v>-40.4509567799067</v>
      </c>
      <c r="T636" s="0" t="n">
        <f aca="false">10*LOG(H636^2+I636^2)</f>
        <v>-41.473002582809</v>
      </c>
      <c r="U636" s="0" t="n">
        <f aca="false">10*LOG(J636^2+K636^2)</f>
        <v>-46.5659096978591</v>
      </c>
      <c r="V636" s="0" t="n">
        <f aca="false">10*LOG(L636^2+M636^2)</f>
        <v>-51.4631387153841</v>
      </c>
      <c r="X636" s="0" t="n">
        <v>396.627108057464</v>
      </c>
      <c r="Y636" s="0" t="n">
        <f aca="false">20*LOG(10^((72.3-15*LOG(X636))/-20)+2*10^((90-20*LOG(X636))/-20))</f>
        <v>-26.6226403319492</v>
      </c>
      <c r="Z636" s="0" t="n">
        <f aca="false">10*LOG(10^(Q636/10)+10^(R636/10)+10^(T636/10))</f>
        <v>-33.9550404707841</v>
      </c>
      <c r="AA636" s="0" t="n">
        <f aca="false">10*LOG(10^(Q636/10)+10^(S636/10)+10^(U636/10))</f>
        <v>-37.7949623981884</v>
      </c>
      <c r="AB636" s="0" t="n">
        <f aca="false">10*LOG(10^(R636/10)+10^(S636/10)+10^(V636/10))</f>
        <v>-34.267489662473</v>
      </c>
      <c r="AC636" s="0" t="n">
        <f aca="false">10*LOG(10^(T636/10)+10^(U636/10)+10^(V636/10))</f>
        <v>-39.9815444475227</v>
      </c>
    </row>
    <row r="637" customFormat="false" ht="12.75" hidden="false" customHeight="false" outlineLevel="0" collapsed="false">
      <c r="A637" s="0" t="n">
        <v>397.251717676452</v>
      </c>
      <c r="B637" s="0" t="n">
        <v>-0.00708704118919729</v>
      </c>
      <c r="C637" s="0" t="n">
        <v>0.000483967944616489</v>
      </c>
      <c r="D637" s="0" t="n">
        <v>0.0107652342773255</v>
      </c>
      <c r="E637" s="0" t="n">
        <v>-0.0114665484047642</v>
      </c>
      <c r="F637" s="0" t="n">
        <v>-0.00808846275986264</v>
      </c>
      <c r="G637" s="0" t="n">
        <v>-0.00188750719687351</v>
      </c>
      <c r="H637" s="0" t="n">
        <v>-0.0058305196966754</v>
      </c>
      <c r="I637" s="0" t="n">
        <v>-0.00787127234648551</v>
      </c>
      <c r="J637" s="0" t="n">
        <v>-0.00277789915457302</v>
      </c>
      <c r="K637" s="0" t="n">
        <v>-0.00310742714038449</v>
      </c>
      <c r="L637" s="0" t="n">
        <v>-0.0029529046293624</v>
      </c>
      <c r="M637" s="0" t="n">
        <v>-0.00180310327825296</v>
      </c>
      <c r="O637" s="0" t="n">
        <v>397.251717676452</v>
      </c>
      <c r="P637" s="0" t="n">
        <f aca="false">20*LOG(10^((74.3-15*LOG(O637))/-20)+2*10^((94-20*LOG(O637))/-20))</f>
        <v>-29.628716264313</v>
      </c>
      <c r="Q637" s="0" t="n">
        <f aca="false">10*LOG(B637^2+C637^2)</f>
        <v>-42.970495023128</v>
      </c>
      <c r="R637" s="0" t="n">
        <f aca="false">10*LOG(D637^2+E637^2)</f>
        <v>-36.0664945725747</v>
      </c>
      <c r="S637" s="0" t="n">
        <f aca="false">10*LOG(F637^2+G637^2)</f>
        <v>-41.6123958213927</v>
      </c>
      <c r="T637" s="0" t="n">
        <f aca="false">10*LOG(H637^2+I637^2)</f>
        <v>-40.1794647414307</v>
      </c>
      <c r="U637" s="0" t="n">
        <f aca="false">10*LOG(J637^2+K637^2)</f>
        <v>-47.6012950142043</v>
      </c>
      <c r="V637" s="0" t="n">
        <f aca="false">10*LOG(L637^2+M637^2)</f>
        <v>-49.2187583888064</v>
      </c>
      <c r="X637" s="0" t="n">
        <v>397.251717676452</v>
      </c>
      <c r="Y637" s="0" t="n">
        <f aca="false">20*LOG(10^((72.3-15*LOG(X637))/-20)+2*10^((90-20*LOG(X637))/-20))</f>
        <v>-26.6105519960777</v>
      </c>
      <c r="Z637" s="0" t="n">
        <f aca="false">10*LOG(10^(Q637/10)+10^(R637/10)+10^(T637/10))</f>
        <v>-34.0474163888567</v>
      </c>
      <c r="AA637" s="0" t="n">
        <f aca="false">10*LOG(10^(Q637/10)+10^(S637/10)+10^(U637/10))</f>
        <v>-38.638532130265</v>
      </c>
      <c r="AB637" s="0" t="n">
        <f aca="false">10*LOG(10^(R637/10)+10^(S637/10)+10^(V637/10))</f>
        <v>-34.836910976203</v>
      </c>
      <c r="AC637" s="0" t="n">
        <f aca="false">10*LOG(10^(T637/10)+10^(U637/10)+10^(V637/10))</f>
        <v>-39.0206437874778</v>
      </c>
    </row>
    <row r="638" customFormat="false" ht="12.75" hidden="false" customHeight="false" outlineLevel="0" collapsed="false">
      <c r="A638" s="0" t="n">
        <v>397.87632729544</v>
      </c>
      <c r="B638" s="0" t="n">
        <v>-0.00700276584351609</v>
      </c>
      <c r="C638" s="0" t="n">
        <v>0.00107543586854763</v>
      </c>
      <c r="D638" s="0" t="n">
        <v>0.00816599573590758</v>
      </c>
      <c r="E638" s="0" t="n">
        <v>-0.0127429081848251</v>
      </c>
      <c r="F638" s="0" t="n">
        <v>-0.00713752636556904</v>
      </c>
      <c r="G638" s="0" t="n">
        <v>0.000307993413732545</v>
      </c>
      <c r="H638" s="0" t="n">
        <v>-0.00770998988930855</v>
      </c>
      <c r="I638" s="0" t="n">
        <v>-0.0076406047964475</v>
      </c>
      <c r="J638" s="0" t="n">
        <v>-0.00309744352431001</v>
      </c>
      <c r="K638" s="0" t="n">
        <v>-0.00296187516620304</v>
      </c>
      <c r="L638" s="0" t="n">
        <v>-0.00424999652057238</v>
      </c>
      <c r="M638" s="0" t="n">
        <v>-0.00280552937778881</v>
      </c>
      <c r="O638" s="0" t="n">
        <v>397.87632729544</v>
      </c>
      <c r="P638" s="0" t="n">
        <f aca="false">20*LOG(10^((74.3-15*LOG(O638))/-20)+2*10^((94-20*LOG(O638))/-20))</f>
        <v>-29.6168426915359</v>
      </c>
      <c r="Q638" s="0" t="n">
        <f aca="false">10*LOG(B638^2+C638^2)</f>
        <v>-42.9933701703295</v>
      </c>
      <c r="R638" s="0" t="n">
        <f aca="false">10*LOG(D638^2+E638^2)</f>
        <v>-36.4004089338974</v>
      </c>
      <c r="S638" s="0" t="n">
        <f aca="false">10*LOG(F638^2+G638^2)</f>
        <v>-42.9209663020536</v>
      </c>
      <c r="T638" s="0" t="n">
        <f aca="false">10*LOG(H638^2+I638^2)</f>
        <v>-39.2877071321603</v>
      </c>
      <c r="U638" s="0" t="n">
        <f aca="false">10*LOG(J638^2+K638^2)</f>
        <v>-47.3596506341024</v>
      </c>
      <c r="V638" s="0" t="n">
        <f aca="false">10*LOG(L638^2+M638^2)</f>
        <v>-45.8613944415372</v>
      </c>
      <c r="X638" s="0" t="n">
        <v>397.87632729544</v>
      </c>
      <c r="Y638" s="0" t="n">
        <f aca="false">20*LOG(10^((72.3-15*LOG(X638))/-20)+2*10^((90-20*LOG(X638))/-20))</f>
        <v>-26.5984823187592</v>
      </c>
      <c r="Z638" s="0" t="n">
        <f aca="false">10*LOG(10^(Q638/10)+10^(R638/10)+10^(T638/10))</f>
        <v>-34.0111840719073</v>
      </c>
      <c r="AA638" s="0" t="n">
        <f aca="false">10*LOG(10^(Q638/10)+10^(S638/10)+10^(U638/10))</f>
        <v>-39.2226411715618</v>
      </c>
      <c r="AB638" s="0" t="n">
        <f aca="false">10*LOG(10^(R638/10)+10^(S638/10)+10^(V638/10))</f>
        <v>-35.1422492380483</v>
      </c>
      <c r="AC638" s="0" t="n">
        <f aca="false">10*LOG(10^(T638/10)+10^(U638/10)+10^(V638/10))</f>
        <v>-37.9015506804117</v>
      </c>
    </row>
    <row r="639" customFormat="false" ht="12.75" hidden="false" customHeight="false" outlineLevel="0" collapsed="false">
      <c r="A639" s="0" t="n">
        <v>398.500936914428</v>
      </c>
      <c r="B639" s="0" t="n">
        <v>-0.00742620145999173</v>
      </c>
      <c r="C639" s="0" t="n">
        <v>0.00185063291911717</v>
      </c>
      <c r="D639" s="0" t="n">
        <v>0.00520779496256884</v>
      </c>
      <c r="E639" s="0" t="n">
        <v>-0.0140343976003157</v>
      </c>
      <c r="F639" s="0" t="n">
        <v>-0.00590558456988274</v>
      </c>
      <c r="G639" s="0" t="n">
        <v>0.00161798171262619</v>
      </c>
      <c r="H639" s="0" t="n">
        <v>-0.00971202346208858</v>
      </c>
      <c r="I639" s="0" t="n">
        <v>-0.00713957491015021</v>
      </c>
      <c r="J639" s="0" t="n">
        <v>-0.00387339179376133</v>
      </c>
      <c r="K639" s="0" t="n">
        <v>-0.00234617946917121</v>
      </c>
      <c r="L639" s="0" t="n">
        <v>-0.00592994472451388</v>
      </c>
      <c r="M639" s="0" t="n">
        <v>-0.00283775659836571</v>
      </c>
      <c r="O639" s="0" t="n">
        <v>398.500936914428</v>
      </c>
      <c r="P639" s="0" t="n">
        <f aca="false">20*LOG(10^((74.3-15*LOG(O639))/-20)+2*10^((94-20*LOG(O639))/-20))</f>
        <v>-29.6049874102846</v>
      </c>
      <c r="Q639" s="0" t="n">
        <f aca="false">10*LOG(B639^2+C639^2)</f>
        <v>-42.3230023071747</v>
      </c>
      <c r="R639" s="0" t="n">
        <f aca="false">10*LOG(D639^2+E639^2)</f>
        <v>-36.4958635244542</v>
      </c>
      <c r="S639" s="0" t="n">
        <f aca="false">10*LOG(F639^2+G639^2)</f>
        <v>-44.2604061182114</v>
      </c>
      <c r="T639" s="0" t="n">
        <f aca="false">10*LOG(H639^2+I639^2)</f>
        <v>-38.3774356299488</v>
      </c>
      <c r="U639" s="0" t="n">
        <f aca="false">10*LOG(J639^2+K639^2)</f>
        <v>-46.8808257653483</v>
      </c>
      <c r="V639" s="0" t="n">
        <f aca="false">10*LOG(L639^2+M639^2)</f>
        <v>-43.6434430915226</v>
      </c>
      <c r="X639" s="0" t="n">
        <v>398.500936914428</v>
      </c>
      <c r="Y639" s="0" t="n">
        <f aca="false">20*LOG(10^((72.3-15*LOG(X639))/-20)+2*10^((90-20*LOG(X639))/-20))</f>
        <v>-26.5864312419891</v>
      </c>
      <c r="Z639" s="0" t="n">
        <f aca="false">10*LOG(10^(Q639/10)+10^(R639/10)+10^(T639/10))</f>
        <v>-33.6860120072635</v>
      </c>
      <c r="AA639" s="0" t="n">
        <f aca="false">10*LOG(10^(Q639/10)+10^(S639/10)+10^(U639/10))</f>
        <v>-39.3339522279979</v>
      </c>
      <c r="AB639" s="0" t="n">
        <f aca="false">10*LOG(10^(R639/10)+10^(S639/10)+10^(V639/10))</f>
        <v>-35.1599024482565</v>
      </c>
      <c r="AC639" s="0" t="n">
        <f aca="false">10*LOG(10^(T639/10)+10^(U639/10)+10^(V639/10))</f>
        <v>-36.7980850252395</v>
      </c>
    </row>
    <row r="640" customFormat="false" ht="12.75" hidden="false" customHeight="false" outlineLevel="0" collapsed="false">
      <c r="A640" s="0" t="n">
        <v>399.125546533417</v>
      </c>
      <c r="B640" s="0" t="n">
        <v>-0.00774810596064494</v>
      </c>
      <c r="C640" s="0" t="n">
        <v>0.00314672340100243</v>
      </c>
      <c r="D640" s="0" t="n">
        <v>0.0013920405239062</v>
      </c>
      <c r="E640" s="0" t="n">
        <v>-0.0144818918561373</v>
      </c>
      <c r="F640" s="0" t="n">
        <v>-0.00475921726094788</v>
      </c>
      <c r="G640" s="0" t="n">
        <v>0.00281044964678106</v>
      </c>
      <c r="H640" s="0" t="n">
        <v>-0.0120840162007182</v>
      </c>
      <c r="I640" s="0" t="n">
        <v>-0.00561516263016244</v>
      </c>
      <c r="J640" s="0" t="n">
        <v>-0.0037696626447576</v>
      </c>
      <c r="K640" s="0" t="n">
        <v>-0.00143819291457033</v>
      </c>
      <c r="L640" s="0" t="n">
        <v>-0.00654495558792588</v>
      </c>
      <c r="M640" s="0" t="n">
        <v>-0.00192137990603849</v>
      </c>
      <c r="O640" s="0" t="n">
        <v>399.125546533417</v>
      </c>
      <c r="P640" s="0" t="n">
        <f aca="false">20*LOG(10^((74.3-15*LOG(O640))/-20)+2*10^((94-20*LOG(O640))/-20))</f>
        <v>-29.5931503637807</v>
      </c>
      <c r="Q640" s="0" t="n">
        <f aca="false">10*LOG(B640^2+C640^2)</f>
        <v>-41.5530533297555</v>
      </c>
      <c r="R640" s="0" t="n">
        <f aca="false">10*LOG(D640^2+E640^2)</f>
        <v>-36.7435511722784</v>
      </c>
      <c r="S640" s="0" t="n">
        <f aca="false">10*LOG(F640^2+G640^2)</f>
        <v>-45.1500618379173</v>
      </c>
      <c r="T640" s="0" t="n">
        <f aca="false">10*LOG(H640^2+I640^2)</f>
        <v>-37.5067076498991</v>
      </c>
      <c r="U640" s="0" t="n">
        <f aca="false">10*LOG(J640^2+K640^2)</f>
        <v>-47.8837880464208</v>
      </c>
      <c r="V640" s="0" t="n">
        <f aca="false">10*LOG(L640^2+M640^2)</f>
        <v>-43.3228426740462</v>
      </c>
      <c r="X640" s="0" t="n">
        <v>399.125546533417</v>
      </c>
      <c r="Y640" s="0" t="n">
        <f aca="false">20*LOG(10^((72.3-15*LOG(X640))/-20)+2*10^((90-20*LOG(X640))/-20))</f>
        <v>-26.5743987080343</v>
      </c>
      <c r="Z640" s="0" t="n">
        <f aca="false">10*LOG(10^(Q640/10)+10^(R640/10)+10^(T640/10))</f>
        <v>-33.3804400995833</v>
      </c>
      <c r="AA640" s="0" t="n">
        <f aca="false">10*LOG(10^(Q640/10)+10^(S640/10)+10^(U640/10))</f>
        <v>-39.3269644527263</v>
      </c>
      <c r="AB640" s="0" t="n">
        <f aca="false">10*LOG(10^(R640/10)+10^(S640/10)+10^(V640/10))</f>
        <v>-35.3949321466931</v>
      </c>
      <c r="AC640" s="0" t="n">
        <f aca="false">10*LOG(10^(T640/10)+10^(U640/10)+10^(V640/10))</f>
        <v>-36.191370844337</v>
      </c>
    </row>
    <row r="641" customFormat="false" ht="12.75" hidden="false" customHeight="false" outlineLevel="0" collapsed="false">
      <c r="A641" s="0" t="n">
        <v>399.750156152405</v>
      </c>
      <c r="B641" s="0" t="n">
        <v>-0.00805132333165076</v>
      </c>
      <c r="C641" s="0" t="n">
        <v>0.00444307912788103</v>
      </c>
      <c r="D641" s="0" t="n">
        <v>-0.00227018284292205</v>
      </c>
      <c r="E641" s="0" t="n">
        <v>-0.0132966947513757</v>
      </c>
      <c r="F641" s="0" t="n">
        <v>-0.00349442331702105</v>
      </c>
      <c r="G641" s="0" t="n">
        <v>0.00384523247268351</v>
      </c>
      <c r="H641" s="0" t="n">
        <v>-0.0134793071539914</v>
      </c>
      <c r="I641" s="0" t="n">
        <v>-0.0030521343930111</v>
      </c>
      <c r="J641" s="0" t="n">
        <v>-0.0032583321306755</v>
      </c>
      <c r="K641" s="0" t="n">
        <v>-0.00135423331241398</v>
      </c>
      <c r="L641" s="0" t="n">
        <v>-0.00672705468399057</v>
      </c>
      <c r="M641" s="0" t="n">
        <v>-0.00137045383106933</v>
      </c>
      <c r="O641" s="0" t="n">
        <v>399.750156152405</v>
      </c>
      <c r="P641" s="0" t="n">
        <f aca="false">20*LOG(10^((74.3-15*LOG(O641))/-20)+2*10^((94-20*LOG(O641))/-20))</f>
        <v>-29.5813314955109</v>
      </c>
      <c r="Q641" s="0" t="n">
        <f aca="false">10*LOG(B641^2+C641^2)</f>
        <v>-40.7281058177544</v>
      </c>
      <c r="R641" s="0" t="n">
        <f aca="false">10*LOG(D641^2+E641^2)</f>
        <v>-37.4003404514043</v>
      </c>
      <c r="S641" s="0" t="n">
        <f aca="false">10*LOG(F641^2+G641^2)</f>
        <v>-45.6868759681392</v>
      </c>
      <c r="T641" s="0" t="n">
        <f aca="false">10*LOG(H641^2+I641^2)</f>
        <v>-37.1895015783154</v>
      </c>
      <c r="U641" s="0" t="n">
        <f aca="false">10*LOG(J641^2+K641^2)</f>
        <v>-49.0480706341683</v>
      </c>
      <c r="V641" s="0" t="n">
        <f aca="false">10*LOG(L641^2+M641^2)</f>
        <v>-43.2668958205565</v>
      </c>
      <c r="X641" s="0" t="n">
        <v>399.750156152405</v>
      </c>
      <c r="Y641" s="0" t="n">
        <f aca="false">20*LOG(10^((72.3-15*LOG(X641))/-20)+2*10^((90-20*LOG(X641))/-20))</f>
        <v>-26.5623846594302</v>
      </c>
      <c r="Z641" s="0" t="n">
        <f aca="false">10*LOG(10^(Q641/10)+10^(R641/10)+10^(T641/10))</f>
        <v>-33.3958248715463</v>
      </c>
      <c r="AA641" s="0" t="n">
        <f aca="false">10*LOG(10^(Q641/10)+10^(S641/10)+10^(U641/10))</f>
        <v>-39.0653543824356</v>
      </c>
      <c r="AB641" s="0" t="n">
        <f aca="false">10*LOG(10^(R641/10)+10^(S641/10)+10^(V641/10))</f>
        <v>-35.9161749249879</v>
      </c>
      <c r="AC641" s="0" t="n">
        <f aca="false">10*LOG(10^(T641/10)+10^(U641/10)+10^(V641/10))</f>
        <v>-36.0103742458149</v>
      </c>
    </row>
    <row r="642" customFormat="false" ht="12.75" hidden="false" customHeight="false" outlineLevel="0" collapsed="false">
      <c r="A642" s="0" t="n">
        <v>400.374765771393</v>
      </c>
      <c r="B642" s="0" t="n">
        <v>-0.00809649316816478</v>
      </c>
      <c r="C642" s="0" t="n">
        <v>0.0066026806907753</v>
      </c>
      <c r="D642" s="0" t="n">
        <v>-0.00478677810027755</v>
      </c>
      <c r="E642" s="0" t="n">
        <v>-0.0114684159868707</v>
      </c>
      <c r="F642" s="0" t="n">
        <v>-0.00209639283299225</v>
      </c>
      <c r="G642" s="0" t="n">
        <v>0.00474195034121887</v>
      </c>
      <c r="H642" s="0" t="n">
        <v>-0.0139646478444787</v>
      </c>
      <c r="I642" s="0" t="n">
        <v>-0.00051202981774827</v>
      </c>
      <c r="J642" s="0" t="n">
        <v>-0.00387570970158462</v>
      </c>
      <c r="K642" s="0" t="n">
        <v>-0.00151241470489707</v>
      </c>
      <c r="L642" s="0" t="n">
        <v>-0.00703693106973405</v>
      </c>
      <c r="M642" s="0" t="n">
        <v>-0.00112682233628245</v>
      </c>
      <c r="O642" s="0" t="n">
        <v>400.374765771393</v>
      </c>
      <c r="P642" s="0" t="n">
        <f aca="false">20*LOG(10^((74.3-15*LOG(O642))/-20)+2*10^((94-20*LOG(O642))/-20))</f>
        <v>-29.5695307492247</v>
      </c>
      <c r="Q642" s="0" t="n">
        <f aca="false">10*LOG(B642^2+C642^2)</f>
        <v>-39.6198185458522</v>
      </c>
      <c r="R642" s="0" t="n">
        <f aca="false">10*LOG(D642^2+E642^2)</f>
        <v>-38.1124636598242</v>
      </c>
      <c r="S642" s="0" t="n">
        <f aca="false">10*LOG(F642^2+G642^2)</f>
        <v>-45.705552908299</v>
      </c>
      <c r="T642" s="0" t="n">
        <f aca="false">10*LOG(H642^2+I642^2)</f>
        <v>-37.0935654732028</v>
      </c>
      <c r="U642" s="0" t="n">
        <f aca="false">10*LOG(J642^2+K642^2)</f>
        <v>-47.6173996714207</v>
      </c>
      <c r="V642" s="0" t="n">
        <f aca="false">10*LOG(L642^2+M642^2)</f>
        <v>-42.9423779917702</v>
      </c>
      <c r="X642" s="0" t="n">
        <v>400.374765771393</v>
      </c>
      <c r="Y642" s="0" t="n">
        <f aca="false">20*LOG(10^((72.3-15*LOG(X642))/-20)+2*10^((90-20*LOG(X642))/-20))</f>
        <v>-26.5503890389803</v>
      </c>
      <c r="Z642" s="0" t="n">
        <f aca="false">10*LOG(10^(Q642/10)+10^(R642/10)+10^(T642/10))</f>
        <v>-33.3831982977735</v>
      </c>
      <c r="AA642" s="0" t="n">
        <f aca="false">10*LOG(10^(Q642/10)+10^(S642/10)+10^(U642/10))</f>
        <v>-38.1434999654316</v>
      </c>
      <c r="AB642" s="0" t="n">
        <f aca="false">10*LOG(10^(R642/10)+10^(S642/10)+10^(V642/10))</f>
        <v>-36.343119614407</v>
      </c>
      <c r="AC642" s="0" t="n">
        <f aca="false">10*LOG(10^(T642/10)+10^(U642/10)+10^(V642/10))</f>
        <v>-35.7943334115726</v>
      </c>
    </row>
    <row r="643" customFormat="false" ht="12.75" hidden="false" customHeight="false" outlineLevel="0" collapsed="false">
      <c r="A643" s="0" t="n">
        <v>400.999375390381</v>
      </c>
      <c r="B643" s="0" t="n">
        <v>-0.00680528700446364</v>
      </c>
      <c r="C643" s="0" t="n">
        <v>0.00902245236269176</v>
      </c>
      <c r="D643" s="0" t="n">
        <v>-0.00678822537603588</v>
      </c>
      <c r="E643" s="0" t="n">
        <v>-0.00983266754656312</v>
      </c>
      <c r="F643" s="0" t="n">
        <v>-0.000608593654271177</v>
      </c>
      <c r="G643" s="0" t="n">
        <v>0.00537518707617741</v>
      </c>
      <c r="H643" s="0" t="n">
        <v>-0.0140223341511399</v>
      </c>
      <c r="I643" s="0" t="n">
        <v>0.00151146483355886</v>
      </c>
      <c r="J643" s="0" t="n">
        <v>-0.00449340340198329</v>
      </c>
      <c r="K643" s="0" t="n">
        <v>-0.000484456112296003</v>
      </c>
      <c r="L643" s="0" t="n">
        <v>-0.00731356192990377</v>
      </c>
      <c r="M643" s="0" t="n">
        <v>-0.000762944129936936</v>
      </c>
      <c r="O643" s="0" t="n">
        <v>400.999375390381</v>
      </c>
      <c r="P643" s="0" t="n">
        <f aca="false">20*LOG(10^((74.3-15*LOG(O643))/-20)+2*10^((94-20*LOG(O643))/-20))</f>
        <v>-29.5577480689335</v>
      </c>
      <c r="Q643" s="0" t="n">
        <f aca="false">10*LOG(B643^2+C643^2)</f>
        <v>-38.9375272684338</v>
      </c>
      <c r="R643" s="0" t="n">
        <f aca="false">10*LOG(D643^2+E643^2)</f>
        <v>-38.4538933914534</v>
      </c>
      <c r="S643" s="0" t="n">
        <f aca="false">10*LOG(F643^2+G643^2)</f>
        <v>-45.3368082114421</v>
      </c>
      <c r="T643" s="0" t="n">
        <f aca="false">10*LOG(H643^2+I643^2)</f>
        <v>-37.0134255076834</v>
      </c>
      <c r="U643" s="0" t="n">
        <f aca="false">10*LOG(J643^2+K643^2)</f>
        <v>-46.8983002809908</v>
      </c>
      <c r="V643" s="0" t="n">
        <f aca="false">10*LOG(L643^2+M643^2)</f>
        <v>-42.6704144692586</v>
      </c>
      <c r="X643" s="0" t="n">
        <v>400.999375390381</v>
      </c>
      <c r="Y643" s="0" t="n">
        <f aca="false">20*LOG(10^((72.3-15*LOG(X643))/-20)+2*10^((90-20*LOG(X643))/-20))</f>
        <v>-26.5384117897537</v>
      </c>
      <c r="Z643" s="0" t="n">
        <f aca="false">10*LOG(10^(Q643/10)+10^(R643/10)+10^(T643/10))</f>
        <v>-33.2846772719793</v>
      </c>
      <c r="AA643" s="0" t="n">
        <f aca="false">10*LOG(10^(Q643/10)+10^(S643/10)+10^(U643/10))</f>
        <v>-37.5103421256147</v>
      </c>
      <c r="AB643" s="0" t="n">
        <f aca="false">10*LOG(10^(R643/10)+10^(S643/10)+10^(V643/10))</f>
        <v>-36.4570971596703</v>
      </c>
      <c r="AC643" s="0" t="n">
        <f aca="false">10*LOG(10^(T643/10)+10^(U643/10)+10^(V643/10))</f>
        <v>-35.6319191967697</v>
      </c>
    </row>
    <row r="644" customFormat="false" ht="12.75" hidden="false" customHeight="false" outlineLevel="0" collapsed="false">
      <c r="A644" s="0" t="n">
        <v>401.623985009369</v>
      </c>
      <c r="B644" s="0" t="n">
        <v>-0.00454755461751816</v>
      </c>
      <c r="C644" s="0" t="n">
        <v>0.0104087716692649</v>
      </c>
      <c r="D644" s="0" t="n">
        <v>-0.00890620300365448</v>
      </c>
      <c r="E644" s="0" t="n">
        <v>-0.00779592124430634</v>
      </c>
      <c r="F644" s="0" t="n">
        <v>0.00125700175192729</v>
      </c>
      <c r="G644" s="0" t="n">
        <v>0.00553741485044037</v>
      </c>
      <c r="H644" s="0" t="n">
        <v>-0.0136789363661301</v>
      </c>
      <c r="I644" s="0" t="n">
        <v>0.00429118569772922</v>
      </c>
      <c r="J644" s="0" t="n">
        <v>-0.00410672802377449</v>
      </c>
      <c r="K644" s="0" t="n">
        <v>0.000465940164516667</v>
      </c>
      <c r="L644" s="0" t="n">
        <v>-0.00775801667088477</v>
      </c>
      <c r="M644" s="0" t="n">
        <v>-0.000577260110213184</v>
      </c>
      <c r="O644" s="0" t="n">
        <v>401.623985009369</v>
      </c>
      <c r="P644" s="0" t="n">
        <f aca="false">20*LOG(10^((74.3-15*LOG(O644))/-20)+2*10^((94-20*LOG(O644))/-20))</f>
        <v>-29.5459833989081</v>
      </c>
      <c r="Q644" s="0" t="n">
        <f aca="false">10*LOG(B644^2+C644^2)</f>
        <v>-38.8933360255019</v>
      </c>
      <c r="R644" s="0" t="n">
        <f aca="false">10*LOG(D644^2+E644^2)</f>
        <v>-38.5357166050652</v>
      </c>
      <c r="S644" s="0" t="n">
        <f aca="false">10*LOG(F644^2+G644^2)</f>
        <v>-44.9156433273007</v>
      </c>
      <c r="T644" s="0" t="n">
        <f aca="false">10*LOG(H644^2+I644^2)</f>
        <v>-36.8712990234979</v>
      </c>
      <c r="U644" s="0" t="n">
        <f aca="false">10*LOG(J644^2+K644^2)</f>
        <v>-47.6745326637121</v>
      </c>
      <c r="V644" s="0" t="n">
        <f aca="false">10*LOG(L644^2+M644^2)</f>
        <v>-42.1810070820798</v>
      </c>
      <c r="X644" s="0" t="n">
        <v>401.623985009369</v>
      </c>
      <c r="Y644" s="0" t="n">
        <f aca="false">20*LOG(10^((72.3-15*LOG(X644))/-20)+2*10^((90-20*LOG(X644))/-20))</f>
        <v>-26.5264528550836</v>
      </c>
      <c r="Z644" s="0" t="n">
        <f aca="false">10*LOG(10^(Q644/10)+10^(R644/10)+10^(T644/10))</f>
        <v>-33.2362908089799</v>
      </c>
      <c r="AA644" s="0" t="n">
        <f aca="false">10*LOG(10^(Q644/10)+10^(S644/10)+10^(U644/10))</f>
        <v>-37.487314823213</v>
      </c>
      <c r="AB644" s="0" t="n">
        <f aca="false">10*LOG(10^(R644/10)+10^(S644/10)+10^(V644/10))</f>
        <v>-36.3290527748975</v>
      </c>
      <c r="AC644" s="0" t="n">
        <f aca="false">10*LOG(10^(T644/10)+10^(U644/10)+10^(V644/10))</f>
        <v>-35.4801420001794</v>
      </c>
    </row>
    <row r="645" customFormat="false" ht="12.75" hidden="false" customHeight="false" outlineLevel="0" collapsed="false">
      <c r="A645" s="0" t="n">
        <v>402.248594628357</v>
      </c>
      <c r="B645" s="0" t="n">
        <v>-0.00296385929462733</v>
      </c>
      <c r="C645" s="0" t="n">
        <v>0.0110758351289828</v>
      </c>
      <c r="D645" s="0" t="n">
        <v>-0.0104151960778047</v>
      </c>
      <c r="E645" s="0" t="n">
        <v>-0.00487686785093725</v>
      </c>
      <c r="F645" s="0" t="n">
        <v>0.00273687785363898</v>
      </c>
      <c r="G645" s="0" t="n">
        <v>0.00549263251486586</v>
      </c>
      <c r="H645" s="0" t="n">
        <v>-0.0117855172802848</v>
      </c>
      <c r="I645" s="0" t="n">
        <v>0.00624784176221099</v>
      </c>
      <c r="J645" s="0" t="n">
        <v>-0.00372517624418576</v>
      </c>
      <c r="K645" s="0" t="n">
        <v>0.000809809806288261</v>
      </c>
      <c r="L645" s="0" t="n">
        <v>-0.00864780182048905</v>
      </c>
      <c r="M645" s="0" t="n">
        <v>-0.000109340277540659</v>
      </c>
      <c r="O645" s="0" t="n">
        <v>402.248594628357</v>
      </c>
      <c r="P645" s="0" t="n">
        <f aca="false">20*LOG(10^((74.3-15*LOG(O645))/-20)+2*10^((94-20*LOG(O645))/-20))</f>
        <v>-29.5342366836781</v>
      </c>
      <c r="Q645" s="0" t="n">
        <f aca="false">10*LOG(B645^2+C645^2)</f>
        <v>-38.8121104432178</v>
      </c>
      <c r="R645" s="0" t="n">
        <f aca="false">10*LOG(D645^2+E645^2)</f>
        <v>-38.7857099113953</v>
      </c>
      <c r="S645" s="0" t="n">
        <f aca="false">10*LOG(F645^2+G645^2)</f>
        <v>-44.2412530816831</v>
      </c>
      <c r="T645" s="0" t="n">
        <f aca="false">10*LOG(H645^2+I645^2)</f>
        <v>-37.4974119416435</v>
      </c>
      <c r="U645" s="0" t="n">
        <f aca="false">10*LOG(J645^2+K645^2)</f>
        <v>-48.3765279584147</v>
      </c>
      <c r="V645" s="0" t="n">
        <f aca="false">10*LOG(L645^2+M645^2)</f>
        <v>-41.2611912089914</v>
      </c>
      <c r="X645" s="0" t="n">
        <v>402.248594628357</v>
      </c>
      <c r="Y645" s="0" t="n">
        <f aca="false">20*LOG(10^((72.3-15*LOG(X645))/-20)+2*10^((90-20*LOG(X645))/-20))</f>
        <v>-26.5145121785661</v>
      </c>
      <c r="Z645" s="0" t="n">
        <f aca="false">10*LOG(10^(Q645/10)+10^(R645/10)+10^(T645/10))</f>
        <v>-33.549191305117</v>
      </c>
      <c r="AA645" s="0" t="n">
        <f aca="false">10*LOG(10^(Q645/10)+10^(S645/10)+10^(U645/10))</f>
        <v>-37.3600710921552</v>
      </c>
      <c r="AB645" s="0" t="n">
        <f aca="false">10*LOG(10^(R645/10)+10^(S645/10)+10^(V645/10))</f>
        <v>-36.1133746909096</v>
      </c>
      <c r="AC645" s="0" t="n">
        <f aca="false">10*LOG(10^(T645/10)+10^(U645/10)+10^(V645/10))</f>
        <v>-35.7306098899458</v>
      </c>
    </row>
    <row r="646" customFormat="false" ht="12.75" hidden="false" customHeight="false" outlineLevel="0" collapsed="false">
      <c r="A646" s="0" t="n">
        <v>402.873204247345</v>
      </c>
      <c r="B646" s="0" t="n">
        <v>-0.00120701285901852</v>
      </c>
      <c r="C646" s="0" t="n">
        <v>0.012302859144252</v>
      </c>
      <c r="D646" s="0" t="n">
        <v>-0.0107458859605662</v>
      </c>
      <c r="E646" s="0" t="n">
        <v>-0.00190289857730814</v>
      </c>
      <c r="F646" s="0" t="n">
        <v>0.0042481124648009</v>
      </c>
      <c r="G646" s="0" t="n">
        <v>0.00515987334349254</v>
      </c>
      <c r="H646" s="0" t="n">
        <v>-0.0102186606720533</v>
      </c>
      <c r="I646" s="0" t="n">
        <v>0.00642156833021747</v>
      </c>
      <c r="J646" s="0" t="n">
        <v>-0.00363585543821851</v>
      </c>
      <c r="K646" s="0" t="n">
        <v>0.00147012429320992</v>
      </c>
      <c r="L646" s="0" t="n">
        <v>-0.00915525577030472</v>
      </c>
      <c r="M646" s="0" t="n">
        <v>0.00130548400793874</v>
      </c>
      <c r="O646" s="0" t="n">
        <v>402.873204247345</v>
      </c>
      <c r="P646" s="0" t="n">
        <f aca="false">20*LOG(10^((74.3-15*LOG(O646))/-20)+2*10^((94-20*LOG(O646))/-20))</f>
        <v>-29.5225078680292</v>
      </c>
      <c r="Q646" s="0" t="n">
        <f aca="false">10*LOG(B646^2+C646^2)</f>
        <v>-38.1582769612646</v>
      </c>
      <c r="R646" s="0" t="n">
        <f aca="false">10*LOG(D646^2+E646^2)</f>
        <v>-39.2410615007705</v>
      </c>
      <c r="S646" s="0" t="n">
        <f aca="false">10*LOG(F646^2+G646^2)</f>
        <v>-43.4997673220711</v>
      </c>
      <c r="T646" s="0" t="n">
        <f aca="false">10*LOG(H646^2+I646^2)</f>
        <v>-38.3666695231173</v>
      </c>
      <c r="U646" s="0" t="n">
        <f aca="false">10*LOG(J646^2+K646^2)</f>
        <v>-48.1302361050086</v>
      </c>
      <c r="V646" s="0" t="n">
        <f aca="false">10*LOG(L646^2+M646^2)</f>
        <v>-40.679170899105</v>
      </c>
      <c r="X646" s="0" t="n">
        <v>402.873204247345</v>
      </c>
      <c r="Y646" s="0" t="n">
        <f aca="false">20*LOG(10^((72.3-15*LOG(X646))/-20)+2*10^((90-20*LOG(X646))/-20))</f>
        <v>-26.502589704058</v>
      </c>
      <c r="Z646" s="0" t="n">
        <f aca="false">10*LOG(10^(Q646/10)+10^(R646/10)+10^(T646/10))</f>
        <v>-33.7927083838124</v>
      </c>
      <c r="AA646" s="0" t="n">
        <f aca="false">10*LOG(10^(Q646/10)+10^(S646/10)+10^(U646/10))</f>
        <v>-36.7188822105322</v>
      </c>
      <c r="AB646" s="0" t="n">
        <f aca="false">10*LOG(10^(R646/10)+10^(S646/10)+10^(V646/10))</f>
        <v>-36.0329716811216</v>
      </c>
      <c r="AC646" s="0" t="n">
        <f aca="false">10*LOG(10^(T646/10)+10^(U646/10)+10^(V646/10))</f>
        <v>-36.080751369314</v>
      </c>
    </row>
    <row r="647" customFormat="false" ht="12.75" hidden="false" customHeight="false" outlineLevel="0" collapsed="false">
      <c r="A647" s="0" t="n">
        <v>403.497813866334</v>
      </c>
      <c r="B647" s="0" t="n">
        <v>0.00136960666986905</v>
      </c>
      <c r="C647" s="0" t="n">
        <v>0.0129792701380277</v>
      </c>
      <c r="D647" s="0" t="n">
        <v>-0.0105845822493068</v>
      </c>
      <c r="E647" s="0" t="n">
        <v>0.000515685040616289</v>
      </c>
      <c r="F647" s="0" t="n">
        <v>0.00571858299117204</v>
      </c>
      <c r="G647" s="0" t="n">
        <v>0.00471767191249926</v>
      </c>
      <c r="H647" s="0" t="n">
        <v>-0.0103031291611966</v>
      </c>
      <c r="I647" s="0" t="n">
        <v>0.00647593910662138</v>
      </c>
      <c r="J647" s="0" t="n">
        <v>-0.00281096127718866</v>
      </c>
      <c r="K647" s="0" t="n">
        <v>0.00222336852906972</v>
      </c>
      <c r="L647" s="0" t="n">
        <v>-0.00861529820440968</v>
      </c>
      <c r="M647" s="0" t="n">
        <v>0.00260000450406609</v>
      </c>
      <c r="O647" s="0" t="n">
        <v>403.497813866334</v>
      </c>
      <c r="P647" s="0" t="n">
        <f aca="false">20*LOG(10^((74.3-15*LOG(O647))/-20)+2*10^((94-20*LOG(O647))/-20))</f>
        <v>-29.5107968970026</v>
      </c>
      <c r="Q647" s="0" t="n">
        <f aca="false">10*LOG(B647^2+C647^2)</f>
        <v>-37.6869030283384</v>
      </c>
      <c r="R647" s="0" t="n">
        <f aca="false">10*LOG(D647^2+E647^2)</f>
        <v>-39.4962290267518</v>
      </c>
      <c r="S647" s="0" t="n">
        <f aca="false">10*LOG(F647^2+G647^2)</f>
        <v>-42.5996418322302</v>
      </c>
      <c r="T647" s="0" t="n">
        <f aca="false">10*LOG(H647^2+I647^2)</f>
        <v>-38.2946764554216</v>
      </c>
      <c r="U647" s="0" t="n">
        <f aca="false">10*LOG(J647^2+K647^2)</f>
        <v>-48.9127025573553</v>
      </c>
      <c r="V647" s="0" t="n">
        <f aca="false">10*LOG(L647^2+M647^2)</f>
        <v>-40.9160406581397</v>
      </c>
      <c r="X647" s="0" t="n">
        <v>403.497813866334</v>
      </c>
      <c r="Y647" s="0" t="n">
        <f aca="false">20*LOG(10^((72.3-15*LOG(X647))/-20)+2*10^((90-20*LOG(X647))/-20))</f>
        <v>-26.4906853756755</v>
      </c>
      <c r="Z647" s="0" t="n">
        <f aca="false">10*LOG(10^(Q647/10)+10^(R647/10)+10^(T647/10))</f>
        <v>-33.657960424474</v>
      </c>
      <c r="AA647" s="0" t="n">
        <f aca="false">10*LOG(10^(Q647/10)+10^(S647/10)+10^(U647/10))</f>
        <v>-36.2316625309646</v>
      </c>
      <c r="AB647" s="0" t="n">
        <f aca="false">10*LOG(10^(R647/10)+10^(S647/10)+10^(V647/10))</f>
        <v>-36.0512593032556</v>
      </c>
      <c r="AC647" s="0" t="n">
        <f aca="false">10*LOG(10^(T647/10)+10^(U647/10)+10^(V647/10))</f>
        <v>-36.1632730108712</v>
      </c>
    </row>
    <row r="648" customFormat="false" ht="12.75" hidden="false" customHeight="false" outlineLevel="0" collapsed="false">
      <c r="A648" s="0" t="n">
        <v>404.122423485322</v>
      </c>
      <c r="B648" s="0" t="n">
        <v>0.00382848396194127</v>
      </c>
      <c r="C648" s="0" t="n">
        <v>0.0127832374950339</v>
      </c>
      <c r="D648" s="0" t="n">
        <v>-0.0102115863915815</v>
      </c>
      <c r="E648" s="0" t="n">
        <v>0.00309505903359018</v>
      </c>
      <c r="F648" s="0" t="n">
        <v>0.00718048622264401</v>
      </c>
      <c r="G648" s="0" t="n">
        <v>0.00395424901668346</v>
      </c>
      <c r="H648" s="0" t="n">
        <v>-0.0104334291480078</v>
      </c>
      <c r="I648" s="0" t="n">
        <v>0.00823234596558773</v>
      </c>
      <c r="J648" s="0" t="n">
        <v>-0.00165183792569712</v>
      </c>
      <c r="K648" s="0" t="n">
        <v>0.00209784399432747</v>
      </c>
      <c r="L648" s="0" t="n">
        <v>-0.00805326697639384</v>
      </c>
      <c r="M648" s="0" t="n">
        <v>0.0029290663566174</v>
      </c>
      <c r="O648" s="0" t="n">
        <v>404.122423485322</v>
      </c>
      <c r="P648" s="0" t="n">
        <f aca="false">20*LOG(10^((74.3-15*LOG(O648))/-20)+2*10^((94-20*LOG(O648))/-20))</f>
        <v>-29.4991037158929</v>
      </c>
      <c r="Q648" s="0" t="n">
        <f aca="false">10*LOG(B648^2+C648^2)</f>
        <v>-37.4941302087262</v>
      </c>
      <c r="R648" s="0" t="n">
        <f aca="false">10*LOG(D648^2+E648^2)</f>
        <v>-39.4364450875522</v>
      </c>
      <c r="S648" s="0" t="n">
        <f aca="false">10*LOG(F648^2+G648^2)</f>
        <v>-41.7266001903181</v>
      </c>
      <c r="T648" s="0" t="n">
        <f aca="false">10*LOG(H648^2+I648^2)</f>
        <v>-37.5294053745759</v>
      </c>
      <c r="U648" s="0" t="n">
        <f aca="false">10*LOG(J648^2+K648^2)</f>
        <v>-51.4693983277908</v>
      </c>
      <c r="V648" s="0" t="n">
        <f aca="false">10*LOG(L648^2+M648^2)</f>
        <v>-41.3409962884291</v>
      </c>
      <c r="X648" s="0" t="n">
        <v>404.122423485322</v>
      </c>
      <c r="Y648" s="0" t="n">
        <f aca="false">20*LOG(10^((72.3-15*LOG(X648))/-20)+2*10^((90-20*LOG(X648))/-20))</f>
        <v>-26.4787991377925</v>
      </c>
      <c r="Z648" s="0" t="n">
        <f aca="false">10*LOG(10^(Q648/10)+10^(R648/10)+10^(T648/10))</f>
        <v>-33.292419247938</v>
      </c>
      <c r="AA648" s="0" t="n">
        <f aca="false">10*LOG(10^(Q648/10)+10^(S648/10)+10^(U648/10))</f>
        <v>-35.9792194409085</v>
      </c>
      <c r="AB648" s="0" t="n">
        <f aca="false">10*LOG(10^(R648/10)+10^(S648/10)+10^(V648/10))</f>
        <v>-35.943362862836</v>
      </c>
      <c r="AC648" s="0" t="n">
        <f aca="false">10*LOG(10^(T648/10)+10^(U648/10)+10^(V648/10))</f>
        <v>-35.8974250962994</v>
      </c>
    </row>
    <row r="649" customFormat="false" ht="12.75" hidden="false" customHeight="false" outlineLevel="0" collapsed="false">
      <c r="A649" s="0" t="n">
        <v>404.74703310431</v>
      </c>
      <c r="B649" s="0" t="n">
        <v>0.00602928946921847</v>
      </c>
      <c r="C649" s="0" t="n">
        <v>0.0125428638303568</v>
      </c>
      <c r="D649" s="0" t="n">
        <v>-0.00881940502511368</v>
      </c>
      <c r="E649" s="0" t="n">
        <v>0.00576655753162564</v>
      </c>
      <c r="F649" s="0" t="n">
        <v>0.0084123895322046</v>
      </c>
      <c r="G649" s="0" t="n">
        <v>0.00244228449622785</v>
      </c>
      <c r="H649" s="0" t="n">
        <v>-0.00931720859760205</v>
      </c>
      <c r="I649" s="0" t="n">
        <v>0.00985092348296842</v>
      </c>
      <c r="J649" s="0" t="n">
        <v>-0.00139156643112621</v>
      </c>
      <c r="K649" s="0" t="n">
        <v>0.0012816722056382</v>
      </c>
      <c r="L649" s="0" t="n">
        <v>-0.00809361883749773</v>
      </c>
      <c r="M649" s="0" t="n">
        <v>0.00309311725381655</v>
      </c>
      <c r="O649" s="0" t="n">
        <v>404.74703310431</v>
      </c>
      <c r="P649" s="0" t="n">
        <f aca="false">20*LOG(10^((74.3-15*LOG(O649))/-20)+2*10^((94-20*LOG(O649))/-20))</f>
        <v>-29.4874282702465</v>
      </c>
      <c r="Q649" s="0" t="n">
        <f aca="false">10*LOG(B649^2+C649^2)</f>
        <v>-37.1292472090096</v>
      </c>
      <c r="R649" s="0" t="n">
        <f aca="false">10*LOG(D649^2+E649^2)</f>
        <v>-39.545397480948</v>
      </c>
      <c r="S649" s="0" t="n">
        <f aca="false">10*LOG(F649^2+G649^2)</f>
        <v>-41.1501753223232</v>
      </c>
      <c r="T649" s="0" t="n">
        <f aca="false">10*LOG(H649^2+I649^2)</f>
        <v>-37.3553383936246</v>
      </c>
      <c r="U649" s="0" t="n">
        <f aca="false">10*LOG(J649^2+K649^2)</f>
        <v>-54.4622121958191</v>
      </c>
      <c r="V649" s="0" t="n">
        <f aca="false">10*LOG(L649^2+M649^2)</f>
        <v>-41.2451021123513</v>
      </c>
      <c r="X649" s="0" t="n">
        <v>404.74703310431</v>
      </c>
      <c r="Y649" s="0" t="n">
        <f aca="false">20*LOG(10^((72.3-15*LOG(X649))/-20)+2*10^((90-20*LOG(X649))/-20))</f>
        <v>-26.4669309350392</v>
      </c>
      <c r="Z649" s="0" t="n">
        <f aca="false">10*LOG(10^(Q649/10)+10^(R649/10)+10^(T649/10))</f>
        <v>-33.1108038196181</v>
      </c>
      <c r="AA649" s="0" t="n">
        <f aca="false">10*LOG(10^(Q649/10)+10^(S649/10)+10^(U649/10))</f>
        <v>-35.6226852666835</v>
      </c>
      <c r="AB649" s="0" t="n">
        <f aca="false">10*LOG(10^(R649/10)+10^(S649/10)+10^(V649/10))</f>
        <v>-35.8030493581932</v>
      </c>
      <c r="AC649" s="0" t="n">
        <f aca="false">10*LOG(10^(T649/10)+10^(U649/10)+10^(V649/10))</f>
        <v>-35.808636600102</v>
      </c>
    </row>
    <row r="650" customFormat="false" ht="12.75" hidden="false" customHeight="false" outlineLevel="0" collapsed="false">
      <c r="A650" s="0" t="n">
        <v>405.371642723298</v>
      </c>
      <c r="B650" s="0" t="n">
        <v>0.00878035375538933</v>
      </c>
      <c r="C650" s="0" t="n">
        <v>0.011844430263297</v>
      </c>
      <c r="D650" s="0" t="n">
        <v>-0.00690071975934562</v>
      </c>
      <c r="E650" s="0" t="n">
        <v>0.00712819686540766</v>
      </c>
      <c r="F650" s="0" t="n">
        <v>0.00948302570774563</v>
      </c>
      <c r="G650" s="0" t="n">
        <v>0.00101036765345801</v>
      </c>
      <c r="H650" s="0" t="n">
        <v>-0.00798180185500637</v>
      </c>
      <c r="I650" s="0" t="n">
        <v>0.010679245173636</v>
      </c>
      <c r="J650" s="0" t="n">
        <v>-0.00155198971146121</v>
      </c>
      <c r="K650" s="0" t="n">
        <v>0.00116055781327914</v>
      </c>
      <c r="L650" s="0" t="n">
        <v>-0.00833156551518839</v>
      </c>
      <c r="M650" s="0" t="n">
        <v>0.00366192982903306</v>
      </c>
      <c r="O650" s="0" t="n">
        <v>405.371642723298</v>
      </c>
      <c r="P650" s="0" t="n">
        <f aca="false">20*LOG(10^((74.3-15*LOG(O650))/-20)+2*10^((94-20*LOG(O650))/-20))</f>
        <v>-29.4757705058605</v>
      </c>
      <c r="Q650" s="0" t="n">
        <f aca="false">10*LOG(B650^2+C650^2)</f>
        <v>-36.6277014604746</v>
      </c>
      <c r="R650" s="0" t="n">
        <f aca="false">10*LOG(D650^2+E650^2)</f>
        <v>-40.0686755669844</v>
      </c>
      <c r="S650" s="0" t="n">
        <f aca="false">10*LOG(F650^2+G650^2)</f>
        <v>-40.4120388928891</v>
      </c>
      <c r="T650" s="0" t="n">
        <f aca="false">10*LOG(H650^2+I650^2)</f>
        <v>-37.5017710339085</v>
      </c>
      <c r="U650" s="0" t="n">
        <f aca="false">10*LOG(J650^2+K650^2)</f>
        <v>-54.2532454325932</v>
      </c>
      <c r="V650" s="0" t="n">
        <f aca="false">10*LOG(L650^2+M650^2)</f>
        <v>-40.8184005506029</v>
      </c>
      <c r="X650" s="0" t="n">
        <v>405.371642723298</v>
      </c>
      <c r="Y650" s="0" t="n">
        <f aca="false">20*LOG(10^((72.3-15*LOG(X650))/-20)+2*10^((90-20*LOG(X650))/-20))</f>
        <v>-26.4550807123002</v>
      </c>
      <c r="Z650" s="0" t="n">
        <f aca="false">10*LOG(10^(Q650/10)+10^(R650/10)+10^(T650/10))</f>
        <v>-33.0664974735113</v>
      </c>
      <c r="AA650" s="0" t="n">
        <f aca="false">10*LOG(10^(Q650/10)+10^(S650/10)+10^(U650/10))</f>
        <v>-35.0572108442759</v>
      </c>
      <c r="AB650" s="0" t="n">
        <f aca="false">10*LOG(10^(R650/10)+10^(S650/10)+10^(V650/10))</f>
        <v>-35.6510476785875</v>
      </c>
      <c r="AC650" s="0" t="n">
        <f aca="false">10*LOG(10^(T650/10)+10^(U650/10)+10^(V650/10))</f>
        <v>-35.778441480786</v>
      </c>
    </row>
    <row r="651" customFormat="false" ht="12.75" hidden="false" customHeight="false" outlineLevel="0" collapsed="false">
      <c r="A651" s="0" t="n">
        <v>405.996252342286</v>
      </c>
      <c r="B651" s="0" t="n">
        <v>0.0111162177140849</v>
      </c>
      <c r="C651" s="0" t="n">
        <v>0.0100499627829198</v>
      </c>
      <c r="D651" s="0" t="n">
        <v>-0.00562292581902101</v>
      </c>
      <c r="E651" s="0" t="n">
        <v>0.00795160152858475</v>
      </c>
      <c r="F651" s="0" t="n">
        <v>0.0099577711131744</v>
      </c>
      <c r="G651" s="0" t="n">
        <v>-0.000868820336980438</v>
      </c>
      <c r="H651" s="0" t="n">
        <v>-0.00685678924106553</v>
      </c>
      <c r="I651" s="0" t="n">
        <v>0.0114507670259505</v>
      </c>
      <c r="J651" s="0" t="n">
        <v>-0.00146215543851362</v>
      </c>
      <c r="K651" s="0" t="n">
        <v>0.00106821651220306</v>
      </c>
      <c r="L651" s="0" t="n">
        <v>-0.00875896573261418</v>
      </c>
      <c r="M651" s="0" t="n">
        <v>0.00434636360819067</v>
      </c>
      <c r="O651" s="0" t="n">
        <v>405.996252342286</v>
      </c>
      <c r="P651" s="0" t="n">
        <f aca="false">20*LOG(10^((74.3-15*LOG(O651))/-20)+2*10^((94-20*LOG(O651))/-20))</f>
        <v>-29.4641303687807</v>
      </c>
      <c r="Q651" s="0" t="n">
        <f aca="false">10*LOG(B651^2+C651^2)</f>
        <v>-36.4864430001474</v>
      </c>
      <c r="R651" s="0" t="n">
        <f aca="false">10*LOG(D651^2+E651^2)</f>
        <v>-40.2298436110545</v>
      </c>
      <c r="S651" s="0" t="n">
        <f aca="false">10*LOG(F651^2+G651^2)</f>
        <v>-40.0038211128374</v>
      </c>
      <c r="T651" s="0" t="n">
        <f aca="false">10*LOG(H651^2+I651^2)</f>
        <v>-37.4924922013674</v>
      </c>
      <c r="U651" s="0" t="n">
        <f aca="false">10*LOG(J651^2+K651^2)</f>
        <v>-54.8426056430629</v>
      </c>
      <c r="V651" s="0" t="n">
        <f aca="false">10*LOG(L651^2+M651^2)</f>
        <v>-40.1949505873695</v>
      </c>
      <c r="X651" s="0" t="n">
        <v>405.996252342286</v>
      </c>
      <c r="Y651" s="0" t="n">
        <f aca="false">20*LOG(10^((72.3-15*LOG(X651))/-20)+2*10^((90-20*LOG(X651))/-20))</f>
        <v>-26.4432484147134</v>
      </c>
      <c r="Z651" s="0" t="n">
        <f aca="false">10*LOG(10^(Q651/10)+10^(R651/10)+10^(T651/10))</f>
        <v>-33.0316070842641</v>
      </c>
      <c r="AA651" s="0" t="n">
        <f aca="false">10*LOG(10^(Q651/10)+10^(S651/10)+10^(U651/10))</f>
        <v>-34.8443995792814</v>
      </c>
      <c r="AB651" s="0" t="n">
        <f aca="false">10*LOG(10^(R651/10)+10^(S651/10)+10^(V651/10))</f>
        <v>-35.3705173542194</v>
      </c>
      <c r="AC651" s="0" t="n">
        <f aca="false">10*LOG(10^(T651/10)+10^(U651/10)+10^(V651/10))</f>
        <v>-35.5748108890372</v>
      </c>
    </row>
    <row r="652" customFormat="false" ht="12.75" hidden="false" customHeight="false" outlineLevel="0" collapsed="false">
      <c r="A652" s="0" t="n">
        <v>406.620861961274</v>
      </c>
      <c r="B652" s="0" t="n">
        <v>0.0125639385801965</v>
      </c>
      <c r="C652" s="0" t="n">
        <v>0.00826715283559097</v>
      </c>
      <c r="D652" s="0" t="n">
        <v>-0.00411450423457695</v>
      </c>
      <c r="E652" s="0" t="n">
        <v>0.00932548033398861</v>
      </c>
      <c r="F652" s="0" t="n">
        <v>0.00976203872338139</v>
      </c>
      <c r="G652" s="0" t="n">
        <v>-0.00271151813117386</v>
      </c>
      <c r="H652" s="0" t="n">
        <v>-0.00524218260640614</v>
      </c>
      <c r="I652" s="0" t="n">
        <v>0.01209175960006</v>
      </c>
      <c r="J652" s="0" t="n">
        <v>-0.00173960178411092</v>
      </c>
      <c r="K652" s="0" t="n">
        <v>0.00101363620275347</v>
      </c>
      <c r="L652" s="0" t="n">
        <v>-0.00935311944910327</v>
      </c>
      <c r="M652" s="0" t="n">
        <v>0.00568369229520289</v>
      </c>
      <c r="O652" s="0" t="n">
        <v>406.620861961274</v>
      </c>
      <c r="P652" s="0" t="n">
        <f aca="false">20*LOG(10^((74.3-15*LOG(O652))/-20)+2*10^((94-20*LOG(O652))/-20))</f>
        <v>-29.4525078053001</v>
      </c>
      <c r="Q652" s="0" t="n">
        <f aca="false">10*LOG(B652^2+C652^2)</f>
        <v>-36.4551053153759</v>
      </c>
      <c r="R652" s="0" t="n">
        <f aca="false">10*LOG(D652^2+E652^2)</f>
        <v>-39.834106674163</v>
      </c>
      <c r="S652" s="0" t="n">
        <f aca="false">10*LOG(F652^2+G652^2)</f>
        <v>-39.886421860271</v>
      </c>
      <c r="T652" s="0" t="n">
        <f aca="false">10*LOG(H652^2+I652^2)</f>
        <v>-37.6022236262975</v>
      </c>
      <c r="U652" s="0" t="n">
        <f aca="false">10*LOG(J652^2+K652^2)</f>
        <v>-53.9215131784099</v>
      </c>
      <c r="V652" s="0" t="n">
        <f aca="false">10*LOG(L652^2+M652^2)</f>
        <v>-39.2159683209984</v>
      </c>
      <c r="X652" s="0" t="n">
        <v>406.620861961274</v>
      </c>
      <c r="Y652" s="0" t="n">
        <f aca="false">20*LOG(10^((72.3-15*LOG(X652))/-20)+2*10^((90-20*LOG(X652))/-20))</f>
        <v>-26.4314339876678</v>
      </c>
      <c r="Z652" s="0" t="n">
        <f aca="false">10*LOG(10^(Q652/10)+10^(R652/10)+10^(T652/10))</f>
        <v>-32.9775629696903</v>
      </c>
      <c r="AA652" s="0" t="n">
        <f aca="false">10*LOG(10^(Q652/10)+10^(S652/10)+10^(U652/10))</f>
        <v>-34.7768389315401</v>
      </c>
      <c r="AB652" s="0" t="n">
        <f aca="false">10*LOG(10^(R652/10)+10^(S652/10)+10^(V652/10))</f>
        <v>-34.8634478144027</v>
      </c>
      <c r="AC652" s="0" t="n">
        <f aca="false">10*LOG(10^(T652/10)+10^(U652/10)+10^(V652/10))</f>
        <v>-35.2646923342256</v>
      </c>
    </row>
    <row r="653" customFormat="false" ht="12.75" hidden="false" customHeight="false" outlineLevel="0" collapsed="false">
      <c r="A653" s="0" t="n">
        <v>407.245471580262</v>
      </c>
      <c r="B653" s="0" t="n">
        <v>0.0143473801437987</v>
      </c>
      <c r="C653" s="0" t="n">
        <v>0.0068153110758214</v>
      </c>
      <c r="D653" s="0" t="n">
        <v>-0.00197668326877352</v>
      </c>
      <c r="E653" s="0" t="n">
        <v>0.0103046585412878</v>
      </c>
      <c r="F653" s="0" t="n">
        <v>0.00895087176182024</v>
      </c>
      <c r="G653" s="0" t="n">
        <v>-0.003886394920806</v>
      </c>
      <c r="H653" s="0" t="n">
        <v>-0.00368594684517933</v>
      </c>
      <c r="I653" s="0" t="n">
        <v>0.0116677545308911</v>
      </c>
      <c r="J653" s="0" t="n">
        <v>-0.00203397526202739</v>
      </c>
      <c r="K653" s="0" t="n">
        <v>0.00150392444033909</v>
      </c>
      <c r="L653" s="0" t="n">
        <v>-0.00929221369057838</v>
      </c>
      <c r="M653" s="0" t="n">
        <v>0.00777406252220163</v>
      </c>
      <c r="O653" s="0" t="n">
        <v>407.245471580262</v>
      </c>
      <c r="P653" s="0" t="n">
        <f aca="false">20*LOG(10^((74.3-15*LOG(O653))/-20)+2*10^((94-20*LOG(O653))/-20))</f>
        <v>-29.4409027619579</v>
      </c>
      <c r="Q653" s="0" t="n">
        <f aca="false">10*LOG(B653^2+C653^2)</f>
        <v>-35.9809001007433</v>
      </c>
      <c r="R653" s="0" t="n">
        <f aca="false">10*LOG(D653^2+E653^2)</f>
        <v>-39.5823925073255</v>
      </c>
      <c r="S653" s="0" t="n">
        <f aca="false">10*LOG(F653^2+G653^2)</f>
        <v>-40.2126192215016</v>
      </c>
      <c r="T653" s="0" t="n">
        <f aca="false">10*LOG(H653^2+I653^2)</f>
        <v>-38.2471234988603</v>
      </c>
      <c r="U653" s="0" t="n">
        <f aca="false">10*LOG(J653^2+K653^2)</f>
        <v>-51.9389847151612</v>
      </c>
      <c r="V653" s="0" t="n">
        <f aca="false">10*LOG(L653^2+M653^2)</f>
        <v>-38.3332931940054</v>
      </c>
      <c r="X653" s="0" t="n">
        <v>407.245471580262</v>
      </c>
      <c r="Y653" s="0" t="n">
        <f aca="false">20*LOG(10^((72.3-15*LOG(X653))/-20)+2*10^((90-20*LOG(X653))/-20))</f>
        <v>-26.4196373768027</v>
      </c>
      <c r="Z653" s="0" t="n">
        <f aca="false">10*LOG(10^(Q653/10)+10^(R653/10)+10^(T653/10))</f>
        <v>-32.9063526257102</v>
      </c>
      <c r="AA653" s="0" t="n">
        <f aca="false">10*LOG(10^(Q653/10)+10^(S653/10)+10^(U653/10))</f>
        <v>-34.5109882522594</v>
      </c>
      <c r="AB653" s="0" t="n">
        <f aca="false">10*LOG(10^(R653/10)+10^(S653/10)+10^(V653/10))</f>
        <v>-34.5333802242884</v>
      </c>
      <c r="AC653" s="0" t="n">
        <f aca="false">10*LOG(10^(T653/10)+10^(U653/10)+10^(V653/10))</f>
        <v>-35.1869667279601</v>
      </c>
    </row>
    <row r="654" customFormat="false" ht="12.75" hidden="false" customHeight="false" outlineLevel="0" collapsed="false">
      <c r="A654" s="0" t="n">
        <v>407.87008119925</v>
      </c>
      <c r="B654" s="0" t="n">
        <v>0.0162901352347814</v>
      </c>
      <c r="C654" s="0" t="n">
        <v>0.00427401275628458</v>
      </c>
      <c r="D654" s="0" t="n">
        <v>-0.00012859693370983</v>
      </c>
      <c r="E654" s="0" t="n">
        <v>0.0104057894539018</v>
      </c>
      <c r="F654" s="0" t="n">
        <v>0.00858451012159648</v>
      </c>
      <c r="G654" s="0" t="n">
        <v>-0.00455991949290029</v>
      </c>
      <c r="H654" s="0" t="n">
        <v>-0.00310953425852724</v>
      </c>
      <c r="I654" s="0" t="n">
        <v>0.0113427417283723</v>
      </c>
      <c r="J654" s="0" t="n">
        <v>-0.00169216625248101</v>
      </c>
      <c r="K654" s="0" t="n">
        <v>0.00212934339917737</v>
      </c>
      <c r="L654" s="0" t="n">
        <v>-0.00851440904258894</v>
      </c>
      <c r="M654" s="0" t="n">
        <v>0.00971493435435646</v>
      </c>
      <c r="O654" s="0" t="n">
        <v>407.87008119925</v>
      </c>
      <c r="P654" s="0" t="n">
        <f aca="false">20*LOG(10^((74.3-15*LOG(O654))/-20)+2*10^((94-20*LOG(O654))/-20))</f>
        <v>-29.4293151855373</v>
      </c>
      <c r="Q654" s="0" t="n">
        <f aca="false">10*LOG(B654^2+C654^2)</f>
        <v>-35.4723912104645</v>
      </c>
      <c r="R654" s="0" t="n">
        <f aca="false">10*LOG(D654^2+E654^2)</f>
        <v>-39.6538360862677</v>
      </c>
      <c r="S654" s="0" t="n">
        <f aca="false">10*LOG(F654^2+G654^2)</f>
        <v>-40.2462941152208</v>
      </c>
      <c r="T654" s="0" t="n">
        <f aca="false">10*LOG(H654^2+I654^2)</f>
        <v>-38.5909306310646</v>
      </c>
      <c r="U654" s="0" t="n">
        <f aca="false">10*LOG(J654^2+K654^2)</f>
        <v>-51.3091326858268</v>
      </c>
      <c r="V654" s="0" t="n">
        <f aca="false">10*LOG(L654^2+M654^2)</f>
        <v>-37.7760843279245</v>
      </c>
      <c r="X654" s="0" t="n">
        <v>407.87008119925</v>
      </c>
      <c r="Y654" s="0" t="n">
        <f aca="false">20*LOG(10^((72.3-15*LOG(X654))/-20)+2*10^((90-20*LOG(X654))/-20))</f>
        <v>-26.4078585280056</v>
      </c>
      <c r="Z654" s="0" t="n">
        <f aca="false">10*LOG(10^(Q654/10)+10^(R654/10)+10^(T654/10))</f>
        <v>-32.7551139823988</v>
      </c>
      <c r="AA654" s="0" t="n">
        <f aca="false">10*LOG(10^(Q654/10)+10^(S654/10)+10^(U654/10))</f>
        <v>-34.1395319850735</v>
      </c>
      <c r="AB654" s="0" t="n">
        <f aca="false">10*LOG(10^(R654/10)+10^(S654/10)+10^(V654/10))</f>
        <v>-34.3219897179802</v>
      </c>
      <c r="AC654" s="0" t="n">
        <f aca="false">10*LOG(10^(T654/10)+10^(U654/10)+10^(V654/10))</f>
        <v>-35.0501153478185</v>
      </c>
    </row>
    <row r="655" customFormat="false" ht="12.75" hidden="false" customHeight="false" outlineLevel="0" collapsed="false">
      <c r="A655" s="0" t="n">
        <v>408.494690818239</v>
      </c>
      <c r="B655" s="0" t="n">
        <v>0.017111535711529</v>
      </c>
      <c r="C655" s="0" t="n">
        <v>0.00113293702044204</v>
      </c>
      <c r="D655" s="0" t="n">
        <v>0.00170715806981854</v>
      </c>
      <c r="E655" s="0" t="n">
        <v>0.0109938343139605</v>
      </c>
      <c r="F655" s="0" t="n">
        <v>0.00851247029395459</v>
      </c>
      <c r="G655" s="0" t="n">
        <v>-0.00516170068391063</v>
      </c>
      <c r="H655" s="0" t="n">
        <v>-0.00251028986903514</v>
      </c>
      <c r="I655" s="0" t="n">
        <v>0.0116391017849054</v>
      </c>
      <c r="J655" s="0" t="n">
        <v>-0.00127009523930986</v>
      </c>
      <c r="K655" s="0" t="n">
        <v>0.00240988033253569</v>
      </c>
      <c r="L655" s="0" t="n">
        <v>-0.00741170732179577</v>
      </c>
      <c r="M655" s="0" t="n">
        <v>0.0117174375438849</v>
      </c>
      <c r="O655" s="0" t="n">
        <v>408.494690818239</v>
      </c>
      <c r="P655" s="0" t="n">
        <f aca="false">20*LOG(10^((74.3-15*LOG(O655))/-20)+2*10^((94-20*LOG(O655))/-20))</f>
        <v>-29.4177450230645</v>
      </c>
      <c r="Q655" s="0" t="n">
        <f aca="false">10*LOG(B655^2+C655^2)</f>
        <v>-35.3152239975004</v>
      </c>
      <c r="R655" s="0" t="n">
        <f aca="false">10*LOG(D655^2+E655^2)</f>
        <v>-39.0735379654867</v>
      </c>
      <c r="S655" s="0" t="n">
        <f aca="false">10*LOG(F655^2+G655^2)</f>
        <v>-40.0390309996269</v>
      </c>
      <c r="T655" s="0" t="n">
        <f aca="false">10*LOG(H655^2+I655^2)</f>
        <v>-38.4841490831917</v>
      </c>
      <c r="U655" s="0" t="n">
        <f aca="false">10*LOG(J655^2+K655^2)</f>
        <v>-51.2955716600052</v>
      </c>
      <c r="V655" s="0" t="n">
        <f aca="false">10*LOG(L655^2+M655^2)</f>
        <v>-37.1617488487383</v>
      </c>
      <c r="X655" s="0" t="n">
        <v>408.494690818239</v>
      </c>
      <c r="Y655" s="0" t="n">
        <f aca="false">20*LOG(10^((72.3-15*LOG(X655))/-20)+2*10^((90-20*LOG(X655))/-20))</f>
        <v>-26.3960973874109</v>
      </c>
      <c r="Z655" s="0" t="n">
        <f aca="false">10*LOG(10^(Q655/10)+10^(R655/10)+10^(T655/10))</f>
        <v>-32.520934033179</v>
      </c>
      <c r="AA655" s="0" t="n">
        <f aca="false">10*LOG(10^(Q655/10)+10^(S655/10)+10^(U655/10))</f>
        <v>-33.9727369316154</v>
      </c>
      <c r="AB655" s="0" t="n">
        <f aca="false">10*LOG(10^(R655/10)+10^(S655/10)+10^(V655/10))</f>
        <v>-33.8183070068736</v>
      </c>
      <c r="AC655" s="0" t="n">
        <f aca="false">10*LOG(10^(T655/10)+10^(U655/10)+10^(V655/10))</f>
        <v>-34.6670766002651</v>
      </c>
    </row>
    <row r="656" customFormat="false" ht="12.75" hidden="false" customHeight="false" outlineLevel="0" collapsed="false">
      <c r="A656" s="0" t="n">
        <v>409.119300437227</v>
      </c>
      <c r="B656" s="0" t="n">
        <v>0.0172377376138061</v>
      </c>
      <c r="C656" s="0" t="n">
        <v>-0.00159222321072228</v>
      </c>
      <c r="D656" s="0" t="n">
        <v>0.00475041061558936</v>
      </c>
      <c r="E656" s="0" t="n">
        <v>0.0110369141371489</v>
      </c>
      <c r="F656" s="0" t="n">
        <v>0.00882773932389007</v>
      </c>
      <c r="G656" s="0" t="n">
        <v>-0.00621603675432992</v>
      </c>
      <c r="H656" s="0" t="n">
        <v>-0.00165672297020234</v>
      </c>
      <c r="I656" s="0" t="n">
        <v>0.0115114727194286</v>
      </c>
      <c r="J656" s="0" t="n">
        <v>-0.00103865256923668</v>
      </c>
      <c r="K656" s="0" t="n">
        <v>0.00282716861037934</v>
      </c>
      <c r="L656" s="0" t="n">
        <v>-0.00549089985239245</v>
      </c>
      <c r="M656" s="0" t="n">
        <v>0.0141095038294742</v>
      </c>
      <c r="O656" s="0" t="n">
        <v>409.119300437227</v>
      </c>
      <c r="P656" s="0" t="n">
        <f aca="false">20*LOG(10^((74.3-15*LOG(O656))/-20)+2*10^((94-20*LOG(O656))/-20))</f>
        <v>-29.4061922218071</v>
      </c>
      <c r="Q656" s="0" t="n">
        <f aca="false">10*LOG(B656^2+C656^2)</f>
        <v>-35.2334981526918</v>
      </c>
      <c r="R656" s="0" t="n">
        <f aca="false">10*LOG(D656^2+E656^2)</f>
        <v>-38.4049333946235</v>
      </c>
      <c r="S656" s="0" t="n">
        <f aca="false">10*LOG(F656^2+G656^2)</f>
        <v>-39.3342030273275</v>
      </c>
      <c r="T656" s="0" t="n">
        <f aca="false">10*LOG(H656^2+I656^2)</f>
        <v>-38.6883467806101</v>
      </c>
      <c r="U656" s="0" t="n">
        <f aca="false">10*LOG(J656^2+K656^2)</f>
        <v>-50.42312205409</v>
      </c>
      <c r="V656" s="0" t="n">
        <f aca="false">10*LOG(L656^2+M656^2)</f>
        <v>-36.3973218414684</v>
      </c>
      <c r="X656" s="0" t="n">
        <v>409.119300437227</v>
      </c>
      <c r="Y656" s="0" t="n">
        <f aca="false">20*LOG(10^((72.3-15*LOG(X656))/-20)+2*10^((90-20*LOG(X656))/-20))</f>
        <v>-26.3843539013986</v>
      </c>
      <c r="Z656" s="0" t="n">
        <f aca="false">10*LOG(10^(Q656/10)+10^(R656/10)+10^(T656/10))</f>
        <v>-32.3708643879743</v>
      </c>
      <c r="AA656" s="0" t="n">
        <f aca="false">10*LOG(10^(Q656/10)+10^(S656/10)+10^(U656/10))</f>
        <v>-33.7128976104574</v>
      </c>
      <c r="AB656" s="0" t="n">
        <f aca="false">10*LOG(10^(R656/10)+10^(S656/10)+10^(V656/10))</f>
        <v>-33.0964791335107</v>
      </c>
      <c r="AC656" s="0" t="n">
        <f aca="false">10*LOG(10^(T656/10)+10^(U656/10)+10^(V656/10))</f>
        <v>-34.2764138158398</v>
      </c>
    </row>
    <row r="657" customFormat="false" ht="12.75" hidden="false" customHeight="false" outlineLevel="0" collapsed="false">
      <c r="A657" s="0" t="n">
        <v>409.743910056215</v>
      </c>
      <c r="B657" s="0" t="n">
        <v>0.0172893841760737</v>
      </c>
      <c r="C657" s="0" t="n">
        <v>-0.00423426961373136</v>
      </c>
      <c r="D657" s="0" t="n">
        <v>0.00739278585993127</v>
      </c>
      <c r="E657" s="0" t="n">
        <v>0.00935632603036913</v>
      </c>
      <c r="F657" s="0" t="n">
        <v>0.00912481461094915</v>
      </c>
      <c r="G657" s="0" t="n">
        <v>-0.00797595741158916</v>
      </c>
      <c r="H657" s="0" t="n">
        <v>-0.00149091158723469</v>
      </c>
      <c r="I657" s="0" t="n">
        <v>0.0112296077723609</v>
      </c>
      <c r="J657" s="0" t="n">
        <v>-0.000121782116969324</v>
      </c>
      <c r="K657" s="0" t="n">
        <v>0.00372577805813054</v>
      </c>
      <c r="L657" s="0" t="n">
        <v>-0.00228287239005223</v>
      </c>
      <c r="M657" s="0" t="n">
        <v>0.0157173349690817</v>
      </c>
      <c r="O657" s="0" t="n">
        <v>409.743910056215</v>
      </c>
      <c r="P657" s="0" t="n">
        <f aca="false">20*LOG(10^((74.3-15*LOG(O657))/-20)+2*10^((94-20*LOG(O657))/-20))</f>
        <v>-29.3946567292725</v>
      </c>
      <c r="Q657" s="0" t="n">
        <f aca="false">10*LOG(B657^2+C657^2)</f>
        <v>-34.9914376056482</v>
      </c>
      <c r="R657" s="0" t="n">
        <f aca="false">10*LOG(D657^2+E657^2)</f>
        <v>-38.4711836349792</v>
      </c>
      <c r="S657" s="0" t="n">
        <f aca="false">10*LOG(F657^2+G657^2)</f>
        <v>-38.330428408021</v>
      </c>
      <c r="T657" s="0" t="n">
        <f aca="false">10*LOG(H657^2+I657^2)</f>
        <v>-38.9168226953101</v>
      </c>
      <c r="U657" s="0" t="n">
        <f aca="false">10*LOG(J657^2+K657^2)</f>
        <v>-48.5710228687112</v>
      </c>
      <c r="V657" s="0" t="n">
        <f aca="false">10*LOG(L657^2+M657^2)</f>
        <v>-35.981754968704</v>
      </c>
      <c r="X657" s="0" t="n">
        <v>409.743910056215</v>
      </c>
      <c r="Y657" s="0" t="n">
        <f aca="false">20*LOG(10^((72.3-15*LOG(X657))/-20)+2*10^((90-20*LOG(X657))/-20))</f>
        <v>-26.3726280165924</v>
      </c>
      <c r="Z657" s="0" t="n">
        <f aca="false">10*LOG(10^(Q657/10)+10^(R657/10)+10^(T657/10))</f>
        <v>-32.3108611538478</v>
      </c>
      <c r="AA657" s="0" t="n">
        <f aca="false">10*LOG(10^(Q657/10)+10^(S657/10)+10^(U657/10))</f>
        <v>-33.2091182571979</v>
      </c>
      <c r="AB657" s="0" t="n">
        <f aca="false">10*LOG(10^(R657/10)+10^(S657/10)+10^(V657/10))</f>
        <v>-32.665472243546</v>
      </c>
      <c r="AC657" s="0" t="n">
        <f aca="false">10*LOG(10^(T657/10)+10^(U657/10)+10^(V657/10))</f>
        <v>-34.0398680600823</v>
      </c>
    </row>
    <row r="658" customFormat="false" ht="12.75" hidden="false" customHeight="false" outlineLevel="0" collapsed="false">
      <c r="A658" s="0" t="n">
        <v>410.368519675203</v>
      </c>
      <c r="B658" s="0" t="n">
        <v>0.0168098900535161</v>
      </c>
      <c r="C658" s="0" t="n">
        <v>-0.00726615273371443</v>
      </c>
      <c r="D658" s="0" t="n">
        <v>0.00888039220360723</v>
      </c>
      <c r="E658" s="0" t="n">
        <v>0.00755984741632573</v>
      </c>
      <c r="F658" s="0" t="n">
        <v>0.00818426677904877</v>
      </c>
      <c r="G658" s="0" t="n">
        <v>-0.0103573777226116</v>
      </c>
      <c r="H658" s="0" t="n">
        <v>-0.00118853246196907</v>
      </c>
      <c r="I658" s="0" t="n">
        <v>0.0118278813586836</v>
      </c>
      <c r="J658" s="0" t="n">
        <v>0.00182380687257469</v>
      </c>
      <c r="K658" s="0" t="n">
        <v>0.00372954232476353</v>
      </c>
      <c r="L658" s="0" t="n">
        <v>0.00105999224063265</v>
      </c>
      <c r="M658" s="0" t="n">
        <v>0.0162277862590282</v>
      </c>
      <c r="O658" s="0" t="n">
        <v>410.368519675203</v>
      </c>
      <c r="P658" s="0" t="n">
        <f aca="false">20*LOG(10^((74.3-15*LOG(O658))/-20)+2*10^((94-20*LOG(O658))/-20))</f>
        <v>-29.3831384932067</v>
      </c>
      <c r="Q658" s="0" t="n">
        <f aca="false">10*LOG(B658^2+C658^2)</f>
        <v>-34.74476593097</v>
      </c>
      <c r="R658" s="0" t="n">
        <f aca="false">10*LOG(D658^2+E658^2)</f>
        <v>-38.6642067012137</v>
      </c>
      <c r="S658" s="0" t="n">
        <f aca="false">10*LOG(F658^2+G658^2)</f>
        <v>-37.5880853087016</v>
      </c>
      <c r="T658" s="0" t="n">
        <f aca="false">10*LOG(H658^2+I658^2)</f>
        <v>-38.4982284136367</v>
      </c>
      <c r="U658" s="0" t="n">
        <f aca="false">10*LOG(J658^2+K658^2)</f>
        <v>-47.6356962587637</v>
      </c>
      <c r="V658" s="0" t="n">
        <f aca="false">10*LOG(L658^2+M658^2)</f>
        <v>-35.7763240242286</v>
      </c>
      <c r="X658" s="0" t="n">
        <v>410.368519675203</v>
      </c>
      <c r="Y658" s="0" t="n">
        <f aca="false">20*LOG(10^((72.3-15*LOG(X658))/-20)+2*10^((90-20*LOG(X658))/-20))</f>
        <v>-26.3609196798585</v>
      </c>
      <c r="Z658" s="0" t="n">
        <f aca="false">10*LOG(10^(Q658/10)+10^(R658/10)+10^(T658/10))</f>
        <v>-32.1275678043254</v>
      </c>
      <c r="AA658" s="0" t="n">
        <f aca="false">10*LOG(10^(Q658/10)+10^(S658/10)+10^(U658/10))</f>
        <v>-32.7830260237984</v>
      </c>
      <c r="AB658" s="0" t="n">
        <f aca="false">10*LOG(10^(R658/10)+10^(S658/10)+10^(V658/10))</f>
        <v>-32.4053251696893</v>
      </c>
      <c r="AC658" s="0" t="n">
        <f aca="false">10*LOG(10^(T658/10)+10^(U658/10)+10^(V658/10))</f>
        <v>-33.7364754366954</v>
      </c>
    </row>
    <row r="659" customFormat="false" ht="12.75" hidden="false" customHeight="false" outlineLevel="0" collapsed="false">
      <c r="A659" s="0" t="n">
        <v>410.993129294191</v>
      </c>
      <c r="B659" s="0" t="n">
        <v>0.0155237078473489</v>
      </c>
      <c r="C659" s="0" t="n">
        <v>-0.00993326120433597</v>
      </c>
      <c r="D659" s="0" t="n">
        <v>0.0105448611421903</v>
      </c>
      <c r="E659" s="0" t="n">
        <v>0.00619002348973545</v>
      </c>
      <c r="F659" s="0" t="n">
        <v>0.00641471485612995</v>
      </c>
      <c r="G659" s="0" t="n">
        <v>-0.0120019664298723</v>
      </c>
      <c r="H659" s="0" t="n">
        <v>-0.000210482491647995</v>
      </c>
      <c r="I659" s="0" t="n">
        <v>0.0124945096981392</v>
      </c>
      <c r="J659" s="0" t="n">
        <v>0.00341295656074379</v>
      </c>
      <c r="K659" s="0" t="n">
        <v>0.00225380125357717</v>
      </c>
      <c r="L659" s="0" t="n">
        <v>0.00483484280046154</v>
      </c>
      <c r="M659" s="0" t="n">
        <v>0.0157447712956026</v>
      </c>
      <c r="O659" s="0" t="n">
        <v>410.993129294191</v>
      </c>
      <c r="P659" s="0" t="n">
        <f aca="false">20*LOG(10^((74.3-15*LOG(O659))/-20)+2*10^((94-20*LOG(O659))/-20))</f>
        <v>-29.3716374615924</v>
      </c>
      <c r="Q659" s="0" t="n">
        <f aca="false">10*LOG(B659^2+C659^2)</f>
        <v>-34.6896175324736</v>
      </c>
      <c r="R659" s="0" t="n">
        <f aca="false">10*LOG(D659^2+E659^2)</f>
        <v>-38.2532834297973</v>
      </c>
      <c r="S659" s="0" t="n">
        <f aca="false">10*LOG(F659^2+G659^2)</f>
        <v>-37.323689491603</v>
      </c>
      <c r="T659" s="0" t="n">
        <f aca="false">10*LOG(H659^2+I659^2)</f>
        <v>-38.0643833310751</v>
      </c>
      <c r="U659" s="0" t="n">
        <f aca="false">10*LOG(J659^2+K659^2)</f>
        <v>-47.7655876915111</v>
      </c>
      <c r="V659" s="0" t="n">
        <f aca="false">10*LOG(L659^2+M659^2)</f>
        <v>-35.6659258434429</v>
      </c>
      <c r="X659" s="0" t="n">
        <v>410.993129294191</v>
      </c>
      <c r="Y659" s="0" t="n">
        <f aca="false">20*LOG(10^((72.3-15*LOG(X659))/-20)+2*10^((90-20*LOG(X659))/-20))</f>
        <v>-26.3492288383041</v>
      </c>
      <c r="Z659" s="0" t="n">
        <f aca="false">10*LOG(10^(Q659/10)+10^(R659/10)+10^(T659/10))</f>
        <v>-31.9022302665494</v>
      </c>
      <c r="AA659" s="0" t="n">
        <f aca="false">10*LOG(10^(Q659/10)+10^(S659/10)+10^(U659/10))</f>
        <v>-32.663383115448</v>
      </c>
      <c r="AB659" s="0" t="n">
        <f aca="false">10*LOG(10^(R659/10)+10^(S659/10)+10^(V659/10))</f>
        <v>-32.1754186672165</v>
      </c>
      <c r="AC659" s="0" t="n">
        <f aca="false">10*LOG(10^(T659/10)+10^(U659/10)+10^(V659/10))</f>
        <v>-33.5246202605152</v>
      </c>
    </row>
    <row r="660" customFormat="false" ht="12.75" hidden="false" customHeight="false" outlineLevel="0" collapsed="false">
      <c r="A660" s="0" t="n">
        <v>411.617738913179</v>
      </c>
      <c r="B660" s="0" t="n">
        <v>0.0142941691723481</v>
      </c>
      <c r="C660" s="0" t="n">
        <v>-0.0125873928048906</v>
      </c>
      <c r="D660" s="0" t="n">
        <v>0.0126121422557751</v>
      </c>
      <c r="E660" s="0" t="n">
        <v>0.0035087134449656</v>
      </c>
      <c r="F660" s="0" t="n">
        <v>0.00433328137755951</v>
      </c>
      <c r="G660" s="0" t="n">
        <v>-0.0130225553052736</v>
      </c>
      <c r="H660" s="0" t="n">
        <v>0.000783173439647903</v>
      </c>
      <c r="I660" s="0" t="n">
        <v>0.0125655024186459</v>
      </c>
      <c r="J660" s="0" t="n">
        <v>0.00367123871632554</v>
      </c>
      <c r="K660" s="0" t="n">
        <v>0.000422187293406989</v>
      </c>
      <c r="L660" s="0" t="n">
        <v>0.00805928813202902</v>
      </c>
      <c r="M660" s="0" t="n">
        <v>0.0138790786079609</v>
      </c>
      <c r="O660" s="0" t="n">
        <v>411.617738913179</v>
      </c>
      <c r="P660" s="0" t="n">
        <f aca="false">20*LOG(10^((74.3-15*LOG(O660))/-20)+2*10^((94-20*LOG(O660))/-20))</f>
        <v>-29.3601535826483</v>
      </c>
      <c r="Q660" s="0" t="n">
        <f aca="false">10*LOG(B660^2+C660^2)</f>
        <v>-34.4037374695809</v>
      </c>
      <c r="R660" s="0" t="n">
        <f aca="false">10*LOG(D660^2+E660^2)</f>
        <v>-37.6604695117397</v>
      </c>
      <c r="S660" s="0" t="n">
        <f aca="false">10*LOG(F660^2+G660^2)</f>
        <v>-37.2500146353619</v>
      </c>
      <c r="T660" s="0" t="n">
        <f aca="false">10*LOG(H660^2+I660^2)</f>
        <v>-37.9995645355902</v>
      </c>
      <c r="U660" s="0" t="n">
        <f aca="false">10*LOG(J660^2+K660^2)</f>
        <v>-48.6466899220624</v>
      </c>
      <c r="V660" s="0" t="n">
        <f aca="false">10*LOG(L660^2+M660^2)</f>
        <v>-35.8908626241918</v>
      </c>
      <c r="X660" s="0" t="n">
        <v>411.617738913179</v>
      </c>
      <c r="Y660" s="0" t="n">
        <f aca="false">20*LOG(10^((72.3-15*LOG(X660))/-20)+2*10^((90-20*LOG(X660))/-20))</f>
        <v>-26.3375554392758</v>
      </c>
      <c r="Z660" s="0" t="n">
        <f aca="false">10*LOG(10^(Q660/10)+10^(R660/10)+10^(T660/10))</f>
        <v>-31.5948732520194</v>
      </c>
      <c r="AA660" s="0" t="n">
        <f aca="false">10*LOG(10^(Q660/10)+10^(S660/10)+10^(U660/10))</f>
        <v>-32.4811589266804</v>
      </c>
      <c r="AB660" s="0" t="n">
        <f aca="false">10*LOG(10^(R660/10)+10^(S660/10)+10^(V660/10))</f>
        <v>-32.0948794667655</v>
      </c>
      <c r="AC660" s="0" t="n">
        <f aca="false">10*LOG(10^(T660/10)+10^(U660/10)+10^(V660/10))</f>
        <v>-33.6679179942869</v>
      </c>
    </row>
    <row r="661" customFormat="false" ht="12.75" hidden="false" customHeight="false" outlineLevel="0" collapsed="false">
      <c r="A661" s="0" t="n">
        <v>412.242348532167</v>
      </c>
      <c r="B661" s="0" t="n">
        <v>0.0123854383699187</v>
      </c>
      <c r="C661" s="0" t="n">
        <v>-0.0153892479050315</v>
      </c>
      <c r="D661" s="0" t="n">
        <v>0.0131358731854338</v>
      </c>
      <c r="E661" s="0" t="n">
        <v>-6.97421876049634E-005</v>
      </c>
      <c r="F661" s="0" t="n">
        <v>0.0020961021511287</v>
      </c>
      <c r="G661" s="0" t="n">
        <v>-0.0137827700261245</v>
      </c>
      <c r="H661" s="0" t="n">
        <v>0.00130204814437221</v>
      </c>
      <c r="I661" s="0" t="n">
        <v>0.0132152477004288</v>
      </c>
      <c r="J661" s="0" t="n">
        <v>0.003219721248496</v>
      </c>
      <c r="K661" s="0" t="n">
        <v>-0.000991967972992908</v>
      </c>
      <c r="L661" s="0" t="n">
        <v>0.00980274472519523</v>
      </c>
      <c r="M661" s="0" t="n">
        <v>0.0116713128941683</v>
      </c>
      <c r="O661" s="0" t="n">
        <v>412.242348532167</v>
      </c>
      <c r="P661" s="0" t="n">
        <f aca="false">20*LOG(10^((74.3-15*LOG(O661))/-20)+2*10^((94-20*LOG(O661))/-20))</f>
        <v>-29.3486868048269</v>
      </c>
      <c r="Q661" s="0" t="n">
        <f aca="false">10*LOG(B661^2+C661^2)</f>
        <v>-34.0868153330875</v>
      </c>
      <c r="R661" s="0" t="n">
        <f aca="false">10*LOG(D661^2+E661^2)</f>
        <v>-37.6306986384933</v>
      </c>
      <c r="S661" s="0" t="n">
        <f aca="false">10*LOG(F661^2+G661^2)</f>
        <v>-37.1139669860655</v>
      </c>
      <c r="T661" s="0" t="n">
        <f aca="false">10*LOG(H661^2+I661^2)</f>
        <v>-37.5365384009359</v>
      </c>
      <c r="U661" s="0" t="n">
        <f aca="false">10*LOG(J661^2+K661^2)</f>
        <v>-49.4498097502775</v>
      </c>
      <c r="V661" s="0" t="n">
        <f aca="false">10*LOG(L661^2+M661^2)</f>
        <v>-36.3392583474257</v>
      </c>
      <c r="X661" s="0" t="n">
        <v>412.242348532167</v>
      </c>
      <c r="Y661" s="0" t="n">
        <f aca="false">20*LOG(10^((72.3-15*LOG(X661))/-20)+2*10^((90-20*LOG(X661))/-20))</f>
        <v>-26.3258994303584</v>
      </c>
      <c r="Z661" s="0" t="n">
        <f aca="false">10*LOG(10^(Q661/10)+10^(R661/10)+10^(T661/10))</f>
        <v>-31.3128377427192</v>
      </c>
      <c r="AA661" s="0" t="n">
        <f aca="false">10*LOG(10^(Q661/10)+10^(S661/10)+10^(U661/10))</f>
        <v>-32.2479962495123</v>
      </c>
      <c r="AB661" s="0" t="n">
        <f aca="false">10*LOG(10^(R661/10)+10^(S661/10)+10^(V661/10))</f>
        <v>-32.2240806764749</v>
      </c>
      <c r="AC661" s="0" t="n">
        <f aca="false">10*LOG(10^(T661/10)+10^(U661/10)+10^(V661/10))</f>
        <v>-33.7674858430212</v>
      </c>
    </row>
    <row r="662" customFormat="false" ht="12.75" hidden="false" customHeight="false" outlineLevel="0" collapsed="false">
      <c r="A662" s="0" t="n">
        <v>412.866958151156</v>
      </c>
      <c r="B662" s="0" t="n">
        <v>0.00935541758423301</v>
      </c>
      <c r="C662" s="0" t="n">
        <v>-0.0173021334295104</v>
      </c>
      <c r="D662" s="0" t="n">
        <v>0.0125244559493834</v>
      </c>
      <c r="E662" s="0" t="n">
        <v>-0.0029485296825653</v>
      </c>
      <c r="F662" s="0" t="n">
        <v>-0.000757185526571987</v>
      </c>
      <c r="G662" s="0" t="n">
        <v>-0.0136082421839834</v>
      </c>
      <c r="H662" s="0" t="n">
        <v>0.00305356964608483</v>
      </c>
      <c r="I662" s="0" t="n">
        <v>0.0141428163961589</v>
      </c>
      <c r="J662" s="0" t="n">
        <v>0.00240555536674586</v>
      </c>
      <c r="K662" s="0" t="n">
        <v>-0.00191178948962873</v>
      </c>
      <c r="L662" s="0" t="n">
        <v>0.0114791787969118</v>
      </c>
      <c r="M662" s="0" t="n">
        <v>0.0100178601635633</v>
      </c>
      <c r="O662" s="0" t="n">
        <v>412.866958151156</v>
      </c>
      <c r="P662" s="0" t="n">
        <f aca="false">20*LOG(10^((74.3-15*LOG(O662))/-20)+2*10^((94-20*LOG(O662))/-20))</f>
        <v>-29.3372370768136</v>
      </c>
      <c r="Q662" s="0" t="n">
        <f aca="false">10*LOG(B662^2+C662^2)</f>
        <v>-34.124151228122</v>
      </c>
      <c r="R662" s="0" t="n">
        <f aca="false">10*LOG(D662^2+E662^2)</f>
        <v>-37.8105553652236</v>
      </c>
      <c r="S662" s="0" t="n">
        <f aca="false">10*LOG(F662^2+G662^2)</f>
        <v>-37.3105344314409</v>
      </c>
      <c r="T662" s="0" t="n">
        <f aca="false">10*LOG(H662^2+I662^2)</f>
        <v>-36.7914042954853</v>
      </c>
      <c r="U662" s="0" t="n">
        <f aca="false">10*LOG(J662^2+K662^2)</f>
        <v>-50.2495276172422</v>
      </c>
      <c r="V662" s="0" t="n">
        <f aca="false">10*LOG(L662^2+M662^2)</f>
        <v>-36.3427047208813</v>
      </c>
      <c r="X662" s="0" t="n">
        <v>412.866958151156</v>
      </c>
      <c r="Y662" s="0" t="n">
        <f aca="false">20*LOG(10^((72.3-15*LOG(X662))/-20)+2*10^((90-20*LOG(X662))/-20))</f>
        <v>-26.3142607593732</v>
      </c>
      <c r="Z662" s="0" t="n">
        <f aca="false">10*LOG(10^(Q662/10)+10^(R662/10)+10^(T662/10))</f>
        <v>-31.1816642768305</v>
      </c>
      <c r="AA662" s="0" t="n">
        <f aca="false">10*LOG(10^(Q662/10)+10^(S662/10)+10^(U662/10))</f>
        <v>-32.3501218918389</v>
      </c>
      <c r="AB662" s="0" t="n">
        <f aca="false">10*LOG(10^(R662/10)+10^(S662/10)+10^(V662/10))</f>
        <v>-32.3400195528681</v>
      </c>
      <c r="AC662" s="0" t="n">
        <f aca="false">10*LOG(10^(T662/10)+10^(U662/10)+10^(V662/10))</f>
        <v>-33.4590604260864</v>
      </c>
    </row>
    <row r="663" customFormat="false" ht="12.75" hidden="false" customHeight="false" outlineLevel="0" collapsed="false">
      <c r="A663" s="0" t="n">
        <v>413.491567770144</v>
      </c>
      <c r="B663" s="0" t="n">
        <v>0.00645917570482053</v>
      </c>
      <c r="C663" s="0" t="n">
        <v>-0.0183133637400512</v>
      </c>
      <c r="D663" s="0" t="n">
        <v>0.0120586641484871</v>
      </c>
      <c r="E663" s="0" t="n">
        <v>-0.00580495593653113</v>
      </c>
      <c r="F663" s="0" t="n">
        <v>-0.00256687418756307</v>
      </c>
      <c r="G663" s="0" t="n">
        <v>-0.0124556867118474</v>
      </c>
      <c r="H663" s="0" t="n">
        <v>0.00558948117594816</v>
      </c>
      <c r="I663" s="0" t="n">
        <v>0.0133536872259823</v>
      </c>
      <c r="J663" s="0" t="n">
        <v>0.00152545188323645</v>
      </c>
      <c r="K663" s="0" t="n">
        <v>-0.00243945571470141</v>
      </c>
      <c r="L663" s="0" t="n">
        <v>0.0130910824066746</v>
      </c>
      <c r="M663" s="0" t="n">
        <v>0.00778985234596567</v>
      </c>
      <c r="O663" s="0" t="n">
        <v>413.491567770144</v>
      </c>
      <c r="P663" s="0" t="n">
        <f aca="false">20*LOG(10^((74.3-15*LOG(O663))/-20)+2*10^((94-20*LOG(O663))/-20))</f>
        <v>-29.3258043475251</v>
      </c>
      <c r="Q663" s="0" t="n">
        <f aca="false">10*LOG(B663^2+C663^2)</f>
        <v>-34.2354318858973</v>
      </c>
      <c r="R663" s="0" t="n">
        <f aca="false">10*LOG(D663^2+E663^2)</f>
        <v>-37.4688284673727</v>
      </c>
      <c r="S663" s="0" t="n">
        <f aca="false">10*LOG(F663^2+G663^2)</f>
        <v>-37.9120142592651</v>
      </c>
      <c r="T663" s="0" t="n">
        <f aca="false">10*LOG(H663^2+I663^2)</f>
        <v>-36.7868484935521</v>
      </c>
      <c r="U663" s="0" t="n">
        <f aca="false">10*LOG(J663^2+K663^2)</f>
        <v>-50.8207732535973</v>
      </c>
      <c r="V663" s="0" t="n">
        <f aca="false">10*LOG(L663^2+M663^2)</f>
        <v>-36.3440300936214</v>
      </c>
      <c r="X663" s="0" t="n">
        <v>413.491567770144</v>
      </c>
      <c r="Y663" s="0" t="n">
        <f aca="false">20*LOG(10^((72.3-15*LOG(X663))/-20)+2*10^((90-20*LOG(X663))/-20))</f>
        <v>-26.3026393743768</v>
      </c>
      <c r="Z663" s="0" t="n">
        <f aca="false">10*LOG(10^(Q663/10)+10^(R663/10)+10^(T663/10))</f>
        <v>-31.1590029108861</v>
      </c>
      <c r="AA663" s="0" t="n">
        <f aca="false">10*LOG(10^(Q663/10)+10^(S663/10)+10^(U663/10))</f>
        <v>-32.6192442283852</v>
      </c>
      <c r="AB663" s="0" t="n">
        <f aca="false">10*LOG(10^(R663/10)+10^(S663/10)+10^(V663/10))</f>
        <v>-32.4192109650129</v>
      </c>
      <c r="AC663" s="0" t="n">
        <f aca="false">10*LOG(10^(T663/10)+10^(U663/10)+10^(V663/10))</f>
        <v>-33.4688453956418</v>
      </c>
    </row>
    <row r="664" customFormat="false" ht="12.75" hidden="false" customHeight="false" outlineLevel="0" collapsed="false">
      <c r="A664" s="0" t="n">
        <v>414.116177389132</v>
      </c>
      <c r="B664" s="0" t="n">
        <v>0.00379111220654253</v>
      </c>
      <c r="C664" s="0" t="n">
        <v>-0.0190513426895166</v>
      </c>
      <c r="D664" s="0" t="n">
        <v>0.010551922187534</v>
      </c>
      <c r="E664" s="0" t="n">
        <v>-0.00944669739465076</v>
      </c>
      <c r="F664" s="0" t="n">
        <v>-0.00389565625079377</v>
      </c>
      <c r="G664" s="0" t="n">
        <v>-0.0116124464833491</v>
      </c>
      <c r="H664" s="0" t="n">
        <v>0.00638791332993451</v>
      </c>
      <c r="I664" s="0" t="n">
        <v>0.0113742025784645</v>
      </c>
      <c r="J664" s="0" t="n">
        <v>0.000559495661214274</v>
      </c>
      <c r="K664" s="0" t="n">
        <v>-0.00261113298286148</v>
      </c>
      <c r="L664" s="0" t="n">
        <v>0.0138651499943055</v>
      </c>
      <c r="M664" s="0" t="n">
        <v>0.00563591971095536</v>
      </c>
      <c r="O664" s="0" t="n">
        <v>414.116177389132</v>
      </c>
      <c r="P664" s="0" t="n">
        <f aca="false">20*LOG(10^((74.3-15*LOG(O664))/-20)+2*10^((94-20*LOG(O664))/-20))</f>
        <v>-29.314388566108</v>
      </c>
      <c r="Q664" s="0" t="n">
        <f aca="false">10*LOG(B664^2+C664^2)</f>
        <v>-34.2328304957408</v>
      </c>
      <c r="R664" s="0" t="n">
        <f aca="false">10*LOG(D664^2+E664^2)</f>
        <v>-36.9770554510153</v>
      </c>
      <c r="S664" s="0" t="n">
        <f aca="false">10*LOG(F664^2+G664^2)</f>
        <v>-38.2383621706245</v>
      </c>
      <c r="T664" s="0" t="n">
        <f aca="false">10*LOG(H664^2+I664^2)</f>
        <v>-37.6909678624294</v>
      </c>
      <c r="U664" s="0" t="n">
        <f aca="false">10*LOG(J664^2+K664^2)</f>
        <v>-51.4684646673448</v>
      </c>
      <c r="V664" s="0" t="n">
        <f aca="false">10*LOG(L664^2+M664^2)</f>
        <v>-36.4974039671856</v>
      </c>
      <c r="X664" s="0" t="n">
        <v>414.116177389132</v>
      </c>
      <c r="Y664" s="0" t="n">
        <f aca="false">20*LOG(10^((72.3-15*LOG(X664))/-20)+2*10^((90-20*LOG(X664))/-20))</f>
        <v>-26.2910352236595</v>
      </c>
      <c r="Z664" s="0" t="n">
        <f aca="false">10*LOG(10^(Q664/10)+10^(R664/10)+10^(T664/10))</f>
        <v>-31.2604773862404</v>
      </c>
      <c r="AA664" s="0" t="n">
        <f aca="false">10*LOG(10^(Q664/10)+10^(S664/10)+10^(U664/10))</f>
        <v>-32.7206667901348</v>
      </c>
      <c r="AB664" s="0" t="n">
        <f aca="false">10*LOG(10^(R664/10)+10^(S664/10)+10^(V664/10))</f>
        <v>-32.4062366107424</v>
      </c>
      <c r="AC664" s="0" t="n">
        <f aca="false">10*LOG(10^(T664/10)+10^(U664/10)+10^(V664/10))</f>
        <v>-33.9651466441423</v>
      </c>
    </row>
    <row r="665" customFormat="false" ht="12.75" hidden="false" customHeight="false" outlineLevel="0" collapsed="false">
      <c r="A665" s="0" t="n">
        <v>414.74078700812</v>
      </c>
      <c r="B665" s="0" t="n">
        <v>0.000346904526340448</v>
      </c>
      <c r="C665" s="0" t="n">
        <v>-0.0197322425873597</v>
      </c>
      <c r="D665" s="0" t="n">
        <v>0.00735326077247329</v>
      </c>
      <c r="E665" s="0" t="n">
        <v>-0.0120589074906886</v>
      </c>
      <c r="F665" s="0" t="n">
        <v>-0.00561722126374969</v>
      </c>
      <c r="G665" s="0" t="n">
        <v>-0.0111097286603967</v>
      </c>
      <c r="H665" s="0" t="n">
        <v>0.00616250777473317</v>
      </c>
      <c r="I665" s="0" t="n">
        <v>0.0107596609599713</v>
      </c>
      <c r="J665" s="0" t="n">
        <v>-0.000123512246768285</v>
      </c>
      <c r="K665" s="0" t="n">
        <v>-0.00231001248922711</v>
      </c>
      <c r="L665" s="0" t="n">
        <v>0.0146074990284018</v>
      </c>
      <c r="M665" s="0" t="n">
        <v>0.00409523078033916</v>
      </c>
      <c r="O665" s="0" t="n">
        <v>414.74078700812</v>
      </c>
      <c r="P665" s="0" t="n">
        <f aca="false">20*LOG(10^((74.3-15*LOG(O665))/-20)+2*10^((94-20*LOG(O665))/-20))</f>
        <v>-29.3029896819375</v>
      </c>
      <c r="Q665" s="0" t="n">
        <f aca="false">10*LOG(B665^2+C665^2)</f>
        <v>-34.0951289815293</v>
      </c>
      <c r="R665" s="0" t="n">
        <f aca="false">10*LOG(D665^2+E665^2)</f>
        <v>-37.0008389022711</v>
      </c>
      <c r="S665" s="0" t="n">
        <f aca="false">10*LOG(F665^2+G665^2)</f>
        <v>-38.0972645738018</v>
      </c>
      <c r="T665" s="0" t="n">
        <f aca="false">10*LOG(H665^2+I665^2)</f>
        <v>-38.131938975395</v>
      </c>
      <c r="U665" s="0" t="n">
        <f aca="false">10*LOG(J665^2+K665^2)</f>
        <v>-52.7153153266347</v>
      </c>
      <c r="V665" s="0" t="n">
        <f aca="false">10*LOG(L665^2+M665^2)</f>
        <v>-36.379891283124</v>
      </c>
      <c r="X665" s="0" t="n">
        <v>414.74078700812</v>
      </c>
      <c r="Y665" s="0" t="n">
        <f aca="false">20*LOG(10^((72.3-15*LOG(X665))/-20)+2*10^((90-20*LOG(X665))/-20))</f>
        <v>-26.279448255744</v>
      </c>
      <c r="Z665" s="0" t="n">
        <f aca="false">10*LOG(10^(Q665/10)+10^(R665/10)+10^(T665/10))</f>
        <v>-31.2917707972804</v>
      </c>
      <c r="AA665" s="0" t="n">
        <f aca="false">10*LOG(10^(Q665/10)+10^(S665/10)+10^(U665/10))</f>
        <v>-32.5978547055477</v>
      </c>
      <c r="AB665" s="0" t="n">
        <f aca="false">10*LOG(10^(R665/10)+10^(S665/10)+10^(V665/10))</f>
        <v>-32.3312864729106</v>
      </c>
      <c r="AC665" s="0" t="n">
        <f aca="false">10*LOG(10^(T665/10)+10^(U665/10)+10^(V665/10))</f>
        <v>-34.0977342942495</v>
      </c>
    </row>
    <row r="666" customFormat="false" ht="12.75" hidden="false" customHeight="false" outlineLevel="0" collapsed="false">
      <c r="A666" s="0" t="n">
        <v>415.365396627108</v>
      </c>
      <c r="B666" s="0" t="n">
        <v>-0.00323280210618647</v>
      </c>
      <c r="C666" s="0" t="n">
        <v>-0.0187884133783036</v>
      </c>
      <c r="D666" s="0" t="n">
        <v>0.00438843388473487</v>
      </c>
      <c r="E666" s="0" t="n">
        <v>-0.0130879075447691</v>
      </c>
      <c r="F666" s="0" t="n">
        <v>-0.00801751629798613</v>
      </c>
      <c r="G666" s="0" t="n">
        <v>-0.00938444358884323</v>
      </c>
      <c r="H666" s="0" t="n">
        <v>0.00658672263473474</v>
      </c>
      <c r="I666" s="0" t="n">
        <v>0.0109600064331828</v>
      </c>
      <c r="J666" s="0" t="n">
        <v>-0.000308688554759695</v>
      </c>
      <c r="K666" s="0" t="n">
        <v>-0.00192434660205195</v>
      </c>
      <c r="L666" s="0" t="n">
        <v>0.0161220715773167</v>
      </c>
      <c r="M666" s="0" t="n">
        <v>0.00231363149571272</v>
      </c>
      <c r="O666" s="0" t="n">
        <v>415.365396627108</v>
      </c>
      <c r="P666" s="0" t="n">
        <f aca="false">20*LOG(10^((74.3-15*LOG(O666))/-20)+2*10^((94-20*LOG(O666))/-20))</f>
        <v>-29.291607644616</v>
      </c>
      <c r="Q666" s="0" t="n">
        <f aca="false">10*LOG(B666^2+C666^2)</f>
        <v>-34.3954877063856</v>
      </c>
      <c r="R666" s="0" t="n">
        <f aca="false">10*LOG(D666^2+E666^2)</f>
        <v>-37.1998722734821</v>
      </c>
      <c r="S666" s="0" t="n">
        <f aca="false">10*LOG(F666^2+G666^2)</f>
        <v>-38.1716224769489</v>
      </c>
      <c r="T666" s="0" t="n">
        <f aca="false">10*LOG(H666^2+I666^2)</f>
        <v>-37.8646456324229</v>
      </c>
      <c r="U666" s="0" t="n">
        <f aca="false">10*LOG(J666^2+K666^2)</f>
        <v>-54.2039947781211</v>
      </c>
      <c r="V666" s="0" t="n">
        <f aca="false">10*LOG(L666^2+M666^2)</f>
        <v>-35.7630517864699</v>
      </c>
      <c r="X666" s="0" t="n">
        <v>415.365396627108</v>
      </c>
      <c r="Y666" s="0" t="n">
        <f aca="false">20*LOG(10^((72.3-15*LOG(X666))/-20)+2*10^((90-20*LOG(X666))/-20))</f>
        <v>-26.267878419384</v>
      </c>
      <c r="Z666" s="0" t="n">
        <f aca="false">10*LOG(10^(Q666/10)+10^(R666/10)+10^(T666/10))</f>
        <v>-31.4416973038964</v>
      </c>
      <c r="AA666" s="0" t="n">
        <f aca="false">10*LOG(10^(Q666/10)+10^(S666/10)+10^(U666/10))</f>
        <v>-32.8432899015255</v>
      </c>
      <c r="AB666" s="0" t="n">
        <f aca="false">10*LOG(10^(R666/10)+10^(S666/10)+10^(V666/10))</f>
        <v>-32.1597207347422</v>
      </c>
      <c r="AC666" s="0" t="n">
        <f aca="false">10*LOG(10^(T666/10)+10^(U666/10)+10^(V666/10))</f>
        <v>-33.6393442992792</v>
      </c>
    </row>
    <row r="667" customFormat="false" ht="12.75" hidden="false" customHeight="false" outlineLevel="0" collapsed="false">
      <c r="A667" s="0" t="n">
        <v>415.990006246096</v>
      </c>
      <c r="B667" s="0" t="n">
        <v>-0.00560892178701671</v>
      </c>
      <c r="C667" s="0" t="n">
        <v>-0.0171784360291906</v>
      </c>
      <c r="D667" s="0" t="n">
        <v>0.00174955157926448</v>
      </c>
      <c r="E667" s="0" t="n">
        <v>-0.014580205569581</v>
      </c>
      <c r="F667" s="0" t="n">
        <v>-0.00934178383932782</v>
      </c>
      <c r="G667" s="0" t="n">
        <v>-0.00674581582813338</v>
      </c>
      <c r="H667" s="0" t="n">
        <v>0.00748326715909793</v>
      </c>
      <c r="I667" s="0" t="n">
        <v>0.0110713954047901</v>
      </c>
      <c r="J667" s="0" t="n">
        <v>-0.000522475007757975</v>
      </c>
      <c r="K667" s="0" t="n">
        <v>-0.00195575199935621</v>
      </c>
      <c r="L667" s="0" t="n">
        <v>0.0174019111155947</v>
      </c>
      <c r="M667" s="0" t="n">
        <v>-0.000411066957846504</v>
      </c>
      <c r="O667" s="0" t="n">
        <v>415.990006246096</v>
      </c>
      <c r="P667" s="0" t="n">
        <f aca="false">20*LOG(10^((74.3-15*LOG(O667))/-20)+2*10^((94-20*LOG(O667))/-20))</f>
        <v>-29.2802424039718</v>
      </c>
      <c r="Q667" s="0" t="n">
        <f aca="false">10*LOG(B667^2+C667^2)</f>
        <v>-34.8603878403887</v>
      </c>
      <c r="R667" s="0" t="n">
        <f aca="false">10*LOG(D667^2+E667^2)</f>
        <v>-36.6626398005208</v>
      </c>
      <c r="S667" s="0" t="n">
        <f aca="false">10*LOG(F667^2+G667^2)</f>
        <v>-38.7688383223307</v>
      </c>
      <c r="T667" s="0" t="n">
        <f aca="false">10*LOG(H667^2+I667^2)</f>
        <v>-37.4817913792801</v>
      </c>
      <c r="U667" s="0" t="n">
        <f aca="false">10*LOG(J667^2+K667^2)</f>
        <v>-53.8743376696853</v>
      </c>
      <c r="V667" s="0" t="n">
        <f aca="false">10*LOG(L667^2+M667^2)</f>
        <v>-35.185638407866</v>
      </c>
      <c r="X667" s="0" t="n">
        <v>415.990006246096</v>
      </c>
      <c r="Y667" s="0" t="n">
        <f aca="false">20*LOG(10^((72.3-15*LOG(X667))/-20)+2*10^((90-20*LOG(X667))/-20))</f>
        <v>-26.2563256635629</v>
      </c>
      <c r="Z667" s="0" t="n">
        <f aca="false">10*LOG(10^(Q667/10)+10^(R667/10)+10^(T667/10))</f>
        <v>-31.4219903388246</v>
      </c>
      <c r="AA667" s="0" t="n">
        <f aca="false">10*LOG(10^(Q667/10)+10^(S667/10)+10^(U667/10))</f>
        <v>-33.3401438392891</v>
      </c>
      <c r="AB667" s="0" t="n">
        <f aca="false">10*LOG(10^(R667/10)+10^(S667/10)+10^(V667/10))</f>
        <v>-31.8614306648927</v>
      </c>
      <c r="AC667" s="0" t="n">
        <f aca="false">10*LOG(10^(T667/10)+10^(U667/10)+10^(V667/10))</f>
        <v>-33.136600491291</v>
      </c>
    </row>
    <row r="668" customFormat="false" ht="12.75" hidden="false" customHeight="false" outlineLevel="0" collapsed="false">
      <c r="A668" s="0" t="n">
        <v>416.614615865084</v>
      </c>
      <c r="B668" s="0" t="n">
        <v>-0.00749391851971355</v>
      </c>
      <c r="C668" s="0" t="n">
        <v>-0.015694454923469</v>
      </c>
      <c r="D668" s="0" t="n">
        <v>-0.0024958264530668</v>
      </c>
      <c r="E668" s="0" t="n">
        <v>-0.0154268991397286</v>
      </c>
      <c r="F668" s="0" t="n">
        <v>-0.0094649442705831</v>
      </c>
      <c r="G668" s="0" t="n">
        <v>-0.00393245538579209</v>
      </c>
      <c r="H668" s="0" t="n">
        <v>0.00867014175658903</v>
      </c>
      <c r="I668" s="0" t="n">
        <v>0.0109351774541595</v>
      </c>
      <c r="J668" s="0" t="n">
        <v>-0.00089626873472394</v>
      </c>
      <c r="K668" s="0" t="n">
        <v>-0.00167419681272889</v>
      </c>
      <c r="L668" s="0" t="n">
        <v>0.0183099451238448</v>
      </c>
      <c r="M668" s="0" t="n">
        <v>-0.00373228644101047</v>
      </c>
      <c r="O668" s="0" t="n">
        <v>416.614615865084</v>
      </c>
      <c r="P668" s="0" t="n">
        <f aca="false">20*LOG(10^((74.3-15*LOG(O668))/-20)+2*10^((94-20*LOG(O668))/-20))</f>
        <v>-29.2688939100575</v>
      </c>
      <c r="Q668" s="0" t="n">
        <f aca="false">10*LOG(B668^2+C668^2)</f>
        <v>-35.193109020883</v>
      </c>
      <c r="R668" s="0" t="n">
        <f aca="false">10*LOG(D668^2+E668^2)</f>
        <v>-36.1222167749704</v>
      </c>
      <c r="S668" s="0" t="n">
        <f aca="false">10*LOG(F668^2+G668^2)</f>
        <v>-39.7860652544101</v>
      </c>
      <c r="T668" s="0" t="n">
        <f aca="false">10*LOG(H668^2+I668^2)</f>
        <v>-37.1052372886822</v>
      </c>
      <c r="U668" s="0" t="n">
        <f aca="false">10*LOG(J668^2+K668^2)</f>
        <v>-54.4294626344048</v>
      </c>
      <c r="V668" s="0" t="n">
        <f aca="false">10*LOG(L668^2+M668^2)</f>
        <v>-34.5694559905144</v>
      </c>
      <c r="X668" s="0" t="n">
        <v>416.614615865084</v>
      </c>
      <c r="Y668" s="0" t="n">
        <f aca="false">20*LOG(10^((72.3-15*LOG(X668))/-20)+2*10^((90-20*LOG(X668))/-20))</f>
        <v>-26.2447899374922</v>
      </c>
      <c r="Z668" s="0" t="n">
        <f aca="false">10*LOG(10^(Q668/10)+10^(R668/10)+10^(T668/10))</f>
        <v>-31.2992248785384</v>
      </c>
      <c r="AA668" s="0" t="n">
        <f aca="false">10*LOG(10^(Q668/10)+10^(S668/10)+10^(U668/10))</f>
        <v>-33.8602047456389</v>
      </c>
      <c r="AB668" s="0" t="n">
        <f aca="false">10*LOG(10^(R668/10)+10^(S668/10)+10^(V668/10))</f>
        <v>-31.5586356239113</v>
      </c>
      <c r="AC668" s="0" t="n">
        <f aca="false">10*LOG(10^(T668/10)+10^(U668/10)+10^(V668/10))</f>
        <v>-32.6158434732796</v>
      </c>
    </row>
    <row r="669" customFormat="false" ht="12.75" hidden="false" customHeight="false" outlineLevel="0" collapsed="false">
      <c r="A669" s="0" t="n">
        <v>417.239225484072</v>
      </c>
      <c r="B669" s="0" t="n">
        <v>-0.00911782743672315</v>
      </c>
      <c r="C669" s="0" t="n">
        <v>-0.0139759669661842</v>
      </c>
      <c r="D669" s="0" t="n">
        <v>-0.00656673234996249</v>
      </c>
      <c r="E669" s="0" t="n">
        <v>-0.0143931970936635</v>
      </c>
      <c r="F669" s="0" t="n">
        <v>-0.00888459166876725</v>
      </c>
      <c r="G669" s="0" t="n">
        <v>-0.00161314585029305</v>
      </c>
      <c r="H669" s="0" t="n">
        <v>0.0104253009920192</v>
      </c>
      <c r="I669" s="0" t="n">
        <v>0.0107453028349936</v>
      </c>
      <c r="J669" s="0" t="n">
        <v>-0.000842110513259821</v>
      </c>
      <c r="K669" s="0" t="n">
        <v>-0.00117485536595224</v>
      </c>
      <c r="L669" s="0" t="n">
        <v>0.0180541956630394</v>
      </c>
      <c r="M669" s="0" t="n">
        <v>-0.00795061037867744</v>
      </c>
      <c r="O669" s="0" t="n">
        <v>417.239225484072</v>
      </c>
      <c r="P669" s="0" t="n">
        <f aca="false">20*LOG(10^((74.3-15*LOG(O669))/-20)+2*10^((94-20*LOG(O669))/-20))</f>
        <v>-29.2575621131491</v>
      </c>
      <c r="Q669" s="0" t="n">
        <f aca="false">10*LOG(B669^2+C669^2)</f>
        <v>-35.5523339161671</v>
      </c>
      <c r="R669" s="0" t="n">
        <f aca="false">10*LOG(D669^2+E669^2)</f>
        <v>-36.0156327525607</v>
      </c>
      <c r="S669" s="0" t="n">
        <f aca="false">10*LOG(F669^2+G669^2)</f>
        <v>-40.8863883396523</v>
      </c>
      <c r="T669" s="0" t="n">
        <f aca="false">10*LOG(H669^2+I669^2)</f>
        <v>-36.4946429136777</v>
      </c>
      <c r="U669" s="0" t="n">
        <f aca="false">10*LOG(J669^2+K669^2)</f>
        <v>-56.7997108329572</v>
      </c>
      <c r="V669" s="0" t="n">
        <f aca="false">10*LOG(L669^2+M669^2)</f>
        <v>-34.0986490140364</v>
      </c>
      <c r="X669" s="0" t="n">
        <v>417.239225484072</v>
      </c>
      <c r="Y669" s="0" t="n">
        <f aca="false">20*LOG(10^((72.3-15*LOG(X669))/-20)+2*10^((90-20*LOG(X669))/-20))</f>
        <v>-26.2332711906102</v>
      </c>
      <c r="Z669" s="0" t="n">
        <f aca="false">10*LOG(10^(Q669/10)+10^(R669/10)+10^(T669/10))</f>
        <v>-31.2326445646385</v>
      </c>
      <c r="AA669" s="0" t="n">
        <f aca="false">10*LOG(10^(Q669/10)+10^(S669/10)+10^(U669/10))</f>
        <v>-34.4118338071414</v>
      </c>
      <c r="AB669" s="0" t="n">
        <f aca="false">10*LOG(10^(R669/10)+10^(S669/10)+10^(V669/10))</f>
        <v>-31.4207046281265</v>
      </c>
      <c r="AC669" s="0" t="n">
        <f aca="false">10*LOG(10^(T669/10)+10^(U669/10)+10^(V669/10))</f>
        <v>-32.108396461085</v>
      </c>
    </row>
    <row r="670" customFormat="false" ht="12.75" hidden="false" customHeight="false" outlineLevel="0" collapsed="false">
      <c r="A670" s="0" t="n">
        <v>417.863835103061</v>
      </c>
      <c r="B670" s="0" t="n">
        <v>-0.0102326682584335</v>
      </c>
      <c r="C670" s="0" t="n">
        <v>-0.0124466715343331</v>
      </c>
      <c r="D670" s="0" t="n">
        <v>-0.00919685859360333</v>
      </c>
      <c r="E670" s="0" t="n">
        <v>-0.013005791101509</v>
      </c>
      <c r="F670" s="0" t="n">
        <v>-0.0078096837676253</v>
      </c>
      <c r="G670" s="0" t="n">
        <v>0.000446557770348028</v>
      </c>
      <c r="H670" s="0" t="n">
        <v>0.0124027321723049</v>
      </c>
      <c r="I670" s="0" t="n">
        <v>0.00919973464142429</v>
      </c>
      <c r="J670" s="0" t="n">
        <v>-0.000416048424117746</v>
      </c>
      <c r="K670" s="0" t="n">
        <v>-0.00116307753603035</v>
      </c>
      <c r="L670" s="0" t="n">
        <v>0.0161621179811644</v>
      </c>
      <c r="M670" s="0" t="n">
        <v>-0.0116057238039871</v>
      </c>
      <c r="O670" s="0" t="n">
        <v>417.863835103061</v>
      </c>
      <c r="P670" s="0" t="n">
        <f aca="false">20*LOG(10^((74.3-15*LOG(O670))/-20)+2*10^((94-20*LOG(O670))/-20))</f>
        <v>-29.2462469637442</v>
      </c>
      <c r="Q670" s="0" t="n">
        <f aca="false">10*LOG(B670^2+C670^2)</f>
        <v>-35.8564992416191</v>
      </c>
      <c r="R670" s="0" t="n">
        <f aca="false">10*LOG(D670^2+E670^2)</f>
        <v>-35.9562337056669</v>
      </c>
      <c r="S670" s="0" t="n">
        <f aca="false">10*LOG(F670^2+G670^2)</f>
        <v>-42.1331547008572</v>
      </c>
      <c r="T670" s="0" t="n">
        <f aca="false">10*LOG(H670^2+I670^2)</f>
        <v>-36.225792101041</v>
      </c>
      <c r="U670" s="0" t="n">
        <f aca="false">10*LOG(J670^2+K670^2)</f>
        <v>-58.1648939722533</v>
      </c>
      <c r="V670" s="0" t="n">
        <f aca="false">10*LOG(L670^2+M670^2)</f>
        <v>-34.0240694818063</v>
      </c>
      <c r="X670" s="0" t="n">
        <v>417.863835103061</v>
      </c>
      <c r="Y670" s="0" t="n">
        <f aca="false">20*LOG(10^((72.3-15*LOG(X670))/-20)+2*10^((90-20*LOG(X670))/-20))</f>
        <v>-26.2217693725811</v>
      </c>
      <c r="Z670" s="0" t="n">
        <f aca="false">10*LOG(10^(Q670/10)+10^(R670/10)+10^(T670/10))</f>
        <v>-31.2388449346853</v>
      </c>
      <c r="AA670" s="0" t="n">
        <f aca="false">10*LOG(10^(Q670/10)+10^(S670/10)+10^(U670/10))</f>
        <v>-34.9168101276411</v>
      </c>
      <c r="AB670" s="0" t="n">
        <f aca="false">10*LOG(10^(R670/10)+10^(S670/10)+10^(V670/10))</f>
        <v>-31.4823408817847</v>
      </c>
      <c r="AC670" s="0" t="n">
        <f aca="false">10*LOG(10^(T670/10)+10^(U670/10)+10^(V670/10))</f>
        <v>-31.9661417246585</v>
      </c>
    </row>
    <row r="671" customFormat="false" ht="12.75" hidden="false" customHeight="false" outlineLevel="0" collapsed="false">
      <c r="A671" s="0" t="n">
        <v>418.488444722049</v>
      </c>
      <c r="B671" s="0" t="n">
        <v>-0.011054009100946</v>
      </c>
      <c r="C671" s="0" t="n">
        <v>-0.0113222447776199</v>
      </c>
      <c r="D671" s="0" t="n">
        <v>-0.012616866501796</v>
      </c>
      <c r="E671" s="0" t="n">
        <v>-0.012093415810936</v>
      </c>
      <c r="F671" s="0" t="n">
        <v>-0.0064905045687604</v>
      </c>
      <c r="G671" s="0" t="n">
        <v>0.0013812072521624</v>
      </c>
      <c r="H671" s="0" t="n">
        <v>0.0129132672550933</v>
      </c>
      <c r="I671" s="0" t="n">
        <v>0.0069340024514338</v>
      </c>
      <c r="J671" s="0" t="n">
        <v>-0.000352089271029415</v>
      </c>
      <c r="K671" s="0" t="n">
        <v>-0.00133632320943131</v>
      </c>
      <c r="L671" s="0" t="n">
        <v>0.014044580832145</v>
      </c>
      <c r="M671" s="0" t="n">
        <v>-0.0139710418654298</v>
      </c>
      <c r="O671" s="0" t="n">
        <v>418.488444722049</v>
      </c>
      <c r="P671" s="0" t="n">
        <f aca="false">20*LOG(10^((74.3-15*LOG(O671))/-20)+2*10^((94-20*LOG(O671))/-20))</f>
        <v>-29.2349484125609</v>
      </c>
      <c r="Q671" s="0" t="n">
        <f aca="false">10*LOG(B671^2+C671^2)</f>
        <v>-36.0139283010795</v>
      </c>
      <c r="R671" s="0" t="n">
        <f aca="false">10*LOG(D671^2+E671^2)</f>
        <v>-35.150797390521</v>
      </c>
      <c r="S671" s="0" t="n">
        <f aca="false">10*LOG(F671^2+G671^2)</f>
        <v>-43.5620808421495</v>
      </c>
      <c r="T671" s="0" t="n">
        <f aca="false">10*LOG(H671^2+I671^2)</f>
        <v>-36.6789928747251</v>
      </c>
      <c r="U671" s="0" t="n">
        <f aca="false">10*LOG(J671^2+K671^2)</f>
        <v>-57.190288084272</v>
      </c>
      <c r="V671" s="0" t="n">
        <f aca="false">10*LOG(L671^2+M671^2)</f>
        <v>-34.0622644350732</v>
      </c>
      <c r="X671" s="0" t="n">
        <v>418.488444722049</v>
      </c>
      <c r="Y671" s="0" t="n">
        <f aca="false">20*LOG(10^((72.3-15*LOG(X671))/-20)+2*10^((90-20*LOG(X671))/-20))</f>
        <v>-26.2102844332929</v>
      </c>
      <c r="Z671" s="0" t="n">
        <f aca="false">10*LOG(10^(Q671/10)+10^(R671/10)+10^(T671/10))</f>
        <v>-31.1314099616513</v>
      </c>
      <c r="AA671" s="0" t="n">
        <f aca="false">10*LOG(10^(Q671/10)+10^(S671/10)+10^(U671/10))</f>
        <v>-35.2822664533385</v>
      </c>
      <c r="AB671" s="0" t="n">
        <f aca="false">10*LOG(10^(R671/10)+10^(S671/10)+10^(V671/10))</f>
        <v>-31.2964838242482</v>
      </c>
      <c r="AC671" s="0" t="n">
        <f aca="false">10*LOG(10^(T671/10)+10^(U671/10)+10^(V671/10))</f>
        <v>-32.1525233210324</v>
      </c>
    </row>
    <row r="672" customFormat="false" ht="12.75" hidden="false" customHeight="false" outlineLevel="0" collapsed="false">
      <c r="A672" s="0" t="n">
        <v>419.113054341037</v>
      </c>
      <c r="B672" s="0" t="n">
        <v>-0.0124473842525118</v>
      </c>
      <c r="C672" s="0" t="n">
        <v>-0.00996630725267612</v>
      </c>
      <c r="D672" s="0" t="n">
        <v>-0.0163968189255665</v>
      </c>
      <c r="E672" s="0" t="n">
        <v>-0.00914530581339374</v>
      </c>
      <c r="F672" s="0" t="n">
        <v>-0.00611600612286937</v>
      </c>
      <c r="G672" s="0" t="n">
        <v>0.00242171601657858</v>
      </c>
      <c r="H672" s="0" t="n">
        <v>0.0128508506416718</v>
      </c>
      <c r="I672" s="0" t="n">
        <v>0.00570855453974935</v>
      </c>
      <c r="J672" s="0" t="n">
        <v>2.66535678942406E-005</v>
      </c>
      <c r="K672" s="0" t="n">
        <v>-0.00145138612886832</v>
      </c>
      <c r="L672" s="0" t="n">
        <v>0.0118238240735698</v>
      </c>
      <c r="M672" s="0" t="n">
        <v>-0.0164361641905446</v>
      </c>
      <c r="O672" s="0" t="n">
        <v>419.113054341037</v>
      </c>
      <c r="P672" s="0" t="n">
        <f aca="false">20*LOG(10^((74.3-15*LOG(O672))/-20)+2*10^((94-20*LOG(O672))/-20))</f>
        <v>-29.2236664105368</v>
      </c>
      <c r="Q672" s="0" t="n">
        <f aca="false">10*LOG(B672^2+C672^2)</f>
        <v>-35.9471400636806</v>
      </c>
      <c r="R672" s="0" t="n">
        <f aca="false">10*LOG(D672^2+E672^2)</f>
        <v>-34.5285037867775</v>
      </c>
      <c r="S672" s="0" t="n">
        <f aca="false">10*LOG(F672^2+G672^2)</f>
        <v>-43.6381070238832</v>
      </c>
      <c r="T672" s="0" t="n">
        <f aca="false">10*LOG(H672^2+I672^2)</f>
        <v>-37.0392313497883</v>
      </c>
      <c r="U672" s="0" t="n">
        <f aca="false">10*LOG(J672^2+K672^2)</f>
        <v>-56.7628762501628</v>
      </c>
      <c r="V672" s="0" t="n">
        <f aca="false">10*LOG(L672^2+M672^2)</f>
        <v>-33.8726878187959</v>
      </c>
      <c r="X672" s="0" t="n">
        <v>419.113054341037</v>
      </c>
      <c r="Y672" s="0" t="n">
        <f aca="false">20*LOG(10^((72.3-15*LOG(X672))/-20)+2*10^((90-20*LOG(X672))/-20))</f>
        <v>-26.1988163228565</v>
      </c>
      <c r="Z672" s="0" t="n">
        <f aca="false">10*LOG(10^(Q672/10)+10^(R672/10)+10^(T672/10))</f>
        <v>-30.9447994296421</v>
      </c>
      <c r="AA672" s="0" t="n">
        <f aca="false">10*LOG(10^(Q672/10)+10^(S672/10)+10^(U672/10))</f>
        <v>-35.2339712955878</v>
      </c>
      <c r="AB672" s="0" t="n">
        <f aca="false">10*LOG(10^(R672/10)+10^(S672/10)+10^(V672/10))</f>
        <v>-30.9381971654839</v>
      </c>
      <c r="AC672" s="0" t="n">
        <f aca="false">10*LOG(10^(T672/10)+10^(U672/10)+10^(V672/10))</f>
        <v>-32.148200592748</v>
      </c>
    </row>
    <row r="673" customFormat="false" ht="12.75" hidden="false" customHeight="false" outlineLevel="0" collapsed="false">
      <c r="A673" s="0" t="n">
        <v>419.737663960025</v>
      </c>
      <c r="B673" s="0" t="n">
        <v>-0.0139040277199904</v>
      </c>
      <c r="C673" s="0" t="n">
        <v>-0.0078058739374132</v>
      </c>
      <c r="D673" s="0" t="n">
        <v>-0.0183455311114035</v>
      </c>
      <c r="E673" s="0" t="n">
        <v>-0.00503722358012916</v>
      </c>
      <c r="F673" s="0" t="n">
        <v>-0.00503079540767696</v>
      </c>
      <c r="G673" s="0" t="n">
        <v>0.0047590924790139</v>
      </c>
      <c r="H673" s="0" t="n">
        <v>0.0136829667637024</v>
      </c>
      <c r="I673" s="0" t="n">
        <v>0.00470517818193057</v>
      </c>
      <c r="J673" s="0" t="n">
        <v>0.000305604414597912</v>
      </c>
      <c r="K673" s="0" t="n">
        <v>-0.00231562104780402</v>
      </c>
      <c r="L673" s="0" t="n">
        <v>0.00863262792066528</v>
      </c>
      <c r="M673" s="0" t="n">
        <v>-0.0184329060463441</v>
      </c>
      <c r="O673" s="0" t="n">
        <v>419.737663960025</v>
      </c>
      <c r="P673" s="0" t="n">
        <f aca="false">20*LOG(10^((74.3-15*LOG(O673))/-20)+2*10^((94-20*LOG(O673))/-20))</f>
        <v>-29.2124009088269</v>
      </c>
      <c r="Q673" s="0" t="n">
        <f aca="false">10*LOG(B673^2+C673^2)</f>
        <v>-35.9473279560134</v>
      </c>
      <c r="R673" s="0" t="n">
        <f aca="false">10*LOG(D673^2+E673^2)</f>
        <v>-34.4137285753095</v>
      </c>
      <c r="S673" s="0" t="n">
        <f aca="false">10*LOG(F673^2+G673^2)</f>
        <v>-43.1914017132658</v>
      </c>
      <c r="T673" s="0" t="n">
        <f aca="false">10*LOG(H673^2+I673^2)</f>
        <v>-36.7910155833427</v>
      </c>
      <c r="U673" s="0" t="n">
        <f aca="false">10*LOG(J673^2+K673^2)</f>
        <v>-52.6316584626184</v>
      </c>
      <c r="V673" s="0" t="n">
        <f aca="false">10*LOG(L673^2+M673^2)</f>
        <v>-33.8269105217629</v>
      </c>
      <c r="X673" s="0" t="n">
        <v>419.737663960025</v>
      </c>
      <c r="Y673" s="0" t="n">
        <f aca="false">20*LOG(10^((72.3-15*LOG(X673))/-20)+2*10^((90-20*LOG(X673))/-20))</f>
        <v>-26.1873649916045</v>
      </c>
      <c r="Z673" s="0" t="n">
        <f aca="false">10*LOG(10^(Q673/10)+10^(R673/10)+10^(T673/10))</f>
        <v>-30.832576340456</v>
      </c>
      <c r="AA673" s="0" t="n">
        <f aca="false">10*LOG(10^(Q673/10)+10^(S673/10)+10^(U673/10))</f>
        <v>-35.1191906436976</v>
      </c>
      <c r="AB673" s="0" t="n">
        <f aca="false">10*LOG(10^(R673/10)+10^(S673/10)+10^(V673/10))</f>
        <v>-30.8397566954794</v>
      </c>
      <c r="AC673" s="0" t="n">
        <f aca="false">10*LOG(10^(T673/10)+10^(U673/10)+10^(V673/10))</f>
        <v>-32.0127198508008</v>
      </c>
    </row>
    <row r="674" customFormat="false" ht="12.75" hidden="false" customHeight="false" outlineLevel="0" collapsed="false">
      <c r="A674" s="0" t="n">
        <v>420.362273579013</v>
      </c>
      <c r="B674" s="0" t="n">
        <v>-0.0141985376943665</v>
      </c>
      <c r="C674" s="0" t="n">
        <v>-0.00528283167678586</v>
      </c>
      <c r="D674" s="0" t="n">
        <v>-0.0193067731861877</v>
      </c>
      <c r="E674" s="0" t="n">
        <v>-0.00194218363863473</v>
      </c>
      <c r="F674" s="0" t="n">
        <v>-0.00246356515404037</v>
      </c>
      <c r="G674" s="0" t="n">
        <v>0.00666403291217023</v>
      </c>
      <c r="H674" s="0" t="n">
        <v>0.0140152634522295</v>
      </c>
      <c r="I674" s="0" t="n">
        <v>0.00257983611625388</v>
      </c>
      <c r="J674" s="0" t="n">
        <v>-0.000467977998188248</v>
      </c>
      <c r="K674" s="0" t="n">
        <v>-0.00332277027415575</v>
      </c>
      <c r="L674" s="0" t="n">
        <v>0.00549634028645588</v>
      </c>
      <c r="M674" s="0" t="n">
        <v>-0.0187506572004768</v>
      </c>
      <c r="O674" s="0" t="n">
        <v>420.362273579013</v>
      </c>
      <c r="P674" s="0" t="n">
        <f aca="false">20*LOG(10^((74.3-15*LOG(O674))/-20)+2*10^((94-20*LOG(O674))/-20))</f>
        <v>-29.2011518588032</v>
      </c>
      <c r="Q674" s="0" t="n">
        <f aca="false">10*LOG(B674^2+C674^2)</f>
        <v>-36.3920447415429</v>
      </c>
      <c r="R674" s="0" t="n">
        <f aca="false">10*LOG(D674^2+E674^2)</f>
        <v>-34.2420783434577</v>
      </c>
      <c r="S674" s="0" t="n">
        <f aca="false">10*LOG(F674^2+G674^2)</f>
        <v>-42.9689366281042</v>
      </c>
      <c r="T674" s="0" t="n">
        <f aca="false">10*LOG(H674^2+I674^2)</f>
        <v>-36.9232607893571</v>
      </c>
      <c r="U674" s="0" t="n">
        <f aca="false">10*LOG(J674^2+K674^2)</f>
        <v>-49.4846910357441</v>
      </c>
      <c r="V674" s="0" t="n">
        <f aca="false">10*LOG(L674^2+M674^2)</f>
        <v>-34.1816759991363</v>
      </c>
      <c r="X674" s="0" t="n">
        <v>420.362273579013</v>
      </c>
      <c r="Y674" s="0" t="n">
        <f aca="false">20*LOG(10^((72.3-15*LOG(X674))/-20)+2*10^((90-20*LOG(X674))/-20))</f>
        <v>-26.1759303900897</v>
      </c>
      <c r="Z674" s="0" t="n">
        <f aca="false">10*LOG(10^(Q674/10)+10^(R674/10)+10^(T674/10))</f>
        <v>-30.9199054435335</v>
      </c>
      <c r="AA674" s="0" t="n">
        <f aca="false">10*LOG(10^(Q674/10)+10^(S674/10)+10^(U674/10))</f>
        <v>-35.3574140719593</v>
      </c>
      <c r="AB674" s="0" t="n">
        <f aca="false">10*LOG(10^(R674/10)+10^(S674/10)+10^(V674/10))</f>
        <v>-30.9215941689584</v>
      </c>
      <c r="AC674" s="0" t="n">
        <f aca="false">10*LOG(10^(T674/10)+10^(U674/10)+10^(V674/10))</f>
        <v>-32.2465183021206</v>
      </c>
    </row>
    <row r="675" customFormat="false" ht="12.75" hidden="false" customHeight="false" outlineLevel="0" collapsed="false">
      <c r="A675" s="0" t="n">
        <v>420.986883198001</v>
      </c>
      <c r="B675" s="0" t="n">
        <v>-0.0140125252570691</v>
      </c>
      <c r="C675" s="0" t="n">
        <v>-0.00344127529713596</v>
      </c>
      <c r="D675" s="0" t="n">
        <v>-0.0206662151294897</v>
      </c>
      <c r="E675" s="0" t="n">
        <v>0.0015981176292997</v>
      </c>
      <c r="F675" s="0" t="n">
        <v>0.000899761753800072</v>
      </c>
      <c r="G675" s="0" t="n">
        <v>0.0066722776741515</v>
      </c>
      <c r="H675" s="0" t="n">
        <v>0.0133155123237021</v>
      </c>
      <c r="I675" s="0" t="n">
        <v>0.000959408584506093</v>
      </c>
      <c r="J675" s="0" t="n">
        <v>-0.00151988232912881</v>
      </c>
      <c r="K675" s="0" t="n">
        <v>-0.00342841974073372</v>
      </c>
      <c r="L675" s="0" t="n">
        <v>0.00342231820240871</v>
      </c>
      <c r="M675" s="0" t="n">
        <v>-0.0192244356049608</v>
      </c>
      <c r="O675" s="0" t="n">
        <v>420.986883198001</v>
      </c>
      <c r="P675" s="0" t="n">
        <f aca="false">20*LOG(10^((74.3-15*LOG(O675))/-20)+2*10^((94-20*LOG(O675))/-20))</f>
        <v>-29.1899192120527</v>
      </c>
      <c r="Q675" s="0" t="n">
        <f aca="false">10*LOG(B675^2+C675^2)</f>
        <v>-36.815333765865</v>
      </c>
      <c r="R675" s="0" t="n">
        <f aca="false">10*LOG(D675^2+E675^2)</f>
        <v>-33.6688879476698</v>
      </c>
      <c r="S675" s="0" t="n">
        <f aca="false">10*LOG(F675^2+G675^2)</f>
        <v>-43.4362519760557</v>
      </c>
      <c r="T675" s="0" t="n">
        <f aca="false">10*LOG(H675^2+I675^2)</f>
        <v>-37.4903543807095</v>
      </c>
      <c r="U675" s="0" t="n">
        <f aca="false">10*LOG(J675^2+K675^2)</f>
        <v>-48.5188792419684</v>
      </c>
      <c r="V675" s="0" t="n">
        <f aca="false">10*LOG(L675^2+M675^2)</f>
        <v>-34.1874323360791</v>
      </c>
      <c r="X675" s="0" t="n">
        <v>420.986883198001</v>
      </c>
      <c r="Y675" s="0" t="n">
        <f aca="false">20*LOG(10^((72.3-15*LOG(X675))/-20)+2*10^((90-20*LOG(X675))/-20))</f>
        <v>-26.1645124690836</v>
      </c>
      <c r="Z675" s="0" t="n">
        <f aca="false">10*LOG(10^(Q675/10)+10^(R675/10)+10^(T675/10))</f>
        <v>-30.8827631204688</v>
      </c>
      <c r="AA675" s="0" t="n">
        <f aca="false">10*LOG(10^(Q675/10)+10^(S675/10)+10^(U675/10))</f>
        <v>-35.7253628046821</v>
      </c>
      <c r="AB675" s="0" t="n">
        <f aca="false">10*LOG(10^(R675/10)+10^(S675/10)+10^(V675/10))</f>
        <v>-30.6739105961822</v>
      </c>
      <c r="AC675" s="0" t="n">
        <f aca="false">10*LOG(10^(T675/10)+10^(U675/10)+10^(V675/10))</f>
        <v>-32.414070424589</v>
      </c>
    </row>
    <row r="676" customFormat="false" ht="12.75" hidden="false" customHeight="false" outlineLevel="0" collapsed="false">
      <c r="A676" s="0" t="n">
        <v>421.611492816989</v>
      </c>
      <c r="B676" s="0" t="n">
        <v>-0.0140656998138418</v>
      </c>
      <c r="C676" s="0" t="n">
        <v>-0.001755686034253</v>
      </c>
      <c r="D676" s="0" t="n">
        <v>-0.020928308398525</v>
      </c>
      <c r="E676" s="0" t="n">
        <v>0.00602417336984738</v>
      </c>
      <c r="F676" s="0" t="n">
        <v>0.00336505710328812</v>
      </c>
      <c r="G676" s="0" t="n">
        <v>0.00596111843587272</v>
      </c>
      <c r="H676" s="0" t="n">
        <v>0.0127058698011</v>
      </c>
      <c r="I676" s="0" t="n">
        <v>0.000241717645044813</v>
      </c>
      <c r="J676" s="0" t="n">
        <v>-0.00211386999336033</v>
      </c>
      <c r="K676" s="0" t="n">
        <v>-0.00337111379822222</v>
      </c>
      <c r="L676" s="0" t="n">
        <v>0.000970180604048089</v>
      </c>
      <c r="M676" s="0" t="n">
        <v>-0.0201690419148785</v>
      </c>
      <c r="O676" s="0" t="n">
        <v>421.611492816989</v>
      </c>
      <c r="P676" s="0" t="n">
        <f aca="false">20*LOG(10^((74.3-15*LOG(O676))/-20)+2*10^((94-20*LOG(O676))/-20))</f>
        <v>-29.1787029203768</v>
      </c>
      <c r="Q676" s="0" t="n">
        <f aca="false">10*LOG(B676^2+C676^2)</f>
        <v>-36.9696311646499</v>
      </c>
      <c r="R676" s="0" t="n">
        <f aca="false">10*LOG(D676^2+E676^2)</f>
        <v>-33.2396083268385</v>
      </c>
      <c r="S676" s="0" t="n">
        <f aca="false">10*LOG(F676^2+G676^2)</f>
        <v>-43.292112256504</v>
      </c>
      <c r="T676" s="0" t="n">
        <f aca="false">10*LOG(H676^2+I676^2)</f>
        <v>-37.9183404878281</v>
      </c>
      <c r="U676" s="0" t="n">
        <f aca="false">10*LOG(J676^2+K676^2)</f>
        <v>-48.0044077682078</v>
      </c>
      <c r="V676" s="0" t="n">
        <f aca="false">10*LOG(L676^2+M676^2)</f>
        <v>-33.8962573277287</v>
      </c>
      <c r="X676" s="0" t="n">
        <v>421.611492816989</v>
      </c>
      <c r="Y676" s="0" t="n">
        <f aca="false">20*LOG(10^((72.3-15*LOG(X676))/-20)+2*10^((90-20*LOG(X676))/-20))</f>
        <v>-26.1531111795755</v>
      </c>
      <c r="Z676" s="0" t="n">
        <f aca="false">10*LOG(10^(Q676/10)+10^(R676/10)+10^(T676/10))</f>
        <v>-30.7742573770123</v>
      </c>
      <c r="AA676" s="0" t="n">
        <f aca="false">10*LOG(10^(Q676/10)+10^(S676/10)+10^(U676/10))</f>
        <v>-35.7902536485464</v>
      </c>
      <c r="AB676" s="0" t="n">
        <f aca="false">10*LOG(10^(R676/10)+10^(S676/10)+10^(V676/10))</f>
        <v>-30.3204281840269</v>
      </c>
      <c r="AC676" s="0" t="n">
        <f aca="false">10*LOG(10^(T676/10)+10^(U676/10)+10^(V676/10))</f>
        <v>-32.3279817419979</v>
      </c>
    </row>
    <row r="677" customFormat="false" ht="12.75" hidden="false" customHeight="false" outlineLevel="0" collapsed="false">
      <c r="A677" s="0" t="n">
        <v>422.236102435978</v>
      </c>
      <c r="B677" s="0" t="n">
        <v>-0.0137338610759152</v>
      </c>
      <c r="C677" s="0" t="n">
        <v>0.000196389886180075</v>
      </c>
      <c r="D677" s="0" t="n">
        <v>-0.0200759409188559</v>
      </c>
      <c r="E677" s="0" t="n">
        <v>0.00968132263902414</v>
      </c>
      <c r="F677" s="0" t="n">
        <v>0.00553774982750578</v>
      </c>
      <c r="G677" s="0" t="n">
        <v>0.00480356014506969</v>
      </c>
      <c r="H677" s="0" t="n">
        <v>0.0125461296788221</v>
      </c>
      <c r="I677" s="0" t="n">
        <v>-0.000638341658470527</v>
      </c>
      <c r="J677" s="0" t="n">
        <v>-0.00308748332268721</v>
      </c>
      <c r="K677" s="0" t="n">
        <v>-0.00348309827978784</v>
      </c>
      <c r="L677" s="0" t="n">
        <v>-0.00214071848929585</v>
      </c>
      <c r="M677" s="0" t="n">
        <v>-0.0200338659518966</v>
      </c>
      <c r="O677" s="0" t="n">
        <v>422.236102435978</v>
      </c>
      <c r="P677" s="0" t="n">
        <f aca="false">20*LOG(10^((74.3-15*LOG(O677))/-20)+2*10^((94-20*LOG(O677))/-20))</f>
        <v>-29.1675029357895</v>
      </c>
      <c r="Q677" s="0" t="n">
        <f aca="false">10*LOG(B677^2+C677^2)</f>
        <v>-37.2432590411416</v>
      </c>
      <c r="R677" s="0" t="n">
        <f aca="false">10*LOG(D677^2+E677^2)</f>
        <v>-33.0384340487418</v>
      </c>
      <c r="S677" s="0" t="n">
        <f aca="false">10*LOG(F677^2+G677^2)</f>
        <v>-42.6969536193735</v>
      </c>
      <c r="T677" s="0" t="n">
        <f aca="false">10*LOG(H677^2+I677^2)</f>
        <v>-38.0185763703998</v>
      </c>
      <c r="U677" s="0" t="n">
        <f aca="false">10*LOG(J677^2+K677^2)</f>
        <v>-46.6425079055932</v>
      </c>
      <c r="V677" s="0" t="n">
        <f aca="false">10*LOG(L677^2+M677^2)</f>
        <v>-33.9153979951387</v>
      </c>
      <c r="X677" s="0" t="n">
        <v>422.236102435978</v>
      </c>
      <c r="Y677" s="0" t="n">
        <f aca="false">20*LOG(10^((72.3-15*LOG(X677))/-20)+2*10^((90-20*LOG(X677))/-20))</f>
        <v>-26.1417264727711</v>
      </c>
      <c r="Z677" s="0" t="n">
        <f aca="false">10*LOG(10^(Q677/10)+10^(R677/10)+10^(T677/10))</f>
        <v>-30.7404788837454</v>
      </c>
      <c r="AA677" s="0" t="n">
        <f aca="false">10*LOG(10^(Q677/10)+10^(S677/10)+10^(U677/10))</f>
        <v>-35.7829261289622</v>
      </c>
      <c r="AB677" s="0" t="n">
        <f aca="false">10*LOG(10^(R677/10)+10^(S677/10)+10^(V677/10))</f>
        <v>-30.1933739445963</v>
      </c>
      <c r="AC677" s="0" t="n">
        <f aca="false">10*LOG(10^(T677/10)+10^(U677/10)+10^(V677/10))</f>
        <v>-32.3253553258208</v>
      </c>
    </row>
    <row r="678" customFormat="false" ht="12.75" hidden="false" customHeight="false" outlineLevel="0" collapsed="false">
      <c r="A678" s="0" t="n">
        <v>422.860712054966</v>
      </c>
      <c r="B678" s="0" t="n">
        <v>-0.0129729049707434</v>
      </c>
      <c r="C678" s="0" t="n">
        <v>0.00208880756825013</v>
      </c>
      <c r="D678" s="0" t="n">
        <v>-0.0193373250792321</v>
      </c>
      <c r="E678" s="0" t="n">
        <v>0.0133362214502818</v>
      </c>
      <c r="F678" s="0" t="n">
        <v>0.0075603971257894</v>
      </c>
      <c r="G678" s="0" t="n">
        <v>0.00271485082372193</v>
      </c>
      <c r="H678" s="0" t="n">
        <v>0.0123574279455549</v>
      </c>
      <c r="I678" s="0" t="n">
        <v>-0.00164973482621665</v>
      </c>
      <c r="J678" s="0" t="n">
        <v>-0.00435596354939088</v>
      </c>
      <c r="K678" s="0" t="n">
        <v>-0.00291238987144706</v>
      </c>
      <c r="L678" s="0" t="n">
        <v>-0.00411202739255027</v>
      </c>
      <c r="M678" s="0" t="n">
        <v>-0.0193314165574448</v>
      </c>
      <c r="O678" s="0" t="n">
        <v>422.860712054966</v>
      </c>
      <c r="P678" s="0" t="n">
        <f aca="false">20*LOG(10^((74.3-15*LOG(O678))/-20)+2*10^((94-20*LOG(O678))/-20))</f>
        <v>-29.1563192105162</v>
      </c>
      <c r="Q678" s="0" t="n">
        <f aca="false">10*LOG(B678^2+C678^2)</f>
        <v>-37.6280982182417</v>
      </c>
      <c r="R678" s="0" t="n">
        <f aca="false">10*LOG(D678^2+E678^2)</f>
        <v>-32.5822857987472</v>
      </c>
      <c r="S678" s="0" t="n">
        <f aca="false">10*LOG(F678^2+G678^2)</f>
        <v>-41.902382023452</v>
      </c>
      <c r="T678" s="0" t="n">
        <f aca="false">10*LOG(H678^2+I678^2)</f>
        <v>-38.0847171810006</v>
      </c>
      <c r="U678" s="0" t="n">
        <f aca="false">10*LOG(J678^2+K678^2)</f>
        <v>-45.6135588148965</v>
      </c>
      <c r="V678" s="0" t="n">
        <f aca="false">10*LOG(L678^2+M678^2)</f>
        <v>-34.082539347879</v>
      </c>
      <c r="X678" s="0" t="n">
        <v>422.860712054966</v>
      </c>
      <c r="Y678" s="0" t="n">
        <f aca="false">20*LOG(10^((72.3-15*LOG(X678))/-20)+2*10^((90-20*LOG(X678))/-20))</f>
        <v>-26.130358300091</v>
      </c>
      <c r="Z678" s="0" t="n">
        <f aca="false">10*LOG(10^(Q678/10)+10^(R678/10)+10^(T678/10))</f>
        <v>-30.5557952788581</v>
      </c>
      <c r="AA678" s="0" t="n">
        <f aca="false">10*LOG(10^(Q678/10)+10^(S678/10)+10^(U678/10))</f>
        <v>-35.7733493927797</v>
      </c>
      <c r="AB678" s="0" t="n">
        <f aca="false">10*LOG(10^(R678/10)+10^(S678/10)+10^(V678/10))</f>
        <v>-29.9700097905084</v>
      </c>
      <c r="AC678" s="0" t="n">
        <f aca="false">10*LOG(10^(T678/10)+10^(U678/10)+10^(V678/10))</f>
        <v>-32.414692138073</v>
      </c>
    </row>
    <row r="679" customFormat="false" ht="12.75" hidden="false" customHeight="false" outlineLevel="0" collapsed="false">
      <c r="A679" s="0" t="n">
        <v>423.485321673954</v>
      </c>
      <c r="B679" s="0" t="n">
        <v>-0.0121132228210392</v>
      </c>
      <c r="C679" s="0" t="n">
        <v>0.00367457347537617</v>
      </c>
      <c r="D679" s="0" t="n">
        <v>-0.0175960362359513</v>
      </c>
      <c r="E679" s="0" t="n">
        <v>0.0180336362793392</v>
      </c>
      <c r="F679" s="0" t="n">
        <v>0.00830320171396113</v>
      </c>
      <c r="G679" s="0" t="n">
        <v>0.000288014780576546</v>
      </c>
      <c r="H679" s="0" t="n">
        <v>0.0121630562369078</v>
      </c>
      <c r="I679" s="0" t="n">
        <v>-0.00232876415972962</v>
      </c>
      <c r="J679" s="0" t="n">
        <v>-0.00503639901108718</v>
      </c>
      <c r="K679" s="0" t="n">
        <v>-0.00170296956294067</v>
      </c>
      <c r="L679" s="0" t="n">
        <v>-0.00653161762417042</v>
      </c>
      <c r="M679" s="0" t="n">
        <v>-0.0194143857838545</v>
      </c>
      <c r="O679" s="0" t="n">
        <v>423.485321673954</v>
      </c>
      <c r="P679" s="0" t="n">
        <f aca="false">20*LOG(10^((74.3-15*LOG(O679))/-20)+2*10^((94-20*LOG(O679))/-20))</f>
        <v>-29.1451516969927</v>
      </c>
      <c r="Q679" s="0" t="n">
        <f aca="false">10*LOG(B679^2+C679^2)</f>
        <v>-37.952489648042</v>
      </c>
      <c r="R679" s="0" t="n">
        <f aca="false">10*LOG(D679^2+E679^2)</f>
        <v>-31.9734082819792</v>
      </c>
      <c r="S679" s="0" t="n">
        <f aca="false">10*LOG(F679^2+G679^2)</f>
        <v>-41.6098659314455</v>
      </c>
      <c r="T679" s="0" t="n">
        <f aca="false">10*LOG(H679^2+I679^2)</f>
        <v>-38.1427917940022</v>
      </c>
      <c r="U679" s="0" t="n">
        <f aca="false">10*LOG(J679^2+K679^2)</f>
        <v>-45.4874455182227</v>
      </c>
      <c r="V679" s="0" t="n">
        <f aca="false">10*LOG(L679^2+M679^2)</f>
        <v>-33.7718480305016</v>
      </c>
      <c r="X679" s="0" t="n">
        <v>423.485321673954</v>
      </c>
      <c r="Y679" s="0" t="n">
        <f aca="false">20*LOG(10^((72.3-15*LOG(X679))/-20)+2*10^((90-20*LOG(X679))/-20))</f>
        <v>-26.1190066131697</v>
      </c>
      <c r="Z679" s="0" t="n">
        <f aca="false">10*LOG(10^(Q679/10)+10^(R679/10)+10^(T679/10))</f>
        <v>-30.2299551143467</v>
      </c>
      <c r="AA679" s="0" t="n">
        <f aca="false">10*LOG(10^(Q679/10)+10^(S679/10)+10^(U679/10))</f>
        <v>-35.8918197203539</v>
      </c>
      <c r="AB679" s="0" t="n">
        <f aca="false">10*LOG(10^(R679/10)+10^(S679/10)+10^(V679/10))</f>
        <v>-29.4945048671126</v>
      </c>
      <c r="AC679" s="0" t="n">
        <f aca="false">10*LOG(10^(T679/10)+10^(U679/10)+10^(V679/10))</f>
        <v>-32.2097459605398</v>
      </c>
    </row>
    <row r="680" customFormat="false" ht="12.75" hidden="false" customHeight="false" outlineLevel="0" collapsed="false">
      <c r="A680" s="0" t="n">
        <v>424.109931292942</v>
      </c>
      <c r="B680" s="0" t="n">
        <v>-0.01104284718602</v>
      </c>
      <c r="C680" s="0" t="n">
        <v>0.00515988034404707</v>
      </c>
      <c r="D680" s="0" t="n">
        <v>-0.0139330791436015</v>
      </c>
      <c r="E680" s="0" t="n">
        <v>0.0214838241218865</v>
      </c>
      <c r="F680" s="0" t="n">
        <v>0.00848069082393507</v>
      </c>
      <c r="G680" s="0" t="n">
        <v>-0.00163862463741811</v>
      </c>
      <c r="H680" s="0" t="n">
        <v>0.0126678444097586</v>
      </c>
      <c r="I680" s="0" t="n">
        <v>-0.00315221041830263</v>
      </c>
      <c r="J680" s="0" t="n">
        <v>-0.00533190312463384</v>
      </c>
      <c r="K680" s="0" t="n">
        <v>-0.000505686550381155</v>
      </c>
      <c r="L680" s="0" t="n">
        <v>-0.00960832166130774</v>
      </c>
      <c r="M680" s="0" t="n">
        <v>-0.0184388203642978</v>
      </c>
      <c r="O680" s="0" t="n">
        <v>424.109931292942</v>
      </c>
      <c r="P680" s="0" t="n">
        <f aca="false">20*LOG(10^((74.3-15*LOG(O680))/-20)+2*10^((94-20*LOG(O680))/-20))</f>
        <v>-29.134000347864</v>
      </c>
      <c r="Q680" s="0" t="n">
        <f aca="false">10*LOG(B680^2+C680^2)</f>
        <v>-38.2807227004538</v>
      </c>
      <c r="R680" s="0" t="n">
        <f aca="false">10*LOG(D680^2+E680^2)</f>
        <v>-31.8330449098699</v>
      </c>
      <c r="S680" s="0" t="n">
        <f aca="false">10*LOG(F680^2+G680^2)</f>
        <v>-41.2721921475894</v>
      </c>
      <c r="T680" s="0" t="n">
        <f aca="false">10*LOG(H680^2+I680^2)</f>
        <v>-37.6850310770179</v>
      </c>
      <c r="U680" s="0" t="n">
        <f aca="false">10*LOG(J680^2+K680^2)</f>
        <v>-45.4234651115472</v>
      </c>
      <c r="V680" s="0" t="n">
        <f aca="false">10*LOG(L680^2+M680^2)</f>
        <v>-33.6420477714022</v>
      </c>
      <c r="X680" s="0" t="n">
        <v>424.109931292942</v>
      </c>
      <c r="Y680" s="0" t="n">
        <f aca="false">20*LOG(10^((72.3-15*LOG(X680))/-20)+2*10^((90-20*LOG(X680))/-20))</f>
        <v>-26.1076713638542</v>
      </c>
      <c r="Z680" s="0" t="n">
        <f aca="false">10*LOG(10^(Q680/10)+10^(R680/10)+10^(T680/10))</f>
        <v>-30.1114465359175</v>
      </c>
      <c r="AA680" s="0" t="n">
        <f aca="false">10*LOG(10^(Q680/10)+10^(S680/10)+10^(U680/10))</f>
        <v>-35.9883915162264</v>
      </c>
      <c r="AB680" s="0" t="n">
        <f aca="false">10*LOG(10^(R680/10)+10^(S680/10)+10^(V680/10))</f>
        <v>-29.3456873163716</v>
      </c>
      <c r="AC680" s="0" t="n">
        <f aca="false">10*LOG(10^(T680/10)+10^(U680/10)+10^(V680/10))</f>
        <v>-31.9969159545355</v>
      </c>
    </row>
    <row r="681" customFormat="false" ht="12.75" hidden="false" customHeight="false" outlineLevel="0" collapsed="false">
      <c r="A681" s="0" t="n">
        <v>424.73454091193</v>
      </c>
      <c r="B681" s="0" t="n">
        <v>-0.00960512541281649</v>
      </c>
      <c r="C681" s="0" t="n">
        <v>0.00637092855582831</v>
      </c>
      <c r="D681" s="0" t="n">
        <v>-0.0103579398530408</v>
      </c>
      <c r="E681" s="0" t="n">
        <v>0.0232579960417516</v>
      </c>
      <c r="F681" s="0" t="n">
        <v>0.00847904735613743</v>
      </c>
      <c r="G681" s="0" t="n">
        <v>-0.00337943985974887</v>
      </c>
      <c r="H681" s="0" t="n">
        <v>0.0124901160677275</v>
      </c>
      <c r="I681" s="0" t="n">
        <v>-0.00514108784113244</v>
      </c>
      <c r="J681" s="0" t="n">
        <v>-0.0052141478604573</v>
      </c>
      <c r="K681" s="0" t="n">
        <v>0.000918403537286471</v>
      </c>
      <c r="L681" s="0" t="n">
        <v>-0.012153370788939</v>
      </c>
      <c r="M681" s="0" t="n">
        <v>-0.0166068538880576</v>
      </c>
      <c r="O681" s="0" t="n">
        <v>424.73454091193</v>
      </c>
      <c r="P681" s="0" t="n">
        <f aca="false">20*LOG(10^((74.3-15*LOG(O681))/-20)+2*10^((94-20*LOG(O681))/-20))</f>
        <v>-29.1228651159827</v>
      </c>
      <c r="Q681" s="0" t="n">
        <f aca="false">10*LOG(B681^2+C681^2)</f>
        <v>-38.7664770959436</v>
      </c>
      <c r="R681" s="0" t="n">
        <f aca="false">10*LOG(D681^2+E681^2)</f>
        <v>-31.8827670394458</v>
      </c>
      <c r="S681" s="0" t="n">
        <f aca="false">10*LOG(F681^2+G681^2)</f>
        <v>-40.7927754241544</v>
      </c>
      <c r="T681" s="0" t="n">
        <f aca="false">10*LOG(H681^2+I681^2)</f>
        <v>-37.3889473474745</v>
      </c>
      <c r="U681" s="0" t="n">
        <f aca="false">10*LOG(J681^2+K681^2)</f>
        <v>-45.5236446129851</v>
      </c>
      <c r="V681" s="0" t="n">
        <f aca="false">10*LOG(L681^2+M681^2)</f>
        <v>-33.731547712792</v>
      </c>
      <c r="X681" s="0" t="n">
        <v>424.73454091193</v>
      </c>
      <c r="Y681" s="0" t="n">
        <f aca="false">20*LOG(10^((72.3-15*LOG(X681))/-20)+2*10^((90-20*LOG(X681))/-20))</f>
        <v>-26.0963525042029</v>
      </c>
      <c r="Z681" s="0" t="n">
        <f aca="false">10*LOG(10^(Q681/10)+10^(R681/10)+10^(T681/10))</f>
        <v>-30.1614726849177</v>
      </c>
      <c r="AA681" s="0" t="n">
        <f aca="false">10*LOG(10^(Q681/10)+10^(S681/10)+10^(U681/10))</f>
        <v>-36.1226709969393</v>
      </c>
      <c r="AB681" s="0" t="n">
        <f aca="false">10*LOG(10^(R681/10)+10^(S681/10)+10^(V681/10))</f>
        <v>-29.3740742238572</v>
      </c>
      <c r="AC681" s="0" t="n">
        <f aca="false">10*LOG(10^(T681/10)+10^(U681/10)+10^(V681/10))</f>
        <v>-31.9794046960909</v>
      </c>
    </row>
    <row r="682" customFormat="false" ht="12.75" hidden="false" customHeight="false" outlineLevel="0" collapsed="false">
      <c r="A682" s="0" t="n">
        <v>425.359150530918</v>
      </c>
      <c r="B682" s="0" t="n">
        <v>-0.00819447104746958</v>
      </c>
      <c r="C682" s="0" t="n">
        <v>0.00707237869681595</v>
      </c>
      <c r="D682" s="0" t="n">
        <v>-0.00714963059332814</v>
      </c>
      <c r="E682" s="0" t="n">
        <v>0.0254811591939646</v>
      </c>
      <c r="F682" s="0" t="n">
        <v>0.00797078151669551</v>
      </c>
      <c r="G682" s="0" t="n">
        <v>-0.00524385654026146</v>
      </c>
      <c r="H682" s="0" t="n">
        <v>0.0114925257075352</v>
      </c>
      <c r="I682" s="0" t="n">
        <v>-0.00695691200440777</v>
      </c>
      <c r="J682" s="0" t="n">
        <v>-0.00430372108261754</v>
      </c>
      <c r="K682" s="0" t="n">
        <v>0.00217963800205245</v>
      </c>
      <c r="L682" s="0" t="n">
        <v>-0.013734123979677</v>
      </c>
      <c r="M682" s="0" t="n">
        <v>-0.0147827070416799</v>
      </c>
      <c r="O682" s="0" t="n">
        <v>425.359150530918</v>
      </c>
      <c r="P682" s="0" t="n">
        <f aca="false">20*LOG(10^((74.3-15*LOG(O682))/-20)+2*10^((94-20*LOG(O682))/-20))</f>
        <v>-29.1117459544082</v>
      </c>
      <c r="Q682" s="0" t="n">
        <f aca="false">10*LOG(B682^2+C682^2)</f>
        <v>-39.3119136802996</v>
      </c>
      <c r="R682" s="0" t="n">
        <f aca="false">10*LOG(D682^2+E682^2)</f>
        <v>-31.5464971344102</v>
      </c>
      <c r="S682" s="0" t="n">
        <f aca="false">10*LOG(F682^2+G682^2)</f>
        <v>-40.4080882863097</v>
      </c>
      <c r="T682" s="0" t="n">
        <f aca="false">10*LOG(H682^2+I682^2)</f>
        <v>-37.4357868594064</v>
      </c>
      <c r="U682" s="0" t="n">
        <f aca="false">10*LOG(J682^2+K682^2)</f>
        <v>-46.3315067265057</v>
      </c>
      <c r="V682" s="0" t="n">
        <f aca="false">10*LOG(L682^2+M682^2)</f>
        <v>-33.9024066598523</v>
      </c>
      <c r="X682" s="0" t="n">
        <v>425.359150530918</v>
      </c>
      <c r="Y682" s="0" t="n">
        <f aca="false">20*LOG(10^((72.3-15*LOG(X682))/-20)+2*10^((90-20*LOG(X682))/-20))</f>
        <v>-26.0850499864841</v>
      </c>
      <c r="Z682" s="0" t="n">
        <f aca="false">10*LOG(10^(Q682/10)+10^(R682/10)+10^(T682/10))</f>
        <v>-30.0084710946508</v>
      </c>
      <c r="AA682" s="0" t="n">
        <f aca="false">10*LOG(10^(Q682/10)+10^(S682/10)+10^(U682/10))</f>
        <v>-36.3550130593498</v>
      </c>
      <c r="AB682" s="0" t="n">
        <f aca="false">10*LOG(10^(R682/10)+10^(S682/10)+10^(V682/10))</f>
        <v>-29.2132838261233</v>
      </c>
      <c r="AC682" s="0" t="n">
        <f aca="false">10*LOG(10^(T682/10)+10^(U682/10)+10^(V682/10))</f>
        <v>-32.1402689067894</v>
      </c>
    </row>
    <row r="683" customFormat="false" ht="12.75" hidden="false" customHeight="false" outlineLevel="0" collapsed="false">
      <c r="A683" s="0" t="n">
        <v>425.983760149906</v>
      </c>
      <c r="B683" s="0" t="n">
        <v>-0.00697145402935271</v>
      </c>
      <c r="C683" s="0" t="n">
        <v>0.00796151240240437</v>
      </c>
      <c r="D683" s="0" t="n">
        <v>-0.00254933716471164</v>
      </c>
      <c r="E683" s="0" t="n">
        <v>0.0273106134341042</v>
      </c>
      <c r="F683" s="0" t="n">
        <v>0.00706028585983086</v>
      </c>
      <c r="G683" s="0" t="n">
        <v>-0.00666845304711176</v>
      </c>
      <c r="H683" s="0" t="n">
        <v>0.0102969560634699</v>
      </c>
      <c r="I683" s="0" t="n">
        <v>-0.00808291026713702</v>
      </c>
      <c r="J683" s="0" t="n">
        <v>-0.0029724295575284</v>
      </c>
      <c r="K683" s="0" t="n">
        <v>0.00247160912802466</v>
      </c>
      <c r="L683" s="0" t="n">
        <v>-0.016077657529165</v>
      </c>
      <c r="M683" s="0" t="n">
        <v>-0.0127607509825236</v>
      </c>
      <c r="O683" s="0" t="n">
        <v>425.983760149906</v>
      </c>
      <c r="P683" s="0" t="n">
        <f aca="false">20*LOG(10^((74.3-15*LOG(O683))/-20)+2*10^((94-20*LOG(O683))/-20))</f>
        <v>-29.1006428164051</v>
      </c>
      <c r="Q683" s="0" t="n">
        <f aca="false">10*LOG(B683^2+C683^2)</f>
        <v>-39.5083296720474</v>
      </c>
      <c r="R683" s="0" t="n">
        <f aca="false">10*LOG(D683^2+E683^2)</f>
        <v>-31.2356926515912</v>
      </c>
      <c r="S683" s="0" t="n">
        <f aca="false">10*LOG(F683^2+G683^2)</f>
        <v>-40.2541507534196</v>
      </c>
      <c r="T683" s="0" t="n">
        <f aca="false">10*LOG(H683^2+I683^2)</f>
        <v>-37.6608866457451</v>
      </c>
      <c r="U683" s="0" t="n">
        <f aca="false">10*LOG(J683^2+K683^2)</f>
        <v>-48.2552764399304</v>
      </c>
      <c r="V683" s="0" t="n">
        <f aca="false">10*LOG(L683^2+M683^2)</f>
        <v>-33.7537984595181</v>
      </c>
      <c r="X683" s="0" t="n">
        <v>425.983760149906</v>
      </c>
      <c r="Y683" s="0" t="n">
        <f aca="false">20*LOG(10^((72.3-15*LOG(X683))/-20)+2*10^((90-20*LOG(X683))/-20))</f>
        <v>-26.0737637631751</v>
      </c>
      <c r="Z683" s="0" t="n">
        <f aca="false">10*LOG(10^(Q683/10)+10^(R683/10)+10^(T683/10))</f>
        <v>-29.8475918055433</v>
      </c>
      <c r="AA683" s="0" t="n">
        <f aca="false">10*LOG(10^(Q683/10)+10^(S683/10)+10^(U683/10))</f>
        <v>-36.5512272200836</v>
      </c>
      <c r="AB683" s="0" t="n">
        <f aca="false">10*LOG(10^(R683/10)+10^(S683/10)+10^(V683/10))</f>
        <v>-28.9687647687635</v>
      </c>
      <c r="AC683" s="0" t="n">
        <f aca="false">10*LOG(10^(T683/10)+10^(U683/10)+10^(V683/10))</f>
        <v>-32.1635881314537</v>
      </c>
    </row>
    <row r="684" customFormat="false" ht="12.75" hidden="false" customHeight="false" outlineLevel="0" collapsed="false">
      <c r="A684" s="0" t="n">
        <v>426.608369768894</v>
      </c>
      <c r="B684" s="0" t="n">
        <v>-0.00502885847375653</v>
      </c>
      <c r="C684" s="0" t="n">
        <v>0.00865733523650056</v>
      </c>
      <c r="D684" s="0" t="n">
        <v>0.00219381539569975</v>
      </c>
      <c r="E684" s="0" t="n">
        <v>0.0275237092403638</v>
      </c>
      <c r="F684" s="0" t="n">
        <v>0.00651655232778323</v>
      </c>
      <c r="G684" s="0" t="n">
        <v>-0.00758219570784118</v>
      </c>
      <c r="H684" s="0" t="n">
        <v>0.00927203426341672</v>
      </c>
      <c r="I684" s="0" t="n">
        <v>-0.00909664861022259</v>
      </c>
      <c r="J684" s="0" t="n">
        <v>-0.00211985916858681</v>
      </c>
      <c r="K684" s="0" t="n">
        <v>0.00227188421262493</v>
      </c>
      <c r="L684" s="0" t="n">
        <v>-0.0174091369518179</v>
      </c>
      <c r="M684" s="0" t="n">
        <v>-0.00942027549152114</v>
      </c>
      <c r="O684" s="0" t="n">
        <v>426.608369768894</v>
      </c>
      <c r="P684" s="0" t="n">
        <f aca="false">20*LOG(10^((74.3-15*LOG(O684))/-20)+2*10^((94-20*LOG(O684))/-20))</f>
        <v>-29.0895556554424</v>
      </c>
      <c r="Q684" s="0" t="n">
        <f aca="false">10*LOG(B684^2+C684^2)</f>
        <v>-39.9896383371966</v>
      </c>
      <c r="R684" s="0" t="n">
        <f aca="false">10*LOG(D684^2+E684^2)</f>
        <v>-31.1783568515705</v>
      </c>
      <c r="S684" s="0" t="n">
        <f aca="false">10*LOG(F684^2+G684^2)</f>
        <v>-40.0019484217896</v>
      </c>
      <c r="T684" s="0" t="n">
        <f aca="false">10*LOG(H684^2+I684^2)</f>
        <v>-37.7283437197621</v>
      </c>
      <c r="U684" s="0" t="n">
        <f aca="false">10*LOG(J684^2+K684^2)</f>
        <v>-50.1523599225885</v>
      </c>
      <c r="V684" s="0" t="n">
        <f aca="false">10*LOG(L684^2+M684^2)</f>
        <v>-34.0691379902435</v>
      </c>
      <c r="X684" s="0" t="n">
        <v>426.608369768894</v>
      </c>
      <c r="Y684" s="0" t="n">
        <f aca="false">20*LOG(10^((72.3-15*LOG(X684))/-20)+2*10^((90-20*LOG(X684))/-20))</f>
        <v>-26.0624937869608</v>
      </c>
      <c r="Z684" s="0" t="n">
        <f aca="false">10*LOG(10^(Q684/10)+10^(R684/10)+10^(T684/10))</f>
        <v>-29.8660407444758</v>
      </c>
      <c r="AA684" s="0" t="n">
        <f aca="false">10*LOG(10^(Q684/10)+10^(S684/10)+10^(U684/10))</f>
        <v>-36.7809252127</v>
      </c>
      <c r="AB684" s="0" t="n">
        <f aca="false">10*LOG(10^(R684/10)+10^(S684/10)+10^(V684/10))</f>
        <v>-29.0165322475727</v>
      </c>
      <c r="AC684" s="0" t="n">
        <f aca="false">10*LOG(10^(T684/10)+10^(U684/10)+10^(V684/10))</f>
        <v>-32.4397694884485</v>
      </c>
    </row>
    <row r="685" customFormat="false" ht="12.75" hidden="false" customHeight="false" outlineLevel="0" collapsed="false">
      <c r="A685" s="0" t="n">
        <v>427.232979387883</v>
      </c>
      <c r="B685" s="0" t="n">
        <v>-0.00287744242936899</v>
      </c>
      <c r="C685" s="0" t="n">
        <v>0.00832341674029311</v>
      </c>
      <c r="D685" s="0" t="n">
        <v>0.00635071118247134</v>
      </c>
      <c r="E685" s="0" t="n">
        <v>0.0273637155798569</v>
      </c>
      <c r="F685" s="0" t="n">
        <v>0.0059334395089848</v>
      </c>
      <c r="G685" s="0" t="n">
        <v>-0.00886238979398308</v>
      </c>
      <c r="H685" s="0" t="n">
        <v>0.00798013010590149</v>
      </c>
      <c r="I685" s="0" t="n">
        <v>-0.00991444140838796</v>
      </c>
      <c r="J685" s="0" t="n">
        <v>-0.00173672489063947</v>
      </c>
      <c r="K685" s="0" t="n">
        <v>0.00211027460012661</v>
      </c>
      <c r="L685" s="0" t="n">
        <v>-0.0172294458006446</v>
      </c>
      <c r="M685" s="0" t="n">
        <v>-0.0062711132332162</v>
      </c>
      <c r="O685" s="0" t="n">
        <v>427.232979387883</v>
      </c>
      <c r="P685" s="0" t="n">
        <f aca="false">20*LOG(10^((74.3-15*LOG(O685))/-20)+2*10^((94-20*LOG(O685))/-20))</f>
        <v>-29.078484425192</v>
      </c>
      <c r="Q685" s="0" t="n">
        <f aca="false">10*LOG(B685^2+C685^2)</f>
        <v>-41.1036812853223</v>
      </c>
      <c r="R685" s="0" t="n">
        <f aca="false">10*LOG(D685^2+E685^2)</f>
        <v>-31.0286550041549</v>
      </c>
      <c r="S685" s="0" t="n">
        <f aca="false">10*LOG(F685^2+G685^2)</f>
        <v>-39.4405753925434</v>
      </c>
      <c r="T685" s="0" t="n">
        <f aca="false">10*LOG(H685^2+I685^2)</f>
        <v>-37.9054229212307</v>
      </c>
      <c r="U685" s="0" t="n">
        <f aca="false">10*LOG(J685^2+K685^2)</f>
        <v>-51.2671008280125</v>
      </c>
      <c r="V685" s="0" t="n">
        <f aca="false">10*LOG(L685^2+M685^2)</f>
        <v>-34.7342726964324</v>
      </c>
      <c r="X685" s="0" t="n">
        <v>427.232979387883</v>
      </c>
      <c r="Y685" s="0" t="n">
        <f aca="false">20*LOG(10^((72.3-15*LOG(X685))/-20)+2*10^((90-20*LOG(X685))/-20))</f>
        <v>-26.0512400107323</v>
      </c>
      <c r="Z685" s="0" t="n">
        <f aca="false">10*LOG(10^(Q685/10)+10^(R685/10)+10^(T685/10))</f>
        <v>-29.8773573494581</v>
      </c>
      <c r="AA685" s="0" t="n">
        <f aca="false">10*LOG(10^(Q685/10)+10^(S685/10)+10^(U685/10))</f>
        <v>-37.0163589862277</v>
      </c>
      <c r="AB685" s="0" t="n">
        <f aca="false">10*LOG(10^(R685/10)+10^(S685/10)+10^(V685/10))</f>
        <v>-29.0691720235557</v>
      </c>
      <c r="AC685" s="0" t="n">
        <f aca="false">10*LOG(10^(T685/10)+10^(U685/10)+10^(V685/10))</f>
        <v>-32.9616823066715</v>
      </c>
    </row>
    <row r="686" customFormat="false" ht="12.75" hidden="false" customHeight="false" outlineLevel="0" collapsed="false">
      <c r="A686" s="0" t="n">
        <v>427.857589006871</v>
      </c>
      <c r="B686" s="0" t="n">
        <v>-0.00136850954759575</v>
      </c>
      <c r="C686" s="0" t="n">
        <v>0.00738830397057872</v>
      </c>
      <c r="D686" s="0" t="n">
        <v>0.0113101298501729</v>
      </c>
      <c r="E686" s="0" t="n">
        <v>0.0268906739854532</v>
      </c>
      <c r="F686" s="0" t="n">
        <v>0.00475056512841551</v>
      </c>
      <c r="G686" s="0" t="n">
        <v>-0.0103843712859044</v>
      </c>
      <c r="H686" s="0" t="n">
        <v>0.00693238544370696</v>
      </c>
      <c r="I686" s="0" t="n">
        <v>-0.0105420752825554</v>
      </c>
      <c r="J686" s="0" t="n">
        <v>-0.00117097519399788</v>
      </c>
      <c r="K686" s="0" t="n">
        <v>0.00197886207838802</v>
      </c>
      <c r="L686" s="0" t="n">
        <v>-0.0167211541191762</v>
      </c>
      <c r="M686" s="0" t="n">
        <v>-0.00424257590657796</v>
      </c>
      <c r="O686" s="0" t="n">
        <v>427.857589006871</v>
      </c>
      <c r="P686" s="0" t="n">
        <f aca="false">20*LOG(10^((74.3-15*LOG(O686))/-20)+2*10^((94-20*LOG(O686))/-20))</f>
        <v>-29.0674290795276</v>
      </c>
      <c r="Q686" s="0" t="n">
        <f aca="false">10*LOG(B686^2+C686^2)</f>
        <v>-42.4826024966769</v>
      </c>
      <c r="R686" s="0" t="n">
        <f aca="false">10*LOG(D686^2+E686^2)</f>
        <v>-30.7005646482978</v>
      </c>
      <c r="S686" s="0" t="n">
        <f aca="false">10*LOG(F686^2+G686^2)</f>
        <v>-38.8471229724444</v>
      </c>
      <c r="T686" s="0" t="n">
        <f aca="false">10*LOG(H686^2+I686^2)</f>
        <v>-37.9807516206363</v>
      </c>
      <c r="U686" s="0" t="n">
        <f aca="false">10*LOG(J686^2+K686^2)</f>
        <v>-52.767842799386</v>
      </c>
      <c r="V686" s="0" t="n">
        <f aca="false">10*LOG(L686^2+M686^2)</f>
        <v>-35.263722604657</v>
      </c>
      <c r="X686" s="0" t="n">
        <v>427.857589006871</v>
      </c>
      <c r="Y686" s="0" t="n">
        <f aca="false">20*LOG(10^((72.3-15*LOG(X686))/-20)+2*10^((90-20*LOG(X686))/-20))</f>
        <v>-26.0400023875863</v>
      </c>
      <c r="Z686" s="0" t="n">
        <f aca="false">10*LOG(10^(Q686/10)+10^(R686/10)+10^(T686/10))</f>
        <v>-29.7196562066036</v>
      </c>
      <c r="AA686" s="0" t="n">
        <f aca="false">10*LOG(10^(Q686/10)+10^(S686/10)+10^(U686/10))</f>
        <v>-37.1635968348802</v>
      </c>
      <c r="AB686" s="0" t="n">
        <f aca="false">10*LOG(10^(R686/10)+10^(S686/10)+10^(V686/10))</f>
        <v>-28.9312033303479</v>
      </c>
      <c r="AC686" s="0" t="n">
        <f aca="false">10*LOG(10^(T686/10)+10^(U686/10)+10^(V686/10))</f>
        <v>-33.3528579596601</v>
      </c>
    </row>
    <row r="687" customFormat="false" ht="12.75" hidden="false" customHeight="false" outlineLevel="0" collapsed="false">
      <c r="A687" s="0" t="n">
        <v>428.482198625859</v>
      </c>
      <c r="B687" s="0" t="n">
        <v>-0.000281335200064438</v>
      </c>
      <c r="C687" s="0" t="n">
        <v>0.00680483806433947</v>
      </c>
      <c r="D687" s="0" t="n">
        <v>0.0162839673673515</v>
      </c>
      <c r="E687" s="0" t="n">
        <v>0.024634173230899</v>
      </c>
      <c r="F687" s="0" t="n">
        <v>0.00328057826162326</v>
      </c>
      <c r="G687" s="0" t="n">
        <v>-0.0113546296151571</v>
      </c>
      <c r="H687" s="0" t="n">
        <v>0.00609655036287389</v>
      </c>
      <c r="I687" s="0" t="n">
        <v>-0.0116322657494767</v>
      </c>
      <c r="J687" s="0" t="n">
        <v>-0.000729724066985548</v>
      </c>
      <c r="K687" s="0" t="n">
        <v>0.00174190823657889</v>
      </c>
      <c r="L687" s="0" t="n">
        <v>-0.0164036463153644</v>
      </c>
      <c r="M687" s="0" t="n">
        <v>-0.00213799085462681</v>
      </c>
      <c r="O687" s="0" t="n">
        <v>428.482198625859</v>
      </c>
      <c r="P687" s="0" t="n">
        <f aca="false">20*LOG(10^((74.3-15*LOG(O687))/-20)+2*10^((94-20*LOG(O687))/-20))</f>
        <v>-29.0563895725238</v>
      </c>
      <c r="Q687" s="0" t="n">
        <f aca="false">10*LOG(B687^2+C687^2)</f>
        <v>-43.3362271455191</v>
      </c>
      <c r="R687" s="0" t="n">
        <f aca="false">10*LOG(D687^2+E687^2)</f>
        <v>-30.5947849282399</v>
      </c>
      <c r="S687" s="0" t="n">
        <f aca="false">10*LOG(F687^2+G687^2)</f>
        <v>-38.548352813536</v>
      </c>
      <c r="T687" s="0" t="n">
        <f aca="false">10*LOG(H687^2+I687^2)</f>
        <v>-37.6326746881843</v>
      </c>
      <c r="U687" s="0" t="n">
        <f aca="false">10*LOG(J687^2+K687^2)</f>
        <v>-54.4772836279888</v>
      </c>
      <c r="V687" s="0" t="n">
        <f aca="false">10*LOG(L687^2+M687^2)</f>
        <v>-35.6280356778655</v>
      </c>
      <c r="X687" s="0" t="n">
        <v>428.482198625859</v>
      </c>
      <c r="Y687" s="0" t="n">
        <f aca="false">20*LOG(10^((72.3-15*LOG(X687))/-20)+2*10^((90-20*LOG(X687))/-20))</f>
        <v>-26.0287808708231</v>
      </c>
      <c r="Z687" s="0" t="n">
        <f aca="false">10*LOG(10^(Q687/10)+10^(R687/10)+10^(T687/10))</f>
        <v>-29.6222597153575</v>
      </c>
      <c r="AA687" s="0" t="n">
        <f aca="false">10*LOG(10^(Q687/10)+10^(S687/10)+10^(U687/10))</f>
        <v>-37.2206657350733</v>
      </c>
      <c r="AB687" s="0" t="n">
        <f aca="false">10*LOG(10^(R687/10)+10^(S687/10)+10^(V687/10))</f>
        <v>-28.9097842621594</v>
      </c>
      <c r="AC687" s="0" t="n">
        <f aca="false">10*LOG(10^(T687/10)+10^(U687/10)+10^(V687/10))</f>
        <v>-33.4708204581541</v>
      </c>
    </row>
    <row r="688" customFormat="false" ht="12.75" hidden="false" customHeight="false" outlineLevel="0" collapsed="false">
      <c r="A688" s="0" t="n">
        <v>429.106808244847</v>
      </c>
      <c r="B688" s="0" t="n">
        <v>0.00111068772405998</v>
      </c>
      <c r="C688" s="0" t="n">
        <v>0.00558590453086059</v>
      </c>
      <c r="D688" s="0" t="n">
        <v>0.0204137001678049</v>
      </c>
      <c r="E688" s="0" t="n">
        <v>0.0211671647172449</v>
      </c>
      <c r="F688" s="0" t="n">
        <v>0.00159055452843911</v>
      </c>
      <c r="G688" s="0" t="n">
        <v>-0.0121233395861534</v>
      </c>
      <c r="H688" s="0" t="n">
        <v>0.0042736855430185</v>
      </c>
      <c r="I688" s="0" t="n">
        <v>-0.0132736708099801</v>
      </c>
      <c r="J688" s="0" t="n">
        <v>-0.000537234011066519</v>
      </c>
      <c r="K688" s="0" t="n">
        <v>0.00128267101025885</v>
      </c>
      <c r="L688" s="0" t="n">
        <v>-0.0152259814773322</v>
      </c>
      <c r="M688" s="0" t="n">
        <v>-0.000107738643259304</v>
      </c>
      <c r="O688" s="0" t="n">
        <v>429.106808244847</v>
      </c>
      <c r="P688" s="0" t="n">
        <f aca="false">20*LOG(10^((74.3-15*LOG(O688))/-20)+2*10^((94-20*LOG(O688))/-20))</f>
        <v>-29.0453658584544</v>
      </c>
      <c r="Q688" s="0" t="n">
        <f aca="false">10*LOG(B688^2+C688^2)</f>
        <v>-44.8897328870226</v>
      </c>
      <c r="R688" s="0" t="n">
        <f aca="false">10*LOG(D688^2+E688^2)</f>
        <v>-30.6310038106224</v>
      </c>
      <c r="S688" s="0" t="n">
        <f aca="false">10*LOG(F688^2+G688^2)</f>
        <v>-38.2534362493381</v>
      </c>
      <c r="T688" s="0" t="n">
        <f aca="false">10*LOG(H688^2+I688^2)</f>
        <v>-37.1118149983082</v>
      </c>
      <c r="U688" s="0" t="n">
        <f aca="false">10*LOG(J688^2+K688^2)</f>
        <v>-57.1357377850119</v>
      </c>
      <c r="V688" s="0" t="n">
        <f aca="false">10*LOG(L688^2+M688^2)</f>
        <v>-36.3480766141723</v>
      </c>
      <c r="X688" s="0" t="n">
        <v>429.106808244847</v>
      </c>
      <c r="Y688" s="0" t="n">
        <f aca="false">20*LOG(10^((72.3-15*LOG(X688))/-20)+2*10^((90-20*LOG(X688))/-20))</f>
        <v>-26.0175754139461</v>
      </c>
      <c r="Z688" s="0" t="n">
        <f aca="false">10*LOG(10^(Q688/10)+10^(R688/10)+10^(T688/10))</f>
        <v>-29.6191312045533</v>
      </c>
      <c r="AA688" s="0" t="n">
        <f aca="false">10*LOG(10^(Q688/10)+10^(S688/10)+10^(U688/10))</f>
        <v>-37.3547719999425</v>
      </c>
      <c r="AB688" s="0" t="n">
        <f aca="false">10*LOG(10^(R688/10)+10^(S688/10)+10^(V688/10))</f>
        <v>-29.044417497595</v>
      </c>
      <c r="AC688" s="0" t="n">
        <f aca="false">10*LOG(10^(T688/10)+10^(U688/10)+10^(V688/10))</f>
        <v>-33.6832219131395</v>
      </c>
    </row>
    <row r="689" customFormat="false" ht="12.75" hidden="false" customHeight="false" outlineLevel="0" collapsed="false">
      <c r="A689" s="0" t="n">
        <v>429.731417863835</v>
      </c>
      <c r="B689" s="0" t="n">
        <v>0.00143218007859312</v>
      </c>
      <c r="C689" s="0" t="n">
        <v>0.00376166586646565</v>
      </c>
      <c r="D689" s="0" t="n">
        <v>0.0239592431001129</v>
      </c>
      <c r="E689" s="0" t="n">
        <v>0.0170663658757532</v>
      </c>
      <c r="F689" s="0" t="n">
        <v>-0.000202537292106222</v>
      </c>
      <c r="G689" s="0" t="n">
        <v>-0.0123834190768588</v>
      </c>
      <c r="H689" s="0" t="n">
        <v>0.00161907876116211</v>
      </c>
      <c r="I689" s="0" t="n">
        <v>-0.0140720740207055</v>
      </c>
      <c r="J689" s="0" t="n">
        <v>-0.000508446930402974</v>
      </c>
      <c r="K689" s="0" t="n">
        <v>0.00108753532202417</v>
      </c>
      <c r="L689" s="0" t="n">
        <v>-0.0139232856243691</v>
      </c>
      <c r="M689" s="0" t="n">
        <v>0.000944016797211569</v>
      </c>
      <c r="O689" s="0" t="n">
        <v>429.731417863835</v>
      </c>
      <c r="P689" s="0" t="n">
        <f aca="false">20*LOG(10^((74.3-15*LOG(O689))/-20)+2*10^((94-20*LOG(O689))/-20))</f>
        <v>-29.0343578917917</v>
      </c>
      <c r="Q689" s="0" t="n">
        <f aca="false">10*LOG(B689^2+C689^2)</f>
        <v>-47.9045094377543</v>
      </c>
      <c r="R689" s="0" t="n">
        <f aca="false">10*LOG(D689^2+E689^2)</f>
        <v>-30.6283019749454</v>
      </c>
      <c r="S689" s="0" t="n">
        <f aca="false">10*LOG(F689^2+G689^2)</f>
        <v>-38.1420269946939</v>
      </c>
      <c r="T689" s="0" t="n">
        <f aca="false">10*LOG(H689^2+I689^2)</f>
        <v>-36.9757234379537</v>
      </c>
      <c r="U689" s="0" t="n">
        <f aca="false">10*LOG(J689^2+K689^2)</f>
        <v>-58.4126027058332</v>
      </c>
      <c r="V689" s="0" t="n">
        <f aca="false">10*LOG(L689^2+M689^2)</f>
        <v>-37.1052465152089</v>
      </c>
      <c r="X689" s="0" t="n">
        <v>429.731417863835</v>
      </c>
      <c r="Y689" s="0" t="n">
        <f aca="false">20*LOG(10^((72.3-15*LOG(X689))/-20)+2*10^((90-20*LOG(X689))/-20))</f>
        <v>-26.0063859706604</v>
      </c>
      <c r="Z689" s="0" t="n">
        <f aca="false">10*LOG(10^(Q689/10)+10^(R689/10)+10^(T689/10))</f>
        <v>-29.6571168248692</v>
      </c>
      <c r="AA689" s="0" t="n">
        <f aca="false">10*LOG(10^(Q689/10)+10^(S689/10)+10^(U689/10))</f>
        <v>-37.669210752253</v>
      </c>
      <c r="AB689" s="0" t="n">
        <f aca="false">10*LOG(10^(R689/10)+10^(S689/10)+10^(V689/10))</f>
        <v>-29.1597979118521</v>
      </c>
      <c r="AC689" s="0" t="n">
        <f aca="false">10*LOG(10^(T689/10)+10^(U689/10)+10^(V689/10))</f>
        <v>-34.0139004747706</v>
      </c>
    </row>
    <row r="690" customFormat="false" ht="12.75" hidden="false" customHeight="false" outlineLevel="0" collapsed="false">
      <c r="A690" s="0" t="n">
        <v>430.356027482823</v>
      </c>
      <c r="B690" s="0" t="n">
        <v>0.000645422249027961</v>
      </c>
      <c r="C690" s="0" t="n">
        <v>0.00247986473032704</v>
      </c>
      <c r="D690" s="0" t="n">
        <v>0.0265699474631891</v>
      </c>
      <c r="E690" s="0" t="n">
        <v>0.0118805966213679</v>
      </c>
      <c r="F690" s="0" t="n">
        <v>-0.0019561274937123</v>
      </c>
      <c r="G690" s="0" t="n">
        <v>-0.0123504140557425</v>
      </c>
      <c r="H690" s="0" t="n">
        <v>-0.00105904434554796</v>
      </c>
      <c r="I690" s="0" t="n">
        <v>-0.0141179619877092</v>
      </c>
      <c r="J690" s="0" t="n">
        <v>-0.000463418037914803</v>
      </c>
      <c r="K690" s="0" t="n">
        <v>0.000846179140133997</v>
      </c>
      <c r="L690" s="0" t="n">
        <v>-0.0130996290826394</v>
      </c>
      <c r="M690" s="0" t="n">
        <v>0.00152107145837522</v>
      </c>
      <c r="O690" s="0" t="n">
        <v>430.356027482823</v>
      </c>
      <c r="P690" s="0" t="n">
        <f aca="false">20*LOG(10^((74.3-15*LOG(O690))/-20)+2*10^((94-20*LOG(O690))/-20))</f>
        <v>-29.0233656272052</v>
      </c>
      <c r="Q690" s="0" t="n">
        <f aca="false">10*LOG(B690^2+C690^2)</f>
        <v>-51.8267934794911</v>
      </c>
      <c r="R690" s="0" t="n">
        <f aca="false">10*LOG(D690^2+E690^2)</f>
        <v>-30.7205984063756</v>
      </c>
      <c r="S690" s="0" t="n">
        <f aca="false">10*LOG(F690^2+G690^2)</f>
        <v>-38.0587666548245</v>
      </c>
      <c r="T690" s="0" t="n">
        <f aca="false">10*LOG(H690^2+I690^2)</f>
        <v>-36.9801901717783</v>
      </c>
      <c r="U690" s="0" t="n">
        <f aca="false">10*LOG(J690^2+K690^2)</f>
        <v>-60.3115509642485</v>
      </c>
      <c r="V690" s="0" t="n">
        <f aca="false">10*LOG(L690^2+M690^2)</f>
        <v>-37.5966560469817</v>
      </c>
      <c r="X690" s="0" t="n">
        <v>430.356027482823</v>
      </c>
      <c r="Y690" s="0" t="n">
        <f aca="false">20*LOG(10^((72.3-15*LOG(X690))/-20)+2*10^((90-20*LOG(X690))/-20))</f>
        <v>-25.9952124948713</v>
      </c>
      <c r="Z690" s="0" t="n">
        <f aca="false">10*LOG(10^(Q690/10)+10^(R690/10)+10^(T690/10))</f>
        <v>-29.7711183819146</v>
      </c>
      <c r="AA690" s="0" t="n">
        <f aca="false">10*LOG(10^(Q690/10)+10^(S690/10)+10^(U690/10))</f>
        <v>-37.8553702438271</v>
      </c>
      <c r="AB690" s="0" t="n">
        <f aca="false">10*LOG(10^(R690/10)+10^(S690/10)+10^(V690/10))</f>
        <v>-29.2908194891865</v>
      </c>
      <c r="AC690" s="0" t="n">
        <f aca="false">10*LOG(10^(T690/10)+10^(U690/10)+10^(V690/10))</f>
        <v>-34.2564094454766</v>
      </c>
    </row>
    <row r="691" customFormat="false" ht="12.75" hidden="false" customHeight="false" outlineLevel="0" collapsed="false">
      <c r="A691" s="0" t="n">
        <v>430.980637101811</v>
      </c>
      <c r="B691" s="0" t="n">
        <v>-3.93125257436222E-005</v>
      </c>
      <c r="C691" s="0" t="n">
        <v>0.00193506935004971</v>
      </c>
      <c r="D691" s="0" t="n">
        <v>0.0275232366948137</v>
      </c>
      <c r="E691" s="0" t="n">
        <v>0.00622561148429515</v>
      </c>
      <c r="F691" s="0" t="n">
        <v>-0.00351220948359626</v>
      </c>
      <c r="G691" s="0" t="n">
        <v>-0.0122439170001743</v>
      </c>
      <c r="H691" s="0" t="n">
        <v>-0.00378727615349876</v>
      </c>
      <c r="I691" s="0" t="n">
        <v>-0.0136225628618525</v>
      </c>
      <c r="J691" s="0" t="n">
        <v>-0.000485329528409436</v>
      </c>
      <c r="K691" s="0" t="n">
        <v>0.000599993079489191</v>
      </c>
      <c r="L691" s="0" t="n">
        <v>-0.0127300600398817</v>
      </c>
      <c r="M691" s="0" t="n">
        <v>0.00264398076026606</v>
      </c>
      <c r="O691" s="0" t="n">
        <v>430.980637101811</v>
      </c>
      <c r="P691" s="0" t="n">
        <f aca="false">20*LOG(10^((74.3-15*LOG(O691))/-20)+2*10^((94-20*LOG(O691))/-20))</f>
        <v>-29.0123890195603</v>
      </c>
      <c r="Q691" s="0" t="n">
        <f aca="false">10*LOG(B691^2+C691^2)</f>
        <v>-54.2642772124474</v>
      </c>
      <c r="R691" s="0" t="n">
        <f aca="false">10*LOG(D691^2+E691^2)</f>
        <v>-30.9893048539074</v>
      </c>
      <c r="S691" s="0" t="n">
        <f aca="false">10*LOG(F691^2+G691^2)</f>
        <v>-37.8981765280303</v>
      </c>
      <c r="T691" s="0" t="n">
        <f aca="false">10*LOG(H691^2+I691^2)</f>
        <v>-36.9914879763782</v>
      </c>
      <c r="U691" s="0" t="n">
        <f aca="false">10*LOG(J691^2+K691^2)</f>
        <v>-62.2509165472751</v>
      </c>
      <c r="V691" s="0" t="n">
        <f aca="false">10*LOG(L691^2+M691^2)</f>
        <v>-37.7199750869257</v>
      </c>
      <c r="X691" s="0" t="n">
        <v>430.980637101811</v>
      </c>
      <c r="Y691" s="0" t="n">
        <f aca="false">20*LOG(10^((72.3-15*LOG(X691))/-20)+2*10^((90-20*LOG(X691))/-20))</f>
        <v>-25.9840549406838</v>
      </c>
      <c r="Z691" s="0" t="n">
        <f aca="false">10*LOG(10^(Q691/10)+10^(R691/10)+10^(T691/10))</f>
        <v>-30.0002149160971</v>
      </c>
      <c r="AA691" s="0" t="n">
        <f aca="false">10*LOG(10^(Q691/10)+10^(S691/10)+10^(U691/10))</f>
        <v>-37.7834926186124</v>
      </c>
      <c r="AB691" s="0" t="n">
        <f aca="false">10*LOG(10^(R691/10)+10^(S691/10)+10^(V691/10))</f>
        <v>-29.4785225903747</v>
      </c>
      <c r="AC691" s="0" t="n">
        <f aca="false">10*LOG(10^(T691/10)+10^(U691/10)+10^(V691/10))</f>
        <v>-34.3231706412963</v>
      </c>
    </row>
    <row r="692" customFormat="false" ht="12.75" hidden="false" customHeight="false" outlineLevel="0" collapsed="false">
      <c r="A692" s="0" t="n">
        <v>431.605246720799</v>
      </c>
      <c r="B692" s="0" t="n">
        <v>-0.000787701034314671</v>
      </c>
      <c r="C692" s="0" t="n">
        <v>0.00155023779356476</v>
      </c>
      <c r="D692" s="0" t="n">
        <v>0.0270698117559041</v>
      </c>
      <c r="E692" s="0" t="n">
        <v>0.000816834566414187</v>
      </c>
      <c r="F692" s="0" t="n">
        <v>-0.00546445312046554</v>
      </c>
      <c r="G692" s="0" t="n">
        <v>-0.0119901568501454</v>
      </c>
      <c r="H692" s="0" t="n">
        <v>-0.00683702513586899</v>
      </c>
      <c r="I692" s="0" t="n">
        <v>-0.0122754096208063</v>
      </c>
      <c r="J692" s="0" t="n">
        <v>-0.000451141194508398</v>
      </c>
      <c r="K692" s="0" t="n">
        <v>0.000583237560965384</v>
      </c>
      <c r="L692" s="0" t="n">
        <v>-0.0113929394122746</v>
      </c>
      <c r="M692" s="0" t="n">
        <v>0.00378259203730966</v>
      </c>
      <c r="O692" s="0" t="n">
        <v>431.605246720799</v>
      </c>
      <c r="P692" s="0" t="n">
        <f aca="false">20*LOG(10^((74.3-15*LOG(O692))/-20)+2*10^((94-20*LOG(O692))/-20))</f>
        <v>-29.0014280239177</v>
      </c>
      <c r="Q692" s="0" t="n">
        <f aca="false">10*LOG(B692^2+C692^2)</f>
        <v>-55.1945984423722</v>
      </c>
      <c r="R692" s="0" t="n">
        <f aca="false">10*LOG(D692^2+E692^2)</f>
        <v>-31.3463426722102</v>
      </c>
      <c r="S692" s="0" t="n">
        <f aca="false">10*LOG(F692^2+G692^2)</f>
        <v>-37.6038996945812</v>
      </c>
      <c r="T692" s="0" t="n">
        <f aca="false">10*LOG(H692^2+I692^2)</f>
        <v>-37.0458554768973</v>
      </c>
      <c r="U692" s="0" t="n">
        <f aca="false">10*LOG(J692^2+K692^2)</f>
        <v>-62.6464511628033</v>
      </c>
      <c r="V692" s="0" t="n">
        <f aca="false">10*LOG(L692^2+M692^2)</f>
        <v>-38.4131470892239</v>
      </c>
      <c r="X692" s="0" t="n">
        <v>431.605246720799</v>
      </c>
      <c r="Y692" s="0" t="n">
        <f aca="false">20*LOG(10^((72.3-15*LOG(X692))/-20)+2*10^((90-20*LOG(X692))/-20))</f>
        <v>-25.9729132624007</v>
      </c>
      <c r="Z692" s="0" t="n">
        <f aca="false">10*LOG(10^(Q692/10)+10^(R692/10)+10^(T692/10))</f>
        <v>-30.2970137711974</v>
      </c>
      <c r="AA692" s="0" t="n">
        <f aca="false">10*LOG(10^(Q692/10)+10^(S692/10)+10^(U692/10))</f>
        <v>-37.5155708162637</v>
      </c>
      <c r="AB692" s="0" t="n">
        <f aca="false">10*LOG(10^(R692/10)+10^(S692/10)+10^(V692/10))</f>
        <v>-29.7832575838799</v>
      </c>
      <c r="AC692" s="0" t="n">
        <f aca="false">10*LOG(10^(T692/10)+10^(U692/10)+10^(V692/10))</f>
        <v>-34.6587059053319</v>
      </c>
    </row>
    <row r="693" customFormat="false" ht="12.75" hidden="false" customHeight="false" outlineLevel="0" collapsed="false">
      <c r="A693" s="0" t="n">
        <v>432.229856339788</v>
      </c>
      <c r="B693" s="0" t="n">
        <v>-0.00167257813470564</v>
      </c>
      <c r="C693" s="0" t="n">
        <v>0.00187309120227115</v>
      </c>
      <c r="D693" s="0" t="n">
        <v>0.0254776635202648</v>
      </c>
      <c r="E693" s="0" t="n">
        <v>-0.00406847561747717</v>
      </c>
      <c r="F693" s="0" t="n">
        <v>-0.00766878988822907</v>
      </c>
      <c r="G693" s="0" t="n">
        <v>-0.01096252153716</v>
      </c>
      <c r="H693" s="0" t="n">
        <v>-0.00918605974409504</v>
      </c>
      <c r="I693" s="0" t="n">
        <v>-0.00980915938967329</v>
      </c>
      <c r="J693" s="0" t="n">
        <v>2.12980368392322E-005</v>
      </c>
      <c r="K693" s="0" t="n">
        <v>0.000429822816553684</v>
      </c>
      <c r="L693" s="0" t="n">
        <v>-0.0100374755847566</v>
      </c>
      <c r="M693" s="0" t="n">
        <v>0.00396427026073475</v>
      </c>
      <c r="O693" s="0" t="n">
        <v>432.229856339788</v>
      </c>
      <c r="P693" s="0" t="n">
        <f aca="false">20*LOG(10^((74.3-15*LOG(O693))/-20)+2*10^((94-20*LOG(O693))/-20))</f>
        <v>-28.9904825955314</v>
      </c>
      <c r="Q693" s="0" t="n">
        <f aca="false">10*LOG(B693^2+C693^2)</f>
        <v>-52.0024684152254</v>
      </c>
      <c r="R693" s="0" t="n">
        <f aca="false">10*LOG(D693^2+E693^2)</f>
        <v>-31.767450390502</v>
      </c>
      <c r="S693" s="0" t="n">
        <f aca="false">10*LOG(F693^2+G693^2)</f>
        <v>-37.4717798505574</v>
      </c>
      <c r="T693" s="0" t="n">
        <f aca="false">10*LOG(H693^2+I693^2)</f>
        <v>-37.4327431474443</v>
      </c>
      <c r="U693" s="0" t="n">
        <f aca="false">10*LOG(J693^2+K693^2)</f>
        <v>-67.3235606295301</v>
      </c>
      <c r="V693" s="0" t="n">
        <f aca="false">10*LOG(L693^2+M693^2)</f>
        <v>-39.3379951694416</v>
      </c>
      <c r="X693" s="0" t="n">
        <v>432.229856339788</v>
      </c>
      <c r="Y693" s="0" t="n">
        <f aca="false">20*LOG(10^((72.3-15*LOG(X693))/-20)+2*10^((90-20*LOG(X693))/-20))</f>
        <v>-25.9617874145223</v>
      </c>
      <c r="Z693" s="0" t="n">
        <f aca="false">10*LOG(10^(Q693/10)+10^(R693/10)+10^(T693/10))</f>
        <v>-30.6926836286522</v>
      </c>
      <c r="AA693" s="0" t="n">
        <f aca="false">10*LOG(10^(Q693/10)+10^(S693/10)+10^(U693/10))</f>
        <v>-37.3170664430808</v>
      </c>
      <c r="AB693" s="0" t="n">
        <f aca="false">10*LOG(10^(R693/10)+10^(S693/10)+10^(V693/10))</f>
        <v>-30.1722355847099</v>
      </c>
      <c r="AC693" s="0" t="n">
        <f aca="false">10*LOG(10^(T693/10)+10^(U693/10)+10^(V693/10))</f>
        <v>-35.2687103957164</v>
      </c>
    </row>
    <row r="694" customFormat="false" ht="12.75" hidden="false" customHeight="false" outlineLevel="0" collapsed="false">
      <c r="A694" s="0" t="n">
        <v>432.854465958776</v>
      </c>
      <c r="B694" s="0" t="n">
        <v>-0.00191780804127164</v>
      </c>
      <c r="C694" s="0" t="n">
        <v>0.00267393978983962</v>
      </c>
      <c r="D694" s="0" t="n">
        <v>0.0230696066420032</v>
      </c>
      <c r="E694" s="0" t="n">
        <v>-0.00813913630138034</v>
      </c>
      <c r="F694" s="0" t="n">
        <v>-0.00891686499603966</v>
      </c>
      <c r="G694" s="0" t="n">
        <v>-0.00928640843219396</v>
      </c>
      <c r="H694" s="0" t="n">
        <v>-0.0105208118653416</v>
      </c>
      <c r="I694" s="0" t="n">
        <v>-0.00668605660667391</v>
      </c>
      <c r="J694" s="0" t="n">
        <v>0.000197669140123609</v>
      </c>
      <c r="K694" s="0" t="n">
        <v>-0.000356591207140334</v>
      </c>
      <c r="L694" s="0" t="n">
        <v>-0.00960581771509613</v>
      </c>
      <c r="M694" s="0" t="n">
        <v>0.00404258480294203</v>
      </c>
      <c r="O694" s="0" t="n">
        <v>432.854465958776</v>
      </c>
      <c r="P694" s="0" t="n">
        <f aca="false">20*LOG(10^((74.3-15*LOG(O694))/-20)+2*10^((94-20*LOG(O694))/-20))</f>
        <v>-28.9795526898486</v>
      </c>
      <c r="Q694" s="0" t="n">
        <f aca="false">10*LOG(B694^2+C694^2)</f>
        <v>-49.6545409191917</v>
      </c>
      <c r="R694" s="0" t="n">
        <f aca="false">10*LOG(D694^2+E694^2)</f>
        <v>-32.2297046658417</v>
      </c>
      <c r="S694" s="0" t="n">
        <f aca="false">10*LOG(F694^2+G694^2)</f>
        <v>-37.8055206247035</v>
      </c>
      <c r="T694" s="0" t="n">
        <f aca="false">10*LOG(H694^2+I694^2)</f>
        <v>-38.0857459889533</v>
      </c>
      <c r="U694" s="0" t="n">
        <f aca="false">10*LOG(J694^2+K694^2)</f>
        <v>-67.7928960764044</v>
      </c>
      <c r="V694" s="0" t="n">
        <f aca="false">10*LOG(L694^2+M694^2)</f>
        <v>-39.6411328883655</v>
      </c>
      <c r="X694" s="0" t="n">
        <v>432.854465958776</v>
      </c>
      <c r="Y694" s="0" t="n">
        <f aca="false">20*LOG(10^((72.3-15*LOG(X694))/-20)+2*10^((90-20*LOG(X694))/-20))</f>
        <v>-25.9506773517443</v>
      </c>
      <c r="Z694" s="0" t="n">
        <f aca="false">10*LOG(10^(Q694/10)+10^(R694/10)+10^(T694/10))</f>
        <v>-31.1652534181828</v>
      </c>
      <c r="AA694" s="0" t="n">
        <f aca="false">10*LOG(10^(Q694/10)+10^(S694/10)+10^(U694/10))</f>
        <v>-37.5266014889587</v>
      </c>
      <c r="AB694" s="0" t="n">
        <f aca="false">10*LOG(10^(R694/10)+10^(S694/10)+10^(V694/10))</f>
        <v>-30.59078107596</v>
      </c>
      <c r="AC694" s="0" t="n">
        <f aca="false">10*LOG(10^(T694/10)+10^(U694/10)+10^(V694/10))</f>
        <v>-35.7811438059828</v>
      </c>
    </row>
    <row r="695" customFormat="false" ht="12.75" hidden="false" customHeight="false" outlineLevel="0" collapsed="false">
      <c r="A695" s="0" t="n">
        <v>433.479075577764</v>
      </c>
      <c r="B695" s="0" t="n">
        <v>-0.00155989096059193</v>
      </c>
      <c r="C695" s="0" t="n">
        <v>0.00303313156864481</v>
      </c>
      <c r="D695" s="0" t="n">
        <v>0.0202402475043074</v>
      </c>
      <c r="E695" s="0" t="n">
        <v>-0.0113965079660498</v>
      </c>
      <c r="F695" s="0" t="n">
        <v>-0.00977679893480649</v>
      </c>
      <c r="G695" s="0" t="n">
        <v>-0.00782199610955507</v>
      </c>
      <c r="H695" s="0" t="n">
        <v>-0.0106328869780686</v>
      </c>
      <c r="I695" s="0" t="n">
        <v>-0.00393422995681502</v>
      </c>
      <c r="J695" s="0" t="n">
        <v>-0.000314960914973087</v>
      </c>
      <c r="K695" s="0" t="n">
        <v>-0.0009417082193531</v>
      </c>
      <c r="L695" s="0" t="n">
        <v>-0.0090825406997186</v>
      </c>
      <c r="M695" s="0" t="n">
        <v>0.00448864554210116</v>
      </c>
      <c r="O695" s="0" t="n">
        <v>433.479075577764</v>
      </c>
      <c r="P695" s="0" t="n">
        <f aca="false">20*LOG(10^((74.3-15*LOG(O695))/-20)+2*10^((94-20*LOG(O695))/-20))</f>
        <v>-28.9686382625076</v>
      </c>
      <c r="Q695" s="0" t="n">
        <f aca="false">10*LOG(B695^2+C695^2)</f>
        <v>-49.3430278691943</v>
      </c>
      <c r="R695" s="0" t="n">
        <f aca="false">10*LOG(D695^2+E695^2)</f>
        <v>-32.6796990262043</v>
      </c>
      <c r="S695" s="0" t="n">
        <f aca="false">10*LOG(F695^2+G695^2)</f>
        <v>-38.0473864689241</v>
      </c>
      <c r="T695" s="0" t="n">
        <f aca="false">10*LOG(H695^2+I695^2)</f>
        <v>-38.9097369603321</v>
      </c>
      <c r="U695" s="0" t="n">
        <f aca="false">10*LOG(J695^2+K695^2)</f>
        <v>-60.0611658903187</v>
      </c>
      <c r="V695" s="0" t="n">
        <f aca="false">10*LOG(L695^2+M695^2)</f>
        <v>-39.8868130717476</v>
      </c>
      <c r="X695" s="0" t="n">
        <v>433.479075577764</v>
      </c>
      <c r="Y695" s="0" t="n">
        <f aca="false">20*LOG(10^((72.3-15*LOG(X695))/-20)+2*10^((90-20*LOG(X695))/-20))</f>
        <v>-25.9395830289577</v>
      </c>
      <c r="Z695" s="0" t="n">
        <f aca="false">10*LOG(10^(Q695/10)+10^(R695/10)+10^(T695/10))</f>
        <v>-31.6767147791418</v>
      </c>
      <c r="AA695" s="0" t="n">
        <f aca="false">10*LOG(10^(Q695/10)+10^(S695/10)+10^(U695/10))</f>
        <v>-37.7111586700514</v>
      </c>
      <c r="AB695" s="0" t="n">
        <f aca="false">10*LOG(10^(R695/10)+10^(S695/10)+10^(V695/10))</f>
        <v>-30.9747609498082</v>
      </c>
      <c r="AC695" s="0" t="n">
        <f aca="false">10*LOG(10^(T695/10)+10^(U695/10)+10^(V695/10))</f>
        <v>-36.3420708655337</v>
      </c>
    </row>
    <row r="696" customFormat="false" ht="12.75" hidden="false" customHeight="false" outlineLevel="0" collapsed="false">
      <c r="A696" s="0" t="n">
        <v>434.103685196752</v>
      </c>
      <c r="B696" s="0" t="n">
        <v>-0.00173732237878627</v>
      </c>
      <c r="C696" s="0" t="n">
        <v>0.00314622764140999</v>
      </c>
      <c r="D696" s="0" t="n">
        <v>0.0170429453644829</v>
      </c>
      <c r="E696" s="0" t="n">
        <v>-0.0143788192280152</v>
      </c>
      <c r="F696" s="0" t="n">
        <v>-0.010828919778553</v>
      </c>
      <c r="G696" s="0" t="n">
        <v>-0.00604590145414557</v>
      </c>
      <c r="H696" s="0" t="n">
        <v>-0.0100534746625945</v>
      </c>
      <c r="I696" s="0" t="n">
        <v>-0.00131869771164953</v>
      </c>
      <c r="J696" s="0" t="n">
        <v>-0.001013146170987</v>
      </c>
      <c r="K696" s="0" t="n">
        <v>-0.000909329937394003</v>
      </c>
      <c r="L696" s="0" t="n">
        <v>-0.00854066598787173</v>
      </c>
      <c r="M696" s="0" t="n">
        <v>0.00492603199832365</v>
      </c>
      <c r="O696" s="0" t="n">
        <v>434.103685196752</v>
      </c>
      <c r="P696" s="0" t="n">
        <f aca="false">20*LOG(10^((74.3-15*LOG(O696))/-20)+2*10^((94-20*LOG(O696))/-20))</f>
        <v>-28.9577392693374</v>
      </c>
      <c r="Q696" s="0" t="n">
        <f aca="false">10*LOG(B696^2+C696^2)</f>
        <v>-48.8883708231162</v>
      </c>
      <c r="R696" s="0" t="n">
        <f aca="false">10*LOG(D696^2+E696^2)</f>
        <v>-33.0345802360005</v>
      </c>
      <c r="S696" s="0" t="n">
        <f aca="false">10*LOG(F696^2+G696^2)</f>
        <v>-38.1299163148211</v>
      </c>
      <c r="T696" s="0" t="n">
        <f aca="false">10*LOG(H696^2+I696^2)</f>
        <v>-39.8795907989693</v>
      </c>
      <c r="U696" s="0" t="n">
        <f aca="false">10*LOG(J696^2+K696^2)</f>
        <v>-57.3204347179002</v>
      </c>
      <c r="V696" s="0" t="n">
        <f aca="false">10*LOG(L696^2+M696^2)</f>
        <v>-40.1229456649419</v>
      </c>
      <c r="X696" s="0" t="n">
        <v>434.103685196752</v>
      </c>
      <c r="Y696" s="0" t="n">
        <f aca="false">20*LOG(10^((72.3-15*LOG(X696))/-20)+2*10^((90-20*LOG(X696))/-20))</f>
        <v>-25.9285044012468</v>
      </c>
      <c r="Z696" s="0" t="n">
        <f aca="false">10*LOG(10^(Q696/10)+10^(R696/10)+10^(T696/10))</f>
        <v>-32.1258148123767</v>
      </c>
      <c r="AA696" s="0" t="n">
        <f aca="false">10*LOG(10^(Q696/10)+10^(S696/10)+10^(U696/10))</f>
        <v>-37.7317125102176</v>
      </c>
      <c r="AB696" s="0" t="n">
        <f aca="false">10*LOG(10^(R696/10)+10^(S696/10)+10^(V696/10))</f>
        <v>-31.2595929700724</v>
      </c>
      <c r="AC696" s="0" t="n">
        <f aca="false">10*LOG(10^(T696/10)+10^(U696/10)+10^(V696/10))</f>
        <v>-36.9492083936984</v>
      </c>
    </row>
    <row r="697" customFormat="false" ht="12.75" hidden="false" customHeight="false" outlineLevel="0" collapsed="false">
      <c r="A697" s="0" t="n">
        <v>434.72829481574</v>
      </c>
      <c r="B697" s="0" t="n">
        <v>-0.00178864167671398</v>
      </c>
      <c r="C697" s="0" t="n">
        <v>0.00360745047365256</v>
      </c>
      <c r="D697" s="0" t="n">
        <v>0.0132601627618283</v>
      </c>
      <c r="E697" s="0" t="n">
        <v>-0.0168484855920496</v>
      </c>
      <c r="F697" s="0" t="n">
        <v>-0.0115002523504482</v>
      </c>
      <c r="G697" s="0" t="n">
        <v>-0.00397159808401564</v>
      </c>
      <c r="H697" s="0" t="n">
        <v>-0.00892106552607891</v>
      </c>
      <c r="I697" s="0" t="n">
        <v>0.000809193082981688</v>
      </c>
      <c r="J697" s="0" t="n">
        <v>-0.00138006453792151</v>
      </c>
      <c r="K697" s="0" t="n">
        <v>-0.000836695360321399</v>
      </c>
      <c r="L697" s="0" t="n">
        <v>-0.00834348909898808</v>
      </c>
      <c r="M697" s="0" t="n">
        <v>0.00533089875939609</v>
      </c>
      <c r="O697" s="0" t="n">
        <v>434.72829481574</v>
      </c>
      <c r="P697" s="0" t="n">
        <f aca="false">20*LOG(10^((74.3-15*LOG(O697))/-20)+2*10^((94-20*LOG(O697))/-20))</f>
        <v>-28.9468556663566</v>
      </c>
      <c r="Q697" s="0" t="n">
        <f aca="false">10*LOG(B697^2+C697^2)</f>
        <v>-47.9013827895324</v>
      </c>
      <c r="R697" s="0" t="n">
        <f aca="false">10*LOG(D697^2+E697^2)</f>
        <v>-33.3752230002064</v>
      </c>
      <c r="S697" s="0" t="n">
        <f aca="false">10*LOG(F697^2+G697^2)</f>
        <v>-38.2965203446599</v>
      </c>
      <c r="T697" s="0" t="n">
        <f aca="false">10*LOG(H697^2+I697^2)</f>
        <v>-40.9560797819877</v>
      </c>
      <c r="U697" s="0" t="n">
        <f aca="false">10*LOG(J697^2+K697^2)</f>
        <v>-55.84252751905</v>
      </c>
      <c r="V697" s="0" t="n">
        <f aca="false">10*LOG(L697^2+M697^2)</f>
        <v>-40.0863084373573</v>
      </c>
      <c r="X697" s="0" t="n">
        <v>434.72829481574</v>
      </c>
      <c r="Y697" s="0" t="n">
        <f aca="false">20*LOG(10^((72.3-15*LOG(X697))/-20)+2*10^((90-20*LOG(X697))/-20))</f>
        <v>-25.9174414238887</v>
      </c>
      <c r="Z697" s="0" t="n">
        <f aca="false">10*LOG(10^(Q697/10)+10^(R697/10)+10^(T697/10))</f>
        <v>-32.5480296333128</v>
      </c>
      <c r="AA697" s="0" t="n">
        <f aca="false">10*LOG(10^(Q697/10)+10^(S697/10)+10^(U697/10))</f>
        <v>-37.7768167409002</v>
      </c>
      <c r="AB697" s="0" t="n">
        <f aca="false">10*LOG(10^(R697/10)+10^(S697/10)+10^(V697/10))</f>
        <v>-31.5133983934155</v>
      </c>
      <c r="AC697" s="0" t="n">
        <f aca="false">10*LOG(10^(T697/10)+10^(U697/10)+10^(V697/10))</f>
        <v>-37.4261633501275</v>
      </c>
    </row>
    <row r="698" customFormat="false" ht="12.75" hidden="false" customHeight="false" outlineLevel="0" collapsed="false">
      <c r="A698" s="0" t="n">
        <v>435.352904434728</v>
      </c>
      <c r="B698" s="0" t="n">
        <v>-0.00139043178402334</v>
      </c>
      <c r="C698" s="0" t="n">
        <v>0.00405872917194342</v>
      </c>
      <c r="D698" s="0" t="n">
        <v>0.00889794760401783</v>
      </c>
      <c r="E698" s="0" t="n">
        <v>-0.0184328029030699</v>
      </c>
      <c r="F698" s="0" t="n">
        <v>-0.0113022758417949</v>
      </c>
      <c r="G698" s="0" t="n">
        <v>-0.00184518709436001</v>
      </c>
      <c r="H698" s="0" t="n">
        <v>-0.00755371020197758</v>
      </c>
      <c r="I698" s="0" t="n">
        <v>0.00205072218340875</v>
      </c>
      <c r="J698" s="0" t="n">
        <v>-0.00172056851478263</v>
      </c>
      <c r="K698" s="0" t="n">
        <v>-0.000679468620091159</v>
      </c>
      <c r="L698" s="0" t="n">
        <v>-0.008138624140174</v>
      </c>
      <c r="M698" s="0" t="n">
        <v>0.0062104938523271</v>
      </c>
      <c r="O698" s="0" t="n">
        <v>435.352904434728</v>
      </c>
      <c r="P698" s="0" t="n">
        <f aca="false">20*LOG(10^((74.3-15*LOG(O698))/-20)+2*10^((94-20*LOG(O698))/-20))</f>
        <v>-28.9359874097718</v>
      </c>
      <c r="Q698" s="0" t="n">
        <f aca="false">10*LOG(B698^2+C698^2)</f>
        <v>-47.3502682560885</v>
      </c>
      <c r="R698" s="0" t="n">
        <f aca="false">10*LOG(D698^2+E698^2)</f>
        <v>-33.7784641510168</v>
      </c>
      <c r="S698" s="0" t="n">
        <f aca="false">10*LOG(F698^2+G698^2)</f>
        <v>-38.8224443898906</v>
      </c>
      <c r="T698" s="0" t="n">
        <f aca="false">10*LOG(H698^2+I698^2)</f>
        <v>-42.127946560367</v>
      </c>
      <c r="U698" s="0" t="n">
        <f aca="false">10*LOG(J698^2+K698^2)</f>
        <v>-54.6571572805029</v>
      </c>
      <c r="V698" s="0" t="n">
        <f aca="false">10*LOG(L698^2+M698^2)</f>
        <v>-39.7960790017653</v>
      </c>
      <c r="X698" s="0" t="n">
        <v>435.352904434728</v>
      </c>
      <c r="Y698" s="0" t="n">
        <f aca="false">20*LOG(10^((72.3-15*LOG(X698))/-20)+2*10^((90-20*LOG(X698))/-20))</f>
        <v>-25.9063940523517</v>
      </c>
      <c r="Z698" s="0" t="n">
        <f aca="false">10*LOG(10^(Q698/10)+10^(R698/10)+10^(T698/10))</f>
        <v>-33.0223703256982</v>
      </c>
      <c r="AA698" s="0" t="n">
        <f aca="false">10*LOG(10^(Q698/10)+10^(S698/10)+10^(U698/10))</f>
        <v>-38.1538018748213</v>
      </c>
      <c r="AB698" s="0" t="n">
        <f aca="false">10*LOG(10^(R698/10)+10^(S698/10)+10^(V698/10))</f>
        <v>-31.8382813576709</v>
      </c>
      <c r="AC698" s="0" t="n">
        <f aca="false">10*LOG(10^(T698/10)+10^(U698/10)+10^(V698/10))</f>
        <v>-37.7084702979535</v>
      </c>
    </row>
    <row r="699" customFormat="false" ht="12.75" hidden="false" customHeight="false" outlineLevel="0" collapsed="false">
      <c r="A699" s="0" t="n">
        <v>435.977514053716</v>
      </c>
      <c r="B699" s="0" t="n">
        <v>-0.00133620888342553</v>
      </c>
      <c r="C699" s="0" t="n">
        <v>0.00419335025099914</v>
      </c>
      <c r="D699" s="0" t="n">
        <v>0.00401958930915825</v>
      </c>
      <c r="E699" s="0" t="n">
        <v>-0.018760243237794</v>
      </c>
      <c r="F699" s="0" t="n">
        <v>-0.0110571083277846</v>
      </c>
      <c r="G699" s="0" t="n">
        <v>-0.000399272471230513</v>
      </c>
      <c r="H699" s="0" t="n">
        <v>-0.00625773604040303</v>
      </c>
      <c r="I699" s="0" t="n">
        <v>0.00277299616697959</v>
      </c>
      <c r="J699" s="0" t="n">
        <v>-0.00165285262960613</v>
      </c>
      <c r="K699" s="0" t="n">
        <v>-0.000311996050922548</v>
      </c>
      <c r="L699" s="0" t="n">
        <v>-0.00708222824659608</v>
      </c>
      <c r="M699" s="0" t="n">
        <v>0.00749481253599083</v>
      </c>
      <c r="O699" s="0" t="n">
        <v>435.977514053716</v>
      </c>
      <c r="P699" s="0" t="n">
        <f aca="false">20*LOG(10^((74.3-15*LOG(O699))/-20)+2*10^((94-20*LOG(O699))/-20))</f>
        <v>-28.925134455977</v>
      </c>
      <c r="Q699" s="0" t="n">
        <f aca="false">10*LOG(B699^2+C699^2)</f>
        <v>-47.128784395272</v>
      </c>
      <c r="R699" s="0" t="n">
        <f aca="false">10*LOG(D699^2+E699^2)</f>
        <v>-34.3402967026124</v>
      </c>
      <c r="S699" s="0" t="n">
        <f aca="false">10*LOG(F699^2+G699^2)</f>
        <v>-39.12150948651</v>
      </c>
      <c r="T699" s="0" t="n">
        <f aca="false">10*LOG(H699^2+I699^2)</f>
        <v>-43.2930182456818</v>
      </c>
      <c r="U699" s="0" t="n">
        <f aca="false">10*LOG(J699^2+K699^2)</f>
        <v>-55.4832662604692</v>
      </c>
      <c r="V699" s="0" t="n">
        <f aca="false">10*LOG(L699^2+M699^2)</f>
        <v>-39.7334348406981</v>
      </c>
      <c r="X699" s="0" t="n">
        <v>435.977514053716</v>
      </c>
      <c r="Y699" s="0" t="n">
        <f aca="false">20*LOG(10^((72.3-15*LOG(X699))/-20)+2*10^((90-20*LOG(X699))/-20))</f>
        <v>-25.8953622422946</v>
      </c>
      <c r="Z699" s="0" t="n">
        <f aca="false">10*LOG(10^(Q699/10)+10^(R699/10)+10^(T699/10))</f>
        <v>-33.6218793833268</v>
      </c>
      <c r="AA699" s="0" t="n">
        <f aca="false">10*LOG(10^(Q699/10)+10^(S699/10)+10^(U699/10))</f>
        <v>-38.3977774814099</v>
      </c>
      <c r="AB699" s="0" t="n">
        <f aca="false">10*LOG(10^(R699/10)+10^(S699/10)+10^(V699/10))</f>
        <v>-32.2413257556095</v>
      </c>
      <c r="AC699" s="0" t="n">
        <f aca="false">10*LOG(10^(T699/10)+10^(U699/10)+10^(V699/10))</f>
        <v>-38.068525646731</v>
      </c>
    </row>
    <row r="700" customFormat="false" ht="12.75" hidden="false" customHeight="false" outlineLevel="0" collapsed="false">
      <c r="A700" s="0" t="n">
        <v>436.602123672705</v>
      </c>
      <c r="B700" s="0" t="n">
        <v>-0.00148367342377652</v>
      </c>
      <c r="C700" s="0" t="n">
        <v>0.00498576006845466</v>
      </c>
      <c r="D700" s="0" t="n">
        <v>-0.000214080207904956</v>
      </c>
      <c r="E700" s="0" t="n">
        <v>-0.0174460713929955</v>
      </c>
      <c r="F700" s="0" t="n">
        <v>-0.0107161939433462</v>
      </c>
      <c r="G700" s="0" t="n">
        <v>0.00158860695499119</v>
      </c>
      <c r="H700" s="0" t="n">
        <v>-0.00509155775952951</v>
      </c>
      <c r="I700" s="0" t="n">
        <v>0.00301954808886498</v>
      </c>
      <c r="J700" s="0" t="n">
        <v>-0.00144300191569278</v>
      </c>
      <c r="K700" s="0" t="n">
        <v>-0.000614253499882118</v>
      </c>
      <c r="L700" s="0" t="n">
        <v>-0.00554083063087638</v>
      </c>
      <c r="M700" s="0" t="n">
        <v>0.00844584357970128</v>
      </c>
      <c r="O700" s="0" t="n">
        <v>436.602123672705</v>
      </c>
      <c r="P700" s="0" t="n">
        <f aca="false">20*LOG(10^((74.3-15*LOG(O700))/-20)+2*10^((94-20*LOG(O700))/-20))</f>
        <v>-28.9142967615523</v>
      </c>
      <c r="Q700" s="0" t="n">
        <f aca="false">10*LOG(B700^2+C700^2)</f>
        <v>-45.6768680822896</v>
      </c>
      <c r="R700" s="0" t="n">
        <f aca="false">10*LOG(D700^2+E700^2)</f>
        <v>-35.1653931956185</v>
      </c>
      <c r="S700" s="0" t="n">
        <f aca="false">10*LOG(F700^2+G700^2)</f>
        <v>-39.3047810556167</v>
      </c>
      <c r="T700" s="0" t="n">
        <f aca="false">10*LOG(H700^2+I700^2)</f>
        <v>-44.5541568696798</v>
      </c>
      <c r="U700" s="0" t="n">
        <f aca="false">10*LOG(J700^2+K700^2)</f>
        <v>-56.091422446642</v>
      </c>
      <c r="V700" s="0" t="n">
        <f aca="false">10*LOG(L700^2+M700^2)</f>
        <v>-39.9125901255037</v>
      </c>
      <c r="X700" s="0" t="n">
        <v>436.602123672705</v>
      </c>
      <c r="Y700" s="0" t="n">
        <f aca="false">20*LOG(10^((72.3-15*LOG(X700))/-20)+2*10^((90-20*LOG(X700))/-20))</f>
        <v>-25.8843459495657</v>
      </c>
      <c r="Z700" s="0" t="n">
        <f aca="false">10*LOG(10^(Q700/10)+10^(R700/10)+10^(T700/10))</f>
        <v>-34.3591185039322</v>
      </c>
      <c r="AA700" s="0" t="n">
        <f aca="false">10*LOG(10^(Q700/10)+10^(S700/10)+10^(U700/10))</f>
        <v>-38.3303988825642</v>
      </c>
      <c r="AB700" s="0" t="n">
        <f aca="false">10*LOG(10^(R700/10)+10^(S700/10)+10^(V700/10))</f>
        <v>-32.808305262008</v>
      </c>
      <c r="AC700" s="0" t="n">
        <f aca="false">10*LOG(10^(T700/10)+10^(U700/10)+10^(V700/10))</f>
        <v>-38.5531911280973</v>
      </c>
    </row>
    <row r="701" customFormat="false" ht="12.75" hidden="false" customHeight="false" outlineLevel="0" collapsed="false">
      <c r="A701" s="0" t="n">
        <v>437.226733291693</v>
      </c>
      <c r="B701" s="0" t="n">
        <v>-0.000886406213085856</v>
      </c>
      <c r="C701" s="0" t="n">
        <v>0.00574163528713192</v>
      </c>
      <c r="D701" s="0" t="n">
        <v>-0.00331751826656324</v>
      </c>
      <c r="E701" s="0" t="n">
        <v>-0.0158096270702872</v>
      </c>
      <c r="F701" s="0" t="n">
        <v>-0.00985424565662759</v>
      </c>
      <c r="G701" s="0" t="n">
        <v>0.00348085807220767</v>
      </c>
      <c r="H701" s="0" t="n">
        <v>-0.0041872581996598</v>
      </c>
      <c r="I701" s="0" t="n">
        <v>0.00317872590393214</v>
      </c>
      <c r="J701" s="0" t="n">
        <v>-0.00210675985173798</v>
      </c>
      <c r="K701" s="0" t="n">
        <v>-0.00126699853862438</v>
      </c>
      <c r="L701" s="0" t="n">
        <v>-0.00331278837207506</v>
      </c>
      <c r="M701" s="0" t="n">
        <v>0.00849737829562618</v>
      </c>
      <c r="O701" s="0" t="n">
        <v>437.226733291693</v>
      </c>
      <c r="P701" s="0" t="n">
        <f aca="false">20*LOG(10^((74.3-15*LOG(O701))/-20)+2*10^((94-20*LOG(O701))/-20))</f>
        <v>-28.9034742832628</v>
      </c>
      <c r="Q701" s="0" t="n">
        <f aca="false">10*LOG(B701^2+C701^2)</f>
        <v>-44.7169930712402</v>
      </c>
      <c r="R701" s="0" t="n">
        <f aca="false">10*LOG(D701^2+E701^2)</f>
        <v>-35.8344230678609</v>
      </c>
      <c r="S701" s="0" t="n">
        <f aca="false">10*LOG(F701^2+G701^2)</f>
        <v>-39.6168776629756</v>
      </c>
      <c r="T701" s="0" t="n">
        <f aca="false">10*LOG(H701^2+I701^2)</f>
        <v>-45.5850235063088</v>
      </c>
      <c r="U701" s="0" t="n">
        <f aca="false">10*LOG(J701^2+K701^2)</f>
        <v>-52.1869549404275</v>
      </c>
      <c r="V701" s="0" t="n">
        <f aca="false">10*LOG(L701^2+M701^2)</f>
        <v>-40.7998105944669</v>
      </c>
      <c r="X701" s="0" t="n">
        <v>437.226733291693</v>
      </c>
      <c r="Y701" s="0" t="n">
        <f aca="false">20*LOG(10^((72.3-15*LOG(X701))/-20)+2*10^((90-20*LOG(X701))/-20))</f>
        <v>-25.8733451302011</v>
      </c>
      <c r="Z701" s="0" t="n">
        <f aca="false">10*LOG(10^(Q701/10)+10^(R701/10)+10^(T701/10))</f>
        <v>-34.9168612595894</v>
      </c>
      <c r="AA701" s="0" t="n">
        <f aca="false">10*LOG(10^(Q701/10)+10^(S701/10)+10^(U701/10))</f>
        <v>-38.2676026566502</v>
      </c>
      <c r="AB701" s="0" t="n">
        <f aca="false">10*LOG(10^(R701/10)+10^(S701/10)+10^(V701/10))</f>
        <v>-33.4356372577139</v>
      </c>
      <c r="AC701" s="0" t="n">
        <f aca="false">10*LOG(10^(T701/10)+10^(U701/10)+10^(V701/10))</f>
        <v>-39.3232981943899</v>
      </c>
    </row>
    <row r="702" customFormat="false" ht="12.75" hidden="false" customHeight="false" outlineLevel="0" collapsed="false">
      <c r="A702" s="0" t="n">
        <v>437.851342910681</v>
      </c>
      <c r="B702" s="0" t="n">
        <v>-9.20692617746491E-005</v>
      </c>
      <c r="C702" s="0" t="n">
        <v>0.00623623563742987</v>
      </c>
      <c r="D702" s="0" t="n">
        <v>-0.00621592152106285</v>
      </c>
      <c r="E702" s="0" t="n">
        <v>-0.0142068629645383</v>
      </c>
      <c r="F702" s="0" t="n">
        <v>-0.00849361357319775</v>
      </c>
      <c r="G702" s="0" t="n">
        <v>0.00497312476584964</v>
      </c>
      <c r="H702" s="0" t="n">
        <v>-0.00366396073226331</v>
      </c>
      <c r="I702" s="0" t="n">
        <v>0.00298777143626605</v>
      </c>
      <c r="J702" s="0" t="n">
        <v>-0.00328657296329913</v>
      </c>
      <c r="K702" s="0" t="n">
        <v>-0.000891987254684977</v>
      </c>
      <c r="L702" s="0" t="n">
        <v>-0.0014413809180226</v>
      </c>
      <c r="M702" s="0" t="n">
        <v>0.00742927035687624</v>
      </c>
      <c r="O702" s="0" t="n">
        <v>437.851342910681</v>
      </c>
      <c r="P702" s="0" t="n">
        <f aca="false">20*LOG(10^((74.3-15*LOG(O702))/-20)+2*10^((94-20*LOG(O702))/-20))</f>
        <v>-28.8926669780579</v>
      </c>
      <c r="Q702" s="0" t="n">
        <f aca="false">10*LOG(B702^2+C702^2)</f>
        <v>-44.100603163931</v>
      </c>
      <c r="R702" s="0" t="n">
        <f aca="false">10*LOG(D702^2+E702^2)</f>
        <v>-36.1893433659871</v>
      </c>
      <c r="S702" s="0" t="n">
        <f aca="false">10*LOG(F702^2+G702^2)</f>
        <v>-40.1379527150501</v>
      </c>
      <c r="T702" s="0" t="n">
        <f aca="false">10*LOG(H702^2+I702^2)</f>
        <v>-46.506955334506</v>
      </c>
      <c r="U702" s="0" t="n">
        <f aca="false">10*LOG(J702^2+K702^2)</f>
        <v>-49.3564673682999</v>
      </c>
      <c r="V702" s="0" t="n">
        <f aca="false">10*LOG(L702^2+M702^2)</f>
        <v>-42.4206040333682</v>
      </c>
      <c r="X702" s="0" t="n">
        <v>437.851342910681</v>
      </c>
      <c r="Y702" s="0" t="n">
        <f aca="false">20*LOG(10^((72.3-15*LOG(X702))/-20)+2*10^((90-20*LOG(X702))/-20))</f>
        <v>-25.8623597404244</v>
      </c>
      <c r="Z702" s="0" t="n">
        <f aca="false">10*LOG(10^(Q702/10)+10^(R702/10)+10^(T702/10))</f>
        <v>-35.2039139030676</v>
      </c>
      <c r="AA702" s="0" t="n">
        <f aca="false">10*LOG(10^(Q702/10)+10^(S702/10)+10^(U702/10))</f>
        <v>-38.3159163481106</v>
      </c>
      <c r="AB702" s="0" t="n">
        <f aca="false">10*LOG(10^(R702/10)+10^(S702/10)+10^(V702/10))</f>
        <v>-34.0382342348181</v>
      </c>
      <c r="AC702" s="0" t="n">
        <f aca="false">10*LOG(10^(T702/10)+10^(U702/10)+10^(V702/10))</f>
        <v>-40.3990885376377</v>
      </c>
    </row>
    <row r="703" customFormat="false" ht="12.75" hidden="false" customHeight="false" outlineLevel="0" collapsed="false">
      <c r="A703" s="0" t="n">
        <v>438.475952529669</v>
      </c>
      <c r="B703" s="0" t="n">
        <v>0.000493183670086443</v>
      </c>
      <c r="C703" s="0" t="n">
        <v>0.00651518621374753</v>
      </c>
      <c r="D703" s="0" t="n">
        <v>-0.00897052719674053</v>
      </c>
      <c r="E703" s="0" t="n">
        <v>-0.0120257866412891</v>
      </c>
      <c r="F703" s="0" t="n">
        <v>-0.00701568131725336</v>
      </c>
      <c r="G703" s="0" t="n">
        <v>0.00638254221029372</v>
      </c>
      <c r="H703" s="0" t="n">
        <v>-0.00327815701571919</v>
      </c>
      <c r="I703" s="0" t="n">
        <v>0.00304721887748725</v>
      </c>
      <c r="J703" s="0" t="n">
        <v>-0.00387884072797551</v>
      </c>
      <c r="K703" s="0" t="n">
        <v>0.000186533733067053</v>
      </c>
      <c r="L703" s="0" t="n">
        <v>-0.000503788146525477</v>
      </c>
      <c r="M703" s="0" t="n">
        <v>0.00600346213115202</v>
      </c>
      <c r="O703" s="0" t="n">
        <v>438.475952529669</v>
      </c>
      <c r="P703" s="0" t="n">
        <f aca="false">20*LOG(10^((74.3-15*LOG(O703))/-20)+2*10^((94-20*LOG(O703))/-20))</f>
        <v>-28.8818748030699</v>
      </c>
      <c r="Q703" s="0" t="n">
        <f aca="false">10*LOG(B703^2+C703^2)</f>
        <v>-43.6966487727295</v>
      </c>
      <c r="R703" s="0" t="n">
        <f aca="false">10*LOG(D703^2+E703^2)</f>
        <v>-36.4764398689277</v>
      </c>
      <c r="S703" s="0" t="n">
        <f aca="false">10*LOG(F703^2+G703^2)</f>
        <v>-40.4596682552894</v>
      </c>
      <c r="T703" s="0" t="n">
        <f aca="false">10*LOG(H703^2+I703^2)</f>
        <v>-46.9827880374974</v>
      </c>
      <c r="U703" s="0" t="n">
        <f aca="false">10*LOG(J703^2+K703^2)</f>
        <v>-48.2159289210559</v>
      </c>
      <c r="V703" s="0" t="n">
        <f aca="false">10*LOG(L703^2+M703^2)</f>
        <v>-44.4014889095688</v>
      </c>
      <c r="X703" s="0" t="n">
        <v>438.475952529669</v>
      </c>
      <c r="Y703" s="0" t="n">
        <f aca="false">20*LOG(10^((72.3-15*LOG(X703))/-20)+2*10^((90-20*LOG(X703))/-20))</f>
        <v>-25.851389736645</v>
      </c>
      <c r="Z703" s="0" t="n">
        <f aca="false">10*LOG(10^(Q703/10)+10^(R703/10)+10^(T703/10))</f>
        <v>-35.4089013631409</v>
      </c>
      <c r="AA703" s="0" t="n">
        <f aca="false">10*LOG(10^(Q703/10)+10^(S703/10)+10^(U703/10))</f>
        <v>-38.3053803089321</v>
      </c>
      <c r="AB703" s="0" t="n">
        <f aca="false">10*LOG(10^(R703/10)+10^(S703/10)+10^(V703/10))</f>
        <v>-34.5427006433081</v>
      </c>
      <c r="AC703" s="0" t="n">
        <f aca="false">10*LOG(10^(T703/10)+10^(U703/10)+10^(V703/10))</f>
        <v>-41.4625667874219</v>
      </c>
    </row>
    <row r="704" customFormat="false" ht="12.75" hidden="false" customHeight="false" outlineLevel="0" collapsed="false">
      <c r="A704" s="0" t="n">
        <v>439.100562148657</v>
      </c>
      <c r="B704" s="0" t="n">
        <v>0.00103860041368216</v>
      </c>
      <c r="C704" s="0" t="n">
        <v>0.00712852653556567</v>
      </c>
      <c r="D704" s="0" t="n">
        <v>-0.0109489121910374</v>
      </c>
      <c r="E704" s="0" t="n">
        <v>-0.00935900910580029</v>
      </c>
      <c r="F704" s="0" t="n">
        <v>-0.00513511661561543</v>
      </c>
      <c r="G704" s="0" t="n">
        <v>0.00749294938654548</v>
      </c>
      <c r="H704" s="0" t="n">
        <v>-0.00347947979791111</v>
      </c>
      <c r="I704" s="0" t="n">
        <v>0.00348671850208136</v>
      </c>
      <c r="J704" s="0" t="n">
        <v>-0.00394338269871558</v>
      </c>
      <c r="K704" s="0" t="n">
        <v>0.000957810023417735</v>
      </c>
      <c r="L704" s="0" t="n">
        <v>-0.000501630464554286</v>
      </c>
      <c r="M704" s="0" t="n">
        <v>0.00464555739946921</v>
      </c>
      <c r="O704" s="0" t="n">
        <v>439.100562148657</v>
      </c>
      <c r="P704" s="0" t="n">
        <f aca="false">20*LOG(10^((74.3-15*LOG(O704))/-20)+2*10^((94-20*LOG(O704))/-20))</f>
        <v>-28.8710977156131</v>
      </c>
      <c r="Q704" s="0" t="n">
        <f aca="false">10*LOG(B704^2+C704^2)</f>
        <v>-42.8487798697496</v>
      </c>
      <c r="R704" s="0" t="n">
        <f aca="false">10*LOG(D704^2+E704^2)</f>
        <v>-36.8304525906056</v>
      </c>
      <c r="S704" s="0" t="n">
        <f aca="false">10*LOG(F704^2+G704^2)</f>
        <v>-40.8347386893967</v>
      </c>
      <c r="T704" s="0" t="n">
        <f aca="false">10*LOG(H704^2+I704^2)</f>
        <v>-46.1503786085375</v>
      </c>
      <c r="U704" s="0" t="n">
        <f aca="false">10*LOG(J704^2+K704^2)</f>
        <v>-47.8336791970474</v>
      </c>
      <c r="V704" s="0" t="n">
        <f aca="false">10*LOG(L704^2+M704^2)</f>
        <v>-46.6088983405047</v>
      </c>
      <c r="X704" s="0" t="n">
        <v>439.100562148657</v>
      </c>
      <c r="Y704" s="0" t="n">
        <f aca="false">20*LOG(10^((72.3-15*LOG(X704))/-20)+2*10^((90-20*LOG(X704))/-20))</f>
        <v>-25.8404350754575</v>
      </c>
      <c r="Z704" s="0" t="n">
        <f aca="false">10*LOG(10^(Q704/10)+10^(R704/10)+10^(T704/10))</f>
        <v>-35.4725044333079</v>
      </c>
      <c r="AA704" s="0" t="n">
        <f aca="false">10*LOG(10^(Q704/10)+10^(S704/10)+10^(U704/10))</f>
        <v>-38.2137994863812</v>
      </c>
      <c r="AB704" s="0" t="n">
        <f aca="false">10*LOG(10^(R704/10)+10^(S704/10)+10^(V704/10))</f>
        <v>-35.061012147067</v>
      </c>
      <c r="AC704" s="0" t="n">
        <f aca="false">10*LOG(10^(T704/10)+10^(U704/10)+10^(V704/10))</f>
        <v>-42.0367209543177</v>
      </c>
    </row>
    <row r="705" customFormat="false" ht="12.75" hidden="false" customHeight="false" outlineLevel="0" collapsed="false">
      <c r="A705" s="0" t="n">
        <v>439.725171767645</v>
      </c>
      <c r="B705" s="0" t="n">
        <v>0.00176780069828504</v>
      </c>
      <c r="C705" s="0" t="n">
        <v>0.00769217042502708</v>
      </c>
      <c r="D705" s="0" t="n">
        <v>-0.0126160870227561</v>
      </c>
      <c r="E705" s="0" t="n">
        <v>-0.00689011392173982</v>
      </c>
      <c r="F705" s="0" t="n">
        <v>-0.00287859885089686</v>
      </c>
      <c r="G705" s="0" t="n">
        <v>0.00816415850895852</v>
      </c>
      <c r="H705" s="0" t="n">
        <v>-0.00282304619810099</v>
      </c>
      <c r="I705" s="0" t="n">
        <v>0.00440301930416368</v>
      </c>
      <c r="J705" s="0" t="n">
        <v>-0.00387944763260656</v>
      </c>
      <c r="K705" s="0" t="n">
        <v>0.00187226705029691</v>
      </c>
      <c r="L705" s="0" t="n">
        <v>-0.00102100435158861</v>
      </c>
      <c r="M705" s="0" t="n">
        <v>0.00397767306907696</v>
      </c>
      <c r="O705" s="0" t="n">
        <v>439.725171767645</v>
      </c>
      <c r="P705" s="0" t="n">
        <f aca="false">20*LOG(10^((74.3-15*LOG(O705))/-20)+2*10^((94-20*LOG(O705))/-20))</f>
        <v>-28.8603356731826</v>
      </c>
      <c r="Q705" s="0" t="n">
        <f aca="false">10*LOG(B705^2+C705^2)</f>
        <v>-42.0554956252549</v>
      </c>
      <c r="R705" s="0" t="n">
        <f aca="false">10*LOG(D705^2+E705^2)</f>
        <v>-36.8478703258503</v>
      </c>
      <c r="S705" s="0" t="n">
        <f aca="false">10*LOG(F705^2+G705^2)</f>
        <v>-41.2528738044141</v>
      </c>
      <c r="T705" s="0" t="n">
        <f aca="false">10*LOG(H705^2+I705^2)</f>
        <v>-45.6294472466878</v>
      </c>
      <c r="U705" s="0" t="n">
        <f aca="false">10*LOG(J705^2+K705^2)</f>
        <v>-47.3152738909043</v>
      </c>
      <c r="V705" s="0" t="n">
        <f aca="false">10*LOG(L705^2+M705^2)</f>
        <v>-47.7303083267614</v>
      </c>
      <c r="X705" s="0" t="n">
        <v>439.725171767645</v>
      </c>
      <c r="Y705" s="0" t="n">
        <f aca="false">20*LOG(10^((72.3-15*LOG(X705))/-20)+2*10^((90-20*LOG(X705))/-20))</f>
        <v>-25.8294957136404</v>
      </c>
      <c r="Z705" s="0" t="n">
        <f aca="false">10*LOG(10^(Q705/10)+10^(R705/10)+10^(T705/10))</f>
        <v>-35.2828286588557</v>
      </c>
      <c r="AA705" s="0" t="n">
        <f aca="false">10*LOG(10^(Q705/10)+10^(S705/10)+10^(U705/10))</f>
        <v>-38.0746064987645</v>
      </c>
      <c r="AB705" s="0" t="n">
        <f aca="false">10*LOG(10^(R705/10)+10^(S705/10)+10^(V705/10))</f>
        <v>-35.2513791903505</v>
      </c>
      <c r="AC705" s="0" t="n">
        <f aca="false">10*LOG(10^(T705/10)+10^(U705/10)+10^(V705/10))</f>
        <v>-42.0220636315476</v>
      </c>
    </row>
    <row r="706" customFormat="false" ht="12.75" hidden="false" customHeight="false" outlineLevel="0" collapsed="false">
      <c r="A706" s="0" t="n">
        <v>440.349781386633</v>
      </c>
      <c r="B706" s="0" t="n">
        <v>0.00274429089130165</v>
      </c>
      <c r="C706" s="0" t="n">
        <v>0.00832273438787596</v>
      </c>
      <c r="D706" s="0" t="n">
        <v>-0.0142174727430026</v>
      </c>
      <c r="E706" s="0" t="n">
        <v>-0.00378451380739359</v>
      </c>
      <c r="F706" s="0" t="n">
        <v>-0.000666361862749369</v>
      </c>
      <c r="G706" s="0" t="n">
        <v>0.0081285646816298</v>
      </c>
      <c r="H706" s="0" t="n">
        <v>-0.00193322304625176</v>
      </c>
      <c r="I706" s="0" t="n">
        <v>0.00516485270306295</v>
      </c>
      <c r="J706" s="0" t="n">
        <v>-0.00306377362850447</v>
      </c>
      <c r="K706" s="0" t="n">
        <v>0.00279921314602474</v>
      </c>
      <c r="L706" s="0" t="n">
        <v>-0.00172640120363298</v>
      </c>
      <c r="M706" s="0" t="n">
        <v>0.00412439581934067</v>
      </c>
      <c r="O706" s="0" t="n">
        <v>440.349781386633</v>
      </c>
      <c r="P706" s="0" t="n">
        <f aca="false">20*LOG(10^((74.3-15*LOG(O706))/-20)+2*10^((94-20*LOG(O706))/-20))</f>
        <v>-28.8495886334536</v>
      </c>
      <c r="Q706" s="0" t="n">
        <f aca="false">10*LOG(B706^2+C706^2)</f>
        <v>-41.1464420762476</v>
      </c>
      <c r="R706" s="0" t="n">
        <f aca="false">10*LOG(D706^2+E706^2)</f>
        <v>-36.6462419984789</v>
      </c>
      <c r="S706" s="0" t="n">
        <f aca="false">10*LOG(F706^2+G706^2)</f>
        <v>-41.7706341630174</v>
      </c>
      <c r="T706" s="0" t="n">
        <f aca="false">10*LOG(H706^2+I706^2)</f>
        <v>-45.1693995564676</v>
      </c>
      <c r="U706" s="0" t="n">
        <f aca="false">10*LOG(J706^2+K706^2)</f>
        <v>-47.6390877218453</v>
      </c>
      <c r="V706" s="0" t="n">
        <f aca="false">10*LOG(L706^2+M706^2)</f>
        <v>-46.9916326515141</v>
      </c>
      <c r="X706" s="0" t="n">
        <v>440.349781386633</v>
      </c>
      <c r="Y706" s="0" t="n">
        <f aca="false">20*LOG(10^((72.3-15*LOG(X706))/-20)+2*10^((90-20*LOG(X706))/-20))</f>
        <v>-25.8185716081552</v>
      </c>
      <c r="Z706" s="0" t="n">
        <f aca="false">10*LOG(10^(Q706/10)+10^(R706/10)+10^(T706/10))</f>
        <v>-34.8989598104735</v>
      </c>
      <c r="AA706" s="0" t="n">
        <f aca="false">10*LOG(10^(Q706/10)+10^(S706/10)+10^(U706/10))</f>
        <v>-37.9441959486143</v>
      </c>
      <c r="AB706" s="0" t="n">
        <f aca="false">10*LOG(10^(R706/10)+10^(S706/10)+10^(V706/10))</f>
        <v>-35.1860355556367</v>
      </c>
      <c r="AC706" s="0" t="n">
        <f aca="false">10*LOG(10^(T706/10)+10^(U706/10)+10^(V706/10))</f>
        <v>-41.6988334658826</v>
      </c>
    </row>
    <row r="707" customFormat="false" ht="12.75" hidden="false" customHeight="false" outlineLevel="0" collapsed="false">
      <c r="A707" s="0" t="n">
        <v>440.974391005621</v>
      </c>
      <c r="B707" s="0" t="n">
        <v>0.00431219402944604</v>
      </c>
      <c r="C707" s="0" t="n">
        <v>0.00928496891104312</v>
      </c>
      <c r="D707" s="0" t="n">
        <v>-0.0146833693338123</v>
      </c>
      <c r="E707" s="0" t="n">
        <v>0.000149728323963087</v>
      </c>
      <c r="F707" s="0" t="n">
        <v>0.00141371886425656</v>
      </c>
      <c r="G707" s="0" t="n">
        <v>0.00776965320424768</v>
      </c>
      <c r="H707" s="0" t="n">
        <v>-0.000624243963964094</v>
      </c>
      <c r="I707" s="0" t="n">
        <v>0.00552484554336856</v>
      </c>
      <c r="J707" s="0" t="n">
        <v>-0.0021747061385256</v>
      </c>
      <c r="K707" s="0" t="n">
        <v>0.00282216421542567</v>
      </c>
      <c r="L707" s="0" t="n">
        <v>-0.00152625249137651</v>
      </c>
      <c r="M707" s="0" t="n">
        <v>0.00462912298779791</v>
      </c>
      <c r="O707" s="0" t="n">
        <v>440.974391005621</v>
      </c>
      <c r="P707" s="0" t="n">
        <f aca="false">20*LOG(10^((74.3-15*LOG(O707))/-20)+2*10^((94-20*LOG(O707))/-20))</f>
        <v>-28.8388565542801</v>
      </c>
      <c r="Q707" s="0" t="n">
        <f aca="false">10*LOG(B707^2+C707^2)</f>
        <v>-39.7961524193903</v>
      </c>
      <c r="R707" s="0" t="n">
        <f aca="false">10*LOG(D707^2+E707^2)</f>
        <v>-36.6630339806048</v>
      </c>
      <c r="S707" s="0" t="n">
        <f aca="false">10*LOG(F707^2+G707^2)</f>
        <v>-42.0505133010336</v>
      </c>
      <c r="T707" s="0" t="n">
        <f aca="false">10*LOG(H707^2+I707^2)</f>
        <v>-45.098504336293</v>
      </c>
      <c r="U707" s="0" t="n">
        <f aca="false">10*LOG(J707^2+K707^2)</f>
        <v>-48.964029550035</v>
      </c>
      <c r="V707" s="0" t="n">
        <f aca="false">10*LOG(L707^2+M707^2)</f>
        <v>-46.2418598521087</v>
      </c>
      <c r="X707" s="0" t="n">
        <v>440.974391005621</v>
      </c>
      <c r="Y707" s="0" t="n">
        <f aca="false">20*LOG(10^((72.3-15*LOG(X707))/-20)+2*10^((90-20*LOG(X707))/-20))</f>
        <v>-25.8076627161451</v>
      </c>
      <c r="Z707" s="0" t="n">
        <f aca="false">10*LOG(10^(Q707/10)+10^(R707/10)+10^(T707/10))</f>
        <v>-34.5426867322619</v>
      </c>
      <c r="AA707" s="0" t="n">
        <f aca="false">10*LOG(10^(Q707/10)+10^(S707/10)+10^(U707/10))</f>
        <v>-37.4505156419562</v>
      </c>
      <c r="AB707" s="0" t="n">
        <f aca="false">10*LOG(10^(R707/10)+10^(S707/10)+10^(V707/10))</f>
        <v>-35.2035546760799</v>
      </c>
      <c r="AC707" s="0" t="n">
        <f aca="false">10*LOG(10^(T707/10)+10^(U707/10)+10^(V707/10))</f>
        <v>-41.7156063957223</v>
      </c>
    </row>
    <row r="708" customFormat="false" ht="12.75" hidden="false" customHeight="false" outlineLevel="0" collapsed="false">
      <c r="A708" s="0" t="n">
        <v>441.59900062461</v>
      </c>
      <c r="B708" s="0" t="n">
        <v>0.00687264397675411</v>
      </c>
      <c r="C708" s="0" t="n">
        <v>0.00959953554759845</v>
      </c>
      <c r="D708" s="0" t="n">
        <v>-0.0141340738683161</v>
      </c>
      <c r="E708" s="0" t="n">
        <v>0.00341426668996868</v>
      </c>
      <c r="F708" s="0" t="n">
        <v>0.00325300696557174</v>
      </c>
      <c r="G708" s="0" t="n">
        <v>0.00688236676605274</v>
      </c>
      <c r="H708" s="0" t="n">
        <v>0.000661187818419994</v>
      </c>
      <c r="I708" s="0" t="n">
        <v>0.00554221927539165</v>
      </c>
      <c r="J708" s="0" t="n">
        <v>-0.00205058432285324</v>
      </c>
      <c r="K708" s="0" t="n">
        <v>0.00244867346920635</v>
      </c>
      <c r="L708" s="0" t="n">
        <v>-0.00131338788843467</v>
      </c>
      <c r="M708" s="0" t="n">
        <v>0.00454137091452553</v>
      </c>
      <c r="O708" s="0" t="n">
        <v>441.59900062461</v>
      </c>
      <c r="P708" s="0" t="n">
        <f aca="false">20*LOG(10^((74.3-15*LOG(O708))/-20)+2*10^((94-20*LOG(O708))/-20))</f>
        <v>-28.828139393694</v>
      </c>
      <c r="Q708" s="0" t="n">
        <f aca="false">10*LOG(B708^2+C708^2)</f>
        <v>-38.5578608567987</v>
      </c>
      <c r="R708" s="0" t="n">
        <f aca="false">10*LOG(D708^2+E708^2)</f>
        <v>-36.7483490787768</v>
      </c>
      <c r="S708" s="0" t="n">
        <f aca="false">10*LOG(F708^2+G708^2)</f>
        <v>-42.3695385455603</v>
      </c>
      <c r="T708" s="0" t="n">
        <f aca="false">10*LOG(H708^2+I708^2)</f>
        <v>-45.0649505292276</v>
      </c>
      <c r="U708" s="0" t="n">
        <f aca="false">10*LOG(J708^2+K708^2)</f>
        <v>-49.9136160247168</v>
      </c>
      <c r="V708" s="0" t="n">
        <f aca="false">10*LOG(L708^2+M708^2)</f>
        <v>-46.5074117521383</v>
      </c>
      <c r="X708" s="0" t="n">
        <v>441.59900062461</v>
      </c>
      <c r="Y708" s="0" t="n">
        <f aca="false">20*LOG(10^((72.3-15*LOG(X708))/-20)+2*10^((90-20*LOG(X708))/-20))</f>
        <v>-25.7967689949344</v>
      </c>
      <c r="Z708" s="0" t="n">
        <f aca="false">10*LOG(10^(Q708/10)+10^(R708/10)+10^(T708/10))</f>
        <v>-34.17974221179</v>
      </c>
      <c r="AA708" s="0" t="n">
        <f aca="false">10*LOG(10^(Q708/10)+10^(S708/10)+10^(U708/10))</f>
        <v>-36.8291023600859</v>
      </c>
      <c r="AB708" s="0" t="n">
        <f aca="false">10*LOG(10^(R708/10)+10^(S708/10)+10^(V708/10))</f>
        <v>-35.3502288980579</v>
      </c>
      <c r="AC708" s="0" t="n">
        <f aca="false">10*LOG(10^(T708/10)+10^(U708/10)+10^(V708/10))</f>
        <v>-41.9583807506236</v>
      </c>
    </row>
    <row r="709" customFormat="false" ht="12.75" hidden="false" customHeight="false" outlineLevel="0" collapsed="false">
      <c r="A709" s="0" t="n">
        <v>442.223610243598</v>
      </c>
      <c r="B709" s="0" t="n">
        <v>0.00954382909883267</v>
      </c>
      <c r="C709" s="0" t="n">
        <v>0.00895096717760042</v>
      </c>
      <c r="D709" s="0" t="n">
        <v>-0.0136193940250829</v>
      </c>
      <c r="E709" s="0" t="n">
        <v>0.00649486176964218</v>
      </c>
      <c r="F709" s="0" t="n">
        <v>0.00515708060762965</v>
      </c>
      <c r="G709" s="0" t="n">
        <v>0.00557839194961103</v>
      </c>
      <c r="H709" s="0" t="n">
        <v>0.00229224988746809</v>
      </c>
      <c r="I709" s="0" t="n">
        <v>0.00520784514145631</v>
      </c>
      <c r="J709" s="0" t="n">
        <v>-0.00219146079788513</v>
      </c>
      <c r="K709" s="0" t="n">
        <v>0.00281228213692043</v>
      </c>
      <c r="L709" s="0" t="n">
        <v>-0.00183472817046644</v>
      </c>
      <c r="M709" s="0" t="n">
        <v>0.00505544111090157</v>
      </c>
      <c r="O709" s="0" t="n">
        <v>442.223610243598</v>
      </c>
      <c r="P709" s="0" t="n">
        <f aca="false">20*LOG(10^((74.3-15*LOG(O709))/-20)+2*10^((94-20*LOG(O709))/-20))</f>
        <v>-28.8174371099042</v>
      </c>
      <c r="Q709" s="0" t="n">
        <f aca="false">10*LOG(B709^2+C709^2)</f>
        <v>-37.6648485661937</v>
      </c>
      <c r="R709" s="0" t="n">
        <f aca="false">10*LOG(D709^2+E709^2)</f>
        <v>-36.4269205023499</v>
      </c>
      <c r="S709" s="0" t="n">
        <f aca="false">10*LOG(F709^2+G709^2)</f>
        <v>-42.3871929792176</v>
      </c>
      <c r="T709" s="0" t="n">
        <f aca="false">10*LOG(H709^2+I709^2)</f>
        <v>-44.8977599620665</v>
      </c>
      <c r="U709" s="0" t="n">
        <f aca="false">10*LOG(J709^2+K709^2)</f>
        <v>-48.9580554721315</v>
      </c>
      <c r="V709" s="0" t="n">
        <f aca="false">10*LOG(L709^2+M709^2)</f>
        <v>-45.387459672021</v>
      </c>
      <c r="X709" s="0" t="n">
        <v>442.223610243598</v>
      </c>
      <c r="Y709" s="0" t="n">
        <f aca="false">20*LOG(10^((72.3-15*LOG(X709))/-20)+2*10^((90-20*LOG(X709))/-20))</f>
        <v>-25.7858904020271</v>
      </c>
      <c r="Z709" s="0" t="n">
        <f aca="false">10*LOG(10^(Q709/10)+10^(R709/10)+10^(T709/10))</f>
        <v>-33.6526920926277</v>
      </c>
      <c r="AA709" s="0" t="n">
        <f aca="false">10*LOG(10^(Q709/10)+10^(S709/10)+10^(U709/10))</f>
        <v>-36.1684940552383</v>
      </c>
      <c r="AB709" s="0" t="n">
        <f aca="false">10*LOG(10^(R709/10)+10^(S709/10)+10^(V709/10))</f>
        <v>-35.0264349754131</v>
      </c>
      <c r="AC709" s="0" t="n">
        <f aca="false">10*LOG(10^(T709/10)+10^(U709/10)+10^(V709/10))</f>
        <v>-41.3070253015328</v>
      </c>
    </row>
    <row r="710" customFormat="false" ht="12.75" hidden="false" customHeight="false" outlineLevel="0" collapsed="false">
      <c r="A710" s="0" t="n">
        <v>442.848219862586</v>
      </c>
      <c r="B710" s="0" t="n">
        <v>0.0118836727515787</v>
      </c>
      <c r="C710" s="0" t="n">
        <v>0.00744061761767904</v>
      </c>
      <c r="D710" s="0" t="n">
        <v>-0.0120968040398375</v>
      </c>
      <c r="E710" s="0" t="n">
        <v>0.0100533783524605</v>
      </c>
      <c r="F710" s="0" t="n">
        <v>0.00644198155420359</v>
      </c>
      <c r="G710" s="0" t="n">
        <v>0.00381383884348883</v>
      </c>
      <c r="H710" s="0" t="n">
        <v>0.00363576602094383</v>
      </c>
      <c r="I710" s="0" t="n">
        <v>0.00392007413195134</v>
      </c>
      <c r="J710" s="0" t="n">
        <v>-0.00210538652556378</v>
      </c>
      <c r="K710" s="0" t="n">
        <v>0.00324262024321103</v>
      </c>
      <c r="L710" s="0" t="n">
        <v>-0.00128935931303175</v>
      </c>
      <c r="M710" s="0" t="n">
        <v>0.00666749676517386</v>
      </c>
      <c r="O710" s="0" t="n">
        <v>442.848219862586</v>
      </c>
      <c r="P710" s="0" t="n">
        <f aca="false">20*LOG(10^((74.3-15*LOG(O710))/-20)+2*10^((94-20*LOG(O710))/-20))</f>
        <v>-28.8067496612953</v>
      </c>
      <c r="Q710" s="0" t="n">
        <f aca="false">10*LOG(B710^2+C710^2)</f>
        <v>-37.0645079712516</v>
      </c>
      <c r="R710" s="0" t="n">
        <f aca="false">10*LOG(D710^2+E710^2)</f>
        <v>-36.065948904964</v>
      </c>
      <c r="S710" s="0" t="n">
        <f aca="false">10*LOG(F710^2+G710^2)</f>
        <v>-42.5146705474301</v>
      </c>
      <c r="T710" s="0" t="n">
        <f aca="false">10*LOG(H710^2+I710^2)</f>
        <v>-45.4385001743255</v>
      </c>
      <c r="U710" s="0" t="n">
        <f aca="false">10*LOG(J710^2+K710^2)</f>
        <v>-48.254390368215</v>
      </c>
      <c r="V710" s="0" t="n">
        <f aca="false">10*LOG(L710^2+M710^2)</f>
        <v>-43.3612990651013</v>
      </c>
      <c r="X710" s="0" t="n">
        <v>442.848219862586</v>
      </c>
      <c r="Y710" s="0" t="n">
        <f aca="false">20*LOG(10^((72.3-15*LOG(X710))/-20)+2*10^((90-20*LOG(X710))/-20))</f>
        <v>-25.7750268951062</v>
      </c>
      <c r="Z710" s="0" t="n">
        <f aca="false">10*LOG(10^(Q710/10)+10^(R710/10)+10^(T710/10))</f>
        <v>-33.2553079297426</v>
      </c>
      <c r="AA710" s="0" t="n">
        <f aca="false">10*LOG(10^(Q710/10)+10^(S710/10)+10^(U710/10))</f>
        <v>-35.7255251800124</v>
      </c>
      <c r="AB710" s="0" t="n">
        <f aca="false">10*LOG(10^(R710/10)+10^(S710/10)+10^(V710/10))</f>
        <v>-34.5647138907862</v>
      </c>
      <c r="AC710" s="0" t="n">
        <f aca="false">10*LOG(10^(T710/10)+10^(U710/10)+10^(V710/10))</f>
        <v>-40.4744498399509</v>
      </c>
    </row>
    <row r="711" customFormat="false" ht="12.75" hidden="false" customHeight="false" outlineLevel="0" collapsed="false">
      <c r="A711" s="0" t="n">
        <v>443.472829481574</v>
      </c>
      <c r="B711" s="0" t="n">
        <v>0.0138393150094229</v>
      </c>
      <c r="C711" s="0" t="n">
        <v>0.00544460163072012</v>
      </c>
      <c r="D711" s="0" t="n">
        <v>-0.00931256950674092</v>
      </c>
      <c r="E711" s="0" t="n">
        <v>0.0130064613635951</v>
      </c>
      <c r="F711" s="0" t="n">
        <v>0.00700603942695626</v>
      </c>
      <c r="G711" s="0" t="n">
        <v>0.00219108441892234</v>
      </c>
      <c r="H711" s="0" t="n">
        <v>0.00395889410671112</v>
      </c>
      <c r="I711" s="0" t="n">
        <v>0.00239466823924849</v>
      </c>
      <c r="J711" s="0" t="n">
        <v>-0.00161373226134783</v>
      </c>
      <c r="K711" s="0" t="n">
        <v>0.0036359978749749</v>
      </c>
      <c r="L711" s="0" t="n">
        <v>0.00068163633860237</v>
      </c>
      <c r="M711" s="0" t="n">
        <v>0.00735064436632882</v>
      </c>
      <c r="O711" s="0" t="n">
        <v>443.472829481574</v>
      </c>
      <c r="P711" s="0" t="n">
        <f aca="false">20*LOG(10^((74.3-15*LOG(O711))/-20)+2*10^((94-20*LOG(O711))/-20))</f>
        <v>-28.7960770064271</v>
      </c>
      <c r="Q711" s="0" t="n">
        <f aca="false">10*LOG(B711^2+C711^2)</f>
        <v>-36.552731402558</v>
      </c>
      <c r="R711" s="0" t="n">
        <f aca="false">10*LOG(D711^2+E711^2)</f>
        <v>-35.9194331166235</v>
      </c>
      <c r="S711" s="0" t="n">
        <f aca="false">10*LOG(F711^2+G711^2)</f>
        <v>-42.6852857154687</v>
      </c>
      <c r="T711" s="0" t="n">
        <f aca="false">10*LOG(H711^2+I711^2)</f>
        <v>-46.694385404141</v>
      </c>
      <c r="U711" s="0" t="n">
        <f aca="false">10*LOG(J711^2+K711^2)</f>
        <v>-48.0066691971719</v>
      </c>
      <c r="V711" s="0" t="n">
        <f aca="false">10*LOG(L711^2+M711^2)</f>
        <v>-42.6363058660397</v>
      </c>
      <c r="X711" s="0" t="n">
        <v>443.472829481574</v>
      </c>
      <c r="Y711" s="0" t="n">
        <f aca="false">20*LOG(10^((72.3-15*LOG(X711))/-20)+2*10^((90-20*LOG(X711))/-20))</f>
        <v>-25.7641784320324</v>
      </c>
      <c r="Z711" s="0" t="n">
        <f aca="false">10*LOG(10^(Q711/10)+10^(R711/10)+10^(T711/10))</f>
        <v>-33.0236132847528</v>
      </c>
      <c r="AA711" s="0" t="n">
        <f aca="false">10*LOG(10^(Q711/10)+10^(S711/10)+10^(U711/10))</f>
        <v>-35.3628557321227</v>
      </c>
      <c r="AB711" s="0" t="n">
        <f aca="false">10*LOG(10^(R711/10)+10^(S711/10)+10^(V711/10))</f>
        <v>-34.3857179184936</v>
      </c>
      <c r="AC711" s="0" t="n">
        <f aca="false">10*LOG(10^(T711/10)+10^(U711/10)+10^(V711/10))</f>
        <v>-40.3749574814252</v>
      </c>
    </row>
    <row r="712" customFormat="false" ht="12.75" hidden="false" customHeight="false" outlineLevel="0" collapsed="false">
      <c r="A712" s="0" t="n">
        <v>444.097439100562</v>
      </c>
      <c r="B712" s="0" t="n">
        <v>0.0152768200215408</v>
      </c>
      <c r="C712" s="0" t="n">
        <v>0.00294859479299508</v>
      </c>
      <c r="D712" s="0" t="n">
        <v>-0.00600786636062836</v>
      </c>
      <c r="E712" s="0" t="n">
        <v>0.0143973307780289</v>
      </c>
      <c r="F712" s="0" t="n">
        <v>0.00742923013865968</v>
      </c>
      <c r="G712" s="0" t="n">
        <v>0.000669920924502268</v>
      </c>
      <c r="H712" s="0" t="n">
        <v>0.00400604790552693</v>
      </c>
      <c r="I712" s="0" t="n">
        <v>0.00169058735381288</v>
      </c>
      <c r="J712" s="0" t="n">
        <v>-0.00102788121067445</v>
      </c>
      <c r="K712" s="0" t="n">
        <v>0.00377196256633039</v>
      </c>
      <c r="L712" s="0" t="n">
        <v>0.00207135902756271</v>
      </c>
      <c r="M712" s="0" t="n">
        <v>0.00671045889027822</v>
      </c>
      <c r="O712" s="0" t="n">
        <v>444.097439100562</v>
      </c>
      <c r="P712" s="0" t="n">
        <f aca="false">20*LOG(10^((74.3-15*LOG(O712))/-20)+2*10^((94-20*LOG(O712))/-20))</f>
        <v>-28.7854191040331</v>
      </c>
      <c r="Q712" s="0" t="n">
        <f aca="false">10*LOG(B712^2+C712^2)</f>
        <v>-36.1604926789813</v>
      </c>
      <c r="R712" s="0" t="n">
        <f aca="false">10*LOG(D712^2+E712^2)</f>
        <v>-36.1371941062541</v>
      </c>
      <c r="S712" s="0" t="n">
        <f aca="false">10*LOG(F712^2+G712^2)</f>
        <v>-42.5459528169373</v>
      </c>
      <c r="T712" s="0" t="n">
        <f aca="false">10*LOG(H712^2+I712^2)</f>
        <v>-47.2338873641593</v>
      </c>
      <c r="U712" s="0" t="n">
        <f aca="false">10*LOG(J712^2+K712^2)</f>
        <v>-48.1575611208742</v>
      </c>
      <c r="V712" s="0" t="n">
        <f aca="false">10*LOG(L712^2+M712^2)</f>
        <v>-43.0697000438451</v>
      </c>
      <c r="X712" s="0" t="n">
        <v>444.097439100562</v>
      </c>
      <c r="Y712" s="0" t="n">
        <f aca="false">20*LOG(10^((72.3-15*LOG(X712))/-20)+2*10^((90-20*LOG(X712))/-20))</f>
        <v>-25.7533449708434</v>
      </c>
      <c r="Z712" s="0" t="n">
        <f aca="false">10*LOG(10^(Q712/10)+10^(R712/10)+10^(T712/10))</f>
        <v>-32.9725976143453</v>
      </c>
      <c r="AA712" s="0" t="n">
        <f aca="false">10*LOG(10^(Q712/10)+10^(S712/10)+10^(U712/10))</f>
        <v>-35.044529746825</v>
      </c>
      <c r="AB712" s="0" t="n">
        <f aca="false">10*LOG(10^(R712/10)+10^(S712/10)+10^(V712/10))</f>
        <v>-34.5799586333029</v>
      </c>
      <c r="AC712" s="0" t="n">
        <f aca="false">10*LOG(10^(T712/10)+10^(U712/10)+10^(V712/10))</f>
        <v>-40.7825354116679</v>
      </c>
    </row>
    <row r="713" customFormat="false" ht="12.75" hidden="false" customHeight="false" outlineLevel="0" collapsed="false">
      <c r="A713" s="0" t="n">
        <v>444.72204871955</v>
      </c>
      <c r="B713" s="0" t="n">
        <v>0.0161494541458512</v>
      </c>
      <c r="C713" s="0" t="n">
        <v>0.000316647103493219</v>
      </c>
      <c r="D713" s="0" t="n">
        <v>-0.00307948836517115</v>
      </c>
      <c r="E713" s="0" t="n">
        <v>0.0152316343166461</v>
      </c>
      <c r="F713" s="0" t="n">
        <v>0.00809102910504281</v>
      </c>
      <c r="G713" s="0" t="n">
        <v>-0.000725202080496892</v>
      </c>
      <c r="H713" s="0" t="n">
        <v>0.00430373634411253</v>
      </c>
      <c r="I713" s="0" t="n">
        <v>0.000716796317453427</v>
      </c>
      <c r="J713" s="0" t="n">
        <v>-0.000771363923593513</v>
      </c>
      <c r="K713" s="0" t="n">
        <v>0.00398102125306912</v>
      </c>
      <c r="L713" s="0" t="n">
        <v>0.00280037754271907</v>
      </c>
      <c r="M713" s="0" t="n">
        <v>0.00641303489599255</v>
      </c>
      <c r="O713" s="0" t="n">
        <v>444.72204871955</v>
      </c>
      <c r="P713" s="0" t="n">
        <f aca="false">20*LOG(10^((74.3-15*LOG(O713))/-20)+2*10^((94-20*LOG(O713))/-20))</f>
        <v>-28.7747759130198</v>
      </c>
      <c r="Q713" s="0" t="n">
        <f aca="false">10*LOG(B713^2+C713^2)</f>
        <v>-35.8351737392682</v>
      </c>
      <c r="R713" s="0" t="n">
        <f aca="false">10*LOG(D713^2+E713^2)</f>
        <v>-36.1710816344268</v>
      </c>
      <c r="S713" s="0" t="n">
        <f aca="false">10*LOG(F713^2+G713^2)</f>
        <v>-41.8051746200687</v>
      </c>
      <c r="T713" s="0" t="n">
        <f aca="false">10*LOG(H713^2+I713^2)</f>
        <v>-47.204255933358</v>
      </c>
      <c r="U713" s="0" t="n">
        <f aca="false">10*LOG(J713^2+K713^2)</f>
        <v>-47.8400487845372</v>
      </c>
      <c r="V713" s="0" t="n">
        <f aca="false">10*LOG(L713^2+M713^2)</f>
        <v>-43.1007760321207</v>
      </c>
      <c r="X713" s="0" t="n">
        <v>444.72204871955</v>
      </c>
      <c r="Y713" s="0" t="n">
        <f aca="false">20*LOG(10^((72.3-15*LOG(X713))/-20)+2*10^((90-20*LOG(X713))/-20))</f>
        <v>-25.7425264697525</v>
      </c>
      <c r="Z713" s="0" t="n">
        <f aca="false">10*LOG(10^(Q713/10)+10^(R713/10)+10^(T713/10))</f>
        <v>-32.8280647554316</v>
      </c>
      <c r="AA713" s="0" t="n">
        <f aca="false">10*LOG(10^(Q713/10)+10^(S713/10)+10^(U713/10))</f>
        <v>-34.6427643563655</v>
      </c>
      <c r="AB713" s="0" t="n">
        <f aca="false">10*LOG(10^(R713/10)+10^(S713/10)+10^(V713/10))</f>
        <v>-34.4800657918374</v>
      </c>
      <c r="AC713" s="0" t="n">
        <f aca="false">10*LOG(10^(T713/10)+10^(U713/10)+10^(V713/10))</f>
        <v>-40.7340751003448</v>
      </c>
    </row>
    <row r="714" customFormat="false" ht="12.75" hidden="false" customHeight="false" outlineLevel="0" collapsed="false">
      <c r="A714" s="0" t="n">
        <v>445.346658338538</v>
      </c>
      <c r="B714" s="0" t="n">
        <v>0.0165687927846225</v>
      </c>
      <c r="C714" s="0" t="n">
        <v>-0.00244104041778987</v>
      </c>
      <c r="D714" s="0" t="n">
        <v>0.000229904756709259</v>
      </c>
      <c r="E714" s="0" t="n">
        <v>0.0159695336964728</v>
      </c>
      <c r="F714" s="0" t="n">
        <v>0.00844006877236862</v>
      </c>
      <c r="G714" s="0" t="n">
        <v>-0.00252120742483361</v>
      </c>
      <c r="H714" s="0" t="n">
        <v>0.00445798029797476</v>
      </c>
      <c r="I714" s="0" t="n">
        <v>-0.00081975723630892</v>
      </c>
      <c r="J714" s="0" t="n">
        <v>-0.000351914876809666</v>
      </c>
      <c r="K714" s="0" t="n">
        <v>0.00427970055019466</v>
      </c>
      <c r="L714" s="0" t="n">
        <v>0.00393556358822322</v>
      </c>
      <c r="M714" s="0" t="n">
        <v>0.00615973994897108</v>
      </c>
      <c r="O714" s="0" t="n">
        <v>445.346658338538</v>
      </c>
      <c r="P714" s="0" t="n">
        <f aca="false">20*LOG(10^((74.3-15*LOG(O714))/-20)+2*10^((94-20*LOG(O714))/-20))</f>
        <v>-28.7641473924657</v>
      </c>
      <c r="Q714" s="0" t="n">
        <f aca="false">10*LOG(B714^2+C714^2)</f>
        <v>-35.5209256938671</v>
      </c>
      <c r="R714" s="0" t="n">
        <f aca="false">10*LOG(D714^2+E714^2)</f>
        <v>-35.9332552806916</v>
      </c>
      <c r="S714" s="0" t="n">
        <f aca="false">10*LOG(F714^2+G714^2)</f>
        <v>-41.1018726409388</v>
      </c>
      <c r="T714" s="0" t="n">
        <f aca="false">10*LOG(H714^2+I714^2)</f>
        <v>-46.8728137717908</v>
      </c>
      <c r="U714" s="0" t="n">
        <f aca="false">10*LOG(J714^2+K714^2)</f>
        <v>-47.3424659918893</v>
      </c>
      <c r="V714" s="0" t="n">
        <f aca="false">10*LOG(L714^2+M714^2)</f>
        <v>-42.7220623433393</v>
      </c>
      <c r="X714" s="0" t="n">
        <v>445.346658338538</v>
      </c>
      <c r="Y714" s="0" t="n">
        <f aca="false">20*LOG(10^((72.3-15*LOG(X714))/-20)+2*10^((90-20*LOG(X714))/-20))</f>
        <v>-25.7317228871482</v>
      </c>
      <c r="Z714" s="0" t="n">
        <f aca="false">10*LOG(10^(Q714/10)+10^(R714/10)+10^(T714/10))</f>
        <v>-32.5484083725427</v>
      </c>
      <c r="AA714" s="0" t="n">
        <f aca="false">10*LOG(10^(Q714/10)+10^(S714/10)+10^(U714/10))</f>
        <v>-34.2421829246656</v>
      </c>
      <c r="AB714" s="0" t="n">
        <f aca="false">10*LOG(10^(R714/10)+10^(S714/10)+10^(V714/10))</f>
        <v>-34.1329888521677</v>
      </c>
      <c r="AC714" s="0" t="n">
        <f aca="false">10*LOG(10^(T714/10)+10^(U714/10)+10^(V714/10))</f>
        <v>-40.3425129074579</v>
      </c>
    </row>
    <row r="715" customFormat="false" ht="12.75" hidden="false" customHeight="false" outlineLevel="0" collapsed="false">
      <c r="A715" s="0" t="n">
        <v>445.971267957527</v>
      </c>
      <c r="B715" s="0" t="n">
        <v>0.0164527669223246</v>
      </c>
      <c r="C715" s="0" t="n">
        <v>-0.00540332417550003</v>
      </c>
      <c r="D715" s="0" t="n">
        <v>0.00374273965038953</v>
      </c>
      <c r="E715" s="0" t="n">
        <v>0.015057916361269</v>
      </c>
      <c r="F715" s="0" t="n">
        <v>0.0084629123354256</v>
      </c>
      <c r="G715" s="0" t="n">
        <v>-0.00435337890222277</v>
      </c>
      <c r="H715" s="0" t="n">
        <v>0.00342961104512418</v>
      </c>
      <c r="I715" s="0" t="n">
        <v>-0.00197836081659686</v>
      </c>
      <c r="J715" s="0" t="n">
        <v>0.000379341550727915</v>
      </c>
      <c r="K715" s="0" t="n">
        <v>0.00466055078562247</v>
      </c>
      <c r="L715" s="0" t="n">
        <v>0.00464653480795278</v>
      </c>
      <c r="M715" s="0" t="n">
        <v>0.00543338041901351</v>
      </c>
      <c r="O715" s="0" t="n">
        <v>445.971267957527</v>
      </c>
      <c r="P715" s="0" t="n">
        <f aca="false">20*LOG(10^((74.3-15*LOG(O715))/-20)+2*10^((94-20*LOG(O715))/-20))</f>
        <v>-28.7535335016204</v>
      </c>
      <c r="Q715" s="0" t="n">
        <f aca="false">10*LOG(B715^2+C715^2)</f>
        <v>-35.2303881005236</v>
      </c>
      <c r="R715" s="0" t="n">
        <f aca="false">10*LOG(D715^2+E715^2)</f>
        <v>-36.184356069251</v>
      </c>
      <c r="S715" s="0" t="n">
        <f aca="false">10*LOG(F715^2+G715^2)</f>
        <v>-40.430022393752</v>
      </c>
      <c r="T715" s="0" t="n">
        <f aca="false">10*LOG(H715^2+I715^2)</f>
        <v>-48.0476077124906</v>
      </c>
      <c r="U715" s="0" t="n">
        <f aca="false">10*LOG(J715^2+K715^2)</f>
        <v>-46.6025779527115</v>
      </c>
      <c r="V715" s="0" t="n">
        <f aca="false">10*LOG(L715^2+M715^2)</f>
        <v>-42.9147790235112</v>
      </c>
      <c r="X715" s="0" t="n">
        <v>445.971267957527</v>
      </c>
      <c r="Y715" s="0" t="n">
        <f aca="false">20*LOG(10^((72.3-15*LOG(X715))/-20)+2*10^((90-20*LOG(X715))/-20))</f>
        <v>-25.7209341815925</v>
      </c>
      <c r="Z715" s="0" t="n">
        <f aca="false">10*LOG(10^(Q715/10)+10^(R715/10)+10^(T715/10))</f>
        <v>-32.5467958889039</v>
      </c>
      <c r="AA715" s="0" t="n">
        <f aca="false">10*LOG(10^(Q715/10)+10^(S715/10)+10^(U715/10))</f>
        <v>-33.8475835403254</v>
      </c>
      <c r="AB715" s="0" t="n">
        <f aca="false">10*LOG(10^(R715/10)+10^(S715/10)+10^(V715/10))</f>
        <v>-34.1744390516398</v>
      </c>
      <c r="AC715" s="0" t="n">
        <f aca="false">10*LOG(10^(T715/10)+10^(U715/10)+10^(V715/10))</f>
        <v>-40.5230810367136</v>
      </c>
    </row>
    <row r="716" customFormat="false" ht="12.75" hidden="false" customHeight="false" outlineLevel="0" collapsed="false">
      <c r="A716" s="0" t="n">
        <v>446.595877576515</v>
      </c>
      <c r="B716" s="0" t="n">
        <v>0.0155094258205081</v>
      </c>
      <c r="C716" s="0" t="n">
        <v>-0.0082390294787434</v>
      </c>
      <c r="D716" s="0" t="n">
        <v>0.00590551406897235</v>
      </c>
      <c r="E716" s="0" t="n">
        <v>0.0136623453763483</v>
      </c>
      <c r="F716" s="0" t="n">
        <v>0.00840770126251807</v>
      </c>
      <c r="G716" s="0" t="n">
        <v>-0.00681141568081233</v>
      </c>
      <c r="H716" s="0" t="n">
        <v>0.00259338991900555</v>
      </c>
      <c r="I716" s="0" t="n">
        <v>-0.00250268909077888</v>
      </c>
      <c r="J716" s="0" t="n">
        <v>0.00133156578201245</v>
      </c>
      <c r="K716" s="0" t="n">
        <v>0.00475503278754827</v>
      </c>
      <c r="L716" s="0" t="n">
        <v>0.00504711822630756</v>
      </c>
      <c r="M716" s="0" t="n">
        <v>0.00537445768969148</v>
      </c>
      <c r="O716" s="0" t="n">
        <v>446.595877576515</v>
      </c>
      <c r="P716" s="0" t="n">
        <f aca="false">20*LOG(10^((74.3-15*LOG(O716))/-20)+2*10^((94-20*LOG(O716))/-20))</f>
        <v>-28.7429341999036</v>
      </c>
      <c r="Q716" s="0" t="n">
        <f aca="false">10*LOG(B716^2+C716^2)</f>
        <v>-35.1085198109635</v>
      </c>
      <c r="R716" s="0" t="n">
        <f aca="false">10*LOG(D716^2+E716^2)</f>
        <v>-36.5455808643948</v>
      </c>
      <c r="S716" s="0" t="n">
        <f aca="false">10*LOG(F716^2+G716^2)</f>
        <v>-39.3149939218839</v>
      </c>
      <c r="T716" s="0" t="n">
        <f aca="false">10*LOG(H716^2+I716^2)</f>
        <v>-48.8642013864411</v>
      </c>
      <c r="U716" s="0" t="n">
        <f aca="false">10*LOG(J716^2+K716^2)</f>
        <v>-46.1290566128873</v>
      </c>
      <c r="V716" s="0" t="n">
        <f aca="false">10*LOG(L716^2+M716^2)</f>
        <v>-42.6473494997814</v>
      </c>
      <c r="X716" s="0" t="n">
        <v>446.595877576515</v>
      </c>
      <c r="Y716" s="0" t="n">
        <f aca="false">20*LOG(10^((72.3-15*LOG(X716))/-20)+2*10^((90-20*LOG(X716))/-20))</f>
        <v>-25.7101603118208</v>
      </c>
      <c r="Z716" s="0" t="n">
        <f aca="false">10*LOG(10^(Q716/10)+10^(R716/10)+10^(T716/10))</f>
        <v>-32.6524192420043</v>
      </c>
      <c r="AA716" s="0" t="n">
        <f aca="false">10*LOG(10^(Q716/10)+10^(S716/10)+10^(U716/10))</f>
        <v>-33.4689160934944</v>
      </c>
      <c r="AB716" s="0" t="n">
        <f aca="false">10*LOG(10^(R716/10)+10^(S716/10)+10^(V716/10))</f>
        <v>-34.0563198348393</v>
      </c>
      <c r="AC716" s="0" t="n">
        <f aca="false">10*LOG(10^(T716/10)+10^(U716/10)+10^(V716/10))</f>
        <v>-40.3748516904033</v>
      </c>
    </row>
    <row r="717" customFormat="false" ht="12.75" hidden="false" customHeight="false" outlineLevel="0" collapsed="false">
      <c r="A717" s="0" t="n">
        <v>447.220487195503</v>
      </c>
      <c r="B717" s="0" t="n">
        <v>0.0141766748745057</v>
      </c>
      <c r="C717" s="0" t="n">
        <v>-0.0105093886037322</v>
      </c>
      <c r="D717" s="0" t="n">
        <v>0.00805850517991093</v>
      </c>
      <c r="E717" s="0" t="n">
        <v>0.0126897089370669</v>
      </c>
      <c r="F717" s="0" t="n">
        <v>0.0073017132724115</v>
      </c>
      <c r="G717" s="0" t="n">
        <v>-0.00945435989631614</v>
      </c>
      <c r="H717" s="0" t="n">
        <v>0.00169133057204638</v>
      </c>
      <c r="I717" s="0" t="n">
        <v>-0.00300811971943476</v>
      </c>
      <c r="J717" s="0" t="n">
        <v>0.00236180383476889</v>
      </c>
      <c r="K717" s="0" t="n">
        <v>0.0045274874785278</v>
      </c>
      <c r="L717" s="0" t="n">
        <v>0.00648636133533851</v>
      </c>
      <c r="M717" s="0" t="n">
        <v>0.00551706331286815</v>
      </c>
      <c r="O717" s="0" t="n">
        <v>447.220487195503</v>
      </c>
      <c r="P717" s="0" t="n">
        <f aca="false">20*LOG(10^((74.3-15*LOG(O717))/-20)+2*10^((94-20*LOG(O717))/-20))</f>
        <v>-28.732349446904</v>
      </c>
      <c r="Q717" s="0" t="n">
        <f aca="false">10*LOG(B717^2+C717^2)</f>
        <v>-35.0664602579148</v>
      </c>
      <c r="R717" s="0" t="n">
        <f aca="false">10*LOG(D717^2+E717^2)</f>
        <v>-36.4595263801601</v>
      </c>
      <c r="S717" s="0" t="n">
        <f aca="false">10*LOG(F717^2+G717^2)</f>
        <v>-38.4557621630237</v>
      </c>
      <c r="T717" s="0" t="n">
        <f aca="false">10*LOG(H717^2+I717^2)</f>
        <v>-49.2411072503743</v>
      </c>
      <c r="U717" s="0" t="n">
        <f aca="false">10*LOG(J717^2+K717^2)</f>
        <v>-45.8375469366644</v>
      </c>
      <c r="V717" s="0" t="n">
        <f aca="false">10*LOG(L717^2+M717^2)</f>
        <v>-41.395968782746</v>
      </c>
      <c r="X717" s="0" t="n">
        <v>447.220487195503</v>
      </c>
      <c r="Y717" s="0" t="n">
        <f aca="false">20*LOG(10^((72.3-15*LOG(X717))/-20)+2*10^((90-20*LOG(X717))/-20))</f>
        <v>-25.6994012367401</v>
      </c>
      <c r="Z717" s="0" t="n">
        <f aca="false">10*LOG(10^(Q717/10)+10^(R717/10)+10^(T717/10))</f>
        <v>-32.6018805967342</v>
      </c>
      <c r="AA717" s="0" t="n">
        <f aca="false">10*LOG(10^(Q717/10)+10^(S717/10)+10^(U717/10))</f>
        <v>-33.1857643584905</v>
      </c>
      <c r="AB717" s="0" t="n">
        <f aca="false">10*LOG(10^(R717/10)+10^(S717/10)+10^(V717/10))</f>
        <v>-33.5538514109138</v>
      </c>
      <c r="AC717" s="0" t="n">
        <f aca="false">10*LOG(10^(T717/10)+10^(U717/10)+10^(V717/10))</f>
        <v>-39.5665142096963</v>
      </c>
    </row>
    <row r="718" customFormat="false" ht="12.75" hidden="false" customHeight="false" outlineLevel="0" collapsed="false">
      <c r="A718" s="0" t="n">
        <v>447.845096814491</v>
      </c>
      <c r="B718" s="0" t="n">
        <v>0.0127482805015425</v>
      </c>
      <c r="C718" s="0" t="n">
        <v>-0.0124805107524391</v>
      </c>
      <c r="D718" s="0" t="n">
        <v>0.0107986284950137</v>
      </c>
      <c r="E718" s="0" t="n">
        <v>0.0108433751374745</v>
      </c>
      <c r="F718" s="0" t="n">
        <v>0.00526142850955193</v>
      </c>
      <c r="G718" s="0" t="n">
        <v>-0.0111931981197898</v>
      </c>
      <c r="H718" s="0" t="n">
        <v>0.000735327808349596</v>
      </c>
      <c r="I718" s="0" t="n">
        <v>-0.00317150864254517</v>
      </c>
      <c r="J718" s="0" t="n">
        <v>0.00342907674930501</v>
      </c>
      <c r="K718" s="0" t="n">
        <v>0.0037684916018728</v>
      </c>
      <c r="L718" s="0" t="n">
        <v>0.00793737393783579</v>
      </c>
      <c r="M718" s="0" t="n">
        <v>0.00446013327545937</v>
      </c>
      <c r="O718" s="0" t="n">
        <v>447.845096814491</v>
      </c>
      <c r="P718" s="0" t="n">
        <f aca="false">20*LOG(10^((74.3-15*LOG(O718))/-20)+2*10^((94-20*LOG(O718))/-20))</f>
        <v>-28.7217792023785</v>
      </c>
      <c r="Q718" s="0" t="n">
        <f aca="false">10*LOG(B718^2+C718^2)</f>
        <v>-34.9718818852278</v>
      </c>
      <c r="R718" s="0" t="n">
        <f aca="false">10*LOG(D718^2+E718^2)</f>
        <v>-36.3043320791061</v>
      </c>
      <c r="S718" s="0" t="n">
        <f aca="false">10*LOG(F718^2+G718^2)</f>
        <v>-38.1539284152953</v>
      </c>
      <c r="T718" s="0" t="n">
        <f aca="false">10*LOG(H718^2+I718^2)</f>
        <v>-49.7472797597363</v>
      </c>
      <c r="U718" s="0" t="n">
        <f aca="false">10*LOG(J718^2+K718^2)</f>
        <v>-45.8569370073565</v>
      </c>
      <c r="V718" s="0" t="n">
        <f aca="false">10*LOG(L718^2+M718^2)</f>
        <v>-40.8147326799476</v>
      </c>
      <c r="X718" s="0" t="n">
        <v>447.845096814491</v>
      </c>
      <c r="Y718" s="0" t="n">
        <f aca="false">20*LOG(10^((72.3-15*LOG(X718))/-20)+2*10^((90-20*LOG(X718))/-20))</f>
        <v>-25.6886569154286</v>
      </c>
      <c r="Z718" s="0" t="n">
        <f aca="false">10*LOG(10^(Q718/10)+10^(R718/10)+10^(T718/10))</f>
        <v>-32.4943750284046</v>
      </c>
      <c r="AA718" s="0" t="n">
        <f aca="false">10*LOG(10^(Q718/10)+10^(S718/10)+10^(U718/10))</f>
        <v>-33.0345821076911</v>
      </c>
      <c r="AB718" s="0" t="n">
        <f aca="false">10*LOG(10^(R718/10)+10^(S718/10)+10^(V718/10))</f>
        <v>-33.2785209045891</v>
      </c>
      <c r="AC718" s="0" t="n">
        <f aca="false">10*LOG(10^(T718/10)+10^(U718/10)+10^(V718/10))</f>
        <v>-39.2279943308331</v>
      </c>
    </row>
    <row r="719" customFormat="false" ht="12.75" hidden="false" customHeight="false" outlineLevel="0" collapsed="false">
      <c r="A719" s="0" t="n">
        <v>448.469706433479</v>
      </c>
      <c r="B719" s="0" t="n">
        <v>0.0111164440904412</v>
      </c>
      <c r="C719" s="0" t="n">
        <v>-0.0143483584054585</v>
      </c>
      <c r="D719" s="0" t="n">
        <v>0.0124719064025085</v>
      </c>
      <c r="E719" s="0" t="n">
        <v>0.00776470676041151</v>
      </c>
      <c r="F719" s="0" t="n">
        <v>0.00335766069774453</v>
      </c>
      <c r="G719" s="0" t="n">
        <v>-0.0125943057721351</v>
      </c>
      <c r="H719" s="0" t="n">
        <v>-0.000129471135029175</v>
      </c>
      <c r="I719" s="0" t="n">
        <v>-0.0027335206856974</v>
      </c>
      <c r="J719" s="0" t="n">
        <v>0.00368225284686069</v>
      </c>
      <c r="K719" s="0" t="n">
        <v>0.00244377481741887</v>
      </c>
      <c r="L719" s="0" t="n">
        <v>0.00844129166294357</v>
      </c>
      <c r="M719" s="0" t="n">
        <v>0.00361617483593942</v>
      </c>
      <c r="O719" s="0" t="n">
        <v>448.469706433479</v>
      </c>
      <c r="P719" s="0" t="n">
        <f aca="false">20*LOG(10^((74.3-15*LOG(O719))/-20)+2*10^((94-20*LOG(O719))/-20))</f>
        <v>-28.7112234262513</v>
      </c>
      <c r="Q719" s="0" t="n">
        <f aca="false">10*LOG(B719^2+C719^2)</f>
        <v>-34.8220954142617</v>
      </c>
      <c r="R719" s="0" t="n">
        <f aca="false">10*LOG(D719^2+E719^2)</f>
        <v>-36.6586983755434</v>
      </c>
      <c r="S719" s="0" t="n">
        <f aca="false">10*LOG(F719^2+G719^2)</f>
        <v>-37.6983110170688</v>
      </c>
      <c r="T719" s="0" t="n">
        <f aca="false">10*LOG(H719^2+I719^2)</f>
        <v>-51.2558207792653</v>
      </c>
      <c r="U719" s="0" t="n">
        <f aca="false">10*LOG(J719^2+K719^2)</f>
        <v>-47.0927504442815</v>
      </c>
      <c r="V719" s="0" t="n">
        <f aca="false">10*LOG(L719^2+M719^2)</f>
        <v>-40.7400695421504</v>
      </c>
      <c r="X719" s="0" t="n">
        <v>448.469706433479</v>
      </c>
      <c r="Y719" s="0" t="n">
        <f aca="false">20*LOG(10^((72.3-15*LOG(X719))/-20)+2*10^((90-20*LOG(X719))/-20))</f>
        <v>-25.6779273071344</v>
      </c>
      <c r="Z719" s="0" t="n">
        <f aca="false">10*LOG(10^(Q719/10)+10^(R719/10)+10^(T719/10))</f>
        <v>-32.5744867101269</v>
      </c>
      <c r="AA719" s="0" t="n">
        <f aca="false">10*LOG(10^(Q719/10)+10^(S719/10)+10^(U719/10))</f>
        <v>-32.8493962835422</v>
      </c>
      <c r="AB719" s="0" t="n">
        <f aca="false">10*LOG(10^(R719/10)+10^(S719/10)+10^(V719/10))</f>
        <v>-33.2784516173303</v>
      </c>
      <c r="AC719" s="0" t="n">
        <f aca="false">10*LOG(10^(T719/10)+10^(U719/10)+10^(V719/10))</f>
        <v>-39.5330180311662</v>
      </c>
    </row>
    <row r="720" customFormat="false" ht="12.75" hidden="false" customHeight="false" outlineLevel="0" collapsed="false">
      <c r="A720" s="0" t="n">
        <v>449.094316052467</v>
      </c>
      <c r="B720" s="0" t="n">
        <v>0.0091523542600167</v>
      </c>
      <c r="C720" s="0" t="n">
        <v>-0.0158193127540649</v>
      </c>
      <c r="D720" s="0" t="n">
        <v>0.0128605998699774</v>
      </c>
      <c r="E720" s="0" t="n">
        <v>0.00516990334067491</v>
      </c>
      <c r="F720" s="0" t="n">
        <v>0.000933469875988848</v>
      </c>
      <c r="G720" s="0" t="n">
        <v>-0.0137860417169175</v>
      </c>
      <c r="H720" s="0" t="n">
        <v>-0.00041829307158939</v>
      </c>
      <c r="I720" s="0" t="n">
        <v>-0.00238621591753075</v>
      </c>
      <c r="J720" s="0" t="n">
        <v>0.00310007056137753</v>
      </c>
      <c r="K720" s="0" t="n">
        <v>0.00196375153171078</v>
      </c>
      <c r="L720" s="0" t="n">
        <v>0.00950411725023928</v>
      </c>
      <c r="M720" s="0" t="n">
        <v>0.00345308361350613</v>
      </c>
      <c r="O720" s="0" t="n">
        <v>449.094316052467</v>
      </c>
      <c r="P720" s="0" t="n">
        <f aca="false">20*LOG(10^((74.3-15*LOG(O720))/-20)+2*10^((94-20*LOG(O720))/-20))</f>
        <v>-28.7006820786131</v>
      </c>
      <c r="Q720" s="0" t="n">
        <f aca="false">10*LOG(B720^2+C720^2)</f>
        <v>-34.7623241124154</v>
      </c>
      <c r="R720" s="0" t="n">
        <f aca="false">10*LOG(D720^2+E720^2)</f>
        <v>-37.1642079968592</v>
      </c>
      <c r="S720" s="0" t="n">
        <f aca="false">10*LOG(F720^2+G720^2)</f>
        <v>-37.1913421582409</v>
      </c>
      <c r="T720" s="0" t="n">
        <f aca="false">10*LOG(H720^2+I720^2)</f>
        <v>-52.3143622356528</v>
      </c>
      <c r="U720" s="0" t="n">
        <f aca="false">10*LOG(J720^2+K720^2)</f>
        <v>-48.7073695822313</v>
      </c>
      <c r="V720" s="0" t="n">
        <f aca="false">10*LOG(L720^2+M720^2)</f>
        <v>-39.9032805635068</v>
      </c>
      <c r="X720" s="0" t="n">
        <v>449.094316052467</v>
      </c>
      <c r="Y720" s="0" t="n">
        <f aca="false">20*LOG(10^((72.3-15*LOG(X720))/-20)+2*10^((90-20*LOG(X720))/-20))</f>
        <v>-25.6672123712748</v>
      </c>
      <c r="Z720" s="0" t="n">
        <f aca="false">10*LOG(10^(Q720/10)+10^(R720/10)+10^(T720/10))</f>
        <v>-32.7408169857812</v>
      </c>
      <c r="AA720" s="0" t="n">
        <f aca="false">10*LOG(10^(Q720/10)+10^(S720/10)+10^(U720/10))</f>
        <v>-32.6888743556619</v>
      </c>
      <c r="AB720" s="0" t="n">
        <f aca="false">10*LOG(10^(R720/10)+10^(S720/10)+10^(V720/10))</f>
        <v>-33.1398856952837</v>
      </c>
      <c r="AC720" s="0" t="n">
        <f aca="false">10*LOG(10^(T720/10)+10^(U720/10)+10^(V720/10))</f>
        <v>-39.1511005595425</v>
      </c>
    </row>
    <row r="721" customFormat="false" ht="12.75" hidden="false" customHeight="false" outlineLevel="0" collapsed="false">
      <c r="A721" s="0" t="n">
        <v>449.718925671455</v>
      </c>
      <c r="B721" s="0" t="n">
        <v>0.00728452899553996</v>
      </c>
      <c r="C721" s="0" t="n">
        <v>-0.0170655122740211</v>
      </c>
      <c r="D721" s="0" t="n">
        <v>0.0134024067744491</v>
      </c>
      <c r="E721" s="0" t="n">
        <v>0.00293965616652248</v>
      </c>
      <c r="F721" s="0" t="n">
        <v>-0.002080714782559</v>
      </c>
      <c r="G721" s="0" t="n">
        <v>-0.0145812534372605</v>
      </c>
      <c r="H721" s="0" t="n">
        <v>-0.000602462455052342</v>
      </c>
      <c r="I721" s="0" t="n">
        <v>-0.00207670235092186</v>
      </c>
      <c r="J721" s="0" t="n">
        <v>0.0031213616832963</v>
      </c>
      <c r="K721" s="0" t="n">
        <v>0.00227569702106283</v>
      </c>
      <c r="L721" s="0" t="n">
        <v>0.0114465652597254</v>
      </c>
      <c r="M721" s="0" t="n">
        <v>0.00245003334068267</v>
      </c>
      <c r="O721" s="0" t="n">
        <v>449.718925671455</v>
      </c>
      <c r="P721" s="0" t="n">
        <f aca="false">20*LOG(10^((74.3-15*LOG(O721))/-20)+2*10^((94-20*LOG(O721))/-20))</f>
        <v>-28.6901551197198</v>
      </c>
      <c r="Q721" s="0" t="n">
        <f aca="false">10*LOG(B721^2+C721^2)</f>
        <v>-34.6306793221415</v>
      </c>
      <c r="R721" s="0" t="n">
        <f aca="false">10*LOG(D721^2+E721^2)</f>
        <v>-37.252279067967</v>
      </c>
      <c r="S721" s="0" t="n">
        <f aca="false">10*LOG(F721^2+G721^2)</f>
        <v>-36.6365570814456</v>
      </c>
      <c r="T721" s="0" t="n">
        <f aca="false">10*LOG(H721^2+I721^2)</f>
        <v>-53.301576654642</v>
      </c>
      <c r="U721" s="0" t="n">
        <f aca="false">10*LOG(J721^2+K721^2)</f>
        <v>-48.2618182117958</v>
      </c>
      <c r="V721" s="0" t="n">
        <f aca="false">10*LOG(L721^2+M721^2)</f>
        <v>-38.6319537293017</v>
      </c>
      <c r="X721" s="0" t="n">
        <v>449.718925671455</v>
      </c>
      <c r="Y721" s="0" t="n">
        <f aca="false">20*LOG(10^((72.3-15*LOG(X721))/-20)+2*10^((90-20*LOG(X721))/-20))</f>
        <v>-25.6565120674354</v>
      </c>
      <c r="Z721" s="0" t="n">
        <f aca="false">10*LOG(10^(Q721/10)+10^(R721/10)+10^(T721/10))</f>
        <v>-32.6983342891523</v>
      </c>
      <c r="AA721" s="0" t="n">
        <f aca="false">10*LOG(10^(Q721/10)+10^(S721/10)+10^(U721/10))</f>
        <v>-32.3945682560102</v>
      </c>
      <c r="AB721" s="0" t="n">
        <f aca="false">10*LOG(10^(R721/10)+10^(S721/10)+10^(V721/10))</f>
        <v>-32.6581250830386</v>
      </c>
      <c r="AC721" s="0" t="n">
        <f aca="false">10*LOG(10^(T721/10)+10^(U721/10)+10^(V721/10))</f>
        <v>-38.0514205216484</v>
      </c>
    </row>
    <row r="722" customFormat="false" ht="12.75" hidden="false" customHeight="false" outlineLevel="0" collapsed="false">
      <c r="A722" s="0" t="n">
        <v>450.343535290443</v>
      </c>
      <c r="B722" s="0" t="n">
        <v>0.00540242025937203</v>
      </c>
      <c r="C722" s="0" t="n">
        <v>-0.0181887341689186</v>
      </c>
      <c r="D722" s="0" t="n">
        <v>0.0137417076445534</v>
      </c>
      <c r="E722" s="0" t="n">
        <v>-0.000393284308273264</v>
      </c>
      <c r="F722" s="0" t="n">
        <v>-0.00517013876673773</v>
      </c>
      <c r="G722" s="0" t="n">
        <v>-0.0141558725616516</v>
      </c>
      <c r="H722" s="0" t="n">
        <v>-0.000631765568234593</v>
      </c>
      <c r="I722" s="0" t="n">
        <v>-0.00181250506073905</v>
      </c>
      <c r="J722" s="0" t="n">
        <v>0.00386263185936234</v>
      </c>
      <c r="K722" s="0" t="n">
        <v>0.00218010023974939</v>
      </c>
      <c r="L722" s="0" t="n">
        <v>0.0128940290673933</v>
      </c>
      <c r="M722" s="0" t="n">
        <v>0.000873044156745095</v>
      </c>
      <c r="O722" s="0" t="n">
        <v>450.343535290443</v>
      </c>
      <c r="P722" s="0" t="n">
        <f aca="false">20*LOG(10^((74.3-15*LOG(O722))/-20)+2*10^((94-20*LOG(O722))/-20))</f>
        <v>-28.6796425099918</v>
      </c>
      <c r="Q722" s="0" t="n">
        <f aca="false">10*LOG(B722^2+C722^2)</f>
        <v>-34.4367796205852</v>
      </c>
      <c r="R722" s="0" t="n">
        <f aca="false">10*LOG(D722^2+E722^2)</f>
        <v>-37.2356300983479</v>
      </c>
      <c r="S722" s="0" t="n">
        <f aca="false">10*LOG(F722^2+G722^2)</f>
        <v>-36.4374641248787</v>
      </c>
      <c r="T722" s="0" t="n">
        <f aca="false">10*LOG(H722^2+I722^2)</f>
        <v>-54.3364473944871</v>
      </c>
      <c r="U722" s="0" t="n">
        <f aca="false">10*LOG(J722^2+K722^2)</f>
        <v>-47.0613466349211</v>
      </c>
      <c r="V722" s="0" t="n">
        <f aca="false">10*LOG(L722^2+M722^2)</f>
        <v>-37.7723622274176</v>
      </c>
      <c r="X722" s="0" t="n">
        <v>450.343535290443</v>
      </c>
      <c r="Y722" s="0" t="n">
        <f aca="false">20*LOG(10^((72.3-15*LOG(X722))/-20)+2*10^((90-20*LOG(X722))/-20))</f>
        <v>-25.6458263553689</v>
      </c>
      <c r="Z722" s="0" t="n">
        <f aca="false">10*LOG(10^(Q722/10)+10^(R722/10)+10^(T722/10))</f>
        <v>-32.5751862954969</v>
      </c>
      <c r="AA722" s="0" t="n">
        <f aca="false">10*LOG(10^(Q722/10)+10^(S722/10)+10^(U722/10))</f>
        <v>-32.1694868782715</v>
      </c>
      <c r="AB722" s="0" t="n">
        <f aca="false">10*LOG(10^(R722/10)+10^(S722/10)+10^(V722/10))</f>
        <v>-32.3423725446864</v>
      </c>
      <c r="AC722" s="0" t="n">
        <f aca="false">10*LOG(10^(T722/10)+10^(U722/10)+10^(V722/10))</f>
        <v>-37.203894997566</v>
      </c>
    </row>
    <row r="723" customFormat="false" ht="12.75" hidden="false" customHeight="false" outlineLevel="0" collapsed="false">
      <c r="A723" s="0" t="n">
        <v>450.968144909432</v>
      </c>
      <c r="B723" s="0" t="n">
        <v>0.00315485833643425</v>
      </c>
      <c r="C723" s="0" t="n">
        <v>-0.0192997171204508</v>
      </c>
      <c r="D723" s="0" t="n">
        <v>0.0123160366053419</v>
      </c>
      <c r="E723" s="0" t="n">
        <v>-0.00381165797353355</v>
      </c>
      <c r="F723" s="0" t="n">
        <v>-0.00779665626291701</v>
      </c>
      <c r="G723" s="0" t="n">
        <v>-0.0131232527854904</v>
      </c>
      <c r="H723" s="0" t="n">
        <v>-0.00035422388547717</v>
      </c>
      <c r="I723" s="0" t="n">
        <v>-0.00196876294065073</v>
      </c>
      <c r="J723" s="0" t="n">
        <v>0.00437045304294645</v>
      </c>
      <c r="K723" s="0" t="n">
        <v>0.00163271412508705</v>
      </c>
      <c r="L723" s="0" t="n">
        <v>0.0140476917401025</v>
      </c>
      <c r="M723" s="0" t="n">
        <v>-0.00109184592348161</v>
      </c>
      <c r="O723" s="0" t="n">
        <v>450.968144909432</v>
      </c>
      <c r="P723" s="0" t="n">
        <f aca="false">20*LOG(10^((74.3-15*LOG(O723))/-20)+2*10^((94-20*LOG(O723))/-20))</f>
        <v>-28.6691442100133</v>
      </c>
      <c r="Q723" s="0" t="n">
        <f aca="false">10*LOG(B723^2+C723^2)</f>
        <v>-34.1744553447276</v>
      </c>
      <c r="R723" s="0" t="n">
        <f aca="false">10*LOG(D723^2+E723^2)</f>
        <v>-37.7933372058654</v>
      </c>
      <c r="S723" s="0" t="n">
        <f aca="false">10*LOG(F723^2+G723^2)</f>
        <v>-36.3262988997753</v>
      </c>
      <c r="T723" s="0" t="n">
        <f aca="false">10*LOG(H723^2+I723^2)</f>
        <v>-53.9777695329052</v>
      </c>
      <c r="U723" s="0" t="n">
        <f aca="false">10*LOG(J723^2+K723^2)</f>
        <v>-46.6220910002634</v>
      </c>
      <c r="V723" s="0" t="n">
        <f aca="false">10*LOG(L723^2+M723^2)</f>
        <v>-37.021743589207</v>
      </c>
      <c r="X723" s="0" t="n">
        <v>450.968144909432</v>
      </c>
      <c r="Y723" s="0" t="n">
        <f aca="false">20*LOG(10^((72.3-15*LOG(X723))/-20)+2*10^((90-20*LOG(X723))/-20))</f>
        <v>-25.6351551949943</v>
      </c>
      <c r="Z723" s="0" t="n">
        <f aca="false">10*LOG(10^(Q723/10)+10^(R723/10)+10^(T723/10))</f>
        <v>-32.5755201947556</v>
      </c>
      <c r="AA723" s="0" t="n">
        <f aca="false">10*LOG(10^(Q723/10)+10^(S723/10)+10^(U723/10))</f>
        <v>-31.9571984372357</v>
      </c>
      <c r="AB723" s="0" t="n">
        <f aca="false">10*LOG(10^(R723/10)+10^(S723/10)+10^(V723/10))</f>
        <v>-32.2347977768735</v>
      </c>
      <c r="AC723" s="0" t="n">
        <f aca="false">10*LOG(10^(T723/10)+10^(U723/10)+10^(V723/10))</f>
        <v>-36.4917481566261</v>
      </c>
    </row>
    <row r="724" customFormat="false" ht="12.75" hidden="false" customHeight="false" outlineLevel="0" collapsed="false">
      <c r="A724" s="0" t="n">
        <v>451.59275452842</v>
      </c>
      <c r="B724" s="0" t="n">
        <v>0.000753769036086943</v>
      </c>
      <c r="C724" s="0" t="n">
        <v>-0.0202580067888768</v>
      </c>
      <c r="D724" s="0" t="n">
        <v>0.010606058994897</v>
      </c>
      <c r="E724" s="0" t="n">
        <v>-0.00577437299588205</v>
      </c>
      <c r="F724" s="0" t="n">
        <v>-0.0100900197198849</v>
      </c>
      <c r="G724" s="0" t="n">
        <v>-0.0116662885701811</v>
      </c>
      <c r="H724" s="0" t="n">
        <v>-0.000648256484952136</v>
      </c>
      <c r="I724" s="0" t="n">
        <v>-0.00280711585892977</v>
      </c>
      <c r="J724" s="0" t="n">
        <v>0.0048167814128559</v>
      </c>
      <c r="K724" s="0" t="n">
        <v>0.00117157121754013</v>
      </c>
      <c r="L724" s="0" t="n">
        <v>0.0150098984835406</v>
      </c>
      <c r="M724" s="0" t="n">
        <v>-0.00352034368024678</v>
      </c>
      <c r="O724" s="0" t="n">
        <v>451.59275452842</v>
      </c>
      <c r="P724" s="0" t="n">
        <f aca="false">20*LOG(10^((74.3-15*LOG(O724))/-20)+2*10^((94-20*LOG(O724))/-20))</f>
        <v>-28.6586601805309</v>
      </c>
      <c r="Q724" s="0" t="n">
        <f aca="false">10*LOG(B724^2+C724^2)</f>
        <v>-33.8620572401281</v>
      </c>
      <c r="R724" s="0" t="n">
        <f aca="false">10*LOG(D724^2+E724^2)</f>
        <v>-38.3614755254141</v>
      </c>
      <c r="S724" s="0" t="n">
        <f aca="false">10*LOG(F724^2+G724^2)</f>
        <v>-36.2358586646701</v>
      </c>
      <c r="T724" s="0" t="n">
        <f aca="false">10*LOG(H724^2+I724^2)</f>
        <v>-50.8091479594061</v>
      </c>
      <c r="U724" s="0" t="n">
        <f aca="false">10*LOG(J724^2+K724^2)</f>
        <v>-46.0952481238498</v>
      </c>
      <c r="V724" s="0" t="n">
        <f aca="false">10*LOG(L724^2+M724^2)</f>
        <v>-36.2398932302166</v>
      </c>
      <c r="X724" s="0" t="n">
        <v>451.59275452842</v>
      </c>
      <c r="Y724" s="0" t="n">
        <f aca="false">20*LOG(10^((72.3-15*LOG(X724))/-20)+2*10^((90-20*LOG(X724))/-20))</f>
        <v>-25.6244985463962</v>
      </c>
      <c r="Z724" s="0" t="n">
        <f aca="false">10*LOG(10^(Q724/10)+10^(R724/10)+10^(T724/10))</f>
        <v>-32.4788467318795</v>
      </c>
      <c r="AA724" s="0" t="n">
        <f aca="false">10*LOG(10^(Q724/10)+10^(S724/10)+10^(U724/10))</f>
        <v>-31.7170124890701</v>
      </c>
      <c r="AB724" s="0" t="n">
        <f aca="false">10*LOG(10^(R724/10)+10^(S724/10)+10^(V724/10))</f>
        <v>-32.066060165889</v>
      </c>
      <c r="AC724" s="0" t="n">
        <f aca="false">10*LOG(10^(T724/10)+10^(U724/10)+10^(V724/10))</f>
        <v>-35.6773003674952</v>
      </c>
    </row>
    <row r="725" customFormat="false" ht="12.75" hidden="false" customHeight="false" outlineLevel="0" collapsed="false">
      <c r="A725" s="0" t="n">
        <v>452.217364147408</v>
      </c>
      <c r="B725" s="0" t="n">
        <v>-0.00211870139491678</v>
      </c>
      <c r="C725" s="0" t="n">
        <v>-0.0208558569938235</v>
      </c>
      <c r="D725" s="0" t="n">
        <v>0.00895108154537053</v>
      </c>
      <c r="E725" s="0" t="n">
        <v>-0.00807287830848437</v>
      </c>
      <c r="F725" s="0" t="n">
        <v>-0.0120071235096107</v>
      </c>
      <c r="G725" s="0" t="n">
        <v>-0.0097493098244481</v>
      </c>
      <c r="H725" s="0" t="n">
        <v>-0.00169951659614835</v>
      </c>
      <c r="I725" s="0" t="n">
        <v>-0.00305257994822116</v>
      </c>
      <c r="J725" s="0" t="n">
        <v>0.00537963707465747</v>
      </c>
      <c r="K725" s="0" t="n">
        <v>0.000308575676328944</v>
      </c>
      <c r="L725" s="0" t="n">
        <v>0.0155597345541373</v>
      </c>
      <c r="M725" s="0" t="n">
        <v>-0.0061899072159321</v>
      </c>
      <c r="O725" s="0" t="n">
        <v>452.217364147408</v>
      </c>
      <c r="P725" s="0" t="n">
        <f aca="false">20*LOG(10^((74.3-15*LOG(O725))/-20)+2*10^((94-20*LOG(O725))/-20))</f>
        <v>-28.6481903824531</v>
      </c>
      <c r="Q725" s="0" t="n">
        <f aca="false">10*LOG(B725^2+C725^2)</f>
        <v>-33.5708493115876</v>
      </c>
      <c r="R725" s="0" t="n">
        <f aca="false">10*LOG(D725^2+E725^2)</f>
        <v>-38.377546362663</v>
      </c>
      <c r="S725" s="0" t="n">
        <f aca="false">10*LOG(F725^2+G725^2)</f>
        <v>-36.2120241042166</v>
      </c>
      <c r="T725" s="0" t="n">
        <f aca="false">10*LOG(H725^2+I725^2)</f>
        <v>-49.1340525104878</v>
      </c>
      <c r="U725" s="0" t="n">
        <f aca="false">10*LOG(J725^2+K725^2)</f>
        <v>-45.3706748997602</v>
      </c>
      <c r="V725" s="0" t="n">
        <f aca="false">10*LOG(L725^2+M725^2)</f>
        <v>-35.5219056475561</v>
      </c>
      <c r="X725" s="0" t="n">
        <v>452.217364147408</v>
      </c>
      <c r="Y725" s="0" t="n">
        <f aca="false">20*LOG(10^((72.3-15*LOG(X725))/-20)+2*10^((90-20*LOG(X725))/-20))</f>
        <v>-25.6138563698235</v>
      </c>
      <c r="Z725" s="0" t="n">
        <f aca="false">10*LOG(10^(Q725/10)+10^(R725/10)+10^(T725/10))</f>
        <v>-32.2405804752126</v>
      </c>
      <c r="AA725" s="0" t="n">
        <f aca="false">10*LOG(10^(Q725/10)+10^(S725/10)+10^(U725/10))</f>
        <v>-31.5014378554887</v>
      </c>
      <c r="AB725" s="0" t="n">
        <f aca="false">10*LOG(10^(R725/10)+10^(S725/10)+10^(V725/10))</f>
        <v>-31.7722173878077</v>
      </c>
      <c r="AC725" s="0" t="n">
        <f aca="false">10*LOG(10^(T725/10)+10^(U725/10)+10^(V725/10))</f>
        <v>-34.9259942422173</v>
      </c>
    </row>
    <row r="726" customFormat="false" ht="12.75" hidden="false" customHeight="false" outlineLevel="0" collapsed="false">
      <c r="A726" s="0" t="n">
        <v>452.841973766396</v>
      </c>
      <c r="B726" s="0" t="n">
        <v>-0.00558907277216204</v>
      </c>
      <c r="C726" s="0" t="n">
        <v>-0.0207772237824296</v>
      </c>
      <c r="D726" s="0" t="n">
        <v>0.00600028750400559</v>
      </c>
      <c r="E726" s="0" t="n">
        <v>-0.0105460198203375</v>
      </c>
      <c r="F726" s="0" t="n">
        <v>-0.0135050541773943</v>
      </c>
      <c r="G726" s="0" t="n">
        <v>-0.00797828684364456</v>
      </c>
      <c r="H726" s="0" t="n">
        <v>-0.00273761892396183</v>
      </c>
      <c r="I726" s="0" t="n">
        <v>-0.00260718219084631</v>
      </c>
      <c r="J726" s="0" t="n">
        <v>0.0052731665742824</v>
      </c>
      <c r="K726" s="0" t="n">
        <v>-0.000838785678292606</v>
      </c>
      <c r="L726" s="0" t="n">
        <v>0.0157084726885205</v>
      </c>
      <c r="M726" s="0" t="n">
        <v>-0.00941216793747486</v>
      </c>
      <c r="O726" s="0" t="n">
        <v>452.841973766396</v>
      </c>
      <c r="P726" s="0" t="n">
        <f aca="false">20*LOG(10^((74.3-15*LOG(O726))/-20)+2*10^((94-20*LOG(O726))/-20))</f>
        <v>-28.6377347768494</v>
      </c>
      <c r="Q726" s="0" t="n">
        <f aca="false">10*LOG(B726^2+C726^2)</f>
        <v>-33.3448395863144</v>
      </c>
      <c r="R726" s="0" t="n">
        <f aca="false">10*LOG(D726^2+E726^2)</f>
        <v>-38.3202733336877</v>
      </c>
      <c r="S726" s="0" t="n">
        <f aca="false">10*LOG(F726^2+G726^2)</f>
        <v>-36.0899507720748</v>
      </c>
      <c r="T726" s="0" t="n">
        <f aca="false">10*LOG(H726^2+I726^2)</f>
        <v>-48.4490831890214</v>
      </c>
      <c r="U726" s="0" t="n">
        <f aca="false">10*LOG(J726^2+K726^2)</f>
        <v>-45.4500511130979</v>
      </c>
      <c r="V726" s="0" t="n">
        <f aca="false">10*LOG(L726^2+M726^2)</f>
        <v>-34.7450813937375</v>
      </c>
      <c r="X726" s="0" t="n">
        <v>452.841973766396</v>
      </c>
      <c r="Y726" s="0" t="n">
        <f aca="false">20*LOG(10^((72.3-15*LOG(X726))/-20)+2*10^((90-20*LOG(X726))/-20))</f>
        <v>-25.6032286256888</v>
      </c>
      <c r="Z726" s="0" t="n">
        <f aca="false">10*LOG(10^(Q726/10)+10^(R726/10)+10^(T726/10))</f>
        <v>-32.0450601398613</v>
      </c>
      <c r="AA726" s="0" t="n">
        <f aca="false">10*LOG(10^(Q726/10)+10^(S726/10)+10^(U726/10))</f>
        <v>-31.3224965936189</v>
      </c>
      <c r="AB726" s="0" t="n">
        <f aca="false">10*LOG(10^(R726/10)+10^(S726/10)+10^(V726/10))</f>
        <v>-31.3750692710505</v>
      </c>
      <c r="AC726" s="0" t="n">
        <f aca="false">10*LOG(10^(T726/10)+10^(U726/10)+10^(V726/10))</f>
        <v>-34.2233954400853</v>
      </c>
    </row>
    <row r="727" customFormat="false" ht="12.75" hidden="false" customHeight="false" outlineLevel="0" collapsed="false">
      <c r="A727" s="0" t="n">
        <v>453.466583385384</v>
      </c>
      <c r="B727" s="0" t="n">
        <v>-0.0085903062905238</v>
      </c>
      <c r="C727" s="0" t="n">
        <v>-0.0194472124683779</v>
      </c>
      <c r="D727" s="0" t="n">
        <v>0.00224678657109422</v>
      </c>
      <c r="E727" s="0" t="n">
        <v>-0.0111077946058769</v>
      </c>
      <c r="F727" s="0" t="n">
        <v>-0.0148026063717681</v>
      </c>
      <c r="G727" s="0" t="n">
        <v>-0.0059221833823393</v>
      </c>
      <c r="H727" s="0" t="n">
        <v>-0.00326881074788584</v>
      </c>
      <c r="I727" s="0" t="n">
        <v>-0.00156349754919845</v>
      </c>
      <c r="J727" s="0" t="n">
        <v>0.00498405772649739</v>
      </c>
      <c r="K727" s="0" t="n">
        <v>-0.00119104973446645</v>
      </c>
      <c r="L727" s="0" t="n">
        <v>0.0143627452699251</v>
      </c>
      <c r="M727" s="0" t="n">
        <v>-0.0125064414926088</v>
      </c>
      <c r="O727" s="0" t="n">
        <v>453.466583385384</v>
      </c>
      <c r="P727" s="0" t="n">
        <f aca="false">20*LOG(10^((74.3-15*LOG(O727))/-20)+2*10^((94-20*LOG(O727))/-20))</f>
        <v>-28.6272933249493</v>
      </c>
      <c r="Q727" s="0" t="n">
        <f aca="false">10*LOG(B727^2+C727^2)</f>
        <v>-33.4487363820953</v>
      </c>
      <c r="R727" s="0" t="n">
        <f aca="false">10*LOG(D727^2+E727^2)</f>
        <v>-38.913296256114</v>
      </c>
      <c r="S727" s="0" t="n">
        <f aca="false">10*LOG(F727^2+G727^2)</f>
        <v>-35.9484254450312</v>
      </c>
      <c r="T727" s="0" t="n">
        <f aca="false">10*LOG(H727^2+I727^2)</f>
        <v>-48.8174690734216</v>
      </c>
      <c r="U727" s="0" t="n">
        <f aca="false">10*LOG(J727^2+K727^2)</f>
        <v>-45.8071469041574</v>
      </c>
      <c r="V727" s="0" t="n">
        <f aca="false">10*LOG(L727^2+M727^2)</f>
        <v>-34.4045300659982</v>
      </c>
      <c r="X727" s="0" t="n">
        <v>453.466583385384</v>
      </c>
      <c r="Y727" s="0" t="n">
        <f aca="false">20*LOG(10^((72.3-15*LOG(X727))/-20)+2*10^((90-20*LOG(X727))/-20))</f>
        <v>-25.5926152745675</v>
      </c>
      <c r="Z727" s="0" t="n">
        <f aca="false">10*LOG(10^(Q727/10)+10^(R727/10)+10^(T727/10))</f>
        <v>-32.2654398273503</v>
      </c>
      <c r="AA727" s="0" t="n">
        <f aca="false">10*LOG(10^(Q727/10)+10^(S727/10)+10^(U727/10))</f>
        <v>-31.3523015341632</v>
      </c>
      <c r="AB727" s="0" t="n">
        <f aca="false">10*LOG(10^(R727/10)+10^(S727/10)+10^(V727/10))</f>
        <v>-31.2765717062643</v>
      </c>
      <c r="AC727" s="0" t="n">
        <f aca="false">10*LOG(10^(T727/10)+10^(U727/10)+10^(V727/10))</f>
        <v>-33.9567822936744</v>
      </c>
    </row>
    <row r="728" customFormat="false" ht="12.75" hidden="false" customHeight="false" outlineLevel="0" collapsed="false">
      <c r="A728" s="0" t="n">
        <v>454.091193004372</v>
      </c>
      <c r="B728" s="0" t="n">
        <v>-0.0105805546907658</v>
      </c>
      <c r="C728" s="0" t="n">
        <v>-0.0181264151930338</v>
      </c>
      <c r="D728" s="0" t="n">
        <v>-0.000371043014812354</v>
      </c>
      <c r="E728" s="0" t="n">
        <v>-0.0108001780242075</v>
      </c>
      <c r="F728" s="0" t="n">
        <v>-0.0161703813995097</v>
      </c>
      <c r="G728" s="0" t="n">
        <v>-0.00364609059015054</v>
      </c>
      <c r="H728" s="0" t="n">
        <v>-0.00322021015975986</v>
      </c>
      <c r="I728" s="0" t="n">
        <v>-0.000776667980088747</v>
      </c>
      <c r="J728" s="0" t="n">
        <v>0.00539249233775869</v>
      </c>
      <c r="K728" s="0" t="n">
        <v>-0.00157616664338366</v>
      </c>
      <c r="L728" s="0" t="n">
        <v>0.0126527546769497</v>
      </c>
      <c r="M728" s="0" t="n">
        <v>-0.0143666021809316</v>
      </c>
      <c r="O728" s="0" t="n">
        <v>454.091193004372</v>
      </c>
      <c r="P728" s="0" t="n">
        <f aca="false">20*LOG(10^((74.3-15*LOG(O728))/-20)+2*10^((94-20*LOG(O728))/-20))</f>
        <v>-28.6168659881413</v>
      </c>
      <c r="Q728" s="0" t="n">
        <f aca="false">10*LOG(B728^2+C728^2)</f>
        <v>-33.5603923442313</v>
      </c>
      <c r="R728" s="0" t="n">
        <f aca="false">10*LOG(D728^2+E728^2)</f>
        <v>-39.3262588279701</v>
      </c>
      <c r="S728" s="0" t="n">
        <f aca="false">10*LOG(F728^2+G728^2)</f>
        <v>-35.6102244965422</v>
      </c>
      <c r="T728" s="0" t="n">
        <f aca="false">10*LOG(H728^2+I728^2)</f>
        <v>-49.5967594176059</v>
      </c>
      <c r="U728" s="0" t="n">
        <f aca="false">10*LOG(J728^2+K728^2)</f>
        <v>-45.0081794217273</v>
      </c>
      <c r="V728" s="0" t="n">
        <f aca="false">10*LOG(L728^2+M728^2)</f>
        <v>-34.3593614187277</v>
      </c>
      <c r="X728" s="0" t="n">
        <v>454.091193004372</v>
      </c>
      <c r="Y728" s="0" t="n">
        <f aca="false">20*LOG(10^((72.3-15*LOG(X728))/-20)+2*10^((90-20*LOG(X728))/-20))</f>
        <v>-25.5820162771966</v>
      </c>
      <c r="Z728" s="0" t="n">
        <f aca="false">10*LOG(10^(Q728/10)+10^(R728/10)+10^(T728/10))</f>
        <v>-32.4544561428622</v>
      </c>
      <c r="AA728" s="0" t="n">
        <f aca="false">10*LOG(10^(Q728/10)+10^(S728/10)+10^(U728/10))</f>
        <v>-31.2676454952182</v>
      </c>
      <c r="AB728" s="0" t="n">
        <f aca="false">10*LOG(10^(R728/10)+10^(S728/10)+10^(V728/10))</f>
        <v>-31.2030318568382</v>
      </c>
      <c r="AC728" s="0" t="n">
        <f aca="false">10*LOG(10^(T728/10)+10^(U728/10)+10^(V728/10))</f>
        <v>-33.8824727918435</v>
      </c>
    </row>
    <row r="729" customFormat="false" ht="12.75" hidden="false" customHeight="false" outlineLevel="0" collapsed="false">
      <c r="A729" s="0" t="n">
        <v>454.71580262336</v>
      </c>
      <c r="B729" s="0" t="n">
        <v>-0.0123313305736311</v>
      </c>
      <c r="C729" s="0" t="n">
        <v>-0.0170482325677054</v>
      </c>
      <c r="D729" s="0" t="n">
        <v>-0.00319258559007424</v>
      </c>
      <c r="E729" s="0" t="n">
        <v>-0.0109467609446682</v>
      </c>
      <c r="F729" s="0" t="n">
        <v>-0.017252811866738</v>
      </c>
      <c r="G729" s="0" t="n">
        <v>-0.000793042698738663</v>
      </c>
      <c r="H729" s="0" t="n">
        <v>-0.00302293518251896</v>
      </c>
      <c r="I729" s="0" t="n">
        <v>-0.000147757851253417</v>
      </c>
      <c r="J729" s="0" t="n">
        <v>0.00583962569589331</v>
      </c>
      <c r="K729" s="0" t="n">
        <v>-0.00292010441856303</v>
      </c>
      <c r="L729" s="0" t="n">
        <v>0.0114231732043072</v>
      </c>
      <c r="M729" s="0" t="n">
        <v>-0.0160930366443227</v>
      </c>
      <c r="O729" s="0" t="n">
        <v>454.71580262336</v>
      </c>
      <c r="P729" s="0" t="n">
        <f aca="false">20*LOG(10^((74.3-15*LOG(O729))/-20)+2*10^((94-20*LOG(O729))/-20))</f>
        <v>-28.6064527279723</v>
      </c>
      <c r="Q729" s="0" t="n">
        <f aca="false">10*LOG(B729^2+C729^2)</f>
        <v>-33.538866055887</v>
      </c>
      <c r="R729" s="0" t="n">
        <f aca="false">10*LOG(D729^2+E729^2)</f>
        <v>-38.8597588334617</v>
      </c>
      <c r="S729" s="0" t="n">
        <f aca="false">10*LOG(F729^2+G729^2)</f>
        <v>-35.2536358583962</v>
      </c>
      <c r="T729" s="0" t="n">
        <f aca="false">10*LOG(H729^2+I729^2)</f>
        <v>-50.3810597238735</v>
      </c>
      <c r="U729" s="0" t="n">
        <f aca="false">10*LOG(J729^2+K729^2)</f>
        <v>-43.7030261730476</v>
      </c>
      <c r="V729" s="0" t="n">
        <f aca="false">10*LOG(L729^2+M729^2)</f>
        <v>-34.0952073237765</v>
      </c>
      <c r="X729" s="0" t="n">
        <v>454.71580262336</v>
      </c>
      <c r="Y729" s="0" t="n">
        <f aca="false">20*LOG(10^((72.3-15*LOG(X729))/-20)+2*10^((90-20*LOG(X729))/-20))</f>
        <v>-25.5714315944741</v>
      </c>
      <c r="Z729" s="0" t="n">
        <f aca="false">10*LOG(10^(Q729/10)+10^(R729/10)+10^(T729/10))</f>
        <v>-32.3516052818738</v>
      </c>
      <c r="AA729" s="0" t="n">
        <f aca="false">10*LOG(10^(Q729/10)+10^(S729/10)+10^(U729/10))</f>
        <v>-31.0589414487866</v>
      </c>
      <c r="AB729" s="0" t="n">
        <f aca="false">10*LOG(10^(R729/10)+10^(S729/10)+10^(V729/10))</f>
        <v>-30.8735962414934</v>
      </c>
      <c r="AC729" s="0" t="n">
        <f aca="false">10*LOG(10^(T729/10)+10^(U729/10)+10^(V729/10))</f>
        <v>-33.5530256340889</v>
      </c>
    </row>
    <row r="730" customFormat="false" ht="12.75" hidden="false" customHeight="false" outlineLevel="0" collapsed="false">
      <c r="A730" s="0" t="n">
        <v>455.340412242349</v>
      </c>
      <c r="B730" s="0" t="n">
        <v>-0.0145698083277618</v>
      </c>
      <c r="C730" s="0" t="n">
        <v>-0.0164117937449802</v>
      </c>
      <c r="D730" s="0" t="n">
        <v>-0.00696119934978827</v>
      </c>
      <c r="E730" s="0" t="n">
        <v>-0.0103800776734362</v>
      </c>
      <c r="F730" s="0" t="n">
        <v>-0.0177704580903908</v>
      </c>
      <c r="G730" s="0" t="n">
        <v>0.00256689686125209</v>
      </c>
      <c r="H730" s="0" t="n">
        <v>-0.00268964693625568</v>
      </c>
      <c r="I730" s="0" t="n">
        <v>0.000310359111023132</v>
      </c>
      <c r="J730" s="0" t="n">
        <v>0.00517083867118876</v>
      </c>
      <c r="K730" s="0" t="n">
        <v>-0.00433782161599804</v>
      </c>
      <c r="L730" s="0" t="n">
        <v>0.00980991175365946</v>
      </c>
      <c r="M730" s="0" t="n">
        <v>-0.0182483999393055</v>
      </c>
      <c r="O730" s="0" t="n">
        <v>455.340412242349</v>
      </c>
      <c r="P730" s="0" t="n">
        <f aca="false">20*LOG(10^((74.3-15*LOG(O730))/-20)+2*10^((94-20*LOG(O730))/-20))</f>
        <v>-28.5960535061465</v>
      </c>
      <c r="Q730" s="0" t="n">
        <f aca="false">10*LOG(B730^2+C730^2)</f>
        <v>-33.1728981598251</v>
      </c>
      <c r="R730" s="0" t="n">
        <f aca="false">10*LOG(D730^2+E730^2)</f>
        <v>-38.063069902852</v>
      </c>
      <c r="S730" s="0" t="n">
        <f aca="false">10*LOG(F730^2+G730^2)</f>
        <v>-34.9163441443393</v>
      </c>
      <c r="T730" s="0" t="n">
        <f aca="false">10*LOG(H730^2+I730^2)</f>
        <v>-51.3486501443298</v>
      </c>
      <c r="U730" s="0" t="n">
        <f aca="false">10*LOG(J730^2+K730^2)</f>
        <v>-43.414709186177</v>
      </c>
      <c r="V730" s="0" t="n">
        <f aca="false">10*LOG(L730^2+M730^2)</f>
        <v>-33.6730136287538</v>
      </c>
      <c r="X730" s="0" t="n">
        <v>455.340412242349</v>
      </c>
      <c r="Y730" s="0" t="n">
        <f aca="false">20*LOG(10^((72.3-15*LOG(X730))/-20)+2*10^((90-20*LOG(X730))/-20))</f>
        <v>-25.5608611874581</v>
      </c>
      <c r="Z730" s="0" t="n">
        <f aca="false">10*LOG(10^(Q730/10)+10^(R730/10)+10^(T730/10))</f>
        <v>-31.9033181218519</v>
      </c>
      <c r="AA730" s="0" t="n">
        <f aca="false">10*LOG(10^(Q730/10)+10^(S730/10)+10^(U730/10))</f>
        <v>-30.7080660943269</v>
      </c>
      <c r="AB730" s="0" t="n">
        <f aca="false">10*LOG(10^(R730/10)+10^(S730/10)+10^(V730/10))</f>
        <v>-30.4199981442494</v>
      </c>
      <c r="AC730" s="0" t="n">
        <f aca="false">10*LOG(10^(T730/10)+10^(U730/10)+10^(V730/10))</f>
        <v>-33.1684191432311</v>
      </c>
    </row>
    <row r="731" customFormat="false" ht="12.75" hidden="false" customHeight="false" outlineLevel="0" collapsed="false">
      <c r="A731" s="0" t="n">
        <v>455.965021861337</v>
      </c>
      <c r="B731" s="0" t="n">
        <v>-0.0175423471186888</v>
      </c>
      <c r="C731" s="0" t="n">
        <v>-0.0151398117423824</v>
      </c>
      <c r="D731" s="0" t="n">
        <v>-0.00990878685728894</v>
      </c>
      <c r="E731" s="0" t="n">
        <v>-0.00822949637030296</v>
      </c>
      <c r="F731" s="0" t="n">
        <v>-0.0173767433802172</v>
      </c>
      <c r="G731" s="0" t="n">
        <v>0.00644186866599471</v>
      </c>
      <c r="H731" s="0" t="n">
        <v>-0.00215759858300061</v>
      </c>
      <c r="I731" s="0" t="n">
        <v>0.000797026219281838</v>
      </c>
      <c r="J731" s="0" t="n">
        <v>0.00416988555204663</v>
      </c>
      <c r="K731" s="0" t="n">
        <v>-0.00521958535758624</v>
      </c>
      <c r="L731" s="0" t="n">
        <v>0.00802062421473416</v>
      </c>
      <c r="M731" s="0" t="n">
        <v>-0.0192623747945822</v>
      </c>
      <c r="O731" s="0" t="n">
        <v>455.965021861337</v>
      </c>
      <c r="P731" s="0" t="n">
        <f aca="false">20*LOG(10^((74.3-15*LOG(O731))/-20)+2*10^((94-20*LOG(O731))/-20))</f>
        <v>-28.5856682845249</v>
      </c>
      <c r="Q731" s="0" t="n">
        <f aca="false">10*LOG(B731^2+C731^2)</f>
        <v>-32.7006789869496</v>
      </c>
      <c r="R731" s="0" t="n">
        <f aca="false">10*LOG(D731^2+E731^2)</f>
        <v>-37.8013092473137</v>
      </c>
      <c r="S731" s="0" t="n">
        <f aca="false">10*LOG(F731^2+G731^2)</f>
        <v>-34.6413789248643</v>
      </c>
      <c r="T731" s="0" t="n">
        <f aca="false">10*LOG(H731^2+I731^2)</f>
        <v>-52.7650472280453</v>
      </c>
      <c r="U731" s="0" t="n">
        <f aca="false">10*LOG(J731^2+K731^2)</f>
        <v>-43.5035348790731</v>
      </c>
      <c r="V731" s="0" t="n">
        <f aca="false">10*LOG(L731^2+M731^2)</f>
        <v>-33.6114200338641</v>
      </c>
      <c r="X731" s="0" t="n">
        <v>455.965021861337</v>
      </c>
      <c r="Y731" s="0" t="n">
        <f aca="false">20*LOG(10^((72.3-15*LOG(X731))/-20)+2*10^((90-20*LOG(X731))/-20))</f>
        <v>-25.5503050173659</v>
      </c>
      <c r="Z731" s="0" t="n">
        <f aca="false">10*LOG(10^(Q731/10)+10^(R731/10)+10^(T731/10))</f>
        <v>-31.4987658528946</v>
      </c>
      <c r="AA731" s="0" t="n">
        <f aca="false">10*LOG(10^(Q731/10)+10^(S731/10)+10^(U731/10))</f>
        <v>-30.338447732314</v>
      </c>
      <c r="AB731" s="0" t="n">
        <f aca="false">10*LOG(10^(R731/10)+10^(S731/10)+10^(V731/10))</f>
        <v>-30.2469365158502</v>
      </c>
      <c r="AC731" s="0" t="n">
        <f aca="false">10*LOG(10^(T731/10)+10^(U731/10)+10^(V731/10))</f>
        <v>-33.139968726046</v>
      </c>
    </row>
    <row r="732" customFormat="false" ht="12.75" hidden="false" customHeight="false" outlineLevel="0" collapsed="false">
      <c r="A732" s="0" t="n">
        <v>456.589631480325</v>
      </c>
      <c r="B732" s="0" t="n">
        <v>-0.0203840995101631</v>
      </c>
      <c r="C732" s="0" t="n">
        <v>-0.0129771422539429</v>
      </c>
      <c r="D732" s="0" t="n">
        <v>-0.0122543616512895</v>
      </c>
      <c r="E732" s="0" t="n">
        <v>-0.00662352597813331</v>
      </c>
      <c r="F732" s="0" t="n">
        <v>-0.0158198390439091</v>
      </c>
      <c r="G732" s="0" t="n">
        <v>0.00988750563338412</v>
      </c>
      <c r="H732" s="0" t="n">
        <v>-0.00151534509591756</v>
      </c>
      <c r="I732" s="0" t="n">
        <v>0.000717900177966398</v>
      </c>
      <c r="J732" s="0" t="n">
        <v>0.00345580299280999</v>
      </c>
      <c r="K732" s="0" t="n">
        <v>-0.00563349815285513</v>
      </c>
      <c r="L732" s="0" t="n">
        <v>0.00708412567016073</v>
      </c>
      <c r="M732" s="0" t="n">
        <v>-0.0208408252174404</v>
      </c>
      <c r="O732" s="0" t="n">
        <v>456.589631480325</v>
      </c>
      <c r="P732" s="0" t="n">
        <f aca="false">20*LOG(10^((74.3-15*LOG(O732))/-20)+2*10^((94-20*LOG(O732))/-20))</f>
        <v>-28.5752970251239</v>
      </c>
      <c r="Q732" s="0" t="n">
        <f aca="false">10*LOG(B732^2+C732^2)</f>
        <v>-32.3364833477382</v>
      </c>
      <c r="R732" s="0" t="n">
        <f aca="false">10*LOG(D732^2+E732^2)</f>
        <v>-37.121076689837</v>
      </c>
      <c r="S732" s="0" t="n">
        <f aca="false">10*LOG(F732^2+G732^2)</f>
        <v>-34.5838322486605</v>
      </c>
      <c r="T732" s="0" t="n">
        <f aca="false">10*LOG(H732^2+I732^2)</f>
        <v>-55.5103852201491</v>
      </c>
      <c r="U732" s="0" t="n">
        <f aca="false">10*LOG(J732^2+K732^2)</f>
        <v>-43.5972854832673</v>
      </c>
      <c r="V732" s="0" t="n">
        <f aca="false">10*LOG(L732^2+M732^2)</f>
        <v>-33.1468396013075</v>
      </c>
      <c r="X732" s="0" t="n">
        <v>456.589631480325</v>
      </c>
      <c r="Y732" s="0" t="n">
        <f aca="false">20*LOG(10^((72.3-15*LOG(X732))/-20)+2*10^((90-20*LOG(X732))/-20))</f>
        <v>-25.5397630455729</v>
      </c>
      <c r="Z732" s="0" t="n">
        <f aca="false">10*LOG(10^(Q732/10)+10^(R732/10)+10^(T732/10))</f>
        <v>-31.0747695938288</v>
      </c>
      <c r="AA732" s="0" t="n">
        <f aca="false">10*LOG(10^(Q732/10)+10^(S732/10)+10^(U732/10))</f>
        <v>-30.1071632965498</v>
      </c>
      <c r="AB732" s="0" t="n">
        <f aca="false">10*LOG(10^(R732/10)+10^(S732/10)+10^(V732/10))</f>
        <v>-29.8860069320189</v>
      </c>
      <c r="AC732" s="0" t="n">
        <f aca="false">10*LOG(10^(T732/10)+10^(U732/10)+10^(V732/10))</f>
        <v>-32.7489291691304</v>
      </c>
    </row>
    <row r="733" customFormat="false" ht="12.75" hidden="false" customHeight="false" outlineLevel="0" collapsed="false">
      <c r="A733" s="0" t="n">
        <v>457.214241099313</v>
      </c>
      <c r="B733" s="0" t="n">
        <v>-0.0233932871498455</v>
      </c>
      <c r="C733" s="0" t="n">
        <v>-0.00980772169436886</v>
      </c>
      <c r="D733" s="0" t="n">
        <v>-0.0156703336336653</v>
      </c>
      <c r="E733" s="0" t="n">
        <v>-0.00425846153647184</v>
      </c>
      <c r="F733" s="0" t="n">
        <v>-0.0134249325217175</v>
      </c>
      <c r="G733" s="0" t="n">
        <v>0.013414435873604</v>
      </c>
      <c r="H733" s="0" t="n">
        <v>-0.00121064069581076</v>
      </c>
      <c r="I733" s="0" t="n">
        <v>0.000662984049703453</v>
      </c>
      <c r="J733" s="0" t="n">
        <v>0.00250100629932862</v>
      </c>
      <c r="K733" s="0" t="n">
        <v>-0.00646945831580602</v>
      </c>
      <c r="L733" s="0" t="n">
        <v>0.00515312734063773</v>
      </c>
      <c r="M733" s="0" t="n">
        <v>-0.0234924638113263</v>
      </c>
      <c r="O733" s="0" t="n">
        <v>457.214241099313</v>
      </c>
      <c r="P733" s="0" t="n">
        <f aca="false">20*LOG(10^((74.3-15*LOG(O733))/-20)+2*10^((94-20*LOG(O733))/-20))</f>
        <v>-28.5649396901148</v>
      </c>
      <c r="Q733" s="0" t="n">
        <f aca="false">10*LOG(B733^2+C733^2)</f>
        <v>-31.9149377444962</v>
      </c>
      <c r="R733" s="0" t="n">
        <f aca="false">10*LOG(D733^2+E733^2)</f>
        <v>-35.7889999752519</v>
      </c>
      <c r="S733" s="0" t="n">
        <f aca="false">10*LOG(F733^2+G733^2)</f>
        <v>-34.4348534630728</v>
      </c>
      <c r="T733" s="0" t="n">
        <f aca="false">10*LOG(H733^2+I733^2)</f>
        <v>-57.2005971335122</v>
      </c>
      <c r="U733" s="0" t="n">
        <f aca="false">10*LOG(J733^2+K733^2)</f>
        <v>-43.1777436171437</v>
      </c>
      <c r="V733" s="0" t="n">
        <f aca="false">10*LOG(L733^2+M733^2)</f>
        <v>-32.3773374114811</v>
      </c>
      <c r="X733" s="0" t="n">
        <v>457.214241099313</v>
      </c>
      <c r="Y733" s="0" t="n">
        <f aca="false">20*LOG(10^((72.3-15*LOG(X733))/-20)+2*10^((90-20*LOG(X733))/-20))</f>
        <v>-25.5292352336123</v>
      </c>
      <c r="Z733" s="0" t="n">
        <f aca="false">10*LOG(10^(Q733/10)+10^(R733/10)+10^(T733/10))</f>
        <v>-30.4141875580809</v>
      </c>
      <c r="AA733" s="0" t="n">
        <f aca="false">10*LOG(10^(Q733/10)+10^(S733/10)+10^(U733/10))</f>
        <v>-29.7809899391899</v>
      </c>
      <c r="AB733" s="0" t="n">
        <f aca="false">10*LOG(10^(R733/10)+10^(S733/10)+10^(V733/10))</f>
        <v>-29.1997980892972</v>
      </c>
      <c r="AC733" s="0" t="n">
        <f aca="false">10*LOG(10^(T733/10)+10^(U733/10)+10^(V733/10))</f>
        <v>-32.0171911138511</v>
      </c>
    </row>
    <row r="734" customFormat="false" ht="12.75" hidden="false" customHeight="false" outlineLevel="0" collapsed="false">
      <c r="A734" s="0" t="n">
        <v>457.838850718301</v>
      </c>
      <c r="B734" s="0" t="n">
        <v>-0.0253445472940961</v>
      </c>
      <c r="C734" s="0" t="n">
        <v>-0.0052664060307172</v>
      </c>
      <c r="D734" s="0" t="n">
        <v>-0.0186346908071537</v>
      </c>
      <c r="E734" s="0" t="n">
        <v>0.000104757271652379</v>
      </c>
      <c r="F734" s="0" t="n">
        <v>-0.0096267384827822</v>
      </c>
      <c r="G734" s="0" t="n">
        <v>0.0161190403743839</v>
      </c>
      <c r="H734" s="0" t="n">
        <v>-0.000807576422033221</v>
      </c>
      <c r="I734" s="0" t="n">
        <v>0.000613183337944497</v>
      </c>
      <c r="J734" s="0" t="n">
        <v>0.00135526699457887</v>
      </c>
      <c r="K734" s="0" t="n">
        <v>-0.00694402810517665</v>
      </c>
      <c r="L734" s="0" t="n">
        <v>0.00195674802331843</v>
      </c>
      <c r="M734" s="0" t="n">
        <v>-0.0252574755796284</v>
      </c>
      <c r="O734" s="0" t="n">
        <v>457.838850718301</v>
      </c>
      <c r="P734" s="0" t="n">
        <f aca="false">20*LOG(10^((74.3-15*LOG(O734))/-20)+2*10^((94-20*LOG(O734))/-20))</f>
        <v>-28.5545962418231</v>
      </c>
      <c r="Q734" s="0" t="n">
        <f aca="false">10*LOG(B734^2+C734^2)</f>
        <v>-31.7387262490603</v>
      </c>
      <c r="R734" s="0" t="n">
        <f aca="false">10*LOG(D734^2+E734^2)</f>
        <v>-34.5934189295648</v>
      </c>
      <c r="S734" s="0" t="n">
        <f aca="false">10*LOG(F734^2+G734^2)</f>
        <v>-34.5284388929011</v>
      </c>
      <c r="T734" s="0" t="n">
        <f aca="false">10*LOG(H734^2+I734^2)</f>
        <v>-59.879336008</v>
      </c>
      <c r="U734" s="0" t="n">
        <f aca="false">10*LOG(J734^2+K734^2)</f>
        <v>-43.0054147250548</v>
      </c>
      <c r="V734" s="0" t="n">
        <f aca="false">10*LOG(L734^2+M734^2)</f>
        <v>-31.9262130854799</v>
      </c>
      <c r="X734" s="0" t="n">
        <v>457.838850718301</v>
      </c>
      <c r="Y734" s="0" t="n">
        <f aca="false">20*LOG(10^((72.3-15*LOG(X734))/-20)+2*10^((90-20*LOG(X734))/-20))</f>
        <v>-25.5187215431734</v>
      </c>
      <c r="Z734" s="0" t="n">
        <f aca="false">10*LOG(10^(Q734/10)+10^(R734/10)+10^(T734/10))</f>
        <v>-29.9209356751286</v>
      </c>
      <c r="AA734" s="0" t="n">
        <f aca="false">10*LOG(10^(Q734/10)+10^(S734/10)+10^(U734/10))</f>
        <v>-29.6954805987879</v>
      </c>
      <c r="AB734" s="0" t="n">
        <f aca="false">10*LOG(10^(R734/10)+10^(S734/10)+10^(V734/10))</f>
        <v>-28.7239988048266</v>
      </c>
      <c r="AC734" s="0" t="n">
        <f aca="false">10*LOG(10^(T734/10)+10^(U734/10)+10^(V734/10))</f>
        <v>-31.5935865758468</v>
      </c>
    </row>
    <row r="735" customFormat="false" ht="12.75" hidden="false" customHeight="false" outlineLevel="0" collapsed="false">
      <c r="A735" s="0" t="n">
        <v>458.463460337289</v>
      </c>
      <c r="B735" s="0" t="n">
        <v>-0.0256123432693774</v>
      </c>
      <c r="C735" s="0" t="n">
        <v>-0.000363187008175009</v>
      </c>
      <c r="D735" s="0" t="n">
        <v>-0.0195229302484457</v>
      </c>
      <c r="E735" s="0" t="n">
        <v>0.00535085382923144</v>
      </c>
      <c r="F735" s="0" t="n">
        <v>-0.00541846785751749</v>
      </c>
      <c r="G735" s="0" t="n">
        <v>0.0170939705663232</v>
      </c>
      <c r="H735" s="0" t="n">
        <v>-0.000101846738078185</v>
      </c>
      <c r="I735" s="0" t="n">
        <v>0.000543447400418106</v>
      </c>
      <c r="J735" s="0" t="n">
        <v>5.05876085542001E-005</v>
      </c>
      <c r="K735" s="0" t="n">
        <v>-0.00720883322262579</v>
      </c>
      <c r="L735" s="0" t="n">
        <v>-0.000974905038749955</v>
      </c>
      <c r="M735" s="0" t="n">
        <v>-0.0260715164936176</v>
      </c>
      <c r="O735" s="0" t="n">
        <v>458.463460337289</v>
      </c>
      <c r="P735" s="0" t="n">
        <f aca="false">20*LOG(10^((74.3-15*LOG(O735))/-20)+2*10^((94-20*LOG(O735))/-20))</f>
        <v>-28.5442666427273</v>
      </c>
      <c r="Q735" s="0" t="n">
        <f aca="false">10*LOG(B735^2+C735^2)</f>
        <v>-31.8301405458643</v>
      </c>
      <c r="R735" s="0" t="n">
        <f aca="false">10*LOG(D735^2+E735^2)</f>
        <v>-33.8745301255773</v>
      </c>
      <c r="S735" s="0" t="n">
        <f aca="false">10*LOG(F735^2+G735^2)</f>
        <v>-34.9273308599218</v>
      </c>
      <c r="T735" s="0" t="n">
        <f aca="false">10*LOG(H735^2+I735^2)</f>
        <v>-65.1469343046693</v>
      </c>
      <c r="U735" s="0" t="n">
        <f aca="false">10*LOG(J735^2+K735^2)</f>
        <v>-42.8424865753063</v>
      </c>
      <c r="V735" s="0" t="n">
        <f aca="false">10*LOG(L735^2+M735^2)</f>
        <v>-31.6706057507136</v>
      </c>
      <c r="X735" s="0" t="n">
        <v>458.463460337289</v>
      </c>
      <c r="Y735" s="0" t="n">
        <f aca="false">20*LOG(10^((72.3-15*LOG(X735))/-20)+2*10^((90-20*LOG(X735))/-20))</f>
        <v>-25.5082219361017</v>
      </c>
      <c r="Z735" s="0" t="n">
        <f aca="false">10*LOG(10^(Q735/10)+10^(R735/10)+10^(T735/10))</f>
        <v>-29.7215880347497</v>
      </c>
      <c r="AA735" s="0" t="n">
        <f aca="false">10*LOG(10^(Q735/10)+10^(S735/10)+10^(U735/10))</f>
        <v>-29.8730721625332</v>
      </c>
      <c r="AB735" s="0" t="n">
        <f aca="false">10*LOG(10^(R735/10)+10^(S735/10)+10^(V735/10))</f>
        <v>-28.5016085026786</v>
      </c>
      <c r="AC735" s="0" t="n">
        <f aca="false">10*LOG(10^(T735/10)+10^(U735/10)+10^(V735/10))</f>
        <v>-31.3492567719917</v>
      </c>
    </row>
    <row r="736" customFormat="false" ht="12.75" hidden="false" customHeight="false" outlineLevel="0" collapsed="false">
      <c r="A736" s="0" t="n">
        <v>459.088069956277</v>
      </c>
      <c r="B736" s="0" t="n">
        <v>-0.0249287194320608</v>
      </c>
      <c r="C736" s="0" t="n">
        <v>0.00386894943385844</v>
      </c>
      <c r="D736" s="0" t="n">
        <v>-0.0196635334938621</v>
      </c>
      <c r="E736" s="0" t="n">
        <v>0.0102655395603682</v>
      </c>
      <c r="F736" s="0" t="n">
        <v>-0.00153398719192696</v>
      </c>
      <c r="G736" s="0" t="n">
        <v>0.0174490595556554</v>
      </c>
      <c r="H736" s="0" t="n">
        <v>0.000308278072777183</v>
      </c>
      <c r="I736" s="0" t="n">
        <v>-0.000124742415608965</v>
      </c>
      <c r="J736" s="0" t="n">
        <v>-0.00155724452049748</v>
      </c>
      <c r="K736" s="0" t="n">
        <v>-0.00697343390576216</v>
      </c>
      <c r="L736" s="0" t="n">
        <v>-0.00408116630988274</v>
      </c>
      <c r="M736" s="0" t="n">
        <v>-0.0273368902430673</v>
      </c>
      <c r="O736" s="0" t="n">
        <v>459.088069956277</v>
      </c>
      <c r="P736" s="0" t="n">
        <f aca="false">20*LOG(10^((74.3-15*LOG(O736))/-20)+2*10^((94-20*LOG(O736))/-20))</f>
        <v>-28.5339508554581</v>
      </c>
      <c r="Q736" s="0" t="n">
        <f aca="false">10*LOG(B736^2+C736^2)</f>
        <v>-31.9626312614438</v>
      </c>
      <c r="R736" s="0" t="n">
        <f aca="false">10*LOG(D736^2+E736^2)</f>
        <v>-33.0800325144408</v>
      </c>
      <c r="S736" s="0" t="n">
        <f aca="false">10*LOG(F736^2+G736^2)</f>
        <v>-35.1311237665021</v>
      </c>
      <c r="T736" s="0" t="n">
        <f aca="false">10*LOG(H736^2+I736^2)</f>
        <v>-69.5626042149514</v>
      </c>
      <c r="U736" s="0" t="n">
        <f aca="false">10*LOG(J736^2+K736^2)</f>
        <v>-42.9197200439246</v>
      </c>
      <c r="V736" s="0" t="n">
        <f aca="false">10*LOG(L736^2+M736^2)</f>
        <v>-31.16928534846</v>
      </c>
      <c r="X736" s="0" t="n">
        <v>459.088069956277</v>
      </c>
      <c r="Y736" s="0" t="n">
        <f aca="false">20*LOG(10^((72.3-15*LOG(X736))/-20)+2*10^((90-20*LOG(X736))/-20))</f>
        <v>-25.4977363743973</v>
      </c>
      <c r="Z736" s="0" t="n">
        <f aca="false">10*LOG(10^(Q736/10)+10^(R736/10)+10^(T736/10))</f>
        <v>-29.4747678197008</v>
      </c>
      <c r="AA736" s="0" t="n">
        <f aca="false">10*LOG(10^(Q736/10)+10^(S736/10)+10^(U736/10))</f>
        <v>-30.0248849684542</v>
      </c>
      <c r="AB736" s="0" t="n">
        <f aca="false">10*LOG(10^(R736/10)+10^(S736/10)+10^(V736/10))</f>
        <v>-28.0609100217026</v>
      </c>
      <c r="AC736" s="0" t="n">
        <f aca="false">10*LOG(10^(T736/10)+10^(U736/10)+10^(V736/10))</f>
        <v>-30.887753213428</v>
      </c>
    </row>
    <row r="737" customFormat="false" ht="12.75" hidden="false" customHeight="false" outlineLevel="0" collapsed="false">
      <c r="A737" s="0" t="n">
        <v>459.712679575265</v>
      </c>
      <c r="B737" s="0" t="n">
        <v>-0.023732547254286</v>
      </c>
      <c r="C737" s="0" t="n">
        <v>0.00827781222127826</v>
      </c>
      <c r="D737" s="0" t="n">
        <v>-0.0186251213447642</v>
      </c>
      <c r="E737" s="0" t="n">
        <v>0.0159861969932353</v>
      </c>
      <c r="F737" s="0" t="n">
        <v>0.00273775983802451</v>
      </c>
      <c r="G737" s="0" t="n">
        <v>0.0166028542511474</v>
      </c>
      <c r="H737" s="0" t="n">
        <v>0.000898165665199079</v>
      </c>
      <c r="I737" s="0" t="n">
        <v>-0.000712545862187199</v>
      </c>
      <c r="J737" s="0" t="n">
        <v>-0.00313293676689288</v>
      </c>
      <c r="K737" s="0" t="n">
        <v>-0.00591796167539613</v>
      </c>
      <c r="L737" s="0" t="n">
        <v>-0.00845147781925612</v>
      </c>
      <c r="M737" s="0" t="n">
        <v>-0.0281089389538761</v>
      </c>
      <c r="O737" s="0" t="n">
        <v>459.712679575265</v>
      </c>
      <c r="P737" s="0" t="n">
        <f aca="false">20*LOG(10^((74.3-15*LOG(O737))/-20)+2*10^((94-20*LOG(O737))/-20))</f>
        <v>-28.5236488427981</v>
      </c>
      <c r="Q737" s="0" t="n">
        <f aca="false">10*LOG(B737^2+C737^2)</f>
        <v>-31.9945064238161</v>
      </c>
      <c r="R737" s="0" t="n">
        <f aca="false">10*LOG(D737^2+E737^2)</f>
        <v>-32.2007636770989</v>
      </c>
      <c r="S737" s="0" t="n">
        <f aca="false">10*LOG(F737^2+G737^2)</f>
        <v>-35.4798328339482</v>
      </c>
      <c r="T737" s="0" t="n">
        <f aca="false">10*LOG(H737^2+I737^2)</f>
        <v>-58.8126479468391</v>
      </c>
      <c r="U737" s="0" t="n">
        <f aca="false">10*LOG(J737^2+K737^2)</f>
        <v>-43.4835799838803</v>
      </c>
      <c r="V737" s="0" t="n">
        <f aca="false">10*LOG(L737^2+M737^2)</f>
        <v>-30.6472459119135</v>
      </c>
      <c r="X737" s="0" t="n">
        <v>459.712679575265</v>
      </c>
      <c r="Y737" s="0" t="n">
        <f aca="false">20*LOG(10^((72.3-15*LOG(X737))/-20)+2*10^((90-20*LOG(X737))/-20))</f>
        <v>-25.4872648202145</v>
      </c>
      <c r="Z737" s="0" t="n">
        <f aca="false">10*LOG(10^(Q737/10)+10^(R737/10)+10^(T737/10))</f>
        <v>-29.0814880104767</v>
      </c>
      <c r="AA737" s="0" t="n">
        <f aca="false">10*LOG(10^(Q737/10)+10^(S737/10)+10^(U737/10))</f>
        <v>-30.1784475909819</v>
      </c>
      <c r="AB737" s="0" t="n">
        <f aca="false">10*LOG(10^(R737/10)+10^(S737/10)+10^(V737/10))</f>
        <v>-27.5767138239648</v>
      </c>
      <c r="AC737" s="0" t="n">
        <f aca="false">10*LOG(10^(T737/10)+10^(U737/10)+10^(V737/10))</f>
        <v>-30.4206153394726</v>
      </c>
    </row>
    <row r="738" customFormat="false" ht="12.75" hidden="false" customHeight="false" outlineLevel="0" collapsed="false">
      <c r="A738" s="0" t="n">
        <v>460.337289194254</v>
      </c>
      <c r="B738" s="0" t="n">
        <v>-0.020972596226241</v>
      </c>
      <c r="C738" s="0" t="n">
        <v>0.0123923159523498</v>
      </c>
      <c r="D738" s="0" t="n">
        <v>-0.0151587509308913</v>
      </c>
      <c r="E738" s="0" t="n">
        <v>0.0214391562798248</v>
      </c>
      <c r="F738" s="0" t="n">
        <v>0.00597046617119975</v>
      </c>
      <c r="G738" s="0" t="n">
        <v>0.0140797822312027</v>
      </c>
      <c r="H738" s="0" t="n">
        <v>0.00135755954326037</v>
      </c>
      <c r="I738" s="0" t="n">
        <v>-0.00170227052769088</v>
      </c>
      <c r="J738" s="0" t="n">
        <v>-0.00379378696995443</v>
      </c>
      <c r="K738" s="0" t="n">
        <v>-0.0043917655339453</v>
      </c>
      <c r="L738" s="0" t="n">
        <v>-0.0128386406328716</v>
      </c>
      <c r="M738" s="0" t="n">
        <v>-0.0269904095326654</v>
      </c>
      <c r="O738" s="0" t="n">
        <v>460.337289194254</v>
      </c>
      <c r="P738" s="0" t="n">
        <f aca="false">20*LOG(10^((74.3-15*LOG(O738))/-20)+2*10^((94-20*LOG(O738))/-20))</f>
        <v>-28.5133605676802</v>
      </c>
      <c r="Q738" s="0" t="n">
        <f aca="false">10*LOG(B738^2+C738^2)</f>
        <v>-32.2663834248364</v>
      </c>
      <c r="R738" s="0" t="n">
        <f aca="false">10*LOG(D738^2+E738^2)</f>
        <v>-31.6151287660246</v>
      </c>
      <c r="S738" s="0" t="n">
        <f aca="false">10*LOG(F738^2+G738^2)</f>
        <v>-36.3099441061015</v>
      </c>
      <c r="T738" s="0" t="n">
        <f aca="false">10*LOG(H738^2+I738^2)</f>
        <v>-53.2415818057014</v>
      </c>
      <c r="U738" s="0" t="n">
        <f aca="false">10*LOG(J738^2+K738^2)</f>
        <v>-44.7262244882878</v>
      </c>
      <c r="V738" s="0" t="n">
        <f aca="false">10*LOG(L738^2+M738^2)</f>
        <v>-30.4899639446056</v>
      </c>
      <c r="X738" s="0" t="n">
        <v>460.337289194254</v>
      </c>
      <c r="Y738" s="0" t="n">
        <f aca="false">20*LOG(10^((72.3-15*LOG(X738))/-20)+2*10^((90-20*LOG(X738))/-20))</f>
        <v>-25.4768072358607</v>
      </c>
      <c r="Z738" s="0" t="n">
        <f aca="false">10*LOG(10^(Q738/10)+10^(R738/10)+10^(T738/10))</f>
        <v>-28.9022404691917</v>
      </c>
      <c r="AA738" s="0" t="n">
        <f aca="false">10*LOG(10^(Q738/10)+10^(S738/10)+10^(U738/10))</f>
        <v>-30.6500368574214</v>
      </c>
      <c r="AB738" s="0" t="n">
        <f aca="false">10*LOG(10^(R738/10)+10^(S738/10)+10^(V738/10))</f>
        <v>-27.4073476464888</v>
      </c>
      <c r="AC738" s="0" t="n">
        <f aca="false">10*LOG(10^(T738/10)+10^(U738/10)+10^(V738/10))</f>
        <v>-30.3070804842208</v>
      </c>
    </row>
    <row r="739" customFormat="false" ht="12.75" hidden="false" customHeight="false" outlineLevel="0" collapsed="false">
      <c r="A739" s="0" t="n">
        <v>460.961898813242</v>
      </c>
      <c r="B739" s="0" t="n">
        <v>-0.0175799698491029</v>
      </c>
      <c r="C739" s="0" t="n">
        <v>0.0149668689683938</v>
      </c>
      <c r="D739" s="0" t="n">
        <v>-0.0107581638046433</v>
      </c>
      <c r="E739" s="0" t="n">
        <v>0.025151872684625</v>
      </c>
      <c r="F739" s="0" t="n">
        <v>0.0076777921135463</v>
      </c>
      <c r="G739" s="0" t="n">
        <v>0.011452597752865</v>
      </c>
      <c r="H739" s="0" t="n">
        <v>0.00110853246454355</v>
      </c>
      <c r="I739" s="0" t="n">
        <v>-0.00351460552798167</v>
      </c>
      <c r="J739" s="0" t="n">
        <v>-0.00377052974949319</v>
      </c>
      <c r="K739" s="0" t="n">
        <v>-0.0026645199857459</v>
      </c>
      <c r="L739" s="0" t="n">
        <v>-0.0164683749703815</v>
      </c>
      <c r="M739" s="0" t="n">
        <v>-0.0253145068626681</v>
      </c>
      <c r="O739" s="0" t="n">
        <v>460.961898813242</v>
      </c>
      <c r="P739" s="0" t="n">
        <f aca="false">20*LOG(10^((74.3-15*LOG(O739))/-20)+2*10^((94-20*LOG(O739))/-20))</f>
        <v>-28.5030859931875</v>
      </c>
      <c r="Q739" s="0" t="n">
        <f aca="false">10*LOG(B739^2+C739^2)</f>
        <v>-32.7322186285856</v>
      </c>
      <c r="R739" s="0" t="n">
        <f aca="false">10*LOG(D739^2+E739^2)</f>
        <v>-31.2589245837018</v>
      </c>
      <c r="S739" s="0" t="n">
        <f aca="false">10*LOG(F739^2+G739^2)</f>
        <v>-37.2099392557186</v>
      </c>
      <c r="T739" s="0" t="n">
        <f aca="false">10*LOG(H739^2+I739^2)</f>
        <v>-48.6705877762564</v>
      </c>
      <c r="U739" s="0" t="n">
        <f aca="false">10*LOG(J739^2+K739^2)</f>
        <v>-46.7128285165265</v>
      </c>
      <c r="V739" s="0" t="n">
        <f aca="false">10*LOG(L739^2+M739^2)</f>
        <v>-30.3999009883577</v>
      </c>
      <c r="X739" s="0" t="n">
        <v>460.961898813242</v>
      </c>
      <c r="Y739" s="0" t="n">
        <f aca="false">20*LOG(10^((72.3-15*LOG(X739))/-20)+2*10^((90-20*LOG(X739))/-20))</f>
        <v>-25.4663635837959</v>
      </c>
      <c r="Z739" s="0" t="n">
        <f aca="false">10*LOG(10^(Q739/10)+10^(R739/10)+10^(T739/10))</f>
        <v>-28.877307041605</v>
      </c>
      <c r="AA739" s="0" t="n">
        <f aca="false">10*LOG(10^(Q739/10)+10^(S739/10)+10^(U739/10))</f>
        <v>-31.2814139091861</v>
      </c>
      <c r="AB739" s="0" t="n">
        <f aca="false">10*LOG(10^(R739/10)+10^(S739/10)+10^(V739/10))</f>
        <v>-27.3271163649392</v>
      </c>
      <c r="AC739" s="0" t="n">
        <f aca="false">10*LOG(10^(T739/10)+10^(U739/10)+10^(V739/10))</f>
        <v>-30.2368235835814</v>
      </c>
    </row>
    <row r="740" customFormat="false" ht="12.75" hidden="false" customHeight="false" outlineLevel="0" collapsed="false">
      <c r="A740" s="0" t="n">
        <v>461.58650843223</v>
      </c>
      <c r="B740" s="0" t="n">
        <v>-0.0142366220625509</v>
      </c>
      <c r="C740" s="0" t="n">
        <v>0.017047512198301</v>
      </c>
      <c r="D740" s="0" t="n">
        <v>-0.00610300757086322</v>
      </c>
      <c r="E740" s="0" t="n">
        <v>0.0276356923169409</v>
      </c>
      <c r="F740" s="0" t="n">
        <v>0.00911390730922938</v>
      </c>
      <c r="G740" s="0" t="n">
        <v>0.00931482096468616</v>
      </c>
      <c r="H740" s="0" t="n">
        <v>-7.16170309901487E-006</v>
      </c>
      <c r="I740" s="0" t="n">
        <v>-0.00485869140099707</v>
      </c>
      <c r="J740" s="0" t="n">
        <v>-0.00271690435095735</v>
      </c>
      <c r="K740" s="0" t="n">
        <v>-0.00134370165848005</v>
      </c>
      <c r="L740" s="0" t="n">
        <v>-0.0201215016914113</v>
      </c>
      <c r="M740" s="0" t="n">
        <v>-0.0232965529056211</v>
      </c>
      <c r="O740" s="0" t="n">
        <v>461.58650843223</v>
      </c>
      <c r="P740" s="0" t="n">
        <f aca="false">20*LOG(10^((74.3-15*LOG(O740))/-20)+2*10^((94-20*LOG(O740))/-20))</f>
        <v>-28.492825082552</v>
      </c>
      <c r="Q740" s="0" t="n">
        <f aca="false">10*LOG(B740^2+C740^2)</f>
        <v>-33.0688969457914</v>
      </c>
      <c r="R740" s="0" t="n">
        <f aca="false">10*LOG(D740^2+E740^2)</f>
        <v>-30.9637930857267</v>
      </c>
      <c r="S740" s="0" t="n">
        <f aca="false">10*LOG(F740^2+G740^2)</f>
        <v>-37.69987646298</v>
      </c>
      <c r="T740" s="0" t="n">
        <f aca="false">10*LOG(H740^2+I740^2)</f>
        <v>-46.2696042483234</v>
      </c>
      <c r="U740" s="0" t="n">
        <f aca="false">10*LOG(J740^2+K740^2)</f>
        <v>-50.3682139568828</v>
      </c>
      <c r="V740" s="0" t="n">
        <f aca="false">10*LOG(L740^2+M740^2)</f>
        <v>-30.2337301956787</v>
      </c>
      <c r="X740" s="0" t="n">
        <v>461.58650843223</v>
      </c>
      <c r="Y740" s="0" t="n">
        <f aca="false">20*LOG(10^((72.3-15*LOG(X740))/-20)+2*10^((90-20*LOG(X740))/-20))</f>
        <v>-25.4559338266313</v>
      </c>
      <c r="Z740" s="0" t="n">
        <f aca="false">10*LOG(10^(Q740/10)+10^(R740/10)+10^(T740/10))</f>
        <v>-28.8012274719693</v>
      </c>
      <c r="AA740" s="0" t="n">
        <f aca="false">10*LOG(10^(Q740/10)+10^(S740/10)+10^(U740/10))</f>
        <v>-31.7242695405916</v>
      </c>
      <c r="AB740" s="0" t="n">
        <f aca="false">10*LOG(10^(R740/10)+10^(S740/10)+10^(V740/10))</f>
        <v>-27.1705820935823</v>
      </c>
      <c r="AC740" s="0" t="n">
        <f aca="false">10*LOG(10^(T740/10)+10^(U740/10)+10^(V740/10))</f>
        <v>-30.0859747510137</v>
      </c>
    </row>
    <row r="741" customFormat="false" ht="12.75" hidden="false" customHeight="false" outlineLevel="0" collapsed="false">
      <c r="A741" s="0" t="n">
        <v>462.211118051218</v>
      </c>
      <c r="B741" s="0" t="n">
        <v>-0.0102791162284106</v>
      </c>
      <c r="C741" s="0" t="n">
        <v>0.0184653007438127</v>
      </c>
      <c r="D741" s="0" t="n">
        <v>-0.000854696851806646</v>
      </c>
      <c r="E741" s="0" t="n">
        <v>0.0296420599190925</v>
      </c>
      <c r="F741" s="0" t="n">
        <v>0.0100635188790484</v>
      </c>
      <c r="G741" s="0" t="n">
        <v>0.00643062326690421</v>
      </c>
      <c r="H741" s="0" t="n">
        <v>-0.00139611065923576</v>
      </c>
      <c r="I741" s="0" t="n">
        <v>-0.00545204323162</v>
      </c>
      <c r="J741" s="0" t="n">
        <v>-0.00110517464428727</v>
      </c>
      <c r="K741" s="0" t="n">
        <v>-0.00134317889787633</v>
      </c>
      <c r="L741" s="0" t="n">
        <v>-0.0233807786131181</v>
      </c>
      <c r="M741" s="0" t="n">
        <v>-0.0203168108786196</v>
      </c>
      <c r="O741" s="0" t="n">
        <v>462.211118051218</v>
      </c>
      <c r="P741" s="0" t="n">
        <f aca="false">20*LOG(10^((74.3-15*LOG(O741))/-20)+2*10^((94-20*LOG(O741))/-20))</f>
        <v>-28.4825777991539</v>
      </c>
      <c r="Q741" s="0" t="n">
        <f aca="false">10*LOG(B741^2+C741^2)</f>
        <v>-33.5005447953218</v>
      </c>
      <c r="R741" s="0" t="n">
        <f aca="false">10*LOG(D741^2+E741^2)</f>
        <v>-30.5582231805489</v>
      </c>
      <c r="S741" s="0" t="n">
        <f aca="false">10*LOG(F741^2+G741^2)</f>
        <v>-38.4579725436765</v>
      </c>
      <c r="T741" s="0" t="n">
        <f aca="false">10*LOG(H741^2+I741^2)</f>
        <v>-44.9929845365173</v>
      </c>
      <c r="U741" s="0" t="n">
        <f aca="false">10*LOG(J741^2+K741^2)</f>
        <v>-55.1919702259637</v>
      </c>
      <c r="V741" s="0" t="n">
        <f aca="false">10*LOG(L741^2+M741^2)</f>
        <v>-30.179850705144</v>
      </c>
      <c r="X741" s="0" t="n">
        <v>462.211118051218</v>
      </c>
      <c r="Y741" s="0" t="n">
        <f aca="false">20*LOG(10^((72.3-15*LOG(X741))/-20)+2*10^((90-20*LOG(X741))/-20))</f>
        <v>-25.4455179271293</v>
      </c>
      <c r="Z741" s="0" t="n">
        <f aca="false">10*LOG(10^(Q741/10)+10^(R741/10)+10^(T741/10))</f>
        <v>-28.6720140068853</v>
      </c>
      <c r="AA741" s="0" t="n">
        <f aca="false">10*LOG(10^(Q741/10)+10^(S741/10)+10^(U741/10))</f>
        <v>-32.2747261671181</v>
      </c>
      <c r="AB741" s="0" t="n">
        <f aca="false">10*LOG(10^(R741/10)+10^(S741/10)+10^(V741/10))</f>
        <v>-27.0301838059995</v>
      </c>
      <c r="AC741" s="0" t="n">
        <f aca="false">10*LOG(10^(T741/10)+10^(U741/10)+10^(V741/10))</f>
        <v>-30.0255548618313</v>
      </c>
    </row>
    <row r="742" customFormat="false" ht="12.75" hidden="false" customHeight="false" outlineLevel="0" collapsed="false">
      <c r="A742" s="0" t="n">
        <v>462.835727670206</v>
      </c>
      <c r="B742" s="0" t="n">
        <v>-0.00638553828750376</v>
      </c>
      <c r="C742" s="0" t="n">
        <v>0.0184483413832325</v>
      </c>
      <c r="D742" s="0" t="n">
        <v>0.00498896186010324</v>
      </c>
      <c r="E742" s="0" t="n">
        <v>0.0304057159131459</v>
      </c>
      <c r="F742" s="0" t="n">
        <v>0.00961685545883244</v>
      </c>
      <c r="G742" s="0" t="n">
        <v>0.00374590818222481</v>
      </c>
      <c r="H742" s="0" t="n">
        <v>-0.00310134653524138</v>
      </c>
      <c r="I742" s="0" t="n">
        <v>-0.00574611634603036</v>
      </c>
      <c r="J742" s="0" t="n">
        <v>-0.000217860177604436</v>
      </c>
      <c r="K742" s="0" t="n">
        <v>-0.00208912397075748</v>
      </c>
      <c r="L742" s="0" t="n">
        <v>-0.025555301008365</v>
      </c>
      <c r="M742" s="0" t="n">
        <v>-0.016817918909533</v>
      </c>
      <c r="O742" s="0" t="n">
        <v>462.835727670206</v>
      </c>
      <c r="P742" s="0" t="n">
        <f aca="false">20*LOG(10^((74.3-15*LOG(O742))/-20)+2*10^((94-20*LOG(O742))/-20))</f>
        <v>-28.472344106521</v>
      </c>
      <c r="Q742" s="0" t="n">
        <f aca="false">10*LOG(B742^2+C742^2)</f>
        <v>-34.1894236361873</v>
      </c>
      <c r="R742" s="0" t="n">
        <f aca="false">10*LOG(D742^2+E742^2)</f>
        <v>-30.2255200742077</v>
      </c>
      <c r="S742" s="0" t="n">
        <f aca="false">10*LOG(F742^2+G742^2)</f>
        <v>-39.7258622322491</v>
      </c>
      <c r="T742" s="0" t="n">
        <f aca="false">10*LOG(H742^2+I742^2)</f>
        <v>-43.7022147467907</v>
      </c>
      <c r="U742" s="0" t="n">
        <f aca="false">10*LOG(J742^2+K742^2)</f>
        <v>-53.5537414076932</v>
      </c>
      <c r="V742" s="0" t="n">
        <f aca="false">10*LOG(L742^2+M742^2)</f>
        <v>-30.2876321814365</v>
      </c>
      <c r="X742" s="0" t="n">
        <v>462.835727670206</v>
      </c>
      <c r="Y742" s="0" t="n">
        <f aca="false">20*LOG(10^((72.3-15*LOG(X742))/-20)+2*10^((90-20*LOG(X742))/-20))</f>
        <v>-25.4351158482019</v>
      </c>
      <c r="Z742" s="0" t="n">
        <f aca="false">10*LOG(10^(Q742/10)+10^(R742/10)+10^(T742/10))</f>
        <v>-28.6228204942796</v>
      </c>
      <c r="AA742" s="0" t="n">
        <f aca="false">10*LOG(10^(Q742/10)+10^(S742/10)+10^(U742/10))</f>
        <v>-33.079960260311</v>
      </c>
      <c r="AB742" s="0" t="n">
        <f aca="false">10*LOG(10^(R742/10)+10^(S742/10)+10^(V742/10))</f>
        <v>-27.0074798288794</v>
      </c>
      <c r="AC742" s="0" t="n">
        <f aca="false">10*LOG(10^(T742/10)+10^(U742/10)+10^(V742/10))</f>
        <v>-30.0746242655007</v>
      </c>
    </row>
    <row r="743" customFormat="false" ht="12.75" hidden="false" customHeight="false" outlineLevel="0" collapsed="false">
      <c r="A743" s="0" t="n">
        <v>463.460337289194</v>
      </c>
      <c r="B743" s="0" t="n">
        <v>-0.00318617275592973</v>
      </c>
      <c r="C743" s="0" t="n">
        <v>0.0178632506407489</v>
      </c>
      <c r="D743" s="0" t="n">
        <v>0.0107833730435646</v>
      </c>
      <c r="E743" s="0" t="n">
        <v>0.0294500364232707</v>
      </c>
      <c r="F743" s="0" t="n">
        <v>0.0090856786906343</v>
      </c>
      <c r="G743" s="0" t="n">
        <v>0.0025410852446309</v>
      </c>
      <c r="H743" s="0" t="n">
        <v>-0.004414002049246</v>
      </c>
      <c r="I743" s="0" t="n">
        <v>-0.00542377713082638</v>
      </c>
      <c r="J743" s="0" t="n">
        <v>-7.42706751247225E-005</v>
      </c>
      <c r="K743" s="0" t="n">
        <v>-0.00284532449194199</v>
      </c>
      <c r="L743" s="0" t="n">
        <v>-0.0271158646522133</v>
      </c>
      <c r="M743" s="0" t="n">
        <v>-0.0136149613139064</v>
      </c>
      <c r="O743" s="0" t="n">
        <v>463.460337289194</v>
      </c>
      <c r="P743" s="0" t="n">
        <f aca="false">20*LOG(10^((74.3-15*LOG(O743))/-20)+2*10^((94-20*LOG(O743))/-20))</f>
        <v>-28.4621239683277</v>
      </c>
      <c r="Q743" s="0" t="n">
        <f aca="false">10*LOG(B743^2+C743^2)</f>
        <v>-34.8247761913139</v>
      </c>
      <c r="R743" s="0" t="n">
        <f aca="false">10*LOG(D743^2+E743^2)</f>
        <v>-30.0718775882401</v>
      </c>
      <c r="S743" s="0" t="n">
        <f aca="false">10*LOG(F743^2+G743^2)</f>
        <v>-40.505774396172</v>
      </c>
      <c r="T743" s="0" t="n">
        <f aca="false">10*LOG(H743^2+I743^2)</f>
        <v>-43.1068428053763</v>
      </c>
      <c r="U743" s="0" t="n">
        <f aca="false">10*LOG(J743^2+K743^2)</f>
        <v>-50.9144058922239</v>
      </c>
      <c r="V743" s="0" t="n">
        <f aca="false">10*LOG(L743^2+M743^2)</f>
        <v>-30.3591143940163</v>
      </c>
      <c r="X743" s="0" t="n">
        <v>463.460337289194</v>
      </c>
      <c r="Y743" s="0" t="n">
        <f aca="false">20*LOG(10^((72.3-15*LOG(X743))/-20)+2*10^((90-20*LOG(X743))/-20))</f>
        <v>-25.4247275529104</v>
      </c>
      <c r="Z743" s="0" t="n">
        <f aca="false">10*LOG(10^(Q743/10)+10^(R743/10)+10^(T743/10))</f>
        <v>-28.6590772770972</v>
      </c>
      <c r="AA743" s="0" t="n">
        <f aca="false">10*LOG(10^(Q743/10)+10^(S743/10)+10^(U743/10))</f>
        <v>-33.7022815124311</v>
      </c>
      <c r="AB743" s="0" t="n">
        <f aca="false">10*LOG(10^(R743/10)+10^(S743/10)+10^(V743/10))</f>
        <v>-27.0044264189942</v>
      </c>
      <c r="AC743" s="0" t="n">
        <f aca="false">10*LOG(10^(T743/10)+10^(U743/10)+10^(V743/10))</f>
        <v>-30.0982128309096</v>
      </c>
    </row>
    <row r="744" customFormat="false" ht="12.75" hidden="false" customHeight="false" outlineLevel="0" collapsed="false">
      <c r="A744" s="0" t="n">
        <v>464.084946908182</v>
      </c>
      <c r="B744" s="0" t="n">
        <v>-0.000397193993726149</v>
      </c>
      <c r="C744" s="0" t="n">
        <v>0.0167699788317335</v>
      </c>
      <c r="D744" s="0" t="n">
        <v>0.0160764232003529</v>
      </c>
      <c r="E744" s="0" t="n">
        <v>0.0274092633357022</v>
      </c>
      <c r="F744" s="0" t="n">
        <v>0.00871814805150966</v>
      </c>
      <c r="G744" s="0" t="n">
        <v>0.000941108283384094</v>
      </c>
      <c r="H744" s="0" t="n">
        <v>-0.00506302179315476</v>
      </c>
      <c r="I744" s="0" t="n">
        <v>-0.00466863024451412</v>
      </c>
      <c r="J744" s="0" t="n">
        <v>-0.000250380184574777</v>
      </c>
      <c r="K744" s="0" t="n">
        <v>-0.00372413537764544</v>
      </c>
      <c r="L744" s="0" t="n">
        <v>-0.0287475574966364</v>
      </c>
      <c r="M744" s="0" t="n">
        <v>-0.0101623501157467</v>
      </c>
      <c r="O744" s="0" t="n">
        <v>464.084946908182</v>
      </c>
      <c r="P744" s="0" t="n">
        <f aca="false">20*LOG(10^((74.3-15*LOG(O744))/-20)+2*10^((94-20*LOG(O744))/-20))</f>
        <v>-28.4519173483945</v>
      </c>
      <c r="Q744" s="0" t="n">
        <f aca="false">10*LOG(B744^2+C744^2)</f>
        <v>-35.5069141293342</v>
      </c>
      <c r="R744" s="0" t="n">
        <f aca="false">10*LOG(D744^2+E744^2)</f>
        <v>-29.9579942868743</v>
      </c>
      <c r="S744" s="0" t="n">
        <f aca="false">10*LOG(F744^2+G744^2)</f>
        <v>-41.1412002742679</v>
      </c>
      <c r="T744" s="0" t="n">
        <f aca="false">10*LOG(H744^2+I744^2)</f>
        <v>-43.239441463616</v>
      </c>
      <c r="U744" s="0" t="n">
        <f aca="false">10*LOG(J744^2+K744^2)</f>
        <v>-48.5599044488121</v>
      </c>
      <c r="V744" s="0" t="n">
        <f aca="false">10*LOG(L744^2+M744^2)</f>
        <v>-30.316593076337</v>
      </c>
      <c r="X744" s="0" t="n">
        <v>464.084946908182</v>
      </c>
      <c r="Y744" s="0" t="n">
        <f aca="false">20*LOG(10^((72.3-15*LOG(X744))/-20)+2*10^((90-20*LOG(X744))/-20))</f>
        <v>-25.4143530044644</v>
      </c>
      <c r="Z744" s="0" t="n">
        <f aca="false">10*LOG(10^(Q744/10)+10^(R744/10)+10^(T744/10))</f>
        <v>-28.733688568138</v>
      </c>
      <c r="AA744" s="0" t="n">
        <f aca="false">10*LOG(10^(Q744/10)+10^(S744/10)+10^(U744/10))</f>
        <v>-34.2920774172919</v>
      </c>
      <c r="AB744" s="0" t="n">
        <f aca="false">10*LOG(10^(R744/10)+10^(S744/10)+10^(V744/10))</f>
        <v>-26.954434903999</v>
      </c>
      <c r="AC744" s="0" t="n">
        <f aca="false">10*LOG(10^(T744/10)+10^(U744/10)+10^(V744/10))</f>
        <v>-30.0390110612074</v>
      </c>
    </row>
    <row r="745" customFormat="false" ht="12.75" hidden="false" customHeight="false" outlineLevel="0" collapsed="false">
      <c r="A745" s="0" t="n">
        <v>464.709556527171</v>
      </c>
      <c r="B745" s="0" t="n">
        <v>0.00224953058479045</v>
      </c>
      <c r="C745" s="0" t="n">
        <v>0.0153523520186834</v>
      </c>
      <c r="D745" s="0" t="n">
        <v>0.0205801895954152</v>
      </c>
      <c r="E745" s="0" t="n">
        <v>0.024578299219281</v>
      </c>
      <c r="F745" s="0" t="n">
        <v>0.00740876541049381</v>
      </c>
      <c r="G745" s="0" t="n">
        <v>-0.000403493695126187</v>
      </c>
      <c r="H745" s="0" t="n">
        <v>-0.00551354719030754</v>
      </c>
      <c r="I745" s="0" t="n">
        <v>-0.00474759063672099</v>
      </c>
      <c r="J745" s="0" t="n">
        <v>-0.00109001979587825</v>
      </c>
      <c r="K745" s="0" t="n">
        <v>-0.00440783560338814</v>
      </c>
      <c r="L745" s="0" t="n">
        <v>-0.0294169007396502</v>
      </c>
      <c r="M745" s="0" t="n">
        <v>-0.00607920226512386</v>
      </c>
      <c r="O745" s="0" t="n">
        <v>464.709556527171</v>
      </c>
      <c r="P745" s="0" t="n">
        <f aca="false">20*LOG(10^((74.3-15*LOG(O745))/-20)+2*10^((94-20*LOG(O745))/-20))</f>
        <v>-28.4417242106868</v>
      </c>
      <c r="Q745" s="0" t="n">
        <f aca="false">10*LOG(B745^2+C745^2)</f>
        <v>-36.1842450364831</v>
      </c>
      <c r="R745" s="0" t="n">
        <f aca="false">10*LOG(D745^2+E745^2)</f>
        <v>-29.881602689465</v>
      </c>
      <c r="S745" s="0" t="n">
        <f aca="false">10*LOG(F745^2+G745^2)</f>
        <v>-42.5922207032419</v>
      </c>
      <c r="T745" s="0" t="n">
        <f aca="false">10*LOG(H745^2+I745^2)</f>
        <v>-42.7622574761731</v>
      </c>
      <c r="U745" s="0" t="n">
        <f aca="false">10*LOG(J745^2+K745^2)</f>
        <v>-46.8577120374534</v>
      </c>
      <c r="V745" s="0" t="n">
        <f aca="false">10*LOG(L745^2+M745^2)</f>
        <v>-30.4464386881345</v>
      </c>
      <c r="X745" s="0" t="n">
        <v>464.709556527171</v>
      </c>
      <c r="Y745" s="0" t="n">
        <f aca="false">20*LOG(10^((72.3-15*LOG(X745))/-20)+2*10^((90-20*LOG(X745))/-20))</f>
        <v>-25.403992166221</v>
      </c>
      <c r="Z745" s="0" t="n">
        <f aca="false">10*LOG(10^(Q745/10)+10^(R745/10)+10^(T745/10))</f>
        <v>-28.7898840339209</v>
      </c>
      <c r="AA745" s="0" t="n">
        <f aca="false">10*LOG(10^(Q745/10)+10^(S745/10)+10^(U745/10))</f>
        <v>-34.9972938925512</v>
      </c>
      <c r="AB745" s="0" t="n">
        <f aca="false">10*LOG(10^(R745/10)+10^(S745/10)+10^(V745/10))</f>
        <v>-27.0223941064643</v>
      </c>
      <c r="AC745" s="0" t="n">
        <f aca="false">10*LOG(10^(T745/10)+10^(U745/10)+10^(V745/10))</f>
        <v>-30.1060948954231</v>
      </c>
    </row>
    <row r="746" customFormat="false" ht="12.75" hidden="false" customHeight="false" outlineLevel="0" collapsed="false">
      <c r="A746" s="0" t="n">
        <v>465.334166146159</v>
      </c>
      <c r="B746" s="0" t="n">
        <v>0.00429870044575714</v>
      </c>
      <c r="C746" s="0" t="n">
        <v>0.0135319252456788</v>
      </c>
      <c r="D746" s="0" t="n">
        <v>0.0248463770040337</v>
      </c>
      <c r="E746" s="0" t="n">
        <v>0.0209074411692766</v>
      </c>
      <c r="F746" s="0" t="n">
        <v>0.0066675620280763</v>
      </c>
      <c r="G746" s="0" t="n">
        <v>-0.000366903117886249</v>
      </c>
      <c r="H746" s="0" t="n">
        <v>-0.00657704089776327</v>
      </c>
      <c r="I746" s="0" t="n">
        <v>-0.00484962677892075</v>
      </c>
      <c r="J746" s="0" t="n">
        <v>-0.00206328666525404</v>
      </c>
      <c r="K746" s="0" t="n">
        <v>-0.00428404830323964</v>
      </c>
      <c r="L746" s="0" t="n">
        <v>-0.0292888422237944</v>
      </c>
      <c r="M746" s="0" t="n">
        <v>-0.0022929469579454</v>
      </c>
      <c r="O746" s="0" t="n">
        <v>465.334166146159</v>
      </c>
      <c r="P746" s="0" t="n">
        <f aca="false">20*LOG(10^((74.3-15*LOG(O746))/-20)+2*10^((94-20*LOG(O746))/-20))</f>
        <v>-28.4315445193142</v>
      </c>
      <c r="Q746" s="0" t="n">
        <f aca="false">10*LOG(B746^2+C746^2)</f>
        <v>-36.9552708051685</v>
      </c>
      <c r="R746" s="0" t="n">
        <f aca="false">10*LOG(D746^2+E746^2)</f>
        <v>-29.7696842952253</v>
      </c>
      <c r="S746" s="0" t="n">
        <f aca="false">10*LOG(F746^2+G746^2)</f>
        <v>-43.5075277540741</v>
      </c>
      <c r="T746" s="0" t="n">
        <f aca="false">10*LOG(H746^2+I746^2)</f>
        <v>-41.7537734358466</v>
      </c>
      <c r="U746" s="0" t="n">
        <f aca="false">10*LOG(J746^2+K746^2)</f>
        <v>-46.4569517871789</v>
      </c>
      <c r="V746" s="0" t="n">
        <f aca="false">10*LOG(L746^2+M746^2)</f>
        <v>-30.6394196056562</v>
      </c>
      <c r="X746" s="0" t="n">
        <v>465.334166146159</v>
      </c>
      <c r="Y746" s="0" t="n">
        <f aca="false">20*LOG(10^((72.3-15*LOG(X746))/-20)+2*10^((90-20*LOG(X746))/-20))</f>
        <v>-25.3936450016842</v>
      </c>
      <c r="Z746" s="0" t="n">
        <f aca="false">10*LOG(10^(Q746/10)+10^(R746/10)+10^(T746/10))</f>
        <v>-28.7849539983902</v>
      </c>
      <c r="AA746" s="0" t="n">
        <f aca="false">10*LOG(10^(Q746/10)+10^(S746/10)+10^(U746/10))</f>
        <v>-35.7058196569994</v>
      </c>
      <c r="AB746" s="0" t="n">
        <f aca="false">10*LOG(10^(R746/10)+10^(S746/10)+10^(V746/10))</f>
        <v>-27.0726814226478</v>
      </c>
      <c r="AC746" s="0" t="n">
        <f aca="false">10*LOG(10^(T746/10)+10^(U746/10)+10^(V746/10))</f>
        <v>-30.211439281708</v>
      </c>
    </row>
    <row r="747" customFormat="false" ht="12.75" hidden="false" customHeight="false" outlineLevel="0" collapsed="false">
      <c r="A747" s="0" t="n">
        <v>465.958775765147</v>
      </c>
      <c r="B747" s="0" t="n">
        <v>0.00584957759338405</v>
      </c>
      <c r="C747" s="0" t="n">
        <v>0.0116353237978408</v>
      </c>
      <c r="D747" s="0" t="n">
        <v>0.0282674679349902</v>
      </c>
      <c r="E747" s="0" t="n">
        <v>0.0161015540756603</v>
      </c>
      <c r="F747" s="0" t="n">
        <v>0.00663585372045407</v>
      </c>
      <c r="G747" s="0" t="n">
        <v>-0.00071417330956236</v>
      </c>
      <c r="H747" s="0" t="n">
        <v>-0.00769368809246567</v>
      </c>
      <c r="I747" s="0" t="n">
        <v>-0.00455599653927366</v>
      </c>
      <c r="J747" s="0" t="n">
        <v>-0.00223678045282129</v>
      </c>
      <c r="K747" s="0" t="n">
        <v>-0.00390542572153628</v>
      </c>
      <c r="L747" s="0" t="n">
        <v>-0.0289813395675588</v>
      </c>
      <c r="M747" s="0" t="n">
        <v>0.00124420673029221</v>
      </c>
      <c r="O747" s="0" t="n">
        <v>465.958775765147</v>
      </c>
      <c r="P747" s="0" t="n">
        <f aca="false">20*LOG(10^((74.3-15*LOG(O747))/-20)+2*10^((94-20*LOG(O747))/-20))</f>
        <v>-28.4213782385303</v>
      </c>
      <c r="Q747" s="0" t="n">
        <f aca="false">10*LOG(B747^2+C747^2)</f>
        <v>-37.7057845944762</v>
      </c>
      <c r="R747" s="0" t="n">
        <f aca="false">10*LOG(D747^2+E747^2)</f>
        <v>-29.7538718755769</v>
      </c>
      <c r="S747" s="0" t="n">
        <f aca="false">10*LOG(F747^2+G747^2)</f>
        <v>-43.5120495494779</v>
      </c>
      <c r="T747" s="0" t="n">
        <f aca="false">10*LOG(H747^2+I747^2)</f>
        <v>-40.9718185279048</v>
      </c>
      <c r="U747" s="0" t="n">
        <f aca="false">10*LOG(J747^2+K747^2)</f>
        <v>-46.9345624161941</v>
      </c>
      <c r="V747" s="0" t="n">
        <f aca="false">10*LOG(L747^2+M747^2)</f>
        <v>-30.7496337902835</v>
      </c>
      <c r="X747" s="0" t="n">
        <v>465.958775765147</v>
      </c>
      <c r="Y747" s="0" t="n">
        <f aca="false">20*LOG(10^((72.3-15*LOG(X747))/-20)+2*10^((90-20*LOG(X747))/-20))</f>
        <v>-25.3833114745039</v>
      </c>
      <c r="Z747" s="0" t="n">
        <f aca="false">10*LOG(10^(Q747/10)+10^(R747/10)+10^(T747/10))</f>
        <v>-28.8343939149423</v>
      </c>
      <c r="AA747" s="0" t="n">
        <f aca="false">10*LOG(10^(Q747/10)+10^(S747/10)+10^(U747/10))</f>
        <v>-36.3004525915978</v>
      </c>
      <c r="AB747" s="0" t="n">
        <f aca="false">10*LOG(10^(R747/10)+10^(S747/10)+10^(V747/10))</f>
        <v>-27.1123214955517</v>
      </c>
      <c r="AC747" s="0" t="n">
        <f aca="false">10*LOG(10^(T747/10)+10^(U747/10)+10^(V747/10))</f>
        <v>-30.2610054056069</v>
      </c>
    </row>
    <row r="748" customFormat="false" ht="12.75" hidden="false" customHeight="false" outlineLevel="0" collapsed="false">
      <c r="A748" s="0" t="n">
        <v>466.583385384135</v>
      </c>
      <c r="B748" s="0" t="n">
        <v>0.00716169663031155</v>
      </c>
      <c r="C748" s="0" t="n">
        <v>0.00941117469497085</v>
      </c>
      <c r="D748" s="0" t="n">
        <v>0.0300877170083616</v>
      </c>
      <c r="E748" s="0" t="n">
        <v>0.0109629480960464</v>
      </c>
      <c r="F748" s="0" t="n">
        <v>0.00638244346194245</v>
      </c>
      <c r="G748" s="0" t="n">
        <v>-0.00169653695774494</v>
      </c>
      <c r="H748" s="0" t="n">
        <v>-0.00876742052053939</v>
      </c>
      <c r="I748" s="0" t="n">
        <v>-0.00414013628760506</v>
      </c>
      <c r="J748" s="0" t="n">
        <v>-0.00227831662849272</v>
      </c>
      <c r="K748" s="0" t="n">
        <v>-0.00391292584298086</v>
      </c>
      <c r="L748" s="0" t="n">
        <v>-0.0283018837022339</v>
      </c>
      <c r="M748" s="0" t="n">
        <v>0.00529229610469086</v>
      </c>
      <c r="O748" s="0" t="n">
        <v>466.583385384135</v>
      </c>
      <c r="P748" s="0" t="n">
        <f aca="false">20*LOG(10^((74.3-15*LOG(O748))/-20)+2*10^((94-20*LOG(O748))/-20))</f>
        <v>-28.411225332731</v>
      </c>
      <c r="Q748" s="0" t="n">
        <f aca="false">10*LOG(B748^2+C748^2)</f>
        <v>-38.5430614146659</v>
      </c>
      <c r="R748" s="0" t="n">
        <f aca="false">10*LOG(D748^2+E748^2)</f>
        <v>-29.8908256896075</v>
      </c>
      <c r="S748" s="0" t="n">
        <f aca="false">10*LOG(F748^2+G748^2)</f>
        <v>-43.603758513001</v>
      </c>
      <c r="T748" s="0" t="n">
        <f aca="false">10*LOG(H748^2+I748^2)</f>
        <v>-40.2683338012248</v>
      </c>
      <c r="U748" s="0" t="n">
        <f aca="false">10*LOG(J748^2+K748^2)</f>
        <v>-46.8820980140685</v>
      </c>
      <c r="V748" s="0" t="n">
        <f aca="false">10*LOG(L748^2+M748^2)</f>
        <v>-30.8144284003537</v>
      </c>
      <c r="X748" s="0" t="n">
        <v>466.583385384135</v>
      </c>
      <c r="Y748" s="0" t="n">
        <f aca="false">20*LOG(10^((72.3-15*LOG(X748))/-20)+2*10^((90-20*LOG(X748))/-20))</f>
        <v>-25.372991548475</v>
      </c>
      <c r="Z748" s="0" t="n">
        <f aca="false">10*LOG(10^(Q748/10)+10^(R748/10)+10^(T748/10))</f>
        <v>-28.998620216698</v>
      </c>
      <c r="AA748" s="0" t="n">
        <f aca="false">10*LOG(10^(Q748/10)+10^(S748/10)+10^(U748/10))</f>
        <v>-36.9042168432035</v>
      </c>
      <c r="AB748" s="0" t="n">
        <f aca="false">10*LOG(10^(R748/10)+10^(S748/10)+10^(V748/10))</f>
        <v>-27.2168645088995</v>
      </c>
      <c r="AC748" s="0" t="n">
        <f aca="false">10*LOG(10^(T748/10)+10^(U748/10)+10^(V748/10))</f>
        <v>-30.2525113325009</v>
      </c>
    </row>
    <row r="749" customFormat="false" ht="12.75" hidden="false" customHeight="false" outlineLevel="0" collapsed="false">
      <c r="A749" s="0" t="n">
        <v>467.207995003123</v>
      </c>
      <c r="B749" s="0" t="n">
        <v>0.00743079747114152</v>
      </c>
      <c r="C749" s="0" t="n">
        <v>0.00714299129008257</v>
      </c>
      <c r="D749" s="0" t="n">
        <v>0.0311415852948732</v>
      </c>
      <c r="E749" s="0" t="n">
        <v>0.00608786600232662</v>
      </c>
      <c r="F749" s="0" t="n">
        <v>0.00576063558853045</v>
      </c>
      <c r="G749" s="0" t="n">
        <v>-0.002167983803428</v>
      </c>
      <c r="H749" s="0" t="n">
        <v>-0.0100508523253626</v>
      </c>
      <c r="I749" s="0" t="n">
        <v>-0.00362102738477873</v>
      </c>
      <c r="J749" s="0" t="n">
        <v>-0.00260106350531503</v>
      </c>
      <c r="K749" s="0" t="n">
        <v>-0.00411812355405011</v>
      </c>
      <c r="L749" s="0" t="n">
        <v>-0.0261140651788302</v>
      </c>
      <c r="M749" s="0" t="n">
        <v>0.00919006285747509</v>
      </c>
      <c r="O749" s="0" t="n">
        <v>467.207995003123</v>
      </c>
      <c r="P749" s="0" t="n">
        <f aca="false">20*LOG(10^((74.3-15*LOG(O749))/-20)+2*10^((94-20*LOG(O749))/-20))</f>
        <v>-28.4010857664547</v>
      </c>
      <c r="Q749" s="0" t="n">
        <f aca="false">10*LOG(B749^2+C749^2)</f>
        <v>-39.7371571670065</v>
      </c>
      <c r="R749" s="0" t="n">
        <f aca="false">10*LOG(D749^2+E749^2)</f>
        <v>-29.9703071935393</v>
      </c>
      <c r="S749" s="0" t="n">
        <f aca="false">10*LOG(F749^2+G749^2)</f>
        <v>-44.215318354042</v>
      </c>
      <c r="T749" s="0" t="n">
        <f aca="false">10*LOG(H749^2+I749^2)</f>
        <v>-39.4259458223366</v>
      </c>
      <c r="U749" s="0" t="n">
        <f aca="false">10*LOG(J749^2+K749^2)</f>
        <v>-46.2480342656724</v>
      </c>
      <c r="V749" s="0" t="n">
        <f aca="false">10*LOG(L749^2+M749^2)</f>
        <v>-31.1554356581787</v>
      </c>
      <c r="X749" s="0" t="n">
        <v>467.207995003123</v>
      </c>
      <c r="Y749" s="0" t="n">
        <f aca="false">20*LOG(10^((72.3-15*LOG(X749))/-20)+2*10^((90-20*LOG(X749))/-20))</f>
        <v>-25.3626851875372</v>
      </c>
      <c r="Z749" s="0" t="n">
        <f aca="false">10*LOG(10^(Q749/10)+10^(R749/10)+10^(T749/10))</f>
        <v>-29.1107368485351</v>
      </c>
      <c r="AA749" s="0" t="n">
        <f aca="false">10*LOG(10^(Q749/10)+10^(S749/10)+10^(U749/10))</f>
        <v>-37.7508221275209</v>
      </c>
      <c r="AB749" s="0" t="n">
        <f aca="false">10*LOG(10^(R749/10)+10^(S749/10)+10^(V749/10))</f>
        <v>-27.4204625629182</v>
      </c>
      <c r="AC749" s="0" t="n">
        <f aca="false">10*LOG(10^(T749/10)+10^(U749/10)+10^(V749/10))</f>
        <v>-30.4370783232698</v>
      </c>
    </row>
    <row r="750" customFormat="false" ht="12.75" hidden="false" customHeight="false" outlineLevel="0" collapsed="false">
      <c r="A750" s="0" t="n">
        <v>467.832604622111</v>
      </c>
      <c r="B750" s="0" t="n">
        <v>0.00700805254162624</v>
      </c>
      <c r="C750" s="0" t="n">
        <v>0.00522133493941232</v>
      </c>
      <c r="D750" s="0" t="n">
        <v>0.0317129379895052</v>
      </c>
      <c r="E750" s="0" t="n">
        <v>0.000933453292091055</v>
      </c>
      <c r="F750" s="0" t="n">
        <v>0.00555244418713453</v>
      </c>
      <c r="G750" s="0" t="n">
        <v>-0.00230253633868874</v>
      </c>
      <c r="H750" s="0" t="n">
        <v>-0.0114397084167405</v>
      </c>
      <c r="I750" s="0" t="n">
        <v>-0.00270732882031176</v>
      </c>
      <c r="J750" s="0" t="n">
        <v>-0.00328375870979004</v>
      </c>
      <c r="K750" s="0" t="n">
        <v>-0.00416161497628771</v>
      </c>
      <c r="L750" s="0" t="n">
        <v>-0.0235364159854209</v>
      </c>
      <c r="M750" s="0" t="n">
        <v>0.0122453697670785</v>
      </c>
      <c r="O750" s="0" t="n">
        <v>467.832604622111</v>
      </c>
      <c r="P750" s="0" t="n">
        <f aca="false">20*LOG(10^((74.3-15*LOG(O750))/-20)+2*10^((94-20*LOG(O750))/-20))</f>
        <v>-28.3909595043808</v>
      </c>
      <c r="Q750" s="0" t="n">
        <f aca="false">10*LOG(B750^2+C750^2)</f>
        <v>-41.1704798648642</v>
      </c>
      <c r="R750" s="0" t="n">
        <f aca="false">10*LOG(D750^2+E750^2)</f>
        <v>-29.9715093886713</v>
      </c>
      <c r="S750" s="0" t="n">
        <f aca="false">10*LOG(F750^2+G750^2)</f>
        <v>-44.4211629157907</v>
      </c>
      <c r="T750" s="0" t="n">
        <f aca="false">10*LOG(H750^2+I750^2)</f>
        <v>-38.5950277360178</v>
      </c>
      <c r="U750" s="0" t="n">
        <f aca="false">10*LOG(J750^2+K750^2)</f>
        <v>-45.5126106325429</v>
      </c>
      <c r="V750" s="0" t="n">
        <f aca="false">10*LOG(L750^2+M750^2)</f>
        <v>-31.5248165686853</v>
      </c>
      <c r="X750" s="0" t="n">
        <v>467.832604622111</v>
      </c>
      <c r="Y750" s="0" t="n">
        <f aca="false">20*LOG(10^((72.3-15*LOG(X750))/-20)+2*10^((90-20*LOG(X750))/-20))</f>
        <v>-25.3523923557734</v>
      </c>
      <c r="Z750" s="0" t="n">
        <f aca="false">10*LOG(10^(Q750/10)+10^(R750/10)+10^(T750/10))</f>
        <v>-29.1322975284766</v>
      </c>
      <c r="AA750" s="0" t="n">
        <f aca="false">10*LOG(10^(Q750/10)+10^(S750/10)+10^(U750/10))</f>
        <v>-38.5198824099898</v>
      </c>
      <c r="AB750" s="0" t="n">
        <f aca="false">10*LOG(10^(R750/10)+10^(S750/10)+10^(V750/10))</f>
        <v>-27.5780031819374</v>
      </c>
      <c r="AC750" s="0" t="n">
        <f aca="false">10*LOG(10^(T750/10)+10^(U750/10)+10^(V750/10))</f>
        <v>-30.6037561758867</v>
      </c>
    </row>
    <row r="751" customFormat="false" ht="12.75" hidden="false" customHeight="false" outlineLevel="0" collapsed="false">
      <c r="A751" s="0" t="n">
        <v>468.457214241099</v>
      </c>
      <c r="B751" s="0" t="n">
        <v>0.00668825281666912</v>
      </c>
      <c r="C751" s="0" t="n">
        <v>0.00402364482530454</v>
      </c>
      <c r="D751" s="0" t="n">
        <v>0.0308542643146339</v>
      </c>
      <c r="E751" s="0" t="n">
        <v>-0.00455312296444376</v>
      </c>
      <c r="F751" s="0" t="n">
        <v>0.00531773711484883</v>
      </c>
      <c r="G751" s="0" t="n">
        <v>-0.00294531320004159</v>
      </c>
      <c r="H751" s="0" t="n">
        <v>-0.0127351916394613</v>
      </c>
      <c r="I751" s="0" t="n">
        <v>-0.00136088182380751</v>
      </c>
      <c r="J751" s="0" t="n">
        <v>-0.0041348788121253</v>
      </c>
      <c r="K751" s="0" t="n">
        <v>-0.00372213834714439</v>
      </c>
      <c r="L751" s="0" t="n">
        <v>-0.0204065399972192</v>
      </c>
      <c r="M751" s="0" t="n">
        <v>0.0145757018805109</v>
      </c>
      <c r="O751" s="0" t="n">
        <v>468.457214241099</v>
      </c>
      <c r="P751" s="0" t="n">
        <f aca="false">20*LOG(10^((74.3-15*LOG(O751))/-20)+2*10^((94-20*LOG(O751))/-20))</f>
        <v>-28.3808465113293</v>
      </c>
      <c r="Q751" s="0" t="n">
        <f aca="false">10*LOG(B751^2+C751^2)</f>
        <v>-42.1522268671335</v>
      </c>
      <c r="R751" s="0" t="n">
        <f aca="false">10*LOG(D751^2+E751^2)</f>
        <v>-30.1201369259685</v>
      </c>
      <c r="S751" s="0" t="n">
        <f aca="false">10*LOG(F751^2+G751^2)</f>
        <v>-44.3234797251253</v>
      </c>
      <c r="T751" s="0" t="n">
        <f aca="false">10*LOG(H751^2+I751^2)</f>
        <v>-37.8505790279546</v>
      </c>
      <c r="U751" s="0" t="n">
        <f aca="false">10*LOG(J751^2+K751^2)</f>
        <v>-45.0931778447572</v>
      </c>
      <c r="V751" s="0" t="n">
        <f aca="false">10*LOG(L751^2+M751^2)</f>
        <v>-32.0143362554839</v>
      </c>
      <c r="X751" s="0" t="n">
        <v>468.457214241099</v>
      </c>
      <c r="Y751" s="0" t="n">
        <f aca="false">20*LOG(10^((72.3-15*LOG(X751))/-20)+2*10^((90-20*LOG(X751))/-20))</f>
        <v>-25.3421130174099</v>
      </c>
      <c r="Z751" s="0" t="n">
        <f aca="false">10*LOG(10^(Q751/10)+10^(R751/10)+10^(T751/10))</f>
        <v>-29.2166061539724</v>
      </c>
      <c r="AA751" s="0" t="n">
        <f aca="false">10*LOG(10^(Q751/10)+10^(S751/10)+10^(U751/10))</f>
        <v>-38.8999250661275</v>
      </c>
      <c r="AB751" s="0" t="n">
        <f aca="false">10*LOG(10^(R751/10)+10^(S751/10)+10^(V751/10))</f>
        <v>-27.8554090785197</v>
      </c>
      <c r="AC751" s="0" t="n">
        <f aca="false">10*LOG(10^(T751/10)+10^(U751/10)+10^(V751/10))</f>
        <v>-30.841431022308</v>
      </c>
    </row>
    <row r="752" customFormat="false" ht="12.75" hidden="false" customHeight="false" outlineLevel="0" collapsed="false">
      <c r="A752" s="0" t="n">
        <v>469.081823860087</v>
      </c>
      <c r="B752" s="0" t="n">
        <v>0.00648251104549337</v>
      </c>
      <c r="C752" s="0" t="n">
        <v>0.00294640186739448</v>
      </c>
      <c r="D752" s="0" t="n">
        <v>0.0293707122969366</v>
      </c>
      <c r="E752" s="0" t="n">
        <v>-0.00906026155397915</v>
      </c>
      <c r="F752" s="0" t="n">
        <v>0.00476885751082961</v>
      </c>
      <c r="G752" s="0" t="n">
        <v>-0.00332307369132583</v>
      </c>
      <c r="H752" s="0" t="n">
        <v>-0.0137689885354448</v>
      </c>
      <c r="I752" s="0" t="n">
        <v>0.000377260140397288</v>
      </c>
      <c r="J752" s="0" t="n">
        <v>-0.00440368658243665</v>
      </c>
      <c r="K752" s="0" t="n">
        <v>-0.00276053228122759</v>
      </c>
      <c r="L752" s="0" t="n">
        <v>-0.0170549777284035</v>
      </c>
      <c r="M752" s="0" t="n">
        <v>0.0160146294449669</v>
      </c>
      <c r="O752" s="0" t="n">
        <v>469.081823860087</v>
      </c>
      <c r="P752" s="0" t="n">
        <f aca="false">20*LOG(10^((74.3-15*LOG(O752))/-20)+2*10^((94-20*LOG(O752))/-20))</f>
        <v>-28.3707467522599</v>
      </c>
      <c r="Q752" s="0" t="n">
        <f aca="false">10*LOG(B752^2+C752^2)</f>
        <v>-42.9495577885576</v>
      </c>
      <c r="R752" s="0" t="n">
        <f aca="false">10*LOG(D752^2+E752^2)</f>
        <v>-30.2469363557302</v>
      </c>
      <c r="S752" s="0" t="n">
        <f aca="false">10*LOG(F752^2+G752^2)</f>
        <v>-44.7127838137146</v>
      </c>
      <c r="T752" s="0" t="n">
        <f aca="false">10*LOG(H752^2+I752^2)</f>
        <v>-37.2187001228027</v>
      </c>
      <c r="U752" s="0" t="n">
        <f aca="false">10*LOG(J752^2+K752^2)</f>
        <v>-45.684272780059</v>
      </c>
      <c r="V752" s="0" t="n">
        <f aca="false">10*LOG(L752^2+M752^2)</f>
        <v>-32.6174231894756</v>
      </c>
      <c r="X752" s="0" t="n">
        <v>469.081823860087</v>
      </c>
      <c r="Y752" s="0" t="n">
        <f aca="false">20*LOG(10^((72.3-15*LOG(X752))/-20)+2*10^((90-20*LOG(X752))/-20))</f>
        <v>-25.3318471368146</v>
      </c>
      <c r="Z752" s="0" t="n">
        <f aca="false">10*LOG(10^(Q752/10)+10^(R752/10)+10^(T752/10))</f>
        <v>-29.2622349686997</v>
      </c>
      <c r="AA752" s="0" t="n">
        <f aca="false">10*LOG(10^(Q752/10)+10^(S752/10)+10^(U752/10))</f>
        <v>-39.5271715519514</v>
      </c>
      <c r="AB752" s="0" t="n">
        <f aca="false">10*LOG(10^(R752/10)+10^(S752/10)+10^(V752/10))</f>
        <v>-28.1648743999748</v>
      </c>
      <c r="AC752" s="0" t="n">
        <f aca="false">10*LOG(10^(T752/10)+10^(U752/10)+10^(V752/10))</f>
        <v>-31.1686060747195</v>
      </c>
    </row>
    <row r="753" customFormat="false" ht="12.75" hidden="false" customHeight="false" outlineLevel="0" collapsed="false">
      <c r="A753" s="0" t="n">
        <v>469.706433479076</v>
      </c>
      <c r="B753" s="0" t="n">
        <v>0.00598978297656685</v>
      </c>
      <c r="C753" s="0" t="n">
        <v>0.00174111316565833</v>
      </c>
      <c r="D753" s="0" t="n">
        <v>0.0277761087416098</v>
      </c>
      <c r="E753" s="0" t="n">
        <v>-0.0138811030355086</v>
      </c>
      <c r="F753" s="0" t="n">
        <v>0.00453797981610147</v>
      </c>
      <c r="G753" s="0" t="n">
        <v>-0.00351279721420176</v>
      </c>
      <c r="H753" s="0" t="n">
        <v>-0.0143872585332323</v>
      </c>
      <c r="I753" s="0" t="n">
        <v>0.00255868912156572</v>
      </c>
      <c r="J753" s="0" t="n">
        <v>-0.00382411732761892</v>
      </c>
      <c r="K753" s="0" t="n">
        <v>-0.00210456016676023</v>
      </c>
      <c r="L753" s="0" t="n">
        <v>-0.0140635900919111</v>
      </c>
      <c r="M753" s="0" t="n">
        <v>0.0166621524182383</v>
      </c>
      <c r="O753" s="0" t="n">
        <v>469.706433479076</v>
      </c>
      <c r="P753" s="0" t="n">
        <f aca="false">20*LOG(10^((74.3-15*LOG(O753))/-20)+2*10^((94-20*LOG(O753))/-20))</f>
        <v>-28.3606601922715</v>
      </c>
      <c r="Q753" s="0" t="n">
        <f aca="false">10*LOG(B753^2+C753^2)</f>
        <v>-44.0995020808986</v>
      </c>
      <c r="R753" s="0" t="n">
        <f aca="false">10*LOG(D753^2+E753^2)</f>
        <v>-30.1583411677466</v>
      </c>
      <c r="S753" s="0" t="n">
        <f aca="false">10*LOG(F753^2+G753^2)</f>
        <v>-44.8236863886366</v>
      </c>
      <c r="T753" s="0" t="n">
        <f aca="false">10*LOG(H753^2+I753^2)</f>
        <v>-36.7052056205169</v>
      </c>
      <c r="U753" s="0" t="n">
        <f aca="false">10*LOG(J753^2+K753^2)</f>
        <v>-47.2003556507785</v>
      </c>
      <c r="V753" s="0" t="n">
        <f aca="false">10*LOG(L753^2+M753^2)</f>
        <v>-33.2292996128723</v>
      </c>
      <c r="X753" s="0" t="n">
        <v>469.706433479076</v>
      </c>
      <c r="Y753" s="0" t="n">
        <f aca="false">20*LOG(10^((72.3-15*LOG(X753))/-20)+2*10^((90-20*LOG(X753))/-20))</f>
        <v>-25.3215946784972</v>
      </c>
      <c r="Z753" s="0" t="n">
        <f aca="false">10*LOG(10^(Q753/10)+10^(R753/10)+10^(T753/10))</f>
        <v>-29.1483565615643</v>
      </c>
      <c r="AA753" s="0" t="n">
        <f aca="false">10*LOG(10^(Q753/10)+10^(S753/10)+10^(U753/10))</f>
        <v>-40.4145987666927</v>
      </c>
      <c r="AB753" s="0" t="n">
        <f aca="false">10*LOG(10^(R753/10)+10^(S753/10)+10^(V753/10))</f>
        <v>-28.3193227018368</v>
      </c>
      <c r="AC753" s="0" t="n">
        <f aca="false">10*LOG(10^(T753/10)+10^(U753/10)+10^(V753/10))</f>
        <v>-31.4996365414657</v>
      </c>
    </row>
    <row r="754" customFormat="false" ht="12.75" hidden="false" customHeight="false" outlineLevel="0" collapsed="false">
      <c r="A754" s="0" t="n">
        <v>470.331043098064</v>
      </c>
      <c r="B754" s="0" t="n">
        <v>0.00552333130302816</v>
      </c>
      <c r="C754" s="0" t="n">
        <v>0.00104878777691519</v>
      </c>
      <c r="D754" s="0" t="n">
        <v>0.0245833284353602</v>
      </c>
      <c r="E754" s="0" t="n">
        <v>-0.0193030947533613</v>
      </c>
      <c r="F754" s="0" t="n">
        <v>0.00436255600531015</v>
      </c>
      <c r="G754" s="0" t="n">
        <v>-0.00427763867026671</v>
      </c>
      <c r="H754" s="0" t="n">
        <v>-0.0143935911450772</v>
      </c>
      <c r="I754" s="0" t="n">
        <v>0.00472014044273726</v>
      </c>
      <c r="J754" s="0" t="n">
        <v>-0.00333480779183041</v>
      </c>
      <c r="K754" s="0" t="n">
        <v>-0.00237167707405457</v>
      </c>
      <c r="L754" s="0" t="n">
        <v>-0.0115292998685912</v>
      </c>
      <c r="M754" s="0" t="n">
        <v>0.016821519526259</v>
      </c>
      <c r="O754" s="0" t="n">
        <v>470.331043098064</v>
      </c>
      <c r="P754" s="0" t="n">
        <f aca="false">20*LOG(10^((74.3-15*LOG(O754))/-20)+2*10^((94-20*LOG(O754))/-20))</f>
        <v>-28.3505867966012</v>
      </c>
      <c r="Q754" s="0" t="n">
        <f aca="false">10*LOG(B754^2+C754^2)</f>
        <v>-45.002147382905</v>
      </c>
      <c r="R754" s="0" t="n">
        <f aca="false">10*LOG(D754^2+E754^2)</f>
        <v>-30.1012788325469</v>
      </c>
      <c r="S754" s="0" t="n">
        <f aca="false">10*LOG(F754^2+G754^2)</f>
        <v>-44.2794099218974</v>
      </c>
      <c r="T754" s="0" t="n">
        <f aca="false">10*LOG(H754^2+I754^2)</f>
        <v>-36.3930211113713</v>
      </c>
      <c r="U754" s="0" t="n">
        <f aca="false">10*LOG(J754^2+K754^2)</f>
        <v>-47.7609422573246</v>
      </c>
      <c r="V754" s="0" t="n">
        <f aca="false">10*LOG(L754^2+M754^2)</f>
        <v>-33.8102332376662</v>
      </c>
      <c r="X754" s="0" t="n">
        <v>470.331043098064</v>
      </c>
      <c r="Y754" s="0" t="n">
        <f aca="false">20*LOG(10^((72.3-15*LOG(X754))/-20)+2*10^((90-20*LOG(X754))/-20))</f>
        <v>-25.3113556071079</v>
      </c>
      <c r="Z754" s="0" t="n">
        <f aca="false">10*LOG(10^(Q754/10)+10^(R754/10)+10^(T754/10))</f>
        <v>-29.0727520170094</v>
      </c>
      <c r="AA754" s="0" t="n">
        <f aca="false">10*LOG(10^(Q754/10)+10^(S754/10)+10^(U754/10))</f>
        <v>-40.6710519854698</v>
      </c>
      <c r="AB754" s="0" t="n">
        <f aca="false">10*LOG(10^(R754/10)+10^(S754/10)+10^(V754/10))</f>
        <v>-28.4461298417064</v>
      </c>
      <c r="AC754" s="0" t="n">
        <f aca="false">10*LOG(10^(T754/10)+10^(U754/10)+10^(V754/10))</f>
        <v>-31.7908345584388</v>
      </c>
    </row>
    <row r="755" customFormat="false" ht="12.75" hidden="false" customHeight="false" outlineLevel="0" collapsed="false">
      <c r="A755" s="0" t="n">
        <v>470.955652717052</v>
      </c>
      <c r="B755" s="0" t="n">
        <v>0.00498298360747482</v>
      </c>
      <c r="C755" s="0" t="n">
        <v>0.000167017674986525</v>
      </c>
      <c r="D755" s="0" t="n">
        <v>0.019512267813439</v>
      </c>
      <c r="E755" s="0" t="n">
        <v>-0.0231836755989672</v>
      </c>
      <c r="F755" s="0" t="n">
        <v>0.00330750294703047</v>
      </c>
      <c r="G755" s="0" t="n">
        <v>-0.00511853458193311</v>
      </c>
      <c r="H755" s="0" t="n">
        <v>-0.0139148187049954</v>
      </c>
      <c r="I755" s="0" t="n">
        <v>0.00702061892690267</v>
      </c>
      <c r="J755" s="0" t="n">
        <v>-0.00356854609224764</v>
      </c>
      <c r="K755" s="0" t="n">
        <v>-0.00276894141825671</v>
      </c>
      <c r="L755" s="0" t="n">
        <v>-0.00918828918802065</v>
      </c>
      <c r="M755" s="0" t="n">
        <v>0.0172673055293354</v>
      </c>
      <c r="O755" s="0" t="n">
        <v>470.955652717052</v>
      </c>
      <c r="P755" s="0" t="n">
        <f aca="false">20*LOG(10^((74.3-15*LOG(O755))/-20)+2*10^((94-20*LOG(O755))/-20))</f>
        <v>-28.3405265306237</v>
      </c>
      <c r="Q755" s="0" t="n">
        <f aca="false">10*LOG(B755^2+C755^2)</f>
        <v>-46.0453345753135</v>
      </c>
      <c r="R755" s="0" t="n">
        <f aca="false">10*LOG(D755^2+E755^2)</f>
        <v>-30.3705731508474</v>
      </c>
      <c r="S755" s="0" t="n">
        <f aca="false">10*LOG(F755^2+G755^2)</f>
        <v>-44.3017012149292</v>
      </c>
      <c r="T755" s="0" t="n">
        <f aca="false">10*LOG(H755^2+I755^2)</f>
        <v>-36.1455233591868</v>
      </c>
      <c r="U755" s="0" t="n">
        <f aca="false">10*LOG(J755^2+K755^2)</f>
        <v>-46.9033667012937</v>
      </c>
      <c r="V755" s="0" t="n">
        <f aca="false">10*LOG(L755^2+M755^2)</f>
        <v>-34.1727263069059</v>
      </c>
      <c r="X755" s="0" t="n">
        <v>470.955652717052</v>
      </c>
      <c r="Y755" s="0" t="n">
        <f aca="false">20*LOG(10^((72.3-15*LOG(X755))/-20)+2*10^((90-20*LOG(X755))/-20))</f>
        <v>-25.3011298874366</v>
      </c>
      <c r="Z755" s="0" t="n">
        <f aca="false">10*LOG(10^(Q755/10)+10^(R755/10)+10^(T755/10))</f>
        <v>-29.2592237847719</v>
      </c>
      <c r="AA755" s="0" t="n">
        <f aca="false">10*LOG(10^(Q755/10)+10^(S755/10)+10^(U755/10))</f>
        <v>-40.8408042890968</v>
      </c>
      <c r="AB755" s="0" t="n">
        <f aca="false">10*LOG(10^(R755/10)+10^(S755/10)+10^(V755/10))</f>
        <v>-28.7356502405911</v>
      </c>
      <c r="AC755" s="0" t="n">
        <f aca="false">10*LOG(10^(T755/10)+10^(U755/10)+10^(V755/10))</f>
        <v>-31.8983651345854</v>
      </c>
    </row>
    <row r="756" customFormat="false" ht="12.75" hidden="false" customHeight="false" outlineLevel="0" collapsed="false">
      <c r="A756" s="0" t="n">
        <v>471.58026233604</v>
      </c>
      <c r="B756" s="0" t="n">
        <v>0.00410391915607214</v>
      </c>
      <c r="C756" s="0" t="n">
        <v>-0.000529749857352957</v>
      </c>
      <c r="D756" s="0" t="n">
        <v>0.0143919355455461</v>
      </c>
      <c r="E756" s="0" t="n">
        <v>-0.0255026571017748</v>
      </c>
      <c r="F756" s="0" t="n">
        <v>0.00235802465951677</v>
      </c>
      <c r="G756" s="0" t="n">
        <v>-0.00459045627487432</v>
      </c>
      <c r="H756" s="0" t="n">
        <v>-0.0130457026026656</v>
      </c>
      <c r="I756" s="0" t="n">
        <v>0.00899355353082064</v>
      </c>
      <c r="J756" s="0" t="n">
        <v>-0.00392435125125036</v>
      </c>
      <c r="K756" s="0" t="n">
        <v>-0.00270146955769579</v>
      </c>
      <c r="L756" s="0" t="n">
        <v>-0.00679305590300435</v>
      </c>
      <c r="M756" s="0" t="n">
        <v>0.0177912928505795</v>
      </c>
      <c r="O756" s="0" t="n">
        <v>471.58026233604</v>
      </c>
      <c r="P756" s="0" t="n">
        <f aca="false">20*LOG(10^((74.3-15*LOG(O756))/-20)+2*10^((94-20*LOG(O756))/-20))</f>
        <v>-28.3304793598507</v>
      </c>
      <c r="Q756" s="0" t="n">
        <f aca="false">10*LOG(B756^2+C756^2)</f>
        <v>-47.6642553682015</v>
      </c>
      <c r="R756" s="0" t="n">
        <f aca="false">10*LOG(D756^2+E756^2)</f>
        <v>-30.6675912116164</v>
      </c>
      <c r="S756" s="0" t="n">
        <f aca="false">10*LOG(F756^2+G756^2)</f>
        <v>-45.7458693739412</v>
      </c>
      <c r="T756" s="0" t="n">
        <f aca="false">10*LOG(H756^2+I756^2)</f>
        <v>-36.0019763306041</v>
      </c>
      <c r="U756" s="0" t="n">
        <f aca="false">10*LOG(J756^2+K756^2)</f>
        <v>-46.44003405783</v>
      </c>
      <c r="V756" s="0" t="n">
        <f aca="false">10*LOG(L756^2+M756^2)</f>
        <v>-34.4048153031599</v>
      </c>
      <c r="X756" s="0" t="n">
        <v>471.58026233604</v>
      </c>
      <c r="Y756" s="0" t="n">
        <f aca="false">20*LOG(10^((72.3-15*LOG(X756))/-20)+2*10^((90-20*LOG(X756))/-20))</f>
        <v>-25.2909174844125</v>
      </c>
      <c r="Z756" s="0" t="n">
        <f aca="false">10*LOG(10^(Q756/10)+10^(R756/10)+10^(T756/10))</f>
        <v>-29.4857329196344</v>
      </c>
      <c r="AA756" s="0" t="n">
        <f aca="false">10*LOG(10^(Q756/10)+10^(S756/10)+10^(U756/10))</f>
        <v>-41.7748000366273</v>
      </c>
      <c r="AB756" s="0" t="n">
        <f aca="false">10*LOG(10^(R756/10)+10^(S756/10)+10^(V756/10))</f>
        <v>-29.0419568018695</v>
      </c>
      <c r="AC756" s="0" t="n">
        <f aca="false">10*LOG(10^(T756/10)+10^(U756/10)+10^(V756/10))</f>
        <v>-31.9623670419755</v>
      </c>
    </row>
    <row r="757" customFormat="false" ht="12.75" hidden="false" customHeight="false" outlineLevel="0" collapsed="false">
      <c r="A757" s="0" t="n">
        <v>472.204871955028</v>
      </c>
      <c r="B757" s="0" t="n">
        <v>0.00336251814034276</v>
      </c>
      <c r="C757" s="0" t="n">
        <v>-0.000700877344276525</v>
      </c>
      <c r="D757" s="0" t="n">
        <v>0.00917629503275563</v>
      </c>
      <c r="E757" s="0" t="n">
        <v>-0.0274558339538797</v>
      </c>
      <c r="F757" s="0" t="n">
        <v>0.00214885227233313</v>
      </c>
      <c r="G757" s="0" t="n">
        <v>-0.00431452845206226</v>
      </c>
      <c r="H757" s="0" t="n">
        <v>-0.0117376333174677</v>
      </c>
      <c r="I757" s="0" t="n">
        <v>0.0109326598125724</v>
      </c>
      <c r="J757" s="0" t="n">
        <v>-0.00411146364226821</v>
      </c>
      <c r="K757" s="0" t="n">
        <v>-0.00268485511713474</v>
      </c>
      <c r="L757" s="0" t="n">
        <v>-0.00391164041716214</v>
      </c>
      <c r="M757" s="0" t="n">
        <v>0.01777123034068</v>
      </c>
      <c r="O757" s="0" t="n">
        <v>472.204871955028</v>
      </c>
      <c r="P757" s="0" t="n">
        <f aca="false">20*LOG(10^((74.3-15*LOG(O757))/-20)+2*10^((94-20*LOG(O757))/-20))</f>
        <v>-28.3204452499297</v>
      </c>
      <c r="Q757" s="0" t="n">
        <f aca="false">10*LOG(B757^2+C757^2)</f>
        <v>-49.2820054240618</v>
      </c>
      <c r="R757" s="0" t="n">
        <f aca="false">10*LOG(D757^2+E757^2)</f>
        <v>-30.7674188069364</v>
      </c>
      <c r="S757" s="0" t="n">
        <f aca="false">10*LOG(F757^2+G757^2)</f>
        <v>-46.3389990702962</v>
      </c>
      <c r="T757" s="0" t="n">
        <f aca="false">10*LOG(H757^2+I757^2)</f>
        <v>-35.8956850736968</v>
      </c>
      <c r="U757" s="0" t="n">
        <f aca="false">10*LOG(J757^2+K757^2)</f>
        <v>-46.1775631338267</v>
      </c>
      <c r="V757" s="0" t="n">
        <f aca="false">10*LOG(L757^2+M757^2)</f>
        <v>-34.8001778877404</v>
      </c>
      <c r="X757" s="0" t="n">
        <v>472.204871955028</v>
      </c>
      <c r="Y757" s="0" t="n">
        <f aca="false">20*LOG(10^((72.3-15*LOG(X757))/-20)+2*10^((90-20*LOG(X757))/-20))</f>
        <v>-25.2807183631034</v>
      </c>
      <c r="Z757" s="0" t="n">
        <f aca="false">10*LOG(10^(Q757/10)+10^(R757/10)+10^(T757/10))</f>
        <v>-29.5580528312504</v>
      </c>
      <c r="AA757" s="0" t="n">
        <f aca="false">10*LOG(10^(Q757/10)+10^(S757/10)+10^(U757/10))</f>
        <v>-42.2809621347594</v>
      </c>
      <c r="AB757" s="0" t="n">
        <f aca="false">10*LOG(10^(R757/10)+10^(S757/10)+10^(V757/10))</f>
        <v>-29.2358623162485</v>
      </c>
      <c r="AC757" s="0" t="n">
        <f aca="false">10*LOG(10^(T757/10)+10^(U757/10)+10^(V757/10))</f>
        <v>-32.1287602125622</v>
      </c>
    </row>
    <row r="758" customFormat="false" ht="12.75" hidden="false" customHeight="false" outlineLevel="0" collapsed="false">
      <c r="A758" s="0" t="n">
        <v>472.829481574016</v>
      </c>
      <c r="B758" s="0" t="n">
        <v>0.0027811611736918</v>
      </c>
      <c r="C758" s="0" t="n">
        <v>-0.000958641190220764</v>
      </c>
      <c r="D758" s="0" t="n">
        <v>0.00286974373919176</v>
      </c>
      <c r="E758" s="0" t="n">
        <v>-0.0280123129857983</v>
      </c>
      <c r="F758" s="0" t="n">
        <v>0.00219652822373093</v>
      </c>
      <c r="G758" s="0" t="n">
        <v>-0.00466458660566617</v>
      </c>
      <c r="H758" s="0" t="n">
        <v>-0.010064609752933</v>
      </c>
      <c r="I758" s="0" t="n">
        <v>0.0123126619642213</v>
      </c>
      <c r="J758" s="0" t="n">
        <v>-0.00456749517533812</v>
      </c>
      <c r="K758" s="0" t="n">
        <v>-0.00272533356073525</v>
      </c>
      <c r="L758" s="0" t="n">
        <v>-0.0011171406111491</v>
      </c>
      <c r="M758" s="0" t="n">
        <v>0.0173599330928404</v>
      </c>
      <c r="O758" s="0" t="n">
        <v>472.829481574016</v>
      </c>
      <c r="P758" s="0" t="n">
        <f aca="false">20*LOG(10^((74.3-15*LOG(O758))/-20)+2*10^((94-20*LOG(O758))/-20))</f>
        <v>-28.310424166644</v>
      </c>
      <c r="Q758" s="0" t="n">
        <f aca="false">10*LOG(B758^2+C758^2)</f>
        <v>-50.6279061648271</v>
      </c>
      <c r="R758" s="0" t="n">
        <f aca="false">10*LOG(D758^2+E758^2)</f>
        <v>-31.0076783001288</v>
      </c>
      <c r="S758" s="0" t="n">
        <f aca="false">10*LOG(F758^2+G758^2)</f>
        <v>-45.7539430246871</v>
      </c>
      <c r="T758" s="0" t="n">
        <f aca="false">10*LOG(H758^2+I758^2)</f>
        <v>-35.9705458092988</v>
      </c>
      <c r="U758" s="0" t="n">
        <f aca="false">10*LOG(J758^2+K758^2)</f>
        <v>-45.4837541622328</v>
      </c>
      <c r="V758" s="0" t="n">
        <f aca="false">10*LOG(L758^2+M758^2)</f>
        <v>-35.191091466701</v>
      </c>
      <c r="X758" s="0" t="n">
        <v>472.829481574016</v>
      </c>
      <c r="Y758" s="0" t="n">
        <f aca="false">20*LOG(10^((72.3-15*LOG(X758))/-20)+2*10^((90-20*LOG(X758))/-20))</f>
        <v>-25.2705324887144</v>
      </c>
      <c r="Z758" s="0" t="n">
        <f aca="false">10*LOG(10^(Q758/10)+10^(R758/10)+10^(T758/10))</f>
        <v>-29.7696289988587</v>
      </c>
      <c r="AA758" s="0" t="n">
        <f aca="false">10*LOG(10^(Q758/10)+10^(S758/10)+10^(U758/10))</f>
        <v>-41.9704568652343</v>
      </c>
      <c r="AB758" s="0" t="n">
        <f aca="false">10*LOG(10^(R758/10)+10^(S758/10)+10^(V758/10))</f>
        <v>-29.4995934524859</v>
      </c>
      <c r="AC758" s="0" t="n">
        <f aca="false">10*LOG(10^(T758/10)+10^(U758/10)+10^(V758/10))</f>
        <v>-32.3373386400956</v>
      </c>
    </row>
    <row r="759" customFormat="false" ht="12.75" hidden="false" customHeight="false" outlineLevel="0" collapsed="false">
      <c r="A759" s="0" t="n">
        <v>473.454091193004</v>
      </c>
      <c r="B759" s="0" t="n">
        <v>0.0018436248889475</v>
      </c>
      <c r="C759" s="0" t="n">
        <v>-0.00126383706421072</v>
      </c>
      <c r="D759" s="0" t="n">
        <v>-0.00268662430453344</v>
      </c>
      <c r="E759" s="0" t="n">
        <v>-0.026603214058578</v>
      </c>
      <c r="F759" s="0" t="n">
        <v>0.00185596558335681</v>
      </c>
      <c r="G759" s="0" t="n">
        <v>-0.00491045632298771</v>
      </c>
      <c r="H759" s="0" t="n">
        <v>-0.00788086811295116</v>
      </c>
      <c r="I759" s="0" t="n">
        <v>0.0134009372817108</v>
      </c>
      <c r="J759" s="0" t="n">
        <v>-0.00499419258758766</v>
      </c>
      <c r="K759" s="0" t="n">
        <v>-0.00228178536468287</v>
      </c>
      <c r="L759" s="0" t="n">
        <v>0.00170844414369842</v>
      </c>
      <c r="M759" s="0" t="n">
        <v>0.0165000367712</v>
      </c>
      <c r="O759" s="0" t="n">
        <v>473.454091193004</v>
      </c>
      <c r="P759" s="0" t="n">
        <f aca="false">20*LOG(10^((74.3-15*LOG(O759))/-20)+2*10^((94-20*LOG(O759))/-20))</f>
        <v>-28.3004160759113</v>
      </c>
      <c r="Q759" s="0" t="n">
        <f aca="false">10*LOG(B759^2+C759^2)</f>
        <v>-53.0135698126188</v>
      </c>
      <c r="R759" s="0" t="n">
        <f aca="false">10*LOG(D759^2+E759^2)</f>
        <v>-31.4572496829632</v>
      </c>
      <c r="S759" s="0" t="n">
        <f aca="false">10*LOG(F759^2+G759^2)</f>
        <v>-45.5976507655586</v>
      </c>
      <c r="T759" s="0" t="n">
        <f aca="false">10*LOG(H759^2+I759^2)</f>
        <v>-36.1673556419836</v>
      </c>
      <c r="U759" s="0" t="n">
        <f aca="false">10*LOG(J759^2+K759^2)</f>
        <v>-45.2073423237649</v>
      </c>
      <c r="V759" s="0" t="n">
        <f aca="false">10*LOG(L759^2+M759^2)</f>
        <v>-35.6039892430469</v>
      </c>
      <c r="X759" s="0" t="n">
        <v>473.454091193004</v>
      </c>
      <c r="Y759" s="0" t="n">
        <f aca="false">20*LOG(10^((72.3-15*LOG(X759))/-20)+2*10^((90-20*LOG(X759))/-20))</f>
        <v>-25.2603598265879</v>
      </c>
      <c r="Z759" s="0" t="n">
        <f aca="false">10*LOG(10^(Q759/10)+10^(R759/10)+10^(T759/10))</f>
        <v>-30.1698820845912</v>
      </c>
      <c r="AA759" s="0" t="n">
        <f aca="false">10*LOG(10^(Q759/10)+10^(S759/10)+10^(U759/10))</f>
        <v>-42.0271908798836</v>
      </c>
      <c r="AB759" s="0" t="n">
        <f aca="false">10*LOG(10^(R759/10)+10^(S759/10)+10^(V759/10))</f>
        <v>-29.9239041072303</v>
      </c>
      <c r="AC759" s="0" t="n">
        <f aca="false">10*LOG(10^(T759/10)+10^(U759/10)+10^(V759/10))</f>
        <v>-32.620033835658</v>
      </c>
    </row>
    <row r="760" customFormat="false" ht="12.75" hidden="false" customHeight="false" outlineLevel="0" collapsed="false">
      <c r="A760" s="0" t="n">
        <v>474.078700811992</v>
      </c>
      <c r="B760" s="0" t="n">
        <v>0.000834408277555411</v>
      </c>
      <c r="C760" s="0" t="n">
        <v>-0.0011244886040311</v>
      </c>
      <c r="D760" s="0" t="n">
        <v>-0.00691254264657946</v>
      </c>
      <c r="E760" s="0" t="n">
        <v>-0.025149065528321</v>
      </c>
      <c r="F760" s="0" t="n">
        <v>0.00153693475963655</v>
      </c>
      <c r="G760" s="0" t="n">
        <v>-0.0053043663519504</v>
      </c>
      <c r="H760" s="0" t="n">
        <v>-0.0058141436310841</v>
      </c>
      <c r="I760" s="0" t="n">
        <v>0.013442865017485</v>
      </c>
      <c r="J760" s="0" t="n">
        <v>-0.00486208396687264</v>
      </c>
      <c r="K760" s="0" t="n">
        <v>-0.0019130892951347</v>
      </c>
      <c r="L760" s="0" t="n">
        <v>0.00425561691446082</v>
      </c>
      <c r="M760" s="0" t="n">
        <v>0.0150957478570534</v>
      </c>
      <c r="O760" s="0" t="n">
        <v>474.078700811992</v>
      </c>
      <c r="P760" s="0" t="n">
        <f aca="false">20*LOG(10^((74.3-15*LOG(O760))/-20)+2*10^((94-20*LOG(O760))/-20))</f>
        <v>-28.2904209437834</v>
      </c>
      <c r="Q760" s="0" t="n">
        <f aca="false">10*LOG(B760^2+C760^2)</f>
        <v>-57.0758623874734</v>
      </c>
      <c r="R760" s="0" t="n">
        <f aca="false">10*LOG(D760^2+E760^2)</f>
        <v>-31.6732586789377</v>
      </c>
      <c r="S760" s="0" t="n">
        <f aca="false">10*LOG(F760^2+G760^2)</f>
        <v>-45.1572193500027</v>
      </c>
      <c r="T760" s="0" t="n">
        <f aca="false">10*LOG(H760^2+I760^2)</f>
        <v>-36.6854256501198</v>
      </c>
      <c r="U760" s="0" t="n">
        <f aca="false">10*LOG(J760^2+K760^2)</f>
        <v>-45.6384099353821</v>
      </c>
      <c r="V760" s="0" t="n">
        <f aca="false">10*LOG(L760^2+M760^2)</f>
        <v>-36.0907923070115</v>
      </c>
      <c r="X760" s="0" t="n">
        <v>474.078700811992</v>
      </c>
      <c r="Y760" s="0" t="n">
        <f aca="false">20*LOG(10^((72.3-15*LOG(X760))/-20)+2*10^((90-20*LOG(X760))/-20))</f>
        <v>-25.2502003422023</v>
      </c>
      <c r="Z760" s="0" t="n">
        <f aca="false">10*LOG(10^(Q760/10)+10^(R760/10)+10^(T760/10))</f>
        <v>-30.4733619852706</v>
      </c>
      <c r="AA760" s="0" t="n">
        <f aca="false">10*LOG(10^(Q760/10)+10^(S760/10)+10^(U760/10))</f>
        <v>-42.2359701433839</v>
      </c>
      <c r="AB760" s="0" t="n">
        <f aca="false">10*LOG(10^(R760/10)+10^(S760/10)+10^(V760/10))</f>
        <v>-30.1920194112122</v>
      </c>
      <c r="AC760" s="0" t="n">
        <f aca="false">10*LOG(10^(T760/10)+10^(U760/10)+10^(V760/10))</f>
        <v>-33.1175238508532</v>
      </c>
    </row>
    <row r="761" customFormat="false" ht="12.75" hidden="false" customHeight="false" outlineLevel="0" collapsed="false">
      <c r="A761" s="0" t="n">
        <v>474.703310430981</v>
      </c>
      <c r="B761" s="0" t="n">
        <v>0.000189150303015105</v>
      </c>
      <c r="C761" s="0" t="n">
        <v>-0.000368938770866954</v>
      </c>
      <c r="D761" s="0" t="n">
        <v>-0.0119717910212669</v>
      </c>
      <c r="E761" s="0" t="n">
        <v>-0.0235152851084283</v>
      </c>
      <c r="F761" s="0" t="n">
        <v>0.000632739208689491</v>
      </c>
      <c r="G761" s="0" t="n">
        <v>-0.00580384084205165</v>
      </c>
      <c r="H761" s="0" t="n">
        <v>-0.0044581672954139</v>
      </c>
      <c r="I761" s="0" t="n">
        <v>0.0133229013068874</v>
      </c>
      <c r="J761" s="0" t="n">
        <v>-0.00484782060894477</v>
      </c>
      <c r="K761" s="0" t="n">
        <v>-0.00208297593747264</v>
      </c>
      <c r="L761" s="0" t="n">
        <v>0.00643214977068903</v>
      </c>
      <c r="M761" s="0" t="n">
        <v>0.0129893248307799</v>
      </c>
      <c r="O761" s="0" t="n">
        <v>474.703310430981</v>
      </c>
      <c r="P761" s="0" t="n">
        <f aca="false">20*LOG(10^((74.3-15*LOG(O761))/-20)+2*10^((94-20*LOG(O761))/-20))</f>
        <v>-28.2804387364454</v>
      </c>
      <c r="Q761" s="0" t="n">
        <f aca="false">10*LOG(B761^2+C761^2)</f>
        <v>-67.6474015693372</v>
      </c>
      <c r="R761" s="0" t="n">
        <f aca="false">10*LOG(D761^2+E761^2)</f>
        <v>-31.5720833637876</v>
      </c>
      <c r="S761" s="0" t="n">
        <f aca="false">10*LOG(F761^2+G761^2)</f>
        <v>-44.6743762636808</v>
      </c>
      <c r="T761" s="0" t="n">
        <f aca="false">10*LOG(H761^2+I761^2)</f>
        <v>-37.0470795629224</v>
      </c>
      <c r="U761" s="0" t="n">
        <f aca="false">10*LOG(J761^2+K761^2)</f>
        <v>-45.5532837588396</v>
      </c>
      <c r="V761" s="0" t="n">
        <f aca="false">10*LOG(L761^2+M761^2)</f>
        <v>-36.7758405527579</v>
      </c>
      <c r="X761" s="0" t="n">
        <v>474.703310430981</v>
      </c>
      <c r="Y761" s="0" t="n">
        <f aca="false">20*LOG(10^((72.3-15*LOG(X761))/-20)+2*10^((90-20*LOG(X761))/-20))</f>
        <v>-25.2400540011716</v>
      </c>
      <c r="Z761" s="0" t="n">
        <f aca="false">10*LOG(10^(Q761/10)+10^(R761/10)+10^(T761/10))</f>
        <v>-30.4874057257094</v>
      </c>
      <c r="AA761" s="0" t="n">
        <f aca="false">10*LOG(10^(Q761/10)+10^(S761/10)+10^(U761/10))</f>
        <v>-42.0692955913484</v>
      </c>
      <c r="AB761" s="0" t="n">
        <f aca="false">10*LOG(10^(R761/10)+10^(S761/10)+10^(V761/10))</f>
        <v>-30.2665392129752</v>
      </c>
      <c r="AC761" s="0" t="n">
        <f aca="false">10*LOG(10^(T761/10)+10^(U761/10)+10^(V761/10))</f>
        <v>-33.6120113805479</v>
      </c>
    </row>
    <row r="762" customFormat="false" ht="12.75" hidden="false" customHeight="false" outlineLevel="0" collapsed="false">
      <c r="A762" s="0" t="n">
        <v>475.327920049969</v>
      </c>
      <c r="B762" s="0" t="n">
        <v>4.60665859284393E-006</v>
      </c>
      <c r="C762" s="0" t="n">
        <v>0.000568781617296502</v>
      </c>
      <c r="D762" s="0" t="n">
        <v>-0.0167186800042626</v>
      </c>
      <c r="E762" s="0" t="n">
        <v>-0.0198076567424995</v>
      </c>
      <c r="F762" s="0" t="n">
        <v>-0.000738050931280112</v>
      </c>
      <c r="G762" s="0" t="n">
        <v>-0.00568432608269633</v>
      </c>
      <c r="H762" s="0" t="n">
        <v>-0.0029493677232667</v>
      </c>
      <c r="I762" s="0" t="n">
        <v>0.0133486373176107</v>
      </c>
      <c r="J762" s="0" t="n">
        <v>-0.00526810697655872</v>
      </c>
      <c r="K762" s="0" t="n">
        <v>-0.00227463556129721</v>
      </c>
      <c r="L762" s="0" t="n">
        <v>0.00783949338580286</v>
      </c>
      <c r="M762" s="0" t="n">
        <v>0.0108959758511166</v>
      </c>
      <c r="O762" s="0" t="n">
        <v>475.327920049969</v>
      </c>
      <c r="P762" s="0" t="n">
        <f aca="false">20*LOG(10^((74.3-15*LOG(O762))/-20)+2*10^((94-20*LOG(O762))/-20))</f>
        <v>-28.2704694202151</v>
      </c>
      <c r="Q762" s="0" t="n">
        <f aca="false">10*LOG(B762^2+C762^2)</f>
        <v>-64.9008040912984</v>
      </c>
      <c r="R762" s="0" t="n">
        <f aca="false">10*LOG(D762^2+E762^2)</f>
        <v>-31.7272281313998</v>
      </c>
      <c r="S762" s="0" t="n">
        <f aca="false">10*LOG(F762^2+G762^2)</f>
        <v>-44.8338158012878</v>
      </c>
      <c r="T762" s="0" t="n">
        <f aca="false">10*LOG(H762^2+I762^2)</f>
        <v>-37.2842581491269</v>
      </c>
      <c r="U762" s="0" t="n">
        <f aca="false">10*LOG(J762^2+K762^2)</f>
        <v>-44.8244891718162</v>
      </c>
      <c r="V762" s="0" t="n">
        <f aca="false">10*LOG(L762^2+M762^2)</f>
        <v>-37.4429354686655</v>
      </c>
      <c r="X762" s="0" t="n">
        <v>475.327920049969</v>
      </c>
      <c r="Y762" s="0" t="n">
        <f aca="false">20*LOG(10^((72.3-15*LOG(X762))/-20)+2*10^((90-20*LOG(X762))/-20))</f>
        <v>-25.2299207692448</v>
      </c>
      <c r="Z762" s="0" t="n">
        <f aca="false">10*LOG(10^(Q762/10)+10^(R762/10)+10^(T762/10))</f>
        <v>-30.6597349502453</v>
      </c>
      <c r="AA762" s="0" t="n">
        <f aca="false">10*LOG(10^(Q762/10)+10^(S762/10)+10^(U762/10))</f>
        <v>-41.7975429864472</v>
      </c>
      <c r="AB762" s="0" t="n">
        <f aca="false">10*LOG(10^(R762/10)+10^(S762/10)+10^(V762/10))</f>
        <v>-30.5310886975475</v>
      </c>
      <c r="AC762" s="0" t="n">
        <f aca="false">10*LOG(10^(T762/10)+10^(U762/10)+10^(V762/10))</f>
        <v>-33.9794896331778</v>
      </c>
    </row>
    <row r="763" customFormat="false" ht="12.75" hidden="false" customHeight="false" outlineLevel="0" collapsed="false">
      <c r="A763" s="0" t="n">
        <v>475.952529668957</v>
      </c>
      <c r="B763" s="0" t="n">
        <v>0.000496931893299165</v>
      </c>
      <c r="C763" s="0" t="n">
        <v>0.00127782221205673</v>
      </c>
      <c r="D763" s="0" t="n">
        <v>-0.0194991490485464</v>
      </c>
      <c r="E763" s="0" t="n">
        <v>-0.0155567648251237</v>
      </c>
      <c r="F763" s="0" t="n">
        <v>-0.00185158157244951</v>
      </c>
      <c r="G763" s="0" t="n">
        <v>-0.00480668807838644</v>
      </c>
      <c r="H763" s="0" t="n">
        <v>-0.00146637498335513</v>
      </c>
      <c r="I763" s="0" t="n">
        <v>0.0130261552966897</v>
      </c>
      <c r="J763" s="0" t="n">
        <v>-0.00585143093709168</v>
      </c>
      <c r="K763" s="0" t="n">
        <v>-0.00238039030138585</v>
      </c>
      <c r="L763" s="0" t="n">
        <v>0.00881674324472096</v>
      </c>
      <c r="M763" s="0" t="n">
        <v>0.00889133537143137</v>
      </c>
      <c r="O763" s="0" t="n">
        <v>475.952529668957</v>
      </c>
      <c r="P763" s="0" t="n">
        <f aca="false">20*LOG(10^((74.3-15*LOG(O763))/-20)+2*10^((94-20*LOG(O763))/-20))</f>
        <v>-28.2605129615419</v>
      </c>
      <c r="Q763" s="0" t="n">
        <f aca="false">10*LOG(B763^2+C763^2)</f>
        <v>-57.2589507500663</v>
      </c>
      <c r="R763" s="0" t="n">
        <f aca="false">10*LOG(D763^2+E763^2)</f>
        <v>-32.0604923145878</v>
      </c>
      <c r="S763" s="0" t="n">
        <f aca="false">10*LOG(F763^2+G763^2)</f>
        <v>-45.762201149291</v>
      </c>
      <c r="T763" s="0" t="n">
        <f aca="false">10*LOG(H763^2+I763^2)</f>
        <v>-37.6489853955346</v>
      </c>
      <c r="U763" s="0" t="n">
        <f aca="false">10*LOG(J763^2+K763^2)</f>
        <v>-43.9896722153511</v>
      </c>
      <c r="V763" s="0" t="n">
        <f aca="false">10*LOG(L763^2+M763^2)</f>
        <v>-38.0467940698201</v>
      </c>
      <c r="X763" s="0" t="n">
        <v>475.952529668957</v>
      </c>
      <c r="Y763" s="0" t="n">
        <f aca="false">20*LOG(10^((72.3-15*LOG(X763))/-20)+2*10^((90-20*LOG(X763))/-20))</f>
        <v>-25.2198006123048</v>
      </c>
      <c r="Z763" s="0" t="n">
        <f aca="false">10*LOG(10^(Q763/10)+10^(R763/10)+10^(T763/10))</f>
        <v>-30.9911939984785</v>
      </c>
      <c r="AA763" s="0" t="n">
        <f aca="false">10*LOG(10^(Q763/10)+10^(S763/10)+10^(U763/10))</f>
        <v>-41.6546563468878</v>
      </c>
      <c r="AB763" s="0" t="n">
        <f aca="false">10*LOG(10^(R763/10)+10^(S763/10)+10^(V763/10))</f>
        <v>-30.9390579643457</v>
      </c>
      <c r="AC763" s="0" t="n">
        <f aca="false">10*LOG(10^(T763/10)+10^(U763/10)+10^(V763/10))</f>
        <v>-34.3353035171722</v>
      </c>
    </row>
    <row r="764" customFormat="false" ht="12.75" hidden="false" customHeight="false" outlineLevel="0" collapsed="false">
      <c r="A764" s="0" t="n">
        <v>476.577139287945</v>
      </c>
      <c r="B764" s="0" t="n">
        <v>0.00115090199933693</v>
      </c>
      <c r="C764" s="0" t="n">
        <v>0.00157177413015224</v>
      </c>
      <c r="D764" s="0" t="n">
        <v>-0.0218004110601758</v>
      </c>
      <c r="E764" s="0" t="n">
        <v>-0.0122976073796213</v>
      </c>
      <c r="F764" s="0" t="n">
        <v>-0.00225644089303456</v>
      </c>
      <c r="G764" s="0" t="n">
        <v>-0.00365224967094679</v>
      </c>
      <c r="H764" s="0" t="n">
        <v>-0.000225844903662463</v>
      </c>
      <c r="I764" s="0" t="n">
        <v>0.0123764535899252</v>
      </c>
      <c r="J764" s="0" t="n">
        <v>-0.00685155215400188</v>
      </c>
      <c r="K764" s="0" t="n">
        <v>-0.00234428297980501</v>
      </c>
      <c r="L764" s="0" t="n">
        <v>0.00973025196348333</v>
      </c>
      <c r="M764" s="0" t="n">
        <v>0.00711032165140101</v>
      </c>
      <c r="O764" s="0" t="n">
        <v>476.577139287945</v>
      </c>
      <c r="P764" s="0" t="n">
        <f aca="false">20*LOG(10^((74.3-15*LOG(O764))/-20)+2*10^((94-20*LOG(O764))/-20))</f>
        <v>-28.2505693270068</v>
      </c>
      <c r="Q764" s="0" t="n">
        <f aca="false">10*LOG(B764^2+C764^2)</f>
        <v>-54.207825747444</v>
      </c>
      <c r="R764" s="0" t="n">
        <f aca="false">10*LOG(D764^2+E764^2)</f>
        <v>-32.0308650173211</v>
      </c>
      <c r="S764" s="0" t="n">
        <f aca="false">10*LOG(F764^2+G764^2)</f>
        <v>-47.3446398634164</v>
      </c>
      <c r="T764" s="0" t="n">
        <f aca="false">10*LOG(H764^2+I764^2)</f>
        <v>-38.1466297411056</v>
      </c>
      <c r="U764" s="0" t="n">
        <f aca="false">10*LOG(J764^2+K764^2)</f>
        <v>-42.8034204084288</v>
      </c>
      <c r="V764" s="0" t="n">
        <f aca="false">10*LOG(L764^2+M764^2)</f>
        <v>-38.3793027409014</v>
      </c>
      <c r="X764" s="0" t="n">
        <v>476.577139287945</v>
      </c>
      <c r="Y764" s="0" t="n">
        <f aca="false">20*LOG(10^((72.3-15*LOG(X764))/-20)+2*10^((90-20*LOG(X764))/-20))</f>
        <v>-25.209693496368</v>
      </c>
      <c r="Z764" s="0" t="n">
        <f aca="false">10*LOG(10^(Q764/10)+10^(R764/10)+10^(T764/10))</f>
        <v>-31.0595449820302</v>
      </c>
      <c r="AA764" s="0" t="n">
        <f aca="false">10*LOG(10^(Q764/10)+10^(S764/10)+10^(U764/10))</f>
        <v>-41.2688332551601</v>
      </c>
      <c r="AB764" s="0" t="n">
        <f aca="false">10*LOG(10^(R764/10)+10^(S764/10)+10^(V764/10))</f>
        <v>-31.0228825698036</v>
      </c>
      <c r="AC764" s="0" t="n">
        <f aca="false">10*LOG(10^(T764/10)+10^(U764/10)+10^(V764/10))</f>
        <v>-34.5481475518629</v>
      </c>
    </row>
    <row r="765" customFormat="false" ht="12.75" hidden="false" customHeight="false" outlineLevel="0" collapsed="false">
      <c r="A765" s="0" t="n">
        <v>477.201748906933</v>
      </c>
      <c r="B765" s="0" t="n">
        <v>0.00127926458735373</v>
      </c>
      <c r="C765" s="0" t="n">
        <v>0.00147224466856925</v>
      </c>
      <c r="D765" s="0" t="n">
        <v>-0.0247259865087338</v>
      </c>
      <c r="E765" s="0" t="n">
        <v>-0.00830969729674473</v>
      </c>
      <c r="F765" s="0" t="n">
        <v>-0.00241271613548884</v>
      </c>
      <c r="G765" s="0" t="n">
        <v>-0.00271768716174899</v>
      </c>
      <c r="H765" s="0" t="n">
        <v>0.000805028428580299</v>
      </c>
      <c r="I765" s="0" t="n">
        <v>0.0116621355691</v>
      </c>
      <c r="J765" s="0" t="n">
        <v>-0.00812561149816561</v>
      </c>
      <c r="K765" s="0" t="n">
        <v>-0.00143429520538102</v>
      </c>
      <c r="L765" s="0" t="n">
        <v>0.0105567466743639</v>
      </c>
      <c r="M765" s="0" t="n">
        <v>0.00519526528764892</v>
      </c>
      <c r="O765" s="0" t="n">
        <v>477.201748906933</v>
      </c>
      <c r="P765" s="0" t="n">
        <f aca="false">20*LOG(10^((74.3-15*LOG(O765))/-20)+2*10^((94-20*LOG(O765))/-20))</f>
        <v>-28.2406384833211</v>
      </c>
      <c r="Q765" s="0" t="n">
        <f aca="false">10*LOG(B765^2+C765^2)</f>
        <v>-54.1975695166872</v>
      </c>
      <c r="R765" s="0" t="n">
        <f aca="false">10*LOG(D765^2+E765^2)</f>
        <v>-31.6721943294178</v>
      </c>
      <c r="S765" s="0" t="n">
        <f aca="false">10*LOG(F765^2+G765^2)</f>
        <v>-48.7919507702983</v>
      </c>
      <c r="T765" s="0" t="n">
        <f aca="false">10*LOG(H765^2+I765^2)</f>
        <v>-38.6437931430355</v>
      </c>
      <c r="U765" s="0" t="n">
        <f aca="false">10*LOG(J765^2+K765^2)</f>
        <v>-41.6696281513784</v>
      </c>
      <c r="V765" s="0" t="n">
        <f aca="false">10*LOG(L765^2+M765^2)</f>
        <v>-38.5875195617726</v>
      </c>
      <c r="X765" s="0" t="n">
        <v>477.201748906933</v>
      </c>
      <c r="Y765" s="0" t="n">
        <f aca="false">20*LOG(10^((72.3-15*LOG(X765))/-20)+2*10^((90-20*LOG(X765))/-20))</f>
        <v>-25.1995993875834</v>
      </c>
      <c r="Z765" s="0" t="n">
        <f aca="false">10*LOG(10^(Q765/10)+10^(R765/10)+10^(T765/10))</f>
        <v>-30.857187503665</v>
      </c>
      <c r="AA765" s="0" t="n">
        <f aca="false">10*LOG(10^(Q765/10)+10^(S765/10)+10^(U765/10))</f>
        <v>-40.7010203145379</v>
      </c>
      <c r="AB765" s="0" t="n">
        <f aca="false">10*LOG(10^(R765/10)+10^(S765/10)+10^(V765/10))</f>
        <v>-30.7984108473006</v>
      </c>
      <c r="AC765" s="0" t="n">
        <f aca="false">10*LOG(10^(T765/10)+10^(U765/10)+10^(V765/10))</f>
        <v>-34.6448825101494</v>
      </c>
    </row>
    <row r="766" customFormat="false" ht="12.75" hidden="false" customHeight="false" outlineLevel="0" collapsed="false">
      <c r="A766" s="0" t="n">
        <v>477.826358525921</v>
      </c>
      <c r="B766" s="0" t="n">
        <v>0.00150753752590623</v>
      </c>
      <c r="C766" s="0" t="n">
        <v>0.00170644673654913</v>
      </c>
      <c r="D766" s="0" t="n">
        <v>-0.0263738895502737</v>
      </c>
      <c r="E766" s="0" t="n">
        <v>-0.00300895140765026</v>
      </c>
      <c r="F766" s="0" t="n">
        <v>-0.00217752121039547</v>
      </c>
      <c r="G766" s="0" t="n">
        <v>-0.00186520202121453</v>
      </c>
      <c r="H766" s="0" t="n">
        <v>0.00132845329075833</v>
      </c>
      <c r="I766" s="0" t="n">
        <v>0.0110354682257507</v>
      </c>
      <c r="J766" s="0" t="n">
        <v>-0.00867153588583311</v>
      </c>
      <c r="K766" s="0" t="n">
        <v>0.000241633805898436</v>
      </c>
      <c r="L766" s="0" t="n">
        <v>0.0112708176147054</v>
      </c>
      <c r="M766" s="0" t="n">
        <v>0.00328776008187407</v>
      </c>
      <c r="O766" s="0" t="n">
        <v>477.826358525921</v>
      </c>
      <c r="P766" s="0" t="n">
        <f aca="false">20*LOG(10^((74.3-15*LOG(O766))/-20)+2*10^((94-20*LOG(O766))/-20))</f>
        <v>-28.2307203973258</v>
      </c>
      <c r="Q766" s="0" t="n">
        <f aca="false">10*LOG(B766^2+C766^2)</f>
        <v>-52.8528224350505</v>
      </c>
      <c r="R766" s="0" t="n">
        <f aca="false">10*LOG(D766^2+E766^2)</f>
        <v>-31.5203527187959</v>
      </c>
      <c r="S766" s="0" t="n">
        <f aca="false">10*LOG(F766^2+G766^2)</f>
        <v>-50.8509768772791</v>
      </c>
      <c r="T766" s="0" t="n">
        <f aca="false">10*LOG(H766^2+I766^2)</f>
        <v>-39.0817009084955</v>
      </c>
      <c r="U766" s="0" t="n">
        <f aca="false">10*LOG(J766^2+K766^2)</f>
        <v>-41.2347086386511</v>
      </c>
      <c r="V766" s="0" t="n">
        <f aca="false">10*LOG(L766^2+M766^2)</f>
        <v>-38.6062254247951</v>
      </c>
      <c r="X766" s="0" t="n">
        <v>477.826358525921</v>
      </c>
      <c r="Y766" s="0" t="n">
        <f aca="false">20*LOG(10^((72.3-15*LOG(X766))/-20)+2*10^((90-20*LOG(X766))/-20))</f>
        <v>-25.1895182522322</v>
      </c>
      <c r="Z766" s="0" t="n">
        <f aca="false">10*LOG(10^(Q766/10)+10^(R766/10)+10^(T766/10))</f>
        <v>-30.7916379702908</v>
      </c>
      <c r="AA766" s="0" t="n">
        <f aca="false">10*LOG(10^(Q766/10)+10^(S766/10)+10^(U766/10))</f>
        <v>-40.5227654167472</v>
      </c>
      <c r="AB766" s="0" t="n">
        <f aca="false">10*LOG(10^(R766/10)+10^(S766/10)+10^(V766/10))</f>
        <v>-30.702250416418</v>
      </c>
      <c r="AC766" s="0" t="n">
        <f aca="false">10*LOG(10^(T766/10)+10^(U766/10)+10^(V766/10))</f>
        <v>-34.7283303734078</v>
      </c>
    </row>
    <row r="767" customFormat="false" ht="12.75" hidden="false" customHeight="false" outlineLevel="0" collapsed="false">
      <c r="A767" s="0" t="n">
        <v>478.450968144909</v>
      </c>
      <c r="B767" s="0" t="n">
        <v>0.00168707630659334</v>
      </c>
      <c r="C767" s="0" t="n">
        <v>0.00183828633286371</v>
      </c>
      <c r="D767" s="0" t="n">
        <v>-0.0268194442639149</v>
      </c>
      <c r="E767" s="0" t="n">
        <v>0.00200834526625665</v>
      </c>
      <c r="F767" s="0" t="n">
        <v>-0.00157451088731173</v>
      </c>
      <c r="G767" s="0" t="n">
        <v>-0.00118050590616905</v>
      </c>
      <c r="H767" s="0" t="n">
        <v>0.00202929295474893</v>
      </c>
      <c r="I767" s="0" t="n">
        <v>0.010318397067149</v>
      </c>
      <c r="J767" s="0" t="n">
        <v>-0.00822448573089117</v>
      </c>
      <c r="K767" s="0" t="n">
        <v>0.00166897183316408</v>
      </c>
      <c r="L767" s="0" t="n">
        <v>0.0119959041730776</v>
      </c>
      <c r="M767" s="0" t="n">
        <v>0.00114317669700503</v>
      </c>
      <c r="O767" s="0" t="n">
        <v>478.450968144909</v>
      </c>
      <c r="P767" s="0" t="n">
        <f aca="false">20*LOG(10^((74.3-15*LOG(O767))/-20)+2*10^((94-20*LOG(O767))/-20))</f>
        <v>-28.2208150359915</v>
      </c>
      <c r="Q767" s="0" t="n">
        <f aca="false">10*LOG(B767^2+C767^2)</f>
        <v>-52.0582415066684</v>
      </c>
      <c r="R767" s="0" t="n">
        <f aca="false">10*LOG(D767^2+E767^2)</f>
        <v>-31.4067190323487</v>
      </c>
      <c r="S767" s="0" t="n">
        <f aca="false">10*LOG(F767^2+G767^2)</f>
        <v>-54.1198852989557</v>
      </c>
      <c r="T767" s="0" t="n">
        <f aca="false">10*LOG(H767^2+I767^2)</f>
        <v>-39.5629455691761</v>
      </c>
      <c r="U767" s="0" t="n">
        <f aca="false">10*LOG(J767^2+K767^2)</f>
        <v>-41.5225691052653</v>
      </c>
      <c r="V767" s="0" t="n">
        <f aca="false">10*LOG(L767^2+M767^2)</f>
        <v>-38.3800775177498</v>
      </c>
      <c r="X767" s="0" t="n">
        <v>478.450968144909</v>
      </c>
      <c r="Y767" s="0" t="n">
        <f aca="false">20*LOG(10^((72.3-15*LOG(X767))/-20)+2*10^((90-20*LOG(X767))/-20))</f>
        <v>-25.1794500567269</v>
      </c>
      <c r="Z767" s="0" t="n">
        <f aca="false">10*LOG(10^(Q767/10)+10^(R767/10)+10^(T767/10))</f>
        <v>-30.756540691335</v>
      </c>
      <c r="AA767" s="0" t="n">
        <f aca="false">10*LOG(10^(Q767/10)+10^(S767/10)+10^(U767/10))</f>
        <v>-40.9406476663049</v>
      </c>
      <c r="AB767" s="0" t="n">
        <f aca="false">10*LOG(10^(R767/10)+10^(S767/10)+10^(V767/10))</f>
        <v>-30.5928569219971</v>
      </c>
      <c r="AC767" s="0" t="n">
        <f aca="false">10*LOG(10^(T767/10)+10^(U767/10)+10^(V767/10))</f>
        <v>-34.8648469009763</v>
      </c>
    </row>
    <row r="768" customFormat="false" ht="12.75" hidden="false" customHeight="false" outlineLevel="0" collapsed="false">
      <c r="A768" s="0" t="n">
        <v>479.075577763898</v>
      </c>
      <c r="B768" s="0" t="n">
        <v>0.00205010018780129</v>
      </c>
      <c r="C768" s="0" t="n">
        <v>0.00221545525857444</v>
      </c>
      <c r="D768" s="0" t="n">
        <v>-0.027176677944241</v>
      </c>
      <c r="E768" s="0" t="n">
        <v>0.00697471661343127</v>
      </c>
      <c r="F768" s="0" t="n">
        <v>-0.000968904156716878</v>
      </c>
      <c r="G768" s="0" t="n">
        <v>-0.000957073789652256</v>
      </c>
      <c r="H768" s="0" t="n">
        <v>0.00262306182543846</v>
      </c>
      <c r="I768" s="0" t="n">
        <v>0.009699501482819</v>
      </c>
      <c r="J768" s="0" t="n">
        <v>-0.00772684164103993</v>
      </c>
      <c r="K768" s="0" t="n">
        <v>0.00261706025727796</v>
      </c>
      <c r="L768" s="0" t="n">
        <v>0.0124430739546989</v>
      </c>
      <c r="M768" s="0" t="n">
        <v>-0.00146684433164422</v>
      </c>
      <c r="O768" s="0" t="n">
        <v>479.075577763898</v>
      </c>
      <c r="P768" s="0" t="n">
        <f aca="false">20*LOG(10^((74.3-15*LOG(O768))/-20)+2*10^((94-20*LOG(O768))/-20))</f>
        <v>-28.2109223664168</v>
      </c>
      <c r="Q768" s="0" t="n">
        <f aca="false">10*LOG(B768^2+C768^2)</f>
        <v>-50.4042667071947</v>
      </c>
      <c r="R768" s="0" t="n">
        <f aca="false">10*LOG(D768^2+E768^2)</f>
        <v>-31.0390471058435</v>
      </c>
      <c r="S768" s="0" t="n">
        <f aca="false">10*LOG(F768^2+G768^2)</f>
        <v>-57.3171099002098</v>
      </c>
      <c r="T768" s="0" t="n">
        <f aca="false">10*LOG(H768^2+I768^2)</f>
        <v>-39.9584729269518</v>
      </c>
      <c r="U768" s="0" t="n">
        <f aca="false">10*LOG(J768^2+K768^2)</f>
        <v>-41.7683180103484</v>
      </c>
      <c r="V768" s="0" t="n">
        <f aca="false">10*LOG(L768^2+M768^2)</f>
        <v>-38.0415091199577</v>
      </c>
      <c r="X768" s="0" t="n">
        <v>479.075577763898</v>
      </c>
      <c r="Y768" s="0" t="n">
        <f aca="false">20*LOG(10^((72.3-15*LOG(X768))/-20)+2*10^((90-20*LOG(X768))/-20))</f>
        <v>-25.1693947676105</v>
      </c>
      <c r="Z768" s="0" t="n">
        <f aca="false">10*LOG(10^(Q768/10)+10^(R768/10)+10^(T768/10))</f>
        <v>-30.47066963654</v>
      </c>
      <c r="AA768" s="0" t="n">
        <f aca="false">10*LOG(10^(Q768/10)+10^(S768/10)+10^(U768/10))</f>
        <v>-41.1059181357101</v>
      </c>
      <c r="AB768" s="0" t="n">
        <f aca="false">10*LOG(10^(R768/10)+10^(S768/10)+10^(V768/10))</f>
        <v>-30.2408362238272</v>
      </c>
      <c r="AC768" s="0" t="n">
        <f aca="false">10*LOG(10^(T768/10)+10^(U768/10)+10^(V768/10))</f>
        <v>-34.8879120072268</v>
      </c>
    </row>
    <row r="769" customFormat="false" ht="12.75" hidden="false" customHeight="false" outlineLevel="0" collapsed="false">
      <c r="A769" s="0" t="n">
        <v>479.700187382886</v>
      </c>
      <c r="B769" s="0" t="n">
        <v>0.00263836942346513</v>
      </c>
      <c r="C769" s="0" t="n">
        <v>0.00265557695906649</v>
      </c>
      <c r="D769" s="0" t="n">
        <v>-0.0264436480126542</v>
      </c>
      <c r="E769" s="0" t="n">
        <v>0.0128797797780672</v>
      </c>
      <c r="F769" s="0" t="n">
        <v>-0.000747415177089763</v>
      </c>
      <c r="G769" s="0" t="n">
        <v>-0.000994944619930902</v>
      </c>
      <c r="H769" s="0" t="n">
        <v>0.00309481687786175</v>
      </c>
      <c r="I769" s="0" t="n">
        <v>0.0090559334632223</v>
      </c>
      <c r="J769" s="0" t="n">
        <v>-0.00701354166474048</v>
      </c>
      <c r="K769" s="0" t="n">
        <v>0.00348215587348116</v>
      </c>
      <c r="L769" s="0" t="n">
        <v>0.0117888043134404</v>
      </c>
      <c r="M769" s="0" t="n">
        <v>-0.00428151967023413</v>
      </c>
      <c r="O769" s="0" t="n">
        <v>479.700187382886</v>
      </c>
      <c r="P769" s="0" t="n">
        <f aca="false">20*LOG(10^((74.3-15*LOG(O769))/-20)+2*10^((94-20*LOG(O769))/-20))</f>
        <v>-28.2010423558287</v>
      </c>
      <c r="Q769" s="0" t="n">
        <f aca="false">10*LOG(B769^2+C769^2)</f>
        <v>-48.5346633043038</v>
      </c>
      <c r="R769" s="0" t="n">
        <f aca="false">10*LOG(D769^2+E769^2)</f>
        <v>-30.6290595378705</v>
      </c>
      <c r="S769" s="0" t="n">
        <f aca="false">10*LOG(F769^2+G769^2)</f>
        <v>-58.1007638184172</v>
      </c>
      <c r="T769" s="0" t="n">
        <f aca="false">10*LOG(H769^2+I769^2)</f>
        <v>-40.3816226669255</v>
      </c>
      <c r="U769" s="0" t="n">
        <f aca="false">10*LOG(J769^2+K769^2)</f>
        <v>-42.1243201930472</v>
      </c>
      <c r="V769" s="0" t="n">
        <f aca="false">10*LOG(L769^2+M769^2)</f>
        <v>-38.0325107382905</v>
      </c>
      <c r="X769" s="0" t="n">
        <v>479.700187382886</v>
      </c>
      <c r="Y769" s="0" t="n">
        <f aca="false">20*LOG(10^((72.3-15*LOG(X769))/-20)+2*10^((90-20*LOG(X769))/-20))</f>
        <v>-25.1593523515562</v>
      </c>
      <c r="Z769" s="0" t="n">
        <f aca="false">10*LOG(10^(Q769/10)+10^(R769/10)+10^(T769/10))</f>
        <v>-30.1288984853054</v>
      </c>
      <c r="AA769" s="0" t="n">
        <f aca="false">10*LOG(10^(Q769/10)+10^(S769/10)+10^(U769/10))</f>
        <v>-41.1420468749531</v>
      </c>
      <c r="AB769" s="0" t="n">
        <f aca="false">10*LOG(10^(R769/10)+10^(S769/10)+10^(V769/10))</f>
        <v>-29.8969533170645</v>
      </c>
      <c r="AC769" s="0" t="n">
        <f aca="false">10*LOG(10^(T769/10)+10^(U769/10)+10^(V769/10))</f>
        <v>-35.0834376327158</v>
      </c>
    </row>
    <row r="770" customFormat="false" ht="12.75" hidden="false" customHeight="false" outlineLevel="0" collapsed="false">
      <c r="A770" s="0" t="n">
        <v>480.324797001874</v>
      </c>
      <c r="B770" s="0" t="n">
        <v>0.00368825250643716</v>
      </c>
      <c r="C770" s="0" t="n">
        <v>0.00300679273156203</v>
      </c>
      <c r="D770" s="0" t="n">
        <v>-0.0239700627437054</v>
      </c>
      <c r="E770" s="0" t="n">
        <v>0.018106513571744</v>
      </c>
      <c r="F770" s="0" t="n">
        <v>-0.000759849249774706</v>
      </c>
      <c r="G770" s="0" t="n">
        <v>-0.00086806576718907</v>
      </c>
      <c r="H770" s="0" t="n">
        <v>0.00328931451814987</v>
      </c>
      <c r="I770" s="0" t="n">
        <v>0.00849950875783203</v>
      </c>
      <c r="J770" s="0" t="n">
        <v>-0.00589379284459608</v>
      </c>
      <c r="K770" s="0" t="n">
        <v>0.00378487562570015</v>
      </c>
      <c r="L770" s="0" t="n">
        <v>0.0106079635233512</v>
      </c>
      <c r="M770" s="0" t="n">
        <v>-0.00637931990405223</v>
      </c>
      <c r="O770" s="0" t="n">
        <v>480.324797001874</v>
      </c>
      <c r="P770" s="0" t="n">
        <f aca="false">20*LOG(10^((74.3-15*LOG(O770))/-20)+2*10^((94-20*LOG(O770))/-20))</f>
        <v>-28.1911749715808</v>
      </c>
      <c r="Q770" s="0" t="n">
        <f aca="false">10*LOG(B770^2+C770^2)</f>
        <v>-46.4504667960528</v>
      </c>
      <c r="R770" s="0" t="n">
        <f aca="false">10*LOG(D770^2+E770^2)</f>
        <v>-30.4459622505538</v>
      </c>
      <c r="S770" s="0" t="n">
        <f aca="false">10*LOG(F770^2+G770^2)</f>
        <v>-58.7585161899549</v>
      </c>
      <c r="T770" s="0" t="n">
        <f aca="false">10*LOG(H770^2+I770^2)</f>
        <v>-40.8060159428798</v>
      </c>
      <c r="U770" s="0" t="n">
        <f aca="false">10*LOG(J770^2+K770^2)</f>
        <v>-43.0925406497958</v>
      </c>
      <c r="V770" s="0" t="n">
        <f aca="false">10*LOG(L770^2+M770^2)</f>
        <v>-38.1467146814639</v>
      </c>
      <c r="X770" s="0" t="n">
        <v>480.324797001874</v>
      </c>
      <c r="Y770" s="0" t="n">
        <f aca="false">20*LOG(10^((72.3-15*LOG(X770))/-20)+2*10^((90-20*LOG(X770))/-20))</f>
        <v>-25.1493227753664</v>
      </c>
      <c r="Z770" s="0" t="n">
        <f aca="false">10*LOG(10^(Q770/10)+10^(R770/10)+10^(T770/10))</f>
        <v>-29.9648992759661</v>
      </c>
      <c r="AA770" s="0" t="n">
        <f aca="false">10*LOG(10^(Q770/10)+10^(S770/10)+10^(U770/10))</f>
        <v>-41.3645709913073</v>
      </c>
      <c r="AB770" s="0" t="n">
        <f aca="false">10*LOG(10^(R770/10)+10^(S770/10)+10^(V770/10))</f>
        <v>-29.7593928536793</v>
      </c>
      <c r="AC770" s="0" t="n">
        <f aca="false">10*LOG(10^(T770/10)+10^(U770/10)+10^(V770/10))</f>
        <v>-35.4462527471515</v>
      </c>
    </row>
    <row r="771" customFormat="false" ht="12.75" hidden="false" customHeight="false" outlineLevel="0" collapsed="false">
      <c r="A771" s="0" t="n">
        <v>480.949406620862</v>
      </c>
      <c r="B771" s="0" t="n">
        <v>0.00523617204831112</v>
      </c>
      <c r="C771" s="0" t="n">
        <v>0.0026901481524945</v>
      </c>
      <c r="D771" s="0" t="n">
        <v>-0.0212045288608855</v>
      </c>
      <c r="E771" s="0" t="n">
        <v>0.0223880229508275</v>
      </c>
      <c r="F771" s="0" t="n">
        <v>-0.000342878204495832</v>
      </c>
      <c r="G771" s="0" t="n">
        <v>-0.000168098162127819</v>
      </c>
      <c r="H771" s="0" t="n">
        <v>0.00360389623285843</v>
      </c>
      <c r="I771" s="0" t="n">
        <v>0.00821280414230414</v>
      </c>
      <c r="J771" s="0" t="n">
        <v>-0.0053607905085041</v>
      </c>
      <c r="K771" s="0" t="n">
        <v>0.00357268212937475</v>
      </c>
      <c r="L771" s="0" t="n">
        <v>0.00961750283882994</v>
      </c>
      <c r="M771" s="0" t="n">
        <v>-0.00813638135733358</v>
      </c>
      <c r="O771" s="0" t="n">
        <v>480.949406620862</v>
      </c>
      <c r="P771" s="0" t="n">
        <f aca="false">20*LOG(10^((74.3-15*LOG(O771))/-20)+2*10^((94-20*LOG(O771))/-20))</f>
        <v>-28.1813201811535</v>
      </c>
      <c r="Q771" s="0" t="n">
        <f aca="false">10*LOG(B771^2+C771^2)</f>
        <v>-44.6024168119136</v>
      </c>
      <c r="R771" s="0" t="n">
        <f aca="false">10*LOG(D771^2+E771^2)</f>
        <v>-30.2188542417331</v>
      </c>
      <c r="S771" s="0" t="n">
        <f aca="false">10*LOG(F771^2+G771^2)</f>
        <v>-68.3617559377421</v>
      </c>
      <c r="T771" s="0" t="n">
        <f aca="false">10*LOG(H771^2+I771^2)</f>
        <v>-40.9453754871759</v>
      </c>
      <c r="U771" s="0" t="n">
        <f aca="false">10*LOG(J771^2+K771^2)</f>
        <v>-43.8192958767988</v>
      </c>
      <c r="V771" s="0" t="n">
        <f aca="false">10*LOG(L771^2+M771^2)</f>
        <v>-37.9943111215456</v>
      </c>
      <c r="X771" s="0" t="n">
        <v>480.949406620862</v>
      </c>
      <c r="Y771" s="0" t="n">
        <f aca="false">20*LOG(10^((72.3-15*LOG(X771))/-20)+2*10^((90-20*LOG(X771))/-20))</f>
        <v>-25.1393060059721</v>
      </c>
      <c r="Z771" s="0" t="n">
        <f aca="false">10*LOG(10^(Q771/10)+10^(R771/10)+10^(T771/10))</f>
        <v>-29.722638869714</v>
      </c>
      <c r="AA771" s="0" t="n">
        <f aca="false">10*LOG(10^(Q771/10)+10^(S771/10)+10^(U771/10))</f>
        <v>-41.1746208774133</v>
      </c>
      <c r="AB771" s="0" t="n">
        <f aca="false">10*LOG(10^(R771/10)+10^(S771/10)+10^(V771/10))</f>
        <v>-29.5479500071061</v>
      </c>
      <c r="AC771" s="0" t="n">
        <f aca="false">10*LOG(10^(T771/10)+10^(U771/10)+10^(V771/10))</f>
        <v>-35.5185442887802</v>
      </c>
    </row>
    <row r="772" customFormat="false" ht="12.75" hidden="false" customHeight="false" outlineLevel="0" collapsed="false">
      <c r="A772" s="0" t="n">
        <v>481.57401623985</v>
      </c>
      <c r="B772" s="0" t="n">
        <v>0.0065710062327614</v>
      </c>
      <c r="C772" s="0" t="n">
        <v>0.00185816591416372</v>
      </c>
      <c r="D772" s="0" t="n">
        <v>-0.0180049723938183</v>
      </c>
      <c r="E772" s="0" t="n">
        <v>0.0271982316281885</v>
      </c>
      <c r="F772" s="0" t="n">
        <v>0.000712760960256927</v>
      </c>
      <c r="G772" s="0" t="n">
        <v>0.000331435722185116</v>
      </c>
      <c r="H772" s="0" t="n">
        <v>0.00435634963485291</v>
      </c>
      <c r="I772" s="0" t="n">
        <v>0.00773691787296309</v>
      </c>
      <c r="J772" s="0" t="n">
        <v>-0.00545405183397546</v>
      </c>
      <c r="K772" s="0" t="n">
        <v>0.00361163539299835</v>
      </c>
      <c r="L772" s="0" t="n">
        <v>0.00829971520941968</v>
      </c>
      <c r="M772" s="0" t="n">
        <v>-0.00992680597785192</v>
      </c>
      <c r="O772" s="0" t="n">
        <v>481.57401623985</v>
      </c>
      <c r="P772" s="0" t="n">
        <f aca="false">20*LOG(10^((74.3-15*LOG(O772))/-20)+2*10^((94-20*LOG(O772))/-20))</f>
        <v>-28.1714779521532</v>
      </c>
      <c r="Q772" s="0" t="n">
        <f aca="false">10*LOG(B772^2+C772^2)</f>
        <v>-43.3132616999169</v>
      </c>
      <c r="R772" s="0" t="n">
        <f aca="false">10*LOG(D772^2+E772^2)</f>
        <v>-29.7308986989953</v>
      </c>
      <c r="S772" s="0" t="n">
        <f aca="false">10*LOG(F772^2+G772^2)</f>
        <v>-62.0909739130525</v>
      </c>
      <c r="T772" s="0" t="n">
        <f aca="false">10*LOG(H772^2+I772^2)</f>
        <v>-41.0326616269834</v>
      </c>
      <c r="U772" s="0" t="n">
        <f aca="false">10*LOG(J772^2+K772^2)</f>
        <v>-43.6865170895021</v>
      </c>
      <c r="V772" s="0" t="n">
        <f aca="false">10*LOG(L772^2+M772^2)</f>
        <v>-37.7617515432832</v>
      </c>
      <c r="X772" s="0" t="n">
        <v>481.57401623985</v>
      </c>
      <c r="Y772" s="0" t="n">
        <f aca="false">20*LOG(10^((72.3-15*LOG(X772))/-20)+2*10^((90-20*LOG(X772))/-20))</f>
        <v>-25.1293020104323</v>
      </c>
      <c r="Z772" s="0" t="n">
        <f aca="false">10*LOG(10^(Q772/10)+10^(R772/10)+10^(T772/10))</f>
        <v>-29.2467519931437</v>
      </c>
      <c r="AA772" s="0" t="n">
        <f aca="false">10*LOG(10^(Q772/10)+10^(S772/10)+10^(U772/10))</f>
        <v>-40.455675383106</v>
      </c>
      <c r="AB772" s="0" t="n">
        <f aca="false">10*LOG(10^(R772/10)+10^(S772/10)+10^(V772/10))</f>
        <v>-29.0940076238348</v>
      </c>
      <c r="AC772" s="0" t="n">
        <f aca="false">10*LOG(10^(T772/10)+10^(U772/10)+10^(V772/10))</f>
        <v>-35.3901948173582</v>
      </c>
    </row>
    <row r="773" customFormat="false" ht="12.75" hidden="false" customHeight="false" outlineLevel="0" collapsed="false">
      <c r="A773" s="0" t="n">
        <v>482.198625858838</v>
      </c>
      <c r="B773" s="0" t="n">
        <v>0.00775482390666511</v>
      </c>
      <c r="C773" s="0" t="n">
        <v>0.000420573146106288</v>
      </c>
      <c r="D773" s="0" t="n">
        <v>-0.0127611927593937</v>
      </c>
      <c r="E773" s="0" t="n">
        <v>0.0315174959289021</v>
      </c>
      <c r="F773" s="0" t="n">
        <v>0.00213902059192316</v>
      </c>
      <c r="G773" s="0" t="n">
        <v>-0.000228126152457048</v>
      </c>
      <c r="H773" s="0" t="n">
        <v>0.00482948516600463</v>
      </c>
      <c r="I773" s="0" t="n">
        <v>0.00692655086894361</v>
      </c>
      <c r="J773" s="0" t="n">
        <v>-0.00536076162060364</v>
      </c>
      <c r="K773" s="0" t="n">
        <v>0.00408277162108344</v>
      </c>
      <c r="L773" s="0" t="n">
        <v>0.00686496525792255</v>
      </c>
      <c r="M773" s="0" t="n">
        <v>-0.0111315711784274</v>
      </c>
      <c r="O773" s="0" t="n">
        <v>482.198625858838</v>
      </c>
      <c r="P773" s="0" t="n">
        <f aca="false">20*LOG(10^((74.3-15*LOG(O773))/-20)+2*10^((94-20*LOG(O773))/-20))</f>
        <v>-28.1616482523111</v>
      </c>
      <c r="Q773" s="0" t="n">
        <f aca="false">10*LOG(B773^2+C773^2)</f>
        <v>-42.1958060396274</v>
      </c>
      <c r="R773" s="0" t="n">
        <f aca="false">10*LOG(D773^2+E773^2)</f>
        <v>-29.3696681324211</v>
      </c>
      <c r="S773" s="0" t="n">
        <f aca="false">10*LOG(F773^2+G773^2)</f>
        <v>-53.3465820562738</v>
      </c>
      <c r="T773" s="0" t="n">
        <f aca="false">10*LOG(H773^2+I773^2)</f>
        <v>-41.4690417256612</v>
      </c>
      <c r="U773" s="0" t="n">
        <f aca="false">10*LOG(J773^2+K773^2)</f>
        <v>-43.4287920619682</v>
      </c>
      <c r="V773" s="0" t="n">
        <f aca="false">10*LOG(L773^2+M773^2)</f>
        <v>-37.6690326458579</v>
      </c>
      <c r="X773" s="0" t="n">
        <v>482.198625858838</v>
      </c>
      <c r="Y773" s="0" t="n">
        <f aca="false">20*LOG(10^((72.3-15*LOG(X773))/-20)+2*10^((90-20*LOG(X773))/-20))</f>
        <v>-25.1193107559334</v>
      </c>
      <c r="Z773" s="0" t="n">
        <f aca="false">10*LOG(10^(Q773/10)+10^(R773/10)+10^(T773/10))</f>
        <v>-28.901462509999</v>
      </c>
      <c r="AA773" s="0" t="n">
        <f aca="false">10*LOG(10^(Q773/10)+10^(S773/10)+10^(U773/10))</f>
        <v>-39.5723389855312</v>
      </c>
      <c r="AB773" s="0" t="n">
        <f aca="false">10*LOG(10^(R773/10)+10^(S773/10)+10^(V773/10))</f>
        <v>-28.7553892446671</v>
      </c>
      <c r="AC773" s="0" t="n">
        <f aca="false">10*LOG(10^(T773/10)+10^(U773/10)+10^(V773/10))</f>
        <v>-35.4098851929308</v>
      </c>
    </row>
    <row r="774" customFormat="false" ht="12.75" hidden="false" customHeight="false" outlineLevel="0" collapsed="false">
      <c r="A774" s="0" t="n">
        <v>482.823235477826</v>
      </c>
      <c r="B774" s="0" t="n">
        <v>0.00828956157462901</v>
      </c>
      <c r="C774" s="0" t="n">
        <v>-0.00119167102441926</v>
      </c>
      <c r="D774" s="0" t="n">
        <v>-0.00662579022297163</v>
      </c>
      <c r="E774" s="0" t="n">
        <v>0.0333999389046412</v>
      </c>
      <c r="F774" s="0" t="n">
        <v>0.00261858543873072</v>
      </c>
      <c r="G774" s="0" t="n">
        <v>-0.00177151317826834</v>
      </c>
      <c r="H774" s="0" t="n">
        <v>0.00502940553914717</v>
      </c>
      <c r="I774" s="0" t="n">
        <v>0.00627057798149478</v>
      </c>
      <c r="J774" s="0" t="n">
        <v>-0.00508298871275872</v>
      </c>
      <c r="K774" s="0" t="n">
        <v>0.00468185456763717</v>
      </c>
      <c r="L774" s="0" t="n">
        <v>0.00591226935745453</v>
      </c>
      <c r="M774" s="0" t="n">
        <v>-0.0126034630500911</v>
      </c>
      <c r="O774" s="0" t="n">
        <v>482.823235477826</v>
      </c>
      <c r="P774" s="0" t="n">
        <f aca="false">20*LOG(10^((74.3-15*LOG(O774))/-20)+2*10^((94-20*LOG(O774))/-20))</f>
        <v>-28.1518310494835</v>
      </c>
      <c r="Q774" s="0" t="n">
        <f aca="false">10*LOG(B774^2+C774^2)</f>
        <v>-41.5405336585109</v>
      </c>
      <c r="R774" s="0" t="n">
        <f aca="false">10*LOG(D774^2+E774^2)</f>
        <v>-29.357453475282</v>
      </c>
      <c r="S774" s="0" t="n">
        <f aca="false">10*LOG(F774^2+G774^2)</f>
        <v>-50.002063979495</v>
      </c>
      <c r="T774" s="0" t="n">
        <f aca="false">10*LOG(H774^2+I774^2)</f>
        <v>-41.8966619228205</v>
      </c>
      <c r="U774" s="0" t="n">
        <f aca="false">10*LOG(J774^2+K774^2)</f>
        <v>-43.2096717804078</v>
      </c>
      <c r="V774" s="0" t="n">
        <f aca="false">10*LOG(L774^2+M774^2)</f>
        <v>-37.1264127525809</v>
      </c>
      <c r="X774" s="0" t="n">
        <v>482.823235477826</v>
      </c>
      <c r="Y774" s="0" t="n">
        <f aca="false">20*LOG(10^((72.3-15*LOG(X774))/-20)+2*10^((90-20*LOG(X774))/-20))</f>
        <v>-25.1093322097884</v>
      </c>
      <c r="Z774" s="0" t="n">
        <f aca="false">10*LOG(10^(Q774/10)+10^(R774/10)+10^(T774/10))</f>
        <v>-28.879955863616</v>
      </c>
      <c r="AA774" s="0" t="n">
        <f aca="false">10*LOG(10^(Q774/10)+10^(S774/10)+10^(U774/10))</f>
        <v>-38.9316784077769</v>
      </c>
      <c r="AB774" s="0" t="n">
        <f aca="false">10*LOG(10^(R774/10)+10^(S774/10)+10^(V774/10))</f>
        <v>-28.654230685512</v>
      </c>
      <c r="AC774" s="0" t="n">
        <f aca="false">10*LOG(10^(T774/10)+10^(U774/10)+10^(V774/10))</f>
        <v>-35.1403195498389</v>
      </c>
    </row>
    <row r="775" customFormat="false" ht="12.75" hidden="false" customHeight="false" outlineLevel="0" collapsed="false">
      <c r="A775" s="0" t="n">
        <v>483.447845096815</v>
      </c>
      <c r="B775" s="0" t="n">
        <v>0.00843250429759951</v>
      </c>
      <c r="C775" s="0" t="n">
        <v>-0.00279234121751151</v>
      </c>
      <c r="D775" s="0" t="n">
        <v>-0.00123663341246802</v>
      </c>
      <c r="E775" s="0" t="n">
        <v>0.0344772011069535</v>
      </c>
      <c r="F775" s="0" t="n">
        <v>0.00235862106496302</v>
      </c>
      <c r="G775" s="0" t="n">
        <v>-0.00313689384851406</v>
      </c>
      <c r="H775" s="0" t="n">
        <v>0.00530528608910943</v>
      </c>
      <c r="I775" s="0" t="n">
        <v>0.00578631638472825</v>
      </c>
      <c r="J775" s="0" t="n">
        <v>-0.00454936729987614</v>
      </c>
      <c r="K775" s="0" t="n">
        <v>0.0051920958128105</v>
      </c>
      <c r="L775" s="0" t="n">
        <v>0.00384084217983324</v>
      </c>
      <c r="M775" s="0" t="n">
        <v>-0.0146900857592004</v>
      </c>
      <c r="O775" s="0" t="n">
        <v>483.447845096815</v>
      </c>
      <c r="P775" s="0" t="n">
        <f aca="false">20*LOG(10^((74.3-15*LOG(O775))/-20)+2*10^((94-20*LOG(O775))/-20))</f>
        <v>-28.1420263116501</v>
      </c>
      <c r="Q775" s="0" t="n">
        <f aca="false">10*LOG(B775^2+C775^2)</f>
        <v>-41.0289933854652</v>
      </c>
      <c r="R775" s="0" t="n">
        <f aca="false">10*LOG(D775^2+E775^2)</f>
        <v>-29.2437762449335</v>
      </c>
      <c r="S775" s="0" t="n">
        <f aca="false">10*LOG(F775^2+G775^2)</f>
        <v>-48.1238914858384</v>
      </c>
      <c r="T775" s="0" t="n">
        <f aca="false">10*LOG(H775^2+I775^2)</f>
        <v>-42.102253242566</v>
      </c>
      <c r="U775" s="0" t="n">
        <f aca="false">10*LOG(J775^2+K775^2)</f>
        <v>-43.2189515542723</v>
      </c>
      <c r="V775" s="0" t="n">
        <f aca="false">10*LOG(L775^2+M775^2)</f>
        <v>-36.3723357694317</v>
      </c>
      <c r="X775" s="0" t="n">
        <v>483.447845096815</v>
      </c>
      <c r="Y775" s="0" t="n">
        <f aca="false">20*LOG(10^((72.3-15*LOG(X775))/-20)+2*10^((90-20*LOG(X775))/-20))</f>
        <v>-25.0993663394362</v>
      </c>
      <c r="Z775" s="0" t="n">
        <f aca="false">10*LOG(10^(Q775/10)+10^(R775/10)+10^(T775/10))</f>
        <v>-28.7590728660011</v>
      </c>
      <c r="AA775" s="0" t="n">
        <f aca="false">10*LOG(10^(Q775/10)+10^(S775/10)+10^(U775/10))</f>
        <v>-38.4782759619337</v>
      </c>
      <c r="AB775" s="0" t="n">
        <f aca="false">10*LOG(10^(R775/10)+10^(S775/10)+10^(V775/10))</f>
        <v>-28.4279700923676</v>
      </c>
      <c r="AC775" s="0" t="n">
        <f aca="false">10*LOG(10^(T775/10)+10^(U775/10)+10^(V775/10))</f>
        <v>-34.6873469620151</v>
      </c>
    </row>
    <row r="776" customFormat="false" ht="12.75" hidden="false" customHeight="false" outlineLevel="0" collapsed="false">
      <c r="A776" s="0" t="n">
        <v>484.072454715803</v>
      </c>
      <c r="B776" s="0" t="n">
        <v>0.0086300737170967</v>
      </c>
      <c r="C776" s="0" t="n">
        <v>-0.00422209485717056</v>
      </c>
      <c r="D776" s="0" t="n">
        <v>0.00485163073442248</v>
      </c>
      <c r="E776" s="0" t="n">
        <v>0.035112973134475</v>
      </c>
      <c r="F776" s="0" t="n">
        <v>0.00141060397952178</v>
      </c>
      <c r="G776" s="0" t="n">
        <v>-0.00394506384426673</v>
      </c>
      <c r="H776" s="0" t="n">
        <v>0.00553885490055059</v>
      </c>
      <c r="I776" s="0" t="n">
        <v>0.00481349524652679</v>
      </c>
      <c r="J776" s="0" t="n">
        <v>-0.00382433437944081</v>
      </c>
      <c r="K776" s="0" t="n">
        <v>0.00564204454256076</v>
      </c>
      <c r="L776" s="0" t="n">
        <v>0.00054118535671417</v>
      </c>
      <c r="M776" s="0" t="n">
        <v>-0.01533615423266</v>
      </c>
      <c r="O776" s="0" t="n">
        <v>484.072454715803</v>
      </c>
      <c r="P776" s="0" t="n">
        <f aca="false">20*LOG(10^((74.3-15*LOG(O776))/-20)+2*10^((94-20*LOG(O776))/-20))</f>
        <v>-28.1322340069142</v>
      </c>
      <c r="Q776" s="0" t="n">
        <f aca="false">10*LOG(B776^2+C776^2)</f>
        <v>-40.3477826756558</v>
      </c>
      <c r="R776" s="0" t="n">
        <f aca="false">10*LOG(D776^2+E776^2)</f>
        <v>-29.0085160826129</v>
      </c>
      <c r="S776" s="0" t="n">
        <f aca="false">10*LOG(F776^2+G776^2)</f>
        <v>-47.5564042496196</v>
      </c>
      <c r="T776" s="0" t="n">
        <f aca="false">10*LOG(H776^2+I776^2)</f>
        <v>-42.6882517932</v>
      </c>
      <c r="U776" s="0" t="n">
        <f aca="false">10*LOG(J776^2+K776^2)</f>
        <v>-43.3293762011781</v>
      </c>
      <c r="V776" s="0" t="n">
        <f aca="false">10*LOG(L776^2+M776^2)</f>
        <v>-36.2802659300567</v>
      </c>
      <c r="X776" s="0" t="n">
        <v>484.072454715803</v>
      </c>
      <c r="Y776" s="0" t="n">
        <f aca="false">20*LOG(10^((72.3-15*LOG(X776))/-20)+2*10^((90-20*LOG(X776))/-20))</f>
        <v>-25.0894131124413</v>
      </c>
      <c r="Z776" s="0" t="n">
        <f aca="false">10*LOG(10^(Q776/10)+10^(R776/10)+10^(T776/10))</f>
        <v>-28.5306241559376</v>
      </c>
      <c r="AA776" s="0" t="n">
        <f aca="false">10*LOG(10^(Q776/10)+10^(S776/10)+10^(U776/10))</f>
        <v>-38.0599715091275</v>
      </c>
      <c r="AB776" s="0" t="n">
        <f aca="false">10*LOG(10^(R776/10)+10^(S776/10)+10^(V776/10))</f>
        <v>-28.211660069504</v>
      </c>
      <c r="AC776" s="0" t="n">
        <f aca="false">10*LOG(10^(T776/10)+10^(U776/10)+10^(V776/10))</f>
        <v>-34.7392272462431</v>
      </c>
    </row>
    <row r="777" customFormat="false" ht="12.75" hidden="false" customHeight="false" outlineLevel="0" collapsed="false">
      <c r="A777" s="0" t="n">
        <v>484.697064334791</v>
      </c>
      <c r="B777" s="0" t="n">
        <v>0.00873543966015715</v>
      </c>
      <c r="C777" s="0" t="n">
        <v>-0.00617901189270353</v>
      </c>
      <c r="D777" s="0" t="n">
        <v>0.0111929719901245</v>
      </c>
      <c r="E777" s="0" t="n">
        <v>0.0338792349584598</v>
      </c>
      <c r="F777" s="0" t="n">
        <v>0.000369245409079019</v>
      </c>
      <c r="G777" s="0" t="n">
        <v>-0.00371750426790396</v>
      </c>
      <c r="H777" s="0" t="n">
        <v>0.0056466859660006</v>
      </c>
      <c r="I777" s="0" t="n">
        <v>0.00384387920597632</v>
      </c>
      <c r="J777" s="0" t="n">
        <v>-0.00283083630883571</v>
      </c>
      <c r="K777" s="0" t="n">
        <v>0.00569377121588808</v>
      </c>
      <c r="L777" s="0" t="n">
        <v>-0.00164329713337321</v>
      </c>
      <c r="M777" s="0" t="n">
        <v>-0.014322320533624</v>
      </c>
      <c r="O777" s="0" t="n">
        <v>484.697064334791</v>
      </c>
      <c r="P777" s="0" t="n">
        <f aca="false">20*LOG(10^((74.3-15*LOG(O777))/-20)+2*10^((94-20*LOG(O777))/-20))</f>
        <v>-28.1224541035017</v>
      </c>
      <c r="Q777" s="0" t="n">
        <f aca="false">10*LOG(B777^2+C777^2)</f>
        <v>-39.4123967461211</v>
      </c>
      <c r="R777" s="0" t="n">
        <f aca="false">10*LOG(D777^2+E777^2)</f>
        <v>-28.9514253631666</v>
      </c>
      <c r="S777" s="0" t="n">
        <f aca="false">10*LOG(F777^2+G777^2)</f>
        <v>-48.5523343307693</v>
      </c>
      <c r="T777" s="0" t="n">
        <f aca="false">10*LOG(H777^2+I777^2)</f>
        <v>-43.3105089331188</v>
      </c>
      <c r="U777" s="0" t="n">
        <f aca="false">10*LOG(J777^2+K777^2)</f>
        <v>-43.9326763391767</v>
      </c>
      <c r="V777" s="0" t="n">
        <f aca="false">10*LOG(L777^2+M777^2)</f>
        <v>-36.8229324409554</v>
      </c>
      <c r="X777" s="0" t="n">
        <v>484.697064334791</v>
      </c>
      <c r="Y777" s="0" t="n">
        <f aca="false">20*LOG(10^((72.3-15*LOG(X777))/-20)+2*10^((90-20*LOG(X777))/-20))</f>
        <v>-25.0794724964925</v>
      </c>
      <c r="Z777" s="0" t="n">
        <f aca="false">10*LOG(10^(Q777/10)+10^(R777/10)+10^(T777/10))</f>
        <v>-28.4338006288684</v>
      </c>
      <c r="AA777" s="0" t="n">
        <f aca="false">10*LOG(10^(Q777/10)+10^(S777/10)+10^(U777/10))</f>
        <v>-37.7242965136764</v>
      </c>
      <c r="AB777" s="0" t="n">
        <f aca="false">10*LOG(10^(R777/10)+10^(S777/10)+10^(V777/10))</f>
        <v>-28.2539638359129</v>
      </c>
      <c r="AC777" s="0" t="n">
        <f aca="false">10*LOG(10^(T777/10)+10^(U777/10)+10^(V777/10))</f>
        <v>-35.3029220295525</v>
      </c>
    </row>
    <row r="778" customFormat="false" ht="12.75" hidden="false" customHeight="false" outlineLevel="0" collapsed="false">
      <c r="A778" s="0" t="n">
        <v>485.321673953779</v>
      </c>
      <c r="B778" s="0" t="n">
        <v>0.00809473805301283</v>
      </c>
      <c r="C778" s="0" t="n">
        <v>-0.00847832066617806</v>
      </c>
      <c r="D778" s="0" t="n">
        <v>0.0161614392308004</v>
      </c>
      <c r="E778" s="0" t="n">
        <v>0.0311986880615205</v>
      </c>
      <c r="F778" s="0" t="n">
        <v>0.000492704521199304</v>
      </c>
      <c r="G778" s="0" t="n">
        <v>-0.00325218071867679</v>
      </c>
      <c r="H778" s="0" t="n">
        <v>0.00542058418293172</v>
      </c>
      <c r="I778" s="0" t="n">
        <v>0.00320182705300816</v>
      </c>
      <c r="J778" s="0" t="n">
        <v>-0.00202686587390336</v>
      </c>
      <c r="K778" s="0" t="n">
        <v>0.00534867298444737</v>
      </c>
      <c r="L778" s="0" t="n">
        <v>-0.00263132675144992</v>
      </c>
      <c r="M778" s="0" t="n">
        <v>-0.0138977538069112</v>
      </c>
      <c r="O778" s="0" t="n">
        <v>485.321673953779</v>
      </c>
      <c r="P778" s="0" t="n">
        <f aca="false">20*LOG(10^((74.3-15*LOG(O778))/-20)+2*10^((94-20*LOG(O778))/-20))</f>
        <v>-28.1126865697604</v>
      </c>
      <c r="Q778" s="0" t="n">
        <f aca="false">10*LOG(B778^2+C778^2)</f>
        <v>-38.6199207313106</v>
      </c>
      <c r="R778" s="0" t="n">
        <f aca="false">10*LOG(D778^2+E778^2)</f>
        <v>-29.0849122657006</v>
      </c>
      <c r="S778" s="0" t="n">
        <f aca="false">10*LOG(F778^2+G778^2)</f>
        <v>-49.657953306703</v>
      </c>
      <c r="T778" s="0" t="n">
        <f aca="false">10*LOG(H778^2+I778^2)</f>
        <v>-44.0192739019877</v>
      </c>
      <c r="U778" s="0" t="n">
        <f aca="false">10*LOG(J778^2+K778^2)</f>
        <v>-44.8523332294484</v>
      </c>
      <c r="V778" s="0" t="n">
        <f aca="false">10*LOG(L778^2+M778^2)</f>
        <v>-36.9881489911537</v>
      </c>
      <c r="X778" s="0" t="n">
        <v>485.321673953779</v>
      </c>
      <c r="Y778" s="0" t="n">
        <f aca="false">20*LOG(10^((72.3-15*LOG(X778))/-20)+2*10^((90-20*LOG(X778))/-20))</f>
        <v>-25.0695444594032</v>
      </c>
      <c r="Z778" s="0" t="n">
        <f aca="false">10*LOG(10^(Q778/10)+10^(R778/10)+10^(T778/10))</f>
        <v>-28.5029099940635</v>
      </c>
      <c r="AA778" s="0" t="n">
        <f aca="false">10*LOG(10^(Q778/10)+10^(S778/10)+10^(U778/10))</f>
        <v>-37.4245910005871</v>
      </c>
      <c r="AB778" s="0" t="n">
        <f aca="false">10*LOG(10^(R778/10)+10^(S778/10)+10^(V778/10))</f>
        <v>-28.3999959061137</v>
      </c>
      <c r="AC778" s="0" t="n">
        <f aca="false">10*LOG(10^(T778/10)+10^(U778/10)+10^(V778/10))</f>
        <v>-35.6475725119493</v>
      </c>
    </row>
    <row r="779" customFormat="false" ht="12.75" hidden="false" customHeight="false" outlineLevel="0" collapsed="false">
      <c r="A779" s="0" t="n">
        <v>485.946283572767</v>
      </c>
      <c r="B779" s="0" t="n">
        <v>0.00676881826616455</v>
      </c>
      <c r="C779" s="0" t="n">
        <v>-0.0104539545582851</v>
      </c>
      <c r="D779" s="0" t="n">
        <v>0.0206437520895896</v>
      </c>
      <c r="E779" s="0" t="n">
        <v>0.0287387657556226</v>
      </c>
      <c r="F779" s="0" t="n">
        <v>0.00117768837849144</v>
      </c>
      <c r="G779" s="0" t="n">
        <v>-0.00333411473916402</v>
      </c>
      <c r="H779" s="0" t="n">
        <v>0.00524319172826102</v>
      </c>
      <c r="I779" s="0" t="n">
        <v>0.00234777522334258</v>
      </c>
      <c r="J779" s="0" t="n">
        <v>-0.00194408307470262</v>
      </c>
      <c r="K779" s="0" t="n">
        <v>0.00496141645885484</v>
      </c>
      <c r="L779" s="0" t="n">
        <v>-0.00408661631512342</v>
      </c>
      <c r="M779" s="0" t="n">
        <v>-0.0139443248217819</v>
      </c>
      <c r="O779" s="0" t="n">
        <v>485.946283572767</v>
      </c>
      <c r="P779" s="0" t="n">
        <f aca="false">20*LOG(10^((74.3-15*LOG(O779))/-20)+2*10^((94-20*LOG(O779))/-20))</f>
        <v>-28.1029313741597</v>
      </c>
      <c r="Q779" s="0" t="n">
        <f aca="false">10*LOG(B779^2+C779^2)</f>
        <v>-38.0938241547624</v>
      </c>
      <c r="R779" s="0" t="n">
        <f aca="false">10*LOG(D779^2+E779^2)</f>
        <v>-29.0236752008003</v>
      </c>
      <c r="S779" s="0" t="n">
        <f aca="false">10*LOG(F779^2+G779^2)</f>
        <v>-49.0297635530559</v>
      </c>
      <c r="T779" s="0" t="n">
        <f aca="false">10*LOG(H779^2+I779^2)</f>
        <v>-44.8144515942202</v>
      </c>
      <c r="U779" s="0" t="n">
        <f aca="false">10*LOG(J779^2+K779^2)</f>
        <v>-45.4675640969619</v>
      </c>
      <c r="V779" s="0" t="n">
        <f aca="false">10*LOG(L779^2+M779^2)</f>
        <v>-36.7541996427433</v>
      </c>
      <c r="X779" s="0" t="n">
        <v>485.946283572767</v>
      </c>
      <c r="Y779" s="0" t="n">
        <f aca="false">20*LOG(10^((72.3-15*LOG(X779))/-20)+2*10^((90-20*LOG(X779))/-20))</f>
        <v>-25.0596289691098</v>
      </c>
      <c r="Z779" s="0" t="n">
        <f aca="false">10*LOG(10^(Q779/10)+10^(R779/10)+10^(T779/10))</f>
        <v>-28.415813150049</v>
      </c>
      <c r="AA779" s="0" t="n">
        <f aca="false">10*LOG(10^(Q779/10)+10^(S779/10)+10^(U779/10))</f>
        <v>-37.0774293172315</v>
      </c>
      <c r="AB779" s="0" t="n">
        <f aca="false">10*LOG(10^(R779/10)+10^(S779/10)+10^(V779/10))</f>
        <v>-28.309933716607</v>
      </c>
      <c r="AC779" s="0" t="n">
        <f aca="false">10*LOG(10^(T779/10)+10^(U779/10)+10^(V779/10))</f>
        <v>-35.6456521025848</v>
      </c>
    </row>
    <row r="780" customFormat="false" ht="12.75" hidden="false" customHeight="false" outlineLevel="0" collapsed="false">
      <c r="A780" s="0" t="n">
        <v>486.570893191755</v>
      </c>
      <c r="B780" s="0" t="n">
        <v>0.00528298525510063</v>
      </c>
      <c r="C780" s="0" t="n">
        <v>-0.0121491850301639</v>
      </c>
      <c r="D780" s="0" t="n">
        <v>0.0253317791988531</v>
      </c>
      <c r="E780" s="0" t="n">
        <v>0.0252617711226526</v>
      </c>
      <c r="F780" s="0" t="n">
        <v>0.00114598728120408</v>
      </c>
      <c r="G780" s="0" t="n">
        <v>-0.00444170293197798</v>
      </c>
      <c r="H780" s="0" t="n">
        <v>0.00509740258865292</v>
      </c>
      <c r="I780" s="0" t="n">
        <v>0.00169351413981766</v>
      </c>
      <c r="J780" s="0" t="n">
        <v>-0.00194642961518025</v>
      </c>
      <c r="K780" s="0" t="n">
        <v>0.0050684290966325</v>
      </c>
      <c r="L780" s="0" t="n">
        <v>-0.00567907885652436</v>
      </c>
      <c r="M780" s="0" t="n">
        <v>-0.0132831247853676</v>
      </c>
      <c r="O780" s="0" t="n">
        <v>486.570893191755</v>
      </c>
      <c r="P780" s="0" t="n">
        <f aca="false">20*LOG(10^((74.3-15*LOG(O780))/-20)+2*10^((94-20*LOG(O780))/-20))</f>
        <v>-28.0931884852896</v>
      </c>
      <c r="Q780" s="0" t="n">
        <f aca="false">10*LOG(B780^2+C780^2)</f>
        <v>-37.5569162571341</v>
      </c>
      <c r="R780" s="0" t="n">
        <f aca="false">10*LOG(D780^2+E780^2)</f>
        <v>-28.9283885131342</v>
      </c>
      <c r="S780" s="0" t="n">
        <f aca="false">10*LOG(F780^2+G780^2)</f>
        <v>-46.7691274050724</v>
      </c>
      <c r="T780" s="0" t="n">
        <f aca="false">10*LOG(H780^2+I780^2)</f>
        <v>-45.3983155323068</v>
      </c>
      <c r="U780" s="0" t="n">
        <f aca="false">10*LOG(J780^2+K780^2)</f>
        <v>-45.3050844212861</v>
      </c>
      <c r="V780" s="0" t="n">
        <f aca="false">10*LOG(L780^2+M780^2)</f>
        <v>-36.8049140878655</v>
      </c>
      <c r="X780" s="0" t="n">
        <v>486.570893191755</v>
      </c>
      <c r="Y780" s="0" t="n">
        <f aca="false">20*LOG(10^((72.3-15*LOG(X780))/-20)+2*10^((90-20*LOG(X780))/-20))</f>
        <v>-25.0497259936717</v>
      </c>
      <c r="Z780" s="0" t="n">
        <f aca="false">10*LOG(10^(Q780/10)+10^(R780/10)+10^(T780/10))</f>
        <v>-28.2850164709709</v>
      </c>
      <c r="AA780" s="0" t="n">
        <f aca="false">10*LOG(10^(Q780/10)+10^(S780/10)+10^(U780/10))</f>
        <v>-36.4582968090751</v>
      </c>
      <c r="AB780" s="0" t="n">
        <f aca="false">10*LOG(10^(R780/10)+10^(S780/10)+10^(V780/10))</f>
        <v>-28.2114056679236</v>
      </c>
      <c r="AC780" s="0" t="n">
        <f aca="false">10*LOG(10^(T780/10)+10^(U780/10)+10^(V780/10))</f>
        <v>-35.7345229558786</v>
      </c>
    </row>
    <row r="781" customFormat="false" ht="12.75" hidden="false" customHeight="false" outlineLevel="0" collapsed="false">
      <c r="A781" s="0" t="n">
        <v>487.195502810743</v>
      </c>
      <c r="B781" s="0" t="n">
        <v>0.00317830909004631</v>
      </c>
      <c r="C781" s="0" t="n">
        <v>-0.0138431624277132</v>
      </c>
      <c r="D781" s="0" t="n">
        <v>0.0290911430640732</v>
      </c>
      <c r="E781" s="0" t="n">
        <v>0.0200218255960514</v>
      </c>
      <c r="F781" s="0" t="n">
        <v>0.000325974245048721</v>
      </c>
      <c r="G781" s="0" t="n">
        <v>-0.00564057435174375</v>
      </c>
      <c r="H781" s="0" t="n">
        <v>0.00495525576262621</v>
      </c>
      <c r="I781" s="0" t="n">
        <v>0.00112054576999656</v>
      </c>
      <c r="J781" s="0" t="n">
        <v>-0.00151682735389372</v>
      </c>
      <c r="K781" s="0" t="n">
        <v>0.00539272971168425</v>
      </c>
      <c r="L781" s="0" t="n">
        <v>-0.00680029370302506</v>
      </c>
      <c r="M781" s="0" t="n">
        <v>-0.0127946583473992</v>
      </c>
      <c r="O781" s="0" t="n">
        <v>487.195502810743</v>
      </c>
      <c r="P781" s="0" t="n">
        <f aca="false">20*LOG(10^((74.3-15*LOG(O781))/-20)+2*10^((94-20*LOG(O781))/-20))</f>
        <v>-28.0834578718604</v>
      </c>
      <c r="Q781" s="0" t="n">
        <f aca="false">10*LOG(B781^2+C781^2)</f>
        <v>-36.9521918938874</v>
      </c>
      <c r="R781" s="0" t="n">
        <f aca="false">10*LOG(D781^2+E781^2)</f>
        <v>-29.040750043068</v>
      </c>
      <c r="S781" s="0" t="n">
        <f aca="false">10*LOG(F781^2+G781^2)</f>
        <v>-44.9590530524577</v>
      </c>
      <c r="T781" s="0" t="n">
        <f aca="false">10*LOG(H781^2+I781^2)</f>
        <v>-45.8820892468534</v>
      </c>
      <c r="U781" s="0" t="n">
        <f aca="false">10*LOG(J781^2+K781^2)</f>
        <v>-45.0331524458732</v>
      </c>
      <c r="V781" s="0" t="n">
        <f aca="false">10*LOG(L781^2+M781^2)</f>
        <v>-36.7788975442967</v>
      </c>
      <c r="X781" s="0" t="n">
        <v>487.195502810743</v>
      </c>
      <c r="Y781" s="0" t="n">
        <f aca="false">20*LOG(10^((72.3-15*LOG(X781))/-20)+2*10^((90-20*LOG(X781))/-20))</f>
        <v>-25.0398355012705</v>
      </c>
      <c r="Z781" s="0" t="n">
        <f aca="false">10*LOG(10^(Q781/10)+10^(R781/10)+10^(T781/10))</f>
        <v>-28.3129246711899</v>
      </c>
      <c r="AA781" s="0" t="n">
        <f aca="false">10*LOG(10^(Q781/10)+10^(S781/10)+10^(U781/10))</f>
        <v>-35.7668950807673</v>
      </c>
      <c r="AB781" s="0" t="n">
        <f aca="false">10*LOG(10^(R781/10)+10^(S781/10)+10^(V781/10))</f>
        <v>-28.2709430068619</v>
      </c>
      <c r="AC781" s="0" t="n">
        <f aca="false">10*LOG(10^(T781/10)+10^(U781/10)+10^(V781/10))</f>
        <v>-35.7326147156868</v>
      </c>
    </row>
    <row r="782" customFormat="false" ht="12.75" hidden="false" customHeight="false" outlineLevel="0" collapsed="false">
      <c r="A782" s="0" t="n">
        <v>487.820112429731</v>
      </c>
      <c r="B782" s="0" t="n">
        <v>0.000585041286613919</v>
      </c>
      <c r="C782" s="0" t="n">
        <v>-0.0148429177748222</v>
      </c>
      <c r="D782" s="0" t="n">
        <v>0.0308376569773016</v>
      </c>
      <c r="E782" s="0" t="n">
        <v>0.014552708010435</v>
      </c>
      <c r="F782" s="0" t="n">
        <v>-0.000793334142428356</v>
      </c>
      <c r="G782" s="0" t="n">
        <v>-0.00626225056273156</v>
      </c>
      <c r="H782" s="0" t="n">
        <v>0.00510697625579879</v>
      </c>
      <c r="I782" s="0" t="n">
        <v>0.000153294496271196</v>
      </c>
      <c r="J782" s="0" t="n">
        <v>-0.000900021041820955</v>
      </c>
      <c r="K782" s="0" t="n">
        <v>0.0055653654535532</v>
      </c>
      <c r="L782" s="0" t="n">
        <v>-0.00821049381595556</v>
      </c>
      <c r="M782" s="0" t="n">
        <v>-0.0122823119494838</v>
      </c>
      <c r="O782" s="0" t="n">
        <v>487.820112429731</v>
      </c>
      <c r="P782" s="0" t="n">
        <f aca="false">20*LOG(10^((74.3-15*LOG(O782))/-20)+2*10^((94-20*LOG(O782))/-20))</f>
        <v>-28.0737395027018</v>
      </c>
      <c r="Q782" s="0" t="n">
        <f aca="false">10*LOG(B782^2+C782^2)</f>
        <v>-36.5628724783331</v>
      </c>
      <c r="R782" s="0" t="n">
        <f aca="false">10*LOG(D782^2+E782^2)</f>
        <v>-29.3451649111374</v>
      </c>
      <c r="S782" s="0" t="n">
        <f aca="false">10*LOG(F782^2+G782^2)</f>
        <v>-43.9962441213255</v>
      </c>
      <c r="T782" s="0" t="n">
        <f aca="false">10*LOG(H782^2+I782^2)</f>
        <v>-45.8328119892232</v>
      </c>
      <c r="U782" s="0" t="n">
        <f aca="false">10*LOG(J782^2+K782^2)</f>
        <v>-44.9780059595286</v>
      </c>
      <c r="V782" s="0" t="n">
        <f aca="false">10*LOG(L782^2+M782^2)</f>
        <v>-36.6101113373917</v>
      </c>
      <c r="X782" s="0" t="n">
        <v>487.820112429731</v>
      </c>
      <c r="Y782" s="0" t="n">
        <f aca="false">20*LOG(10^((72.3-15*LOG(X782))/-20)+2*10^((90-20*LOG(X782))/-20))</f>
        <v>-25.0299574602093</v>
      </c>
      <c r="Z782" s="0" t="n">
        <f aca="false">10*LOG(10^(Q782/10)+10^(R782/10)+10^(T782/10))</f>
        <v>-28.5093443131728</v>
      </c>
      <c r="AA782" s="0" t="n">
        <f aca="false">10*LOG(10^(Q782/10)+10^(S782/10)+10^(U782/10))</f>
        <v>-35.3419648372912</v>
      </c>
      <c r="AB782" s="0" t="n">
        <f aca="false">10*LOG(10^(R782/10)+10^(S782/10)+10^(V782/10))</f>
        <v>-28.4745025385632</v>
      </c>
      <c r="AC782" s="0" t="n">
        <f aca="false">10*LOG(10^(T782/10)+10^(U782/10)+10^(V782/10))</f>
        <v>-35.5884641019879</v>
      </c>
    </row>
    <row r="783" customFormat="false" ht="12.75" hidden="false" customHeight="false" outlineLevel="0" collapsed="false">
      <c r="A783" s="0" t="n">
        <v>488.44472204872</v>
      </c>
      <c r="B783" s="0" t="n">
        <v>-0.00207174421544186</v>
      </c>
      <c r="C783" s="0" t="n">
        <v>-0.0151576167136001</v>
      </c>
      <c r="D783" s="0" t="n">
        <v>0.0320249075441357</v>
      </c>
      <c r="E783" s="0" t="n">
        <v>0.00918278812119884</v>
      </c>
      <c r="F783" s="0" t="n">
        <v>-0.00213774769866109</v>
      </c>
      <c r="G783" s="0" t="n">
        <v>-0.00672897427478197</v>
      </c>
      <c r="H783" s="0" t="n">
        <v>0.00474517968806478</v>
      </c>
      <c r="I783" s="0" t="n">
        <v>-0.00111439018161164</v>
      </c>
      <c r="J783" s="0" t="n">
        <v>-0.000176475401164658</v>
      </c>
      <c r="K783" s="0" t="n">
        <v>0.00572648201523666</v>
      </c>
      <c r="L783" s="0" t="n">
        <v>-0.00918703062507288</v>
      </c>
      <c r="M783" s="0" t="n">
        <v>-0.0104963195155271</v>
      </c>
      <c r="O783" s="0" t="n">
        <v>488.44472204872</v>
      </c>
      <c r="P783" s="0" t="n">
        <f aca="false">20*LOG(10^((74.3-15*LOG(O783))/-20)+2*10^((94-20*LOG(O783))/-20))</f>
        <v>-28.0640333467627</v>
      </c>
      <c r="Q783" s="0" t="n">
        <f aca="false">10*LOG(B783^2+C783^2)</f>
        <v>-36.306997630441</v>
      </c>
      <c r="R783" s="0" t="n">
        <f aca="false">10*LOG(D783^2+E783^2)</f>
        <v>-29.5470898768073</v>
      </c>
      <c r="S783" s="0" t="n">
        <f aca="false">10*LOG(F783^2+G783^2)</f>
        <v>-43.0234302661341</v>
      </c>
      <c r="T783" s="0" t="n">
        <f aca="false">10*LOG(H783^2+I783^2)</f>
        <v>-46.2417923189491</v>
      </c>
      <c r="U783" s="0" t="n">
        <f aca="false">10*LOG(J783^2+K783^2)</f>
        <v>-44.838119382587</v>
      </c>
      <c r="V783" s="0" t="n">
        <f aca="false">10*LOG(L783^2+M783^2)</f>
        <v>-37.1091462355994</v>
      </c>
      <c r="X783" s="0" t="n">
        <v>488.44472204872</v>
      </c>
      <c r="Y783" s="0" t="n">
        <f aca="false">20*LOG(10^((72.3-15*LOG(X783))/-20)+2*10^((90-20*LOG(X783))/-20))</f>
        <v>-25.0200918389122</v>
      </c>
      <c r="Z783" s="0" t="n">
        <f aca="false">10*LOG(10^(Q783/10)+10^(R783/10)+10^(T783/10))</f>
        <v>-28.6400205138211</v>
      </c>
      <c r="AA783" s="0" t="n">
        <f aca="false">10*LOG(10^(Q783/10)+10^(S783/10)+10^(U783/10))</f>
        <v>-34.9932688570012</v>
      </c>
      <c r="AB783" s="0" t="n">
        <f aca="false">10*LOG(10^(R783/10)+10^(S783/10)+10^(V783/10))</f>
        <v>-28.6827177640218</v>
      </c>
      <c r="AC783" s="0" t="n">
        <f aca="false">10*LOG(10^(T783/10)+10^(U783/10)+10^(V783/10))</f>
        <v>-36.0005542092116</v>
      </c>
    </row>
    <row r="784" customFormat="false" ht="12.75" hidden="false" customHeight="false" outlineLevel="0" collapsed="false">
      <c r="A784" s="0" t="n">
        <v>489.069331667708</v>
      </c>
      <c r="B784" s="0" t="n">
        <v>-0.00467705478532473</v>
      </c>
      <c r="C784" s="0" t="n">
        <v>-0.0151245139399644</v>
      </c>
      <c r="D784" s="0" t="n">
        <v>0.0317985875126694</v>
      </c>
      <c r="E784" s="0" t="n">
        <v>0.0035108045611791</v>
      </c>
      <c r="F784" s="0" t="n">
        <v>-0.00426349386825216</v>
      </c>
      <c r="G784" s="0" t="n">
        <v>-0.00635736869131421</v>
      </c>
      <c r="H784" s="0" t="n">
        <v>0.00342368205914666</v>
      </c>
      <c r="I784" s="0" t="n">
        <v>-0.00238485948761747</v>
      </c>
      <c r="J784" s="0" t="n">
        <v>0.000803934788530767</v>
      </c>
      <c r="K784" s="0" t="n">
        <v>0.00555614804767712</v>
      </c>
      <c r="L784" s="0" t="n">
        <v>-0.00888417327675883</v>
      </c>
      <c r="M784" s="0" t="n">
        <v>-0.00939546921183826</v>
      </c>
      <c r="O784" s="0" t="n">
        <v>489.069331667708</v>
      </c>
      <c r="P784" s="0" t="n">
        <f aca="false">20*LOG(10^((74.3-15*LOG(O784))/-20)+2*10^((94-20*LOG(O784))/-20))</f>
        <v>-28.0543393731099</v>
      </c>
      <c r="Q784" s="0" t="n">
        <f aca="false">10*LOG(B784^2+C784^2)</f>
        <v>-36.0097428720907</v>
      </c>
      <c r="R784" s="0" t="n">
        <f aca="false">10*LOG(D784^2+E784^2)</f>
        <v>-29.8992237231583</v>
      </c>
      <c r="S784" s="0" t="n">
        <f aca="false">10*LOG(F784^2+G784^2)</f>
        <v>-42.3215043590013</v>
      </c>
      <c r="T784" s="0" t="n">
        <f aca="false">10*LOG(H784^2+I784^2)</f>
        <v>-47.592223424986</v>
      </c>
      <c r="U784" s="0" t="n">
        <f aca="false">10*LOG(J784^2+K784^2)</f>
        <v>-45.0145385680788</v>
      </c>
      <c r="V784" s="0" t="n">
        <f aca="false">10*LOG(L784^2+M784^2)</f>
        <v>-37.7675495662129</v>
      </c>
      <c r="X784" s="0" t="n">
        <v>489.069331667708</v>
      </c>
      <c r="Y784" s="0" t="n">
        <f aca="false">20*LOG(10^((72.3-15*LOG(X784))/-20)+2*10^((90-20*LOG(X784))/-20))</f>
        <v>-25.0102386059234</v>
      </c>
      <c r="Z784" s="0" t="n">
        <f aca="false">10*LOG(10^(Q784/10)+10^(R784/10)+10^(T784/10))</f>
        <v>-28.8890194651988</v>
      </c>
      <c r="AA784" s="0" t="n">
        <f aca="false">10*LOG(10^(Q784/10)+10^(S784/10)+10^(U784/10))</f>
        <v>-34.6758150468982</v>
      </c>
      <c r="AB784" s="0" t="n">
        <f aca="false">10*LOG(10^(R784/10)+10^(S784/10)+10^(V784/10))</f>
        <v>-29.0334271232224</v>
      </c>
      <c r="AC784" s="0" t="n">
        <f aca="false">10*LOG(10^(T784/10)+10^(U784/10)+10^(V784/10))</f>
        <v>-36.6528570526704</v>
      </c>
    </row>
    <row r="785" customFormat="false" ht="12.75" hidden="false" customHeight="false" outlineLevel="0" collapsed="false">
      <c r="A785" s="0" t="n">
        <v>489.693941286696</v>
      </c>
      <c r="B785" s="0" t="n">
        <v>-0.00734205632362198</v>
      </c>
      <c r="C785" s="0" t="n">
        <v>-0.0145806368859196</v>
      </c>
      <c r="D785" s="0" t="n">
        <v>0.029948141503365</v>
      </c>
      <c r="E785" s="0" t="n">
        <v>-0.00157981195811954</v>
      </c>
      <c r="F785" s="0" t="n">
        <v>-0.00545339488526831</v>
      </c>
      <c r="G785" s="0" t="n">
        <v>-0.00491951733853462</v>
      </c>
      <c r="H785" s="0" t="n">
        <v>0.00186163804681646</v>
      </c>
      <c r="I785" s="0" t="n">
        <v>-0.00302666148139336</v>
      </c>
      <c r="J785" s="0" t="n">
        <v>0.00157151913420005</v>
      </c>
      <c r="K785" s="0" t="n">
        <v>0.00481563250632979</v>
      </c>
      <c r="L785" s="0" t="n">
        <v>-0.00895166712479142</v>
      </c>
      <c r="M785" s="0" t="n">
        <v>-0.00916208186427933</v>
      </c>
      <c r="O785" s="0" t="n">
        <v>489.693941286696</v>
      </c>
      <c r="P785" s="0" t="n">
        <f aca="false">20*LOG(10^((74.3-15*LOG(O785))/-20)+2*10^((94-20*LOG(O785))/-20))</f>
        <v>-28.0446575509283</v>
      </c>
      <c r="Q785" s="0" t="n">
        <f aca="false">10*LOG(B785^2+C785^2)</f>
        <v>-35.7430154314201</v>
      </c>
      <c r="R785" s="0" t="n">
        <f aca="false">10*LOG(D785^2+E785^2)</f>
        <v>-30.4605340122535</v>
      </c>
      <c r="S785" s="0" t="n">
        <f aca="false">10*LOG(F785^2+G785^2)</f>
        <v>-42.6807966502747</v>
      </c>
      <c r="T785" s="0" t="n">
        <f aca="false">10*LOG(H785^2+I785^2)</f>
        <v>-48.9872128404325</v>
      </c>
      <c r="U785" s="0" t="n">
        <f aca="false">10*LOG(J785^2+K785^2)</f>
        <v>-45.9074353709457</v>
      </c>
      <c r="V785" s="0" t="n">
        <f aca="false">10*LOG(L785^2+M785^2)</f>
        <v>-37.8495470616349</v>
      </c>
      <c r="X785" s="0" t="n">
        <v>489.693941286696</v>
      </c>
      <c r="Y785" s="0" t="n">
        <f aca="false">20*LOG(10^((72.3-15*LOG(X785))/-20)+2*10^((90-20*LOG(X785))/-20))</f>
        <v>-25.0003977299071</v>
      </c>
      <c r="Z785" s="0" t="n">
        <f aca="false">10*LOG(10^(Q785/10)+10^(R785/10)+10^(T785/10))</f>
        <v>-29.2866520814976</v>
      </c>
      <c r="AA785" s="0" t="n">
        <f aca="false">10*LOG(10^(Q785/10)+10^(S785/10)+10^(U785/10))</f>
        <v>-34.6079599333043</v>
      </c>
      <c r="AB785" s="0" t="n">
        <f aca="false">10*LOG(10^(R785/10)+10^(S785/10)+10^(V785/10))</f>
        <v>-29.5178968490323</v>
      </c>
      <c r="AC785" s="0" t="n">
        <f aca="false">10*LOG(10^(T785/10)+10^(U785/10)+10^(V785/10))</f>
        <v>-36.9387006443775</v>
      </c>
    </row>
    <row r="786" customFormat="false" ht="12.75" hidden="false" customHeight="false" outlineLevel="0" collapsed="false">
      <c r="A786" s="0" t="n">
        <v>490.318550905684</v>
      </c>
      <c r="B786" s="0" t="n">
        <v>-0.00969781037519511</v>
      </c>
      <c r="C786" s="0" t="n">
        <v>-0.013694253687099</v>
      </c>
      <c r="D786" s="0" t="n">
        <v>0.0274877701503614</v>
      </c>
      <c r="E786" s="0" t="n">
        <v>-0.00546660599646119</v>
      </c>
      <c r="F786" s="0" t="n">
        <v>-0.00597258973371055</v>
      </c>
      <c r="G786" s="0" t="n">
        <v>-0.00361831578595754</v>
      </c>
      <c r="H786" s="0" t="n">
        <v>2.25979105518431E-005</v>
      </c>
      <c r="I786" s="0" t="n">
        <v>-0.00300810259172834</v>
      </c>
      <c r="J786" s="0" t="n">
        <v>0.00180244642292217</v>
      </c>
      <c r="K786" s="0" t="n">
        <v>0.00415459288521793</v>
      </c>
      <c r="L786" s="0" t="n">
        <v>-0.00936364619897482</v>
      </c>
      <c r="M786" s="0" t="n">
        <v>-0.00856773253109423</v>
      </c>
      <c r="O786" s="0" t="n">
        <v>490.318550905684</v>
      </c>
      <c r="P786" s="0" t="n">
        <f aca="false">20*LOG(10^((74.3-15*LOG(O786))/-20)+2*10^((94-20*LOG(O786))/-20))</f>
        <v>-28.0349878495199</v>
      </c>
      <c r="Q786" s="0" t="n">
        <f aca="false">10*LOG(B786^2+C786^2)</f>
        <v>-35.5039802556069</v>
      </c>
      <c r="R786" s="0" t="n">
        <f aca="false">10*LOG(D786^2+E786^2)</f>
        <v>-31.048752140683</v>
      </c>
      <c r="S786" s="0" t="n">
        <f aca="false">10*LOG(F786^2+G786^2)</f>
        <v>-43.1190034561705</v>
      </c>
      <c r="T786" s="0" t="n">
        <f aca="false">10*LOG(H786^2+I786^2)</f>
        <v>-50.4339020344366</v>
      </c>
      <c r="U786" s="0" t="n">
        <f aca="false">10*LOG(J786^2+K786^2)</f>
        <v>-46.8804587686949</v>
      </c>
      <c r="V786" s="0" t="n">
        <f aca="false">10*LOG(L786^2+M786^2)</f>
        <v>-37.929478349498</v>
      </c>
      <c r="X786" s="0" t="n">
        <v>490.318550905684</v>
      </c>
      <c r="Y786" s="0" t="n">
        <f aca="false">20*LOG(10^((72.3-15*LOG(X786))/-20)+2*10^((90-20*LOG(X786))/-20))</f>
        <v>-24.9905691796465</v>
      </c>
      <c r="Z786" s="0" t="n">
        <f aca="false">10*LOG(10^(Q786/10)+10^(R786/10)+10^(T786/10))</f>
        <v>-29.6815116594428</v>
      </c>
      <c r="AA786" s="0" t="n">
        <f aca="false">10*LOG(10^(Q786/10)+10^(S786/10)+10^(U786/10))</f>
        <v>-34.5487405982776</v>
      </c>
      <c r="AB786" s="0" t="n">
        <f aca="false">10*LOG(10^(R786/10)+10^(S786/10)+10^(V786/10))</f>
        <v>-30.020419653938</v>
      </c>
      <c r="AC786" s="0" t="n">
        <f aca="false">10*LOG(10^(T786/10)+10^(U786/10)+10^(V786/10))</f>
        <v>-37.1978014362492</v>
      </c>
    </row>
    <row r="787" customFormat="false" ht="12.75" hidden="false" customHeight="false" outlineLevel="0" collapsed="false">
      <c r="A787" s="0" t="n">
        <v>490.943160524672</v>
      </c>
      <c r="B787" s="0" t="n">
        <v>-0.0119714508471482</v>
      </c>
      <c r="C787" s="0" t="n">
        <v>-0.0128255413857429</v>
      </c>
      <c r="D787" s="0" t="n">
        <v>0.0248348253470478</v>
      </c>
      <c r="E787" s="0" t="n">
        <v>-0.00872114367212787</v>
      </c>
      <c r="F787" s="0" t="n">
        <v>-0.006896644917792</v>
      </c>
      <c r="G787" s="0" t="n">
        <v>-0.00296551685800932</v>
      </c>
      <c r="H787" s="0" t="n">
        <v>-0.00139374976383894</v>
      </c>
      <c r="I787" s="0" t="n">
        <v>-0.0023121733982885</v>
      </c>
      <c r="J787" s="0" t="n">
        <v>0.00201978533845775</v>
      </c>
      <c r="K787" s="0" t="n">
        <v>0.0037405825314642</v>
      </c>
      <c r="L787" s="0" t="n">
        <v>-0.00913391722228032</v>
      </c>
      <c r="M787" s="0" t="n">
        <v>-0.00800082306945098</v>
      </c>
      <c r="O787" s="0" t="n">
        <v>490.943160524672</v>
      </c>
      <c r="P787" s="0" t="n">
        <f aca="false">20*LOG(10^((74.3-15*LOG(O787))/-20)+2*10^((94-20*LOG(O787))/-20))</f>
        <v>-28.025330238303</v>
      </c>
      <c r="Q787" s="0" t="n">
        <f aca="false">10*LOG(B787^2+C787^2)</f>
        <v>-35.1171706738188</v>
      </c>
      <c r="R787" s="0" t="n">
        <f aca="false">10*LOG(D787^2+E787^2)</f>
        <v>-31.5937526045643</v>
      </c>
      <c r="S787" s="0" t="n">
        <f aca="false">10*LOG(F787^2+G787^2)</f>
        <v>-42.4904441682087</v>
      </c>
      <c r="T787" s="0" t="n">
        <f aca="false">10*LOG(H787^2+I787^2)</f>
        <v>-51.3735086456462</v>
      </c>
      <c r="U787" s="0" t="n">
        <f aca="false">10*LOG(J787^2+K787^2)</f>
        <v>-47.4300602651592</v>
      </c>
      <c r="V787" s="0" t="n">
        <f aca="false">10*LOG(L787^2+M787^2)</f>
        <v>-38.3137992481144</v>
      </c>
      <c r="X787" s="0" t="n">
        <v>490.943160524672</v>
      </c>
      <c r="Y787" s="0" t="n">
        <f aca="false">20*LOG(10^((72.3-15*LOG(X787))/-20)+2*10^((90-20*LOG(X787))/-20))</f>
        <v>-24.9807529240432</v>
      </c>
      <c r="Z787" s="0" t="n">
        <f aca="false">10*LOG(10^(Q787/10)+10^(R787/10)+10^(T787/10))</f>
        <v>-29.9657146880919</v>
      </c>
      <c r="AA787" s="0" t="n">
        <f aca="false">10*LOG(10^(Q787/10)+10^(S787/10)+10^(U787/10))</f>
        <v>-34.1766427767855</v>
      </c>
      <c r="AB787" s="0" t="n">
        <f aca="false">10*LOG(10^(R787/10)+10^(S787/10)+10^(V787/10))</f>
        <v>-30.4738842382625</v>
      </c>
      <c r="AC787" s="0" t="n">
        <f aca="false">10*LOG(10^(T787/10)+10^(U787/10)+10^(V787/10))</f>
        <v>-37.6245176731394</v>
      </c>
    </row>
    <row r="788" customFormat="false" ht="12.75" hidden="false" customHeight="false" outlineLevel="0" collapsed="false">
      <c r="A788" s="0" t="n">
        <v>491.56777014366</v>
      </c>
      <c r="B788" s="0" t="n">
        <v>-0.0146240397332456</v>
      </c>
      <c r="C788" s="0" t="n">
        <v>-0.0111325266826214</v>
      </c>
      <c r="D788" s="0" t="n">
        <v>0.0215369276309629</v>
      </c>
      <c r="E788" s="0" t="n">
        <v>-0.0116954513393608</v>
      </c>
      <c r="F788" s="0" t="n">
        <v>-0.00785261421624417</v>
      </c>
      <c r="G788" s="0" t="n">
        <v>-0.0011138148563879</v>
      </c>
      <c r="H788" s="0" t="n">
        <v>-0.00238309728141202</v>
      </c>
      <c r="I788" s="0" t="n">
        <v>-0.00137115779109936</v>
      </c>
      <c r="J788" s="0" t="n">
        <v>0.00233450226386552</v>
      </c>
      <c r="K788" s="0" t="n">
        <v>0.00332304225808996</v>
      </c>
      <c r="L788" s="0" t="n">
        <v>-0.00900157178549984</v>
      </c>
      <c r="M788" s="0" t="n">
        <v>-0.00824901682001585</v>
      </c>
      <c r="O788" s="0" t="n">
        <v>491.56777014366</v>
      </c>
      <c r="P788" s="0" t="n">
        <f aca="false">20*LOG(10^((74.3-15*LOG(O788))/-20)+2*10^((94-20*LOG(O788))/-20))</f>
        <v>-28.0156846868122</v>
      </c>
      <c r="Q788" s="0" t="n">
        <f aca="false">10*LOG(B788^2+C788^2)</f>
        <v>-34.713458979577</v>
      </c>
      <c r="R788" s="0" t="n">
        <f aca="false">10*LOG(D788^2+E788^2)</f>
        <v>-32.2139816129729</v>
      </c>
      <c r="S788" s="0" t="n">
        <f aca="false">10*LOG(F788^2+G788^2)</f>
        <v>-42.0132081520939</v>
      </c>
      <c r="T788" s="0" t="n">
        <f aca="false">10*LOG(H788^2+I788^2)</f>
        <v>-51.2152265067997</v>
      </c>
      <c r="U788" s="0" t="n">
        <f aca="false">10*LOG(J788^2+K788^2)</f>
        <v>-47.8271322630127</v>
      </c>
      <c r="V788" s="0" t="n">
        <f aca="false">10*LOG(L788^2+M788^2)</f>
        <v>-38.2659642563673</v>
      </c>
      <c r="X788" s="0" t="n">
        <v>491.56777014366</v>
      </c>
      <c r="Y788" s="0" t="n">
        <f aca="false">20*LOG(10^((72.3-15*LOG(X788))/-20)+2*10^((90-20*LOG(X788))/-20))</f>
        <v>-24.9709489321169</v>
      </c>
      <c r="Z788" s="0" t="n">
        <f aca="false">10*LOG(10^(Q788/10)+10^(R788/10)+10^(T788/10))</f>
        <v>-30.2411907899837</v>
      </c>
      <c r="AA788" s="0" t="n">
        <f aca="false">10*LOG(10^(Q788/10)+10^(S788/10)+10^(U788/10))</f>
        <v>-33.7966368179019</v>
      </c>
      <c r="AB788" s="0" t="n">
        <f aca="false">10*LOG(10^(R788/10)+10^(S788/10)+10^(V788/10))</f>
        <v>-30.901223586987</v>
      </c>
      <c r="AC788" s="0" t="n">
        <f aca="false">10*LOG(10^(T788/10)+10^(U788/10)+10^(V788/10))</f>
        <v>-37.6163692709852</v>
      </c>
    </row>
    <row r="789" customFormat="false" ht="12.75" hidden="false" customHeight="false" outlineLevel="0" collapsed="false">
      <c r="A789" s="0" t="n">
        <v>492.192379762648</v>
      </c>
      <c r="B789" s="0" t="n">
        <v>-0.0170110305704399</v>
      </c>
      <c r="C789" s="0" t="n">
        <v>-0.00863860631614066</v>
      </c>
      <c r="D789" s="0" t="n">
        <v>0.0177109976189325</v>
      </c>
      <c r="E789" s="0" t="n">
        <v>-0.0135796332217447</v>
      </c>
      <c r="F789" s="0" t="n">
        <v>-0.00754797975833372</v>
      </c>
      <c r="G789" s="0" t="n">
        <v>0.000876036352745634</v>
      </c>
      <c r="H789" s="0" t="n">
        <v>-0.00243298504204825</v>
      </c>
      <c r="I789" s="0" t="n">
        <v>-0.000213409688913983</v>
      </c>
      <c r="J789" s="0" t="n">
        <v>0.00246692291173452</v>
      </c>
      <c r="K789" s="0" t="n">
        <v>0.00294446289271747</v>
      </c>
      <c r="L789" s="0" t="n">
        <v>-0.00958043142810118</v>
      </c>
      <c r="M789" s="0" t="n">
        <v>-0.00813084322763453</v>
      </c>
      <c r="O789" s="0" t="n">
        <v>492.192379762648</v>
      </c>
      <c r="P789" s="0" t="n">
        <f aca="false">20*LOG(10^((74.3-15*LOG(O789))/-20)+2*10^((94-20*LOG(O789))/-20))</f>
        <v>-28.0060511646971</v>
      </c>
      <c r="Q789" s="0" t="n">
        <f aca="false">10*LOG(B789^2+C789^2)</f>
        <v>-34.3889780484895</v>
      </c>
      <c r="R789" s="0" t="n">
        <f aca="false">10*LOG(D789^2+E789^2)</f>
        <v>-33.0269577397792</v>
      </c>
      <c r="S789" s="0" t="n">
        <f aca="false">10*LOG(F789^2+G789^2)</f>
        <v>-42.3852744665949</v>
      </c>
      <c r="T789" s="0" t="n">
        <f aca="false">10*LOG(H789^2+I789^2)</f>
        <v>-52.2439247082983</v>
      </c>
      <c r="U789" s="0" t="n">
        <f aca="false">10*LOG(J789^2+K789^2)</f>
        <v>-48.3104399811401</v>
      </c>
      <c r="V789" s="0" t="n">
        <f aca="false">10*LOG(L789^2+M789^2)</f>
        <v>-38.0163085792627</v>
      </c>
      <c r="X789" s="0" t="n">
        <v>492.192379762648</v>
      </c>
      <c r="Y789" s="0" t="n">
        <f aca="false">20*LOG(10^((72.3-15*LOG(X789))/-20)+2*10^((90-20*LOG(X789))/-20))</f>
        <v>-24.9611571730043</v>
      </c>
      <c r="Z789" s="0" t="n">
        <f aca="false">10*LOG(10^(Q789/10)+10^(R789/10)+10^(T789/10))</f>
        <v>-30.6145450053166</v>
      </c>
      <c r="AA789" s="0" t="n">
        <f aca="false">10*LOG(10^(Q789/10)+10^(S789/10)+10^(U789/10))</f>
        <v>-33.6002004153924</v>
      </c>
      <c r="AB789" s="0" t="n">
        <f aca="false">10*LOG(10^(R789/10)+10^(S789/10)+10^(V789/10))</f>
        <v>-31.4647177347159</v>
      </c>
      <c r="AC789" s="0" t="n">
        <f aca="false">10*LOG(10^(T789/10)+10^(U789/10)+10^(V789/10))</f>
        <v>-37.4808010690725</v>
      </c>
    </row>
    <row r="790" customFormat="false" ht="12.75" hidden="false" customHeight="false" outlineLevel="0" collapsed="false">
      <c r="A790" s="0" t="n">
        <v>492.816989381636</v>
      </c>
      <c r="B790" s="0" t="n">
        <v>-0.0183857393092735</v>
      </c>
      <c r="C790" s="0" t="n">
        <v>-0.00558240558837311</v>
      </c>
      <c r="D790" s="0" t="n">
        <v>0.0141169566582432</v>
      </c>
      <c r="E790" s="0" t="n">
        <v>-0.014732336073823</v>
      </c>
      <c r="F790" s="0" t="n">
        <v>-0.00693226387627085</v>
      </c>
      <c r="G790" s="0" t="n">
        <v>0.00200800527716733</v>
      </c>
      <c r="H790" s="0" t="n">
        <v>-0.00241226408076649</v>
      </c>
      <c r="I790" s="0" t="n">
        <v>0.000365485298061267</v>
      </c>
      <c r="J790" s="0" t="n">
        <v>0.00288469583653041</v>
      </c>
      <c r="K790" s="0" t="n">
        <v>0.00292813766482608</v>
      </c>
      <c r="L790" s="0" t="n">
        <v>-0.0091072814806187</v>
      </c>
      <c r="M790" s="0" t="n">
        <v>-0.00819225784509684</v>
      </c>
      <c r="O790" s="0" t="n">
        <v>492.816989381636</v>
      </c>
      <c r="P790" s="0" t="n">
        <f aca="false">20*LOG(10^((74.3-15*LOG(O790))/-20)+2*10^((94-20*LOG(O790))/-20))</f>
        <v>-27.9964296417224</v>
      </c>
      <c r="Q790" s="0" t="n">
        <f aca="false">10*LOG(B790^2+C790^2)</f>
        <v>-34.3273988143518</v>
      </c>
      <c r="R790" s="0" t="n">
        <f aca="false">10*LOG(D790^2+E790^2)</f>
        <v>-33.8056209375186</v>
      </c>
      <c r="S790" s="0" t="n">
        <f aca="false">10*LOG(F790^2+G790^2)</f>
        <v>-42.8325925236918</v>
      </c>
      <c r="T790" s="0" t="n">
        <f aca="false">10*LOG(H790^2+I790^2)</f>
        <v>-52.2529348249271</v>
      </c>
      <c r="U790" s="0" t="n">
        <f aca="false">10*LOG(J790^2+K790^2)</f>
        <v>-47.7222997300307</v>
      </c>
      <c r="V790" s="0" t="n">
        <f aca="false">10*LOG(L790^2+M790^2)</f>
        <v>-38.2374760541013</v>
      </c>
      <c r="X790" s="0" t="n">
        <v>492.816989381636</v>
      </c>
      <c r="Y790" s="0" t="n">
        <f aca="false">20*LOG(10^((72.3-15*LOG(X790))/-20)+2*10^((90-20*LOG(X790))/-20))</f>
        <v>-24.951377615959</v>
      </c>
      <c r="Z790" s="0" t="n">
        <f aca="false">10*LOG(10^(Q790/10)+10^(R790/10)+10^(T790/10))</f>
        <v>-31.0155925867495</v>
      </c>
      <c r="AA790" s="0" t="n">
        <f aca="false">10*LOG(10^(Q790/10)+10^(S790/10)+10^(U790/10))</f>
        <v>-33.5834498106322</v>
      </c>
      <c r="AB790" s="0" t="n">
        <f aca="false">10*LOG(10^(R790/10)+10^(S790/10)+10^(V790/10))</f>
        <v>-32.0867839585824</v>
      </c>
      <c r="AC790" s="0" t="n">
        <f aca="false">10*LOG(10^(T790/10)+10^(U790/10)+10^(V790/10))</f>
        <v>-37.6219565701236</v>
      </c>
    </row>
    <row r="791" customFormat="false" ht="12.75" hidden="false" customHeight="false" outlineLevel="0" collapsed="false">
      <c r="A791" s="0" t="n">
        <v>493.441599000625</v>
      </c>
      <c r="B791" s="0" t="n">
        <v>-0.0192375570257118</v>
      </c>
      <c r="C791" s="0" t="n">
        <v>-0.00273952451094334</v>
      </c>
      <c r="D791" s="0" t="n">
        <v>0.0102780531400412</v>
      </c>
      <c r="E791" s="0" t="n">
        <v>-0.0154037173490417</v>
      </c>
      <c r="F791" s="0" t="n">
        <v>-0.0065342354814855</v>
      </c>
      <c r="G791" s="0" t="n">
        <v>0.00342805685610257</v>
      </c>
      <c r="H791" s="0" t="n">
        <v>-0.00232598416983546</v>
      </c>
      <c r="I791" s="0" t="n">
        <v>0.000946807714880079</v>
      </c>
      <c r="J791" s="0" t="n">
        <v>0.00398189963344388</v>
      </c>
      <c r="K791" s="0" t="n">
        <v>0.00245818707054917</v>
      </c>
      <c r="L791" s="0" t="n">
        <v>-0.00919325793757793</v>
      </c>
      <c r="M791" s="0" t="n">
        <v>-0.00916088002714311</v>
      </c>
      <c r="O791" s="0" t="n">
        <v>493.441599000625</v>
      </c>
      <c r="P791" s="0" t="n">
        <f aca="false">20*LOG(10^((74.3-15*LOG(O791))/-20)+2*10^((94-20*LOG(O791))/-20))</f>
        <v>-27.9868200877668</v>
      </c>
      <c r="Q791" s="0" t="n">
        <f aca="false">10*LOG(B791^2+C791^2)</f>
        <v>-34.2298113212455</v>
      </c>
      <c r="R791" s="0" t="n">
        <f aca="false">10*LOG(D791^2+E791^2)</f>
        <v>-34.6481619651166</v>
      </c>
      <c r="S791" s="0" t="n">
        <f aca="false">10*LOG(F791^2+G791^2)</f>
        <v>-42.640196065939</v>
      </c>
      <c r="T791" s="0" t="n">
        <f aca="false">10*LOG(H791^2+I791^2)</f>
        <v>-52.0020146268295</v>
      </c>
      <c r="U791" s="0" t="n">
        <f aca="false">10*LOG(J791^2+K791^2)</f>
        <v>-46.5959141617276</v>
      </c>
      <c r="V791" s="0" t="n">
        <f aca="false">10*LOG(L791^2+M791^2)</f>
        <v>-37.7356066038594</v>
      </c>
      <c r="X791" s="0" t="n">
        <v>493.441599000625</v>
      </c>
      <c r="Y791" s="0" t="n">
        <f aca="false">20*LOG(10^((72.3-15*LOG(X791))/-20)+2*10^((90-20*LOG(X791))/-20))</f>
        <v>-24.9416102303509</v>
      </c>
      <c r="Z791" s="0" t="n">
        <f aca="false">10*LOG(10^(Q791/10)+10^(R791/10)+10^(T791/10))</f>
        <v>-31.3858022540189</v>
      </c>
      <c r="AA791" s="0" t="n">
        <f aca="false">10*LOG(10^(Q791/10)+10^(S791/10)+10^(U791/10))</f>
        <v>-33.4300670309714</v>
      </c>
      <c r="AB791" s="0" t="n">
        <f aca="false">10*LOG(10^(R791/10)+10^(S791/10)+10^(V791/10))</f>
        <v>-32.473382803712</v>
      </c>
      <c r="AC791" s="0" t="n">
        <f aca="false">10*LOG(10^(T791/10)+10^(U791/10)+10^(V791/10))</f>
        <v>-37.0632245856252</v>
      </c>
    </row>
    <row r="792" customFormat="false" ht="12.75" hidden="false" customHeight="false" outlineLevel="0" collapsed="false">
      <c r="A792" s="0" t="n">
        <v>494.066208619613</v>
      </c>
      <c r="B792" s="0" t="n">
        <v>-0.0196066354247664</v>
      </c>
      <c r="C792" s="0" t="n">
        <v>0.000424345577545544</v>
      </c>
      <c r="D792" s="0" t="n">
        <v>0.00607888992426771</v>
      </c>
      <c r="E792" s="0" t="n">
        <v>-0.0148816130129626</v>
      </c>
      <c r="F792" s="0" t="n">
        <v>-0.0054443928585673</v>
      </c>
      <c r="G792" s="0" t="n">
        <v>0.00477858307496495</v>
      </c>
      <c r="H792" s="0" t="n">
        <v>-0.00204609789536708</v>
      </c>
      <c r="I792" s="0" t="n">
        <v>0.00140924806028631</v>
      </c>
      <c r="J792" s="0" t="n">
        <v>0.00487384041781871</v>
      </c>
      <c r="K792" s="0" t="n">
        <v>0.000889949364847327</v>
      </c>
      <c r="L792" s="0" t="n">
        <v>-0.0103705620412336</v>
      </c>
      <c r="M792" s="0" t="n">
        <v>-0.00990150507377638</v>
      </c>
      <c r="O792" s="0" t="n">
        <v>494.066208619613</v>
      </c>
      <c r="P792" s="0" t="n">
        <f aca="false">20*LOG(10^((74.3-15*LOG(O792))/-20)+2*10^((94-20*LOG(O792))/-20))</f>
        <v>-27.9772224728226</v>
      </c>
      <c r="Q792" s="0" t="n">
        <f aca="false">10*LOG(B792^2+C792^2)</f>
        <v>-34.1499046958345</v>
      </c>
      <c r="R792" s="0" t="n">
        <f aca="false">10*LOG(D792^2+E792^2)</f>
        <v>-35.8768176221554</v>
      </c>
      <c r="S792" s="0" t="n">
        <f aca="false">10*LOG(F792^2+G792^2)</f>
        <v>-42.8003704370965</v>
      </c>
      <c r="T792" s="0" t="n">
        <f aca="false">10*LOG(H792^2+I792^2)</f>
        <v>-52.0953913408602</v>
      </c>
      <c r="U792" s="0" t="n">
        <f aca="false">10*LOG(J792^2+K792^2)</f>
        <v>-46.1001342630173</v>
      </c>
      <c r="V792" s="0" t="n">
        <f aca="false">10*LOG(L792^2+M792^2)</f>
        <v>-36.8700147833282</v>
      </c>
      <c r="X792" s="0" t="n">
        <v>494.066208619613</v>
      </c>
      <c r="Y792" s="0" t="n">
        <f aca="false">20*LOG(10^((72.3-15*LOG(X792))/-20)+2*10^((90-20*LOG(X792))/-20))</f>
        <v>-24.9318549856651</v>
      </c>
      <c r="Z792" s="0" t="n">
        <f aca="false">10*LOG(10^(Q792/10)+10^(R792/10)+10^(T792/10))</f>
        <v>-31.8762949840122</v>
      </c>
      <c r="AA792" s="0" t="n">
        <f aca="false">10*LOG(10^(Q792/10)+10^(S792/10)+10^(U792/10))</f>
        <v>-33.3571272845182</v>
      </c>
      <c r="AB792" s="0" t="n">
        <f aca="false">10*LOG(10^(R792/10)+10^(S792/10)+10^(V792/10))</f>
        <v>-32.8694654329469</v>
      </c>
      <c r="AC792" s="0" t="n">
        <f aca="false">10*LOG(10^(T792/10)+10^(U792/10)+10^(V792/10))</f>
        <v>-36.2652307006091</v>
      </c>
    </row>
    <row r="793" customFormat="false" ht="12.75" hidden="false" customHeight="false" outlineLevel="0" collapsed="false">
      <c r="A793" s="0" t="n">
        <v>494.690818238601</v>
      </c>
      <c r="B793" s="0" t="n">
        <v>-0.0193104440390978</v>
      </c>
      <c r="C793" s="0" t="n">
        <v>0.00303500540511824</v>
      </c>
      <c r="D793" s="0" t="n">
        <v>0.0023740571266048</v>
      </c>
      <c r="E793" s="0" t="n">
        <v>-0.0132676140773075</v>
      </c>
      <c r="F793" s="0" t="n">
        <v>-0.00429819314983309</v>
      </c>
      <c r="G793" s="0" t="n">
        <v>0.00543098299489757</v>
      </c>
      <c r="H793" s="0" t="n">
        <v>-0.00172553913783015</v>
      </c>
      <c r="I793" s="0" t="n">
        <v>0.00103936087576799</v>
      </c>
      <c r="J793" s="0" t="n">
        <v>0.00467489657326109</v>
      </c>
      <c r="K793" s="0" t="n">
        <v>-0.00103456791924582</v>
      </c>
      <c r="L793" s="0" t="n">
        <v>-0.0111176821046073</v>
      </c>
      <c r="M793" s="0" t="n">
        <v>-0.0102183998988373</v>
      </c>
      <c r="O793" s="0" t="n">
        <v>494.690818238601</v>
      </c>
      <c r="P793" s="0" t="n">
        <f aca="false">20*LOG(10^((74.3-15*LOG(O793))/-20)+2*10^((94-20*LOG(O793))/-20))</f>
        <v>-27.9676367669954</v>
      </c>
      <c r="Q793" s="0" t="n">
        <f aca="false">10*LOG(B793^2+C793^2)</f>
        <v>-34.1781783992167</v>
      </c>
      <c r="R793" s="0" t="n">
        <f aca="false">10*LOG(D793^2+E793^2)</f>
        <v>-37.4072699035291</v>
      </c>
      <c r="S793" s="0" t="n">
        <f aca="false">10*LOG(F793^2+G793^2)</f>
        <v>-43.1902991356417</v>
      </c>
      <c r="T793" s="0" t="n">
        <f aca="false">10*LOG(H793^2+I793^2)</f>
        <v>-53.9171403434835</v>
      </c>
      <c r="U793" s="0" t="n">
        <f aca="false">10*LOG(J793^2+K793^2)</f>
        <v>-46.3969086877542</v>
      </c>
      <c r="V793" s="0" t="n">
        <f aca="false">10*LOG(L793^2+M793^2)</f>
        <v>-36.4202981682533</v>
      </c>
      <c r="X793" s="0" t="n">
        <v>494.690818238601</v>
      </c>
      <c r="Y793" s="0" t="n">
        <f aca="false">20*LOG(10^((72.3-15*LOG(X793))/-20)+2*10^((90-20*LOG(X793))/-20))</f>
        <v>-24.9221118515018</v>
      </c>
      <c r="Z793" s="0" t="n">
        <f aca="false">10*LOG(10^(Q793/10)+10^(R793/10)+10^(T793/10))</f>
        <v>-32.4578320074251</v>
      </c>
      <c r="AA793" s="0" t="n">
        <f aca="false">10*LOG(10^(Q793/10)+10^(S793/10)+10^(U793/10))</f>
        <v>-33.4390224264494</v>
      </c>
      <c r="AB793" s="0" t="n">
        <f aca="false">10*LOG(10^(R793/10)+10^(S793/10)+10^(V793/10))</f>
        <v>-33.3946243088199</v>
      </c>
      <c r="AC793" s="0" t="n">
        <f aca="false">10*LOG(10^(T793/10)+10^(U793/10)+10^(V793/10))</f>
        <v>-35.9345761068496</v>
      </c>
    </row>
    <row r="794" customFormat="false" ht="12.75" hidden="false" customHeight="false" outlineLevel="0" collapsed="false">
      <c r="A794" s="0" t="n">
        <v>495.315427857589</v>
      </c>
      <c r="B794" s="0" t="n">
        <v>-0.01938891711934</v>
      </c>
      <c r="C794" s="0" t="n">
        <v>0.00564603653510274</v>
      </c>
      <c r="D794" s="0" t="n">
        <v>-0.000386292902018723</v>
      </c>
      <c r="E794" s="0" t="n">
        <v>-0.0111537499385014</v>
      </c>
      <c r="F794" s="0" t="n">
        <v>-0.00361364199099103</v>
      </c>
      <c r="G794" s="0" t="n">
        <v>0.00596656916173973</v>
      </c>
      <c r="H794" s="0" t="n">
        <v>-0.00213532872772233</v>
      </c>
      <c r="I794" s="0" t="n">
        <v>0.000932613107599219</v>
      </c>
      <c r="J794" s="0" t="n">
        <v>0.00370248619761526</v>
      </c>
      <c r="K794" s="0" t="n">
        <v>-0.00248339770725634</v>
      </c>
      <c r="L794" s="0" t="n">
        <v>-0.0118018205340153</v>
      </c>
      <c r="M794" s="0" t="n">
        <v>-0.010641449588535</v>
      </c>
      <c r="O794" s="0" t="n">
        <v>495.315427857589</v>
      </c>
      <c r="P794" s="0" t="n">
        <f aca="false">20*LOG(10^((74.3-15*LOG(O794))/-20)+2*10^((94-20*LOG(O794))/-20))</f>
        <v>-27.9580629405031</v>
      </c>
      <c r="Q794" s="0" t="n">
        <f aca="false">10*LOG(B794^2+C794^2)</f>
        <v>-33.8954443394716</v>
      </c>
      <c r="R794" s="0" t="n">
        <f aca="false">10*LOG(D794^2+E794^2)</f>
        <v>-39.0463757905878</v>
      </c>
      <c r="S794" s="0" t="n">
        <f aca="false">10*LOG(F794^2+G794^2)</f>
        <v>-43.1284256847977</v>
      </c>
      <c r="T794" s="0" t="n">
        <f aca="false">10*LOG(H794^2+I794^2)</f>
        <v>-52.6524848264858</v>
      </c>
      <c r="U794" s="0" t="n">
        <f aca="false">10*LOG(J794^2+K794^2)</f>
        <v>-47.0167826153358</v>
      </c>
      <c r="V794" s="0" t="n">
        <f aca="false">10*LOG(L794^2+M794^2)</f>
        <v>-35.9769834223326</v>
      </c>
      <c r="X794" s="0" t="n">
        <v>495.315427857589</v>
      </c>
      <c r="Y794" s="0" t="n">
        <f aca="false">20*LOG(10^((72.3-15*LOG(X794))/-20)+2*10^((90-20*LOG(X794))/-20))</f>
        <v>-24.9123807975756</v>
      </c>
      <c r="Z794" s="0" t="n">
        <f aca="false">10*LOG(10^(Q794/10)+10^(R794/10)+10^(T794/10))</f>
        <v>-32.6938518480912</v>
      </c>
      <c r="AA794" s="0" t="n">
        <f aca="false">10*LOG(10^(Q794/10)+10^(S794/10)+10^(U794/10))</f>
        <v>-33.2208125200563</v>
      </c>
      <c r="AB794" s="0" t="n">
        <f aca="false">10*LOG(10^(R794/10)+10^(S794/10)+10^(V794/10))</f>
        <v>-33.708584686314</v>
      </c>
      <c r="AC794" s="0" t="n">
        <f aca="false">10*LOG(10^(T794/10)+10^(U794/10)+10^(V794/10))</f>
        <v>-35.56223234812</v>
      </c>
    </row>
    <row r="795" customFormat="false" ht="12.75" hidden="false" customHeight="false" outlineLevel="0" collapsed="false">
      <c r="A795" s="0" t="n">
        <v>495.940037476577</v>
      </c>
      <c r="B795" s="0" t="n">
        <v>-0.0191397463306277</v>
      </c>
      <c r="C795" s="0" t="n">
        <v>0.0089755093195375</v>
      </c>
      <c r="D795" s="0" t="n">
        <v>-0.00294472301658822</v>
      </c>
      <c r="E795" s="0" t="n">
        <v>-0.00869765296455358</v>
      </c>
      <c r="F795" s="0" t="n">
        <v>-0.00252915606113366</v>
      </c>
      <c r="G795" s="0" t="n">
        <v>0.00725015876180585</v>
      </c>
      <c r="H795" s="0" t="n">
        <v>-0.00216451339840935</v>
      </c>
      <c r="I795" s="0" t="n">
        <v>0.00165211708444894</v>
      </c>
      <c r="J795" s="0" t="n">
        <v>0.00236009309863392</v>
      </c>
      <c r="K795" s="0" t="n">
        <v>-0.00311298135179542</v>
      </c>
      <c r="L795" s="0" t="n">
        <v>-0.0130809694777798</v>
      </c>
      <c r="M795" s="0" t="n">
        <v>-0.0115850148022184</v>
      </c>
      <c r="O795" s="0" t="n">
        <v>495.940037476577</v>
      </c>
      <c r="P795" s="0" t="n">
        <f aca="false">20*LOG(10^((74.3-15*LOG(O795))/-20)+2*10^((94-20*LOG(O795))/-20))</f>
        <v>-27.9485009636755</v>
      </c>
      <c r="Q795" s="0" t="n">
        <f aca="false">10*LOG(B795^2+C795^2)</f>
        <v>-33.4979969657359</v>
      </c>
      <c r="R795" s="0" t="n">
        <f aca="false">10*LOG(D795^2+E795^2)</f>
        <v>-40.7406651404043</v>
      </c>
      <c r="S795" s="0" t="n">
        <f aca="false">10*LOG(F795^2+G795^2)</f>
        <v>-42.2943197394719</v>
      </c>
      <c r="T795" s="0" t="n">
        <f aca="false">10*LOG(H795^2+I795^2)</f>
        <v>-51.2991173940379</v>
      </c>
      <c r="U795" s="0" t="n">
        <f aca="false">10*LOG(J795^2+K795^2)</f>
        <v>-48.1642576332443</v>
      </c>
      <c r="V795" s="0" t="n">
        <f aca="false">10*LOG(L795^2+M795^2)</f>
        <v>-35.1523858660368</v>
      </c>
      <c r="X795" s="0" t="n">
        <v>495.940037476577</v>
      </c>
      <c r="Y795" s="0" t="n">
        <f aca="false">20*LOG(10^((72.3-15*LOG(X795))/-20)+2*10^((90-20*LOG(X795))/-20))</f>
        <v>-24.9026617937148</v>
      </c>
      <c r="Z795" s="0" t="n">
        <f aca="false">10*LOG(10^(Q795/10)+10^(R795/10)+10^(T795/10))</f>
        <v>-32.6871363239811</v>
      </c>
      <c r="AA795" s="0" t="n">
        <f aca="false">10*LOG(10^(Q795/10)+10^(S795/10)+10^(U795/10))</f>
        <v>-32.8306910766378</v>
      </c>
      <c r="AB795" s="0" t="n">
        <f aca="false">10*LOG(10^(R795/10)+10^(S795/10)+10^(V795/10))</f>
        <v>-33.4813460881678</v>
      </c>
      <c r="AC795" s="0" t="n">
        <f aca="false">10*LOG(10^(T795/10)+10^(U795/10)+10^(V795/10))</f>
        <v>-34.8412664369187</v>
      </c>
    </row>
    <row r="796" customFormat="false" ht="12.75" hidden="false" customHeight="false" outlineLevel="0" collapsed="false">
      <c r="A796" s="0" t="n">
        <v>496.564647095565</v>
      </c>
      <c r="B796" s="0" t="n">
        <v>-0.0177779113447536</v>
      </c>
      <c r="C796" s="0" t="n">
        <v>0.0126255458385617</v>
      </c>
      <c r="D796" s="0" t="n">
        <v>-0.00503238015484564</v>
      </c>
      <c r="E796" s="0" t="n">
        <v>-0.00526984716083615</v>
      </c>
      <c r="F796" s="0" t="n">
        <v>-0.000759766390345605</v>
      </c>
      <c r="G796" s="0" t="n">
        <v>0.00758636257262653</v>
      </c>
      <c r="H796" s="0" t="n">
        <v>-0.00167082825262743</v>
      </c>
      <c r="I796" s="0" t="n">
        <v>0.00166271828424258</v>
      </c>
      <c r="J796" s="0" t="n">
        <v>0.00124076411939819</v>
      </c>
      <c r="K796" s="0" t="n">
        <v>-0.00350922003332709</v>
      </c>
      <c r="L796" s="0" t="n">
        <v>-0.015133031557129</v>
      </c>
      <c r="M796" s="0" t="n">
        <v>-0.0124995698386691</v>
      </c>
      <c r="O796" s="0" t="n">
        <v>496.564647095565</v>
      </c>
      <c r="P796" s="0" t="n">
        <f aca="false">20*LOG(10^((74.3-15*LOG(O796))/-20)+2*10^((94-20*LOG(O796))/-20))</f>
        <v>-27.9389508069538</v>
      </c>
      <c r="Q796" s="0" t="n">
        <f aca="false">10*LOG(B796^2+C796^2)</f>
        <v>-33.2288734802179</v>
      </c>
      <c r="R796" s="0" t="n">
        <f aca="false">10*LOG(D796^2+E796^2)</f>
        <v>-42.7493705743468</v>
      </c>
      <c r="S796" s="0" t="n">
        <f aca="false">10*LOG(F796^2+G796^2)</f>
        <v>-42.3559861576721</v>
      </c>
      <c r="T796" s="0" t="n">
        <f aca="false">10*LOG(H796^2+I796^2)</f>
        <v>-52.552143805633</v>
      </c>
      <c r="U796" s="0" t="n">
        <f aca="false">10*LOG(J796^2+K796^2)</f>
        <v>-48.5842102855778</v>
      </c>
      <c r="V796" s="0" t="n">
        <f aca="false">10*LOG(L796^2+M796^2)</f>
        <v>-34.1425973093683</v>
      </c>
      <c r="X796" s="0" t="n">
        <v>496.564647095565</v>
      </c>
      <c r="Y796" s="0" t="n">
        <f aca="false">20*LOG(10^((72.3-15*LOG(X796))/-20)+2*10^((90-20*LOG(X796))/-20))</f>
        <v>-24.8929548098612</v>
      </c>
      <c r="Z796" s="0" t="n">
        <f aca="false">10*LOG(10^(Q796/10)+10^(R796/10)+10^(T796/10))</f>
        <v>-32.7236849573454</v>
      </c>
      <c r="AA796" s="0" t="n">
        <f aca="false">10*LOG(10^(Q796/10)+10^(S796/10)+10^(U796/10))</f>
        <v>-32.6166124982295</v>
      </c>
      <c r="AB796" s="0" t="n">
        <f aca="false">10*LOG(10^(R796/10)+10^(S796/10)+10^(V796/10))</f>
        <v>-33.0410334031194</v>
      </c>
      <c r="AC796" s="0" t="n">
        <f aca="false">10*LOG(10^(T796/10)+10^(U796/10)+10^(V796/10))</f>
        <v>-33.929115363124</v>
      </c>
    </row>
    <row r="797" customFormat="false" ht="12.75" hidden="false" customHeight="false" outlineLevel="0" collapsed="false">
      <c r="A797" s="0" t="n">
        <v>497.189256714553</v>
      </c>
      <c r="B797" s="0" t="n">
        <v>-0.0155799035725776</v>
      </c>
      <c r="C797" s="0" t="n">
        <v>0.0156847389371571</v>
      </c>
      <c r="D797" s="0" t="n">
        <v>-0.00587320324055872</v>
      </c>
      <c r="E797" s="0" t="n">
        <v>-0.00126196150603809</v>
      </c>
      <c r="F797" s="0" t="n">
        <v>0.000489820422158214</v>
      </c>
      <c r="G797" s="0" t="n">
        <v>0.00778895684427195</v>
      </c>
      <c r="H797" s="0" t="n">
        <v>-0.00146835518272665</v>
      </c>
      <c r="I797" s="0" t="n">
        <v>0.00115307364968323</v>
      </c>
      <c r="J797" s="0" t="n">
        <v>0.000309484922513154</v>
      </c>
      <c r="K797" s="0" t="n">
        <v>-0.00362709595637769</v>
      </c>
      <c r="L797" s="0" t="n">
        <v>-0.0176004314495765</v>
      </c>
      <c r="M797" s="0" t="n">
        <v>-0.0131787580802052</v>
      </c>
      <c r="O797" s="0" t="n">
        <v>497.189256714553</v>
      </c>
      <c r="P797" s="0" t="n">
        <f aca="false">20*LOG(10^((74.3-15*LOG(O797))/-20)+2*10^((94-20*LOG(O797))/-20))</f>
        <v>-27.9294124408901</v>
      </c>
      <c r="Q797" s="0" t="n">
        <f aca="false">10*LOG(B797^2+C797^2)</f>
        <v>-33.1091817826431</v>
      </c>
      <c r="R797" s="0" t="n">
        <f aca="false">10*LOG(D797^2+E797^2)</f>
        <v>-44.4264846043638</v>
      </c>
      <c r="S797" s="0" t="n">
        <f aca="false">10*LOG(F797^2+G797^2)</f>
        <v>-42.1532728117989</v>
      </c>
      <c r="T797" s="0" t="n">
        <f aca="false">10*LOG(H797^2+I797^2)</f>
        <v>-54.5771674854235</v>
      </c>
      <c r="U797" s="0" t="n">
        <f aca="false">10*LOG(J797^2+K797^2)</f>
        <v>-48.7773148534369</v>
      </c>
      <c r="V797" s="0" t="n">
        <f aca="false">10*LOG(L797^2+M797^2)</f>
        <v>-33.1564407701492</v>
      </c>
      <c r="X797" s="0" t="n">
        <v>497.189256714553</v>
      </c>
      <c r="Y797" s="0" t="n">
        <f aca="false">20*LOG(10^((72.3-15*LOG(X797))/-20)+2*10^((90-20*LOG(X797))/-20))</f>
        <v>-24.8832598160689</v>
      </c>
      <c r="Z797" s="0" t="n">
        <f aca="false">10*LOG(10^(Q797/10)+10^(R797/10)+10^(T797/10))</f>
        <v>-32.7710529960033</v>
      </c>
      <c r="AA797" s="0" t="n">
        <f aca="false">10*LOG(10^(Q797/10)+10^(S797/10)+10^(U797/10))</f>
        <v>-32.4956581211234</v>
      </c>
      <c r="AB797" s="0" t="n">
        <f aca="false">10*LOG(10^(R797/10)+10^(S797/10)+10^(V797/10))</f>
        <v>-32.3623541815991</v>
      </c>
      <c r="AC797" s="0" t="n">
        <f aca="false">10*LOG(10^(T797/10)+10^(U797/10)+10^(V797/10))</f>
        <v>-33.0086316870731</v>
      </c>
    </row>
    <row r="798" customFormat="false" ht="12.75" hidden="false" customHeight="false" outlineLevel="0" collapsed="false">
      <c r="A798" s="0" t="n">
        <v>497.813866333542</v>
      </c>
      <c r="B798" s="0" t="n">
        <v>-0.0128427700075411</v>
      </c>
      <c r="C798" s="0" t="n">
        <v>0.0184003322024242</v>
      </c>
      <c r="D798" s="0" t="n">
        <v>-0.00548973276704657</v>
      </c>
      <c r="E798" s="0" t="n">
        <v>0.002612647504281</v>
      </c>
      <c r="F798" s="0" t="n">
        <v>0.00216105070535089</v>
      </c>
      <c r="G798" s="0" t="n">
        <v>0.00816206422787205</v>
      </c>
      <c r="H798" s="0" t="n">
        <v>-0.00161124045302571</v>
      </c>
      <c r="I798" s="0" t="n">
        <v>0.000835546974451459</v>
      </c>
      <c r="J798" s="0" t="n">
        <v>-0.000539521937092441</v>
      </c>
      <c r="K798" s="0" t="n">
        <v>-0.0037660083011998</v>
      </c>
      <c r="L798" s="0" t="n">
        <v>-0.0213102233505355</v>
      </c>
      <c r="M798" s="0" t="n">
        <v>-0.0128467116973651</v>
      </c>
      <c r="O798" s="0" t="n">
        <v>497.813866333542</v>
      </c>
      <c r="P798" s="0" t="n">
        <f aca="false">20*LOG(10^((74.3-15*LOG(O798))/-20)+2*10^((94-20*LOG(O798))/-20))</f>
        <v>-27.9198858361466</v>
      </c>
      <c r="Q798" s="0" t="n">
        <f aca="false">10*LOG(B798^2+C798^2)</f>
        <v>-32.9799279100591</v>
      </c>
      <c r="R798" s="0" t="n">
        <f aca="false">10*LOG(D798^2+E798^2)</f>
        <v>-44.3223169694683</v>
      </c>
      <c r="S798" s="0" t="n">
        <f aca="false">10*LOG(F798^2+G798^2)</f>
        <v>-41.469748418011</v>
      </c>
      <c r="T798" s="0" t="n">
        <f aca="false">10*LOG(H798^2+I798^2)</f>
        <v>-54.8224548302581</v>
      </c>
      <c r="U798" s="0" t="n">
        <f aca="false">10*LOG(J798^2+K798^2)</f>
        <v>-48.3941435886254</v>
      </c>
      <c r="V798" s="0" t="n">
        <f aca="false">10*LOG(L798^2+M798^2)</f>
        <v>-32.0819456879792</v>
      </c>
      <c r="X798" s="0" t="n">
        <v>497.813866333542</v>
      </c>
      <c r="Y798" s="0" t="n">
        <f aca="false">20*LOG(10^((72.3-15*LOG(X798))/-20)+2*10^((90-20*LOG(X798))/-20))</f>
        <v>-24.8735767825044</v>
      </c>
      <c r="Z798" s="0" t="n">
        <f aca="false">10*LOG(10^(Q798/10)+10^(R798/10)+10^(T798/10))</f>
        <v>-32.6458771616955</v>
      </c>
      <c r="AA798" s="0" t="n">
        <f aca="false">10*LOG(10^(Q798/10)+10^(S798/10)+10^(U798/10))</f>
        <v>-32.2968397212251</v>
      </c>
      <c r="AB798" s="0" t="n">
        <f aca="false">10*LOG(10^(R798/10)+10^(S798/10)+10^(V798/10))</f>
        <v>-31.3821706333377</v>
      </c>
      <c r="AC798" s="0" t="n">
        <f aca="false">10*LOG(10^(T798/10)+10^(U798/10)+10^(V798/10))</f>
        <v>-31.9590709647653</v>
      </c>
    </row>
    <row r="799" customFormat="false" ht="12.75" hidden="false" customHeight="false" outlineLevel="0" collapsed="false">
      <c r="A799" s="0" t="n">
        <v>498.43847595253</v>
      </c>
      <c r="B799" s="0" t="n">
        <v>-0.00928224839240742</v>
      </c>
      <c r="C799" s="0" t="n">
        <v>0.0207360731935108</v>
      </c>
      <c r="D799" s="0" t="n">
        <v>-0.00433817921508532</v>
      </c>
      <c r="E799" s="0" t="n">
        <v>0.00641645590279996</v>
      </c>
      <c r="F799" s="0" t="n">
        <v>0.00451300469466002</v>
      </c>
      <c r="G799" s="0" t="n">
        <v>0.00805061262937327</v>
      </c>
      <c r="H799" s="0" t="n">
        <v>-0.00160240050613696</v>
      </c>
      <c r="I799" s="0" t="n">
        <v>0.00023544905220475</v>
      </c>
      <c r="J799" s="0" t="n">
        <v>-0.00165391774333747</v>
      </c>
      <c r="K799" s="0" t="n">
        <v>-0.00366500687725727</v>
      </c>
      <c r="L799" s="0" t="n">
        <v>-0.0247058982922902</v>
      </c>
      <c r="M799" s="0" t="n">
        <v>-0.0113865268205538</v>
      </c>
      <c r="O799" s="0" t="n">
        <v>498.43847595253</v>
      </c>
      <c r="P799" s="0" t="n">
        <f aca="false">20*LOG(10^((74.3-15*LOG(O799))/-20)+2*10^((94-20*LOG(O799))/-20))</f>
        <v>-27.9103709634953</v>
      </c>
      <c r="Q799" s="0" t="n">
        <f aca="false">10*LOG(B799^2+C799^2)</f>
        <v>-32.8722838755769</v>
      </c>
      <c r="R799" s="0" t="n">
        <f aca="false">10*LOG(D799^2+E799^2)</f>
        <v>-42.2191603243733</v>
      </c>
      <c r="S799" s="0" t="n">
        <f aca="false">10*LOG(F799^2+G799^2)</f>
        <v>-40.6966453073204</v>
      </c>
      <c r="T799" s="0" t="n">
        <f aca="false">10*LOG(H799^2+I799^2)</f>
        <v>-55.8118123890062</v>
      </c>
      <c r="U799" s="0" t="n">
        <f aca="false">10*LOG(J799^2+K799^2)</f>
        <v>-47.9135123921798</v>
      </c>
      <c r="V799" s="0" t="n">
        <f aca="false">10*LOG(L799^2+M799^2)</f>
        <v>-31.3074808988072</v>
      </c>
      <c r="X799" s="0" t="n">
        <v>498.43847595253</v>
      </c>
      <c r="Y799" s="0" t="n">
        <f aca="false">20*LOG(10^((72.3-15*LOG(X799))/-20)+2*10^((90-20*LOG(X799))/-20))</f>
        <v>-24.8639056794455</v>
      </c>
      <c r="Z799" s="0" t="n">
        <f aca="false">10*LOG(10^(Q799/10)+10^(R799/10)+10^(T799/10))</f>
        <v>-32.3750247083902</v>
      </c>
      <c r="AA799" s="0" t="n">
        <f aca="false">10*LOG(10^(Q799/10)+10^(S799/10)+10^(U799/10))</f>
        <v>-32.0936855128761</v>
      </c>
      <c r="AB799" s="0" t="n">
        <f aca="false">10*LOG(10^(R799/10)+10^(S799/10)+10^(V799/10))</f>
        <v>-30.5295629679671</v>
      </c>
      <c r="AC799" s="0" t="n">
        <f aca="false">10*LOG(10^(T799/10)+10^(U799/10)+10^(V799/10))</f>
        <v>-31.1985822839472</v>
      </c>
    </row>
    <row r="800" customFormat="false" ht="12.75" hidden="false" customHeight="false" outlineLevel="0" collapsed="false">
      <c r="A800" s="0" t="n">
        <v>499.063085571518</v>
      </c>
      <c r="B800" s="0" t="n">
        <v>-0.00529563393324173</v>
      </c>
      <c r="C800" s="0" t="n">
        <v>0.0215381963049635</v>
      </c>
      <c r="D800" s="0" t="n">
        <v>-0.00188838128368583</v>
      </c>
      <c r="E800" s="0" t="n">
        <v>0.00995883296343672</v>
      </c>
      <c r="F800" s="0" t="n">
        <v>0.00664946032041698</v>
      </c>
      <c r="G800" s="0" t="n">
        <v>0.00690658881859389</v>
      </c>
      <c r="H800" s="0" t="n">
        <v>-0.00206761473963515</v>
      </c>
      <c r="I800" s="0" t="n">
        <v>-0.000594827249114977</v>
      </c>
      <c r="J800" s="0" t="n">
        <v>-0.00252116879067013</v>
      </c>
      <c r="K800" s="0" t="n">
        <v>-0.00321377269010799</v>
      </c>
      <c r="L800" s="0" t="n">
        <v>-0.0281274249013806</v>
      </c>
      <c r="M800" s="0" t="n">
        <v>-0.00916572895907481</v>
      </c>
      <c r="O800" s="0" t="n">
        <v>499.063085571518</v>
      </c>
      <c r="P800" s="0" t="n">
        <f aca="false">20*LOG(10^((74.3-15*LOG(O800))/-20)+2*10^((94-20*LOG(O800))/-20))</f>
        <v>-27.9008677938173</v>
      </c>
      <c r="Q800" s="0" t="n">
        <f aca="false">10*LOG(B800^2+C800^2)</f>
        <v>-33.0808994770068</v>
      </c>
      <c r="R800" s="0" t="n">
        <f aca="false">10*LOG(D800^2+E800^2)</f>
        <v>-39.8824210231046</v>
      </c>
      <c r="S800" s="0" t="n">
        <f aca="false">10*LOG(F800^2+G800^2)</f>
        <v>-40.3660750546044</v>
      </c>
      <c r="T800" s="0" t="n">
        <f aca="false">10*LOG(H800^2+I800^2)</f>
        <v>-53.3452687675245</v>
      </c>
      <c r="U800" s="0" t="n">
        <f aca="false">10*LOG(J800^2+K800^2)</f>
        <v>-47.7768349860619</v>
      </c>
      <c r="V800" s="0" t="n">
        <f aca="false">10*LOG(L800^2+M800^2)</f>
        <v>-30.5791124075629</v>
      </c>
      <c r="X800" s="0" t="n">
        <v>499.063085571518</v>
      </c>
      <c r="Y800" s="0" t="n">
        <f aca="false">20*LOG(10^((72.3-15*LOG(X800))/-20)+2*10^((90-20*LOG(X800))/-20))</f>
        <v>-24.8542464772813</v>
      </c>
      <c r="Z800" s="0" t="n">
        <f aca="false">10*LOG(10^(Q800/10)+10^(R800/10)+10^(T800/10))</f>
        <v>-32.2234787647818</v>
      </c>
      <c r="AA800" s="0" t="n">
        <f aca="false">10*LOG(10^(Q800/10)+10^(S800/10)+10^(U800/10))</f>
        <v>-32.2145910357213</v>
      </c>
      <c r="AB800" s="0" t="n">
        <f aca="false">10*LOG(10^(R800/10)+10^(S800/10)+10^(V800/10))</f>
        <v>-29.7068796863102</v>
      </c>
      <c r="AC800" s="0" t="n">
        <f aca="false">10*LOG(10^(T800/10)+10^(U800/10)+10^(V800/10))</f>
        <v>-30.4746128611343</v>
      </c>
    </row>
    <row r="801" customFormat="false" ht="12.75" hidden="false" customHeight="false" outlineLevel="0" collapsed="false">
      <c r="A801" s="0" t="n">
        <v>499.687695190506</v>
      </c>
      <c r="B801" s="0" t="n">
        <v>-0.00180292787823451</v>
      </c>
      <c r="C801" s="0" t="n">
        <v>0.0214588820964229</v>
      </c>
      <c r="D801" s="0" t="n">
        <v>0.00149139611442208</v>
      </c>
      <c r="E801" s="0" t="n">
        <v>0.0126899470935918</v>
      </c>
      <c r="F801" s="0" t="n">
        <v>0.00796246492401134</v>
      </c>
      <c r="G801" s="0" t="n">
        <v>0.00540414708180242</v>
      </c>
      <c r="H801" s="0" t="n">
        <v>-0.00322260975957038</v>
      </c>
      <c r="I801" s="0" t="n">
        <v>-0.00115264902287838</v>
      </c>
      <c r="J801" s="0" t="n">
        <v>-0.00333291578779857</v>
      </c>
      <c r="K801" s="0" t="n">
        <v>-0.00236875582560472</v>
      </c>
      <c r="L801" s="0" t="n">
        <v>-0.0316786162410938</v>
      </c>
      <c r="M801" s="0" t="n">
        <v>-0.00628888027575065</v>
      </c>
      <c r="O801" s="0" t="n">
        <v>499.687695190506</v>
      </c>
      <c r="P801" s="0" t="n">
        <f aca="false">20*LOG(10^((74.3-15*LOG(O801))/-20)+2*10^((94-20*LOG(O801))/-20))</f>
        <v>-27.8913762981024</v>
      </c>
      <c r="Q801" s="0" t="n">
        <f aca="false">10*LOG(B801^2+C801^2)</f>
        <v>-33.3373090239517</v>
      </c>
      <c r="R801" s="0" t="n">
        <f aca="false">10*LOG(D801^2+E801^2)</f>
        <v>-37.8712281582383</v>
      </c>
      <c r="S801" s="0" t="n">
        <f aca="false">10*LOG(F801^2+G801^2)</f>
        <v>-40.3336249989649</v>
      </c>
      <c r="T801" s="0" t="n">
        <f aca="false">10*LOG(H801^2+I801^2)</f>
        <v>-49.313016973232</v>
      </c>
      <c r="U801" s="0" t="n">
        <f aca="false">10*LOG(J801^2+K801^2)</f>
        <v>-47.7678108318139</v>
      </c>
      <c r="V801" s="0" t="n">
        <f aca="false">10*LOG(L801^2+M801^2)</f>
        <v>-29.8168040727838</v>
      </c>
      <c r="X801" s="0" t="n">
        <v>499.687695190506</v>
      </c>
      <c r="Y801" s="0" t="n">
        <f aca="false">20*LOG(10^((72.3-15*LOG(X801))/-20)+2*10^((90-20*LOG(X801))/-20))</f>
        <v>-24.844599146511</v>
      </c>
      <c r="Z801" s="0" t="n">
        <f aca="false">10*LOG(10^(Q801/10)+10^(R801/10)+10^(T801/10))</f>
        <v>-31.9469832219801</v>
      </c>
      <c r="AA801" s="0" t="n">
        <f aca="false">10*LOG(10^(Q801/10)+10^(S801/10)+10^(U801/10))</f>
        <v>-32.4180054499713</v>
      </c>
      <c r="AB801" s="0" t="n">
        <f aca="false">10*LOG(10^(R801/10)+10^(S801/10)+10^(V801/10))</f>
        <v>-28.8640776132218</v>
      </c>
      <c r="AC801" s="0" t="n">
        <f aca="false">10*LOG(10^(T801/10)+10^(U801/10)+10^(V801/10))</f>
        <v>-29.7000057469439</v>
      </c>
    </row>
    <row r="802" customFormat="false" ht="12.75" hidden="false" customHeight="false" outlineLevel="0" collapsed="false">
      <c r="A802" s="0" t="n">
        <v>500.312304809494</v>
      </c>
      <c r="B802" s="0" t="n">
        <v>0.00147604244536046</v>
      </c>
      <c r="C802" s="0" t="n">
        <v>0.0212990736180055</v>
      </c>
      <c r="D802" s="0" t="n">
        <v>0.00550995011990743</v>
      </c>
      <c r="E802" s="0" t="n">
        <v>0.0142916195971805</v>
      </c>
      <c r="F802" s="0" t="n">
        <v>0.00926841453384791</v>
      </c>
      <c r="G802" s="0" t="n">
        <v>0.00402796755659701</v>
      </c>
      <c r="H802" s="0" t="n">
        <v>-0.00426122396093258</v>
      </c>
      <c r="I802" s="0" t="n">
        <v>-0.00129052733486637</v>
      </c>
      <c r="J802" s="0" t="n">
        <v>-0.0033188398147753</v>
      </c>
      <c r="K802" s="0" t="n">
        <v>-0.00137728187620807</v>
      </c>
      <c r="L802" s="0" t="n">
        <v>-0.0347936569721183</v>
      </c>
      <c r="M802" s="0" t="n">
        <v>-0.00141413311207208</v>
      </c>
      <c r="O802" s="0" t="n">
        <v>500.312304809494</v>
      </c>
      <c r="P802" s="0" t="n">
        <f aca="false">20*LOG(10^((74.3-15*LOG(O802))/-20)+2*10^((94-20*LOG(O802))/-20))</f>
        <v>-27.8818964474484</v>
      </c>
      <c r="Q802" s="0" t="n">
        <f aca="false">10*LOG(B802^2+C802^2)</f>
        <v>-33.411978212818</v>
      </c>
      <c r="R802" s="0" t="n">
        <f aca="false">10*LOG(D802^2+E802^2)</f>
        <v>-36.2965358964203</v>
      </c>
      <c r="S802" s="0" t="n">
        <f aca="false">10*LOG(F802^2+G802^2)</f>
        <v>-39.9085504275419</v>
      </c>
      <c r="T802" s="0" t="n">
        <f aca="false">10*LOG(H802^2+I802^2)</f>
        <v>-47.0281987414325</v>
      </c>
      <c r="U802" s="0" t="n">
        <f aca="false">10*LOG(J802^2+K802^2)</f>
        <v>-48.8901983312202</v>
      </c>
      <c r="V802" s="0" t="n">
        <f aca="false">10*LOG(L802^2+M802^2)</f>
        <v>-29.1628303136637</v>
      </c>
      <c r="X802" s="0" t="n">
        <v>500.312304809494</v>
      </c>
      <c r="Y802" s="0" t="n">
        <f aca="false">20*LOG(10^((72.3-15*LOG(X802))/-20)+2*10^((90-20*LOG(X802))/-20))</f>
        <v>-24.8349636577438</v>
      </c>
      <c r="Z802" s="0" t="n">
        <f aca="false">10*LOG(10^(Q802/10)+10^(R802/10)+10^(T802/10))</f>
        <v>-31.4858101052867</v>
      </c>
      <c r="AA802" s="0" t="n">
        <f aca="false">10*LOG(10^(Q802/10)+10^(S802/10)+10^(U802/10))</f>
        <v>-32.4346363731797</v>
      </c>
      <c r="AB802" s="0" t="n">
        <f aca="false">10*LOG(10^(R802/10)+10^(S802/10)+10^(V802/10))</f>
        <v>-28.0985430106072</v>
      </c>
      <c r="AC802" s="0" t="n">
        <f aca="false">10*LOG(10^(T802/10)+10^(U802/10)+10^(V802/10))</f>
        <v>-29.0471435293347</v>
      </c>
    </row>
    <row r="803" customFormat="false" ht="12.75" hidden="false" customHeight="false" outlineLevel="0" collapsed="false">
      <c r="A803" s="0" t="n">
        <v>500.936914428482</v>
      </c>
      <c r="B803" s="0" t="n">
        <v>0.00470114696438846</v>
      </c>
      <c r="C803" s="0" t="n">
        <v>0.0203374126254123</v>
      </c>
      <c r="D803" s="0" t="n">
        <v>0.00968457668143882</v>
      </c>
      <c r="E803" s="0" t="n">
        <v>0.0149516803641307</v>
      </c>
      <c r="F803" s="0" t="n">
        <v>0.0103124365530767</v>
      </c>
      <c r="G803" s="0" t="n">
        <v>0.00207496885481272</v>
      </c>
      <c r="H803" s="0" t="n">
        <v>-0.00574696317645272</v>
      </c>
      <c r="I803" s="0" t="n">
        <v>-0.00148648706359083</v>
      </c>
      <c r="J803" s="0" t="n">
        <v>-0.00299186365488671</v>
      </c>
      <c r="K803" s="0" t="n">
        <v>-0.000952095245810424</v>
      </c>
      <c r="L803" s="0" t="n">
        <v>-0.0362922012714383</v>
      </c>
      <c r="M803" s="0" t="n">
        <v>0.00447648399927777</v>
      </c>
      <c r="O803" s="0" t="n">
        <v>500.936914428482</v>
      </c>
      <c r="P803" s="0" t="n">
        <f aca="false">20*LOG(10^((74.3-15*LOG(O803))/-20)+2*10^((94-20*LOG(O803))/-20))</f>
        <v>-27.8724282130605</v>
      </c>
      <c r="Q803" s="0" t="n">
        <f aca="false">10*LOG(B803^2+C803^2)</f>
        <v>-33.6080134104949</v>
      </c>
      <c r="R803" s="0" t="n">
        <f aca="false">10*LOG(D803^2+E803^2)</f>
        <v>-34.9847002155283</v>
      </c>
      <c r="S803" s="0" t="n">
        <f aca="false">10*LOG(F803^2+G803^2)</f>
        <v>-39.5604134652677</v>
      </c>
      <c r="T803" s="0" t="n">
        <f aca="false">10*LOG(H803^2+I803^2)</f>
        <v>-44.5299824447221</v>
      </c>
      <c r="U803" s="0" t="n">
        <f aca="false">10*LOG(J803^2+K803^2)</f>
        <v>-50.0622292759896</v>
      </c>
      <c r="V803" s="0" t="n">
        <f aca="false">10*LOG(L803^2+M803^2)</f>
        <v>-28.7381571983285</v>
      </c>
      <c r="X803" s="0" t="n">
        <v>500.936914428482</v>
      </c>
      <c r="Y803" s="0" t="n">
        <f aca="false">20*LOG(10^((72.3-15*LOG(X803))/-20)+2*10^((90-20*LOG(X803))/-20))</f>
        <v>-24.8253399816984</v>
      </c>
      <c r="Z803" s="0" t="n">
        <f aca="false">10*LOG(10^(Q803/10)+10^(R803/10)+10^(T803/10))</f>
        <v>-31.033128060304</v>
      </c>
      <c r="AA803" s="0" t="n">
        <f aca="false">10*LOG(10^(Q803/10)+10^(S803/10)+10^(U803/10))</f>
        <v>-32.5475284336071</v>
      </c>
      <c r="AB803" s="0" t="n">
        <f aca="false">10*LOG(10^(R803/10)+10^(S803/10)+10^(V803/10))</f>
        <v>-27.5321631704989</v>
      </c>
      <c r="AC803" s="0" t="n">
        <f aca="false">10*LOG(10^(T803/10)+10^(U803/10)+10^(V803/10))</f>
        <v>-28.5941096791716</v>
      </c>
    </row>
    <row r="804" customFormat="false" ht="12.75" hidden="false" customHeight="false" outlineLevel="0" collapsed="false">
      <c r="A804" s="0" t="n">
        <v>501.56152404747</v>
      </c>
      <c r="B804" s="0" t="n">
        <v>0.00719070608603951</v>
      </c>
      <c r="C804" s="0" t="n">
        <v>0.0188905102753684</v>
      </c>
      <c r="D804" s="0" t="n">
        <v>0.0143185366533448</v>
      </c>
      <c r="E804" s="0" t="n">
        <v>0.0147186620446856</v>
      </c>
      <c r="F804" s="0" t="n">
        <v>0.0105709123387523</v>
      </c>
      <c r="G804" s="0" t="n">
        <v>-0.000406915396721328</v>
      </c>
      <c r="H804" s="0" t="n">
        <v>-0.00760018803656889</v>
      </c>
      <c r="I804" s="0" t="n">
        <v>-0.000735738142286032</v>
      </c>
      <c r="J804" s="0" t="n">
        <v>-0.00272184333642806</v>
      </c>
      <c r="K804" s="0" t="n">
        <v>-0.00125213153407759</v>
      </c>
      <c r="L804" s="0" t="n">
        <v>-0.035980699382301</v>
      </c>
      <c r="M804" s="0" t="n">
        <v>0.010611235749469</v>
      </c>
      <c r="O804" s="0" t="n">
        <v>501.56152404747</v>
      </c>
      <c r="P804" s="0" t="n">
        <f aca="false">20*LOG(10^((74.3-15*LOG(O804))/-20)+2*10^((94-20*LOG(O804))/-20))</f>
        <v>-27.8629715662512</v>
      </c>
      <c r="Q804" s="0" t="n">
        <f aca="false">10*LOG(B804^2+C804^2)</f>
        <v>-33.8874667180619</v>
      </c>
      <c r="R804" s="0" t="n">
        <f aca="false">10*LOG(D804^2+E804^2)</f>
        <v>-33.750381061531</v>
      </c>
      <c r="S804" s="0" t="n">
        <f aca="false">10*LOG(F804^2+G804^2)</f>
        <v>-39.5113200531757</v>
      </c>
      <c r="T804" s="0" t="n">
        <f aca="false">10*LOG(H804^2+I804^2)</f>
        <v>-42.3430039164964</v>
      </c>
      <c r="U804" s="0" t="n">
        <f aca="false">10*LOG(J804^2+K804^2)</f>
        <v>-50.4690435742607</v>
      </c>
      <c r="V804" s="0" t="n">
        <f aca="false">10*LOG(L804^2+M804^2)</f>
        <v>-28.5164137985036</v>
      </c>
      <c r="X804" s="0" t="n">
        <v>501.56152404747</v>
      </c>
      <c r="Y804" s="0" t="n">
        <f aca="false">20*LOG(10^((72.3-15*LOG(X804))/-20)+2*10^((90-20*LOG(X804))/-20))</f>
        <v>-24.815728089202</v>
      </c>
      <c r="Z804" s="0" t="n">
        <f aca="false">10*LOG(10^(Q804/10)+10^(R804/10)+10^(T804/10))</f>
        <v>-30.5133215392756</v>
      </c>
      <c r="AA804" s="0" t="n">
        <f aca="false">10*LOG(10^(Q804/10)+10^(S804/10)+10^(U804/10))</f>
        <v>-32.7618024397846</v>
      </c>
      <c r="AB804" s="0" t="n">
        <f aca="false">10*LOG(10^(R804/10)+10^(S804/10)+10^(V804/10))</f>
        <v>-27.120240669029</v>
      </c>
      <c r="AC804" s="0" t="n">
        <f aca="false">10*LOG(10^(T804/10)+10^(U804/10)+10^(V804/10))</f>
        <v>-28.3135832002954</v>
      </c>
    </row>
    <row r="805" customFormat="false" ht="12.75" hidden="false" customHeight="false" outlineLevel="0" collapsed="false">
      <c r="A805" s="0" t="n">
        <v>502.186133666458</v>
      </c>
      <c r="B805" s="0" t="n">
        <v>0.00935383225168727</v>
      </c>
      <c r="C805" s="0" t="n">
        <v>0.0174750736622075</v>
      </c>
      <c r="D805" s="0" t="n">
        <v>0.0189321468539036</v>
      </c>
      <c r="E805" s="0" t="n">
        <v>0.0130474756224578</v>
      </c>
      <c r="F805" s="0" t="n">
        <v>0.0103182133180657</v>
      </c>
      <c r="G805" s="0" t="n">
        <v>-0.00244926297920011</v>
      </c>
      <c r="H805" s="0" t="n">
        <v>-0.00862709761113152</v>
      </c>
      <c r="I805" s="0" t="n">
        <v>0.000829480838225728</v>
      </c>
      <c r="J805" s="0" t="n">
        <v>-0.00318143448382343</v>
      </c>
      <c r="K805" s="0" t="n">
        <v>-0.00173230300838858</v>
      </c>
      <c r="L805" s="0" t="n">
        <v>-0.034190749979848</v>
      </c>
      <c r="M805" s="0" t="n">
        <v>0.0166367078733448</v>
      </c>
      <c r="O805" s="0" t="n">
        <v>502.186133666458</v>
      </c>
      <c r="P805" s="0" t="n">
        <f aca="false">20*LOG(10^((74.3-15*LOG(O805))/-20)+2*10^((94-20*LOG(O805))/-20))</f>
        <v>-27.8535264784392</v>
      </c>
      <c r="Q805" s="0" t="n">
        <f aca="false">10*LOG(B805^2+C805^2)</f>
        <v>-34.0574850519496</v>
      </c>
      <c r="R805" s="0" t="n">
        <f aca="false">10*LOG(D805^2+E805^2)</f>
        <v>-32.7682124438608</v>
      </c>
      <c r="S805" s="0" t="n">
        <f aca="false">10*LOG(F805^2+G805^2)</f>
        <v>-39.4898487061016</v>
      </c>
      <c r="T805" s="0" t="n">
        <f aca="false">10*LOG(H805^2+I805^2)</f>
        <v>-41.2427418612169</v>
      </c>
      <c r="U805" s="0" t="n">
        <f aca="false">10*LOG(J805^2+K805^2)</f>
        <v>-48.8198675830524</v>
      </c>
      <c r="V805" s="0" t="n">
        <f aca="false">10*LOG(L805^2+M805^2)</f>
        <v>-28.3989555451079</v>
      </c>
      <c r="X805" s="0" t="n">
        <v>502.186133666458</v>
      </c>
      <c r="Y805" s="0" t="n">
        <f aca="false">20*LOG(10^((72.3-15*LOG(X805))/-20)+2*10^((90-20*LOG(X805))/-20))</f>
        <v>-24.8061279511904</v>
      </c>
      <c r="Z805" s="0" t="n">
        <f aca="false">10*LOG(10^(Q805/10)+10^(R805/10)+10^(T805/10))</f>
        <v>-30.0145731428085</v>
      </c>
      <c r="AA805" s="0" t="n">
        <f aca="false">10*LOG(10^(Q805/10)+10^(S805/10)+10^(U805/10))</f>
        <v>-32.8528542164929</v>
      </c>
      <c r="AB805" s="0" t="n">
        <f aca="false">10*LOG(10^(R805/10)+10^(S805/10)+10^(V805/10))</f>
        <v>-26.8049531161504</v>
      </c>
      <c r="AC805" s="0" t="n">
        <f aca="false">10*LOG(10^(T805/10)+10^(U805/10)+10^(V805/10))</f>
        <v>-28.1416765215577</v>
      </c>
    </row>
    <row r="806" customFormat="false" ht="12.75" hidden="false" customHeight="false" outlineLevel="0" collapsed="false">
      <c r="A806" s="0" t="n">
        <v>502.810743285447</v>
      </c>
      <c r="B806" s="0" t="n">
        <v>0.0115774075479804</v>
      </c>
      <c r="C806" s="0" t="n">
        <v>0.0162898550085098</v>
      </c>
      <c r="D806" s="0" t="n">
        <v>0.02287818434499</v>
      </c>
      <c r="E806" s="0" t="n">
        <v>0.0102694729760374</v>
      </c>
      <c r="F806" s="0" t="n">
        <v>0.00986033665666175</v>
      </c>
      <c r="G806" s="0" t="n">
        <v>-0.00454132002384484</v>
      </c>
      <c r="H806" s="0" t="n">
        <v>-0.00874820660596645</v>
      </c>
      <c r="I806" s="0" t="n">
        <v>0.0017539483759039</v>
      </c>
      <c r="J806" s="0" t="n">
        <v>-0.00413079533552074</v>
      </c>
      <c r="K806" s="0" t="n">
        <v>-0.00188172313021737</v>
      </c>
      <c r="L806" s="0" t="n">
        <v>-0.0307072130027329</v>
      </c>
      <c r="M806" s="0" t="n">
        <v>0.0218548121508453</v>
      </c>
      <c r="O806" s="0" t="n">
        <v>502.810743285447</v>
      </c>
      <c r="P806" s="0" t="n">
        <f aca="false">20*LOG(10^((74.3-15*LOG(O806))/-20)+2*10^((94-20*LOG(O806))/-20))</f>
        <v>-27.8440929211493</v>
      </c>
      <c r="Q806" s="0" t="n">
        <f aca="false">10*LOG(B806^2+C806^2)</f>
        <v>-33.9859656979303</v>
      </c>
      <c r="R806" s="0" t="n">
        <f aca="false">10*LOG(D806^2+E806^2)</f>
        <v>-32.0143677866535</v>
      </c>
      <c r="S806" s="0" t="n">
        <f aca="false">10*LOG(F806^2+G806^2)</f>
        <v>-39.2867105235939</v>
      </c>
      <c r="T806" s="0" t="n">
        <f aca="false">10*LOG(H806^2+I806^2)</f>
        <v>-40.9904626692911</v>
      </c>
      <c r="U806" s="0" t="n">
        <f aca="false">10*LOG(J806^2+K806^2)</f>
        <v>-46.8604103844008</v>
      </c>
      <c r="V806" s="0" t="n">
        <f aca="false">10*LOG(L806^2+M806^2)</f>
        <v>-28.4753866209456</v>
      </c>
      <c r="X806" s="0" t="n">
        <v>502.810743285447</v>
      </c>
      <c r="Y806" s="0" t="n">
        <f aca="false">20*LOG(10^((72.3-15*LOG(X806))/-20)+2*10^((90-20*LOG(X806))/-20))</f>
        <v>-24.7965395387069</v>
      </c>
      <c r="Z806" s="0" t="n">
        <f aca="false">10*LOG(10^(Q806/10)+10^(R806/10)+10^(T806/10))</f>
        <v>-29.5550861455993</v>
      </c>
      <c r="AA806" s="0" t="n">
        <f aca="false">10*LOG(10^(Q806/10)+10^(S806/10)+10^(U806/10))</f>
        <v>-32.6933889138181</v>
      </c>
      <c r="AB806" s="0" t="n">
        <f aca="false">10*LOG(10^(R806/10)+10^(S806/10)+10^(V806/10))</f>
        <v>-26.6408318022077</v>
      </c>
      <c r="AC806" s="0" t="n">
        <f aca="false">10*LOG(10^(T806/10)+10^(U806/10)+10^(V806/10))</f>
        <v>-28.1793430714161</v>
      </c>
    </row>
    <row r="807" customFormat="false" ht="12.75" hidden="false" customHeight="false" outlineLevel="0" collapsed="false">
      <c r="A807" s="0" t="n">
        <v>503.435352904435</v>
      </c>
      <c r="B807" s="0" t="n">
        <v>0.0135549812224322</v>
      </c>
      <c r="C807" s="0" t="n">
        <v>0.0148809797573514</v>
      </c>
      <c r="D807" s="0" t="n">
        <v>0.0263404872905581</v>
      </c>
      <c r="E807" s="0" t="n">
        <v>0.00681980323511228</v>
      </c>
      <c r="F807" s="0" t="n">
        <v>0.00866475550423243</v>
      </c>
      <c r="G807" s="0" t="n">
        <v>-0.00665319741391255</v>
      </c>
      <c r="H807" s="0" t="n">
        <v>-0.00958461657029723</v>
      </c>
      <c r="I807" s="0" t="n">
        <v>0.00207852290335354</v>
      </c>
      <c r="J807" s="0" t="n">
        <v>-0.00531137610149861</v>
      </c>
      <c r="K807" s="0" t="n">
        <v>-0.00152871467463645</v>
      </c>
      <c r="L807" s="0" t="n">
        <v>-0.0260830847043292</v>
      </c>
      <c r="M807" s="0" t="n">
        <v>0.0253344486750284</v>
      </c>
      <c r="O807" s="0" t="n">
        <v>503.435352904435</v>
      </c>
      <c r="P807" s="0" t="n">
        <f aca="false">20*LOG(10^((74.3-15*LOG(O807))/-20)+2*10^((94-20*LOG(O807))/-20))</f>
        <v>-27.8346708660116</v>
      </c>
      <c r="Q807" s="0" t="n">
        <f aca="false">10*LOG(B807^2+C807^2)</f>
        <v>-33.9235084821108</v>
      </c>
      <c r="R807" s="0" t="n">
        <f aca="false">10*LOG(D807^2+E807^2)</f>
        <v>-31.3057407265631</v>
      </c>
      <c r="S807" s="0" t="n">
        <f aca="false">10*LOG(F807^2+G807^2)</f>
        <v>-39.2320296269719</v>
      </c>
      <c r="T807" s="0" t="n">
        <f aca="false">10*LOG(H807^2+I807^2)</f>
        <v>-40.1689205349986</v>
      </c>
      <c r="U807" s="0" t="n">
        <f aca="false">10*LOG(J807^2+K807^2)</f>
        <v>-45.1502170138527</v>
      </c>
      <c r="V807" s="0" t="n">
        <f aca="false">10*LOG(L807^2+M807^2)</f>
        <v>-28.7871546122473</v>
      </c>
      <c r="X807" s="0" t="n">
        <v>503.435352904435</v>
      </c>
      <c r="Y807" s="0" t="n">
        <f aca="false">20*LOG(10^((72.3-15*LOG(X807))/-20)+2*10^((90-20*LOG(X807))/-20))</f>
        <v>-24.786962822902</v>
      </c>
      <c r="Z807" s="0" t="n">
        <f aca="false">10*LOG(10^(Q807/10)+10^(R807/10)+10^(T807/10))</f>
        <v>-29.0598430043858</v>
      </c>
      <c r="AA807" s="0" t="n">
        <f aca="false">10*LOG(10^(Q807/10)+10^(S807/10)+10^(U807/10))</f>
        <v>-32.5565084948427</v>
      </c>
      <c r="AB807" s="0" t="n">
        <f aca="false">10*LOG(10^(R807/10)+10^(S807/10)+10^(V807/10))</f>
        <v>-26.6117797474901</v>
      </c>
      <c r="AC807" s="0" t="n">
        <f aca="false">10*LOG(10^(T807/10)+10^(U807/10)+10^(V807/10))</f>
        <v>-28.3896326185211</v>
      </c>
    </row>
    <row r="808" customFormat="false" ht="12.75" hidden="false" customHeight="false" outlineLevel="0" collapsed="false">
      <c r="A808" s="0" t="n">
        <v>504.059962523423</v>
      </c>
      <c r="B808" s="0" t="n">
        <v>0.0156132399823612</v>
      </c>
      <c r="C808" s="0" t="n">
        <v>0.0131376865973534</v>
      </c>
      <c r="D808" s="0" t="n">
        <v>0.0293742170843214</v>
      </c>
      <c r="E808" s="0" t="n">
        <v>0.00237662093581934</v>
      </c>
      <c r="F808" s="0" t="n">
        <v>0.00688025788088618</v>
      </c>
      <c r="G808" s="0" t="n">
        <v>-0.00801134332118794</v>
      </c>
      <c r="H808" s="0" t="n">
        <v>-0.0109949603819332</v>
      </c>
      <c r="I808" s="0" t="n">
        <v>0.00320552338444731</v>
      </c>
      <c r="J808" s="0" t="n">
        <v>-0.00665150723372079</v>
      </c>
      <c r="K808" s="0" t="n">
        <v>-0.000429988013735739</v>
      </c>
      <c r="L808" s="0" t="n">
        <v>-0.0217427708548411</v>
      </c>
      <c r="M808" s="0" t="n">
        <v>0.0274299221237055</v>
      </c>
      <c r="O808" s="0" t="n">
        <v>504.059962523423</v>
      </c>
      <c r="P808" s="0" t="n">
        <f aca="false">20*LOG(10^((74.3-15*LOG(O808))/-20)+2*10^((94-20*LOG(O808))/-20))</f>
        <v>-27.8252602847613</v>
      </c>
      <c r="Q808" s="0" t="n">
        <f aca="false">10*LOG(B808^2+C808^2)</f>
        <v>-33.8051840845171</v>
      </c>
      <c r="R808" s="0" t="n">
        <f aca="false">10*LOG(D808^2+E808^2)</f>
        <v>-30.6123369939721</v>
      </c>
      <c r="S808" s="0" t="n">
        <f aca="false">10*LOG(F808^2+G808^2)</f>
        <v>-39.5264891257036</v>
      </c>
      <c r="T808" s="0" t="n">
        <f aca="false">10*LOG(H808^2+I808^2)</f>
        <v>-38.8218357947236</v>
      </c>
      <c r="U808" s="0" t="n">
        <f aca="false">10*LOG(J808^2+K808^2)</f>
        <v>-43.5234872884231</v>
      </c>
      <c r="V808" s="0" t="n">
        <f aca="false">10*LOG(L808^2+M808^2)</f>
        <v>-29.1181119215659</v>
      </c>
      <c r="X808" s="0" t="n">
        <v>504.059962523423</v>
      </c>
      <c r="Y808" s="0" t="n">
        <f aca="false">20*LOG(10^((72.3-15*LOG(X808))/-20)+2*10^((90-20*LOG(X808))/-20))</f>
        <v>-24.777397775033</v>
      </c>
      <c r="Z808" s="0" t="n">
        <f aca="false">10*LOG(10^(Q808/10)+10^(R808/10)+10^(T808/10))</f>
        <v>-28.4892767985139</v>
      </c>
      <c r="AA808" s="0" t="n">
        <f aca="false">10*LOG(10^(Q808/10)+10^(S808/10)+10^(U808/10))</f>
        <v>-32.4236177504243</v>
      </c>
      <c r="AB808" s="0" t="n">
        <f aca="false">10*LOG(10^(R808/10)+10^(S808/10)+10^(V808/10))</f>
        <v>-26.5655964991976</v>
      </c>
      <c r="AC808" s="0" t="n">
        <f aca="false">10*LOG(10^(T808/10)+10^(U808/10)+10^(V808/10))</f>
        <v>-28.536422571494</v>
      </c>
    </row>
    <row r="809" customFormat="false" ht="12.75" hidden="false" customHeight="false" outlineLevel="0" collapsed="false">
      <c r="A809" s="0" t="n">
        <v>504.684572142411</v>
      </c>
      <c r="B809" s="0" t="n">
        <v>0.0181324635423793</v>
      </c>
      <c r="C809" s="0" t="n">
        <v>0.0111776109494191</v>
      </c>
      <c r="D809" s="0" t="n">
        <v>0.0312001767623919</v>
      </c>
      <c r="E809" s="0" t="n">
        <v>-0.00301839009399856</v>
      </c>
      <c r="F809" s="0" t="n">
        <v>0.00526374942718685</v>
      </c>
      <c r="G809" s="0" t="n">
        <v>-0.00889498216411339</v>
      </c>
      <c r="H809" s="0" t="n">
        <v>-0.0118015902533119</v>
      </c>
      <c r="I809" s="0" t="n">
        <v>0.00492046376015522</v>
      </c>
      <c r="J809" s="0" t="n">
        <v>-0.00733476251023825</v>
      </c>
      <c r="K809" s="0" t="n">
        <v>0.00139820200407192</v>
      </c>
      <c r="L809" s="0" t="n">
        <v>-0.0178874375941108</v>
      </c>
      <c r="M809" s="0" t="n">
        <v>0.0289978337103196</v>
      </c>
      <c r="O809" s="0" t="n">
        <v>504.684572142411</v>
      </c>
      <c r="P809" s="0" t="n">
        <f aca="false">20*LOG(10^((74.3-15*LOG(O809))/-20)+2*10^((94-20*LOG(O809))/-20))</f>
        <v>-27.8158611492376</v>
      </c>
      <c r="Q809" s="0" t="n">
        <f aca="false">10*LOG(B809^2+C809^2)</f>
        <v>-33.4320707948273</v>
      </c>
      <c r="R809" s="0" t="n">
        <f aca="false">10*LOG(D809^2+E809^2)</f>
        <v>-30.0764016468371</v>
      </c>
      <c r="S809" s="0" t="n">
        <f aca="false">10*LOG(F809^2+G809^2)</f>
        <v>-39.7131585463861</v>
      </c>
      <c r="T809" s="0" t="n">
        <f aca="false">10*LOG(H809^2+I809^2)</f>
        <v>-37.8651280108612</v>
      </c>
      <c r="U809" s="0" t="n">
        <f aca="false">10*LOG(J809^2+K809^2)</f>
        <v>-42.5372622878759</v>
      </c>
      <c r="V809" s="0" t="n">
        <f aca="false">10*LOG(L809^2+M809^2)</f>
        <v>-29.3522958705536</v>
      </c>
      <c r="X809" s="0" t="n">
        <v>504.684572142411</v>
      </c>
      <c r="Y809" s="0" t="n">
        <f aca="false">20*LOG(10^((72.3-15*LOG(X809))/-20)+2*10^((90-20*LOG(X809))/-20))</f>
        <v>-24.767844366463</v>
      </c>
      <c r="Z809" s="0" t="n">
        <f aca="false">10*LOG(10^(Q809/10)+10^(R809/10)+10^(T809/10))</f>
        <v>-27.9594097877832</v>
      </c>
      <c r="AA809" s="0" t="n">
        <f aca="false">10*LOG(10^(Q809/10)+10^(S809/10)+10^(U809/10))</f>
        <v>-32.1020311353695</v>
      </c>
      <c r="AB809" s="0" t="n">
        <f aca="false">10*LOG(10^(R809/10)+10^(S809/10)+10^(V809/10))</f>
        <v>-26.477741978045</v>
      </c>
      <c r="AC809" s="0" t="n">
        <f aca="false">10*LOG(10^(T809/10)+10^(U809/10)+10^(V809/10))</f>
        <v>-28.6009668516723</v>
      </c>
    </row>
    <row r="810" customFormat="false" ht="12.75" hidden="false" customHeight="false" outlineLevel="0" collapsed="false">
      <c r="A810" s="0" t="n">
        <v>505.309181761399</v>
      </c>
      <c r="B810" s="0" t="n">
        <v>0.0203170917667579</v>
      </c>
      <c r="C810" s="0" t="n">
        <v>0.00800421694097264</v>
      </c>
      <c r="D810" s="0" t="n">
        <v>0.0319030877137591</v>
      </c>
      <c r="E810" s="0" t="n">
        <v>-0.00869880829465845</v>
      </c>
      <c r="F810" s="0" t="n">
        <v>0.00331995398162279</v>
      </c>
      <c r="G810" s="0" t="n">
        <v>-0.00979193207069755</v>
      </c>
      <c r="H810" s="0" t="n">
        <v>-0.012631464523055</v>
      </c>
      <c r="I810" s="0" t="n">
        <v>0.00652825938548383</v>
      </c>
      <c r="J810" s="0" t="n">
        <v>-0.00690671334041443</v>
      </c>
      <c r="K810" s="0" t="n">
        <v>0.00349983950133651</v>
      </c>
      <c r="L810" s="0" t="n">
        <v>-0.0136492751115363</v>
      </c>
      <c r="M810" s="0" t="n">
        <v>0.0303060339705478</v>
      </c>
      <c r="O810" s="0" t="n">
        <v>505.309181761399</v>
      </c>
      <c r="P810" s="0" t="n">
        <f aca="false">20*LOG(10^((74.3-15*LOG(O810))/-20)+2*10^((94-20*LOG(O810))/-20))</f>
        <v>-27.806473431384</v>
      </c>
      <c r="Q810" s="0" t="n">
        <f aca="false">10*LOG(B810^2+C810^2)</f>
        <v>-33.2161665864605</v>
      </c>
      <c r="R810" s="0" t="n">
        <f aca="false">10*LOG(D810^2+E810^2)</f>
        <v>-29.6119063677229</v>
      </c>
      <c r="S810" s="0" t="n">
        <f aca="false">10*LOG(F810^2+G810^2)</f>
        <v>-39.7100593037462</v>
      </c>
      <c r="T810" s="0" t="n">
        <f aca="false">10*LOG(H810^2+I810^2)</f>
        <v>-36.94278849531</v>
      </c>
      <c r="U810" s="0" t="n">
        <f aca="false">10*LOG(J810^2+K810^2)</f>
        <v>-42.2219947033392</v>
      </c>
      <c r="V810" s="0" t="n">
        <f aca="false">10*LOG(L810^2+M810^2)</f>
        <v>-29.5673268521122</v>
      </c>
      <c r="X810" s="0" t="n">
        <v>505.309181761399</v>
      </c>
      <c r="Y810" s="0" t="n">
        <f aca="false">20*LOG(10^((72.3-15*LOG(X810))/-20)+2*10^((90-20*LOG(X810))/-20))</f>
        <v>-24.7583025686612</v>
      </c>
      <c r="Z810" s="0" t="n">
        <f aca="false">10*LOG(10^(Q810/10)+10^(R810/10)+10^(T810/10))</f>
        <v>-27.5141374518833</v>
      </c>
      <c r="AA810" s="0" t="n">
        <f aca="false">10*LOG(10^(Q810/10)+10^(S810/10)+10^(U810/10))</f>
        <v>-31.9131156535316</v>
      </c>
      <c r="AB810" s="0" t="n">
        <f aca="false">10*LOG(10^(R810/10)+10^(S810/10)+10^(V810/10))</f>
        <v>-26.3730293696517</v>
      </c>
      <c r="AC810" s="0" t="n">
        <f aca="false">10*LOG(10^(T810/10)+10^(U810/10)+10^(V810/10))</f>
        <v>-28.6426896332796</v>
      </c>
    </row>
    <row r="811" customFormat="false" ht="12.75" hidden="false" customHeight="false" outlineLevel="0" collapsed="false">
      <c r="A811" s="0" t="n">
        <v>505.933791380387</v>
      </c>
      <c r="B811" s="0" t="n">
        <v>0.0214620429683074</v>
      </c>
      <c r="C811" s="0" t="n">
        <v>0.00437137066948842</v>
      </c>
      <c r="D811" s="0" t="n">
        <v>0.0317710285979542</v>
      </c>
      <c r="E811" s="0" t="n">
        <v>-0.0149887048173436</v>
      </c>
      <c r="F811" s="0" t="n">
        <v>0.000886555269396197</v>
      </c>
      <c r="G811" s="0" t="n">
        <v>-0.0100838873221281</v>
      </c>
      <c r="H811" s="0" t="n">
        <v>-0.0135946950675091</v>
      </c>
      <c r="I811" s="0" t="n">
        <v>0.00896510882157103</v>
      </c>
      <c r="J811" s="0" t="n">
        <v>-0.00584381707243439</v>
      </c>
      <c r="K811" s="0" t="n">
        <v>0.00498587312343953</v>
      </c>
      <c r="L811" s="0" t="n">
        <v>-0.00916361163165805</v>
      </c>
      <c r="M811" s="0" t="n">
        <v>0.0306832017033412</v>
      </c>
      <c r="O811" s="0" t="n">
        <v>505.933791380387</v>
      </c>
      <c r="P811" s="0" t="n">
        <f aca="false">20*LOG(10^((74.3-15*LOG(O811))/-20)+2*10^((94-20*LOG(O811))/-20))</f>
        <v>-27.7970971032471</v>
      </c>
      <c r="Q811" s="0" t="n">
        <f aca="false">10*LOG(B811^2+C811^2)</f>
        <v>-33.1900477877309</v>
      </c>
      <c r="R811" s="0" t="n">
        <f aca="false">10*LOG(D811^2+E811^2)</f>
        <v>-29.0866388969849</v>
      </c>
      <c r="S811" s="0" t="n">
        <f aca="false">10*LOG(F811^2+G811^2)</f>
        <v>-39.8940002674531</v>
      </c>
      <c r="T811" s="0" t="n">
        <f aca="false">10*LOG(H811^2+I811^2)</f>
        <v>-35.7644464149092</v>
      </c>
      <c r="U811" s="0" t="n">
        <f aca="false">10*LOG(J811^2+K811^2)</f>
        <v>-42.2908079731181</v>
      </c>
      <c r="V811" s="0" t="n">
        <f aca="false">10*LOG(L811^2+M811^2)</f>
        <v>-29.8909370784965</v>
      </c>
      <c r="X811" s="0" t="n">
        <v>505.933791380387</v>
      </c>
      <c r="Y811" s="0" t="n">
        <f aca="false">20*LOG(10^((72.3-15*LOG(X811))/-20)+2*10^((90-20*LOG(X811))/-20))</f>
        <v>-24.7487723532015</v>
      </c>
      <c r="Z811" s="0" t="n">
        <f aca="false">10*LOG(10^(Q811/10)+10^(R811/10)+10^(T811/10))</f>
        <v>-27.0355933871987</v>
      </c>
      <c r="AA811" s="0" t="n">
        <f aca="false">10*LOG(10^(Q811/10)+10^(S811/10)+10^(U811/10))</f>
        <v>-31.9300102553008</v>
      </c>
      <c r="AB811" s="0" t="n">
        <f aca="false">10*LOG(10^(R811/10)+10^(S811/10)+10^(V811/10))</f>
        <v>-26.2672728883066</v>
      </c>
      <c r="AC811" s="0" t="n">
        <f aca="false">10*LOG(10^(T811/10)+10^(U811/10)+10^(V811/10))</f>
        <v>-28.6978570020048</v>
      </c>
    </row>
    <row r="812" customFormat="false" ht="12.75" hidden="false" customHeight="false" outlineLevel="0" collapsed="false">
      <c r="A812" s="0" t="n">
        <v>506.558400999375</v>
      </c>
      <c r="B812" s="0" t="n">
        <v>0.02214659559188</v>
      </c>
      <c r="C812" s="0" t="n">
        <v>0.000840100298672655</v>
      </c>
      <c r="D812" s="0" t="n">
        <v>0.0294724376381423</v>
      </c>
      <c r="E812" s="0" t="n">
        <v>-0.0220397343301901</v>
      </c>
      <c r="F812" s="0" t="n">
        <v>-0.00132313497149397</v>
      </c>
      <c r="G812" s="0" t="n">
        <v>-0.00911013553666549</v>
      </c>
      <c r="H812" s="0" t="n">
        <v>-0.0133441878007057</v>
      </c>
      <c r="I812" s="0" t="n">
        <v>0.0124698615759581</v>
      </c>
      <c r="J812" s="0" t="n">
        <v>-0.00428585211432861</v>
      </c>
      <c r="K812" s="0" t="n">
        <v>0.00608563521464949</v>
      </c>
      <c r="L812" s="0" t="n">
        <v>-0.00504116905728628</v>
      </c>
      <c r="M812" s="0" t="n">
        <v>0.0302136891551165</v>
      </c>
      <c r="O812" s="0" t="n">
        <v>506.558400999375</v>
      </c>
      <c r="P812" s="0" t="n">
        <f aca="false">20*LOG(10^((74.3-15*LOG(O812))/-20)+2*10^((94-20*LOG(O812))/-20))</f>
        <v>-27.7877321369764</v>
      </c>
      <c r="Q812" s="0" t="n">
        <f aca="false">10*LOG(B812^2+C812^2)</f>
        <v>-33.0876156680157</v>
      </c>
      <c r="R812" s="0" t="n">
        <f aca="false">10*LOG(D812^2+E812^2)</f>
        <v>-28.6826124138893</v>
      </c>
      <c r="S812" s="0" t="n">
        <f aca="false">10*LOG(F812^2+G812^2)</f>
        <v>-40.7188460584517</v>
      </c>
      <c r="T812" s="0" t="n">
        <f aca="false">10*LOG(H812^2+I812^2)</f>
        <v>-34.7681979077857</v>
      </c>
      <c r="U812" s="0" t="n">
        <f aca="false">10*LOG(J812^2+K812^2)</f>
        <v>-42.5646292173817</v>
      </c>
      <c r="V812" s="0" t="n">
        <f aca="false">10*LOG(L812^2+M812^2)</f>
        <v>-30.2766735668381</v>
      </c>
      <c r="X812" s="0" t="n">
        <v>506.558400999375</v>
      </c>
      <c r="Y812" s="0" t="n">
        <f aca="false">20*LOG(10^((72.3-15*LOG(X812))/-20)+2*10^((90-20*LOG(X812))/-20))</f>
        <v>-24.7392536917625</v>
      </c>
      <c r="Z812" s="0" t="n">
        <f aca="false">10*LOG(10^(Q812/10)+10^(R812/10)+10^(T812/10))</f>
        <v>-26.6171950497122</v>
      </c>
      <c r="AA812" s="0" t="n">
        <f aca="false">10*LOG(10^(Q812/10)+10^(S812/10)+10^(U812/10))</f>
        <v>-31.9974618381305</v>
      </c>
      <c r="AB812" s="0" t="n">
        <f aca="false">10*LOG(10^(R812/10)+10^(S812/10)+10^(V812/10))</f>
        <v>-26.2389771913243</v>
      </c>
      <c r="AC812" s="0" t="n">
        <f aca="false">10*LOG(10^(T812/10)+10^(U812/10)+10^(V812/10))</f>
        <v>-28.7704769858919</v>
      </c>
    </row>
    <row r="813" customFormat="false" ht="12.75" hidden="false" customHeight="false" outlineLevel="0" collapsed="false">
      <c r="A813" s="0" t="n">
        <v>507.183010618364</v>
      </c>
      <c r="B813" s="0" t="n">
        <v>0.0220155854609706</v>
      </c>
      <c r="C813" s="0" t="n">
        <v>-0.003013380995993</v>
      </c>
      <c r="D813" s="0" t="n">
        <v>0.0245261268628107</v>
      </c>
      <c r="E813" s="0" t="n">
        <v>-0.0277116380867706</v>
      </c>
      <c r="F813" s="0" t="n">
        <v>-0.00264635860158877</v>
      </c>
      <c r="G813" s="0" t="n">
        <v>-0.00800557652012975</v>
      </c>
      <c r="H813" s="0" t="n">
        <v>-0.0113799379325626</v>
      </c>
      <c r="I813" s="0" t="n">
        <v>0.0151292896571455</v>
      </c>
      <c r="J813" s="0" t="n">
        <v>-0.00269564054287854</v>
      </c>
      <c r="K813" s="0" t="n">
        <v>0.00628866390959303</v>
      </c>
      <c r="L813" s="0" t="n">
        <v>-0.00121777271738302</v>
      </c>
      <c r="M813" s="0" t="n">
        <v>0.0291547671199374</v>
      </c>
      <c r="O813" s="0" t="n">
        <v>507.183010618364</v>
      </c>
      <c r="P813" s="0" t="n">
        <f aca="false">20*LOG(10^((74.3-15*LOG(O813))/-20)+2*10^((94-20*LOG(O813))/-20))</f>
        <v>-27.7783785048237</v>
      </c>
      <c r="Q813" s="0" t="n">
        <f aca="false">10*LOG(B813^2+C813^2)</f>
        <v>-33.064784064314</v>
      </c>
      <c r="R813" s="0" t="n">
        <f aca="false">10*LOG(D813^2+E813^2)</f>
        <v>-28.6344881398083</v>
      </c>
      <c r="S813" s="0" t="n">
        <f aca="false">10*LOG(F813^2+G813^2)</f>
        <v>-41.481764010794</v>
      </c>
      <c r="T813" s="0" t="n">
        <f aca="false">10*LOG(H813^2+I813^2)</f>
        <v>-34.4563394645813</v>
      </c>
      <c r="U813" s="0" t="n">
        <f aca="false">10*LOG(J813^2+K813^2)</f>
        <v>-43.2962636711128</v>
      </c>
      <c r="V813" s="0" t="n">
        <f aca="false">10*LOG(L813^2+M813^2)</f>
        <v>-30.6982380609135</v>
      </c>
      <c r="X813" s="0" t="n">
        <v>507.183010618364</v>
      </c>
      <c r="Y813" s="0" t="n">
        <f aca="false">20*LOG(10^((72.3-15*LOG(X813))/-20)+2*10^((90-20*LOG(X813))/-20))</f>
        <v>-24.7297465561269</v>
      </c>
      <c r="Z813" s="0" t="n">
        <f aca="false">10*LOG(10^(Q813/10)+10^(R813/10)+10^(T813/10))</f>
        <v>-26.5332814250663</v>
      </c>
      <c r="AA813" s="0" t="n">
        <f aca="false">10*LOG(10^(Q813/10)+10^(S813/10)+10^(U813/10))</f>
        <v>-32.1348089585218</v>
      </c>
      <c r="AB813" s="0" t="n">
        <f aca="false">10*LOG(10^(R813/10)+10^(S813/10)+10^(V813/10))</f>
        <v>-26.3977749106405</v>
      </c>
      <c r="AC813" s="0" t="n">
        <f aca="false">10*LOG(10^(T813/10)+10^(U813/10)+10^(V813/10))</f>
        <v>-29.0076991212611</v>
      </c>
    </row>
    <row r="814" customFormat="false" ht="12.75" hidden="false" customHeight="false" outlineLevel="0" collapsed="false">
      <c r="A814" s="0" t="n">
        <v>507.807620237352</v>
      </c>
      <c r="B814" s="0" t="n">
        <v>0.0208346873736449</v>
      </c>
      <c r="C814" s="0" t="n">
        <v>-0.00695707630571578</v>
      </c>
      <c r="D814" s="0" t="n">
        <v>0.0190311034045467</v>
      </c>
      <c r="E814" s="0" t="n">
        <v>-0.031175938653246</v>
      </c>
      <c r="F814" s="0" t="n">
        <v>-0.00377204755559506</v>
      </c>
      <c r="G814" s="0" t="n">
        <v>-0.00702669695558121</v>
      </c>
      <c r="H814" s="0" t="n">
        <v>-0.00945587498068061</v>
      </c>
      <c r="I814" s="0" t="n">
        <v>0.0167936463213337</v>
      </c>
      <c r="J814" s="0" t="n">
        <v>-0.00125699092492651</v>
      </c>
      <c r="K814" s="0" t="n">
        <v>0.00608741080446375</v>
      </c>
      <c r="L814" s="0" t="n">
        <v>0.00208247175030815</v>
      </c>
      <c r="M814" s="0" t="n">
        <v>0.0275427916706426</v>
      </c>
      <c r="O814" s="0" t="n">
        <v>507.807620237352</v>
      </c>
      <c r="P814" s="0" t="n">
        <f aca="false">20*LOG(10^((74.3-15*LOG(O814))/-20)+2*10^((94-20*LOG(O814))/-20))</f>
        <v>-27.7690361791428</v>
      </c>
      <c r="Q814" s="0" t="n">
        <f aca="false">10*LOG(B814^2+C814^2)</f>
        <v>-33.165160860869</v>
      </c>
      <c r="R814" s="0" t="n">
        <f aca="false">10*LOG(D814^2+E814^2)</f>
        <v>-28.7480443862001</v>
      </c>
      <c r="S814" s="0" t="n">
        <f aca="false">10*LOG(F814^2+G814^2)</f>
        <v>-41.9652367702911</v>
      </c>
      <c r="T814" s="0" t="n">
        <f aca="false">10*LOG(H814^2+I814^2)</f>
        <v>-34.301111791952</v>
      </c>
      <c r="U814" s="0" t="n">
        <f aca="false">10*LOG(J814^2+K814^2)</f>
        <v>-44.1300113773624</v>
      </c>
      <c r="V814" s="0" t="n">
        <f aca="false">10*LOG(L814^2+M814^2)</f>
        <v>-31.1750844144407</v>
      </c>
      <c r="X814" s="0" t="n">
        <v>507.807620237352</v>
      </c>
      <c r="Y814" s="0" t="n">
        <f aca="false">20*LOG(10^((72.3-15*LOG(X814))/-20)+2*10^((90-20*LOG(X814))/-20))</f>
        <v>-24.7202509181809</v>
      </c>
      <c r="Z814" s="0" t="n">
        <f aca="false">10*LOG(10^(Q814/10)+10^(R814/10)+10^(T814/10))</f>
        <v>-26.599432969149</v>
      </c>
      <c r="AA814" s="0" t="n">
        <f aca="false">10*LOG(10^(Q814/10)+10^(S814/10)+10^(U814/10))</f>
        <v>-32.330486954145</v>
      </c>
      <c r="AB814" s="0" t="n">
        <f aca="false">10*LOG(10^(R814/10)+10^(S814/10)+10^(V814/10))</f>
        <v>-26.6541217666604</v>
      </c>
      <c r="AC814" s="0" t="n">
        <f aca="false">10*LOG(10^(T814/10)+10^(U814/10)+10^(V814/10))</f>
        <v>-29.306950323763</v>
      </c>
    </row>
    <row r="815" customFormat="false" ht="12.75" hidden="false" customHeight="false" outlineLevel="0" collapsed="false">
      <c r="A815" s="0" t="n">
        <v>508.43222985634</v>
      </c>
      <c r="B815" s="0" t="n">
        <v>0.0190301262004572</v>
      </c>
      <c r="C815" s="0" t="n">
        <v>-0.0102892193189073</v>
      </c>
      <c r="D815" s="0" t="n">
        <v>0.0137229355156863</v>
      </c>
      <c r="E815" s="0" t="n">
        <v>-0.0338216278851932</v>
      </c>
      <c r="F815" s="0" t="n">
        <v>-0.00482305921533397</v>
      </c>
      <c r="G815" s="0" t="n">
        <v>-0.00585540406374603</v>
      </c>
      <c r="H815" s="0" t="n">
        <v>-0.00768675923539041</v>
      </c>
      <c r="I815" s="0" t="n">
        <v>0.0183026465687955</v>
      </c>
      <c r="J815" s="0" t="n">
        <v>-0.000172987590746447</v>
      </c>
      <c r="K815" s="0" t="n">
        <v>0.00551442582088572</v>
      </c>
      <c r="L815" s="0" t="n">
        <v>0.00454010150044716</v>
      </c>
      <c r="M815" s="0" t="n">
        <v>0.0256198956119095</v>
      </c>
      <c r="O815" s="0" t="n">
        <v>508.43222985634</v>
      </c>
      <c r="P815" s="0" t="n">
        <f aca="false">20*LOG(10^((74.3-15*LOG(O815))/-20)+2*10^((94-20*LOG(O815))/-20))</f>
        <v>-27.7597051323886</v>
      </c>
      <c r="Q815" s="0" t="n">
        <f aca="false">10*LOG(B815^2+C815^2)</f>
        <v>-33.2974139908711</v>
      </c>
      <c r="R815" s="0" t="n">
        <f aca="false">10*LOG(D815^2+E815^2)</f>
        <v>-28.7542357091645</v>
      </c>
      <c r="S815" s="0" t="n">
        <f aca="false">10*LOG(F815^2+G815^2)</f>
        <v>-42.3997235399516</v>
      </c>
      <c r="T815" s="0" t="n">
        <f aca="false">10*LOG(H815^2+I815^2)</f>
        <v>-34.0442316675024</v>
      </c>
      <c r="U815" s="0" t="n">
        <f aca="false">10*LOG(J815^2+K815^2)</f>
        <v>-45.165722326368</v>
      </c>
      <c r="V815" s="0" t="n">
        <f aca="false">10*LOG(L815^2+M815^2)</f>
        <v>-31.6941673738495</v>
      </c>
      <c r="X815" s="0" t="n">
        <v>508.43222985634</v>
      </c>
      <c r="Y815" s="0" t="n">
        <f aca="false">20*LOG(10^((72.3-15*LOG(X815))/-20)+2*10^((90-20*LOG(X815))/-20))</f>
        <v>-24.7107667499139</v>
      </c>
      <c r="Z815" s="0" t="n">
        <f aca="false">10*LOG(10^(Q815/10)+10^(R815/10)+10^(T815/10))</f>
        <v>-26.5870234459581</v>
      </c>
      <c r="AA815" s="0" t="n">
        <f aca="false">10*LOG(10^(Q815/10)+10^(S815/10)+10^(U815/10))</f>
        <v>-32.5492504346195</v>
      </c>
      <c r="AB815" s="0" t="n">
        <f aca="false">10*LOG(10^(R815/10)+10^(S815/10)+10^(V815/10))</f>
        <v>-26.8470980491143</v>
      </c>
      <c r="AC815" s="0" t="n">
        <f aca="false">10*LOG(10^(T815/10)+10^(U815/10)+10^(V815/10))</f>
        <v>-29.580141072728</v>
      </c>
    </row>
    <row r="816" customFormat="false" ht="12.75" hidden="false" customHeight="false" outlineLevel="0" collapsed="false">
      <c r="A816" s="0" t="n">
        <v>509.056839475328</v>
      </c>
      <c r="B816" s="0" t="n">
        <v>0.0170334565025992</v>
      </c>
      <c r="C816" s="0" t="n">
        <v>-0.0131432902405674</v>
      </c>
      <c r="D816" s="0" t="n">
        <v>0.00765786509591839</v>
      </c>
      <c r="E816" s="0" t="n">
        <v>-0.0356491575772598</v>
      </c>
      <c r="F816" s="0" t="n">
        <v>-0.00563362907943244</v>
      </c>
      <c r="G816" s="0" t="n">
        <v>-0.00407070276392812</v>
      </c>
      <c r="H816" s="0" t="n">
        <v>-0.00545782191124971</v>
      </c>
      <c r="I816" s="0" t="n">
        <v>0.0192836386152016</v>
      </c>
      <c r="J816" s="0" t="n">
        <v>0.00054435679942577</v>
      </c>
      <c r="K816" s="0" t="n">
        <v>0.00487020995610318</v>
      </c>
      <c r="L816" s="0" t="n">
        <v>0.00660370413268542</v>
      </c>
      <c r="M816" s="0" t="n">
        <v>0.0237325664688224</v>
      </c>
      <c r="O816" s="0" t="n">
        <v>509.056839475328</v>
      </c>
      <c r="P816" s="0" t="n">
        <f aca="false">20*LOG(10^((74.3-15*LOG(O816))/-20)+2*10^((94-20*LOG(O816))/-20))</f>
        <v>-27.750385337117</v>
      </c>
      <c r="Q816" s="0" t="n">
        <f aca="false">10*LOG(B816^2+C816^2)</f>
        <v>-33.3452715635651</v>
      </c>
      <c r="R816" s="0" t="n">
        <f aca="false">10*LOG(D816^2+E816^2)</f>
        <v>-28.7630991599819</v>
      </c>
      <c r="S816" s="0" t="n">
        <f aca="false">10*LOG(F816^2+G816^2)</f>
        <v>-43.1597736794455</v>
      </c>
      <c r="T816" s="0" t="n">
        <f aca="false">10*LOG(H816^2+I816^2)</f>
        <v>-33.9615597181655</v>
      </c>
      <c r="U816" s="0" t="n">
        <f aca="false">10*LOG(J816^2+K816^2)</f>
        <v>-46.195125381977</v>
      </c>
      <c r="V816" s="0" t="n">
        <f aca="false">10*LOG(L816^2+M816^2)</f>
        <v>-32.169232099982</v>
      </c>
      <c r="X816" s="0" t="n">
        <v>509.056839475328</v>
      </c>
      <c r="Y816" s="0" t="n">
        <f aca="false">20*LOG(10^((72.3-15*LOG(X816))/-20)+2*10^((90-20*LOG(X816))/-20))</f>
        <v>-24.7012940234176</v>
      </c>
      <c r="Z816" s="0" t="n">
        <f aca="false">10*LOG(10^(Q816/10)+10^(R816/10)+10^(T816/10))</f>
        <v>-26.587561337981</v>
      </c>
      <c r="AA816" s="0" t="n">
        <f aca="false">10*LOG(10^(Q816/10)+10^(S816/10)+10^(U816/10))</f>
        <v>-32.7147709060643</v>
      </c>
      <c r="AB816" s="0" t="n">
        <f aca="false">10*LOG(10^(R816/10)+10^(S816/10)+10^(V816/10))</f>
        <v>-27.0231446294384</v>
      </c>
      <c r="AC816" s="0" t="n">
        <f aca="false">10*LOG(10^(T816/10)+10^(U816/10)+10^(V816/10))</f>
        <v>-29.8610765692173</v>
      </c>
    </row>
    <row r="817" customFormat="false" ht="12.75" hidden="false" customHeight="false" outlineLevel="0" collapsed="false">
      <c r="A817" s="0" t="n">
        <v>509.681449094316</v>
      </c>
      <c r="B817" s="0" t="n">
        <v>0.0141617073762867</v>
      </c>
      <c r="C817" s="0" t="n">
        <v>-0.0157893165833243</v>
      </c>
      <c r="D817" s="0" t="n">
        <v>0.00160883396694615</v>
      </c>
      <c r="E817" s="0" t="n">
        <v>-0.0357755973952504</v>
      </c>
      <c r="F817" s="0" t="n">
        <v>-0.00594558145142115</v>
      </c>
      <c r="G817" s="0" t="n">
        <v>-0.00263439249811506</v>
      </c>
      <c r="H817" s="0" t="n">
        <v>-0.00354041087913851</v>
      </c>
      <c r="I817" s="0" t="n">
        <v>0.0199989975282648</v>
      </c>
      <c r="J817" s="0" t="n">
        <v>0.00111005177773707</v>
      </c>
      <c r="K817" s="0" t="n">
        <v>0.00398354889593408</v>
      </c>
      <c r="L817" s="0" t="n">
        <v>0.00842325535201408</v>
      </c>
      <c r="M817" s="0" t="n">
        <v>0.0218563770519598</v>
      </c>
      <c r="O817" s="0" t="n">
        <v>509.681449094316</v>
      </c>
      <c r="P817" s="0" t="n">
        <f aca="false">20*LOG(10^((74.3-15*LOG(O817))/-20)+2*10^((94-20*LOG(O817))/-20))</f>
        <v>-27.7410767659843</v>
      </c>
      <c r="Q817" s="0" t="n">
        <f aca="false">10*LOG(B817^2+C817^2)</f>
        <v>-33.4692602511574</v>
      </c>
      <c r="R817" s="0" t="n">
        <f aca="false">10*LOG(D817^2+E817^2)</f>
        <v>-28.9194881788742</v>
      </c>
      <c r="S817" s="0" t="n">
        <f aca="false">10*LOG(F817^2+G817^2)</f>
        <v>-43.7376269862615</v>
      </c>
      <c r="T817" s="0" t="n">
        <f aca="false">10*LOG(H817^2+I817^2)</f>
        <v>-33.845819311033</v>
      </c>
      <c r="U817" s="0" t="n">
        <f aca="false">10*LOG(J817^2+K817^2)</f>
        <v>-47.6698162292139</v>
      </c>
      <c r="V817" s="0" t="n">
        <f aca="false">10*LOG(L817^2+M817^2)</f>
        <v>-32.6070267826161</v>
      </c>
      <c r="X817" s="0" t="n">
        <v>509.681449094316</v>
      </c>
      <c r="Y817" s="0" t="n">
        <f aca="false">20*LOG(10^((72.3-15*LOG(X817))/-20)+2*10^((90-20*LOG(X817))/-20))</f>
        <v>-24.6918327108858</v>
      </c>
      <c r="Z817" s="0" t="n">
        <f aca="false">10*LOG(10^(Q817/10)+10^(R817/10)+10^(T817/10))</f>
        <v>-26.6860659778526</v>
      </c>
      <c r="AA817" s="0" t="n">
        <f aca="false">10*LOG(10^(Q817/10)+10^(S817/10)+10^(U817/10))</f>
        <v>-32.9307125352811</v>
      </c>
      <c r="AB817" s="0" t="n">
        <f aca="false">10*LOG(10^(R817/10)+10^(S817/10)+10^(V817/10))</f>
        <v>-27.2736389100384</v>
      </c>
      <c r="AC817" s="0" t="n">
        <f aca="false">10*LOG(10^(T817/10)+10^(U817/10)+10^(V817/10))</f>
        <v>-30.0955114824497</v>
      </c>
    </row>
    <row r="818" customFormat="false" ht="12.75" hidden="false" customHeight="false" outlineLevel="0" collapsed="false">
      <c r="A818" s="0" t="n">
        <v>510.306058713304</v>
      </c>
      <c r="B818" s="0" t="n">
        <v>0.0107981142069452</v>
      </c>
      <c r="C818" s="0" t="n">
        <v>-0.0174280244418991</v>
      </c>
      <c r="D818" s="0" t="n">
        <v>-0.003536317040385</v>
      </c>
      <c r="E818" s="0" t="n">
        <v>-0.0353474478577567</v>
      </c>
      <c r="F818" s="0" t="n">
        <v>-0.00597883962363386</v>
      </c>
      <c r="G818" s="0" t="n">
        <v>-0.00129706879080233</v>
      </c>
      <c r="H818" s="0" t="n">
        <v>-0.00171138012181804</v>
      </c>
      <c r="I818" s="0" t="n">
        <v>0.0208352142857124</v>
      </c>
      <c r="J818" s="0" t="n">
        <v>0.00101431120220659</v>
      </c>
      <c r="K818" s="0" t="n">
        <v>0.00328814956411256</v>
      </c>
      <c r="L818" s="0" t="n">
        <v>0.00965523964953419</v>
      </c>
      <c r="M818" s="0" t="n">
        <v>0.0200828376215577</v>
      </c>
      <c r="O818" s="0" t="n">
        <v>510.306058713304</v>
      </c>
      <c r="P818" s="0" t="n">
        <f aca="false">20*LOG(10^((74.3-15*LOG(O818))/-20)+2*10^((94-20*LOG(O818))/-20))</f>
        <v>-27.7317793917466</v>
      </c>
      <c r="Q818" s="0" t="n">
        <f aca="false">10*LOG(B818^2+C818^2)</f>
        <v>-33.7640412957754</v>
      </c>
      <c r="R818" s="0" t="n">
        <f aca="false">10*LOG(D818^2+E818^2)</f>
        <v>-28.9895867513379</v>
      </c>
      <c r="S818" s="0" t="n">
        <f aca="false">10*LOG(F818^2+G818^2)</f>
        <v>-44.2679281212718</v>
      </c>
      <c r="T818" s="0" t="n">
        <f aca="false">10*LOG(H818^2+I818^2)</f>
        <v>-33.594838047097</v>
      </c>
      <c r="U818" s="0" t="n">
        <f aca="false">10*LOG(J818^2+K818^2)</f>
        <v>-49.2662061328984</v>
      </c>
      <c r="V818" s="0" t="n">
        <f aca="false">10*LOG(L818^2+M818^2)</f>
        <v>-33.0404224438455</v>
      </c>
      <c r="X818" s="0" t="n">
        <v>510.306058713304</v>
      </c>
      <c r="Y818" s="0" t="n">
        <f aca="false">20*LOG(10^((72.3-15*LOG(X818))/-20)+2*10^((90-20*LOG(X818))/-20))</f>
        <v>-24.682382784614</v>
      </c>
      <c r="Z818" s="0" t="n">
        <f aca="false">10*LOG(10^(Q818/10)+10^(R818/10)+10^(T818/10))</f>
        <v>-26.7380389562227</v>
      </c>
      <c r="AA818" s="0" t="n">
        <f aca="false">10*LOG(10^(Q818/10)+10^(S818/10)+10^(U818/10))</f>
        <v>-33.2826731374026</v>
      </c>
      <c r="AB818" s="0" t="n">
        <f aca="false">10*LOG(10^(R818/10)+10^(S818/10)+10^(V818/10))</f>
        <v>-27.4571288282348</v>
      </c>
      <c r="AC818" s="0" t="n">
        <f aca="false">10*LOG(10^(T818/10)+10^(U818/10)+10^(V818/10))</f>
        <v>-30.2437532914579</v>
      </c>
    </row>
    <row r="819" customFormat="false" ht="12.75" hidden="false" customHeight="false" outlineLevel="0" collapsed="false">
      <c r="A819" s="0" t="n">
        <v>510.930668332292</v>
      </c>
      <c r="B819" s="0" t="n">
        <v>0.00753132417349217</v>
      </c>
      <c r="C819" s="0" t="n">
        <v>-0.0182337512865413</v>
      </c>
      <c r="D819" s="0" t="n">
        <v>-0.00916414090819018</v>
      </c>
      <c r="E819" s="0" t="n">
        <v>-0.0348425623369182</v>
      </c>
      <c r="F819" s="0" t="n">
        <v>-0.00596710571160697</v>
      </c>
      <c r="G819" s="0" t="n">
        <v>0.000471897948319144</v>
      </c>
      <c r="H819" s="0" t="n">
        <v>0.00098446735960736</v>
      </c>
      <c r="I819" s="0" t="n">
        <v>0.02157163196615</v>
      </c>
      <c r="J819" s="0" t="n">
        <v>0.00103789152633418</v>
      </c>
      <c r="K819" s="0" t="n">
        <v>0.00280265333871163</v>
      </c>
      <c r="L819" s="0" t="n">
        <v>0.0107796352180335</v>
      </c>
      <c r="M819" s="0" t="n">
        <v>0.0186416099564783</v>
      </c>
      <c r="O819" s="0" t="n">
        <v>510.930668332292</v>
      </c>
      <c r="P819" s="0" t="n">
        <f aca="false">20*LOG(10^((74.3-15*LOG(O819))/-20)+2*10^((94-20*LOG(O819))/-20))</f>
        <v>-27.7224931872593</v>
      </c>
      <c r="Q819" s="0" t="n">
        <f aca="false">10*LOG(B819^2+C819^2)</f>
        <v>-34.0983773600868</v>
      </c>
      <c r="R819" s="0" t="n">
        <f aca="false">10*LOG(D819^2+E819^2)</f>
        <v>-28.867301159894</v>
      </c>
      <c r="S819" s="0" t="n">
        <f aca="false">10*LOG(F819^2+G819^2)</f>
        <v>-44.4576484937155</v>
      </c>
      <c r="T819" s="0" t="n">
        <f aca="false">10*LOG(H819^2+I819^2)</f>
        <v>-33.3133041050928</v>
      </c>
      <c r="U819" s="0" t="n">
        <f aca="false">10*LOG(J819^2+K819^2)</f>
        <v>-50.4904717424251</v>
      </c>
      <c r="V819" s="0" t="n">
        <f aca="false">10*LOG(L819^2+M819^2)</f>
        <v>-33.3375339112371</v>
      </c>
      <c r="X819" s="0" t="n">
        <v>510.930668332292</v>
      </c>
      <c r="Y819" s="0" t="n">
        <f aca="false">20*LOG(10^((72.3-15*LOG(X819))/-20)+2*10^((90-20*LOG(X819))/-20))</f>
        <v>-24.6729442169986</v>
      </c>
      <c r="Z819" s="0" t="n">
        <f aca="false">10*LOG(10^(Q819/10)+10^(R819/10)+10^(T819/10))</f>
        <v>-26.6685902818538</v>
      </c>
      <c r="AA819" s="0" t="n">
        <f aca="false">10*LOG(10^(Q819/10)+10^(S819/10)+10^(U819/10))</f>
        <v>-33.6255865339739</v>
      </c>
      <c r="AB819" s="0" t="n">
        <f aca="false">10*LOG(10^(R819/10)+10^(S819/10)+10^(V819/10))</f>
        <v>-27.4532510319544</v>
      </c>
      <c r="AC819" s="0" t="n">
        <f aca="false">10*LOG(10^(T819/10)+10^(U819/10)+10^(V819/10))</f>
        <v>-30.2735904924459</v>
      </c>
    </row>
    <row r="820" customFormat="false" ht="12.75" hidden="false" customHeight="false" outlineLevel="0" collapsed="false">
      <c r="A820" s="0" t="n">
        <v>511.55527795128</v>
      </c>
      <c r="B820" s="0" t="n">
        <v>0.00442087174222534</v>
      </c>
      <c r="C820" s="0" t="n">
        <v>-0.0186899973009939</v>
      </c>
      <c r="D820" s="0" t="n">
        <v>-0.0152467710514008</v>
      </c>
      <c r="E820" s="0" t="n">
        <v>-0.0328390264777071</v>
      </c>
      <c r="F820" s="0" t="n">
        <v>-0.00535493335161213</v>
      </c>
      <c r="G820" s="0" t="n">
        <v>0.0023369451793351</v>
      </c>
      <c r="H820" s="0" t="n">
        <v>0.00375036430912315</v>
      </c>
      <c r="I820" s="0" t="n">
        <v>0.0209865828499351</v>
      </c>
      <c r="J820" s="0" t="n">
        <v>0.0013492890506007</v>
      </c>
      <c r="K820" s="0" t="n">
        <v>0.00228479947889948</v>
      </c>
      <c r="L820" s="0" t="n">
        <v>0.0123382793710867</v>
      </c>
      <c r="M820" s="0" t="n">
        <v>0.0172051630404597</v>
      </c>
      <c r="O820" s="0" t="n">
        <v>511.55527795128</v>
      </c>
      <c r="P820" s="0" t="n">
        <f aca="false">20*LOG(10^((74.3-15*LOG(O820))/-20)+2*10^((94-20*LOG(O820))/-20))</f>
        <v>-27.7132181254767</v>
      </c>
      <c r="Q820" s="0" t="n">
        <f aca="false">10*LOG(B820^2+C820^2)</f>
        <v>-34.3313831319154</v>
      </c>
      <c r="R820" s="0" t="n">
        <f aca="false">10*LOG(D820^2+E820^2)</f>
        <v>-28.8244180424201</v>
      </c>
      <c r="S820" s="0" t="n">
        <f aca="false">10*LOG(F820^2+G820^2)</f>
        <v>-44.6677943175906</v>
      </c>
      <c r="T820" s="0" t="n">
        <f aca="false">10*LOG(H820^2+I820^2)</f>
        <v>-33.4246430439678</v>
      </c>
      <c r="U820" s="0" t="n">
        <f aca="false">10*LOG(J820^2+K820^2)</f>
        <v>-51.5237246524252</v>
      </c>
      <c r="V820" s="0" t="n">
        <f aca="false">10*LOG(L820^2+M820^2)</f>
        <v>-33.4847895274744</v>
      </c>
      <c r="X820" s="0" t="n">
        <v>511.55527795128</v>
      </c>
      <c r="Y820" s="0" t="n">
        <f aca="false">20*LOG(10^((72.3-15*LOG(X820))/-20)+2*10^((90-20*LOG(X820))/-20))</f>
        <v>-24.6635169805366</v>
      </c>
      <c r="Z820" s="0" t="n">
        <f aca="false">10*LOG(10^(Q820/10)+10^(R820/10)+10^(T820/10))</f>
        <v>-26.7075925061683</v>
      </c>
      <c r="AA820" s="0" t="n">
        <f aca="false">10*LOG(10^(Q820/10)+10^(S820/10)+10^(U820/10))</f>
        <v>-33.8717629631788</v>
      </c>
      <c r="AB820" s="0" t="n">
        <f aca="false">10*LOG(10^(R820/10)+10^(S820/10)+10^(V820/10))</f>
        <v>-27.4635841346631</v>
      </c>
      <c r="AC820" s="0" t="n">
        <f aca="false">10*LOG(10^(T820/10)+10^(U820/10)+10^(V820/10))</f>
        <v>-30.4105714411627</v>
      </c>
    </row>
    <row r="821" customFormat="false" ht="12.75" hidden="false" customHeight="false" outlineLevel="0" collapsed="false">
      <c r="A821" s="0" t="n">
        <v>512.179887570269</v>
      </c>
      <c r="B821" s="0" t="n">
        <v>0.000988873158633671</v>
      </c>
      <c r="C821" s="0" t="n">
        <v>-0.0185441383396626</v>
      </c>
      <c r="D821" s="0" t="n">
        <v>-0.0204620294999981</v>
      </c>
      <c r="E821" s="0" t="n">
        <v>-0.0295928772730954</v>
      </c>
      <c r="F821" s="0" t="n">
        <v>-0.00432961404091936</v>
      </c>
      <c r="G821" s="0" t="n">
        <v>0.00347518023836252</v>
      </c>
      <c r="H821" s="0" t="n">
        <v>0.00568418539732953</v>
      </c>
      <c r="I821" s="0" t="n">
        <v>0.0202246671611219</v>
      </c>
      <c r="J821" s="0" t="n">
        <v>0.0011462112974545</v>
      </c>
      <c r="K821" s="0" t="n">
        <v>0.00159190265652671</v>
      </c>
      <c r="L821" s="0" t="n">
        <v>0.0136512804947363</v>
      </c>
      <c r="M821" s="0" t="n">
        <v>0.0152923020895173</v>
      </c>
      <c r="O821" s="0" t="n">
        <v>512.179887570269</v>
      </c>
      <c r="P821" s="0" t="n">
        <f aca="false">20*LOG(10^((74.3-15*LOG(O821))/-20)+2*10^((94-20*LOG(O821))/-20))</f>
        <v>-27.7039541794517</v>
      </c>
      <c r="Q821" s="0" t="n">
        <f aca="false">10*LOG(B821^2+C821^2)</f>
        <v>-34.6235347762885</v>
      </c>
      <c r="R821" s="0" t="n">
        <f aca="false">10*LOG(D821^2+E821^2)</f>
        <v>-28.879204115134</v>
      </c>
      <c r="S821" s="0" t="n">
        <f aca="false">10*LOG(F821^2+G821^2)</f>
        <v>-45.1113304851578</v>
      </c>
      <c r="T821" s="0" t="n">
        <f aca="false">10*LOG(H821^2+I821^2)</f>
        <v>-33.5521969772264</v>
      </c>
      <c r="U821" s="0" t="n">
        <f aca="false">10*LOG(J821^2+K821^2)</f>
        <v>-54.1477008248221</v>
      </c>
      <c r="V821" s="0" t="n">
        <f aca="false">10*LOG(L821^2+M821^2)</f>
        <v>-33.7653158851831</v>
      </c>
      <c r="X821" s="0" t="n">
        <v>512.179887570269</v>
      </c>
      <c r="Y821" s="0" t="n">
        <f aca="false">20*LOG(10^((72.3-15*LOG(X821))/-20)+2*10^((90-20*LOG(X821))/-20))</f>
        <v>-24.6541010478252</v>
      </c>
      <c r="Z821" s="0" t="n">
        <f aca="false">10*LOG(10^(Q821/10)+10^(R821/10)+10^(T821/10))</f>
        <v>-26.8180240969315</v>
      </c>
      <c r="AA821" s="0" t="n">
        <f aca="false">10*LOG(10^(Q821/10)+10^(S821/10)+10^(U821/10))</f>
        <v>-34.2075008280812</v>
      </c>
      <c r="AB821" s="0" t="n">
        <f aca="false">10*LOG(10^(R821/10)+10^(S821/10)+10^(V821/10))</f>
        <v>-27.5808824952563</v>
      </c>
      <c r="AC821" s="0" t="n">
        <f aca="false">10*LOG(10^(T821/10)+10^(U821/10)+10^(V821/10))</f>
        <v>-30.6277957509731</v>
      </c>
    </row>
    <row r="822" customFormat="false" ht="12.75" hidden="false" customHeight="false" outlineLevel="0" collapsed="false">
      <c r="A822" s="0" t="n">
        <v>512.804497189257</v>
      </c>
      <c r="B822" s="0" t="n">
        <v>-0.00205046523382809</v>
      </c>
      <c r="C822" s="0" t="n">
        <v>-0.0175604659170128</v>
      </c>
      <c r="D822" s="0" t="n">
        <v>-0.025287267120845</v>
      </c>
      <c r="E822" s="0" t="n">
        <v>-0.0262586843020956</v>
      </c>
      <c r="F822" s="0" t="n">
        <v>-0.00338612269809848</v>
      </c>
      <c r="G822" s="0" t="n">
        <v>0.00464471081200878</v>
      </c>
      <c r="H822" s="0" t="n">
        <v>0.00758589074631241</v>
      </c>
      <c r="I822" s="0" t="n">
        <v>0.0194919302205237</v>
      </c>
      <c r="J822" s="0" t="n">
        <v>0.000808902871405828</v>
      </c>
      <c r="K822" s="0" t="n">
        <v>0.00125213004671704</v>
      </c>
      <c r="L822" s="0" t="n">
        <v>0.0144582145778961</v>
      </c>
      <c r="M822" s="0" t="n">
        <v>0.0136698400906172</v>
      </c>
      <c r="O822" s="0" t="n">
        <v>512.804497189257</v>
      </c>
      <c r="P822" s="0" t="n">
        <f aca="false">20*LOG(10^((74.3-15*LOG(O822))/-20)+2*10^((94-20*LOG(O822))/-20))</f>
        <v>-27.6947013223351</v>
      </c>
      <c r="Q822" s="0" t="n">
        <f aca="false">10*LOG(B822^2+C822^2)</f>
        <v>-35.0504663423113</v>
      </c>
      <c r="R822" s="0" t="n">
        <f aca="false">10*LOG(D822^2+E822^2)</f>
        <v>-28.7648665931249</v>
      </c>
      <c r="S822" s="0" t="n">
        <f aca="false">10*LOG(F822^2+G822^2)</f>
        <v>-44.8097093118823</v>
      </c>
      <c r="T822" s="0" t="n">
        <f aca="false">10*LOG(H822^2+I822^2)</f>
        <v>-33.5904072230168</v>
      </c>
      <c r="U822" s="0" t="n">
        <f aca="false">10*LOG(J822^2+K822^2)</f>
        <v>-56.5322594273007</v>
      </c>
      <c r="V822" s="0" t="n">
        <f aca="false">10*LOG(L822^2+M822^2)</f>
        <v>-34.0240956528338</v>
      </c>
      <c r="X822" s="0" t="n">
        <v>512.804497189257</v>
      </c>
      <c r="Y822" s="0" t="n">
        <f aca="false">20*LOG(10^((72.3-15*LOG(X822))/-20)+2*10^((90-20*LOG(X822))/-20))</f>
        <v>-24.6446963915609</v>
      </c>
      <c r="Z822" s="0" t="n">
        <f aca="false">10*LOG(10^(Q822/10)+10^(R822/10)+10^(T822/10))</f>
        <v>-26.821413677085</v>
      </c>
      <c r="AA822" s="0" t="n">
        <f aca="false">10*LOG(10^(Q822/10)+10^(S822/10)+10^(U822/10))</f>
        <v>-34.5862585903727</v>
      </c>
      <c r="AB822" s="0" t="n">
        <f aca="false">10*LOG(10^(R822/10)+10^(S822/10)+10^(V822/10))</f>
        <v>-27.550038470509</v>
      </c>
      <c r="AC822" s="0" t="n">
        <f aca="false">10*LOG(10^(T822/10)+10^(U822/10)+10^(V822/10))</f>
        <v>-30.7799754980784</v>
      </c>
    </row>
    <row r="823" customFormat="false" ht="12.75" hidden="false" customHeight="false" outlineLevel="0" collapsed="false">
      <c r="A823" s="0" t="n">
        <v>513.429106808245</v>
      </c>
      <c r="B823" s="0" t="n">
        <v>-0.00463471449341637</v>
      </c>
      <c r="C823" s="0" t="n">
        <v>-0.0159521376536959</v>
      </c>
      <c r="D823" s="0" t="n">
        <v>-0.0306021284287848</v>
      </c>
      <c r="E823" s="0" t="n">
        <v>-0.0213603742592469</v>
      </c>
      <c r="F823" s="0" t="n">
        <v>-0.00162740874266064</v>
      </c>
      <c r="G823" s="0" t="n">
        <v>0.00585579176445444</v>
      </c>
      <c r="H823" s="0" t="n">
        <v>0.00949253570762288</v>
      </c>
      <c r="I823" s="0" t="n">
        <v>0.0184174189163615</v>
      </c>
      <c r="J823" s="0" t="n">
        <v>0.000599594830457591</v>
      </c>
      <c r="K823" s="0" t="n">
        <v>0.00104022477134724</v>
      </c>
      <c r="L823" s="0" t="n">
        <v>0.0154149682594886</v>
      </c>
      <c r="M823" s="0" t="n">
        <v>0.0121771789322486</v>
      </c>
      <c r="O823" s="0" t="n">
        <v>513.429106808245</v>
      </c>
      <c r="P823" s="0" t="n">
        <f aca="false">20*LOG(10^((74.3-15*LOG(O823))/-20)+2*10^((94-20*LOG(O823))/-20))</f>
        <v>-27.6854595273748</v>
      </c>
      <c r="Q823" s="0" t="n">
        <f aca="false">10*LOG(B823^2+C823^2)</f>
        <v>-35.5916759631339</v>
      </c>
      <c r="R823" s="0" t="n">
        <f aca="false">10*LOG(D823^2+E823^2)</f>
        <v>-28.5612500780123</v>
      </c>
      <c r="S823" s="0" t="n">
        <f aca="false">10*LOG(F823^2+G823^2)</f>
        <v>-44.3251772978976</v>
      </c>
      <c r="T823" s="0" t="n">
        <f aca="false">10*LOG(H823^2+I823^2)</f>
        <v>-33.6722944677897</v>
      </c>
      <c r="U823" s="0" t="n">
        <f aca="false">10*LOG(J823^2+K823^2)</f>
        <v>-58.411607889502</v>
      </c>
      <c r="V823" s="0" t="n">
        <f aca="false">10*LOG(L823^2+M823^2)</f>
        <v>-34.1351966961963</v>
      </c>
      <c r="X823" s="0" t="n">
        <v>513.429106808245</v>
      </c>
      <c r="Y823" s="0" t="n">
        <f aca="false">20*LOG(10^((72.3-15*LOG(X823))/-20)+2*10^((90-20*LOG(X823))/-20))</f>
        <v>-24.6353029845395</v>
      </c>
      <c r="Z823" s="0" t="n">
        <f aca="false">10*LOG(10^(Q823/10)+10^(R823/10)+10^(T823/10))</f>
        <v>-26.7819106317844</v>
      </c>
      <c r="AA823" s="0" t="n">
        <f aca="false">10*LOG(10^(Q823/10)+10^(S823/10)+10^(U823/10))</f>
        <v>-35.0261194011093</v>
      </c>
      <c r="AB823" s="0" t="n">
        <f aca="false">10*LOG(10^(R823/10)+10^(S823/10)+10^(V823/10))</f>
        <v>-27.4097993537344</v>
      </c>
      <c r="AC823" s="0" t="n">
        <f aca="false">10*LOG(10^(T823/10)+10^(U823/10)+10^(V823/10))</f>
        <v>-30.8796080642126</v>
      </c>
    </row>
    <row r="824" customFormat="false" ht="12.75" hidden="false" customHeight="false" outlineLevel="0" collapsed="false">
      <c r="A824" s="0" t="n">
        <v>514.053716427233</v>
      </c>
      <c r="B824" s="0" t="n">
        <v>-0.00666353064072634</v>
      </c>
      <c r="C824" s="0" t="n">
        <v>-0.0140803335397283</v>
      </c>
      <c r="D824" s="0" t="n">
        <v>-0.034145043668391</v>
      </c>
      <c r="E824" s="0" t="n">
        <v>-0.0143357585627602</v>
      </c>
      <c r="F824" s="0" t="n">
        <v>0.000428777881216346</v>
      </c>
      <c r="G824" s="0" t="n">
        <v>0.00620278239924642</v>
      </c>
      <c r="H824" s="0" t="n">
        <v>0.0108592588811552</v>
      </c>
      <c r="I824" s="0" t="n">
        <v>0.0172521245041935</v>
      </c>
      <c r="J824" s="0" t="n">
        <v>0.000383202086132085</v>
      </c>
      <c r="K824" s="0" t="n">
        <v>0.00069427863128734</v>
      </c>
      <c r="L824" s="0" t="n">
        <v>0.0165731940275109</v>
      </c>
      <c r="M824" s="0" t="n">
        <v>0.0104483878273634</v>
      </c>
      <c r="O824" s="0" t="n">
        <v>514.053716427233</v>
      </c>
      <c r="P824" s="0" t="n">
        <f aca="false">20*LOG(10^((74.3-15*LOG(O824))/-20)+2*10^((94-20*LOG(O824))/-20))</f>
        <v>-27.6762287679163</v>
      </c>
      <c r="Q824" s="0" t="n">
        <f aca="false">10*LOG(B824^2+C824^2)</f>
        <v>-36.1500461090466</v>
      </c>
      <c r="R824" s="0" t="n">
        <f aca="false">10*LOG(D824^2+E824^2)</f>
        <v>-28.6283649434676</v>
      </c>
      <c r="S824" s="0" t="n">
        <f aca="false">10*LOG(F824^2+G824^2)</f>
        <v>-44.127565743574</v>
      </c>
      <c r="T824" s="0" t="n">
        <f aca="false">10*LOG(H824^2+I824^2)</f>
        <v>-33.8136699045382</v>
      </c>
      <c r="U824" s="0" t="n">
        <f aca="false">10*LOG(J824^2+K824^2)</f>
        <v>-62.0144143151498</v>
      </c>
      <c r="V824" s="0" t="n">
        <f aca="false">10*LOG(L824^2+M824^2)</f>
        <v>-34.158502576359</v>
      </c>
      <c r="X824" s="0" t="n">
        <v>514.053716427233</v>
      </c>
      <c r="Y824" s="0" t="n">
        <f aca="false">20*LOG(10^((72.3-15*LOG(X824))/-20)+2*10^((90-20*LOG(X824))/-20))</f>
        <v>-24.6259207996554</v>
      </c>
      <c r="Z824" s="0" t="n">
        <f aca="false">10*LOG(10^(Q824/10)+10^(R824/10)+10^(T824/10))</f>
        <v>-26.925861826208</v>
      </c>
      <c r="AA824" s="0" t="n">
        <f aca="false">10*LOG(10^(Q824/10)+10^(S824/10)+10^(U824/10))</f>
        <v>-35.4983458642729</v>
      </c>
      <c r="AB824" s="0" t="n">
        <f aca="false">10*LOG(10^(R824/10)+10^(S824/10)+10^(V824/10))</f>
        <v>-27.4620276051642</v>
      </c>
      <c r="AC824" s="0" t="n">
        <f aca="false">10*LOG(10^(T824/10)+10^(U824/10)+10^(V824/10))</f>
        <v>-30.9689495493455</v>
      </c>
    </row>
    <row r="825" customFormat="false" ht="12.75" hidden="false" customHeight="false" outlineLevel="0" collapsed="false">
      <c r="A825" s="0" t="n">
        <v>514.678326046221</v>
      </c>
      <c r="B825" s="0" t="n">
        <v>-0.00829853200824666</v>
      </c>
      <c r="C825" s="0" t="n">
        <v>-0.0119006091273576</v>
      </c>
      <c r="D825" s="0" t="n">
        <v>-0.0352033396851871</v>
      </c>
      <c r="E825" s="0" t="n">
        <v>-0.00757904209012979</v>
      </c>
      <c r="F825" s="0" t="n">
        <v>0.00199581472329986</v>
      </c>
      <c r="G825" s="0" t="n">
        <v>0.00581896524166154</v>
      </c>
      <c r="H825" s="0" t="n">
        <v>0.0122195127004372</v>
      </c>
      <c r="I825" s="0" t="n">
        <v>0.0163719556353594</v>
      </c>
      <c r="J825" s="0" t="n">
        <v>-5.78760186681886E-005</v>
      </c>
      <c r="K825" s="0" t="n">
        <v>0.000440771263028705</v>
      </c>
      <c r="L825" s="0" t="n">
        <v>0.0173883779553752</v>
      </c>
      <c r="M825" s="0" t="n">
        <v>0.00886173424110427</v>
      </c>
      <c r="O825" s="0" t="n">
        <v>514.678326046221</v>
      </c>
      <c r="P825" s="0" t="n">
        <f aca="false">20*LOG(10^((74.3-15*LOG(O825))/-20)+2*10^((94-20*LOG(O825))/-20))</f>
        <v>-27.667009017401</v>
      </c>
      <c r="Q825" s="0" t="n">
        <f aca="false">10*LOG(B825^2+C825^2)</f>
        <v>-36.7676826140491</v>
      </c>
      <c r="R825" s="0" t="n">
        <f aca="false">10*LOG(D825^2+E825^2)</f>
        <v>-28.8715479416559</v>
      </c>
      <c r="S825" s="0" t="n">
        <f aca="false">10*LOG(F825^2+G825^2)</f>
        <v>-44.2200717909299</v>
      </c>
      <c r="T825" s="0" t="n">
        <f aca="false">10*LOG(H825^2+I825^2)</f>
        <v>-33.7949185893614</v>
      </c>
      <c r="U825" s="0" t="n">
        <f aca="false">10*LOG(J825^2+K825^2)</f>
        <v>-67.0414945905828</v>
      </c>
      <c r="V825" s="0" t="n">
        <f aca="false">10*LOG(L825^2+M825^2)</f>
        <v>-34.1920496543067</v>
      </c>
      <c r="X825" s="0" t="n">
        <v>514.678326046221</v>
      </c>
      <c r="Y825" s="0" t="n">
        <f aca="false">20*LOG(10^((72.3-15*LOG(X825))/-20)+2*10^((90-20*LOG(X825))/-20))</f>
        <v>-24.6165498099011</v>
      </c>
      <c r="Z825" s="0" t="n">
        <f aca="false">10*LOG(10^(Q825/10)+10^(R825/10)+10^(T825/10))</f>
        <v>-27.1566751647338</v>
      </c>
      <c r="AA825" s="0" t="n">
        <f aca="false">10*LOG(10^(Q825/10)+10^(S825/10)+10^(U825/10))</f>
        <v>-36.0461874610975</v>
      </c>
      <c r="AB825" s="0" t="n">
        <f aca="false">10*LOG(10^(R825/10)+10^(S825/10)+10^(V825/10))</f>
        <v>-27.6562278168836</v>
      </c>
      <c r="AC825" s="0" t="n">
        <f aca="false">10*LOG(10^(T825/10)+10^(U825/10)+10^(V825/10))</f>
        <v>-30.9775713061781</v>
      </c>
    </row>
    <row r="826" customFormat="false" ht="12.75" hidden="false" customHeight="false" outlineLevel="0" collapsed="false">
      <c r="A826" s="0" t="n">
        <v>515.302935665209</v>
      </c>
      <c r="B826" s="0" t="n">
        <v>-0.00902972260743666</v>
      </c>
      <c r="C826" s="0" t="n">
        <v>-0.00977333005759604</v>
      </c>
      <c r="D826" s="0" t="n">
        <v>-0.0360876588380544</v>
      </c>
      <c r="E826" s="0" t="n">
        <v>-0.00141817255674264</v>
      </c>
      <c r="F826" s="0" t="n">
        <v>0.00298883077593571</v>
      </c>
      <c r="G826" s="0" t="n">
        <v>0.00560811187219819</v>
      </c>
      <c r="H826" s="0" t="n">
        <v>0.0136976341215503</v>
      </c>
      <c r="I826" s="0" t="n">
        <v>0.0152209407534358</v>
      </c>
      <c r="J826" s="0" t="n">
        <v>-0.000581798863293124</v>
      </c>
      <c r="K826" s="0" t="n">
        <v>0.000404396526429804</v>
      </c>
      <c r="L826" s="0" t="n">
        <v>0.0187789404395689</v>
      </c>
      <c r="M826" s="0" t="n">
        <v>0.00715374414932715</v>
      </c>
      <c r="O826" s="0" t="n">
        <v>515.302935665209</v>
      </c>
      <c r="P826" s="0" t="n">
        <f aca="false">20*LOG(10^((74.3-15*LOG(O826))/-20)+2*10^((94-20*LOG(O826))/-20))</f>
        <v>-27.6578002493668</v>
      </c>
      <c r="Q826" s="0" t="n">
        <f aca="false">10*LOG(B826^2+C826^2)</f>
        <v>-37.5189457418194</v>
      </c>
      <c r="R826" s="0" t="n">
        <f aca="false">10*LOG(D826^2+E826^2)</f>
        <v>-28.8461240554899</v>
      </c>
      <c r="S826" s="0" t="n">
        <f aca="false">10*LOG(F826^2+G826^2)</f>
        <v>-43.9379036373951</v>
      </c>
      <c r="T826" s="0" t="n">
        <f aca="false">10*LOG(H826^2+I826^2)</f>
        <v>-33.7747284033959</v>
      </c>
      <c r="U826" s="0" t="n">
        <f aca="false">10*LOG(J826^2+K826^2)</f>
        <v>-62.9927338531003</v>
      </c>
      <c r="V826" s="0" t="n">
        <f aca="false">10*LOG(L826^2+M826^2)</f>
        <v>-33.9380716456853</v>
      </c>
      <c r="X826" s="0" t="n">
        <v>515.302935665209</v>
      </c>
      <c r="Y826" s="0" t="n">
        <f aca="false">20*LOG(10^((72.3-15*LOG(X826))/-20)+2*10^((90-20*LOG(X826))/-20))</f>
        <v>-24.6071899883668</v>
      </c>
      <c r="Z826" s="0" t="n">
        <f aca="false">10*LOG(10^(Q826/10)+10^(R826/10)+10^(T826/10))</f>
        <v>-27.2108952763379</v>
      </c>
      <c r="AA826" s="0" t="n">
        <f aca="false">10*LOG(10^(Q826/10)+10^(S826/10)+10^(U826/10))</f>
        <v>-36.6166320204014</v>
      </c>
      <c r="AB826" s="0" t="n">
        <f aca="false">10*LOG(10^(R826/10)+10^(S826/10)+10^(V826/10))</f>
        <v>-27.573246712873</v>
      </c>
      <c r="AC826" s="0" t="n">
        <f aca="false">10*LOG(10^(T826/10)+10^(U826/10)+10^(V826/10))</f>
        <v>-30.8426842098847</v>
      </c>
    </row>
    <row r="827" customFormat="false" ht="12.75" hidden="false" customHeight="false" outlineLevel="0" collapsed="false">
      <c r="A827" s="0" t="n">
        <v>515.927545284197</v>
      </c>
      <c r="B827" s="0" t="n">
        <v>-0.00940666882016789</v>
      </c>
      <c r="C827" s="0" t="n">
        <v>-0.00789198560827161</v>
      </c>
      <c r="D827" s="0" t="n">
        <v>-0.0360380027585016</v>
      </c>
      <c r="E827" s="0" t="n">
        <v>0.00567838149206677</v>
      </c>
      <c r="F827" s="0" t="n">
        <v>0.00444416003124338</v>
      </c>
      <c r="G827" s="0" t="n">
        <v>0.00542790341617552</v>
      </c>
      <c r="H827" s="0" t="n">
        <v>0.0150523276943289</v>
      </c>
      <c r="I827" s="0" t="n">
        <v>0.0138802223811344</v>
      </c>
      <c r="J827" s="0" t="n">
        <v>-0.00108180466302388</v>
      </c>
      <c r="K827" s="0" t="n">
        <v>0.000523272736178053</v>
      </c>
      <c r="L827" s="0" t="n">
        <v>0.0203340661227385</v>
      </c>
      <c r="M827" s="0" t="n">
        <v>0.0046150599520103</v>
      </c>
      <c r="O827" s="0" t="n">
        <v>515.927545284197</v>
      </c>
      <c r="P827" s="0" t="n">
        <f aca="false">20*LOG(10^((74.3-15*LOG(O827))/-20)+2*10^((94-20*LOG(O827))/-20))</f>
        <v>-27.6486024374469</v>
      </c>
      <c r="Q827" s="0" t="n">
        <f aca="false">10*LOG(B827^2+C827^2)</f>
        <v>-38.2168836297972</v>
      </c>
      <c r="R827" s="0" t="n">
        <f aca="false">10*LOG(D827^2+E827^2)</f>
        <v>-28.7582792902339</v>
      </c>
      <c r="S827" s="0" t="n">
        <f aca="false">10*LOG(F827^2+G827^2)</f>
        <v>-43.0792286124914</v>
      </c>
      <c r="T827" s="0" t="n">
        <f aca="false">10*LOG(H827^2+I827^2)</f>
        <v>-33.7754439162967</v>
      </c>
      <c r="U827" s="0" t="n">
        <f aca="false">10*LOG(J827^2+K827^2)</f>
        <v>-58.4039801486589</v>
      </c>
      <c r="V827" s="0" t="n">
        <f aca="false">10*LOG(L827^2+M827^2)</f>
        <v>-33.6173741061295</v>
      </c>
      <c r="X827" s="0" t="n">
        <v>515.927545284197</v>
      </c>
      <c r="Y827" s="0" t="n">
        <f aca="false">20*LOG(10^((72.3-15*LOG(X827))/-20)+2*10^((90-20*LOG(X827))/-20))</f>
        <v>-24.5978413082399</v>
      </c>
      <c r="Z827" s="0" t="n">
        <f aca="false">10*LOG(10^(Q827/10)+10^(R827/10)+10^(T827/10))</f>
        <v>-27.2102161687418</v>
      </c>
      <c r="AA827" s="0" t="n">
        <f aca="false">10*LOG(10^(Q827/10)+10^(S827/10)+10^(U827/10))</f>
        <v>-36.958851945253</v>
      </c>
      <c r="AB827" s="0" t="n">
        <f aca="false">10*LOG(10^(R827/10)+10^(S827/10)+10^(V827/10))</f>
        <v>-27.411311768687</v>
      </c>
      <c r="AC827" s="0" t="n">
        <f aca="false">10*LOG(10^(T827/10)+10^(U827/10)+10^(V827/10))</f>
        <v>-30.678052264489</v>
      </c>
    </row>
    <row r="828" customFormat="false" ht="12.75" hidden="false" customHeight="false" outlineLevel="0" collapsed="false">
      <c r="A828" s="0" t="n">
        <v>516.552154903186</v>
      </c>
      <c r="B828" s="0" t="n">
        <v>-0.0094950798598359</v>
      </c>
      <c r="C828" s="0" t="n">
        <v>-0.00597980317029704</v>
      </c>
      <c r="D828" s="0" t="n">
        <v>-0.0337507304878203</v>
      </c>
      <c r="E828" s="0" t="n">
        <v>0.0127864233796509</v>
      </c>
      <c r="F828" s="0" t="n">
        <v>0.00590872254707219</v>
      </c>
      <c r="G828" s="0" t="n">
        <v>0.00494523302126235</v>
      </c>
      <c r="H828" s="0" t="n">
        <v>0.0162434178044586</v>
      </c>
      <c r="I828" s="0" t="n">
        <v>0.0126562026880848</v>
      </c>
      <c r="J828" s="0" t="n">
        <v>-0.00155553144389668</v>
      </c>
      <c r="K828" s="0" t="n">
        <v>0.000918428843350819</v>
      </c>
      <c r="L828" s="0" t="n">
        <v>0.0211560988598781</v>
      </c>
      <c r="M828" s="0" t="n">
        <v>0.00122552504044621</v>
      </c>
      <c r="O828" s="0" t="n">
        <v>516.552154903186</v>
      </c>
      <c r="P828" s="0" t="n">
        <f aca="false">20*LOG(10^((74.3-15*LOG(O828))/-20)+2*10^((94-20*LOG(O828))/-20))</f>
        <v>-27.63941555537</v>
      </c>
      <c r="Q828" s="0" t="n">
        <f aca="false">10*LOG(B828^2+C828^2)</f>
        <v>-38.9992395294352</v>
      </c>
      <c r="R828" s="0" t="n">
        <f aca="false">10*LOG(D828^2+E828^2)</f>
        <v>-28.8518744874131</v>
      </c>
      <c r="S828" s="0" t="n">
        <f aca="false">10*LOG(F828^2+G828^2)</f>
        <v>-42.2644515440928</v>
      </c>
      <c r="T828" s="0" t="n">
        <f aca="false">10*LOG(H828^2+I828^2)</f>
        <v>-33.7260537393626</v>
      </c>
      <c r="U828" s="0" t="n">
        <f aca="false">10*LOG(J828^2+K828^2)</f>
        <v>-54.8635769005042</v>
      </c>
      <c r="V828" s="0" t="n">
        <f aca="false">10*LOG(L828^2+M828^2)</f>
        <v>-33.4767393546382</v>
      </c>
      <c r="X828" s="0" t="n">
        <v>516.552154903186</v>
      </c>
      <c r="Y828" s="0" t="n">
        <f aca="false">20*LOG(10^((72.3-15*LOG(X828))/-20)+2*10^((90-20*LOG(X828))/-20))</f>
        <v>-24.5885037428045</v>
      </c>
      <c r="Z828" s="0" t="n">
        <f aca="false">10*LOG(10^(Q828/10)+10^(R828/10)+10^(T828/10))</f>
        <v>-27.3223073980648</v>
      </c>
      <c r="AA828" s="0" t="n">
        <f aca="false">10*LOG(10^(Q828/10)+10^(S828/10)+10^(U828/10))</f>
        <v>-37.2458242590307</v>
      </c>
      <c r="AB828" s="0" t="n">
        <f aca="false">10*LOG(10^(R828/10)+10^(S828/10)+10^(V828/10))</f>
        <v>-27.4206831393674</v>
      </c>
      <c r="AC828" s="0" t="n">
        <f aca="false">10*LOG(10^(T828/10)+10^(U828/10)+10^(V828/10))</f>
        <v>-30.5731065981463</v>
      </c>
    </row>
    <row r="829" customFormat="false" ht="12.75" hidden="false" customHeight="false" outlineLevel="0" collapsed="false">
      <c r="A829" s="0" t="n">
        <v>517.176764522174</v>
      </c>
      <c r="B829" s="0" t="n">
        <v>-0.0091362659378857</v>
      </c>
      <c r="C829" s="0" t="n">
        <v>-0.00428171525141213</v>
      </c>
      <c r="D829" s="0" t="n">
        <v>-0.0303549533544951</v>
      </c>
      <c r="E829" s="0" t="n">
        <v>0.0183138599579227</v>
      </c>
      <c r="F829" s="0" t="n">
        <v>0.00716899066212084</v>
      </c>
      <c r="G829" s="0" t="n">
        <v>0.004167500958824</v>
      </c>
      <c r="H829" s="0" t="n">
        <v>0.0181225743664117</v>
      </c>
      <c r="I829" s="0" t="n">
        <v>0.0109556672002473</v>
      </c>
      <c r="J829" s="0" t="n">
        <v>-0.00179185588360081</v>
      </c>
      <c r="K829" s="0" t="n">
        <v>0.00140956788134025</v>
      </c>
      <c r="L829" s="0" t="n">
        <v>0.021030773232722</v>
      </c>
      <c r="M829" s="0" t="n">
        <v>-0.00209426522001873</v>
      </c>
      <c r="O829" s="0" t="n">
        <v>517.176764522174</v>
      </c>
      <c r="P829" s="0" t="n">
        <f aca="false">20*LOG(10^((74.3-15*LOG(O829))/-20)+2*10^((94-20*LOG(O829))/-20))</f>
        <v>-27.630239576959</v>
      </c>
      <c r="Q829" s="0" t="n">
        <f aca="false">10*LOG(B829^2+C829^2)</f>
        <v>-39.922332773526</v>
      </c>
      <c r="R829" s="0" t="n">
        <f aca="false">10*LOG(D829^2+E829^2)</f>
        <v>-29.0072668894424</v>
      </c>
      <c r="S829" s="0" t="n">
        <f aca="false">10*LOG(F829^2+G829^2)</f>
        <v>-41.6264839664044</v>
      </c>
      <c r="T829" s="0" t="n">
        <f aca="false">10*LOG(H829^2+I829^2)</f>
        <v>-33.4828176336737</v>
      </c>
      <c r="U829" s="0" t="n">
        <f aca="false">10*LOG(J829^2+K829^2)</f>
        <v>-52.841947131024</v>
      </c>
      <c r="V829" s="0" t="n">
        <f aca="false">10*LOG(L829^2+M829^2)</f>
        <v>-33.5000410547613</v>
      </c>
      <c r="X829" s="0" t="n">
        <v>517.176764522174</v>
      </c>
      <c r="Y829" s="0" t="n">
        <f aca="false">20*LOG(10^((72.3-15*LOG(X829))/-20)+2*10^((90-20*LOG(X829))/-20))</f>
        <v>-24.5791772654411</v>
      </c>
      <c r="Z829" s="0" t="n">
        <f aca="false">10*LOG(10^(Q829/10)+10^(R829/10)+10^(T829/10))</f>
        <v>-27.4302275381166</v>
      </c>
      <c r="AA829" s="0" t="n">
        <f aca="false">10*LOG(10^(Q829/10)+10^(S829/10)+10^(U829/10))</f>
        <v>-37.5506868558771</v>
      </c>
      <c r="AB829" s="0" t="n">
        <f aca="false">10*LOG(10^(R829/10)+10^(S829/10)+10^(V829/10))</f>
        <v>-27.5147194677</v>
      </c>
      <c r="AC829" s="0" t="n">
        <f aca="false">10*LOG(10^(T829/10)+10^(U829/10)+10^(V829/10))</f>
        <v>-30.4559763004928</v>
      </c>
    </row>
    <row r="830" customFormat="false" ht="12.75" hidden="false" customHeight="false" outlineLevel="0" collapsed="false">
      <c r="A830" s="0" t="n">
        <v>517.801374141162</v>
      </c>
      <c r="B830" s="0" t="n">
        <v>-0.00861698503060645</v>
      </c>
      <c r="C830" s="0" t="n">
        <v>-0.00278405620679347</v>
      </c>
      <c r="D830" s="0" t="n">
        <v>-0.0268399512998489</v>
      </c>
      <c r="E830" s="0" t="n">
        <v>0.023791367794831</v>
      </c>
      <c r="F830" s="0" t="n">
        <v>0.00867542894625863</v>
      </c>
      <c r="G830" s="0" t="n">
        <v>0.0035186260616868</v>
      </c>
      <c r="H830" s="0" t="n">
        <v>0.0193637561995769</v>
      </c>
      <c r="I830" s="0" t="n">
        <v>0.00832178383100682</v>
      </c>
      <c r="J830" s="0" t="n">
        <v>-0.0019341262474642</v>
      </c>
      <c r="K830" s="0" t="n">
        <v>0.00204023195464175</v>
      </c>
      <c r="L830" s="0" t="n">
        <v>0.0207262885188245</v>
      </c>
      <c r="M830" s="0" t="n">
        <v>-0.00521988674807718</v>
      </c>
      <c r="O830" s="0" t="n">
        <v>517.801374141162</v>
      </c>
      <c r="P830" s="0" t="n">
        <f aca="false">20*LOG(10^((74.3-15*LOG(O830))/-20)+2*10^((94-20*LOG(O830))/-20))</f>
        <v>-27.6210744761314</v>
      </c>
      <c r="Q830" s="0" t="n">
        <f aca="false">10*LOG(B830^2+C830^2)</f>
        <v>-40.8616814076185</v>
      </c>
      <c r="R830" s="0" t="n">
        <f aca="false">10*LOG(D830^2+E830^2)</f>
        <v>-28.9061986087014</v>
      </c>
      <c r="S830" s="0" t="n">
        <f aca="false">10*LOG(F830^2+G830^2)</f>
        <v>-40.5727881689695</v>
      </c>
      <c r="T830" s="0" t="n">
        <f aca="false">10*LOG(H830^2+I830^2)</f>
        <v>-33.5241446478311</v>
      </c>
      <c r="U830" s="0" t="n">
        <f aca="false">10*LOG(J830^2+K830^2)</f>
        <v>-51.0218654456929</v>
      </c>
      <c r="V830" s="0" t="n">
        <f aca="false">10*LOG(L830^2+M830^2)</f>
        <v>-33.4024894549904</v>
      </c>
      <c r="X830" s="0" t="n">
        <v>517.801374141162</v>
      </c>
      <c r="Y830" s="0" t="n">
        <f aca="false">20*LOG(10^((72.3-15*LOG(X830))/-20)+2*10^((90-20*LOG(X830))/-20))</f>
        <v>-24.5698618496257</v>
      </c>
      <c r="Z830" s="0" t="n">
        <f aca="false">10*LOG(10^(Q830/10)+10^(R830/10)+10^(T830/10))</f>
        <v>-27.416925836937</v>
      </c>
      <c r="AA830" s="0" t="n">
        <f aca="false">10*LOG(10^(Q830/10)+10^(S830/10)+10^(U830/10))</f>
        <v>-37.5067788628243</v>
      </c>
      <c r="AB830" s="0" t="n">
        <f aca="false">10*LOG(10^(R830/10)+10^(S830/10)+10^(V830/10))</f>
        <v>-27.3733959339729</v>
      </c>
      <c r="AC830" s="0" t="n">
        <f aca="false">10*LOG(10^(T830/10)+10^(U830/10)+10^(V830/10))</f>
        <v>-30.4146632041289</v>
      </c>
    </row>
    <row r="831" customFormat="false" ht="12.75" hidden="false" customHeight="false" outlineLevel="0" collapsed="false">
      <c r="A831" s="0" t="n">
        <v>518.42598376015</v>
      </c>
      <c r="B831" s="0" t="n">
        <v>-0.00790978184605718</v>
      </c>
      <c r="C831" s="0" t="n">
        <v>-0.00152470641360929</v>
      </c>
      <c r="D831" s="0" t="n">
        <v>-0.0214802164722658</v>
      </c>
      <c r="E831" s="0" t="n">
        <v>0.0287996077476425</v>
      </c>
      <c r="F831" s="0" t="n">
        <v>0.010035433283897</v>
      </c>
      <c r="G831" s="0" t="n">
        <v>0.00164089479986382</v>
      </c>
      <c r="H831" s="0" t="n">
        <v>0.0197814873440264</v>
      </c>
      <c r="I831" s="0" t="n">
        <v>0.00580206953341923</v>
      </c>
      <c r="J831" s="0" t="n">
        <v>-0.00171781852932765</v>
      </c>
      <c r="K831" s="0" t="n">
        <v>0.00281958633172444</v>
      </c>
      <c r="L831" s="0" t="n">
        <v>0.0199621159118642</v>
      </c>
      <c r="M831" s="0" t="n">
        <v>-0.00862450168083288</v>
      </c>
      <c r="O831" s="0" t="n">
        <v>518.42598376015</v>
      </c>
      <c r="P831" s="0" t="n">
        <f aca="false">20*LOG(10^((74.3-15*LOG(O831))/-20)+2*10^((94-20*LOG(O831))/-20))</f>
        <v>-27.6119202268983</v>
      </c>
      <c r="Q831" s="0" t="n">
        <f aca="false">10*LOG(B831^2+C831^2)</f>
        <v>-41.8782638542437</v>
      </c>
      <c r="R831" s="0" t="n">
        <f aca="false">10*LOG(D831^2+E831^2)</f>
        <v>-28.8913528789049</v>
      </c>
      <c r="S831" s="0" t="n">
        <f aca="false">10*LOG(F831^2+G831^2)</f>
        <v>-39.8546914187354</v>
      </c>
      <c r="T831" s="0" t="n">
        <f aca="false">10*LOG(H831^2+I831^2)</f>
        <v>-33.7164044722235</v>
      </c>
      <c r="U831" s="0" t="n">
        <f aca="false">10*LOG(J831^2+K831^2)</f>
        <v>-49.6253495189751</v>
      </c>
      <c r="V831" s="0" t="n">
        <f aca="false">10*LOG(L831^2+M831^2)</f>
        <v>-33.2525998194795</v>
      </c>
      <c r="X831" s="0" t="n">
        <v>518.42598376015</v>
      </c>
      <c r="Y831" s="0" t="n">
        <f aca="false">20*LOG(10^((72.3-15*LOG(X831))/-20)+2*10^((90-20*LOG(X831))/-20))</f>
        <v>-24.56055746893</v>
      </c>
      <c r="Z831" s="0" t="n">
        <f aca="false">10*LOG(10^(Q831/10)+10^(R831/10)+10^(T831/10))</f>
        <v>-27.4941467104499</v>
      </c>
      <c r="AA831" s="0" t="n">
        <f aca="false">10*LOG(10^(Q831/10)+10^(S831/10)+10^(U831/10))</f>
        <v>-37.4667943703352</v>
      </c>
      <c r="AB831" s="0" t="n">
        <f aca="false">10*LOG(10^(R831/10)+10^(S831/10)+10^(V831/10))</f>
        <v>-27.2883529046729</v>
      </c>
      <c r="AC831" s="0" t="n">
        <f aca="false">10*LOG(10^(T831/10)+10^(U831/10)+10^(V831/10))</f>
        <v>-30.4156020182238</v>
      </c>
    </row>
    <row r="832" customFormat="false" ht="12.75" hidden="false" customHeight="false" outlineLevel="0" collapsed="false">
      <c r="A832" s="0" t="n">
        <v>519.050593379138</v>
      </c>
      <c r="B832" s="0" t="n">
        <v>-0.00702276318319779</v>
      </c>
      <c r="C832" s="0" t="n">
        <v>-0.000437272934957565</v>
      </c>
      <c r="D832" s="0" t="n">
        <v>-0.0152140645934095</v>
      </c>
      <c r="E832" s="0" t="n">
        <v>0.031580809862453</v>
      </c>
      <c r="F832" s="0" t="n">
        <v>0.0104916107279123</v>
      </c>
      <c r="G832" s="0" t="n">
        <v>-0.000139959842574268</v>
      </c>
      <c r="H832" s="0" t="n">
        <v>0.0201288260940759</v>
      </c>
      <c r="I832" s="0" t="n">
        <v>0.00349517807165913</v>
      </c>
      <c r="J832" s="0" t="n">
        <v>-0.00103822586700493</v>
      </c>
      <c r="K832" s="0" t="n">
        <v>0.00331974941862834</v>
      </c>
      <c r="L832" s="0" t="n">
        <v>0.0185087521491354</v>
      </c>
      <c r="M832" s="0" t="n">
        <v>-0.0119343718021825</v>
      </c>
      <c r="O832" s="0" t="n">
        <v>519.050593379138</v>
      </c>
      <c r="P832" s="0" t="n">
        <f aca="false">20*LOG(10^((74.3-15*LOG(O832))/-20)+2*10^((94-20*LOG(O832))/-20))</f>
        <v>-27.6027768033641</v>
      </c>
      <c r="Q832" s="0" t="n">
        <f aca="false">10*LOG(B832^2+C832^2)</f>
        <v>-43.053034741802</v>
      </c>
      <c r="R832" s="0" t="n">
        <f aca="false">10*LOG(D832^2+E832^2)</f>
        <v>-29.1051338526909</v>
      </c>
      <c r="S832" s="0" t="n">
        <f aca="false">10*LOG(F832^2+G832^2)</f>
        <v>-39.5823838277773</v>
      </c>
      <c r="T832" s="0" t="n">
        <f aca="false">10*LOG(H832^2+I832^2)</f>
        <v>-33.7946221615297</v>
      </c>
      <c r="U832" s="0" t="n">
        <f aca="false">10*LOG(J832^2+K832^2)</f>
        <v>-49.172631171194</v>
      </c>
      <c r="V832" s="0" t="n">
        <f aca="false">10*LOG(L832^2+M832^2)</f>
        <v>-33.1425545288184</v>
      </c>
      <c r="X832" s="0" t="n">
        <v>519.050593379138</v>
      </c>
      <c r="Y832" s="0" t="n">
        <f aca="false">20*LOG(10^((72.3-15*LOG(X832))/-20)+2*10^((90-20*LOG(X832))/-20))</f>
        <v>-24.5512640970203</v>
      </c>
      <c r="Z832" s="0" t="n">
        <f aca="false">10*LOG(10^(Q832/10)+10^(R832/10)+10^(T832/10))</f>
        <v>-27.7064800044306</v>
      </c>
      <c r="AA832" s="0" t="n">
        <f aca="false">10*LOG(10^(Q832/10)+10^(S832/10)+10^(U832/10))</f>
        <v>-37.6522327033746</v>
      </c>
      <c r="AB832" s="0" t="n">
        <f aca="false">10*LOG(10^(R832/10)+10^(S832/10)+10^(V832/10))</f>
        <v>-27.3899613506207</v>
      </c>
      <c r="AC832" s="0" t="n">
        <f aca="false">10*LOG(10^(T832/10)+10^(U832/10)+10^(V832/10))</f>
        <v>-30.3882213372566</v>
      </c>
    </row>
    <row r="833" customFormat="false" ht="12.75" hidden="false" customHeight="false" outlineLevel="0" collapsed="false">
      <c r="A833" s="0" t="n">
        <v>519.675202998126</v>
      </c>
      <c r="B833" s="0" t="n">
        <v>-0.00571967732113255</v>
      </c>
      <c r="C833" s="0" t="n">
        <v>0.000341503860635582</v>
      </c>
      <c r="D833" s="0" t="n">
        <v>-0.00977697259973361</v>
      </c>
      <c r="E833" s="0" t="n">
        <v>0.0332745596967477</v>
      </c>
      <c r="F833" s="0" t="n">
        <v>0.0109040564549192</v>
      </c>
      <c r="G833" s="0" t="n">
        <v>-0.00145975211806897</v>
      </c>
      <c r="H833" s="0" t="n">
        <v>0.0203162441041039</v>
      </c>
      <c r="I833" s="0" t="n">
        <v>0.000914714443907604</v>
      </c>
      <c r="J833" s="0" t="n">
        <v>-0.000458032276265793</v>
      </c>
      <c r="K833" s="0" t="n">
        <v>0.00343141299156626</v>
      </c>
      <c r="L833" s="0" t="n">
        <v>0.0166016731977521</v>
      </c>
      <c r="M833" s="0" t="n">
        <v>-0.0152490539317525</v>
      </c>
      <c r="O833" s="0" t="n">
        <v>519.675202998126</v>
      </c>
      <c r="P833" s="0" t="n">
        <f aca="false">20*LOG(10^((74.3-15*LOG(O833))/-20)+2*10^((94-20*LOG(O833))/-20))</f>
        <v>-27.5936441797261</v>
      </c>
      <c r="Q833" s="0" t="n">
        <f aca="false">10*LOG(B833^2+C833^2)</f>
        <v>-44.8371147671795</v>
      </c>
      <c r="R833" s="0" t="n">
        <f aca="false">10*LOG(D833^2+E833^2)</f>
        <v>-29.1981181025224</v>
      </c>
      <c r="S833" s="0" t="n">
        <f aca="false">10*LOG(F833^2+G833^2)</f>
        <v>-39.1710939451098</v>
      </c>
      <c r="T833" s="0" t="n">
        <f aca="false">10*LOG(H833^2+I833^2)</f>
        <v>-33.8343366975775</v>
      </c>
      <c r="U833" s="0" t="n">
        <f aca="false">10*LOG(J833^2+K833^2)</f>
        <v>-49.2138411412037</v>
      </c>
      <c r="V833" s="0" t="n">
        <f aca="false">10*LOG(L833^2+M833^2)</f>
        <v>-32.9400875485627</v>
      </c>
      <c r="X833" s="0" t="n">
        <v>519.675202998126</v>
      </c>
      <c r="Y833" s="0" t="n">
        <f aca="false">20*LOG(10^((72.3-15*LOG(X833))/-20)+2*10^((90-20*LOG(X833))/-20))</f>
        <v>-24.5419817076575</v>
      </c>
      <c r="Z833" s="0" t="n">
        <f aca="false">10*LOG(10^(Q833/10)+10^(R833/10)+10^(T833/10))</f>
        <v>-27.8272579780792</v>
      </c>
      <c r="AA833" s="0" t="n">
        <f aca="false">10*LOG(10^(Q833/10)+10^(S833/10)+10^(U833/10))</f>
        <v>-37.8029749779523</v>
      </c>
      <c r="AB833" s="0" t="n">
        <f aca="false">10*LOG(10^(R833/10)+10^(S833/10)+10^(V833/10))</f>
        <v>-27.3708305581382</v>
      </c>
      <c r="AC833" s="0" t="n">
        <f aca="false">10*LOG(10^(T833/10)+10^(U833/10)+10^(V833/10))</f>
        <v>-30.2978330864842</v>
      </c>
    </row>
    <row r="834" customFormat="false" ht="12.75" hidden="false" customHeight="false" outlineLevel="0" collapsed="false">
      <c r="A834" s="0" t="n">
        <v>520.299812617114</v>
      </c>
      <c r="B834" s="0" t="n">
        <v>-0.0044255845484528</v>
      </c>
      <c r="C834" s="0" t="n">
        <v>0.00048140553783933</v>
      </c>
      <c r="D834" s="0" t="n">
        <v>-0.00401528320468852</v>
      </c>
      <c r="E834" s="0" t="n">
        <v>0.0353702702686021</v>
      </c>
      <c r="F834" s="0" t="n">
        <v>0.0114374235484284</v>
      </c>
      <c r="G834" s="0" t="n">
        <v>-0.00317806671441817</v>
      </c>
      <c r="H834" s="0" t="n">
        <v>0.0199252521196967</v>
      </c>
      <c r="I834" s="0" t="n">
        <v>-0.00165590529648784</v>
      </c>
      <c r="J834" s="0" t="n">
        <v>9.16253635768742E-005</v>
      </c>
      <c r="K834" s="0" t="n">
        <v>0.0035403694433763</v>
      </c>
      <c r="L834" s="0" t="n">
        <v>0.0136877193030253</v>
      </c>
      <c r="M834" s="0" t="n">
        <v>-0.0185593467002838</v>
      </c>
      <c r="O834" s="0" t="n">
        <v>520.299812617114</v>
      </c>
      <c r="P834" s="0" t="n">
        <f aca="false">20*LOG(10^((74.3-15*LOG(O834))/-20)+2*10^((94-20*LOG(O834))/-20))</f>
        <v>-27.584522330274</v>
      </c>
      <c r="Q834" s="0" t="n">
        <f aca="false">10*LOG(B834^2+C834^2)</f>
        <v>-47.0295003986948</v>
      </c>
      <c r="R834" s="0" t="n">
        <f aca="false">10*LOG(D834^2+E834^2)</f>
        <v>-28.9716219809281</v>
      </c>
      <c r="S834" s="0" t="n">
        <f aca="false">10*LOG(F834^2+G834^2)</f>
        <v>-38.5104349784128</v>
      </c>
      <c r="T834" s="0" t="n">
        <f aca="false">10*LOG(H834^2+I834^2)</f>
        <v>-33.9820316836589</v>
      </c>
      <c r="U834" s="0" t="n">
        <f aca="false">10*LOG(J834^2+K834^2)</f>
        <v>-49.0161204675156</v>
      </c>
      <c r="V834" s="0" t="n">
        <f aca="false">10*LOG(L834^2+M834^2)</f>
        <v>-32.7424920917271</v>
      </c>
      <c r="X834" s="0" t="n">
        <v>520.299812617114</v>
      </c>
      <c r="Y834" s="0" t="n">
        <f aca="false">20*LOG(10^((72.3-15*LOG(X834))/-20)+2*10^((90-20*LOG(X834))/-20))</f>
        <v>-24.5327102746965</v>
      </c>
      <c r="Z834" s="0" t="n">
        <f aca="false">10*LOG(10^(Q834/10)+10^(R834/10)+10^(T834/10))</f>
        <v>-27.729483124635</v>
      </c>
      <c r="AA834" s="0" t="n">
        <f aca="false">10*LOG(10^(Q834/10)+10^(S834/10)+10^(U834/10))</f>
        <v>-37.6126427705726</v>
      </c>
      <c r="AB834" s="0" t="n">
        <f aca="false">10*LOG(10^(R834/10)+10^(S834/10)+10^(V834/10))</f>
        <v>-27.1222148681634</v>
      </c>
      <c r="AC834" s="0" t="n">
        <f aca="false">10*LOG(10^(T834/10)+10^(U834/10)+10^(V834/10))</f>
        <v>-30.2498047741839</v>
      </c>
    </row>
    <row r="835" customFormat="false" ht="12.75" hidden="false" customHeight="false" outlineLevel="0" collapsed="false">
      <c r="A835" s="0" t="n">
        <v>520.924422236103</v>
      </c>
      <c r="B835" s="0" t="n">
        <v>-0.00334341831128544</v>
      </c>
      <c r="C835" s="0" t="n">
        <v>0.000319076199247636</v>
      </c>
      <c r="D835" s="0" t="n">
        <v>0.00313082975872849</v>
      </c>
      <c r="E835" s="0" t="n">
        <v>0.035917768767583</v>
      </c>
      <c r="F835" s="0" t="n">
        <v>0.0112271424918997</v>
      </c>
      <c r="G835" s="0" t="n">
        <v>-0.00546309009865198</v>
      </c>
      <c r="H835" s="0" t="n">
        <v>0.0194910451731869</v>
      </c>
      <c r="I835" s="0" t="n">
        <v>-0.00457143635254557</v>
      </c>
      <c r="J835" s="0" t="n">
        <v>0.000754292475666518</v>
      </c>
      <c r="K835" s="0" t="n">
        <v>0.00345969930173837</v>
      </c>
      <c r="L835" s="0" t="n">
        <v>0.00962704536837558</v>
      </c>
      <c r="M835" s="0" t="n">
        <v>-0.021025928956655</v>
      </c>
      <c r="O835" s="0" t="n">
        <v>520.924422236103</v>
      </c>
      <c r="P835" s="0" t="n">
        <f aca="false">20*LOG(10^((74.3-15*LOG(O835))/-20)+2*10^((94-20*LOG(O835))/-20))</f>
        <v>-27.5754112293896</v>
      </c>
      <c r="Q835" s="0" t="n">
        <f aca="false">10*LOG(B835^2+C835^2)</f>
        <v>-49.4768105856715</v>
      </c>
      <c r="R835" s="0" t="n">
        <f aca="false">10*LOG(D835^2+E835^2)</f>
        <v>-28.8609399587851</v>
      </c>
      <c r="S835" s="0" t="n">
        <f aca="false">10*LOG(F835^2+G835^2)</f>
        <v>-38.0717037115597</v>
      </c>
      <c r="T835" s="0" t="n">
        <f aca="false">10*LOG(H835^2+I835^2)</f>
        <v>-33.970735091174</v>
      </c>
      <c r="U835" s="0" t="n">
        <f aca="false">10*LOG(J835^2+K835^2)</f>
        <v>-49.0175523323798</v>
      </c>
      <c r="V835" s="0" t="n">
        <f aca="false">10*LOG(L835^2+M835^2)</f>
        <v>-32.7183321509352</v>
      </c>
      <c r="X835" s="0" t="n">
        <v>520.924422236103</v>
      </c>
      <c r="Y835" s="0" t="n">
        <f aca="false">20*LOG(10^((72.3-15*LOG(X835))/-20)+2*10^((90-20*LOG(X835))/-20))</f>
        <v>-24.5234497720856</v>
      </c>
      <c r="Z835" s="0" t="n">
        <f aca="false">10*LOG(10^(Q835/10)+10^(R835/10)+10^(T835/10))</f>
        <v>-27.6650452580432</v>
      </c>
      <c r="AA835" s="0" t="n">
        <f aca="false">10*LOG(10^(Q835/10)+10^(S835/10)+10^(U835/10))</f>
        <v>-37.4542095548306</v>
      </c>
      <c r="AB835" s="0" t="n">
        <f aca="false">10*LOG(10^(R835/10)+10^(S835/10)+10^(V835/10))</f>
        <v>-27.0102647678321</v>
      </c>
      <c r="AC835" s="0" t="n">
        <f aca="false">10*LOG(10^(T835/10)+10^(U835/10)+10^(V835/10))</f>
        <v>-30.2314262878161</v>
      </c>
    </row>
    <row r="836" customFormat="false" ht="12.75" hidden="false" customHeight="false" outlineLevel="0" collapsed="false">
      <c r="A836" s="0" t="n">
        <v>521.549031855091</v>
      </c>
      <c r="B836" s="0" t="n">
        <v>-0.00230942817104315</v>
      </c>
      <c r="C836" s="0" t="n">
        <v>7.31476575036881E-006</v>
      </c>
      <c r="D836" s="0" t="n">
        <v>0.010040606359281</v>
      </c>
      <c r="E836" s="0" t="n">
        <v>0.0341072222838559</v>
      </c>
      <c r="F836" s="0" t="n">
        <v>0.0104285730223574</v>
      </c>
      <c r="G836" s="0" t="n">
        <v>-0.00711245532209254</v>
      </c>
      <c r="H836" s="0" t="n">
        <v>0.0180673241281664</v>
      </c>
      <c r="I836" s="0" t="n">
        <v>-0.00779147239515108</v>
      </c>
      <c r="J836" s="0" t="n">
        <v>0.00127999343034948</v>
      </c>
      <c r="K836" s="0" t="n">
        <v>0.00311784003676326</v>
      </c>
      <c r="L836" s="0" t="n">
        <v>0.00514624927887684</v>
      </c>
      <c r="M836" s="0" t="n">
        <v>-0.021867777734841</v>
      </c>
      <c r="O836" s="0" t="n">
        <v>521.549031855091</v>
      </c>
      <c r="P836" s="0" t="n">
        <f aca="false">20*LOG(10^((74.3-15*LOG(O836))/-20)+2*10^((94-20*LOG(O836))/-20))</f>
        <v>-27.5663108515461</v>
      </c>
      <c r="Q836" s="0" t="n">
        <f aca="false">10*LOG(B836^2+C836^2)</f>
        <v>-52.7298672482609</v>
      </c>
      <c r="R836" s="0" t="n">
        <f aca="false">10*LOG(D836^2+E836^2)</f>
        <v>-28.9821293844959</v>
      </c>
      <c r="S836" s="0" t="n">
        <f aca="false">10*LOG(F836^2+G836^2)</f>
        <v>-37.9766931087552</v>
      </c>
      <c r="T836" s="0" t="n">
        <f aca="false">10*LOG(H836^2+I836^2)</f>
        <v>-34.1213729045714</v>
      </c>
      <c r="U836" s="0" t="n">
        <f aca="false">10*LOG(J836^2+K836^2)</f>
        <v>-49.4464806059339</v>
      </c>
      <c r="V836" s="0" t="n">
        <f aca="false">10*LOG(L836^2+M836^2)</f>
        <v>-32.9698082086533</v>
      </c>
      <c r="X836" s="0" t="n">
        <v>521.549031855091</v>
      </c>
      <c r="Y836" s="0" t="n">
        <f aca="false">20*LOG(10^((72.3-15*LOG(X836))/-20)+2*10^((90-20*LOG(X836))/-20))</f>
        <v>-24.5142001738662</v>
      </c>
      <c r="Z836" s="0" t="n">
        <f aca="false">10*LOG(10^(Q836/10)+10^(R836/10)+10^(T836/10))</f>
        <v>-27.8078623785474</v>
      </c>
      <c r="AA836" s="0" t="n">
        <f aca="false">10*LOG(10^(Q836/10)+10^(S836/10)+10^(U836/10))</f>
        <v>-37.5440103052931</v>
      </c>
      <c r="AB836" s="0" t="n">
        <f aca="false">10*LOG(10^(R836/10)+10^(S836/10)+10^(V836/10))</f>
        <v>-27.148609562091</v>
      </c>
      <c r="AC836" s="0" t="n">
        <f aca="false">10*LOG(10^(T836/10)+10^(U836/10)+10^(V836/10))</f>
        <v>-30.4422658351504</v>
      </c>
    </row>
    <row r="837" customFormat="false" ht="12.75" hidden="false" customHeight="false" outlineLevel="0" collapsed="false">
      <c r="A837" s="0" t="n">
        <v>522.173641474079</v>
      </c>
      <c r="B837" s="0" t="n">
        <v>-0.00120639225158934</v>
      </c>
      <c r="C837" s="0" t="n">
        <v>-0.000829250216876056</v>
      </c>
      <c r="D837" s="0" t="n">
        <v>0.0155833050260476</v>
      </c>
      <c r="E837" s="0" t="n">
        <v>0.0314606392408416</v>
      </c>
      <c r="F837" s="0" t="n">
        <v>0.00992925570786908</v>
      </c>
      <c r="G837" s="0" t="n">
        <v>-0.00856861154879508</v>
      </c>
      <c r="H837" s="0" t="n">
        <v>0.01586642033157</v>
      </c>
      <c r="I837" s="0" t="n">
        <v>-0.0104316988395065</v>
      </c>
      <c r="J837" s="0" t="n">
        <v>0.00166134338393813</v>
      </c>
      <c r="K837" s="0" t="n">
        <v>0.00277990266027776</v>
      </c>
      <c r="L837" s="0" t="n">
        <v>0.00147425354798003</v>
      </c>
      <c r="M837" s="0" t="n">
        <v>-0.0216362234226438</v>
      </c>
      <c r="O837" s="0" t="n">
        <v>522.173641474079</v>
      </c>
      <c r="P837" s="0" t="n">
        <f aca="false">20*LOG(10^((74.3-15*LOG(O837))/-20)+2*10^((94-20*LOG(O837))/-20))</f>
        <v>-27.5572211713079</v>
      </c>
      <c r="Q837" s="0" t="n">
        <f aca="false">10*LOG(B837^2+C837^2)</f>
        <v>-56.6897009017835</v>
      </c>
      <c r="R837" s="0" t="n">
        <f aca="false">10*LOG(D837^2+E837^2)</f>
        <v>-29.0917388443177</v>
      </c>
      <c r="S837" s="0" t="n">
        <f aca="false">10*LOG(F837^2+G837^2)</f>
        <v>-37.6444321684129</v>
      </c>
      <c r="T837" s="0" t="n">
        <f aca="false">10*LOG(H837^2+I837^2)</f>
        <v>-34.430180768234</v>
      </c>
      <c r="U837" s="0" t="n">
        <f aca="false">10*LOG(J837^2+K837^2)</f>
        <v>-49.7931060752617</v>
      </c>
      <c r="V837" s="0" t="n">
        <f aca="false">10*LOG(L837^2+M837^2)</f>
        <v>-33.2762540215677</v>
      </c>
      <c r="X837" s="0" t="n">
        <v>522.173641474079</v>
      </c>
      <c r="Y837" s="0" t="n">
        <f aca="false">20*LOG(10^((72.3-15*LOG(X837))/-20)+2*10^((90-20*LOG(X837))/-20))</f>
        <v>-24.5049614541724</v>
      </c>
      <c r="Z837" s="0" t="n">
        <f aca="false">10*LOG(10^(Q837/10)+10^(R837/10)+10^(T837/10))</f>
        <v>-27.9715276457646</v>
      </c>
      <c r="AA837" s="0" t="n">
        <f aca="false">10*LOG(10^(Q837/10)+10^(S837/10)+10^(U837/10))</f>
        <v>-37.3366907714979</v>
      </c>
      <c r="AB837" s="0" t="n">
        <f aca="false">10*LOG(10^(R837/10)+10^(S837/10)+10^(V837/10))</f>
        <v>-27.2701678864311</v>
      </c>
      <c r="AC837" s="0" t="n">
        <f aca="false">10*LOG(10^(T837/10)+10^(U837/10)+10^(V837/10))</f>
        <v>-30.7502271094589</v>
      </c>
    </row>
    <row r="838" customFormat="false" ht="12.75" hidden="false" customHeight="false" outlineLevel="0" collapsed="false">
      <c r="A838" s="0" t="n">
        <v>522.798251093067</v>
      </c>
      <c r="B838" s="0" t="n">
        <v>-0.000704708433340059</v>
      </c>
      <c r="C838" s="0" t="n">
        <v>-0.00217618165884594</v>
      </c>
      <c r="D838" s="0" t="n">
        <v>0.0208692813969563</v>
      </c>
      <c r="E838" s="0" t="n">
        <v>0.0281395760719029</v>
      </c>
      <c r="F838" s="0" t="n">
        <v>0.0092005336723223</v>
      </c>
      <c r="G838" s="0" t="n">
        <v>-0.0102762358303352</v>
      </c>
      <c r="H838" s="0" t="n">
        <v>0.0129957117191298</v>
      </c>
      <c r="I838" s="0" t="n">
        <v>-0.012550180611725</v>
      </c>
      <c r="J838" s="0" t="n">
        <v>0.0019821587604843</v>
      </c>
      <c r="K838" s="0" t="n">
        <v>0.00234174266255837</v>
      </c>
      <c r="L838" s="0" t="n">
        <v>-0.00178645226088084</v>
      </c>
      <c r="M838" s="0" t="n">
        <v>-0.0213886237239295</v>
      </c>
      <c r="O838" s="0" t="n">
        <v>522.798251093067</v>
      </c>
      <c r="P838" s="0" t="n">
        <f aca="false">20*LOG(10^((74.3-15*LOG(O838))/-20)+2*10^((94-20*LOG(O838))/-20))</f>
        <v>-27.54814216333</v>
      </c>
      <c r="Q838" s="0" t="n">
        <f aca="false">10*LOG(B838^2+C838^2)</f>
        <v>-52.8130067420309</v>
      </c>
      <c r="R838" s="0" t="n">
        <f aca="false">10*LOG(D838^2+E838^2)</f>
        <v>-29.1102709778476</v>
      </c>
      <c r="S838" s="0" t="n">
        <f aca="false">10*LOG(F838^2+G838^2)</f>
        <v>-37.2067341089116</v>
      </c>
      <c r="T838" s="0" t="n">
        <f aca="false">10*LOG(H838^2+I838^2)</f>
        <v>-34.8625576233274</v>
      </c>
      <c r="U838" s="0" t="n">
        <f aca="false">10*LOG(J838^2+K838^2)</f>
        <v>-50.2628522690263</v>
      </c>
      <c r="V838" s="0" t="n">
        <f aca="false">10*LOG(L838^2+M838^2)</f>
        <v>-33.3661512564451</v>
      </c>
      <c r="X838" s="0" t="n">
        <v>522.798251093067</v>
      </c>
      <c r="Y838" s="0" t="n">
        <f aca="false">20*LOG(10^((72.3-15*LOG(X838))/-20)+2*10^((90-20*LOG(X838))/-20))</f>
        <v>-24.4957335872306</v>
      </c>
      <c r="Z838" s="0" t="n">
        <f aca="false">10*LOG(10^(Q838/10)+10^(R838/10)+10^(T838/10))</f>
        <v>-28.0715650769207</v>
      </c>
      <c r="AA838" s="0" t="n">
        <f aca="false">10*LOG(10^(Q838/10)+10^(S838/10)+10^(U838/10))</f>
        <v>-36.8846665692117</v>
      </c>
      <c r="AB838" s="0" t="n">
        <f aca="false">10*LOG(10^(R838/10)+10^(S838/10)+10^(V838/10))</f>
        <v>-27.2624009899589</v>
      </c>
      <c r="AC838" s="0" t="n">
        <f aca="false">10*LOG(10^(T838/10)+10^(U838/10)+10^(V838/10))</f>
        <v>-30.9882899375609</v>
      </c>
    </row>
    <row r="839" customFormat="false" ht="12.75" hidden="false" customHeight="false" outlineLevel="0" collapsed="false">
      <c r="A839" s="0" t="n">
        <v>523.422860712055</v>
      </c>
      <c r="B839" s="0" t="n">
        <v>-0.00073942612700051</v>
      </c>
      <c r="C839" s="0" t="n">
        <v>-0.00345311850681031</v>
      </c>
      <c r="D839" s="0" t="n">
        <v>0.025232503094647</v>
      </c>
      <c r="E839" s="0" t="n">
        <v>0.0235308396727894</v>
      </c>
      <c r="F839" s="0" t="n">
        <v>0.00778570315357103</v>
      </c>
      <c r="G839" s="0" t="n">
        <v>-0.0122375941011402</v>
      </c>
      <c r="H839" s="0" t="n">
        <v>0.00993745714540811</v>
      </c>
      <c r="I839" s="0" t="n">
        <v>-0.0136262034899513</v>
      </c>
      <c r="J839" s="0" t="n">
        <v>0.00209203707154315</v>
      </c>
      <c r="K839" s="0" t="n">
        <v>0.00195151060927184</v>
      </c>
      <c r="L839" s="0" t="n">
        <v>-0.00532760908059496</v>
      </c>
      <c r="M839" s="0" t="n">
        <v>-0.0206753441797502</v>
      </c>
      <c r="O839" s="0" t="n">
        <v>523.422860712055</v>
      </c>
      <c r="P839" s="0" t="n">
        <f aca="false">20*LOG(10^((74.3-15*LOG(O839))/-20)+2*10^((94-20*LOG(O839))/-20))</f>
        <v>-27.5390738023577</v>
      </c>
      <c r="Q839" s="0" t="n">
        <f aca="false">10*LOG(B839^2+C839^2)</f>
        <v>-49.0410643724443</v>
      </c>
      <c r="R839" s="0" t="n">
        <f aca="false">10*LOG(D839^2+E839^2)</f>
        <v>-29.2431451414644</v>
      </c>
      <c r="S839" s="0" t="n">
        <f aca="false">10*LOG(F839^2+G839^2)</f>
        <v>-36.7700404821187</v>
      </c>
      <c r="T839" s="0" t="n">
        <f aca="false">10*LOG(H839^2+I839^2)</f>
        <v>-35.4602997941081</v>
      </c>
      <c r="U839" s="0" t="n">
        <f aca="false">10*LOG(J839^2+K839^2)</f>
        <v>-50.8698063884808</v>
      </c>
      <c r="V839" s="0" t="n">
        <f aca="false">10*LOG(L839^2+M839^2)</f>
        <v>-33.4117492029394</v>
      </c>
      <c r="X839" s="0" t="n">
        <v>523.422860712055</v>
      </c>
      <c r="Y839" s="0" t="n">
        <f aca="false">20*LOG(10^((72.3-15*LOG(X839))/-20)+2*10^((90-20*LOG(X839))/-20))</f>
        <v>-24.4865165473587</v>
      </c>
      <c r="Z839" s="0" t="n">
        <f aca="false">10*LOG(10^(Q839/10)+10^(R839/10)+10^(T839/10))</f>
        <v>-28.2760817243477</v>
      </c>
      <c r="AA839" s="0" t="n">
        <f aca="false">10*LOG(10^(Q839/10)+10^(S839/10)+10^(U839/10))</f>
        <v>-36.3632847477238</v>
      </c>
      <c r="AB839" s="0" t="n">
        <f aca="false">10*LOG(10^(R839/10)+10^(S839/10)+10^(V839/10))</f>
        <v>-27.3127959853866</v>
      </c>
      <c r="AC839" s="0" t="n">
        <f aca="false">10*LOG(10^(T839/10)+10^(U839/10)+10^(V839/10))</f>
        <v>-31.2582864025118</v>
      </c>
    </row>
    <row r="840" customFormat="false" ht="12.75" hidden="false" customHeight="false" outlineLevel="0" collapsed="false">
      <c r="A840" s="0" t="n">
        <v>524.047470331043</v>
      </c>
      <c r="B840" s="0" t="n">
        <v>-0.000948299227420082</v>
      </c>
      <c r="C840" s="0" t="n">
        <v>-0.00489105660415803</v>
      </c>
      <c r="D840" s="0" t="n">
        <v>0.0277065589226972</v>
      </c>
      <c r="E840" s="0" t="n">
        <v>0.0185246842966621</v>
      </c>
      <c r="F840" s="0" t="n">
        <v>0.00575453978335743</v>
      </c>
      <c r="G840" s="0" t="n">
        <v>-0.0133384796078499</v>
      </c>
      <c r="H840" s="0" t="n">
        <v>0.00686159638282242</v>
      </c>
      <c r="I840" s="0" t="n">
        <v>-0.0138923524313301</v>
      </c>
      <c r="J840" s="0" t="n">
        <v>0.00238531388071102</v>
      </c>
      <c r="K840" s="0" t="n">
        <v>0.0016390934766507</v>
      </c>
      <c r="L840" s="0" t="n">
        <v>-0.00838404926994729</v>
      </c>
      <c r="M840" s="0" t="n">
        <v>-0.0190647812417466</v>
      </c>
      <c r="O840" s="0" t="n">
        <v>524.047470331043</v>
      </c>
      <c r="P840" s="0" t="n">
        <f aca="false">20*LOG(10^((74.3-15*LOG(O840))/-20)+2*10^((94-20*LOG(O840))/-20))</f>
        <v>-27.5300160632261</v>
      </c>
      <c r="Q840" s="0" t="n">
        <f aca="false">10*LOG(B840^2+C840^2)</f>
        <v>-46.0516837040807</v>
      </c>
      <c r="R840" s="0" t="n">
        <f aca="false">10*LOG(D840^2+E840^2)</f>
        <v>-29.5435735118611</v>
      </c>
      <c r="S840" s="0" t="n">
        <f aca="false">10*LOG(F840^2+G840^2)</f>
        <v>-36.7565628187156</v>
      </c>
      <c r="T840" s="0" t="n">
        <f aca="false">10*LOG(H840^2+I840^2)</f>
        <v>-36.1964589709931</v>
      </c>
      <c r="U840" s="0" t="n">
        <f aca="false">10*LOG(J840^2+K840^2)</f>
        <v>-50.7694519800968</v>
      </c>
      <c r="V840" s="0" t="n">
        <f aca="false">10*LOG(L840^2+M840^2)</f>
        <v>-33.6275233607083</v>
      </c>
      <c r="X840" s="0" t="n">
        <v>524.047470331043</v>
      </c>
      <c r="Y840" s="0" t="n">
        <f aca="false">20*LOG(10^((72.3-15*LOG(X840))/-20)+2*10^((90-20*LOG(X840))/-20))</f>
        <v>-24.4773103089662</v>
      </c>
      <c r="Z840" s="0" t="n">
        <f aca="false">10*LOG(10^(Q840/10)+10^(R840/10)+10^(T840/10))</f>
        <v>-28.6147057947167</v>
      </c>
      <c r="AA840" s="0" t="n">
        <f aca="false">10*LOG(10^(Q840/10)+10^(S840/10)+10^(U840/10))</f>
        <v>-36.1220486310421</v>
      </c>
      <c r="AB840" s="0" t="n">
        <f aca="false">10*LOG(10^(R840/10)+10^(S840/10)+10^(V840/10))</f>
        <v>-27.5557312466066</v>
      </c>
      <c r="AC840" s="0" t="n">
        <f aca="false">10*LOG(10^(T840/10)+10^(U840/10)+10^(V840/10))</f>
        <v>-31.6607970563581</v>
      </c>
    </row>
    <row r="841" customFormat="false" ht="12.75" hidden="false" customHeight="false" outlineLevel="0" collapsed="false">
      <c r="A841" s="0" t="n">
        <v>524.672079950031</v>
      </c>
      <c r="B841" s="0" t="n">
        <v>-0.00194646193487701</v>
      </c>
      <c r="C841" s="0" t="n">
        <v>-0.00652400313445473</v>
      </c>
      <c r="D841" s="0" t="n">
        <v>0.0298682490943223</v>
      </c>
      <c r="E841" s="0" t="n">
        <v>0.0143460396155399</v>
      </c>
      <c r="F841" s="0" t="n">
        <v>0.00396020662620992</v>
      </c>
      <c r="G841" s="0" t="n">
        <v>-0.0141482907824354</v>
      </c>
      <c r="H841" s="0" t="n">
        <v>0.00416587446924307</v>
      </c>
      <c r="I841" s="0" t="n">
        <v>-0.0136618949571815</v>
      </c>
      <c r="J841" s="0" t="n">
        <v>0.00278042314667364</v>
      </c>
      <c r="K841" s="0" t="n">
        <v>0.000996722223725241</v>
      </c>
      <c r="L841" s="0" t="n">
        <v>-0.0108031181991428</v>
      </c>
      <c r="M841" s="0" t="n">
        <v>-0.017459521856838</v>
      </c>
      <c r="O841" s="0" t="n">
        <v>524.672079950031</v>
      </c>
      <c r="P841" s="0" t="n">
        <f aca="false">20*LOG(10^((74.3-15*LOG(O841))/-20)+2*10^((94-20*LOG(O841))/-20))</f>
        <v>-27.5209689208597</v>
      </c>
      <c r="Q841" s="0" t="n">
        <f aca="false">10*LOG(B841^2+C841^2)</f>
        <v>-43.3393779072588</v>
      </c>
      <c r="R841" s="0" t="n">
        <f aca="false">10*LOG(D841^2+E841^2)</f>
        <v>-29.5942884611375</v>
      </c>
      <c r="S841" s="0" t="n">
        <f aca="false">10*LOG(F841^2+G841^2)</f>
        <v>-36.6583312151831</v>
      </c>
      <c r="T841" s="0" t="n">
        <f aca="false">10*LOG(H841^2+I841^2)</f>
        <v>-36.9036582193726</v>
      </c>
      <c r="U841" s="0" t="n">
        <f aca="false">10*LOG(J841^2+K841^2)</f>
        <v>-50.592739853718</v>
      </c>
      <c r="V841" s="0" t="n">
        <f aca="false">10*LOG(L841^2+M841^2)</f>
        <v>-33.7515887395025</v>
      </c>
      <c r="X841" s="0" t="n">
        <v>524.672079950031</v>
      </c>
      <c r="Y841" s="0" t="n">
        <f aca="false">20*LOG(10^((72.3-15*LOG(X841))/-20)+2*10^((90-20*LOG(X841))/-20))</f>
        <v>-24.4681148465532</v>
      </c>
      <c r="Z841" s="0" t="n">
        <f aca="false">10*LOG(10^(Q841/10)+10^(R841/10)+10^(T841/10))</f>
        <v>-28.7022172063588</v>
      </c>
      <c r="AA841" s="0" t="n">
        <f aca="false">10*LOG(10^(Q841/10)+10^(S841/10)+10^(U841/10))</f>
        <v>-35.6713824218894</v>
      </c>
      <c r="AB841" s="0" t="n">
        <f aca="false">10*LOG(10^(R841/10)+10^(S841/10)+10^(V841/10))</f>
        <v>-27.6062022975105</v>
      </c>
      <c r="AC841" s="0" t="n">
        <f aca="false">10*LOG(10^(T841/10)+10^(U841/10)+10^(V841/10))</f>
        <v>-31.9772695369725</v>
      </c>
    </row>
    <row r="842" customFormat="false" ht="12.75" hidden="false" customHeight="false" outlineLevel="0" collapsed="false">
      <c r="A842" s="0" t="n">
        <v>525.296689569019</v>
      </c>
      <c r="B842" s="0" t="n">
        <v>-0.00375459551638507</v>
      </c>
      <c r="C842" s="0" t="n">
        <v>-0.00752202306934659</v>
      </c>
      <c r="D842" s="0" t="n">
        <v>0.0321617440641979</v>
      </c>
      <c r="E842" s="0" t="n">
        <v>0.00967881064130369</v>
      </c>
      <c r="F842" s="0" t="n">
        <v>0.00204735093032059</v>
      </c>
      <c r="G842" s="0" t="n">
        <v>-0.0149183811156973</v>
      </c>
      <c r="H842" s="0" t="n">
        <v>0.00228273040781343</v>
      </c>
      <c r="I842" s="0" t="n">
        <v>-0.0133657571689961</v>
      </c>
      <c r="J842" s="0" t="n">
        <v>0.00273626435397097</v>
      </c>
      <c r="K842" s="0" t="n">
        <v>3.98602037618501E-005</v>
      </c>
      <c r="L842" s="0" t="n">
        <v>-0.0133500311015199</v>
      </c>
      <c r="M842" s="0" t="n">
        <v>-0.0158091918685477</v>
      </c>
      <c r="O842" s="0" t="n">
        <v>525.296689569019</v>
      </c>
      <c r="P842" s="0" t="n">
        <f aca="false">20*LOG(10^((74.3-15*LOG(O842))/-20)+2*10^((94-20*LOG(O842))/-20))</f>
        <v>-27.5119323502719</v>
      </c>
      <c r="Q842" s="0" t="n">
        <f aca="false">10*LOG(B842^2+C842^2)</f>
        <v>-41.5071686334509</v>
      </c>
      <c r="R842" s="0" t="n">
        <f aca="false">10*LOG(D842^2+E842^2)</f>
        <v>-29.4766889485412</v>
      </c>
      <c r="S842" s="0" t="n">
        <f aca="false">10*LOG(F842^2+G842^2)</f>
        <v>-36.4445320043628</v>
      </c>
      <c r="T842" s="0" t="n">
        <f aca="false">10*LOG(H842^2+I842^2)</f>
        <v>-37.3552615446647</v>
      </c>
      <c r="U842" s="0" t="n">
        <f aca="false">10*LOG(J842^2+K842^2)</f>
        <v>-51.2559174313353</v>
      </c>
      <c r="V842" s="0" t="n">
        <f aca="false">10*LOG(L842^2+M842^2)</f>
        <v>-33.6840011805856</v>
      </c>
      <c r="X842" s="0" t="n">
        <v>525.296689569019</v>
      </c>
      <c r="Y842" s="0" t="n">
        <f aca="false">20*LOG(10^((72.3-15*LOG(X842))/-20)+2*10^((90-20*LOG(X842))/-20))</f>
        <v>-24.4589301347106</v>
      </c>
      <c r="Z842" s="0" t="n">
        <f aca="false">10*LOG(10^(Q842/10)+10^(R842/10)+10^(T842/10))</f>
        <v>-28.5930680910442</v>
      </c>
      <c r="AA842" s="0" t="n">
        <f aca="false">10*LOG(10^(Q842/10)+10^(S842/10)+10^(U842/10))</f>
        <v>-35.1581937170638</v>
      </c>
      <c r="AB842" s="0" t="n">
        <f aca="false">10*LOG(10^(R842/10)+10^(S842/10)+10^(V842/10))</f>
        <v>-27.4885821102486</v>
      </c>
      <c r="AC842" s="0" t="n">
        <f aca="false">10*LOG(10^(T842/10)+10^(U842/10)+10^(V842/10))</f>
        <v>-32.0796083993488</v>
      </c>
    </row>
    <row r="843" customFormat="false" ht="12.75" hidden="false" customHeight="false" outlineLevel="0" collapsed="false">
      <c r="A843" s="0" t="n">
        <v>525.921299188008</v>
      </c>
      <c r="B843" s="0" t="n">
        <v>-0.00545984951697294</v>
      </c>
      <c r="C843" s="0" t="n">
        <v>-0.00778963607147967</v>
      </c>
      <c r="D843" s="0" t="n">
        <v>0.033559778876993</v>
      </c>
      <c r="E843" s="0" t="n">
        <v>0.00401516892004293</v>
      </c>
      <c r="F843" s="0" t="n">
        <v>-0.000718937852000428</v>
      </c>
      <c r="G843" s="0" t="n">
        <v>-0.0151040118928789</v>
      </c>
      <c r="H843" s="0" t="n">
        <v>0.00021992613288915</v>
      </c>
      <c r="I843" s="0" t="n">
        <v>-0.0132780708251084</v>
      </c>
      <c r="J843" s="0" t="n">
        <v>0.00215850340735312</v>
      </c>
      <c r="K843" s="0" t="n">
        <v>-0.000650076063170545</v>
      </c>
      <c r="L843" s="0" t="n">
        <v>-0.0157340466057402</v>
      </c>
      <c r="M843" s="0" t="n">
        <v>-0.0130419462105388</v>
      </c>
      <c r="O843" s="0" t="n">
        <v>525.921299188008</v>
      </c>
      <c r="P843" s="0" t="n">
        <f aca="false">20*LOG(10^((74.3-15*LOG(O843))/-20)+2*10^((94-20*LOG(O843))/-20))</f>
        <v>-27.5029063265648</v>
      </c>
      <c r="Q843" s="0" t="n">
        <f aca="false">10*LOG(B843^2+C843^2)</f>
        <v>-40.4340715383486</v>
      </c>
      <c r="R843" s="0" t="n">
        <f aca="false">10*LOG(D843^2+E843^2)</f>
        <v>-29.4218927967558</v>
      </c>
      <c r="S843" s="0" t="n">
        <f aca="false">10*LOG(F843^2+G843^2)</f>
        <v>-36.4083250399785</v>
      </c>
      <c r="T843" s="0" t="n">
        <f aca="false">10*LOG(H843^2+I843^2)</f>
        <v>-37.5361091179873</v>
      </c>
      <c r="U843" s="0" t="n">
        <f aca="false">10*LOG(J843^2+K843^2)</f>
        <v>-52.9398791366012</v>
      </c>
      <c r="V843" s="0" t="n">
        <f aca="false">10*LOG(L843^2+M843^2)</f>
        <v>-33.7918482775478</v>
      </c>
      <c r="X843" s="0" t="n">
        <v>525.921299188008</v>
      </c>
      <c r="Y843" s="0" t="n">
        <f aca="false">20*LOG(10^((72.3-15*LOG(X843))/-20)+2*10^((90-20*LOG(X843))/-20))</f>
        <v>-24.4497561481191</v>
      </c>
      <c r="Z843" s="0" t="n">
        <f aca="false">10*LOG(10^(Q843/10)+10^(R843/10)+10^(T843/10))</f>
        <v>-28.5101988930947</v>
      </c>
      <c r="AA843" s="0" t="n">
        <f aca="false">10*LOG(10^(Q843/10)+10^(S843/10)+10^(U843/10))</f>
        <v>-34.8916265036595</v>
      </c>
      <c r="AB843" s="0" t="n">
        <f aca="false">10*LOG(10^(R843/10)+10^(S843/10)+10^(V843/10))</f>
        <v>-27.474671134562</v>
      </c>
      <c r="AC843" s="0" t="n">
        <f aca="false">10*LOG(10^(T843/10)+10^(U843/10)+10^(V843/10))</f>
        <v>-32.2250803706368</v>
      </c>
    </row>
    <row r="844" customFormat="false" ht="12.75" hidden="false" customHeight="false" outlineLevel="0" collapsed="false">
      <c r="A844" s="0" t="n">
        <v>526.545908806996</v>
      </c>
      <c r="B844" s="0" t="n">
        <v>-0.00717985695026275</v>
      </c>
      <c r="C844" s="0" t="n">
        <v>-0.00810191966415247</v>
      </c>
      <c r="D844" s="0" t="n">
        <v>0.0337483417344021</v>
      </c>
      <c r="E844" s="0" t="n">
        <v>-0.00193323984888898</v>
      </c>
      <c r="F844" s="0" t="n">
        <v>-0.00273418631346744</v>
      </c>
      <c r="G844" s="0" t="n">
        <v>-0.0141906242051401</v>
      </c>
      <c r="H844" s="0" t="n">
        <v>-0.00204540204235212</v>
      </c>
      <c r="I844" s="0" t="n">
        <v>-0.0127823552760754</v>
      </c>
      <c r="J844" s="0" t="n">
        <v>0.00161950073083317</v>
      </c>
      <c r="K844" s="0" t="n">
        <v>-0.00102319730750014</v>
      </c>
      <c r="L844" s="0" t="n">
        <v>-0.0166014331293026</v>
      </c>
      <c r="M844" s="0" t="n">
        <v>-0.00995175221244945</v>
      </c>
      <c r="O844" s="0" t="n">
        <v>526.545908806996</v>
      </c>
      <c r="P844" s="0" t="n">
        <f aca="false">20*LOG(10^((74.3-15*LOG(O844))/-20)+2*10^((94-20*LOG(O844))/-20))</f>
        <v>-27.4938908249284</v>
      </c>
      <c r="Q844" s="0" t="n">
        <f aca="false">10*LOG(B844^2+C844^2)</f>
        <v>-39.3110407936957</v>
      </c>
      <c r="R844" s="0" t="n">
        <f aca="false">10*LOG(D844^2+E844^2)</f>
        <v>-29.4207233863196</v>
      </c>
      <c r="S844" s="0" t="n">
        <f aca="false">10*LOG(F844^2+G844^2)</f>
        <v>-36.8016637271013</v>
      </c>
      <c r="T844" s="0" t="n">
        <f aca="false">10*LOG(H844^2+I844^2)</f>
        <v>-37.757978318364</v>
      </c>
      <c r="U844" s="0" t="n">
        <f aca="false">10*LOG(J844^2+K844^2)</f>
        <v>-54.3536762182839</v>
      </c>
      <c r="V844" s="0" t="n">
        <f aca="false">10*LOG(L844^2+M844^2)</f>
        <v>-34.2638011237937</v>
      </c>
      <c r="X844" s="0" t="n">
        <v>526.545908806996</v>
      </c>
      <c r="Y844" s="0" t="n">
        <f aca="false">20*LOG(10^((72.3-15*LOG(X844))/-20)+2*10^((90-20*LOG(X844))/-20))</f>
        <v>-24.440592861549</v>
      </c>
      <c r="Z844" s="0" t="n">
        <f aca="false">10*LOG(10^(Q844/10)+10^(R844/10)+10^(T844/10))</f>
        <v>-28.4543857476768</v>
      </c>
      <c r="AA844" s="0" t="n">
        <f aca="false">10*LOG(10^(Q844/10)+10^(S844/10)+10^(U844/10))</f>
        <v>-34.8186688807195</v>
      </c>
      <c r="AB844" s="0" t="n">
        <f aca="false">10*LOG(10^(R844/10)+10^(S844/10)+10^(V844/10))</f>
        <v>-27.6291328294623</v>
      </c>
      <c r="AC844" s="0" t="n">
        <f aca="false">10*LOG(10^(T844/10)+10^(U844/10)+10^(V844/10))</f>
        <v>-32.6289729156573</v>
      </c>
    </row>
    <row r="845" customFormat="false" ht="12.75" hidden="false" customHeight="false" outlineLevel="0" collapsed="false">
      <c r="A845" s="0" t="n">
        <v>527.170518425984</v>
      </c>
      <c r="B845" s="0" t="n">
        <v>-0.00967505975172965</v>
      </c>
      <c r="C845" s="0" t="n">
        <v>-0.00798056680048443</v>
      </c>
      <c r="D845" s="0" t="n">
        <v>0.032721696112531</v>
      </c>
      <c r="E845" s="0" t="n">
        <v>-0.00804081826774805</v>
      </c>
      <c r="F845" s="0" t="n">
        <v>-0.00445099598085914</v>
      </c>
      <c r="G845" s="0" t="n">
        <v>-0.0136782775825742</v>
      </c>
      <c r="H845" s="0" t="n">
        <v>-0.00425076478201894</v>
      </c>
      <c r="I845" s="0" t="n">
        <v>-0.0120143678231143</v>
      </c>
      <c r="J845" s="0" t="n">
        <v>0.000995447805225482</v>
      </c>
      <c r="K845" s="0" t="n">
        <v>-0.00138365740853839</v>
      </c>
      <c r="L845" s="0" t="n">
        <v>-0.0171964134082029</v>
      </c>
      <c r="M845" s="0" t="n">
        <v>-0.00770185782632721</v>
      </c>
      <c r="O845" s="0" t="n">
        <v>527.170518425984</v>
      </c>
      <c r="P845" s="0" t="n">
        <f aca="false">20*LOG(10^((74.3-15*LOG(O845))/-20)+2*10^((94-20*LOG(O845))/-20))</f>
        <v>-27.4848858206405</v>
      </c>
      <c r="Q845" s="0" t="n">
        <f aca="false">10*LOG(B845^2+C845^2)</f>
        <v>-38.0328169268248</v>
      </c>
      <c r="R845" s="0" t="n">
        <f aca="false">10*LOG(D845^2+E845^2)</f>
        <v>-29.4486482120511</v>
      </c>
      <c r="S845" s="0" t="n">
        <f aca="false">10*LOG(F845^2+G845^2)</f>
        <v>-36.8422556585561</v>
      </c>
      <c r="T845" s="0" t="n">
        <f aca="false">10*LOG(H845^2+I845^2)</f>
        <v>-37.8937644281305</v>
      </c>
      <c r="U845" s="0" t="n">
        <f aca="false">10*LOG(J845^2+K845^2)</f>
        <v>-55.3679045685203</v>
      </c>
      <c r="V845" s="0" t="n">
        <f aca="false">10*LOG(L845^2+M845^2)</f>
        <v>-34.4972852782398</v>
      </c>
      <c r="X845" s="0" t="n">
        <v>527.170518425984</v>
      </c>
      <c r="Y845" s="0" t="n">
        <f aca="false">20*LOG(10^((72.3-15*LOG(X845))/-20)+2*10^((90-20*LOG(X845))/-20))</f>
        <v>-24.43144024986</v>
      </c>
      <c r="Z845" s="0" t="n">
        <f aca="false">10*LOG(10^(Q845/10)+10^(R845/10)+10^(T845/10))</f>
        <v>-28.3711479465832</v>
      </c>
      <c r="AA845" s="0" t="n">
        <f aca="false">10*LOG(10^(Q845/10)+10^(S845/10)+10^(U845/10))</f>
        <v>-34.3520580267959</v>
      </c>
      <c r="AB845" s="0" t="n">
        <f aca="false">10*LOG(10^(R845/10)+10^(S845/10)+10^(V845/10))</f>
        <v>-27.702398418133</v>
      </c>
      <c r="AC845" s="0" t="n">
        <f aca="false">10*LOG(10^(T845/10)+10^(U845/10)+10^(V845/10))</f>
        <v>-32.8370051201229</v>
      </c>
    </row>
    <row r="846" customFormat="false" ht="12.75" hidden="false" customHeight="false" outlineLevel="0" collapsed="false">
      <c r="A846" s="0" t="n">
        <v>527.795128044972</v>
      </c>
      <c r="B846" s="0" t="n">
        <v>-0.011970178959934</v>
      </c>
      <c r="C846" s="0" t="n">
        <v>-0.00672469164901014</v>
      </c>
      <c r="D846" s="0" t="n">
        <v>0.0303828958979302</v>
      </c>
      <c r="E846" s="0" t="n">
        <v>-0.0139656273033979</v>
      </c>
      <c r="F846" s="0" t="n">
        <v>-0.00674223976351019</v>
      </c>
      <c r="G846" s="0" t="n">
        <v>-0.0128211495391716</v>
      </c>
      <c r="H846" s="0" t="n">
        <v>-0.00633178556983686</v>
      </c>
      <c r="I846" s="0" t="n">
        <v>-0.011166788289566</v>
      </c>
      <c r="J846" s="0" t="n">
        <v>0.000124140946288857</v>
      </c>
      <c r="K846" s="0" t="n">
        <v>-0.00116874509898559</v>
      </c>
      <c r="L846" s="0" t="n">
        <v>-0.0178083607043407</v>
      </c>
      <c r="M846" s="0" t="n">
        <v>-0.00510950486894903</v>
      </c>
      <c r="O846" s="0" t="n">
        <v>527.795128044972</v>
      </c>
      <c r="P846" s="0" t="n">
        <f aca="false">20*LOG(10^((74.3-15*LOG(O846))/-20)+2*10^((94-20*LOG(O846))/-20))</f>
        <v>-27.4758912890664</v>
      </c>
      <c r="Q846" s="0" t="n">
        <f aca="false">10*LOG(B846^2+C846^2)</f>
        <v>-37.2467329657103</v>
      </c>
      <c r="R846" s="0" t="n">
        <f aca="false">10*LOG(D846^2+E846^2)</f>
        <v>-29.5149639385828</v>
      </c>
      <c r="S846" s="0" t="n">
        <f aca="false">10*LOG(F846^2+G846^2)</f>
        <v>-36.7811240015593</v>
      </c>
      <c r="T846" s="0" t="n">
        <f aca="false">10*LOG(H846^2+I846^2)</f>
        <v>-37.8307265350249</v>
      </c>
      <c r="U846" s="0" t="n">
        <f aca="false">10*LOG(J846^2+K846^2)</f>
        <v>-58.5968806823873</v>
      </c>
      <c r="V846" s="0" t="n">
        <f aca="false">10*LOG(L846^2+M846^2)</f>
        <v>-34.643960954229</v>
      </c>
      <c r="X846" s="0" t="n">
        <v>527.795128044972</v>
      </c>
      <c r="Y846" s="0" t="n">
        <f aca="false">20*LOG(10^((72.3-15*LOG(X846))/-20)+2*10^((90-20*LOG(X846))/-20))</f>
        <v>-24.4222982880003</v>
      </c>
      <c r="Z846" s="0" t="n">
        <f aca="false">10*LOG(10^(Q846/10)+10^(R846/10)+10^(T846/10))</f>
        <v>-28.3225318009772</v>
      </c>
      <c r="AA846" s="0" t="n">
        <f aca="false">10*LOG(10^(Q846/10)+10^(S846/10)+10^(U846/10))</f>
        <v>-33.9823574366702</v>
      </c>
      <c r="AB846" s="0" t="n">
        <f aca="false">10*LOG(10^(R846/10)+10^(S846/10)+10^(V846/10))</f>
        <v>-27.7696026035526</v>
      </c>
      <c r="AC846" s="0" t="n">
        <f aca="false">10*LOG(10^(T846/10)+10^(U846/10)+10^(V846/10))</f>
        <v>-32.9292844483633</v>
      </c>
    </row>
    <row r="847" customFormat="false" ht="12.75" hidden="false" customHeight="false" outlineLevel="0" collapsed="false">
      <c r="A847" s="0" t="n">
        <v>528.41973766396</v>
      </c>
      <c r="B847" s="0" t="n">
        <v>-0.0135072792864096</v>
      </c>
      <c r="C847" s="0" t="n">
        <v>-0.00508553074902737</v>
      </c>
      <c r="D847" s="0" t="n">
        <v>0.0265425693926188</v>
      </c>
      <c r="E847" s="0" t="n">
        <v>-0.0192283418914954</v>
      </c>
      <c r="F847" s="0" t="n">
        <v>-0.00867414613507787</v>
      </c>
      <c r="G847" s="0" t="n">
        <v>-0.0110843788194598</v>
      </c>
      <c r="H847" s="0" t="n">
        <v>-0.00896267154684627</v>
      </c>
      <c r="I847" s="0" t="n">
        <v>-0.00975829701725818</v>
      </c>
      <c r="J847" s="0" t="n">
        <v>-6.8801762992658E-005</v>
      </c>
      <c r="K847" s="0" t="n">
        <v>-0.000505828805159762</v>
      </c>
      <c r="L847" s="0" t="n">
        <v>-0.0177046339603891</v>
      </c>
      <c r="M847" s="0" t="n">
        <v>-0.0024747795577374</v>
      </c>
      <c r="O847" s="0" t="n">
        <v>528.41973766396</v>
      </c>
      <c r="P847" s="0" t="n">
        <f aca="false">20*LOG(10^((74.3-15*LOG(O847))/-20)+2*10^((94-20*LOG(O847))/-20))</f>
        <v>-27.466907205658</v>
      </c>
      <c r="Q847" s="0" t="n">
        <f aca="false">10*LOG(B847^2+C847^2)</f>
        <v>-36.8129151410292</v>
      </c>
      <c r="R847" s="0" t="n">
        <f aca="false">10*LOG(D847^2+E847^2)</f>
        <v>-29.6889984401077</v>
      </c>
      <c r="S847" s="0" t="n">
        <f aca="false">10*LOG(F847^2+G847^2)</f>
        <v>-37.0310617443654</v>
      </c>
      <c r="T847" s="0" t="n">
        <f aca="false">10*LOG(H847^2+I847^2)</f>
        <v>-37.5558966171365</v>
      </c>
      <c r="U847" s="0" t="n">
        <f aca="false">10*LOG(J847^2+K847^2)</f>
        <v>-65.8403148360234</v>
      </c>
      <c r="V847" s="0" t="n">
        <f aca="false">10*LOG(L847^2+M847^2)</f>
        <v>-34.9542231348048</v>
      </c>
      <c r="X847" s="0" t="n">
        <v>528.41973766396</v>
      </c>
      <c r="Y847" s="0" t="n">
        <f aca="false">20*LOG(10^((72.3-15*LOG(X847))/-20)+2*10^((90-20*LOG(X847))/-20))</f>
        <v>-24.4131669510066</v>
      </c>
      <c r="Z847" s="0" t="n">
        <f aca="false">10*LOG(10^(Q847/10)+10^(R847/10)+10^(T847/10))</f>
        <v>-28.3621263627249</v>
      </c>
      <c r="AA847" s="0" t="n">
        <f aca="false">10*LOG(10^(Q847/10)+10^(S847/10)+10^(U847/10))</f>
        <v>-33.9075350909754</v>
      </c>
      <c r="AB847" s="0" t="n">
        <f aca="false">10*LOG(10^(R847/10)+10^(S847/10)+10^(V847/10))</f>
        <v>-27.9807876525271</v>
      </c>
      <c r="AC847" s="0" t="n">
        <f aca="false">10*LOG(10^(T847/10)+10^(U847/10)+10^(V847/10))</f>
        <v>-33.0505010287668</v>
      </c>
    </row>
    <row r="848" customFormat="false" ht="12.75" hidden="false" customHeight="false" outlineLevel="0" collapsed="false">
      <c r="A848" s="0" t="n">
        <v>529.044347282948</v>
      </c>
      <c r="B848" s="0" t="n">
        <v>-0.0151988708979704</v>
      </c>
      <c r="C848" s="0" t="n">
        <v>-0.00343084970382754</v>
      </c>
      <c r="D848" s="0" t="n">
        <v>0.021666460887982</v>
      </c>
      <c r="E848" s="0" t="n">
        <v>-0.0233701638124804</v>
      </c>
      <c r="F848" s="0" t="n">
        <v>-0.00969677855606259</v>
      </c>
      <c r="G848" s="0" t="n">
        <v>-0.00930978988536197</v>
      </c>
      <c r="H848" s="0" t="n">
        <v>-0.011181277165175</v>
      </c>
      <c r="I848" s="0" t="n">
        <v>-0.00741512057313391</v>
      </c>
      <c r="J848" s="0" t="n">
        <v>0.000241706882868949</v>
      </c>
      <c r="K848" s="0" t="n">
        <v>-0.000465514841004999</v>
      </c>
      <c r="L848" s="0" t="n">
        <v>-0.0169710213577615</v>
      </c>
      <c r="M848" s="0" t="n">
        <v>-0.000516162134496827</v>
      </c>
      <c r="O848" s="0" t="n">
        <v>529.044347282948</v>
      </c>
      <c r="P848" s="0" t="n">
        <f aca="false">20*LOG(10^((74.3-15*LOG(O848))/-20)+2*10^((94-20*LOG(O848))/-20))</f>
        <v>-27.4579335459538</v>
      </c>
      <c r="Q848" s="0" t="n">
        <f aca="false">10*LOG(B848^2+C848^2)</f>
        <v>-36.1479352158148</v>
      </c>
      <c r="R848" s="0" t="n">
        <f aca="false">10*LOG(D848^2+E848^2)</f>
        <v>-29.9327727186399</v>
      </c>
      <c r="S848" s="0" t="n">
        <f aca="false">10*LOG(F848^2+G848^2)</f>
        <v>-37.43042563473</v>
      </c>
      <c r="T848" s="0" t="n">
        <f aca="false">10*LOG(H848^2+I848^2)</f>
        <v>-37.4471549850108</v>
      </c>
      <c r="U848" s="0" t="n">
        <f aca="false">10*LOG(J848^2+K848^2)</f>
        <v>-65.6046791693785</v>
      </c>
      <c r="V848" s="0" t="n">
        <f aca="false">10*LOG(L848^2+M848^2)</f>
        <v>-35.4018248977605</v>
      </c>
      <c r="X848" s="0" t="n">
        <v>529.044347282948</v>
      </c>
      <c r="Y848" s="0" t="n">
        <f aca="false">20*LOG(10^((72.3-15*LOG(X848))/-20)+2*10^((90-20*LOG(X848))/-20))</f>
        <v>-24.4040462140035</v>
      </c>
      <c r="Z848" s="0" t="n">
        <f aca="false">10*LOG(10^(Q848/10)+10^(R848/10)+10^(T848/10))</f>
        <v>-28.4212592266698</v>
      </c>
      <c r="AA848" s="0" t="n">
        <f aca="false">10*LOG(10^(Q848/10)+10^(S848/10)+10^(U848/10))</f>
        <v>-33.7288902344593</v>
      </c>
      <c r="AB848" s="0" t="n">
        <f aca="false">10*LOG(10^(R848/10)+10^(S848/10)+10^(V848/10))</f>
        <v>-28.2839587511805</v>
      </c>
      <c r="AC848" s="0" t="n">
        <f aca="false">10*LOG(10^(T848/10)+10^(U848/10)+10^(V848/10))</f>
        <v>-33.2923285394029</v>
      </c>
    </row>
    <row r="849" customFormat="false" ht="12.75" hidden="false" customHeight="false" outlineLevel="0" collapsed="false">
      <c r="A849" s="0" t="n">
        <v>529.668956901936</v>
      </c>
      <c r="B849" s="0" t="n">
        <v>-0.0165047643703302</v>
      </c>
      <c r="C849" s="0" t="n">
        <v>-0.0011197837459279</v>
      </c>
      <c r="D849" s="0" t="n">
        <v>0.0159527141056125</v>
      </c>
      <c r="E849" s="0" t="n">
        <v>-0.0259446521794731</v>
      </c>
      <c r="F849" s="0" t="n">
        <v>-0.0109644482802342</v>
      </c>
      <c r="G849" s="0" t="n">
        <v>-0.00740156195880397</v>
      </c>
      <c r="H849" s="0" t="n">
        <v>-0.0126809999868989</v>
      </c>
      <c r="I849" s="0" t="n">
        <v>-0.0043443767924055</v>
      </c>
      <c r="J849" s="0" t="n">
        <v>3.77854979352108E-005</v>
      </c>
      <c r="K849" s="0" t="n">
        <v>-0.000738301353981935</v>
      </c>
      <c r="L849" s="0" t="n">
        <v>-0.0168303012509043</v>
      </c>
      <c r="M849" s="0" t="n">
        <v>0.00127735113138137</v>
      </c>
      <c r="O849" s="0" t="n">
        <v>529.668956901936</v>
      </c>
      <c r="P849" s="0" t="n">
        <f aca="false">20*LOG(10^((74.3-15*LOG(O849))/-20)+2*10^((94-20*LOG(O849))/-20))</f>
        <v>-27.4489702855784</v>
      </c>
      <c r="Q849" s="0" t="n">
        <f aca="false">10*LOG(B849^2+C849^2)</f>
        <v>-35.6278683241689</v>
      </c>
      <c r="R849" s="0" t="n">
        <f aca="false">10*LOG(D849^2+E849^2)</f>
        <v>-30.3263267541495</v>
      </c>
      <c r="S849" s="0" t="n">
        <f aca="false">10*LOG(F849^2+G849^2)</f>
        <v>-37.5695637868134</v>
      </c>
      <c r="T849" s="0" t="n">
        <f aca="false">10*LOG(H849^2+I849^2)</f>
        <v>-37.4549694882124</v>
      </c>
      <c r="U849" s="0" t="n">
        <f aca="false">10*LOG(J849^2+K849^2)</f>
        <v>-62.6239661583048</v>
      </c>
      <c r="V849" s="0" t="n">
        <f aca="false">10*LOG(L849^2+M849^2)</f>
        <v>-35.453217793451</v>
      </c>
      <c r="X849" s="0" t="n">
        <v>529.668956901936</v>
      </c>
      <c r="Y849" s="0" t="n">
        <f aca="false">20*LOG(10^((72.3-15*LOG(X849))/-20)+2*10^((90-20*LOG(X849))/-20))</f>
        <v>-24.3949360522031</v>
      </c>
      <c r="Z849" s="0" t="n">
        <f aca="false">10*LOG(10^(Q849/10)+10^(R849/10)+10^(T849/10))</f>
        <v>-28.5981997093935</v>
      </c>
      <c r="AA849" s="0" t="n">
        <f aca="false">10*LOG(10^(Q849/10)+10^(S849/10)+10^(U849/10))</f>
        <v>-33.475506571311</v>
      </c>
      <c r="AB849" s="0" t="n">
        <f aca="false">10*LOG(10^(R849/10)+10^(S849/10)+10^(V849/10))</f>
        <v>-28.5776482478839</v>
      </c>
      <c r="AC849" s="0" t="n">
        <f aca="false">10*LOG(10^(T849/10)+10^(U849/10)+10^(V849/10))</f>
        <v>-33.3243633656073</v>
      </c>
    </row>
    <row r="850" customFormat="false" ht="12.75" hidden="false" customHeight="false" outlineLevel="0" collapsed="false">
      <c r="A850" s="0" t="n">
        <v>530.293566520924</v>
      </c>
      <c r="B850" s="0" t="n">
        <v>-0.0170210131535762</v>
      </c>
      <c r="C850" s="0" t="n">
        <v>0.00132687769376709</v>
      </c>
      <c r="D850" s="0" t="n">
        <v>0.0101716330823951</v>
      </c>
      <c r="E850" s="0" t="n">
        <v>-0.0270469434290005</v>
      </c>
      <c r="F850" s="0" t="n">
        <v>-0.0119227049374003</v>
      </c>
      <c r="G850" s="0" t="n">
        <v>-0.00483985219740119</v>
      </c>
      <c r="H850" s="0" t="n">
        <v>-0.0129060895125761</v>
      </c>
      <c r="I850" s="0" t="n">
        <v>-0.000927079764586841</v>
      </c>
      <c r="J850" s="0" t="n">
        <v>-0.000323446972708483</v>
      </c>
      <c r="K850" s="0" t="n">
        <v>-0.00055707694361431</v>
      </c>
      <c r="L850" s="0" t="n">
        <v>-0.0160265090365787</v>
      </c>
      <c r="M850" s="0" t="n">
        <v>0.0034385415506691</v>
      </c>
      <c r="O850" s="0" t="n">
        <v>530.293566520924</v>
      </c>
      <c r="P850" s="0" t="n">
        <f aca="false">20*LOG(10^((74.3-15*LOG(O850))/-20)+2*10^((94-20*LOG(O850))/-20))</f>
        <v>-27.4400174002419</v>
      </c>
      <c r="Q850" s="0" t="n">
        <f aca="false">10*LOG(B850^2+C850^2)</f>
        <v>-35.3539795418267</v>
      </c>
      <c r="R850" s="0" t="n">
        <f aca="false">10*LOG(D850^2+E850^2)</f>
        <v>-30.7831390502384</v>
      </c>
      <c r="S850" s="0" t="n">
        <f aca="false">10*LOG(F850^2+G850^2)</f>
        <v>-37.8100507282691</v>
      </c>
      <c r="T850" s="0" t="n">
        <f aca="false">10*LOG(H850^2+I850^2)</f>
        <v>-37.7617548137946</v>
      </c>
      <c r="U850" s="0" t="n">
        <f aca="false">10*LOG(J850^2+K850^2)</f>
        <v>-63.820014415733</v>
      </c>
      <c r="V850" s="0" t="n">
        <f aca="false">10*LOG(L850^2+M850^2)</f>
        <v>-35.7077668672883</v>
      </c>
      <c r="X850" s="0" t="n">
        <v>530.293566520924</v>
      </c>
      <c r="Y850" s="0" t="n">
        <f aca="false">20*LOG(10^((72.3-15*LOG(X850))/-20)+2*10^((90-20*LOG(X850))/-20))</f>
        <v>-24.3858364409047</v>
      </c>
      <c r="Z850" s="0" t="n">
        <f aca="false">10*LOG(10^(Q850/10)+10^(R850/10)+10^(T850/10))</f>
        <v>-28.8809882226286</v>
      </c>
      <c r="AA850" s="0" t="n">
        <f aca="false">10*LOG(10^(Q850/10)+10^(S850/10)+10^(U850/10))</f>
        <v>-33.3964164515128</v>
      </c>
      <c r="AB850" s="0" t="n">
        <f aca="false">10*LOG(10^(R850/10)+10^(S850/10)+10^(V850/10))</f>
        <v>-28.9645389184721</v>
      </c>
      <c r="AC850" s="0" t="n">
        <f aca="false">10*LOG(10^(T850/10)+10^(U850/10)+10^(V850/10))</f>
        <v>-33.6000168765436</v>
      </c>
    </row>
    <row r="851" customFormat="false" ht="12.75" hidden="false" customHeight="false" outlineLevel="0" collapsed="false">
      <c r="A851" s="0" t="n">
        <v>530.918176139913</v>
      </c>
      <c r="B851" s="0" t="n">
        <v>-0.0175488218727355</v>
      </c>
      <c r="C851" s="0" t="n">
        <v>0.00346090460544559</v>
      </c>
      <c r="D851" s="0" t="n">
        <v>0.00471854826396612</v>
      </c>
      <c r="E851" s="0" t="n">
        <v>-0.0271136404910248</v>
      </c>
      <c r="F851" s="0" t="n">
        <v>-0.0117294554752305</v>
      </c>
      <c r="G851" s="0" t="n">
        <v>-0.00206534967604019</v>
      </c>
      <c r="H851" s="0" t="n">
        <v>-0.011920770053525</v>
      </c>
      <c r="I851" s="0" t="n">
        <v>0.00185541887672746</v>
      </c>
      <c r="J851" s="0" t="n">
        <v>-0.000206815602071408</v>
      </c>
      <c r="K851" s="0" t="n">
        <v>-0.00029395457653487</v>
      </c>
      <c r="L851" s="0" t="n">
        <v>-0.014942661315112</v>
      </c>
      <c r="M851" s="0" t="n">
        <v>0.00496575727112495</v>
      </c>
      <c r="O851" s="0" t="n">
        <v>530.918176139913</v>
      </c>
      <c r="P851" s="0" t="n">
        <f aca="false">20*LOG(10^((74.3-15*LOG(O851))/-20)+2*10^((94-20*LOG(O851))/-20))</f>
        <v>-27.4310748657398</v>
      </c>
      <c r="Q851" s="0" t="n">
        <f aca="false">10*LOG(B851^2+C851^2)</f>
        <v>-34.9493280364237</v>
      </c>
      <c r="R851" s="0" t="n">
        <f aca="false">10*LOG(D851^2+E851^2)</f>
        <v>-31.206665579065</v>
      </c>
      <c r="S851" s="0" t="n">
        <f aca="false">10*LOG(F851^2+G851^2)</f>
        <v>-38.4818353418926</v>
      </c>
      <c r="T851" s="0" t="n">
        <f aca="false">10*LOG(H851^2+I851^2)</f>
        <v>-38.3699573358377</v>
      </c>
      <c r="U851" s="0" t="n">
        <f aca="false">10*LOG(J851^2+K851^2)</f>
        <v>-68.8879804194979</v>
      </c>
      <c r="V851" s="0" t="n">
        <f aca="false">10*LOG(L851^2+M851^2)</f>
        <v>-36.0565012333289</v>
      </c>
      <c r="X851" s="0" t="n">
        <v>530.918176139913</v>
      </c>
      <c r="Y851" s="0" t="n">
        <f aca="false">20*LOG(10^((72.3-15*LOG(X851))/-20)+2*10^((90-20*LOG(X851))/-20))</f>
        <v>-24.3767473554942</v>
      </c>
      <c r="Z851" s="0" t="n">
        <f aca="false">10*LOG(10^(Q851/10)+10^(R851/10)+10^(T851/10))</f>
        <v>-29.1260886107006</v>
      </c>
      <c r="AA851" s="0" t="n">
        <f aca="false">10*LOG(10^(Q851/10)+10^(S851/10)+10^(U851/10))</f>
        <v>-33.3543888705206</v>
      </c>
      <c r="AB851" s="0" t="n">
        <f aca="false">10*LOG(10^(R851/10)+10^(S851/10)+10^(V851/10))</f>
        <v>-29.403601553125</v>
      </c>
      <c r="AC851" s="0" t="n">
        <f aca="false">10*LOG(10^(T851/10)+10^(U851/10)+10^(V851/10))</f>
        <v>-34.0492461680749</v>
      </c>
    </row>
    <row r="852" customFormat="false" ht="12.75" hidden="false" customHeight="false" outlineLevel="0" collapsed="false">
      <c r="A852" s="0" t="n">
        <v>531.542785758901</v>
      </c>
      <c r="B852" s="0" t="n">
        <v>-0.0181523954674003</v>
      </c>
      <c r="C852" s="0" t="n">
        <v>0.00618830779889715</v>
      </c>
      <c r="D852" s="0" t="n">
        <v>-0.000485114864595629</v>
      </c>
      <c r="E852" s="0" t="n">
        <v>-0.0260395289827417</v>
      </c>
      <c r="F852" s="0" t="n">
        <v>-0.0110156154772477</v>
      </c>
      <c r="G852" s="0" t="n">
        <v>-3.41646052304763E-005</v>
      </c>
      <c r="H852" s="0" t="n">
        <v>-0.0104650806501611</v>
      </c>
      <c r="I852" s="0" t="n">
        <v>0.00361433827029633</v>
      </c>
      <c r="J852" s="0" t="n">
        <v>-8.88354505897672E-005</v>
      </c>
      <c r="K852" s="0" t="n">
        <v>-0.000556119177726059</v>
      </c>
      <c r="L852" s="0" t="n">
        <v>-0.0142078359691454</v>
      </c>
      <c r="M852" s="0" t="n">
        <v>0.006283450805063</v>
      </c>
      <c r="O852" s="0" t="n">
        <v>531.542785758901</v>
      </c>
      <c r="P852" s="0" t="n">
        <f aca="false">20*LOG(10^((74.3-15*LOG(O852))/-20)+2*10^((94-20*LOG(O852))/-20))</f>
        <v>-27.4221426579526</v>
      </c>
      <c r="Q852" s="0" t="n">
        <f aca="false">10*LOG(B852^2+C852^2)</f>
        <v>-34.3438282623741</v>
      </c>
      <c r="R852" s="0" t="n">
        <f aca="false">10*LOG(D852^2+E852^2)</f>
        <v>-31.6858304511724</v>
      </c>
      <c r="S852" s="0" t="n">
        <f aca="false">10*LOG(F852^2+G852^2)</f>
        <v>-39.1597828735029</v>
      </c>
      <c r="T852" s="0" t="n">
        <f aca="false">10*LOG(H852^2+I852^2)</f>
        <v>-39.1157558534068</v>
      </c>
      <c r="U852" s="0" t="n">
        <f aca="false">10*LOG(J852^2+K852^2)</f>
        <v>-64.9872121135925</v>
      </c>
      <c r="V852" s="0" t="n">
        <f aca="false">10*LOG(L852^2+M852^2)</f>
        <v>-36.17362851293</v>
      </c>
      <c r="X852" s="0" t="n">
        <v>531.542785758901</v>
      </c>
      <c r="Y852" s="0" t="n">
        <f aca="false">20*LOG(10^((72.3-15*LOG(X852))/-20)+2*10^((90-20*LOG(X852))/-20))</f>
        <v>-24.3676687714437</v>
      </c>
      <c r="Z852" s="0" t="n">
        <f aca="false">10*LOG(10^(Q852/10)+10^(R852/10)+10^(T852/10))</f>
        <v>-29.3230499204659</v>
      </c>
      <c r="AA852" s="0" t="n">
        <f aca="false">10*LOG(10^(Q852/10)+10^(S852/10)+10^(U852/10))</f>
        <v>-33.1027682583535</v>
      </c>
      <c r="AB852" s="0" t="n">
        <f aca="false">10*LOG(10^(R852/10)+10^(S852/10)+10^(V852/10))</f>
        <v>-29.8255689904395</v>
      </c>
      <c r="AC852" s="0" t="n">
        <f aca="false">10*LOG(10^(T852/10)+10^(U852/10)+10^(V852/10))</f>
        <v>-34.3860893909187</v>
      </c>
    </row>
    <row r="853" customFormat="false" ht="12.75" hidden="false" customHeight="false" outlineLevel="0" collapsed="false">
      <c r="A853" s="0" t="n">
        <v>532.167395377889</v>
      </c>
      <c r="B853" s="0" t="n">
        <v>-0.0177549985225299</v>
      </c>
      <c r="C853" s="0" t="n">
        <v>0.00950294611041909</v>
      </c>
      <c r="D853" s="0" t="n">
        <v>-0.00510441403959256</v>
      </c>
      <c r="E853" s="0" t="n">
        <v>-0.0241799716480495</v>
      </c>
      <c r="F853" s="0" t="n">
        <v>-0.0105507841440073</v>
      </c>
      <c r="G853" s="0" t="n">
        <v>0.00218646791004034</v>
      </c>
      <c r="H853" s="0" t="n">
        <v>-0.00894394235209481</v>
      </c>
      <c r="I853" s="0" t="n">
        <v>0.004443304629773</v>
      </c>
      <c r="J853" s="0" t="n">
        <v>-0.000374650603069527</v>
      </c>
      <c r="K853" s="0" t="n">
        <v>-0.000740977436023896</v>
      </c>
      <c r="L853" s="0" t="n">
        <v>-0.0133315799900162</v>
      </c>
      <c r="M853" s="0" t="n">
        <v>0.00797743198650776</v>
      </c>
      <c r="O853" s="0" t="n">
        <v>532.167395377889</v>
      </c>
      <c r="P853" s="0" t="n">
        <f aca="false">20*LOG(10^((74.3-15*LOG(O853))/-20)+2*10^((94-20*LOG(O853))/-20))</f>
        <v>-27.413220752845</v>
      </c>
      <c r="Q853" s="0" t="n">
        <f aca="false">10*LOG(B853^2+C853^2)</f>
        <v>-33.9195992350878</v>
      </c>
      <c r="R853" s="0" t="n">
        <f aca="false">10*LOG(D853^2+E853^2)</f>
        <v>-32.1415353979593</v>
      </c>
      <c r="S853" s="0" t="n">
        <f aca="false">10*LOG(F853^2+G853^2)</f>
        <v>-39.3516894745253</v>
      </c>
      <c r="T853" s="0" t="n">
        <f aca="false">10*LOG(H853^2+I853^2)</f>
        <v>-40.0114343423154</v>
      </c>
      <c r="U853" s="0" t="n">
        <f aca="false">10*LOG(J853^2+K853^2)</f>
        <v>-61.6152202130581</v>
      </c>
      <c r="V853" s="0" t="n">
        <f aca="false">10*LOG(L853^2+M853^2)</f>
        <v>-36.1731590685091</v>
      </c>
      <c r="X853" s="0" t="n">
        <v>532.167395377889</v>
      </c>
      <c r="Y853" s="0" t="n">
        <f aca="false">20*LOG(10^((72.3-15*LOG(X853))/-20)+2*10^((90-20*LOG(X853))/-20))</f>
        <v>-24.3586006643115</v>
      </c>
      <c r="Z853" s="0" t="n">
        <f aca="false">10*LOG(10^(Q853/10)+10^(R853/10)+10^(T853/10))</f>
        <v>-29.5233226811885</v>
      </c>
      <c r="AA853" s="0" t="n">
        <f aca="false">10*LOG(10^(Q853/10)+10^(S853/10)+10^(U853/10))</f>
        <v>-32.8205082600507</v>
      </c>
      <c r="AB853" s="0" t="n">
        <f aca="false">10*LOG(10^(R853/10)+10^(S853/10)+10^(V853/10))</f>
        <v>-30.1403662366781</v>
      </c>
      <c r="AC853" s="0" t="n">
        <f aca="false">10*LOG(10^(T853/10)+10^(U853/10)+10^(V853/10))</f>
        <v>-34.6623185816717</v>
      </c>
    </row>
    <row r="854" customFormat="false" ht="12.75" hidden="false" customHeight="false" outlineLevel="0" collapsed="false">
      <c r="A854" s="0" t="n">
        <v>532.792004996877</v>
      </c>
      <c r="B854" s="0" t="n">
        <v>-0.0165262152173423</v>
      </c>
      <c r="C854" s="0" t="n">
        <v>0.0124258613512811</v>
      </c>
      <c r="D854" s="0" t="n">
        <v>-0.00926854985380326</v>
      </c>
      <c r="E854" s="0" t="n">
        <v>-0.0219732252805269</v>
      </c>
      <c r="F854" s="0" t="n">
        <v>-0.00915516979709036</v>
      </c>
      <c r="G854" s="0" t="n">
        <v>0.00474989335414852</v>
      </c>
      <c r="H854" s="0" t="n">
        <v>-0.00807616659564569</v>
      </c>
      <c r="I854" s="0" t="n">
        <v>0.00471487892007849</v>
      </c>
      <c r="J854" s="0" t="n">
        <v>-0.000490183681345233</v>
      </c>
      <c r="K854" s="0" t="n">
        <v>-0.000780456846264601</v>
      </c>
      <c r="L854" s="0" t="n">
        <v>-0.0119509217104731</v>
      </c>
      <c r="M854" s="0" t="n">
        <v>0.00958443658960278</v>
      </c>
      <c r="O854" s="0" t="n">
        <v>532.792004996877</v>
      </c>
      <c r="P854" s="0" t="n">
        <f aca="false">20*LOG(10^((74.3-15*LOG(O854))/-20)+2*10^((94-20*LOG(O854))/-20))</f>
        <v>-27.4043091264659</v>
      </c>
      <c r="Q854" s="0" t="n">
        <f aca="false">10*LOG(B854^2+C854^2)</f>
        <v>-33.6904577836358</v>
      </c>
      <c r="R854" s="0" t="n">
        <f aca="false">10*LOG(D854^2+E854^2)</f>
        <v>-32.4509489673127</v>
      </c>
      <c r="S854" s="0" t="n">
        <f aca="false">10*LOG(F854^2+G854^2)</f>
        <v>-39.7314564424699</v>
      </c>
      <c r="T854" s="0" t="n">
        <f aca="false">10*LOG(H854^2+I854^2)</f>
        <v>-40.5821758999362</v>
      </c>
      <c r="U854" s="0" t="n">
        <f aca="false">10*LOG(J854^2+K854^2)</f>
        <v>-60.7089135804722</v>
      </c>
      <c r="V854" s="0" t="n">
        <f aca="false">10*LOG(L854^2+M854^2)</f>
        <v>-36.2951290136313</v>
      </c>
      <c r="X854" s="0" t="n">
        <v>532.792004996877</v>
      </c>
      <c r="Y854" s="0" t="n">
        <f aca="false">20*LOG(10^((72.3-15*LOG(X854))/-20)+2*10^((90-20*LOG(X854))/-20))</f>
        <v>-24.349543009741</v>
      </c>
      <c r="Z854" s="0" t="n">
        <f aca="false">10*LOG(10^(Q854/10)+10^(R854/10)+10^(T854/10))</f>
        <v>-29.6509051968363</v>
      </c>
      <c r="AA854" s="0" t="n">
        <f aca="false">10*LOG(10^(Q854/10)+10^(S854/10)+10^(U854/10))</f>
        <v>-32.7185259053001</v>
      </c>
      <c r="AB854" s="0" t="n">
        <f aca="false">10*LOG(10^(R854/10)+10^(S854/10)+10^(V854/10))</f>
        <v>-30.4105730349388</v>
      </c>
      <c r="AC854" s="0" t="n">
        <f aca="false">10*LOG(10^(T854/10)+10^(U854/10)+10^(V854/10))</f>
        <v>-34.9081106133278</v>
      </c>
    </row>
    <row r="855" customFormat="false" ht="12.75" hidden="false" customHeight="false" outlineLevel="0" collapsed="false">
      <c r="A855" s="0" t="n">
        <v>533.416614615865</v>
      </c>
      <c r="B855" s="0" t="n">
        <v>-0.0152305988977575</v>
      </c>
      <c r="C855" s="0" t="n">
        <v>0.0150386645787383</v>
      </c>
      <c r="D855" s="0" t="n">
        <v>-0.0133157821578706</v>
      </c>
      <c r="E855" s="0" t="n">
        <v>-0.018812943703941</v>
      </c>
      <c r="F855" s="0" t="n">
        <v>-0.0067504131406489</v>
      </c>
      <c r="G855" s="0" t="n">
        <v>0.00618492163013802</v>
      </c>
      <c r="H855" s="0" t="n">
        <v>-0.00782021108472975</v>
      </c>
      <c r="I855" s="0" t="n">
        <v>0.00501989654024888</v>
      </c>
      <c r="J855" s="0" t="n">
        <v>-0.00073861995735668</v>
      </c>
      <c r="K855" s="0" t="n">
        <v>-0.00106705581691381</v>
      </c>
      <c r="L855" s="0" t="n">
        <v>-0.0104735865645691</v>
      </c>
      <c r="M855" s="0" t="n">
        <v>0.011111879470008</v>
      </c>
      <c r="O855" s="0" t="n">
        <v>533.416614615865</v>
      </c>
      <c r="P855" s="0" t="n">
        <f aca="false">20*LOG(10^((74.3-15*LOG(O855))/-20)+2*10^((94-20*LOG(O855))/-20))</f>
        <v>-27.3954077549479</v>
      </c>
      <c r="Q855" s="0" t="n">
        <f aca="false">10*LOG(B855^2+C855^2)</f>
        <v>-33.3900882701557</v>
      </c>
      <c r="R855" s="0" t="n">
        <f aca="false">10*LOG(D855^2+E855^2)</f>
        <v>-32.747117619453</v>
      </c>
      <c r="S855" s="0" t="n">
        <f aca="false">10*LOG(F855^2+G855^2)</f>
        <v>-40.7664543618993</v>
      </c>
      <c r="T855" s="0" t="n">
        <f aca="false">10*LOG(H855^2+I855^2)</f>
        <v>-40.6371219623776</v>
      </c>
      <c r="U855" s="0" t="n">
        <f aca="false">10*LOG(J855^2+K855^2)</f>
        <v>-57.7361470273275</v>
      </c>
      <c r="V855" s="0" t="n">
        <f aca="false">10*LOG(L855^2+M855^2)</f>
        <v>-36.3232754916066</v>
      </c>
      <c r="X855" s="0" t="n">
        <v>533.416614615865</v>
      </c>
      <c r="Y855" s="0" t="n">
        <f aca="false">20*LOG(10^((72.3-15*LOG(X855))/-20)+2*10^((90-20*LOG(X855))/-20))</f>
        <v>-24.3404957834611</v>
      </c>
      <c r="Z855" s="0" t="n">
        <f aca="false">10*LOG(10^(Q855/10)+10^(R855/10)+10^(T855/10))</f>
        <v>-29.6829892266818</v>
      </c>
      <c r="AA855" s="0" t="n">
        <f aca="false">10*LOG(10^(Q855/10)+10^(S855/10)+10^(U855/10))</f>
        <v>-32.6469013338124</v>
      </c>
      <c r="AB855" s="0" t="n">
        <f aca="false">10*LOG(10^(R855/10)+10^(S855/10)+10^(V855/10))</f>
        <v>-30.7148733449744</v>
      </c>
      <c r="AC855" s="0" t="n">
        <f aca="false">10*LOG(10^(T855/10)+10^(U855/10)+10^(V855/10))</f>
        <v>-34.9321214441859</v>
      </c>
    </row>
    <row r="856" customFormat="false" ht="12.75" hidden="false" customHeight="false" outlineLevel="0" collapsed="false">
      <c r="A856" s="0" t="n">
        <v>534.041224234853</v>
      </c>
      <c r="B856" s="0" t="n">
        <v>-0.0132721327053081</v>
      </c>
      <c r="C856" s="0" t="n">
        <v>0.0178647810721063</v>
      </c>
      <c r="D856" s="0" t="n">
        <v>-0.0164896837644364</v>
      </c>
      <c r="E856" s="0" t="n">
        <v>-0.0144454132899776</v>
      </c>
      <c r="F856" s="0" t="n">
        <v>-0.00513353813482064</v>
      </c>
      <c r="G856" s="0" t="n">
        <v>0.00691398194117044</v>
      </c>
      <c r="H856" s="0" t="n">
        <v>-0.00777872648673885</v>
      </c>
      <c r="I856" s="0" t="n">
        <v>0.00560283047777369</v>
      </c>
      <c r="J856" s="0" t="n">
        <v>-0.00144504253708526</v>
      </c>
      <c r="K856" s="0" t="n">
        <v>-0.00100132258686161</v>
      </c>
      <c r="L856" s="0" t="n">
        <v>-0.00799148340874184</v>
      </c>
      <c r="M856" s="0" t="n">
        <v>0.0127854273014938</v>
      </c>
      <c r="O856" s="0" t="n">
        <v>534.041224234853</v>
      </c>
      <c r="P856" s="0" t="n">
        <f aca="false">20*LOG(10^((74.3-15*LOG(O856))/-20)+2*10^((94-20*LOG(O856))/-20))</f>
        <v>-27.3865166145068</v>
      </c>
      <c r="Q856" s="0" t="n">
        <f aca="false">10*LOG(B856^2+C856^2)</f>
        <v>-33.0513175154474</v>
      </c>
      <c r="R856" s="0" t="n">
        <f aca="false">10*LOG(D856^2+E856^2)</f>
        <v>-33.1823463607137</v>
      </c>
      <c r="S856" s="0" t="n">
        <f aca="false">10*LOG(F856^2+G856^2)</f>
        <v>-41.2985159551274</v>
      </c>
      <c r="T856" s="0" t="n">
        <f aca="false">10*LOG(H856^2+I856^2)</f>
        <v>-40.3668309396771</v>
      </c>
      <c r="U856" s="0" t="n">
        <f aca="false">10*LOG(J856^2+K856^2)</f>
        <v>-55.0992981908854</v>
      </c>
      <c r="V856" s="0" t="n">
        <f aca="false">10*LOG(L856^2+M856^2)</f>
        <v>-36.4334141721487</v>
      </c>
      <c r="X856" s="0" t="n">
        <v>534.041224234853</v>
      </c>
      <c r="Y856" s="0" t="n">
        <f aca="false">20*LOG(10^((72.3-15*LOG(X856))/-20)+2*10^((90-20*LOG(X856))/-20))</f>
        <v>-24.3314589612849</v>
      </c>
      <c r="Z856" s="0" t="n">
        <f aca="false">10*LOG(10^(Q856/10)+10^(R856/10)+10^(T856/10))</f>
        <v>-29.7151828293237</v>
      </c>
      <c r="AA856" s="0" t="n">
        <f aca="false">10*LOG(10^(Q856/10)+10^(S856/10)+10^(U856/10))</f>
        <v>-32.4218880786625</v>
      </c>
      <c r="AB856" s="0" t="n">
        <f aca="false">10*LOG(10^(R856/10)+10^(S856/10)+10^(V856/10))</f>
        <v>-31.0675606460053</v>
      </c>
      <c r="AC856" s="0" t="n">
        <f aca="false">10*LOG(10^(T856/10)+10^(U856/10)+10^(V856/10))</f>
        <v>-34.9170998570657</v>
      </c>
    </row>
    <row r="857" customFormat="false" ht="12.75" hidden="false" customHeight="false" outlineLevel="0" collapsed="false">
      <c r="A857" s="0" t="n">
        <v>534.665833853841</v>
      </c>
      <c r="B857" s="0" t="n">
        <v>-0.0104737972385708</v>
      </c>
      <c r="C857" s="0" t="n">
        <v>0.0199116530226789</v>
      </c>
      <c r="D857" s="0" t="n">
        <v>-0.0184807052425282</v>
      </c>
      <c r="E857" s="0" t="n">
        <v>-0.00968655736741329</v>
      </c>
      <c r="F857" s="0" t="n">
        <v>-0.00363317843584254</v>
      </c>
      <c r="G857" s="0" t="n">
        <v>0.0080160542068251</v>
      </c>
      <c r="H857" s="0" t="n">
        <v>-0.0078012957462839</v>
      </c>
      <c r="I857" s="0" t="n">
        <v>0.00655445384455731</v>
      </c>
      <c r="J857" s="0" t="n">
        <v>-0.00182665625543866</v>
      </c>
      <c r="K857" s="0" t="n">
        <v>-0.000378286348294682</v>
      </c>
      <c r="L857" s="0" t="n">
        <v>-0.00467477447095791</v>
      </c>
      <c r="M857" s="0" t="n">
        <v>0.0133808758833871</v>
      </c>
      <c r="O857" s="0" t="n">
        <v>534.665833853841</v>
      </c>
      <c r="P857" s="0" t="n">
        <f aca="false">20*LOG(10^((74.3-15*LOG(O857))/-20)+2*10^((94-20*LOG(O857))/-20))</f>
        <v>-27.3776356814415</v>
      </c>
      <c r="Q857" s="0" t="n">
        <f aca="false">10*LOG(B857^2+C857^2)</f>
        <v>-32.9569986213835</v>
      </c>
      <c r="R857" s="0" t="n">
        <f aca="false">10*LOG(D857^2+E857^2)</f>
        <v>-33.6114563005201</v>
      </c>
      <c r="S857" s="0" t="n">
        <f aca="false">10*LOG(F857^2+G857^2)</f>
        <v>-41.1093870766925</v>
      </c>
      <c r="T857" s="0" t="n">
        <f aca="false">10*LOG(H857^2+I857^2)</f>
        <v>-39.8371445549909</v>
      </c>
      <c r="U857" s="0" t="n">
        <f aca="false">10*LOG(J857^2+K857^2)</f>
        <v>-54.5844900647556</v>
      </c>
      <c r="V857" s="0" t="n">
        <f aca="false">10*LOG(L857^2+M857^2)</f>
        <v>-36.9701713245282</v>
      </c>
      <c r="X857" s="0" t="n">
        <v>534.665833853841</v>
      </c>
      <c r="Y857" s="0" t="n">
        <f aca="false">20*LOG(10^((72.3-15*LOG(X857))/-20)+2*10^((90-20*LOG(X857))/-20))</f>
        <v>-24.3224325191104</v>
      </c>
      <c r="Z857" s="0" t="n">
        <f aca="false">10*LOG(10^(Q857/10)+10^(R857/10)+10^(T857/10))</f>
        <v>-29.8073358385705</v>
      </c>
      <c r="AA857" s="0" t="n">
        <f aca="false">10*LOG(10^(Q857/10)+10^(S857/10)+10^(U857/10))</f>
        <v>-32.312796059544</v>
      </c>
      <c r="AB857" s="0" t="n">
        <f aca="false">10*LOG(10^(R857/10)+10^(S857/10)+10^(V857/10))</f>
        <v>-31.4646950069981</v>
      </c>
      <c r="AC857" s="0" t="n">
        <f aca="false">10*LOG(10^(T857/10)+10^(U857/10)+10^(V857/10))</f>
        <v>-35.1116425156092</v>
      </c>
    </row>
    <row r="858" customFormat="false" ht="12.75" hidden="false" customHeight="false" outlineLevel="0" collapsed="false">
      <c r="A858" s="0" t="n">
        <v>535.29044347283</v>
      </c>
      <c r="B858" s="0" t="n">
        <v>-0.00765066643811423</v>
      </c>
      <c r="C858" s="0" t="n">
        <v>0.0213209811400257</v>
      </c>
      <c r="D858" s="0" t="n">
        <v>-0.019732108239631</v>
      </c>
      <c r="E858" s="0" t="n">
        <v>-0.00483688752573381</v>
      </c>
      <c r="F858" s="0" t="n">
        <v>-0.00113621550552626</v>
      </c>
      <c r="G858" s="0" t="n">
        <v>0.0091127246944437</v>
      </c>
      <c r="H858" s="0" t="n">
        <v>-0.00772607233892068</v>
      </c>
      <c r="I858" s="0" t="n">
        <v>0.00755366491635775</v>
      </c>
      <c r="J858" s="0" t="n">
        <v>-0.00171740657651043</v>
      </c>
      <c r="K858" s="0" t="n">
        <v>3.31894954508991E-005</v>
      </c>
      <c r="L858" s="0" t="n">
        <v>-0.00152540391083014</v>
      </c>
      <c r="M858" s="0" t="n">
        <v>0.0124240655256361</v>
      </c>
      <c r="O858" s="0" t="n">
        <v>535.29044347283</v>
      </c>
      <c r="P858" s="0" t="n">
        <f aca="false">20*LOG(10^((74.3-15*LOG(O858))/-20)+2*10^((94-20*LOG(O858))/-20))</f>
        <v>-27.3687649321331</v>
      </c>
      <c r="Q858" s="0" t="n">
        <f aca="false">10*LOG(B858^2+C858^2)</f>
        <v>-32.8978365266079</v>
      </c>
      <c r="R858" s="0" t="n">
        <f aca="false">10*LOG(D858^2+E858^2)</f>
        <v>-33.8431125926111</v>
      </c>
      <c r="S858" s="0" t="n">
        <f aca="false">10*LOG(F858^2+G858^2)</f>
        <v>-40.7400380435114</v>
      </c>
      <c r="T858" s="0" t="n">
        <f aca="false">10*LOG(H858^2+I858^2)</f>
        <v>-39.3274293423616</v>
      </c>
      <c r="U858" s="0" t="n">
        <f aca="false">10*LOG(J858^2+K858^2)</f>
        <v>-55.3009159132552</v>
      </c>
      <c r="V858" s="0" t="n">
        <f aca="false">10*LOG(L858^2+M858^2)</f>
        <v>-38.0497462563775</v>
      </c>
      <c r="X858" s="0" t="n">
        <v>535.29044347283</v>
      </c>
      <c r="Y858" s="0" t="n">
        <f aca="false">20*LOG(10^((72.3-15*LOG(X858))/-20)+2*10^((90-20*LOG(X858))/-20))</f>
        <v>-24.3134164329189</v>
      </c>
      <c r="Z858" s="0" t="n">
        <f aca="false">10*LOG(10^(Q858/10)+10^(R858/10)+10^(T858/10))</f>
        <v>-29.8187454928071</v>
      </c>
      <c r="AA858" s="0" t="n">
        <f aca="false">10*LOG(10^(Q858/10)+10^(S858/10)+10^(U858/10))</f>
        <v>-32.2155913006411</v>
      </c>
      <c r="AB858" s="0" t="n">
        <f aca="false">10*LOG(10^(R858/10)+10^(S858/10)+10^(V858/10))</f>
        <v>-31.8457595880607</v>
      </c>
      <c r="AC858" s="0" t="n">
        <f aca="false">10*LOG(10^(T858/10)+10^(U858/10)+10^(V858/10))</f>
        <v>-35.5848569475238</v>
      </c>
    </row>
    <row r="859" customFormat="false" ht="12.75" hidden="false" customHeight="false" outlineLevel="0" collapsed="false">
      <c r="A859" s="0" t="n">
        <v>535.915053091818</v>
      </c>
      <c r="B859" s="0" t="n">
        <v>-0.00505581284527642</v>
      </c>
      <c r="C859" s="0" t="n">
        <v>0.022843053167293</v>
      </c>
      <c r="D859" s="0" t="n">
        <v>-0.0198146115325306</v>
      </c>
      <c r="E859" s="0" t="n">
        <v>0.00100185634024452</v>
      </c>
      <c r="F859" s="0" t="n">
        <v>0.0015774257556125</v>
      </c>
      <c r="G859" s="0" t="n">
        <v>0.00893784537154636</v>
      </c>
      <c r="H859" s="0" t="n">
        <v>-0.00768854006845979</v>
      </c>
      <c r="I859" s="0" t="n">
        <v>0.00871282472229967</v>
      </c>
      <c r="J859" s="0" t="n">
        <v>-0.00168962055434954</v>
      </c>
      <c r="K859" s="0" t="n">
        <v>0.000251797337644241</v>
      </c>
      <c r="L859" s="0" t="n">
        <v>0.00101567775135436</v>
      </c>
      <c r="M859" s="0" t="n">
        <v>0.0104122410220917</v>
      </c>
      <c r="O859" s="0" t="n">
        <v>535.915053091818</v>
      </c>
      <c r="P859" s="0" t="n">
        <f aca="false">20*LOG(10^((74.3-15*LOG(O859))/-20)+2*10^((94-20*LOG(O859))/-20))</f>
        <v>-27.3599043430452</v>
      </c>
      <c r="Q859" s="0" t="n">
        <f aca="false">10*LOG(B859^2+C859^2)</f>
        <v>-32.6172192746578</v>
      </c>
      <c r="R859" s="0" t="n">
        <f aca="false">10*LOG(D859^2+E859^2)</f>
        <v>-34.0492003356826</v>
      </c>
      <c r="S859" s="0" t="n">
        <f aca="false">10*LOG(F859^2+G859^2)</f>
        <v>-40.8421326153704</v>
      </c>
      <c r="T859" s="0" t="n">
        <f aca="false">10*LOG(H859^2+I859^2)</f>
        <v>-38.6957950021535</v>
      </c>
      <c r="U859" s="0" t="n">
        <f aca="false">10*LOG(J859^2+K859^2)</f>
        <v>-55.3488204232485</v>
      </c>
      <c r="V859" s="0" t="n">
        <f aca="false">10*LOG(L859^2+M859^2)</f>
        <v>-39.6079866030587</v>
      </c>
      <c r="X859" s="0" t="n">
        <v>535.915053091818</v>
      </c>
      <c r="Y859" s="0" t="n">
        <f aca="false">20*LOG(10^((72.3-15*LOG(X859))/-20)+2*10^((90-20*LOG(X859))/-20))</f>
        <v>-24.3044106787757</v>
      </c>
      <c r="Z859" s="0" t="n">
        <f aca="false">10*LOG(10^(Q859/10)+10^(R859/10)+10^(T859/10))</f>
        <v>-29.6818133907122</v>
      </c>
      <c r="AA859" s="0" t="n">
        <f aca="false">10*LOG(10^(Q859/10)+10^(S859/10)+10^(U859/10))</f>
        <v>-31.9883106939602</v>
      </c>
      <c r="AB859" s="0" t="n">
        <f aca="false">10*LOG(10^(R859/10)+10^(S859/10)+10^(V859/10))</f>
        <v>-32.3251592939944</v>
      </c>
      <c r="AC859" s="0" t="n">
        <f aca="false">10*LOG(10^(T859/10)+10^(U859/10)+10^(V859/10))</f>
        <v>-36.0661514375402</v>
      </c>
    </row>
    <row r="860" customFormat="false" ht="12.75" hidden="false" customHeight="false" outlineLevel="0" collapsed="false">
      <c r="A860" s="0" t="n">
        <v>536.539662710806</v>
      </c>
      <c r="B860" s="0" t="n">
        <v>-0.00184056765497787</v>
      </c>
      <c r="C860" s="0" t="n">
        <v>0.0242310586555197</v>
      </c>
      <c r="D860" s="0" t="n">
        <v>-0.0178259619842094</v>
      </c>
      <c r="E860" s="0" t="n">
        <v>0.00672427099856672</v>
      </c>
      <c r="F860" s="0" t="n">
        <v>0.00368440153959561</v>
      </c>
      <c r="G860" s="0" t="n">
        <v>0.00868270042669811</v>
      </c>
      <c r="H860" s="0" t="n">
        <v>-0.00694835332107825</v>
      </c>
      <c r="I860" s="0" t="n">
        <v>0.0103830817034023</v>
      </c>
      <c r="J860" s="0" t="n">
        <v>-0.00173739326348173</v>
      </c>
      <c r="K860" s="0" t="n">
        <v>0.000579564878536098</v>
      </c>
      <c r="L860" s="0" t="n">
        <v>0.00228288459940189</v>
      </c>
      <c r="M860" s="0" t="n">
        <v>0.00769890247253511</v>
      </c>
      <c r="O860" s="0" t="n">
        <v>536.539662710806</v>
      </c>
      <c r="P860" s="0" t="n">
        <f aca="false">20*LOG(10^((74.3-15*LOG(O860))/-20)+2*10^((94-20*LOG(O860))/-20))</f>
        <v>-27.3510538907228</v>
      </c>
      <c r="Q860" s="0" t="n">
        <f aca="false">10*LOG(B860^2+C860^2)</f>
        <v>-32.2875664247216</v>
      </c>
      <c r="R860" s="0" t="n">
        <f aca="false">10*LOG(D860^2+E860^2)</f>
        <v>-34.4011641696162</v>
      </c>
      <c r="S860" s="0" t="n">
        <f aca="false">10*LOG(F860^2+G860^2)</f>
        <v>-40.5078520354535</v>
      </c>
      <c r="T860" s="0" t="n">
        <f aca="false">10*LOG(H860^2+I860^2)</f>
        <v>-38.0663048538394</v>
      </c>
      <c r="U860" s="0" t="n">
        <f aca="false">10*LOG(J860^2+K860^2)</f>
        <v>-54.7438116288899</v>
      </c>
      <c r="V860" s="0" t="n">
        <f aca="false">10*LOG(L860^2+M860^2)</f>
        <v>-41.9054357640435</v>
      </c>
      <c r="X860" s="0" t="n">
        <v>536.539662710806</v>
      </c>
      <c r="Y860" s="0" t="n">
        <f aca="false">20*LOG(10^((72.3-15*LOG(X860))/-20)+2*10^((90-20*LOG(X860))/-20))</f>
        <v>-24.2954152328289</v>
      </c>
      <c r="Z860" s="0" t="n">
        <f aca="false">10*LOG(10^(Q860/10)+10^(R860/10)+10^(T860/10))</f>
        <v>-29.5483330397739</v>
      </c>
      <c r="AA860" s="0" t="n">
        <f aca="false">10*LOG(10^(Q860/10)+10^(S860/10)+10^(U860/10))</f>
        <v>-31.656744159128</v>
      </c>
      <c r="AB860" s="0" t="n">
        <f aca="false">10*LOG(10^(R860/10)+10^(S860/10)+10^(V860/10))</f>
        <v>-32.869889542112</v>
      </c>
      <c r="AC860" s="0" t="n">
        <f aca="false">10*LOG(10^(T860/10)+10^(U860/10)+10^(V860/10))</f>
        <v>-36.498933603356</v>
      </c>
    </row>
    <row r="861" customFormat="false" ht="12.75" hidden="false" customHeight="false" outlineLevel="0" collapsed="false">
      <c r="A861" s="0" t="n">
        <v>537.164272329794</v>
      </c>
      <c r="B861" s="0" t="n">
        <v>0.00178078491261478</v>
      </c>
      <c r="C861" s="0" t="n">
        <v>0.0248559562578805</v>
      </c>
      <c r="D861" s="0" t="n">
        <v>-0.0143491625468855</v>
      </c>
      <c r="E861" s="0" t="n">
        <v>0.0111892562441444</v>
      </c>
      <c r="F861" s="0" t="n">
        <v>0.00630289691643144</v>
      </c>
      <c r="G861" s="0" t="n">
        <v>0.00853407294071359</v>
      </c>
      <c r="H861" s="0" t="n">
        <v>-0.00588404702564688</v>
      </c>
      <c r="I861" s="0" t="n">
        <v>0.0115366402209337</v>
      </c>
      <c r="J861" s="0" t="n">
        <v>-0.00133688411652494</v>
      </c>
      <c r="K861" s="0" t="n">
        <v>0.00105450081433866</v>
      </c>
      <c r="L861" s="0" t="n">
        <v>0.00233588130283543</v>
      </c>
      <c r="M861" s="0" t="n">
        <v>0.005252218199127</v>
      </c>
      <c r="O861" s="0" t="n">
        <v>537.164272329794</v>
      </c>
      <c r="P861" s="0" t="n">
        <f aca="false">20*LOG(10^((74.3-15*LOG(O861))/-20)+2*10^((94-20*LOG(O861))/-20))</f>
        <v>-27.3422135517926</v>
      </c>
      <c r="Q861" s="0" t="n">
        <f aca="false">10*LOG(B861^2+C861^2)</f>
        <v>-32.0691556371428</v>
      </c>
      <c r="R861" s="0" t="n">
        <f aca="false">10*LOG(D861^2+E861^2)</f>
        <v>-34.8004354609846</v>
      </c>
      <c r="S861" s="0" t="n">
        <f aca="false">10*LOG(F861^2+G861^2)</f>
        <v>-39.4862783608416</v>
      </c>
      <c r="T861" s="0" t="n">
        <f aca="false">10*LOG(H861^2+I861^2)</f>
        <v>-37.7542530464373</v>
      </c>
      <c r="U861" s="0" t="n">
        <f aca="false">10*LOG(J861^2+K861^2)</f>
        <v>-55.3771716404226</v>
      </c>
      <c r="V861" s="0" t="n">
        <f aca="false">10*LOG(L861^2+M861^2)</f>
        <v>-44.8093186624434</v>
      </c>
      <c r="X861" s="0" t="n">
        <v>537.164272329794</v>
      </c>
      <c r="Y861" s="0" t="n">
        <f aca="false">20*LOG(10^((72.3-15*LOG(X861))/-20)+2*10^((90-20*LOG(X861))/-20))</f>
        <v>-24.2864300713096</v>
      </c>
      <c r="Z861" s="0" t="n">
        <f aca="false">10*LOG(10^(Q861/10)+10^(R861/10)+10^(T861/10))</f>
        <v>-29.5085808073528</v>
      </c>
      <c r="AA861" s="0" t="n">
        <f aca="false">10*LOG(10^(Q861/10)+10^(S861/10)+10^(U861/10))</f>
        <v>-31.3285915250294</v>
      </c>
      <c r="AB861" s="0" t="n">
        <f aca="false">10*LOG(10^(R861/10)+10^(S861/10)+10^(V861/10))</f>
        <v>-33.2175760939764</v>
      </c>
      <c r="AC861" s="0" t="n">
        <f aca="false">10*LOG(10^(T861/10)+10^(U861/10)+10^(V861/10))</f>
        <v>-36.910997077977</v>
      </c>
    </row>
    <row r="862" customFormat="false" ht="12.75" hidden="false" customHeight="false" outlineLevel="0" collapsed="false">
      <c r="A862" s="0" t="n">
        <v>537.788881948782</v>
      </c>
      <c r="B862" s="0" t="n">
        <v>0.00545790363158121</v>
      </c>
      <c r="C862" s="0" t="n">
        <v>0.024861444530077</v>
      </c>
      <c r="D862" s="0" t="n">
        <v>-0.0101318463751334</v>
      </c>
      <c r="E862" s="0" t="n">
        <v>0.0144734340774111</v>
      </c>
      <c r="F862" s="0" t="n">
        <v>0.0090897385709445</v>
      </c>
      <c r="G862" s="0" t="n">
        <v>0.0072769808394005</v>
      </c>
      <c r="H862" s="0" t="n">
        <v>-0.0044639311489292</v>
      </c>
      <c r="I862" s="0" t="n">
        <v>0.012656031364021</v>
      </c>
      <c r="J862" s="0" t="n">
        <v>-0.00071527180256101</v>
      </c>
      <c r="K862" s="0" t="n">
        <v>0.000864580092267481</v>
      </c>
      <c r="L862" s="0" t="n">
        <v>0.00143031396204703</v>
      </c>
      <c r="M862" s="0" t="n">
        <v>0.00368636296644288</v>
      </c>
      <c r="O862" s="0" t="n">
        <v>537.788881948782</v>
      </c>
      <c r="P862" s="0" t="n">
        <f aca="false">20*LOG(10^((74.3-15*LOG(O862))/-20)+2*10^((94-20*LOG(O862))/-20))</f>
        <v>-27.333383302962</v>
      </c>
      <c r="Q862" s="0" t="n">
        <f aca="false">10*LOG(B862^2+C862^2)</f>
        <v>-31.8850533519958</v>
      </c>
      <c r="R862" s="0" t="n">
        <f aca="false">10*LOG(D862^2+E862^2)</f>
        <v>-35.0565808038583</v>
      </c>
      <c r="S862" s="0" t="n">
        <f aca="false">10*LOG(F862^2+G862^2)</f>
        <v>-38.678114258469</v>
      </c>
      <c r="T862" s="0" t="n">
        <f aca="false">10*LOG(H862^2+I862^2)</f>
        <v>-37.4448191968666</v>
      </c>
      <c r="U862" s="0" t="n">
        <f aca="false">10*LOG(J862^2+K862^2)</f>
        <v>-58.9993546885055</v>
      </c>
      <c r="V862" s="0" t="n">
        <f aca="false">10*LOG(L862^2+M862^2)</f>
        <v>-48.059001714086</v>
      </c>
      <c r="X862" s="0" t="n">
        <v>537.788881948782</v>
      </c>
      <c r="Y862" s="0" t="n">
        <f aca="false">20*LOG(10^((72.3-15*LOG(X862))/-20)+2*10^((90-20*LOG(X862))/-20))</f>
        <v>-24.277455170531</v>
      </c>
      <c r="Z862" s="0" t="n">
        <f aca="false">10*LOG(10^(Q862/10)+10^(R862/10)+10^(T862/10))</f>
        <v>-29.4305074915081</v>
      </c>
      <c r="AA862" s="0" t="n">
        <f aca="false">10*LOG(10^(Q862/10)+10^(S862/10)+10^(U862/10))</f>
        <v>-31.0528691328752</v>
      </c>
      <c r="AB862" s="0" t="n">
        <f aca="false">10*LOG(10^(R862/10)+10^(S862/10)+10^(V862/10))</f>
        <v>-33.34093201808</v>
      </c>
      <c r="AC862" s="0" t="n">
        <f aca="false">10*LOG(10^(T862/10)+10^(U862/10)+10^(V862/10))</f>
        <v>-37.0554260613908</v>
      </c>
    </row>
    <row r="863" customFormat="false" ht="12.75" hidden="false" customHeight="false" outlineLevel="0" collapsed="false">
      <c r="A863" s="0" t="n">
        <v>538.41349156777</v>
      </c>
      <c r="B863" s="0" t="n">
        <v>0.00944584334623932</v>
      </c>
      <c r="C863" s="0" t="n">
        <v>0.0244094472285579</v>
      </c>
      <c r="D863" s="0" t="n">
        <v>-0.00522851049438812</v>
      </c>
      <c r="E863" s="0" t="n">
        <v>0.0166645514825283</v>
      </c>
      <c r="F863" s="0" t="n">
        <v>0.0112324514616955</v>
      </c>
      <c r="G863" s="0" t="n">
        <v>0.00528984512015152</v>
      </c>
      <c r="H863" s="0" t="n">
        <v>-0.00254515942057093</v>
      </c>
      <c r="I863" s="0" t="n">
        <v>0.013540039161484</v>
      </c>
      <c r="J863" s="0" t="n">
        <v>-0.000466223278783021</v>
      </c>
      <c r="K863" s="0" t="n">
        <v>0.000341135192652425</v>
      </c>
      <c r="L863" s="0" t="n">
        <v>0.000457443954109928</v>
      </c>
      <c r="M863" s="0" t="n">
        <v>0.0024101311280093</v>
      </c>
      <c r="O863" s="0" t="n">
        <v>538.41349156777</v>
      </c>
      <c r="P863" s="0" t="n">
        <f aca="false">20*LOG(10^((74.3-15*LOG(O863))/-20)+2*10^((94-20*LOG(O863))/-20))</f>
        <v>-27.3245631210194</v>
      </c>
      <c r="Q863" s="0" t="n">
        <f aca="false">10*LOG(B863^2+C863^2)</f>
        <v>-31.6428085443957</v>
      </c>
      <c r="R863" s="0" t="n">
        <f aca="false">10*LOG(D863^2+E863^2)</f>
        <v>-35.1563666132722</v>
      </c>
      <c r="S863" s="0" t="n">
        <f aca="false">10*LOG(F863^2+G863^2)</f>
        <v>-38.1205526726998</v>
      </c>
      <c r="T863" s="0" t="n">
        <f aca="false">10*LOG(H863^2+I863^2)</f>
        <v>-37.2167977372976</v>
      </c>
      <c r="U863" s="0" t="n">
        <f aca="false">10*LOG(J863^2+K863^2)</f>
        <v>-64.7659516687</v>
      </c>
      <c r="V863" s="0" t="n">
        <f aca="false">10*LOG(L863^2+M863^2)</f>
        <v>-52.2054875292437</v>
      </c>
      <c r="X863" s="0" t="n">
        <v>538.41349156777</v>
      </c>
      <c r="Y863" s="0" t="n">
        <f aca="false">20*LOG(10^((72.3-15*LOG(X863))/-20)+2*10^((90-20*LOG(X863))/-20))</f>
        <v>-24.2684905068886</v>
      </c>
      <c r="Z863" s="0" t="n">
        <f aca="false">10*LOG(10^(Q863/10)+10^(R863/10)+10^(T863/10))</f>
        <v>-29.2815473791704</v>
      </c>
      <c r="AA863" s="0" t="n">
        <f aca="false">10*LOG(10^(Q863/10)+10^(S863/10)+10^(U863/10))</f>
        <v>-30.7596417572303</v>
      </c>
      <c r="AB863" s="0" t="n">
        <f aca="false">10*LOG(10^(R863/10)+10^(S863/10)+10^(V863/10))</f>
        <v>-33.3234814622498</v>
      </c>
      <c r="AC863" s="0" t="n">
        <f aca="false">10*LOG(10^(T863/10)+10^(U863/10)+10^(V863/10))</f>
        <v>-37.0738462913808</v>
      </c>
    </row>
    <row r="864" customFormat="false" ht="12.75" hidden="false" customHeight="false" outlineLevel="0" collapsed="false">
      <c r="A864" s="0" t="n">
        <v>539.038101186758</v>
      </c>
      <c r="B864" s="0" t="n">
        <v>0.0136256549909004</v>
      </c>
      <c r="C864" s="0" t="n">
        <v>0.0229550324715051</v>
      </c>
      <c r="D864" s="0" t="n">
        <v>-5.5941556263342E-005</v>
      </c>
      <c r="E864" s="0" t="n">
        <v>0.0172839018243812</v>
      </c>
      <c r="F864" s="0" t="n">
        <v>0.0131961570654278</v>
      </c>
      <c r="G864" s="0" t="n">
        <v>0.00344767603996836</v>
      </c>
      <c r="H864" s="0" t="n">
        <v>-0.00047499716510444</v>
      </c>
      <c r="I864" s="0" t="n">
        <v>0.0136477081556739</v>
      </c>
      <c r="J864" s="0" t="n">
        <v>-0.000735920340096988</v>
      </c>
      <c r="K864" s="0" t="n">
        <v>-0.000114922448585745</v>
      </c>
      <c r="L864" s="0" t="n">
        <v>-0.000721010589330977</v>
      </c>
      <c r="M864" s="0" t="n">
        <v>0.0014575491933915</v>
      </c>
      <c r="O864" s="0" t="n">
        <v>539.038101186758</v>
      </c>
      <c r="P864" s="0" t="n">
        <f aca="false">20*LOG(10^((74.3-15*LOG(O864))/-20)+2*10^((94-20*LOG(O864))/-20))</f>
        <v>-27.3157529828329</v>
      </c>
      <c r="Q864" s="0" t="n">
        <f aca="false">10*LOG(B864^2+C864^2)</f>
        <v>-31.4715906389508</v>
      </c>
      <c r="R864" s="0" t="n">
        <f aca="false">10*LOG(D864^2+E864^2)</f>
        <v>-35.2471186890594</v>
      </c>
      <c r="S864" s="0" t="n">
        <f aca="false">10*LOG(F864^2+G864^2)</f>
        <v>-37.3042861354923</v>
      </c>
      <c r="T864" s="0" t="n">
        <f aca="false">10*LOG(H864^2+I864^2)</f>
        <v>-37.29354790473</v>
      </c>
      <c r="U864" s="0" t="n">
        <f aca="false">10*LOG(J864^2+K864^2)</f>
        <v>-62.5587457249558</v>
      </c>
      <c r="V864" s="0" t="n">
        <f aca="false">10*LOG(L864^2+M864^2)</f>
        <v>-55.776883025325</v>
      </c>
      <c r="X864" s="0" t="n">
        <v>539.038101186758</v>
      </c>
      <c r="Y864" s="0" t="n">
        <f aca="false">20*LOG(10^((72.3-15*LOG(X864))/-20)+2*10^((90-20*LOG(X864))/-20))</f>
        <v>-24.2595360568592</v>
      </c>
      <c r="Z864" s="0" t="n">
        <f aca="false">10*LOG(10^(Q864/10)+10^(R864/10)+10^(T864/10))</f>
        <v>-29.2161063636584</v>
      </c>
      <c r="AA864" s="0" t="n">
        <f aca="false">10*LOG(10^(Q864/10)+10^(S864/10)+10^(U864/10))</f>
        <v>-30.4615731861431</v>
      </c>
      <c r="AB864" s="0" t="n">
        <f aca="false">10*LOG(10^(R864/10)+10^(S864/10)+10^(V864/10))</f>
        <v>-33.1210937037163</v>
      </c>
      <c r="AC864" s="0" t="n">
        <f aca="false">10*LOG(10^(T864/10)+10^(U864/10)+10^(V864/10))</f>
        <v>-37.2196780775736</v>
      </c>
    </row>
    <row r="865" customFormat="false" ht="12.75" hidden="false" customHeight="false" outlineLevel="0" collapsed="false">
      <c r="A865" s="0" t="n">
        <v>539.662710805746</v>
      </c>
      <c r="B865" s="0" t="n">
        <v>0.0173004270100214</v>
      </c>
      <c r="C865" s="0" t="n">
        <v>0.0207075459038717</v>
      </c>
      <c r="D865" s="0" t="n">
        <v>0.00463472611135783</v>
      </c>
      <c r="E865" s="0" t="n">
        <v>0.0166797122041795</v>
      </c>
      <c r="F865" s="0" t="n">
        <v>0.015332836670988</v>
      </c>
      <c r="G865" s="0" t="n">
        <v>0.000578947448166154</v>
      </c>
      <c r="H865" s="0" t="n">
        <v>0.00107295776531346</v>
      </c>
      <c r="I865" s="0" t="n">
        <v>0.0125919613476548</v>
      </c>
      <c r="J865" s="0" t="n">
        <v>-0.00107556765645906</v>
      </c>
      <c r="K865" s="0" t="n">
        <v>-0.000413700018393684</v>
      </c>
      <c r="L865" s="0" t="n">
        <v>-0.00251955366175527</v>
      </c>
      <c r="M865" s="0" t="n">
        <v>0.00113102526981572</v>
      </c>
      <c r="O865" s="0" t="n">
        <v>539.662710805746</v>
      </c>
      <c r="P865" s="0" t="n">
        <f aca="false">20*LOG(10^((74.3-15*LOG(O865))/-20)+2*10^((94-20*LOG(O865))/-20))</f>
        <v>-27.3069528653511</v>
      </c>
      <c r="Q865" s="0" t="n">
        <f aca="false">10*LOG(B865^2+C865^2)</f>
        <v>-31.3780465519865</v>
      </c>
      <c r="R865" s="0" t="n">
        <f aca="false">10*LOG(D865^2+E865^2)</f>
        <v>-35.2332269753138</v>
      </c>
      <c r="S865" s="0" t="n">
        <f aca="false">10*LOG(F865^2+G865^2)</f>
        <v>-36.2813624104407</v>
      </c>
      <c r="T865" s="0" t="n">
        <f aca="false">10*LOG(H865^2+I865^2)</f>
        <v>-37.9667134666736</v>
      </c>
      <c r="U865" s="0" t="n">
        <f aca="false">10*LOG(J865^2+K865^2)</f>
        <v>-58.7680405431129</v>
      </c>
      <c r="V865" s="0" t="n">
        <f aca="false">10*LOG(L865^2+M865^2)</f>
        <v>-51.1762525313511</v>
      </c>
      <c r="X865" s="0" t="n">
        <v>539.662710805746</v>
      </c>
      <c r="Y865" s="0" t="n">
        <f aca="false">20*LOG(10^((72.3-15*LOG(X865))/-20)+2*10^((90-20*LOG(X865))/-20))</f>
        <v>-24.250591797001</v>
      </c>
      <c r="Z865" s="0" t="n">
        <f aca="false">10*LOG(10^(Q865/10)+10^(R865/10)+10^(T865/10))</f>
        <v>-29.253629269715</v>
      </c>
      <c r="AA865" s="0" t="n">
        <f aca="false">10*LOG(10^(Q865/10)+10^(S865/10)+10^(U865/10))</f>
        <v>-30.1553286824175</v>
      </c>
      <c r="AB865" s="0" t="n">
        <f aca="false">10*LOG(10^(R865/10)+10^(S865/10)+10^(V865/10))</f>
        <v>-32.653986357958</v>
      </c>
      <c r="AC865" s="0" t="n">
        <f aca="false">10*LOG(10^(T865/10)+10^(U865/10)+10^(V865/10))</f>
        <v>-37.7297736928646</v>
      </c>
    </row>
    <row r="866" customFormat="false" ht="12.75" hidden="false" customHeight="false" outlineLevel="0" collapsed="false">
      <c r="A866" s="0" t="n">
        <v>540.287320424735</v>
      </c>
      <c r="B866" s="0" t="n">
        <v>0.0203885196070891</v>
      </c>
      <c r="C866" s="0" t="n">
        <v>0.0178144479204436</v>
      </c>
      <c r="D866" s="0" t="n">
        <v>0.00918647123221147</v>
      </c>
      <c r="E866" s="0" t="n">
        <v>0.0154633295032228</v>
      </c>
      <c r="F866" s="0" t="n">
        <v>0.016135331870711</v>
      </c>
      <c r="G866" s="0" t="n">
        <v>-0.00332000798913511</v>
      </c>
      <c r="H866" s="0" t="n">
        <v>0.00184121817049926</v>
      </c>
      <c r="I866" s="0" t="n">
        <v>0.0115967155878906</v>
      </c>
      <c r="J866" s="0" t="n">
        <v>-0.00164473825679318</v>
      </c>
      <c r="K866" s="0" t="n">
        <v>-0.000512077211471631</v>
      </c>
      <c r="L866" s="0" t="n">
        <v>-0.0043611817973582</v>
      </c>
      <c r="M866" s="0" t="n">
        <v>0.00179439233085312</v>
      </c>
      <c r="O866" s="0" t="n">
        <v>540.287320424735</v>
      </c>
      <c r="P866" s="0" t="n">
        <f aca="false">20*LOG(10^((74.3-15*LOG(O866))/-20)+2*10^((94-20*LOG(O866))/-20))</f>
        <v>-27.2981627456016</v>
      </c>
      <c r="Q866" s="0" t="n">
        <f aca="false">10*LOG(B866^2+C866^2)</f>
        <v>-31.348686019923</v>
      </c>
      <c r="R866" s="0" t="n">
        <f aca="false">10*LOG(D866^2+E866^2)</f>
        <v>-34.9011791115537</v>
      </c>
      <c r="S866" s="0" t="n">
        <f aca="false">10*LOG(F866^2+G866^2)</f>
        <v>-35.6643594463224</v>
      </c>
      <c r="T866" s="0" t="n">
        <f aca="false">10*LOG(H866^2+I866^2)</f>
        <v>-38.6051794962142</v>
      </c>
      <c r="U866" s="0" t="n">
        <f aca="false">10*LOG(J866^2+K866^2)</f>
        <v>-55.2762580970483</v>
      </c>
      <c r="V866" s="0" t="n">
        <f aca="false">10*LOG(L866^2+M866^2)</f>
        <v>-46.5287008913136</v>
      </c>
      <c r="X866" s="0" t="n">
        <v>540.287320424735</v>
      </c>
      <c r="Y866" s="0" t="n">
        <f aca="false">20*LOG(10^((72.3-15*LOG(X866))/-20)+2*10^((90-20*LOG(X866))/-20))</f>
        <v>-24.241657703953</v>
      </c>
      <c r="Z866" s="0" t="n">
        <f aca="false">10*LOG(10^(Q866/10)+10^(R866/10)+10^(T866/10))</f>
        <v>-29.2284075290609</v>
      </c>
      <c r="AA866" s="0" t="n">
        <f aca="false">10*LOG(10^(Q866/10)+10^(S866/10)+10^(U866/10))</f>
        <v>-29.9680449374652</v>
      </c>
      <c r="AB866" s="0" t="n">
        <f aca="false">10*LOG(10^(R866/10)+10^(S866/10)+10^(V866/10))</f>
        <v>-32.096325240875</v>
      </c>
      <c r="AC866" s="0" t="n">
        <f aca="false">10*LOG(10^(T866/10)+10^(U866/10)+10^(V866/10))</f>
        <v>-37.8759654283996</v>
      </c>
    </row>
    <row r="867" customFormat="false" ht="12.75" hidden="false" customHeight="false" outlineLevel="0" collapsed="false">
      <c r="A867" s="0" t="n">
        <v>540.911930043723</v>
      </c>
      <c r="B867" s="0" t="n">
        <v>0.0232087140029535</v>
      </c>
      <c r="C867" s="0" t="n">
        <v>0.0143609041471132</v>
      </c>
      <c r="D867" s="0" t="n">
        <v>0.013643571542196</v>
      </c>
      <c r="E867" s="0" t="n">
        <v>0.0129213228056876</v>
      </c>
      <c r="F867" s="0" t="n">
        <v>0.0155396297452907</v>
      </c>
      <c r="G867" s="0" t="n">
        <v>-0.00675301923481031</v>
      </c>
      <c r="H867" s="0" t="n">
        <v>0.00214232379365077</v>
      </c>
      <c r="I867" s="0" t="n">
        <v>0.0107446301808253</v>
      </c>
      <c r="J867" s="0" t="n">
        <v>-0.00221078282504656</v>
      </c>
      <c r="K867" s="0" t="n">
        <v>-0.000405015625457422</v>
      </c>
      <c r="L867" s="0" t="n">
        <v>-0.00503858135102885</v>
      </c>
      <c r="M867" s="0" t="n">
        <v>0.00354438610615474</v>
      </c>
      <c r="O867" s="0" t="n">
        <v>540.911930043723</v>
      </c>
      <c r="P867" s="0" t="n">
        <f aca="false">20*LOG(10^((74.3-15*LOG(O867))/-20)+2*10^((94-20*LOG(O867))/-20))</f>
        <v>-27.2893826006915</v>
      </c>
      <c r="Q867" s="0" t="n">
        <f aca="false">10*LOG(B867^2+C867^2)</f>
        <v>-31.279137017558</v>
      </c>
      <c r="R867" s="0" t="n">
        <f aca="false">10*LOG(D867^2+E867^2)</f>
        <v>-34.5209290114301</v>
      </c>
      <c r="S867" s="0" t="n">
        <f aca="false">10*LOG(F867^2+G867^2)</f>
        <v>-35.4199197733549</v>
      </c>
      <c r="T867" s="0" t="n">
        <f aca="false">10*LOG(H867^2+I867^2)</f>
        <v>-39.2068620955529</v>
      </c>
      <c r="U867" s="0" t="n">
        <f aca="false">10*LOG(J867^2+K867^2)</f>
        <v>-52.9657118672709</v>
      </c>
      <c r="V867" s="0" t="n">
        <f aca="false">10*LOG(L867^2+M867^2)</f>
        <v>-44.2078850700446</v>
      </c>
      <c r="X867" s="0" t="n">
        <v>540.911930043723</v>
      </c>
      <c r="Y867" s="0" t="n">
        <f aca="false">20*LOG(10^((72.3-15*LOG(X867))/-20)+2*10^((90-20*LOG(X867))/-20))</f>
        <v>-24.2327337544346</v>
      </c>
      <c r="Z867" s="0" t="n">
        <f aca="false">10*LOG(10^(Q867/10)+10^(R867/10)+10^(T867/10))</f>
        <v>-29.1434407224244</v>
      </c>
      <c r="AA867" s="0" t="n">
        <f aca="false">10*LOG(10^(Q867/10)+10^(S867/10)+10^(U867/10))</f>
        <v>-29.8421498958248</v>
      </c>
      <c r="AB867" s="0" t="n">
        <f aca="false">10*LOG(10^(R867/10)+10^(S867/10)+10^(V867/10))</f>
        <v>-31.6868002083838</v>
      </c>
      <c r="AC867" s="0" t="n">
        <f aca="false">10*LOG(10^(T867/10)+10^(U867/10)+10^(V867/10))</f>
        <v>-37.8771062217361</v>
      </c>
    </row>
    <row r="868" customFormat="false" ht="12.75" hidden="false" customHeight="false" outlineLevel="0" collapsed="false">
      <c r="A868" s="0" t="n">
        <v>541.536539662711</v>
      </c>
      <c r="B868" s="0" t="n">
        <v>0.0248435323931119</v>
      </c>
      <c r="C868" s="0" t="n">
        <v>0.0105641833952445</v>
      </c>
      <c r="D868" s="0" t="n">
        <v>0.017080809789984</v>
      </c>
      <c r="E868" s="0" t="n">
        <v>0.00915279547100988</v>
      </c>
      <c r="F868" s="0" t="n">
        <v>0.014655480607721</v>
      </c>
      <c r="G868" s="0" t="n">
        <v>-0.00936178135611473</v>
      </c>
      <c r="H868" s="0" t="n">
        <v>0.00176523775570781</v>
      </c>
      <c r="I868" s="0" t="n">
        <v>0.0102512725456009</v>
      </c>
      <c r="J868" s="0" t="n">
        <v>-0.00264040020376512</v>
      </c>
      <c r="K868" s="0" t="n">
        <v>8.00409431792396E-006</v>
      </c>
      <c r="L868" s="0" t="n">
        <v>-0.00502156434582863</v>
      </c>
      <c r="M868" s="0" t="n">
        <v>0.00488443170913583</v>
      </c>
      <c r="O868" s="0" t="n">
        <v>541.536539662711</v>
      </c>
      <c r="P868" s="0" t="n">
        <f aca="false">20*LOG(10^((74.3-15*LOG(O868))/-20)+2*10^((94-20*LOG(O868))/-20))</f>
        <v>-27.2806124078065</v>
      </c>
      <c r="Q868" s="0" t="n">
        <f aca="false">10*LOG(B868^2+C868^2)</f>
        <v>-31.373898050801</v>
      </c>
      <c r="R868" s="0" t="n">
        <f aca="false">10*LOG(D868^2+E868^2)</f>
        <v>-34.2535799027194</v>
      </c>
      <c r="S868" s="0" t="n">
        <f aca="false">10*LOG(F868^2+G868^2)</f>
        <v>-35.1938078560347</v>
      </c>
      <c r="T868" s="0" t="n">
        <f aca="false">10*LOG(H868^2+I868^2)</f>
        <v>-39.6575406280741</v>
      </c>
      <c r="U868" s="0" t="n">
        <f aca="false">10*LOG(J868^2+K868^2)</f>
        <v>-51.5665649394365</v>
      </c>
      <c r="V868" s="0" t="n">
        <f aca="false">10*LOG(L868^2+M868^2)</f>
        <v>-43.0915047421893</v>
      </c>
      <c r="X868" s="0" t="n">
        <v>541.536539662711</v>
      </c>
      <c r="Y868" s="0" t="n">
        <f aca="false">20*LOG(10^((72.3-15*LOG(X868))/-20)+2*10^((90-20*LOG(X868))/-20))</f>
        <v>-24.2238199252455</v>
      </c>
      <c r="Z868" s="0" t="n">
        <f aca="false">10*LOG(10^(Q868/10)+10^(R868/10)+10^(T868/10))</f>
        <v>-29.1630555405829</v>
      </c>
      <c r="AA868" s="0" t="n">
        <f aca="false">10*LOG(10^(Q868/10)+10^(S868/10)+10^(U868/10))</f>
        <v>-29.8371859400417</v>
      </c>
      <c r="AB868" s="0" t="n">
        <f aca="false">10*LOG(10^(R868/10)+10^(S868/10)+10^(V868/10))</f>
        <v>-31.3844911874889</v>
      </c>
      <c r="AC868" s="0" t="n">
        <f aca="false">10*LOG(10^(T868/10)+10^(U868/10)+10^(V868/10))</f>
        <v>-37.8449406111104</v>
      </c>
    </row>
    <row r="869" customFormat="false" ht="12.75" hidden="false" customHeight="false" outlineLevel="0" collapsed="false">
      <c r="A869" s="0" t="n">
        <v>542.161149281699</v>
      </c>
      <c r="B869" s="0" t="n">
        <v>0.0253398466923585</v>
      </c>
      <c r="C869" s="0" t="n">
        <v>0.00674576681687621</v>
      </c>
      <c r="D869" s="0" t="n">
        <v>0.0192668917412286</v>
      </c>
      <c r="E869" s="0" t="n">
        <v>0.00520446652080945</v>
      </c>
      <c r="F869" s="0" t="n">
        <v>0.0134846965078583</v>
      </c>
      <c r="G869" s="0" t="n">
        <v>-0.0121351094320297</v>
      </c>
      <c r="H869" s="0" t="n">
        <v>0.00125537431229582</v>
      </c>
      <c r="I869" s="0" t="n">
        <v>0.0107410309844155</v>
      </c>
      <c r="J869" s="0" t="n">
        <v>-0.00302702676263152</v>
      </c>
      <c r="K869" s="0" t="n">
        <v>0.000526229034930314</v>
      </c>
      <c r="L869" s="0" t="n">
        <v>-0.00495656467370287</v>
      </c>
      <c r="M869" s="0" t="n">
        <v>0.00619068899624063</v>
      </c>
      <c r="O869" s="0" t="n">
        <v>542.161149281699</v>
      </c>
      <c r="P869" s="0" t="n">
        <f aca="false">20*LOG(10^((74.3-15*LOG(O869))/-20)+2*10^((94-20*LOG(O869))/-20))</f>
        <v>-27.2718521442108</v>
      </c>
      <c r="Q869" s="0" t="n">
        <f aca="false">10*LOG(B869^2+C869^2)</f>
        <v>-31.6265579460897</v>
      </c>
      <c r="R869" s="0" t="n">
        <f aca="false">10*LOG(D869^2+E869^2)</f>
        <v>-33.9979014158649</v>
      </c>
      <c r="S869" s="0" t="n">
        <f aca="false">10*LOG(F869^2+G869^2)</f>
        <v>-34.8267486146782</v>
      </c>
      <c r="T869" s="0" t="n">
        <f aca="false">10*LOG(H869^2+I869^2)</f>
        <v>-39.3201570036183</v>
      </c>
      <c r="U869" s="0" t="n">
        <f aca="false">10*LOG(J869^2+K869^2)</f>
        <v>-50.2503683803075</v>
      </c>
      <c r="V869" s="0" t="n">
        <f aca="false">10*LOG(L869^2+M869^2)</f>
        <v>-42.0140346443943</v>
      </c>
      <c r="X869" s="0" t="n">
        <v>542.161149281699</v>
      </c>
      <c r="Y869" s="0" t="n">
        <f aca="false">20*LOG(10^((72.3-15*LOG(X869))/-20)+2*10^((90-20*LOG(X869))/-20))</f>
        <v>-24.214916193265</v>
      </c>
      <c r="Z869" s="0" t="n">
        <f aca="false">10*LOG(10^(Q869/10)+10^(R869/10)+10^(T869/10))</f>
        <v>-29.1978545824565</v>
      </c>
      <c r="AA869" s="0" t="n">
        <f aca="false">10*LOG(10^(Q869/10)+10^(S869/10)+10^(U869/10))</f>
        <v>-29.8878875725937</v>
      </c>
      <c r="AB869" s="0" t="n">
        <f aca="false">10*LOG(10^(R869/10)+10^(S869/10)+10^(V869/10))</f>
        <v>-31.0221369278551</v>
      </c>
      <c r="AC869" s="0" t="n">
        <f aca="false">10*LOG(10^(T869/10)+10^(U869/10)+10^(V869/10))</f>
        <v>-37.229005892221</v>
      </c>
    </row>
    <row r="870" customFormat="false" ht="12.75" hidden="false" customHeight="false" outlineLevel="0" collapsed="false">
      <c r="A870" s="0" t="n">
        <v>542.785758900687</v>
      </c>
      <c r="B870" s="0" t="n">
        <v>0.0258106337612639</v>
      </c>
      <c r="C870" s="0" t="n">
        <v>0.00353145686138069</v>
      </c>
      <c r="D870" s="0" t="n">
        <v>0.0212204220474719</v>
      </c>
      <c r="E870" s="0" t="n">
        <v>0.00117682809574131</v>
      </c>
      <c r="F870" s="0" t="n">
        <v>0.0115495633050722</v>
      </c>
      <c r="G870" s="0" t="n">
        <v>-0.0144263962572575</v>
      </c>
      <c r="H870" s="0" t="n">
        <v>0.00168338074983141</v>
      </c>
      <c r="I870" s="0" t="n">
        <v>0.0119019928487335</v>
      </c>
      <c r="J870" s="0" t="n">
        <v>-0.00322116463258414</v>
      </c>
      <c r="K870" s="0" t="n">
        <v>0.00111253400093972</v>
      </c>
      <c r="L870" s="0" t="n">
        <v>-0.00458818293000341</v>
      </c>
      <c r="M870" s="0" t="n">
        <v>0.00742076418328737</v>
      </c>
      <c r="O870" s="0" t="n">
        <v>542.785758900687</v>
      </c>
      <c r="P870" s="0" t="n">
        <f aca="false">20*LOG(10^((74.3-15*LOG(O870))/-20)+2*10^((94-20*LOG(O870))/-20))</f>
        <v>-27.2631017872465</v>
      </c>
      <c r="Q870" s="0" t="n">
        <f aca="false">10*LOG(B870^2+C870^2)</f>
        <v>-31.6834774548812</v>
      </c>
      <c r="R870" s="0" t="n">
        <f aca="false">10*LOG(D870^2+E870^2)</f>
        <v>-33.4515833558347</v>
      </c>
      <c r="S870" s="0" t="n">
        <f aca="false">10*LOG(F870^2+G870^2)</f>
        <v>-34.6659235100109</v>
      </c>
      <c r="T870" s="0" t="n">
        <f aca="false">10*LOG(H870^2+I870^2)</f>
        <v>-38.4015858851019</v>
      </c>
      <c r="U870" s="0" t="n">
        <f aca="false">10*LOG(J870^2+K870^2)</f>
        <v>-49.3503188368244</v>
      </c>
      <c r="V870" s="0" t="n">
        <f aca="false">10*LOG(L870^2+M870^2)</f>
        <v>-41.1850599204136</v>
      </c>
      <c r="X870" s="0" t="n">
        <v>542.785758900687</v>
      </c>
      <c r="Y870" s="0" t="n">
        <f aca="false">20*LOG(10^((72.3-15*LOG(X870))/-20)+2*10^((90-20*LOG(X870))/-20))</f>
        <v>-24.2060225354519</v>
      </c>
      <c r="Z870" s="0" t="n">
        <f aca="false">10*LOG(10^(Q870/10)+10^(R870/10)+10^(T870/10))</f>
        <v>-28.9454348593951</v>
      </c>
      <c r="AA870" s="0" t="n">
        <f aca="false">10*LOG(10^(Q870/10)+10^(S870/10)+10^(U870/10))</f>
        <v>-29.8640996611577</v>
      </c>
      <c r="AB870" s="0" t="n">
        <f aca="false">10*LOG(10^(R870/10)+10^(S870/10)+10^(V870/10))</f>
        <v>-30.6081846953179</v>
      </c>
      <c r="AC870" s="0" t="n">
        <f aca="false">10*LOG(10^(T870/10)+10^(U870/10)+10^(V870/10))</f>
        <v>-36.3409289546268</v>
      </c>
    </row>
    <row r="871" customFormat="false" ht="12.75" hidden="false" customHeight="false" outlineLevel="0" collapsed="false">
      <c r="A871" s="0" t="n">
        <v>543.410368519675</v>
      </c>
      <c r="B871" s="0" t="n">
        <v>0.0263062137167381</v>
      </c>
      <c r="C871" s="0" t="n">
        <v>0.000437818744259249</v>
      </c>
      <c r="D871" s="0" t="n">
        <v>0.0226952732274832</v>
      </c>
      <c r="E871" s="0" t="n">
        <v>-0.00396393458233671</v>
      </c>
      <c r="F871" s="0" t="n">
        <v>0.010020219545576</v>
      </c>
      <c r="G871" s="0" t="n">
        <v>-0.0159286372058975</v>
      </c>
      <c r="H871" s="0" t="n">
        <v>0.00294976391520513</v>
      </c>
      <c r="I871" s="0" t="n">
        <v>0.0123772269192835</v>
      </c>
      <c r="J871" s="0" t="n">
        <v>-0.00328518280391087</v>
      </c>
      <c r="K871" s="0" t="n">
        <v>0.00173078505630251</v>
      </c>
      <c r="L871" s="0" t="n">
        <v>-0.00417832341360448</v>
      </c>
      <c r="M871" s="0" t="n">
        <v>0.00875249407898904</v>
      </c>
      <c r="O871" s="0" t="n">
        <v>543.410368519675</v>
      </c>
      <c r="P871" s="0" t="n">
        <f aca="false">20*LOG(10^((74.3-15*LOG(O871))/-20)+2*10^((94-20*LOG(O871))/-20))</f>
        <v>-27.2543613143338</v>
      </c>
      <c r="Q871" s="0" t="n">
        <f aca="false">10*LOG(B871^2+C871^2)</f>
        <v>-31.5976303106457</v>
      </c>
      <c r="R871" s="0" t="n">
        <f aca="false">10*LOG(D871^2+E871^2)</f>
        <v>-32.7507873706802</v>
      </c>
      <c r="S871" s="0" t="n">
        <f aca="false">10*LOG(F871^2+G871^2)</f>
        <v>-34.5084183904535</v>
      </c>
      <c r="T871" s="0" t="n">
        <f aca="false">10*LOG(H871^2+I871^2)</f>
        <v>-37.9076159212791</v>
      </c>
      <c r="U871" s="0" t="n">
        <f aca="false">10*LOG(J871^2+K871^2)</f>
        <v>-48.6049737191565</v>
      </c>
      <c r="V871" s="0" t="n">
        <f aca="false">10*LOG(L871^2+M871^2)</f>
        <v>-40.2657406789435</v>
      </c>
      <c r="X871" s="0" t="n">
        <v>543.410368519675</v>
      </c>
      <c r="Y871" s="0" t="n">
        <f aca="false">20*LOG(10^((72.3-15*LOG(X871))/-20)+2*10^((90-20*LOG(X871))/-20))</f>
        <v>-24.1971389288438</v>
      </c>
      <c r="Z871" s="0" t="n">
        <f aca="false">10*LOG(10^(Q871/10)+10^(R871/10)+10^(T871/10))</f>
        <v>-28.5858358452723</v>
      </c>
      <c r="AA871" s="0" t="n">
        <f aca="false">10*LOG(10^(Q871/10)+10^(S871/10)+10^(U871/10))</f>
        <v>-29.7464378763753</v>
      </c>
      <c r="AB871" s="0" t="n">
        <f aca="false">10*LOG(10^(R871/10)+10^(S871/10)+10^(V871/10))</f>
        <v>-30.0922661241336</v>
      </c>
      <c r="AC871" s="0" t="n">
        <f aca="false">10*LOG(10^(T871/10)+10^(U871/10)+10^(V871/10))</f>
        <v>-35.690394555096</v>
      </c>
    </row>
    <row r="872" customFormat="false" ht="12.75" hidden="false" customHeight="false" outlineLevel="0" collapsed="false">
      <c r="A872" s="0" t="n">
        <v>544.034978138663</v>
      </c>
      <c r="B872" s="0" t="n">
        <v>0.0265533038310753</v>
      </c>
      <c r="C872" s="0" t="n">
        <v>-0.0029039534505622</v>
      </c>
      <c r="D872" s="0" t="n">
        <v>0.0227745269319554</v>
      </c>
      <c r="E872" s="0" t="n">
        <v>-0.00983013939091024</v>
      </c>
      <c r="F872" s="0" t="n">
        <v>0.00845392379975425</v>
      </c>
      <c r="G872" s="0" t="n">
        <v>-0.0180970551851442</v>
      </c>
      <c r="H872" s="0" t="n">
        <v>0.00395669477903491</v>
      </c>
      <c r="I872" s="0" t="n">
        <v>0.0123548378718738</v>
      </c>
      <c r="J872" s="0" t="n">
        <v>-0.00325600671912783</v>
      </c>
      <c r="K872" s="0" t="n">
        <v>0.00244731041495702</v>
      </c>
      <c r="L872" s="0" t="n">
        <v>-0.00337067809201212</v>
      </c>
      <c r="M872" s="0" t="n">
        <v>0.0103982573834121</v>
      </c>
      <c r="O872" s="0" t="n">
        <v>544.034978138663</v>
      </c>
      <c r="P872" s="0" t="n">
        <f aca="false">20*LOG(10^((74.3-15*LOG(O872))/-20)+2*10^((94-20*LOG(O872))/-20))</f>
        <v>-27.2456307029697</v>
      </c>
      <c r="Q872" s="0" t="n">
        <f aca="false">10*LOG(B872^2+C872^2)</f>
        <v>-31.4659939406189</v>
      </c>
      <c r="R872" s="0" t="n">
        <f aca="false">10*LOG(D872^2+E872^2)</f>
        <v>-32.1090552034926</v>
      </c>
      <c r="S872" s="0" t="n">
        <f aca="false">10*LOG(F872^2+G872^2)</f>
        <v>-33.9905732748661</v>
      </c>
      <c r="T872" s="0" t="n">
        <f aca="false">10*LOG(H872^2+I872^2)</f>
        <v>-37.739224580622</v>
      </c>
      <c r="U872" s="0" t="n">
        <f aca="false">10*LOG(J872^2+K872^2)</f>
        <v>-47.8012984434194</v>
      </c>
      <c r="V872" s="0" t="n">
        <f aca="false">10*LOG(L872^2+M872^2)</f>
        <v>-39.2268578551238</v>
      </c>
      <c r="X872" s="0" t="n">
        <v>544.034978138663</v>
      </c>
      <c r="Y872" s="0" t="n">
        <f aca="false">20*LOG(10^((72.3-15*LOG(X872))/-20)+2*10^((90-20*LOG(X872))/-20))</f>
        <v>-24.1882653505572</v>
      </c>
      <c r="Z872" s="0" t="n">
        <f aca="false">10*LOG(10^(Q872/10)+10^(R872/10)+10^(T872/10))</f>
        <v>-28.2474366060034</v>
      </c>
      <c r="AA872" s="0" t="n">
        <f aca="false">10*LOG(10^(Q872/10)+10^(S872/10)+10^(U872/10))</f>
        <v>-29.4727758098593</v>
      </c>
      <c r="AB872" s="0" t="n">
        <f aca="false">10*LOG(10^(R872/10)+10^(S872/10)+10^(V872/10))</f>
        <v>-29.4547573640674</v>
      </c>
      <c r="AC872" s="0" t="n">
        <f aca="false">10*LOG(10^(T872/10)+10^(U872/10)+10^(V872/10))</f>
        <v>-35.1659303636041</v>
      </c>
    </row>
    <row r="873" customFormat="false" ht="12.75" hidden="false" customHeight="false" outlineLevel="0" collapsed="false">
      <c r="A873" s="0" t="n">
        <v>544.659587757652</v>
      </c>
      <c r="B873" s="0" t="n">
        <v>0.0265954136200133</v>
      </c>
      <c r="C873" s="0" t="n">
        <v>-0.00667903290301985</v>
      </c>
      <c r="D873" s="0" t="n">
        <v>0.0213879681888877</v>
      </c>
      <c r="E873" s="0" t="n">
        <v>-0.015904019716536</v>
      </c>
      <c r="F873" s="0" t="n">
        <v>0.00573884695448409</v>
      </c>
      <c r="G873" s="0" t="n">
        <v>-0.0204350949173601</v>
      </c>
      <c r="H873" s="0" t="n">
        <v>0.00464748852938642</v>
      </c>
      <c r="I873" s="0" t="n">
        <v>0.0124728143771567</v>
      </c>
      <c r="J873" s="0" t="n">
        <v>-0.00281438805940293</v>
      </c>
      <c r="K873" s="0" t="n">
        <v>0.00310112275782251</v>
      </c>
      <c r="L873" s="0" t="n">
        <v>-0.00168122326606845</v>
      </c>
      <c r="M873" s="0" t="n">
        <v>0.0120773537860966</v>
      </c>
      <c r="O873" s="0" t="n">
        <v>544.659587757652</v>
      </c>
      <c r="P873" s="0" t="n">
        <f aca="false">20*LOG(10^((74.3-15*LOG(O873))/-20)+2*10^((94-20*LOG(O873))/-20))</f>
        <v>-27.2369099307287</v>
      </c>
      <c r="Q873" s="0" t="n">
        <f aca="false">10*LOG(B873^2+C873^2)</f>
        <v>-31.2382518317858</v>
      </c>
      <c r="R873" s="0" t="n">
        <f aca="false">10*LOG(D873^2+E873^2)</f>
        <v>-31.4850742396368</v>
      </c>
      <c r="S873" s="0" t="n">
        <f aca="false">10*LOG(F873^2+G873^2)</f>
        <v>-33.4627872495396</v>
      </c>
      <c r="T873" s="0" t="n">
        <f aca="false">10*LOG(H873^2+I873^2)</f>
        <v>-37.5160920662006</v>
      </c>
      <c r="U873" s="0" t="n">
        <f aca="false">10*LOG(J873^2+K873^2)</f>
        <v>-47.5602631059477</v>
      </c>
      <c r="V873" s="0" t="n">
        <f aca="false">10*LOG(L873^2+M873^2)</f>
        <v>-38.2772119982801</v>
      </c>
      <c r="X873" s="0" t="n">
        <v>544.659587757652</v>
      </c>
      <c r="Y873" s="0" t="n">
        <f aca="false">20*LOG(10^((72.3-15*LOG(X873))/-20)+2*10^((90-20*LOG(X873))/-20))</f>
        <v>-24.1794017777867</v>
      </c>
      <c r="Z873" s="0" t="n">
        <f aca="false">10*LOG(10^(Q873/10)+10^(R873/10)+10^(T873/10))</f>
        <v>-27.8529419991948</v>
      </c>
      <c r="AA873" s="0" t="n">
        <f aca="false">10*LOG(10^(Q873/10)+10^(S873/10)+10^(U873/10))</f>
        <v>-29.1364347378639</v>
      </c>
      <c r="AB873" s="0" t="n">
        <f aca="false">10*LOG(10^(R873/10)+10^(S873/10)+10^(V873/10))</f>
        <v>-28.8286150564712</v>
      </c>
      <c r="AC873" s="0" t="n">
        <f aca="false">10*LOG(10^(T873/10)+10^(U873/10)+10^(V873/10))</f>
        <v>-34.6420353263924</v>
      </c>
    </row>
    <row r="874" customFormat="false" ht="12.75" hidden="false" customHeight="false" outlineLevel="0" collapsed="false">
      <c r="A874" s="0" t="n">
        <v>545.28419737664</v>
      </c>
      <c r="B874" s="0" t="n">
        <v>0.0259562054167295</v>
      </c>
      <c r="C874" s="0" t="n">
        <v>-0.0110854319142876</v>
      </c>
      <c r="D874" s="0" t="n">
        <v>0.0183648732982771</v>
      </c>
      <c r="E874" s="0" t="n">
        <v>-0.0222153086509012</v>
      </c>
      <c r="F874" s="0" t="n">
        <v>0.0022829614428602</v>
      </c>
      <c r="G874" s="0" t="n">
        <v>-0.0216468550258579</v>
      </c>
      <c r="H874" s="0" t="n">
        <v>0.00569327164339797</v>
      </c>
      <c r="I874" s="0" t="n">
        <v>0.0125424878534359</v>
      </c>
      <c r="J874" s="0" t="n">
        <v>-0.00261802302473742</v>
      </c>
      <c r="K874" s="0" t="n">
        <v>0.00360874400352093</v>
      </c>
      <c r="L874" s="0" t="n">
        <v>0.000564823245310558</v>
      </c>
      <c r="M874" s="0" t="n">
        <v>0.0131467613784495</v>
      </c>
      <c r="O874" s="0" t="n">
        <v>545.28419737664</v>
      </c>
      <c r="P874" s="0" t="n">
        <f aca="false">20*LOG(10^((74.3-15*LOG(O874))/-20)+2*10^((94-20*LOG(O874))/-20))</f>
        <v>-27.2281989752617</v>
      </c>
      <c r="Q874" s="0" t="n">
        <f aca="false">10*LOG(B874^2+C874^2)</f>
        <v>-30.9875348266335</v>
      </c>
      <c r="R874" s="0" t="n">
        <f aca="false">10*LOG(D874^2+E874^2)</f>
        <v>-30.8050951863814</v>
      </c>
      <c r="S874" s="0" t="n">
        <f aca="false">10*LOG(F874^2+G874^2)</f>
        <v>-33.2440655186232</v>
      </c>
      <c r="T874" s="0" t="n">
        <f aca="false">10*LOG(H874^2+I874^2)</f>
        <v>-37.2187007395547</v>
      </c>
      <c r="U874" s="0" t="n">
        <f aca="false">10*LOG(J874^2+K874^2)</f>
        <v>-47.0164746152861</v>
      </c>
      <c r="V874" s="0" t="n">
        <f aca="false">10*LOG(L874^2+M874^2)</f>
        <v>-37.615615521671</v>
      </c>
      <c r="X874" s="0" t="n">
        <v>545.28419737664</v>
      </c>
      <c r="Y874" s="0" t="n">
        <f aca="false">20*LOG(10^((72.3-15*LOG(X874))/-20)+2*10^((90-20*LOG(X874))/-20))</f>
        <v>-24.170548187805</v>
      </c>
      <c r="Z874" s="0" t="n">
        <f aca="false">10*LOG(10^(Q874/10)+10^(R874/10)+10^(T874/10))</f>
        <v>-27.4061465793282</v>
      </c>
      <c r="AA874" s="0" t="n">
        <f aca="false">10*LOG(10^(Q874/10)+10^(S874/10)+10^(U874/10))</f>
        <v>-28.893137713534</v>
      </c>
      <c r="AB874" s="0" t="n">
        <f aca="false">10*LOG(10^(R874/10)+10^(S874/10)+10^(V874/10))</f>
        <v>-28.3040105534583</v>
      </c>
      <c r="AC874" s="0" t="n">
        <f aca="false">10*LOG(10^(T874/10)+10^(U874/10)+10^(V874/10))</f>
        <v>-34.1707256743794</v>
      </c>
    </row>
    <row r="875" customFormat="false" ht="12.75" hidden="false" customHeight="false" outlineLevel="0" collapsed="false">
      <c r="A875" s="0" t="n">
        <v>545.908806995628</v>
      </c>
      <c r="B875" s="0" t="n">
        <v>0.0243527121503854</v>
      </c>
      <c r="C875" s="0" t="n">
        <v>-0.0152832494498137</v>
      </c>
      <c r="D875" s="0" t="n">
        <v>0.0129237148547835</v>
      </c>
      <c r="E875" s="0" t="n">
        <v>-0.0277949275393751</v>
      </c>
      <c r="F875" s="0" t="n">
        <v>-0.00111124859691058</v>
      </c>
      <c r="G875" s="0" t="n">
        <v>-0.0219115303707374</v>
      </c>
      <c r="H875" s="0" t="n">
        <v>0.00649324637025427</v>
      </c>
      <c r="I875" s="0" t="n">
        <v>0.0124075366711026</v>
      </c>
      <c r="J875" s="0" t="n">
        <v>-0.00202612204705604</v>
      </c>
      <c r="K875" s="0" t="n">
        <v>0.00414100661057051</v>
      </c>
      <c r="L875" s="0" t="n">
        <v>0.0029752345983101</v>
      </c>
      <c r="M875" s="0" t="n">
        <v>0.0137663831839256</v>
      </c>
      <c r="O875" s="0" t="n">
        <v>545.908806995628</v>
      </c>
      <c r="P875" s="0" t="n">
        <f aca="false">20*LOG(10^((74.3-15*LOG(O875))/-20)+2*10^((94-20*LOG(O875))/-20))</f>
        <v>-27.2194978142958</v>
      </c>
      <c r="Q875" s="0" t="n">
        <f aca="false">10*LOG(B875^2+C875^2)</f>
        <v>-30.8268762752705</v>
      </c>
      <c r="R875" s="0" t="n">
        <f aca="false">10*LOG(D875^2+E875^2)</f>
        <v>-30.2706605015947</v>
      </c>
      <c r="S875" s="0" t="n">
        <f aca="false">10*LOG(F875^2+G875^2)</f>
        <v>-33.1753899079797</v>
      </c>
      <c r="T875" s="0" t="n">
        <f aca="false">10*LOG(H875^2+I875^2)</f>
        <v>-37.0750199946771</v>
      </c>
      <c r="U875" s="0" t="n">
        <f aca="false">10*LOG(J875^2+K875^2)</f>
        <v>-46.7257758563045</v>
      </c>
      <c r="V875" s="0" t="n">
        <f aca="false">10*LOG(L875^2+M875^2)</f>
        <v>-37.0253423772594</v>
      </c>
      <c r="X875" s="0" t="n">
        <v>545.908806995628</v>
      </c>
      <c r="Y875" s="0" t="n">
        <f aca="false">20*LOG(10^((72.3-15*LOG(X875))/-20)+2*10^((90-20*LOG(X875))/-20))</f>
        <v>-24.1617045579621</v>
      </c>
      <c r="Z875" s="0" t="n">
        <f aca="false">10*LOG(10^(Q875/10)+10^(R875/10)+10^(T875/10))</f>
        <v>-27.0722974484712</v>
      </c>
      <c r="AA875" s="0" t="n">
        <f aca="false">10*LOG(10^(Q875/10)+10^(S875/10)+10^(U875/10))</f>
        <v>-28.7639808622379</v>
      </c>
      <c r="AB875" s="0" t="n">
        <f aca="false">10*LOG(10^(R875/10)+10^(S875/10)+10^(V875/10))</f>
        <v>-27.9067381965601</v>
      </c>
      <c r="AC875" s="0" t="n">
        <f aca="false">10*LOG(10^(T875/10)+10^(U875/10)+10^(V875/10))</f>
        <v>-33.811910919017</v>
      </c>
    </row>
    <row r="876" customFormat="false" ht="12.75" hidden="false" customHeight="false" outlineLevel="0" collapsed="false">
      <c r="A876" s="0" t="n">
        <v>546.533416614616</v>
      </c>
      <c r="B876" s="0" t="n">
        <v>0.0213936213518701</v>
      </c>
      <c r="C876" s="0" t="n">
        <v>-0.0192860838228202</v>
      </c>
      <c r="D876" s="0" t="n">
        <v>0.00580113462105877</v>
      </c>
      <c r="E876" s="0" t="n">
        <v>-0.0311816226921204</v>
      </c>
      <c r="F876" s="0" t="n">
        <v>-0.00439054372082666</v>
      </c>
      <c r="G876" s="0" t="n">
        <v>-0.0215577964606654</v>
      </c>
      <c r="H876" s="0" t="n">
        <v>0.00721127062052847</v>
      </c>
      <c r="I876" s="0" t="n">
        <v>0.0125705900257538</v>
      </c>
      <c r="J876" s="0" t="n">
        <v>-0.00129345248190919</v>
      </c>
      <c r="K876" s="0" t="n">
        <v>0.00462930459975376</v>
      </c>
      <c r="L876" s="0" t="n">
        <v>0.00566139414566821</v>
      </c>
      <c r="M876" s="0" t="n">
        <v>0.0139449536855766</v>
      </c>
      <c r="O876" s="0" t="n">
        <v>546.533416614616</v>
      </c>
      <c r="P876" s="0" t="n">
        <f aca="false">20*LOG(10^((74.3-15*LOG(O876))/-20)+2*10^((94-20*LOG(O876))/-20))</f>
        <v>-27.2108064256343</v>
      </c>
      <c r="Q876" s="0" t="n">
        <f aca="false">10*LOG(B876^2+C876^2)</f>
        <v>-30.8111028379686</v>
      </c>
      <c r="R876" s="0" t="n">
        <f aca="false">10*LOG(D876^2+E876^2)</f>
        <v>-29.9742500528844</v>
      </c>
      <c r="S876" s="0" t="n">
        <f aca="false">10*LOG(F876^2+G876^2)</f>
        <v>-33.1514076412117</v>
      </c>
      <c r="T876" s="0" t="n">
        <f aca="false">10*LOG(H876^2+I876^2)</f>
        <v>-36.7773488432525</v>
      </c>
      <c r="U876" s="0" t="n">
        <f aca="false">10*LOG(J876^2+K876^2)</f>
        <v>-46.363225913299</v>
      </c>
      <c r="V876" s="0" t="n">
        <f aca="false">10*LOG(L876^2+M876^2)</f>
        <v>-36.4490664371391</v>
      </c>
      <c r="X876" s="0" t="n">
        <v>546.533416614616</v>
      </c>
      <c r="Y876" s="0" t="n">
        <f aca="false">20*LOG(10^((72.3-15*LOG(X876))/-20)+2*10^((90-20*LOG(X876))/-20))</f>
        <v>-24.1528708656857</v>
      </c>
      <c r="Z876" s="0" t="n">
        <f aca="false">10*LOG(10^(Q876/10)+10^(R876/10)+10^(T876/10))</f>
        <v>-26.8917737891134</v>
      </c>
      <c r="AA876" s="0" t="n">
        <f aca="false">10*LOG(10^(Q876/10)+10^(S876/10)+10^(U876/10))</f>
        <v>-28.7394688110721</v>
      </c>
      <c r="AB876" s="0" t="n">
        <f aca="false">10*LOG(10^(R876/10)+10^(S876/10)+10^(V876/10))</f>
        <v>-27.6536243256854</v>
      </c>
      <c r="AC876" s="0" t="n">
        <f aca="false">10*LOG(10^(T876/10)+10^(U876/10)+10^(V876/10))</f>
        <v>-33.3758336044507</v>
      </c>
    </row>
    <row r="877" customFormat="false" ht="12.75" hidden="false" customHeight="false" outlineLevel="0" collapsed="false">
      <c r="A877" s="0" t="n">
        <v>547.158026233604</v>
      </c>
      <c r="B877" s="0" t="n">
        <v>0.0176396407222199</v>
      </c>
      <c r="C877" s="0" t="n">
        <v>-0.0223136592097136</v>
      </c>
      <c r="D877" s="0" t="n">
        <v>-0.00142102727920061</v>
      </c>
      <c r="E877" s="0" t="n">
        <v>-0.0325841084032291</v>
      </c>
      <c r="F877" s="0" t="n">
        <v>-0.00760843096880291</v>
      </c>
      <c r="G877" s="0" t="n">
        <v>-0.0205398735013581</v>
      </c>
      <c r="H877" s="0" t="n">
        <v>0.00878089210494484</v>
      </c>
      <c r="I877" s="0" t="n">
        <v>0.0127453734915081</v>
      </c>
      <c r="J877" s="0" t="n">
        <v>-0.000347955863412323</v>
      </c>
      <c r="K877" s="0" t="n">
        <v>0.00459052636583263</v>
      </c>
      <c r="L877" s="0" t="n">
        <v>0.00855424454770731</v>
      </c>
      <c r="M877" s="0" t="n">
        <v>0.0133881230310826</v>
      </c>
      <c r="O877" s="0" t="n">
        <v>547.158026233604</v>
      </c>
      <c r="P877" s="0" t="n">
        <f aca="false">20*LOG(10^((74.3-15*LOG(O877))/-20)+2*10^((94-20*LOG(O877))/-20))</f>
        <v>-27.2021247871559</v>
      </c>
      <c r="Q877" s="0" t="n">
        <f aca="false">10*LOG(B877^2+C877^2)</f>
        <v>-30.9202124946447</v>
      </c>
      <c r="R877" s="0" t="n">
        <f aca="false">10*LOG(D877^2+E877^2)</f>
        <v>-29.7316310557391</v>
      </c>
      <c r="S877" s="0" t="n">
        <f aca="false">10*LOG(F877^2+G877^2)</f>
        <v>-33.1896272510825</v>
      </c>
      <c r="T877" s="0" t="n">
        <f aca="false">10*LOG(H877^2+I877^2)</f>
        <v>-36.2060634193224</v>
      </c>
      <c r="U877" s="0" t="n">
        <f aca="false">10*LOG(J877^2+K877^2)</f>
        <v>-46.737869552839</v>
      </c>
      <c r="V877" s="0" t="n">
        <f aca="false">10*LOG(L877^2+M877^2)</f>
        <v>-35.978815057404</v>
      </c>
      <c r="X877" s="0" t="n">
        <v>547.158026233604</v>
      </c>
      <c r="Y877" s="0" t="n">
        <f aca="false">20*LOG(10^((72.3-15*LOG(X877))/-20)+2*10^((90-20*LOG(X877))/-20))</f>
        <v>-24.1440470884799</v>
      </c>
      <c r="Z877" s="0" t="n">
        <f aca="false">10*LOG(10^(Q877/10)+10^(R877/10)+10^(T877/10))</f>
        <v>-26.7523445757765</v>
      </c>
      <c r="AA877" s="0" t="n">
        <f aca="false">10*LOG(10^(Q877/10)+10^(S877/10)+10^(U877/10))</f>
        <v>-28.8272043525931</v>
      </c>
      <c r="AB877" s="0" t="n">
        <f aca="false">10*LOG(10^(R877/10)+10^(S877/10)+10^(V877/10))</f>
        <v>-27.4570938518218</v>
      </c>
      <c r="AC877" s="0" t="n">
        <f aca="false">10*LOG(10^(T877/10)+10^(U877/10)+10^(V877/10))</f>
        <v>-32.8974757991635</v>
      </c>
    </row>
    <row r="878" customFormat="false" ht="12.75" hidden="false" customHeight="false" outlineLevel="0" collapsed="false">
      <c r="A878" s="0" t="n">
        <v>547.782635852592</v>
      </c>
      <c r="B878" s="0" t="n">
        <v>0.0138190957230788</v>
      </c>
      <c r="C878" s="0" t="n">
        <v>-0.0243588680343654</v>
      </c>
      <c r="D878" s="0" t="n">
        <v>-0.00877520325225785</v>
      </c>
      <c r="E878" s="0" t="n">
        <v>-0.0326655969108189</v>
      </c>
      <c r="F878" s="0" t="n">
        <v>-0.0105163353565538</v>
      </c>
      <c r="G878" s="0" t="n">
        <v>-0.0189890213099891</v>
      </c>
      <c r="H878" s="0" t="n">
        <v>0.0105088959063988</v>
      </c>
      <c r="I878" s="0" t="n">
        <v>0.0122226483159158</v>
      </c>
      <c r="J878" s="0" t="n">
        <v>0.000343803089118815</v>
      </c>
      <c r="K878" s="0" t="n">
        <v>0.00444255880245236</v>
      </c>
      <c r="L878" s="0" t="n">
        <v>0.0115761380923184</v>
      </c>
      <c r="M878" s="0" t="n">
        <v>0.0124951123789312</v>
      </c>
      <c r="O878" s="0" t="n">
        <v>547.782635852592</v>
      </c>
      <c r="P878" s="0" t="n">
        <f aca="false">20*LOG(10^((74.3-15*LOG(O878))/-20)+2*10^((94-20*LOG(O878))/-20))</f>
        <v>-27.1934528768147</v>
      </c>
      <c r="Q878" s="0" t="n">
        <f aca="false">10*LOG(B878^2+C878^2)</f>
        <v>-31.0550568132804</v>
      </c>
      <c r="R878" s="0" t="n">
        <f aca="false">10*LOG(D878^2+E878^2)</f>
        <v>-29.4155673558684</v>
      </c>
      <c r="S878" s="0" t="n">
        <f aca="false">10*LOG(F878^2+G878^2)</f>
        <v>-33.2681661816202</v>
      </c>
      <c r="T878" s="0" t="n">
        <f aca="false">10*LOG(H878^2+I878^2)</f>
        <v>-35.8531066484995</v>
      </c>
      <c r="U878" s="0" t="n">
        <f aca="false">10*LOG(J878^2+K878^2)</f>
        <v>-47.0214040498285</v>
      </c>
      <c r="V878" s="0" t="n">
        <f aca="false">10*LOG(L878^2+M878^2)</f>
        <v>-35.3740016722714</v>
      </c>
      <c r="X878" s="0" t="n">
        <v>547.782635852592</v>
      </c>
      <c r="Y878" s="0" t="n">
        <f aca="false">20*LOG(10^((72.3-15*LOG(X878))/-20)+2*10^((90-20*LOG(X878))/-20))</f>
        <v>-24.1352332039256</v>
      </c>
      <c r="Z878" s="0" t="n">
        <f aca="false">10*LOG(10^(Q878/10)+10^(R878/10)+10^(T878/10))</f>
        <v>-26.5991352272985</v>
      </c>
      <c r="AA878" s="0" t="n">
        <f aca="false">10*LOG(10^(Q878/10)+10^(S878/10)+10^(U878/10))</f>
        <v>-28.9436971877718</v>
      </c>
      <c r="AB878" s="0" t="n">
        <f aca="false">10*LOG(10^(R878/10)+10^(S878/10)+10^(V878/10))</f>
        <v>-27.2002376327423</v>
      </c>
      <c r="AC878" s="0" t="n">
        <f aca="false">10*LOG(10^(T878/10)+10^(U878/10)+10^(V878/10))</f>
        <v>-32.4426279878753</v>
      </c>
    </row>
    <row r="879" customFormat="false" ht="12.75" hidden="false" customHeight="false" outlineLevel="0" collapsed="false">
      <c r="A879" s="0" t="n">
        <v>548.40724547158</v>
      </c>
      <c r="B879" s="0" t="n">
        <v>0.0101889042279193</v>
      </c>
      <c r="C879" s="0" t="n">
        <v>-0.0257496362249757</v>
      </c>
      <c r="D879" s="0" t="n">
        <v>-0.0163131591808125</v>
      </c>
      <c r="E879" s="0" t="n">
        <v>-0.0309285323755713</v>
      </c>
      <c r="F879" s="0" t="n">
        <v>-0.0130069625514154</v>
      </c>
      <c r="G879" s="0" t="n">
        <v>-0.0168799003504369</v>
      </c>
      <c r="H879" s="0" t="n">
        <v>0.0115390879744239</v>
      </c>
      <c r="I879" s="0" t="n">
        <v>0.0114089346099379</v>
      </c>
      <c r="J879" s="0" t="n">
        <v>0.000660579843252058</v>
      </c>
      <c r="K879" s="0" t="n">
        <v>0.00410119013206167</v>
      </c>
      <c r="L879" s="0" t="n">
        <v>0.0145709987116887</v>
      </c>
      <c r="M879" s="0" t="n">
        <v>0.0108712180988832</v>
      </c>
      <c r="O879" s="0" t="n">
        <v>548.40724547158</v>
      </c>
      <c r="P879" s="0" t="n">
        <f aca="false">20*LOG(10^((74.3-15*LOG(O879))/-20)+2*10^((94-20*LOG(O879))/-20))</f>
        <v>-27.1847906726396</v>
      </c>
      <c r="Q879" s="0" t="n">
        <f aca="false">10*LOG(B879^2+C879^2)</f>
        <v>-31.1528531072324</v>
      </c>
      <c r="R879" s="0" t="n">
        <f aca="false">10*LOG(D879^2+E879^2)</f>
        <v>-29.1268247563296</v>
      </c>
      <c r="S879" s="0" t="n">
        <f aca="false">10*LOG(F879^2+G879^2)</f>
        <v>-33.4283691580365</v>
      </c>
      <c r="T879" s="0" t="n">
        <f aca="false">10*LOG(H879^2+I879^2)</f>
        <v>-35.7952548838045</v>
      </c>
      <c r="U879" s="0" t="n">
        <f aca="false">10*LOG(J879^2+K879^2)</f>
        <v>-47.6305669102806</v>
      </c>
      <c r="V879" s="0" t="n">
        <f aca="false">10*LOG(L879^2+M879^2)</f>
        <v>-34.8083197058806</v>
      </c>
      <c r="X879" s="0" t="n">
        <v>548.40724547158</v>
      </c>
      <c r="Y879" s="0" t="n">
        <f aca="false">20*LOG(10^((72.3-15*LOG(X879))/-20)+2*10^((90-20*LOG(X879))/-20))</f>
        <v>-24.1264291896798</v>
      </c>
      <c r="Z879" s="0" t="n">
        <f aca="false">10*LOG(10^(Q879/10)+10^(R879/10)+10^(T879/10))</f>
        <v>-26.472648025976</v>
      </c>
      <c r="AA879" s="0" t="n">
        <f aca="false">10*LOG(10^(Q879/10)+10^(S879/10)+10^(U879/10))</f>
        <v>-29.0720016098633</v>
      </c>
      <c r="AB879" s="0" t="n">
        <f aca="false">10*LOG(10^(R879/10)+10^(S879/10)+10^(V879/10))</f>
        <v>-26.9738711513261</v>
      </c>
      <c r="AC879" s="0" t="n">
        <f aca="false">10*LOG(10^(T879/10)+10^(U879/10)+10^(V879/10))</f>
        <v>-32.1391056310651</v>
      </c>
    </row>
    <row r="880" customFormat="false" ht="12.75" hidden="false" customHeight="false" outlineLevel="0" collapsed="false">
      <c r="A880" s="0" t="n">
        <v>549.031855090569</v>
      </c>
      <c r="B880" s="0" t="n">
        <v>0.00612123547684326</v>
      </c>
      <c r="C880" s="0" t="n">
        <v>-0.0265750888577563</v>
      </c>
      <c r="D880" s="0" t="n">
        <v>-0.023060098029818</v>
      </c>
      <c r="E880" s="0" t="n">
        <v>-0.0274367592437973</v>
      </c>
      <c r="F880" s="0" t="n">
        <v>-0.0151736619526555</v>
      </c>
      <c r="G880" s="0" t="n">
        <v>-0.0142464636643478</v>
      </c>
      <c r="H880" s="0" t="n">
        <v>0.0124542970820666</v>
      </c>
      <c r="I880" s="0" t="n">
        <v>0.0109263586948735</v>
      </c>
      <c r="J880" s="0" t="n">
        <v>0.00119765843611014</v>
      </c>
      <c r="K880" s="0" t="n">
        <v>0.0037161063307839</v>
      </c>
      <c r="L880" s="0" t="n">
        <v>0.0170873935981863</v>
      </c>
      <c r="M880" s="0" t="n">
        <v>0.00855736608647557</v>
      </c>
      <c r="O880" s="0" t="n">
        <v>549.031855090569</v>
      </c>
      <c r="P880" s="0" t="n">
        <f aca="false">20*LOG(10^((74.3-15*LOG(O880))/-20)+2*10^((94-20*LOG(O880))/-20))</f>
        <v>-27.1761381527342</v>
      </c>
      <c r="Q880" s="0" t="n">
        <f aca="false">10*LOG(B880^2+C880^2)</f>
        <v>-31.2859937370283</v>
      </c>
      <c r="R880" s="0" t="n">
        <f aca="false">10*LOG(D880^2+E880^2)</f>
        <v>-28.9125105600718</v>
      </c>
      <c r="S880" s="0" t="n">
        <f aca="false">10*LOG(F880^2+G880^2)</f>
        <v>-33.6330980365098</v>
      </c>
      <c r="T880" s="0" t="n">
        <f aca="false">10*LOG(H880^2+I880^2)</f>
        <v>-35.6146583068178</v>
      </c>
      <c r="U880" s="0" t="n">
        <f aca="false">10*LOG(J880^2+K880^2)</f>
        <v>-48.1690584641673</v>
      </c>
      <c r="V880" s="0" t="n">
        <f aca="false">10*LOG(L880^2+M880^2)</f>
        <v>-34.3746027144805</v>
      </c>
      <c r="X880" s="0" t="n">
        <v>549.031855090569</v>
      </c>
      <c r="Y880" s="0" t="n">
        <f aca="false">20*LOG(10^((72.3-15*LOG(X880))/-20)+2*10^((90-20*LOG(X880))/-20))</f>
        <v>-24.1176350234754</v>
      </c>
      <c r="Z880" s="0" t="n">
        <f aca="false">10*LOG(10^(Q880/10)+10^(R880/10)+10^(T880/10))</f>
        <v>-26.3775441970446</v>
      </c>
      <c r="AA880" s="0" t="n">
        <f aca="false">10*LOG(10^(Q880/10)+10^(S880/10)+10^(U880/10))</f>
        <v>-29.2366893384444</v>
      </c>
      <c r="AB880" s="0" t="n">
        <f aca="false">10*LOG(10^(R880/10)+10^(S880/10)+10^(V880/10))</f>
        <v>-26.8132049662616</v>
      </c>
      <c r="AC880" s="0" t="n">
        <f aca="false">10*LOG(10^(T880/10)+10^(U880/10)+10^(V880/10))</f>
        <v>-31.8379437565152</v>
      </c>
    </row>
    <row r="881" customFormat="false" ht="12.75" hidden="false" customHeight="false" outlineLevel="0" collapsed="false">
      <c r="A881" s="0" t="n">
        <v>549.656464709557</v>
      </c>
      <c r="B881" s="0" t="n">
        <v>0.00239907224366635</v>
      </c>
      <c r="C881" s="0" t="n">
        <v>-0.0270669755521824</v>
      </c>
      <c r="D881" s="0" t="n">
        <v>-0.0290743102759817</v>
      </c>
      <c r="E881" s="0" t="n">
        <v>-0.0229207923754662</v>
      </c>
      <c r="F881" s="0" t="n">
        <v>-0.0166973226848658</v>
      </c>
      <c r="G881" s="0" t="n">
        <v>-0.0110388842562685</v>
      </c>
      <c r="H881" s="0" t="n">
        <v>0.0138813767824691</v>
      </c>
      <c r="I881" s="0" t="n">
        <v>0.0101967268426099</v>
      </c>
      <c r="J881" s="0" t="n">
        <v>0.00108999321035245</v>
      </c>
      <c r="K881" s="0" t="n">
        <v>0.00333850917140062</v>
      </c>
      <c r="L881" s="0" t="n">
        <v>0.0195177985289114</v>
      </c>
      <c r="M881" s="0" t="n">
        <v>0.00559764593171324</v>
      </c>
      <c r="O881" s="0" t="n">
        <v>549.656464709557</v>
      </c>
      <c r="P881" s="0" t="n">
        <f aca="false">20*LOG(10^((74.3-15*LOG(O881))/-20)+2*10^((94-20*LOG(O881))/-20))</f>
        <v>-27.1674952952763</v>
      </c>
      <c r="Q881" s="0" t="n">
        <f aca="false">10*LOG(B881^2+C881^2)</f>
        <v>-31.3172200848816</v>
      </c>
      <c r="R881" s="0" t="n">
        <f aca="false">10*LOG(D881^2+E881^2)</f>
        <v>-28.6306448138558</v>
      </c>
      <c r="S881" s="0" t="n">
        <f aca="false">10*LOG(F881^2+G881^2)</f>
        <v>-33.9722666848579</v>
      </c>
      <c r="T881" s="0" t="n">
        <f aca="false">10*LOG(H881^2+I881^2)</f>
        <v>-35.277324294359</v>
      </c>
      <c r="U881" s="0" t="n">
        <f aca="false">10*LOG(J881^2+K881^2)</f>
        <v>-49.0890560929126</v>
      </c>
      <c r="V881" s="0" t="n">
        <f aca="false">10*LOG(L881^2+M881^2)</f>
        <v>-33.8480973472526</v>
      </c>
      <c r="X881" s="0" t="n">
        <v>549.656464709557</v>
      </c>
      <c r="Y881" s="0" t="n">
        <f aca="false">20*LOG(10^((72.3-15*LOG(X881))/-20)+2*10^((90-20*LOG(X881))/-20))</f>
        <v>-24.1088506831206</v>
      </c>
      <c r="Z881" s="0" t="n">
        <f aca="false">10*LOG(10^(Q881/10)+10^(R881/10)+10^(T881/10))</f>
        <v>-26.1875477432632</v>
      </c>
      <c r="AA881" s="0" t="n">
        <f aca="false">10*LOG(10^(Q881/10)+10^(S881/10)+10^(U881/10))</f>
        <v>-29.3878584796579</v>
      </c>
      <c r="AB881" s="0" t="n">
        <f aca="false">10*LOG(10^(R881/10)+10^(S881/10)+10^(V881/10))</f>
        <v>-26.6082415160461</v>
      </c>
      <c r="AC881" s="0" t="n">
        <f aca="false">10*LOG(10^(T881/10)+10^(U881/10)+10^(V881/10))</f>
        <v>-31.4189750221107</v>
      </c>
    </row>
    <row r="882" customFormat="false" ht="12.75" hidden="false" customHeight="false" outlineLevel="0" collapsed="false">
      <c r="A882" s="0" t="n">
        <v>550.281074328545</v>
      </c>
      <c r="B882" s="0" t="n">
        <v>-0.00134881700961554</v>
      </c>
      <c r="C882" s="0" t="n">
        <v>-0.0269848409085401</v>
      </c>
      <c r="D882" s="0" t="n">
        <v>-0.0344822147733052</v>
      </c>
      <c r="E882" s="0" t="n">
        <v>-0.01701090967215</v>
      </c>
      <c r="F882" s="0" t="n">
        <v>-0.0170313639104053</v>
      </c>
      <c r="G882" s="0" t="n">
        <v>-0.0075460599255321</v>
      </c>
      <c r="H882" s="0" t="n">
        <v>0.0153435402480705</v>
      </c>
      <c r="I882" s="0" t="n">
        <v>0.00915454651242553</v>
      </c>
      <c r="J882" s="0" t="n">
        <v>0.00103205776690134</v>
      </c>
      <c r="K882" s="0" t="n">
        <v>0.00365039951178497</v>
      </c>
      <c r="L882" s="0" t="n">
        <v>0.0214753890204401</v>
      </c>
      <c r="M882" s="0" t="n">
        <v>0.00165163922273541</v>
      </c>
      <c r="O882" s="0" t="n">
        <v>550.281074328545</v>
      </c>
      <c r="P882" s="0" t="n">
        <f aca="false">20*LOG(10^((74.3-15*LOG(O882))/-20)+2*10^((94-20*LOG(O882))/-20))</f>
        <v>-27.1588620785174</v>
      </c>
      <c r="Q882" s="0" t="n">
        <f aca="false">10*LOG(B882^2+C882^2)</f>
        <v>-31.36676576972</v>
      </c>
      <c r="R882" s="0" t="n">
        <f aca="false">10*LOG(D882^2+E882^2)</f>
        <v>-28.3020975476755</v>
      </c>
      <c r="S882" s="0" t="n">
        <f aca="false">10*LOG(F882^2+G882^2)</f>
        <v>-34.5965753781009</v>
      </c>
      <c r="T882" s="0" t="n">
        <f aca="false">10*LOG(H882^2+I882^2)</f>
        <v>-34.9589637120973</v>
      </c>
      <c r="U882" s="0" t="n">
        <f aca="false">10*LOG(J882^2+K882^2)</f>
        <v>-48.4192231056025</v>
      </c>
      <c r="V882" s="0" t="n">
        <f aca="false">10*LOG(L882^2+M882^2)</f>
        <v>-33.3355667424885</v>
      </c>
      <c r="X882" s="0" t="n">
        <v>550.281074328545</v>
      </c>
      <c r="Y882" s="0" t="n">
        <f aca="false">20*LOG(10^((72.3-15*LOG(X882))/-20)+2*10^((90-20*LOG(X882))/-20))</f>
        <v>-24.100076146499</v>
      </c>
      <c r="Z882" s="0" t="n">
        <f aca="false">10*LOG(10^(Q882/10)+10^(R882/10)+10^(T882/10))</f>
        <v>-25.9728734424649</v>
      </c>
      <c r="AA882" s="0" t="n">
        <f aca="false">10*LOG(10^(Q882/10)+10^(S882/10)+10^(U882/10))</f>
        <v>-29.6201530123721</v>
      </c>
      <c r="AB882" s="0" t="n">
        <f aca="false">10*LOG(10^(R882/10)+10^(S882/10)+10^(V882/10))</f>
        <v>-26.4029258584237</v>
      </c>
      <c r="AC882" s="0" t="n">
        <f aca="false">10*LOG(10^(T882/10)+10^(U882/10)+10^(V882/10))</f>
        <v>-30.9824711504283</v>
      </c>
    </row>
    <row r="883" customFormat="false" ht="12.75" hidden="false" customHeight="false" outlineLevel="0" collapsed="false">
      <c r="A883" s="0" t="n">
        <v>550.905683947533</v>
      </c>
      <c r="B883" s="0" t="n">
        <v>-0.00539699086019692</v>
      </c>
      <c r="C883" s="0" t="n">
        <v>-0.026360586556973</v>
      </c>
      <c r="D883" s="0" t="n">
        <v>-0.0382536837997315</v>
      </c>
      <c r="E883" s="0" t="n">
        <v>-0.00945559575229311</v>
      </c>
      <c r="F883" s="0" t="n">
        <v>-0.0164349903191086</v>
      </c>
      <c r="G883" s="0" t="n">
        <v>-0.00443129247203445</v>
      </c>
      <c r="H883" s="0" t="n">
        <v>0.016498488927102</v>
      </c>
      <c r="I883" s="0" t="n">
        <v>0.00801610995413435</v>
      </c>
      <c r="J883" s="0" t="n">
        <v>0.00169326172907043</v>
      </c>
      <c r="K883" s="0" t="n">
        <v>0.00401217037148549</v>
      </c>
      <c r="L883" s="0" t="n">
        <v>0.0219805455325665</v>
      </c>
      <c r="M883" s="0" t="n">
        <v>-0.00260010070651197</v>
      </c>
      <c r="O883" s="0" t="n">
        <v>550.905683947533</v>
      </c>
      <c r="P883" s="0" t="n">
        <f aca="false">20*LOG(10^((74.3-15*LOG(O883))/-20)+2*10^((94-20*LOG(O883))/-20))</f>
        <v>-27.1502384807829</v>
      </c>
      <c r="Q883" s="0" t="n">
        <f aca="false">10*LOG(B883^2+C883^2)</f>
        <v>-31.4025661461686</v>
      </c>
      <c r="R883" s="0" t="n">
        <f aca="false">10*LOG(D883^2+E883^2)</f>
        <v>-28.0889773060536</v>
      </c>
      <c r="S883" s="0" t="n">
        <f aca="false">10*LOG(F883^2+G883^2)</f>
        <v>-35.3798366037244</v>
      </c>
      <c r="T883" s="0" t="n">
        <f aca="false">10*LOG(H883^2+I883^2)</f>
        <v>-34.7306894002744</v>
      </c>
      <c r="U883" s="0" t="n">
        <f aca="false">10*LOG(J883^2+K883^2)</f>
        <v>-47.2205525102097</v>
      </c>
      <c r="V883" s="0" t="n">
        <f aca="false">10*LOG(L883^2+M883^2)</f>
        <v>-33.0988821177575</v>
      </c>
      <c r="X883" s="0" t="n">
        <v>550.905683947533</v>
      </c>
      <c r="Y883" s="0" t="n">
        <f aca="false">20*LOG(10^((72.3-15*LOG(X883))/-20)+2*10^((90-20*LOG(X883))/-20))</f>
        <v>-24.0913113915689</v>
      </c>
      <c r="Z883" s="0" t="n">
        <f aca="false">10*LOG(10^(Q883/10)+10^(R883/10)+10^(T883/10))</f>
        <v>-25.8282422525377</v>
      </c>
      <c r="AA883" s="0" t="n">
        <f aca="false">10*LOG(10^(Q883/10)+10^(S883/10)+10^(U883/10))</f>
        <v>-29.8601827846272</v>
      </c>
      <c r="AB883" s="0" t="n">
        <f aca="false">10*LOG(10^(R883/10)+10^(S883/10)+10^(V883/10))</f>
        <v>-26.3219644949501</v>
      </c>
      <c r="AC883" s="0" t="n">
        <f aca="false">10*LOG(10^(T883/10)+10^(U883/10)+10^(V883/10))</f>
        <v>-30.7297489574901</v>
      </c>
    </row>
    <row r="884" customFormat="false" ht="12.75" hidden="false" customHeight="false" outlineLevel="0" collapsed="false">
      <c r="A884" s="0" t="n">
        <v>551.530293566521</v>
      </c>
      <c r="B884" s="0" t="n">
        <v>-0.00927441024952699</v>
      </c>
      <c r="C884" s="0" t="n">
        <v>-0.0248568717989027</v>
      </c>
      <c r="D884" s="0" t="n">
        <v>-0.0396981359902455</v>
      </c>
      <c r="E884" s="0" t="n">
        <v>-0.00166516611748331</v>
      </c>
      <c r="F884" s="0" t="n">
        <v>-0.0150461291709211</v>
      </c>
      <c r="G884" s="0" t="n">
        <v>-0.00187462317903414</v>
      </c>
      <c r="H884" s="0" t="n">
        <v>0.0181216042425588</v>
      </c>
      <c r="I884" s="0" t="n">
        <v>0.00678111474329836</v>
      </c>
      <c r="J884" s="0" t="n">
        <v>0.00233762425343653</v>
      </c>
      <c r="K884" s="0" t="n">
        <v>0.00400354158732529</v>
      </c>
      <c r="L884" s="0" t="n">
        <v>0.0215606995472176</v>
      </c>
      <c r="M884" s="0" t="n">
        <v>-0.00644549629107455</v>
      </c>
      <c r="O884" s="0" t="n">
        <v>551.530293566521</v>
      </c>
      <c r="P884" s="0" t="n">
        <f aca="false">20*LOG(10^((74.3-15*LOG(O884))/-20)+2*10^((94-20*LOG(O884))/-20))</f>
        <v>-27.1416244804712</v>
      </c>
      <c r="Q884" s="0" t="n">
        <f aca="false">10*LOG(B884^2+C884^2)</f>
        <v>-31.5250213903693</v>
      </c>
      <c r="R884" s="0" t="n">
        <f aca="false">10*LOG(D884^2+E884^2)</f>
        <v>-28.0169632532136</v>
      </c>
      <c r="S884" s="0" t="n">
        <f aca="false">10*LOG(F884^2+G884^2)</f>
        <v>-36.3846062241071</v>
      </c>
      <c r="T884" s="0" t="n">
        <f aca="false">10*LOG(H884^2+I884^2)</f>
        <v>-34.266919335299</v>
      </c>
      <c r="U884" s="0" t="n">
        <f aca="false">10*LOG(J884^2+K884^2)</f>
        <v>-46.6770634807167</v>
      </c>
      <c r="V884" s="0" t="n">
        <f aca="false">10*LOG(L884^2+M884^2)</f>
        <v>-32.9549928143565</v>
      </c>
      <c r="X884" s="0" t="n">
        <v>551.530293566521</v>
      </c>
      <c r="Y884" s="0" t="n">
        <f aca="false">20*LOG(10^((72.3-15*LOG(X884))/-20)+2*10^((90-20*LOG(X884))/-20))</f>
        <v>-24.0825563963629</v>
      </c>
      <c r="Z884" s="0" t="n">
        <f aca="false">10*LOG(10^(Q884/10)+10^(R884/10)+10^(T884/10))</f>
        <v>-25.7561341493295</v>
      </c>
      <c r="AA884" s="0" t="n">
        <f aca="false">10*LOG(10^(Q884/10)+10^(S884/10)+10^(U884/10))</f>
        <v>-30.1987303870549</v>
      </c>
      <c r="AB884" s="0" t="n">
        <f aca="false">10*LOG(10^(R884/10)+10^(S884/10)+10^(V884/10))</f>
        <v>-26.3544465575844</v>
      </c>
      <c r="AC884" s="0" t="n">
        <f aca="false">10*LOG(10^(T884/10)+10^(U884/10)+10^(V884/10))</f>
        <v>-30.446600759215</v>
      </c>
    </row>
    <row r="885" customFormat="false" ht="12.75" hidden="false" customHeight="false" outlineLevel="0" collapsed="false">
      <c r="A885" s="0" t="n">
        <v>552.154903185509</v>
      </c>
      <c r="B885" s="0" t="n">
        <v>-0.0125802538152421</v>
      </c>
      <c r="C885" s="0" t="n">
        <v>-0.0226916288933553</v>
      </c>
      <c r="D885" s="0" t="n">
        <v>-0.0399606273098854</v>
      </c>
      <c r="E885" s="0" t="n">
        <v>0.00539872473283945</v>
      </c>
      <c r="F885" s="0" t="n">
        <v>-0.0134660599431943</v>
      </c>
      <c r="G885" s="0" t="n">
        <v>-0.000315561493040084</v>
      </c>
      <c r="H885" s="0" t="n">
        <v>0.0195902529166939</v>
      </c>
      <c r="I885" s="0" t="n">
        <v>0.00457886398552266</v>
      </c>
      <c r="J885" s="0" t="n">
        <v>0.00298232461523514</v>
      </c>
      <c r="K885" s="0" t="n">
        <v>0.00354355762991819</v>
      </c>
      <c r="L885" s="0" t="n">
        <v>0.0208478836158893</v>
      </c>
      <c r="M885" s="0" t="n">
        <v>-0.0100557653650268</v>
      </c>
      <c r="O885" s="0" t="n">
        <v>552.154903185509</v>
      </c>
      <c r="P885" s="0" t="n">
        <f aca="false">20*LOG(10^((74.3-15*LOG(O885))/-20)+2*10^((94-20*LOG(O885))/-20))</f>
        <v>-27.1330200560538</v>
      </c>
      <c r="Q885" s="0" t="n">
        <f aca="false">10*LOG(B885^2+C885^2)</f>
        <v>-31.7187343521252</v>
      </c>
      <c r="R885" s="0" t="n">
        <f aca="false">10*LOG(D885^2+E885^2)</f>
        <v>-27.8888000261452</v>
      </c>
      <c r="S885" s="0" t="n">
        <f aca="false">10*LOG(F885^2+G885^2)</f>
        <v>-37.4128048814585</v>
      </c>
      <c r="T885" s="0" t="n">
        <f aca="false">10*LOG(H885^2+I885^2)</f>
        <v>-33.9281957550482</v>
      </c>
      <c r="U885" s="0" t="n">
        <f aca="false">10*LOG(J885^2+K885^2)</f>
        <v>-46.685512264335</v>
      </c>
      <c r="V885" s="0" t="n">
        <f aca="false">10*LOG(L885^2+M885^2)</f>
        <v>-32.7103565725927</v>
      </c>
      <c r="X885" s="0" t="n">
        <v>552.154903185509</v>
      </c>
      <c r="Y885" s="0" t="n">
        <f aca="false">20*LOG(10^((72.3-15*LOG(X885))/-20)+2*10^((90-20*LOG(X885))/-20))</f>
        <v>-24.0738111389881</v>
      </c>
      <c r="Z885" s="0" t="n">
        <f aca="false">10*LOG(10^(Q885/10)+10^(R885/10)+10^(T885/10))</f>
        <v>-25.6800700087253</v>
      </c>
      <c r="AA885" s="0" t="n">
        <f aca="false">10*LOG(10^(Q885/10)+10^(S885/10)+10^(U885/10))</f>
        <v>-30.5746703199295</v>
      </c>
      <c r="AB885" s="0" t="n">
        <f aca="false">10*LOG(10^(R885/10)+10^(S885/10)+10^(V885/10))</f>
        <v>-26.3019342489607</v>
      </c>
      <c r="AC885" s="0" t="n">
        <f aca="false">10*LOG(10^(T885/10)+10^(U885/10)+10^(V885/10))</f>
        <v>-30.168485241279</v>
      </c>
    </row>
    <row r="886" customFormat="false" ht="12.75" hidden="false" customHeight="false" outlineLevel="0" collapsed="false">
      <c r="A886" s="0" t="n">
        <v>552.779512804497</v>
      </c>
      <c r="B886" s="0" t="n">
        <v>-0.015452895234714</v>
      </c>
      <c r="C886" s="0" t="n">
        <v>-0.0201542104803573</v>
      </c>
      <c r="D886" s="0" t="n">
        <v>-0.0396389117182336</v>
      </c>
      <c r="E886" s="0" t="n">
        <v>0.0130556163902644</v>
      </c>
      <c r="F886" s="0" t="n">
        <v>-0.0123028265738715</v>
      </c>
      <c r="G886" s="0" t="n">
        <v>0.000820578602552169</v>
      </c>
      <c r="H886" s="0" t="n">
        <v>0.0206479595860873</v>
      </c>
      <c r="I886" s="0" t="n">
        <v>0.00218188291592117</v>
      </c>
      <c r="J886" s="0" t="n">
        <v>0.0037084374347273</v>
      </c>
      <c r="K886" s="0" t="n">
        <v>0.00312212941353583</v>
      </c>
      <c r="L886" s="0" t="n">
        <v>0.0198438536046586</v>
      </c>
      <c r="M886" s="0" t="n">
        <v>-0.0136725037501439</v>
      </c>
      <c r="O886" s="0" t="n">
        <v>552.779512804497</v>
      </c>
      <c r="P886" s="0" t="n">
        <f aca="false">20*LOG(10^((74.3-15*LOG(O886))/-20)+2*10^((94-20*LOG(O886))/-20))</f>
        <v>-27.1244251860746</v>
      </c>
      <c r="Q886" s="0" t="n">
        <f aca="false">10*LOG(B886^2+C886^2)</f>
        <v>-31.9045094340422</v>
      </c>
      <c r="R886" s="0" t="n">
        <f aca="false">10*LOG(D886^2+E886^2)</f>
        <v>-27.5902853287406</v>
      </c>
      <c r="S886" s="0" t="n">
        <f aca="false">10*LOG(F886^2+G886^2)</f>
        <v>-38.1806244618212</v>
      </c>
      <c r="T886" s="0" t="n">
        <f aca="false">10*LOG(H886^2+I886^2)</f>
        <v>-33.6542313755564</v>
      </c>
      <c r="U886" s="0" t="n">
        <f aca="false">10*LOG(J886^2+K886^2)</f>
        <v>-46.2892843640644</v>
      </c>
      <c r="V886" s="0" t="n">
        <f aca="false">10*LOG(L886^2+M886^2)</f>
        <v>-32.3603629427858</v>
      </c>
      <c r="X886" s="0" t="n">
        <v>552.779512804497</v>
      </c>
      <c r="Y886" s="0" t="n">
        <f aca="false">20*LOG(10^((72.3-15*LOG(X886))/-20)+2*10^((90-20*LOG(X886))/-20))</f>
        <v>-24.0650755976251</v>
      </c>
      <c r="Z886" s="0" t="n">
        <f aca="false">10*LOG(10^(Q886/10)+10^(R886/10)+10^(T886/10))</f>
        <v>-25.500936173246</v>
      </c>
      <c r="AA886" s="0" t="n">
        <f aca="false">10*LOG(10^(Q886/10)+10^(S886/10)+10^(U886/10))</f>
        <v>-30.8591227760976</v>
      </c>
      <c r="AB886" s="0" t="n">
        <f aca="false">10*LOG(10^(R886/10)+10^(S886/10)+10^(V886/10))</f>
        <v>-26.0652285883144</v>
      </c>
      <c r="AC886" s="0" t="n">
        <f aca="false">10*LOG(10^(T886/10)+10^(U886/10)+10^(V886/10))</f>
        <v>-29.8492752180261</v>
      </c>
    </row>
    <row r="887" customFormat="false" ht="12.75" hidden="false" customHeight="false" outlineLevel="0" collapsed="false">
      <c r="A887" s="0" t="n">
        <v>553.404122423485</v>
      </c>
      <c r="B887" s="0" t="n">
        <v>-0.0175936666901731</v>
      </c>
      <c r="C887" s="0" t="n">
        <v>-0.0171509894941862</v>
      </c>
      <c r="D887" s="0" t="n">
        <v>-0.0374907574020159</v>
      </c>
      <c r="E887" s="0" t="n">
        <v>0.020844269799297</v>
      </c>
      <c r="F887" s="0" t="n">
        <v>-0.011002972897878</v>
      </c>
      <c r="G887" s="0" t="n">
        <v>0.00204548868453684</v>
      </c>
      <c r="H887" s="0" t="n">
        <v>0.0212395805389981</v>
      </c>
      <c r="I887" s="0" t="n">
        <v>-0.000682600432863549</v>
      </c>
      <c r="J887" s="0" t="n">
        <v>0.0043147095090815</v>
      </c>
      <c r="K887" s="0" t="n">
        <v>0.00222485412514952</v>
      </c>
      <c r="L887" s="0" t="n">
        <v>0.0182112216179024</v>
      </c>
      <c r="M887" s="0" t="n">
        <v>-0.0173603791865454</v>
      </c>
      <c r="O887" s="0" t="n">
        <v>553.404122423485</v>
      </c>
      <c r="P887" s="0" t="n">
        <f aca="false">20*LOG(10^((74.3-15*LOG(O887))/-20)+2*10^((94-20*LOG(O887))/-20))</f>
        <v>-27.1158398491499</v>
      </c>
      <c r="Q887" s="0" t="n">
        <f aca="false">10*LOG(B887^2+C887^2)</f>
        <v>-32.1918346549337</v>
      </c>
      <c r="R887" s="0" t="n">
        <f aca="false">10*LOG(D887^2+E887^2)</f>
        <v>-27.3517262402303</v>
      </c>
      <c r="S887" s="0" t="n">
        <f aca="false">10*LOG(F887^2+G887^2)</f>
        <v>-39.0222421918346</v>
      </c>
      <c r="T887" s="0" t="n">
        <f aca="false">10*LOG(H887^2+I887^2)</f>
        <v>-33.4525979510924</v>
      </c>
      <c r="U887" s="0" t="n">
        <f aca="false">10*LOG(J887^2+K887^2)</f>
        <v>-46.277013367369</v>
      </c>
      <c r="V887" s="0" t="n">
        <f aca="false">10*LOG(L887^2+M887^2)</f>
        <v>-31.9857477591201</v>
      </c>
      <c r="X887" s="0" t="n">
        <v>553.404122423485</v>
      </c>
      <c r="Y887" s="0" t="n">
        <f aca="false">20*LOG(10^((72.3-15*LOG(X887))/-20)+2*10^((90-20*LOG(X887))/-20))</f>
        <v>-24.0563497505281</v>
      </c>
      <c r="Z887" s="0" t="n">
        <f aca="false">10*LOG(10^(Q887/10)+10^(R887/10)+10^(T887/10))</f>
        <v>-25.3830346760722</v>
      </c>
      <c r="AA887" s="0" t="n">
        <f aca="false">10*LOG(10^(Q887/10)+10^(S887/10)+10^(U887/10))</f>
        <v>-31.2348790978464</v>
      </c>
      <c r="AB887" s="0" t="n">
        <f aca="false">10*LOG(10^(R887/10)+10^(S887/10)+10^(V887/10))</f>
        <v>-25.8530715168926</v>
      </c>
      <c r="AC887" s="0" t="n">
        <f aca="false">10*LOG(10^(T887/10)+10^(U887/10)+10^(V887/10))</f>
        <v>-29.5538821181792</v>
      </c>
    </row>
    <row r="888" customFormat="false" ht="12.75" hidden="false" customHeight="false" outlineLevel="0" collapsed="false">
      <c r="A888" s="0" t="n">
        <v>554.028732042474</v>
      </c>
      <c r="B888" s="0" t="n">
        <v>-0.0189625588520778</v>
      </c>
      <c r="C888" s="0" t="n">
        <v>-0.0143745038355687</v>
      </c>
      <c r="D888" s="0" t="n">
        <v>-0.0334965403879821</v>
      </c>
      <c r="E888" s="0" t="n">
        <v>0.0281152743907215</v>
      </c>
      <c r="F888" s="0" t="n">
        <v>-0.00958627353640543</v>
      </c>
      <c r="G888" s="0" t="n">
        <v>0.00282942159205296</v>
      </c>
      <c r="H888" s="0" t="n">
        <v>0.0211669730101545</v>
      </c>
      <c r="I888" s="0" t="n">
        <v>-0.00366332726226189</v>
      </c>
      <c r="J888" s="0" t="n">
        <v>0.00417132666875881</v>
      </c>
      <c r="K888" s="0" t="n">
        <v>0.00131899915445319</v>
      </c>
      <c r="L888" s="0" t="n">
        <v>0.0156889372052144</v>
      </c>
      <c r="M888" s="0" t="n">
        <v>-0.0207219615819402</v>
      </c>
      <c r="O888" s="0" t="n">
        <v>554.028732042474</v>
      </c>
      <c r="P888" s="0" t="n">
        <f aca="false">20*LOG(10^((74.3-15*LOG(O888))/-20)+2*10^((94-20*LOG(O888))/-20))</f>
        <v>-27.1072640239678</v>
      </c>
      <c r="Q888" s="0" t="n">
        <f aca="false">10*LOG(B888^2+C888^2)</f>
        <v>-32.4702630078787</v>
      </c>
      <c r="R888" s="0" t="n">
        <f aca="false">10*LOG(D888^2+E888^2)</f>
        <v>-27.184015373115</v>
      </c>
      <c r="S888" s="0" t="n">
        <f aca="false">10*LOG(F888^2+G888^2)</f>
        <v>-40.0042465718165</v>
      </c>
      <c r="T888" s="0" t="n">
        <f aca="false">10*LOG(H888^2+I888^2)</f>
        <v>-33.3586526719473</v>
      </c>
      <c r="U888" s="0" t="n">
        <f aca="false">10*LOG(J888^2+K888^2)</f>
        <v>-47.1806430767107</v>
      </c>
      <c r="V888" s="0" t="n">
        <f aca="false">10*LOG(L888^2+M888^2)</f>
        <v>-31.7034736028337</v>
      </c>
      <c r="X888" s="0" t="n">
        <v>554.028732042474</v>
      </c>
      <c r="Y888" s="0" t="n">
        <f aca="false">20*LOG(10^((72.3-15*LOG(X888))/-20)+2*10^((90-20*LOG(X888))/-20))</f>
        <v>-24.0476335760244</v>
      </c>
      <c r="Z888" s="0" t="n">
        <f aca="false">10*LOG(10^(Q888/10)+10^(R888/10)+10^(T888/10))</f>
        <v>-25.3163013061267</v>
      </c>
      <c r="AA888" s="0" t="n">
        <f aca="false">10*LOG(10^(Q888/10)+10^(S888/10)+10^(U888/10))</f>
        <v>-31.6415286311096</v>
      </c>
      <c r="AB888" s="0" t="n">
        <f aca="false">10*LOG(10^(R888/10)+10^(S888/10)+10^(V888/10))</f>
        <v>-25.7058179002014</v>
      </c>
      <c r="AC888" s="0" t="n">
        <f aca="false">10*LOG(10^(T888/10)+10^(U888/10)+10^(V888/10))</f>
        <v>-29.369884908769</v>
      </c>
    </row>
    <row r="889" customFormat="false" ht="12.75" hidden="false" customHeight="false" outlineLevel="0" collapsed="false">
      <c r="A889" s="0" t="n">
        <v>554.653341661462</v>
      </c>
      <c r="B889" s="0" t="n">
        <v>-0.02037574545301</v>
      </c>
      <c r="C889" s="0" t="n">
        <v>-0.0119631497295824</v>
      </c>
      <c r="D889" s="0" t="n">
        <v>-0.0282485411111464</v>
      </c>
      <c r="E889" s="0" t="n">
        <v>0.0342045689328878</v>
      </c>
      <c r="F889" s="0" t="n">
        <v>-0.00863744959765969</v>
      </c>
      <c r="G889" s="0" t="n">
        <v>0.00358102776455775</v>
      </c>
      <c r="H889" s="0" t="n">
        <v>0.0202154273342933</v>
      </c>
      <c r="I889" s="0" t="n">
        <v>-0.00660743470361809</v>
      </c>
      <c r="J889" s="0" t="n">
        <v>0.00395611319439273</v>
      </c>
      <c r="K889" s="0" t="n">
        <v>0.000540915987250143</v>
      </c>
      <c r="L889" s="0" t="n">
        <v>0.0129579703425698</v>
      </c>
      <c r="M889" s="0" t="n">
        <v>-0.0235164719808034</v>
      </c>
      <c r="O889" s="0" t="n">
        <v>554.653341661462</v>
      </c>
      <c r="P889" s="0" t="n">
        <f aca="false">20*LOG(10^((74.3-15*LOG(O889))/-20)+2*10^((94-20*LOG(O889))/-20))</f>
        <v>-27.098697689288</v>
      </c>
      <c r="Q889" s="0" t="n">
        <f aca="false">10*LOG(B889^2+C889^2)</f>
        <v>-32.5314174251134</v>
      </c>
      <c r="R889" s="0" t="n">
        <f aca="false">10*LOG(D889^2+E889^2)</f>
        <v>-27.0598977748086</v>
      </c>
      <c r="S889" s="0" t="n">
        <f aca="false">10*LOG(F889^2+G889^2)</f>
        <v>-40.583430215999</v>
      </c>
      <c r="T889" s="0" t="n">
        <f aca="false">10*LOG(H889^2+I889^2)</f>
        <v>-33.4455258076153</v>
      </c>
      <c r="U889" s="0" t="n">
        <f aca="false">10*LOG(J889^2+K889^2)</f>
        <v>-47.974184664271</v>
      </c>
      <c r="V889" s="0" t="n">
        <f aca="false">10*LOG(L889^2+M889^2)</f>
        <v>-31.4210482364212</v>
      </c>
      <c r="X889" s="0" t="n">
        <v>554.653341661462</v>
      </c>
      <c r="Y889" s="0" t="n">
        <f aca="false">20*LOG(10^((72.3-15*LOG(X889))/-20)+2*10^((90-20*LOG(X889))/-20))</f>
        <v>-24.0389270525142</v>
      </c>
      <c r="Z889" s="0" t="n">
        <f aca="false">10*LOG(10^(Q889/10)+10^(R889/10)+10^(T889/10))</f>
        <v>-25.259962335874</v>
      </c>
      <c r="AA889" s="0" t="n">
        <f aca="false">10*LOG(10^(Q889/10)+10^(S889/10)+10^(U889/10))</f>
        <v>-31.7936467876226</v>
      </c>
      <c r="AB889" s="0" t="n">
        <f aca="false">10*LOG(10^(R889/10)+10^(S889/10)+10^(V889/10))</f>
        <v>-25.5653433336646</v>
      </c>
      <c r="AC889" s="0" t="n">
        <f aca="false">10*LOG(10^(T889/10)+10^(U889/10)+10^(V889/10))</f>
        <v>-29.2474562272229</v>
      </c>
    </row>
    <row r="890" customFormat="false" ht="12.75" hidden="false" customHeight="false" outlineLevel="0" collapsed="false">
      <c r="A890" s="0" t="n">
        <v>555.27795128045</v>
      </c>
      <c r="B890" s="0" t="n">
        <v>-0.0220109502763906</v>
      </c>
      <c r="C890" s="0" t="n">
        <v>-0.00910174276742018</v>
      </c>
      <c r="D890" s="0" t="n">
        <v>-0.0222123850724884</v>
      </c>
      <c r="E890" s="0" t="n">
        <v>0.0390493826306479</v>
      </c>
      <c r="F890" s="0" t="n">
        <v>-0.00680825023754341</v>
      </c>
      <c r="G890" s="0" t="n">
        <v>0.00486913362106192</v>
      </c>
      <c r="H890" s="0" t="n">
        <v>0.0187415255148278</v>
      </c>
      <c r="I890" s="0" t="n">
        <v>-0.00887761282339306</v>
      </c>
      <c r="J890" s="0" t="n">
        <v>0.00361476893927508</v>
      </c>
      <c r="K890" s="0" t="n">
        <v>-7.93229131147626E-005</v>
      </c>
      <c r="L890" s="0" t="n">
        <v>0.00972513384442175</v>
      </c>
      <c r="M890" s="0" t="n">
        <v>-0.0263975077724331</v>
      </c>
      <c r="O890" s="0" t="n">
        <v>555.27795128045</v>
      </c>
      <c r="P890" s="0" t="n">
        <f aca="false">20*LOG(10^((74.3-15*LOG(O890))/-20)+2*10^((94-20*LOG(O890))/-20))</f>
        <v>-27.0901408239418</v>
      </c>
      <c r="Q890" s="0" t="n">
        <f aca="false">10*LOG(B890^2+C890^2)</f>
        <v>-32.4616910898052</v>
      </c>
      <c r="R890" s="0" t="n">
        <f aca="false">10*LOG(D890^2+E890^2)</f>
        <v>-26.9502625798166</v>
      </c>
      <c r="S890" s="0" t="n">
        <f aca="false">10*LOG(F890^2+G890^2)</f>
        <v>-41.5452532004979</v>
      </c>
      <c r="T890" s="0" t="n">
        <f aca="false">10*LOG(H890^2+I890^2)</f>
        <v>-33.6647419299048</v>
      </c>
      <c r="U890" s="0" t="n">
        <f aca="false">10*LOG(J890^2+K890^2)</f>
        <v>-48.8362983461332</v>
      </c>
      <c r="V890" s="0" t="n">
        <f aca="false">10*LOG(L890^2+M890^2)</f>
        <v>-31.0160030758794</v>
      </c>
      <c r="X890" s="0" t="n">
        <v>555.27795128045</v>
      </c>
      <c r="Y890" s="0" t="n">
        <f aca="false">20*LOG(10^((72.3-15*LOG(X890))/-20)+2*10^((90-20*LOG(X890))/-20))</f>
        <v>-24.0302301584701</v>
      </c>
      <c r="Z890" s="0" t="n">
        <f aca="false">10*LOG(10^(Q890/10)+10^(R890/10)+10^(T890/10))</f>
        <v>-25.2062269723797</v>
      </c>
      <c r="AA890" s="0" t="n">
        <f aca="false">10*LOG(10^(Q890/10)+10^(S890/10)+10^(U890/10))</f>
        <v>-31.8678125224956</v>
      </c>
      <c r="AB890" s="0" t="n">
        <f aca="false">10*LOG(10^(R890/10)+10^(S890/10)+10^(V890/10))</f>
        <v>-25.4065098716654</v>
      </c>
      <c r="AC890" s="0" t="n">
        <f aca="false">10*LOG(10^(T890/10)+10^(U890/10)+10^(V890/10))</f>
        <v>-29.0849614284679</v>
      </c>
    </row>
    <row r="891" customFormat="false" ht="12.75" hidden="false" customHeight="false" outlineLevel="0" collapsed="false">
      <c r="A891" s="0" t="n">
        <v>555.902560899438</v>
      </c>
      <c r="B891" s="0" t="n">
        <v>-0.0232038304604828</v>
      </c>
      <c r="C891" s="0" t="n">
        <v>-0.00552651068669388</v>
      </c>
      <c r="D891" s="0" t="n">
        <v>-0.0154761608151173</v>
      </c>
      <c r="E891" s="0" t="n">
        <v>0.0429744999306883</v>
      </c>
      <c r="F891" s="0" t="n">
        <v>-0.00411910909455861</v>
      </c>
      <c r="G891" s="0" t="n">
        <v>0.00485859185726411</v>
      </c>
      <c r="H891" s="0" t="n">
        <v>0.0176801379936591</v>
      </c>
      <c r="I891" s="0" t="n">
        <v>-0.0108478185613111</v>
      </c>
      <c r="J891" s="0" t="n">
        <v>0.00298309944207721</v>
      </c>
      <c r="K891" s="0" t="n">
        <v>-0.000694376155251288</v>
      </c>
      <c r="L891" s="0" t="n">
        <v>0.00555540714545862</v>
      </c>
      <c r="M891" s="0" t="n">
        <v>-0.0284263313992671</v>
      </c>
      <c r="O891" s="0" t="n">
        <v>555.902560899438</v>
      </c>
      <c r="P891" s="0" t="n">
        <f aca="false">20*LOG(10^((74.3-15*LOG(O891))/-20)+2*10^((94-20*LOG(O891))/-20))</f>
        <v>-27.0815934068309</v>
      </c>
      <c r="Q891" s="0" t="n">
        <f aca="false">10*LOG(B891^2+C891^2)</f>
        <v>-32.4491821282846</v>
      </c>
      <c r="R891" s="0" t="n">
        <f aca="false">10*LOG(D891^2+E891^2)</f>
        <v>-26.8061924563737</v>
      </c>
      <c r="S891" s="0" t="n">
        <f aca="false">10*LOG(F891^2+G891^2)</f>
        <v>-43.91763151249</v>
      </c>
      <c r="T891" s="0" t="n">
        <f aca="false">10*LOG(H891^2+I891^2)</f>
        <v>-33.6626655716244</v>
      </c>
      <c r="U891" s="0" t="n">
        <f aca="false">10*LOG(J891^2+K891^2)</f>
        <v>-50.2774898787157</v>
      </c>
      <c r="V891" s="0" t="n">
        <f aca="false">10*LOG(L891^2+M891^2)</f>
        <v>-30.762800392008</v>
      </c>
      <c r="X891" s="0" t="n">
        <v>555.902560899438</v>
      </c>
      <c r="Y891" s="0" t="n">
        <f aca="false">20*LOG(10^((72.3-15*LOG(X891))/-20)+2*10^((90-20*LOG(X891))/-20))</f>
        <v>-24.0215428724368</v>
      </c>
      <c r="Z891" s="0" t="n">
        <f aca="false">10*LOG(10^(Q891/10)+10^(R891/10)+10^(T891/10))</f>
        <v>-25.1066857800355</v>
      </c>
      <c r="AA891" s="0" t="n">
        <f aca="false">10*LOG(10^(Q891/10)+10^(S891/10)+10^(U891/10))</f>
        <v>-32.0836963474406</v>
      </c>
      <c r="AB891" s="0" t="n">
        <f aca="false">10*LOG(10^(R891/10)+10^(S891/10)+10^(V891/10))</f>
        <v>-25.2785652284608</v>
      </c>
      <c r="AC891" s="0" t="n">
        <f aca="false">10*LOG(10^(T891/10)+10^(U891/10)+10^(V891/10))</f>
        <v>-28.9327808745326</v>
      </c>
    </row>
    <row r="892" customFormat="false" ht="12.75" hidden="false" customHeight="false" outlineLevel="0" collapsed="false">
      <c r="A892" s="0" t="n">
        <v>556.527170518426</v>
      </c>
      <c r="B892" s="0" t="n">
        <v>-0.0236792906167312</v>
      </c>
      <c r="C892" s="0" t="n">
        <v>-0.00148736694719575</v>
      </c>
      <c r="D892" s="0" t="n">
        <v>-0.00814505512774681</v>
      </c>
      <c r="E892" s="0" t="n">
        <v>0.0459339320072561</v>
      </c>
      <c r="F892" s="0" t="n">
        <v>-0.00233859027786347</v>
      </c>
      <c r="G892" s="0" t="n">
        <v>0.00395433007271805</v>
      </c>
      <c r="H892" s="0" t="n">
        <v>0.0163341466104102</v>
      </c>
      <c r="I892" s="0" t="n">
        <v>-0.013279503043274</v>
      </c>
      <c r="J892" s="0" t="n">
        <v>0.00193683136075272</v>
      </c>
      <c r="K892" s="0" t="n">
        <v>-0.000492520783165775</v>
      </c>
      <c r="L892" s="0" t="n">
        <v>0.00156298584957704</v>
      </c>
      <c r="M892" s="0" t="n">
        <v>-0.0294247867621756</v>
      </c>
      <c r="O892" s="0" t="n">
        <v>556.527170518426</v>
      </c>
      <c r="P892" s="0" t="n">
        <f aca="false">20*LOG(10^((74.3-15*LOG(O892))/-20)+2*10^((94-20*LOG(O892))/-20))</f>
        <v>-27.0730554169282</v>
      </c>
      <c r="Q892" s="0" t="n">
        <f aca="false">10*LOG(B892^2+C892^2)</f>
        <v>-32.4955249970459</v>
      </c>
      <c r="R892" s="0" t="n">
        <f aca="false">10*LOG(D892^2+E892^2)</f>
        <v>-26.6228761727081</v>
      </c>
      <c r="S892" s="0" t="n">
        <f aca="false">10*LOG(F892^2+G892^2)</f>
        <v>-46.7559960527208</v>
      </c>
      <c r="T892" s="0" t="n">
        <f aca="false">10*LOG(H892^2+I892^2)</f>
        <v>-33.5344969073218</v>
      </c>
      <c r="U892" s="0" t="n">
        <f aca="false">10*LOG(J892^2+K892^2)</f>
        <v>-53.9860363514433</v>
      </c>
      <c r="V892" s="0" t="n">
        <f aca="false">10*LOG(L892^2+M892^2)</f>
        <v>-30.6134970552197</v>
      </c>
      <c r="X892" s="0" t="n">
        <v>556.527170518426</v>
      </c>
      <c r="Y892" s="0" t="n">
        <f aca="false">20*LOG(10^((72.3-15*LOG(X892))/-20)+2*10^((90-20*LOG(X892))/-20))</f>
        <v>-24.012865173031</v>
      </c>
      <c r="Z892" s="0" t="n">
        <f aca="false">10*LOG(10^(Q892/10)+10^(R892/10)+10^(T892/10))</f>
        <v>-24.9725360743421</v>
      </c>
      <c r="AA892" s="0" t="n">
        <f aca="false">10*LOG(10^(Q892/10)+10^(S892/10)+10^(U892/10))</f>
        <v>-32.3060739426455</v>
      </c>
      <c r="AB892" s="0" t="n">
        <f aca="false">10*LOG(10^(R892/10)+10^(S892/10)+10^(V892/10))</f>
        <v>-25.1347958767983</v>
      </c>
      <c r="AC892" s="0" t="n">
        <f aca="false">10*LOG(10^(T892/10)+10^(U892/10)+10^(V892/10))</f>
        <v>-28.8094069663663</v>
      </c>
    </row>
    <row r="893" customFormat="false" ht="12.75" hidden="false" customHeight="false" outlineLevel="0" collapsed="false">
      <c r="A893" s="0" t="n">
        <v>557.151780137414</v>
      </c>
      <c r="B893" s="0" t="n">
        <v>-0.0231092173136094</v>
      </c>
      <c r="C893" s="0" t="n">
        <v>0.0029565958632161</v>
      </c>
      <c r="D893" s="0" t="n">
        <v>-0.000225956160000535</v>
      </c>
      <c r="E893" s="0" t="n">
        <v>0.0477690975444784</v>
      </c>
      <c r="F893" s="0" t="n">
        <v>-0.00101522118154735</v>
      </c>
      <c r="G893" s="0" t="n">
        <v>0.00304394436854953</v>
      </c>
      <c r="H893" s="0" t="n">
        <v>0.0143683884781951</v>
      </c>
      <c r="I893" s="0" t="n">
        <v>-0.0154648867949986</v>
      </c>
      <c r="J893" s="0" t="n">
        <v>0.00147178120816318</v>
      </c>
      <c r="K893" s="0" t="n">
        <v>0.000261567398023795</v>
      </c>
      <c r="L893" s="0" t="n">
        <v>-0.00229038025132785</v>
      </c>
      <c r="M893" s="0" t="n">
        <v>-0.0304023054383032</v>
      </c>
      <c r="O893" s="0" t="n">
        <v>557.151780137414</v>
      </c>
      <c r="P893" s="0" t="n">
        <f aca="false">20*LOG(10^((74.3-15*LOG(O893))/-20)+2*10^((94-20*LOG(O893))/-20))</f>
        <v>-27.0645268332766</v>
      </c>
      <c r="Q893" s="0" t="n">
        <f aca="false">10*LOG(B893^2+C893^2)</f>
        <v>-32.6537825650249</v>
      </c>
      <c r="R893" s="0" t="n">
        <f aca="false">10*LOG(D893^2+E893^2)</f>
        <v>-26.4169620965784</v>
      </c>
      <c r="S893" s="0" t="n">
        <f aca="false">10*LOG(F893^2+G893^2)</f>
        <v>-49.87320019782</v>
      </c>
      <c r="T893" s="0" t="n">
        <f aca="false">10*LOG(H893^2+I893^2)</f>
        <v>-33.5104184470609</v>
      </c>
      <c r="U893" s="0" t="n">
        <f aca="false">10*LOG(J893^2+K893^2)</f>
        <v>-56.5080847943656</v>
      </c>
      <c r="V893" s="0" t="n">
        <f aca="false">10*LOG(L893^2+M893^2)</f>
        <v>-30.3172910538545</v>
      </c>
      <c r="X893" s="0" t="n">
        <v>557.151780137414</v>
      </c>
      <c r="Y893" s="0" t="n">
        <f aca="false">20*LOG(10^((72.3-15*LOG(X893))/-20)+2*10^((90-20*LOG(X893))/-20))</f>
        <v>-24.0041970389409</v>
      </c>
      <c r="Z893" s="0" t="n">
        <f aca="false">10*LOG(10^(Q893/10)+10^(R893/10)+10^(T893/10))</f>
        <v>-24.8540862997665</v>
      </c>
      <c r="AA893" s="0" t="n">
        <f aca="false">10*LOG(10^(Q893/10)+10^(S893/10)+10^(U893/10))</f>
        <v>-32.5546590347396</v>
      </c>
      <c r="AB893" s="0" t="n">
        <f aca="false">10*LOG(10^(R893/10)+10^(S893/10)+10^(V893/10))</f>
        <v>-24.9190411537707</v>
      </c>
      <c r="AC893" s="0" t="n">
        <f aca="false">10*LOG(10^(T893/10)+10^(U893/10)+10^(V893/10))</f>
        <v>-28.6094184905922</v>
      </c>
    </row>
    <row r="894" customFormat="false" ht="12.75" hidden="false" customHeight="false" outlineLevel="0" collapsed="false">
      <c r="A894" s="0" t="n">
        <v>557.776389756402</v>
      </c>
      <c r="B894" s="0" t="n">
        <v>-0.0210106042751094</v>
      </c>
      <c r="C894" s="0" t="n">
        <v>0.0070799933084671</v>
      </c>
      <c r="D894" s="0" t="n">
        <v>0.00846217866502849</v>
      </c>
      <c r="E894" s="0" t="n">
        <v>0.0481308779484837</v>
      </c>
      <c r="F894" s="0" t="n">
        <v>0.000358590975658659</v>
      </c>
      <c r="G894" s="0" t="n">
        <v>0.00153957437193324</v>
      </c>
      <c r="H894" s="0" t="n">
        <v>0.0120660445489154</v>
      </c>
      <c r="I894" s="0" t="n">
        <v>-0.0172629401683184</v>
      </c>
      <c r="J894" s="0" t="n">
        <v>0.00153313151410811</v>
      </c>
      <c r="K894" s="0" t="n">
        <v>0.00113317993377114</v>
      </c>
      <c r="L894" s="0" t="n">
        <v>-0.0068121241504627</v>
      </c>
      <c r="M894" s="0" t="n">
        <v>-0.0310453657505649</v>
      </c>
      <c r="O894" s="0" t="n">
        <v>557.776389756402</v>
      </c>
      <c r="P894" s="0" t="n">
        <f aca="false">20*LOG(10^((74.3-15*LOG(O894))/-20)+2*10^((94-20*LOG(O894))/-20))</f>
        <v>-27.0560076349892</v>
      </c>
      <c r="Q894" s="0" t="n">
        <f aca="false">10*LOG(B894^2+C894^2)</f>
        <v>-33.0841304166977</v>
      </c>
      <c r="R894" s="0" t="n">
        <f aca="false">10*LOG(D894^2+E894^2)</f>
        <v>-26.2193114634793</v>
      </c>
      <c r="S894" s="0" t="n">
        <f aca="false">10*LOG(F894^2+G894^2)</f>
        <v>-56.0225516637476</v>
      </c>
      <c r="T894" s="0" t="n">
        <f aca="false">10*LOG(H894^2+I894^2)</f>
        <v>-33.5300989746775</v>
      </c>
      <c r="U894" s="0" t="n">
        <f aca="false">10*LOG(J894^2+K894^2)</f>
        <v>-54.3954469190782</v>
      </c>
      <c r="V894" s="0" t="n">
        <f aca="false">10*LOG(L894^2+M894^2)</f>
        <v>-29.9558413658599</v>
      </c>
      <c r="X894" s="0" t="n">
        <v>557.776389756402</v>
      </c>
      <c r="Y894" s="0" t="n">
        <f aca="false">20*LOG(10^((72.3-15*LOG(X894))/-20)+2*10^((90-20*LOG(X894))/-20))</f>
        <v>-23.9955384489258</v>
      </c>
      <c r="Z894" s="0" t="n">
        <f aca="false">10*LOG(10^(Q894/10)+10^(R894/10)+10^(T894/10))</f>
        <v>-24.784225839841</v>
      </c>
      <c r="AA894" s="0" t="n">
        <f aca="false">10*LOG(10^(Q894/10)+10^(S894/10)+10^(U894/10))</f>
        <v>-33.0302776678009</v>
      </c>
      <c r="AB894" s="0" t="n">
        <f aca="false">10*LOG(10^(R894/10)+10^(S894/10)+10^(V894/10))</f>
        <v>-24.6840504902038</v>
      </c>
      <c r="AC894" s="0" t="n">
        <f aca="false">10*LOG(10^(T894/10)+10^(U894/10)+10^(V894/10))</f>
        <v>-28.3640547327065</v>
      </c>
    </row>
    <row r="895" customFormat="false" ht="12.75" hidden="false" customHeight="false" outlineLevel="0" collapsed="false">
      <c r="A895" s="0" t="n">
        <v>558.40099937539</v>
      </c>
      <c r="B895" s="0" t="n">
        <v>-0.0179771614537226</v>
      </c>
      <c r="C895" s="0" t="n">
        <v>0.0101367125337931</v>
      </c>
      <c r="D895" s="0" t="n">
        <v>0.0173650838478511</v>
      </c>
      <c r="E895" s="0" t="n">
        <v>0.0465448060775047</v>
      </c>
      <c r="F895" s="0" t="n">
        <v>0.000780252961022621</v>
      </c>
      <c r="G895" s="0" t="n">
        <v>8.39360983835626E-005</v>
      </c>
      <c r="H895" s="0" t="n">
        <v>0.00943116681792722</v>
      </c>
      <c r="I895" s="0" t="n">
        <v>-0.0189091939447529</v>
      </c>
      <c r="J895" s="0" t="n">
        <v>0.00206218108706956</v>
      </c>
      <c r="K895" s="0" t="n">
        <v>0.00196734512990423</v>
      </c>
      <c r="L895" s="0" t="n">
        <v>-0.0116232818879114</v>
      </c>
      <c r="M895" s="0" t="n">
        <v>-0.0305859364896325</v>
      </c>
      <c r="O895" s="0" t="n">
        <v>558.40099937539</v>
      </c>
      <c r="P895" s="0" t="n">
        <f aca="false">20*LOG(10^((74.3-15*LOG(O895))/-20)+2*10^((94-20*LOG(O895))/-20))</f>
        <v>-27.0474978012487</v>
      </c>
      <c r="Q895" s="0" t="n">
        <f aca="false">10*LOG(B895^2+C895^2)</f>
        <v>-33.7066046974289</v>
      </c>
      <c r="R895" s="0" t="n">
        <f aca="false">10*LOG(D895^2+E895^2)</f>
        <v>-26.0766098431183</v>
      </c>
      <c r="S895" s="0" t="n">
        <f aca="false">10*LOG(F895^2+G895^2)</f>
        <v>-62.1053214024297</v>
      </c>
      <c r="T895" s="0" t="n">
        <f aca="false">10*LOG(H895^2+I895^2)</f>
        <v>-33.5017413725567</v>
      </c>
      <c r="U895" s="0" t="n">
        <f aca="false">10*LOG(J895^2+K895^2)</f>
        <v>-50.9028153136029</v>
      </c>
      <c r="V895" s="0" t="n">
        <f aca="false">10*LOG(L895^2+M895^2)</f>
        <v>-29.7037268274483</v>
      </c>
      <c r="X895" s="0" t="n">
        <v>558.40099937539</v>
      </c>
      <c r="Y895" s="0" t="n">
        <f aca="false">20*LOG(10^((72.3-15*LOG(X895))/-20)+2*10^((90-20*LOG(X895))/-20))</f>
        <v>-23.9868893818158</v>
      </c>
      <c r="Z895" s="0" t="n">
        <f aca="false">10*LOG(10^(Q895/10)+10^(R895/10)+10^(T895/10))</f>
        <v>-24.7620140694251</v>
      </c>
      <c r="AA895" s="0" t="n">
        <f aca="false">10*LOG(10^(Q895/10)+10^(S895/10)+10^(U895/10))</f>
        <v>-33.6184018041542</v>
      </c>
      <c r="AB895" s="0" t="n">
        <f aca="false">10*LOG(10^(R895/10)+10^(S895/10)+10^(V895/10))</f>
        <v>-24.5109720870748</v>
      </c>
      <c r="AC895" s="0" t="n">
        <f aca="false">10*LOG(10^(T895/10)+10^(U895/10)+10^(V895/10))</f>
        <v>-28.1666530072373</v>
      </c>
    </row>
    <row r="896" customFormat="false" ht="12.75" hidden="false" customHeight="false" outlineLevel="0" collapsed="false">
      <c r="A896" s="0" t="n">
        <v>559.025608994379</v>
      </c>
      <c r="B896" s="0" t="n">
        <v>-0.0145948788423255</v>
      </c>
      <c r="C896" s="0" t="n">
        <v>0.0121572916574088</v>
      </c>
      <c r="D896" s="0" t="n">
        <v>0.025897293550223</v>
      </c>
      <c r="E896" s="0" t="n">
        <v>0.0428963023852895</v>
      </c>
      <c r="F896" s="0" t="n">
        <v>0.000812612882760784</v>
      </c>
      <c r="G896" s="0" t="n">
        <v>-0.00152668873843954</v>
      </c>
      <c r="H896" s="0" t="n">
        <v>0.00626467586222948</v>
      </c>
      <c r="I896" s="0" t="n">
        <v>-0.0202522570782685</v>
      </c>
      <c r="J896" s="0" t="n">
        <v>0.00335461143808477</v>
      </c>
      <c r="K896" s="0" t="n">
        <v>0.00256290361737199</v>
      </c>
      <c r="L896" s="0" t="n">
        <v>-0.016111162762793</v>
      </c>
      <c r="M896" s="0" t="n">
        <v>-0.0294288506168212</v>
      </c>
      <c r="O896" s="0" t="n">
        <v>559.025608994379</v>
      </c>
      <c r="P896" s="0" t="n">
        <f aca="false">20*LOG(10^((74.3-15*LOG(O896))/-20)+2*10^((94-20*LOG(O896))/-20))</f>
        <v>-27.0389973113072</v>
      </c>
      <c r="Q896" s="0" t="n">
        <f aca="false">10*LOG(B896^2+C896^2)</f>
        <v>-34.4272115883282</v>
      </c>
      <c r="R896" s="0" t="n">
        <f aca="false">10*LOG(D896^2+E896^2)</f>
        <v>-26.0019435408839</v>
      </c>
      <c r="S896" s="0" t="n">
        <f aca="false">10*LOG(F896^2+G896^2)</f>
        <v>-55.2416642442738</v>
      </c>
      <c r="T896" s="0" t="n">
        <f aca="false">10*LOG(H896^2+I896^2)</f>
        <v>-33.4736685419705</v>
      </c>
      <c r="U896" s="0" t="n">
        <f aca="false">10*LOG(J896^2+K896^2)</f>
        <v>-47.4904617169504</v>
      </c>
      <c r="V896" s="0" t="n">
        <f aca="false">10*LOG(L896^2+M896^2)</f>
        <v>-29.4860556987429</v>
      </c>
      <c r="X896" s="0" t="n">
        <v>559.025608994379</v>
      </c>
      <c r="Y896" s="0" t="n">
        <f aca="false">20*LOG(10^((72.3-15*LOG(X896))/-20)+2*10^((90-20*LOG(X896))/-20))</f>
        <v>-23.9782498165119</v>
      </c>
      <c r="Z896" s="0" t="n">
        <f aca="false">10*LOG(10^(Q896/10)+10^(R896/10)+10^(T896/10))</f>
        <v>-24.7873467084768</v>
      </c>
      <c r="AA896" s="0" t="n">
        <f aca="false">10*LOG(10^(Q896/10)+10^(S896/10)+10^(U896/10))</f>
        <v>-34.1836518569394</v>
      </c>
      <c r="AB896" s="0" t="n">
        <f aca="false">10*LOG(10^(R896/10)+10^(S896/10)+10^(V896/10))</f>
        <v>-24.3897253574964</v>
      </c>
      <c r="AC896" s="0" t="n">
        <f aca="false">10*LOG(10^(T896/10)+10^(U896/10)+10^(V896/10))</f>
        <v>-27.9782545074223</v>
      </c>
    </row>
    <row r="897" customFormat="false" ht="12.75" hidden="false" customHeight="false" outlineLevel="0" collapsed="false">
      <c r="A897" s="0" t="n">
        <v>559.650218613367</v>
      </c>
      <c r="B897" s="0" t="n">
        <v>-0.0109240331039071</v>
      </c>
      <c r="C897" s="0" t="n">
        <v>0.0131643160238542</v>
      </c>
      <c r="D897" s="0" t="n">
        <v>0.0332126414817197</v>
      </c>
      <c r="E897" s="0" t="n">
        <v>0.0374361804298588</v>
      </c>
      <c r="F897" s="0" t="n">
        <v>0.000588734075127484</v>
      </c>
      <c r="G897" s="0" t="n">
        <v>-0.00243710811939501</v>
      </c>
      <c r="H897" s="0" t="n">
        <v>0.00330030451434289</v>
      </c>
      <c r="I897" s="0" t="n">
        <v>-0.0205114235363193</v>
      </c>
      <c r="J897" s="0" t="n">
        <v>0.0050221658567047</v>
      </c>
      <c r="K897" s="0" t="n">
        <v>0.0020996100116674</v>
      </c>
      <c r="L897" s="0" t="n">
        <v>-0.0207715054349364</v>
      </c>
      <c r="M897" s="0" t="n">
        <v>-0.0276465088902212</v>
      </c>
      <c r="O897" s="0" t="n">
        <v>559.650218613367</v>
      </c>
      <c r="P897" s="0" t="n">
        <f aca="false">20*LOG(10^((74.3-15*LOG(O897))/-20)+2*10^((94-20*LOG(O897))/-20))</f>
        <v>-27.0305061444859</v>
      </c>
      <c r="Q897" s="0" t="n">
        <f aca="false">10*LOG(B897^2+C897^2)</f>
        <v>-35.3367563833026</v>
      </c>
      <c r="R897" s="0" t="n">
        <f aca="false">10*LOG(D897^2+E897^2)</f>
        <v>-26.0127078634962</v>
      </c>
      <c r="S897" s="0" t="n">
        <f aca="false">10*LOG(F897^2+G897^2)</f>
        <v>-52.0161845214098</v>
      </c>
      <c r="T897" s="0" t="n">
        <f aca="false">10*LOG(H897^2+I897^2)</f>
        <v>-33.6490799315899</v>
      </c>
      <c r="U897" s="0" t="n">
        <f aca="false">10*LOG(J897^2+K897^2)</f>
        <v>-45.282608427018</v>
      </c>
      <c r="V897" s="0" t="n">
        <f aca="false">10*LOG(L897^2+M897^2)</f>
        <v>-29.2234693797669</v>
      </c>
      <c r="X897" s="0" t="n">
        <v>559.650218613367</v>
      </c>
      <c r="Y897" s="0" t="n">
        <f aca="false">20*LOG(10^((72.3-15*LOG(X897))/-20)+2*10^((90-20*LOG(X897))/-20))</f>
        <v>-23.969619731985</v>
      </c>
      <c r="Z897" s="0" t="n">
        <f aca="false">10*LOG(10^(Q897/10)+10^(R897/10)+10^(T897/10))</f>
        <v>-24.9096001484004</v>
      </c>
      <c r="AA897" s="0" t="n">
        <f aca="false">10*LOG(10^(Q897/10)+10^(S897/10)+10^(U897/10))</f>
        <v>-34.8339809025153</v>
      </c>
      <c r="AB897" s="0" t="n">
        <f aca="false">10*LOG(10^(R897/10)+10^(S897/10)+10^(V897/10))</f>
        <v>-24.3102215141589</v>
      </c>
      <c r="AC897" s="0" t="n">
        <f aca="false">10*LOG(10^(T897/10)+10^(U897/10)+10^(V897/10))</f>
        <v>-27.8067070088318</v>
      </c>
    </row>
    <row r="898" customFormat="false" ht="12.75" hidden="false" customHeight="false" outlineLevel="0" collapsed="false">
      <c r="A898" s="0" t="n">
        <v>560.274828232355</v>
      </c>
      <c r="B898" s="0" t="n">
        <v>-0.00744439190441575</v>
      </c>
      <c r="C898" s="0" t="n">
        <v>0.0129267134233419</v>
      </c>
      <c r="D898" s="0" t="n">
        <v>0.0392203574800198</v>
      </c>
      <c r="E898" s="0" t="n">
        <v>0.0305409881824854</v>
      </c>
      <c r="F898" s="0" t="n">
        <v>0.000499681969334335</v>
      </c>
      <c r="G898" s="0" t="n">
        <v>-0.00356740720612905</v>
      </c>
      <c r="H898" s="0" t="n">
        <v>0.000108833613169429</v>
      </c>
      <c r="I898" s="0" t="n">
        <v>-0.0209550672652855</v>
      </c>
      <c r="J898" s="0" t="n">
        <v>0.00593738398100336</v>
      </c>
      <c r="K898" s="0" t="n">
        <v>0.000858343408920619</v>
      </c>
      <c r="L898" s="0" t="n">
        <v>-0.0250315091827147</v>
      </c>
      <c r="M898" s="0" t="n">
        <v>-0.0247185591963845</v>
      </c>
      <c r="O898" s="0" t="n">
        <v>560.274828232355</v>
      </c>
      <c r="P898" s="0" t="n">
        <f aca="false">20*LOG(10^((74.3-15*LOG(O898))/-20)+2*10^((94-20*LOG(O898))/-20))</f>
        <v>-27.0220242801749</v>
      </c>
      <c r="Q898" s="0" t="n">
        <f aca="false">10*LOG(B898^2+C898^2)</f>
        <v>-36.5263311365959</v>
      </c>
      <c r="R898" s="0" t="n">
        <f aca="false">10*LOG(D898^2+E898^2)</f>
        <v>-26.0712929337482</v>
      </c>
      <c r="S898" s="0" t="n">
        <f aca="false">10*LOG(F898^2+G898^2)</f>
        <v>-48.8685661129822</v>
      </c>
      <c r="T898" s="0" t="n">
        <f aca="false">10*LOG(H898^2+I898^2)</f>
        <v>-33.5741016693301</v>
      </c>
      <c r="U898" s="0" t="n">
        <f aca="false">10*LOG(J898^2+K898^2)</f>
        <v>-44.4382681825991</v>
      </c>
      <c r="V898" s="0" t="n">
        <f aca="false">10*LOG(L898^2+M898^2)</f>
        <v>-29.0742544711295</v>
      </c>
      <c r="X898" s="0" t="n">
        <v>560.274828232355</v>
      </c>
      <c r="Y898" s="0" t="n">
        <f aca="false">20*LOG(10^((72.3-15*LOG(X898))/-20)+2*10^((90-20*LOG(X898))/-20))</f>
        <v>-23.9609991072761</v>
      </c>
      <c r="Z898" s="0" t="n">
        <f aca="false">10*LOG(10^(Q898/10)+10^(R898/10)+10^(T898/10))</f>
        <v>-25.040903455953</v>
      </c>
      <c r="AA898" s="0" t="n">
        <f aca="false">10*LOG(10^(Q898/10)+10^(S898/10)+10^(U898/10))</f>
        <v>-35.6625536237068</v>
      </c>
      <c r="AB898" s="0" t="n">
        <f aca="false">10*LOG(10^(R898/10)+10^(S898/10)+10^(V898/10))</f>
        <v>-24.2927636385014</v>
      </c>
      <c r="AC898" s="0" t="n">
        <f aca="false">10*LOG(10^(T898/10)+10^(U898/10)+10^(V898/10))</f>
        <v>-27.6631880585748</v>
      </c>
    </row>
    <row r="899" customFormat="false" ht="12.75" hidden="false" customHeight="false" outlineLevel="0" collapsed="false">
      <c r="A899" s="0" t="n">
        <v>560.899437851343</v>
      </c>
      <c r="B899" s="0" t="n">
        <v>-0.00479105075685516</v>
      </c>
      <c r="C899" s="0" t="n">
        <v>0.011764161277641</v>
      </c>
      <c r="D899" s="0" t="n">
        <v>0.0432533305098583</v>
      </c>
      <c r="E899" s="0" t="n">
        <v>0.0225056384404556</v>
      </c>
      <c r="F899" s="0" t="n">
        <v>-0.000371287882014276</v>
      </c>
      <c r="G899" s="0" t="n">
        <v>-0.00461988013822694</v>
      </c>
      <c r="H899" s="0" t="n">
        <v>-0.00343051245210767</v>
      </c>
      <c r="I899" s="0" t="n">
        <v>-0.0207239511195048</v>
      </c>
      <c r="J899" s="0" t="n">
        <v>0.00627845975773466</v>
      </c>
      <c r="K899" s="0" t="n">
        <v>-0.000254511903274282</v>
      </c>
      <c r="L899" s="0" t="n">
        <v>-0.0283995169108838</v>
      </c>
      <c r="M899" s="0" t="n">
        <v>-0.0211036860253244</v>
      </c>
      <c r="O899" s="0" t="n">
        <v>560.899437851343</v>
      </c>
      <c r="P899" s="0" t="n">
        <f aca="false">20*LOG(10^((74.3-15*LOG(O899))/-20)+2*10^((94-20*LOG(O899))/-20))</f>
        <v>-27.0135516978326</v>
      </c>
      <c r="Q899" s="0" t="n">
        <f aca="false">10*LOG(B899^2+C899^2)</f>
        <v>-37.9223195101082</v>
      </c>
      <c r="R899" s="0" t="n">
        <f aca="false">10*LOG(D899^2+E899^2)</f>
        <v>-26.2390607872311</v>
      </c>
      <c r="S899" s="0" t="n">
        <f aca="false">10*LOG(F899^2+G899^2)</f>
        <v>-46.6794252921523</v>
      </c>
      <c r="T899" s="0" t="n">
        <f aca="false">10*LOG(H899^2+I899^2)</f>
        <v>-33.5531472483384</v>
      </c>
      <c r="U899" s="0" t="n">
        <f aca="false">10*LOG(J899^2+K899^2)</f>
        <v>-44.0358069102082</v>
      </c>
      <c r="V899" s="0" t="n">
        <f aca="false">10*LOG(L899^2+M899^2)</f>
        <v>-29.0243101115153</v>
      </c>
      <c r="X899" s="0" t="n">
        <v>560.899437851343</v>
      </c>
      <c r="Y899" s="0" t="n">
        <f aca="false">20*LOG(10^((72.3-15*LOG(X899))/-20)+2*10^((90-20*LOG(X899))/-20))</f>
        <v>-23.9523879214959</v>
      </c>
      <c r="Z899" s="0" t="n">
        <f aca="false">10*LOG(10^(Q899/10)+10^(R899/10)+10^(T899/10))</f>
        <v>-25.2579035453226</v>
      </c>
      <c r="AA899" s="0" t="n">
        <f aca="false">10*LOG(10^(Q899/10)+10^(S899/10)+10^(U899/10))</f>
        <v>-36.5303194017085</v>
      </c>
      <c r="AB899" s="0" t="n">
        <f aca="false">10*LOG(10^(R899/10)+10^(S899/10)+10^(V899/10))</f>
        <v>-24.3761985307333</v>
      </c>
      <c r="AC899" s="0" t="n">
        <f aca="false">10*LOG(10^(T899/10)+10^(U899/10)+10^(V899/10))</f>
        <v>-27.6129353764157</v>
      </c>
    </row>
    <row r="900" customFormat="false" ht="12.75" hidden="false" customHeight="false" outlineLevel="0" collapsed="false">
      <c r="A900" s="0" t="n">
        <v>561.524047470331</v>
      </c>
      <c r="B900" s="0" t="n">
        <v>-0.00317113337833853</v>
      </c>
      <c r="C900" s="0" t="n">
        <v>0.0103373754626186</v>
      </c>
      <c r="D900" s="0" t="n">
        <v>0.0452079638120956</v>
      </c>
      <c r="E900" s="0" t="n">
        <v>0.014754131325065</v>
      </c>
      <c r="F900" s="0" t="n">
        <v>-0.000714824235329159</v>
      </c>
      <c r="G900" s="0" t="n">
        <v>-0.00468193127141901</v>
      </c>
      <c r="H900" s="0" t="n">
        <v>-0.00693556182832454</v>
      </c>
      <c r="I900" s="0" t="n">
        <v>-0.0195745042922452</v>
      </c>
      <c r="J900" s="0" t="n">
        <v>0.00654091048535063</v>
      </c>
      <c r="K900" s="0" t="n">
        <v>-0.00131746821816617</v>
      </c>
      <c r="L900" s="0" t="n">
        <v>-0.0311256007735481</v>
      </c>
      <c r="M900" s="0" t="n">
        <v>-0.0174480889899159</v>
      </c>
      <c r="O900" s="0" t="n">
        <v>561.524047470331</v>
      </c>
      <c r="P900" s="0" t="n">
        <f aca="false">20*LOG(10^((74.3-15*LOG(O900))/-20)+2*10^((94-20*LOG(O900))/-20))</f>
        <v>-27.0050883769856</v>
      </c>
      <c r="Q900" s="0" t="n">
        <f aca="false">10*LOG(B900^2+C900^2)</f>
        <v>-39.3212078282107</v>
      </c>
      <c r="R900" s="0" t="n">
        <f aca="false">10*LOG(D900^2+E900^2)</f>
        <v>-26.4561408860318</v>
      </c>
      <c r="S900" s="0" t="n">
        <f aca="false">10*LOG(F900^2+G900^2)</f>
        <v>-46.4914257239002</v>
      </c>
      <c r="T900" s="0" t="n">
        <f aca="false">10*LOG(H900^2+I900^2)</f>
        <v>-33.6525756251868</v>
      </c>
      <c r="U900" s="0" t="n">
        <f aca="false">10*LOG(J900^2+K900^2)</f>
        <v>-43.5145233156023</v>
      </c>
      <c r="V900" s="0" t="n">
        <f aca="false">10*LOG(L900^2+M900^2)</f>
        <v>-28.9509012416412</v>
      </c>
      <c r="X900" s="0" t="n">
        <v>561.524047470331</v>
      </c>
      <c r="Y900" s="0" t="n">
        <f aca="false">20*LOG(10^((72.3-15*LOG(X900))/-20)+2*10^((90-20*LOG(X900))/-20))</f>
        <v>-23.9437861538243</v>
      </c>
      <c r="Z900" s="0" t="n">
        <f aca="false">10*LOG(10^(Q900/10)+10^(R900/10)+10^(T900/10))</f>
        <v>-25.5135163558174</v>
      </c>
      <c r="AA900" s="0" t="n">
        <f aca="false">10*LOG(10^(Q900/10)+10^(S900/10)+10^(U900/10))</f>
        <v>-37.3549359997083</v>
      </c>
      <c r="AB900" s="0" t="n">
        <f aca="false">10*LOG(10^(R900/10)+10^(S900/10)+10^(V900/10))</f>
        <v>-24.4890213429601</v>
      </c>
      <c r="AC900" s="0" t="n">
        <f aca="false">10*LOG(10^(T900/10)+10^(U900/10)+10^(V900/10))</f>
        <v>-27.5720490115981</v>
      </c>
    </row>
    <row r="901" customFormat="false" ht="12.75" hidden="false" customHeight="false" outlineLevel="0" collapsed="false">
      <c r="A901" s="0" t="n">
        <v>562.148657089319</v>
      </c>
      <c r="B901" s="0" t="n">
        <v>-0.00214032844240875</v>
      </c>
      <c r="C901" s="0" t="n">
        <v>0.00919287318666792</v>
      </c>
      <c r="D901" s="0" t="n">
        <v>0.046330476198994</v>
      </c>
      <c r="E901" s="0" t="n">
        <v>0.00733062517708457</v>
      </c>
      <c r="F901" s="0" t="n">
        <v>-0.000702286530091123</v>
      </c>
      <c r="G901" s="0" t="n">
        <v>-0.00565827065608039</v>
      </c>
      <c r="H901" s="0" t="n">
        <v>-0.00958083180695375</v>
      </c>
      <c r="I901" s="0" t="n">
        <v>-0.0178383257017818</v>
      </c>
      <c r="J901" s="0" t="n">
        <v>0.00645084085891874</v>
      </c>
      <c r="K901" s="0" t="n">
        <v>-0.00245827329503261</v>
      </c>
      <c r="L901" s="0" t="n">
        <v>-0.0337117077474494</v>
      </c>
      <c r="M901" s="0" t="n">
        <v>-0.0133267601248215</v>
      </c>
      <c r="O901" s="0" t="n">
        <v>562.148657089319</v>
      </c>
      <c r="P901" s="0" t="n">
        <f aca="false">20*LOG(10^((74.3-15*LOG(O901))/-20)+2*10^((94-20*LOG(O901))/-20))</f>
        <v>-26.9966342972286</v>
      </c>
      <c r="Q901" s="0" t="n">
        <f aca="false">10*LOG(B901^2+C901^2)</f>
        <v>-40.5017141511899</v>
      </c>
      <c r="R901" s="0" t="n">
        <f aca="false">10*LOG(D901^2+E901^2)</f>
        <v>-26.5752775512564</v>
      </c>
      <c r="S901" s="0" t="n">
        <f aca="false">10*LOG(F901^2+G901^2)</f>
        <v>-44.8799327431289</v>
      </c>
      <c r="T901" s="0" t="n">
        <f aca="false">10*LOG(H901^2+I901^2)</f>
        <v>-33.8721804787125</v>
      </c>
      <c r="U901" s="0" t="n">
        <f aca="false">10*LOG(J901^2+K901^2)</f>
        <v>-43.2187826299843</v>
      </c>
      <c r="V901" s="0" t="n">
        <f aca="false">10*LOG(L901^2+M901^2)</f>
        <v>-28.8137760799951</v>
      </c>
      <c r="X901" s="0" t="n">
        <v>562.148657089319</v>
      </c>
      <c r="Y901" s="0" t="n">
        <f aca="false">20*LOG(10^((72.3-15*LOG(X901))/-20)+2*10^((90-20*LOG(X901))/-20))</f>
        <v>-23.9351937835102</v>
      </c>
      <c r="Z901" s="0" t="n">
        <f aca="false">10*LOG(10^(Q901/10)+10^(R901/10)+10^(T901/10))</f>
        <v>-25.6874253590346</v>
      </c>
      <c r="AA901" s="0" t="n">
        <f aca="false">10*LOG(10^(Q901/10)+10^(S901/10)+10^(U901/10))</f>
        <v>-37.7145692294537</v>
      </c>
      <c r="AB901" s="0" t="n">
        <f aca="false">10*LOG(10^(R901/10)+10^(S901/10)+10^(V901/10))</f>
        <v>-24.5015814544913</v>
      </c>
      <c r="AC901" s="0" t="n">
        <f aca="false">10*LOG(10^(T901/10)+10^(U901/10)+10^(V901/10))</f>
        <v>-27.5160088438876</v>
      </c>
    </row>
    <row r="902" customFormat="false" ht="12.75" hidden="false" customHeight="false" outlineLevel="0" collapsed="false">
      <c r="A902" s="0" t="n">
        <v>562.773266708307</v>
      </c>
      <c r="B902" s="0" t="n">
        <v>-0.00122571619338943</v>
      </c>
      <c r="C902" s="0" t="n">
        <v>0.00822637937952935</v>
      </c>
      <c r="D902" s="0" t="n">
        <v>0.0466364609538238</v>
      </c>
      <c r="E902" s="0" t="n">
        <v>-0.000394443211843708</v>
      </c>
      <c r="F902" s="0" t="n">
        <v>-0.00167017637872972</v>
      </c>
      <c r="G902" s="0" t="n">
        <v>-0.00705173152439075</v>
      </c>
      <c r="H902" s="0" t="n">
        <v>-0.0120631419182102</v>
      </c>
      <c r="I902" s="0" t="n">
        <v>-0.0159018267917819</v>
      </c>
      <c r="J902" s="0" t="n">
        <v>0.00605373913730257</v>
      </c>
      <c r="K902" s="0" t="n">
        <v>-0.00324143344172561</v>
      </c>
      <c r="L902" s="0" t="n">
        <v>-0.035427020344665</v>
      </c>
      <c r="M902" s="0" t="n">
        <v>-0.00862842698868404</v>
      </c>
      <c r="O902" s="0" t="n">
        <v>562.773266708307</v>
      </c>
      <c r="P902" s="0" t="n">
        <f aca="false">20*LOG(10^((74.3-15*LOG(O902))/-20)+2*10^((94-20*LOG(O902))/-20))</f>
        <v>-26.9881894382235</v>
      </c>
      <c r="Q902" s="0" t="n">
        <f aca="false">10*LOG(B902^2+C902^2)</f>
        <v>-41.6004645076208</v>
      </c>
      <c r="R902" s="0" t="n">
        <f aca="false">10*LOG(D902^2+E902^2)</f>
        <v>-26.6251776149603</v>
      </c>
      <c r="S902" s="0" t="n">
        <f aca="false">10*LOG(F902^2+G902^2)</f>
        <v>-42.7970499764261</v>
      </c>
      <c r="T902" s="0" t="n">
        <f aca="false">10*LOG(H902^2+I902^2)</f>
        <v>-33.996943094734</v>
      </c>
      <c r="U902" s="0" t="n">
        <f aca="false">10*LOG(J902^2+K902^2)</f>
        <v>-43.2647548995986</v>
      </c>
      <c r="V902" s="0" t="n">
        <f aca="false">10*LOG(L902^2+M902^2)</f>
        <v>-28.7630397444221</v>
      </c>
      <c r="X902" s="0" t="n">
        <v>562.773266708307</v>
      </c>
      <c r="Y902" s="0" t="n">
        <f aca="false">20*LOG(10^((72.3-15*LOG(X902))/-20)+2*10^((90-20*LOG(X902))/-20))</f>
        <v>-23.9266107898714</v>
      </c>
      <c r="Z902" s="0" t="n">
        <f aca="false">10*LOG(10^(Q902/10)+10^(R902/10)+10^(T902/10))</f>
        <v>-25.7795570769485</v>
      </c>
      <c r="AA902" s="0" t="n">
        <f aca="false">10*LOG(10^(Q902/10)+10^(S902/10)+10^(U902/10))</f>
        <v>-37.7250728711652</v>
      </c>
      <c r="AB902" s="0" t="n">
        <f aca="false">10*LOG(10^(R902/10)+10^(S902/10)+10^(V902/10))</f>
        <v>-24.4889720975806</v>
      </c>
      <c r="AC902" s="0" t="n">
        <f aca="false">10*LOG(10^(T902/10)+10^(U902/10)+10^(V902/10))</f>
        <v>-27.5078557783816</v>
      </c>
    </row>
    <row r="903" customFormat="false" ht="12.75" hidden="false" customHeight="false" outlineLevel="0" collapsed="false">
      <c r="A903" s="0" t="n">
        <v>563.397876327295</v>
      </c>
      <c r="B903" s="0" t="n">
        <v>-0.000466518770911294</v>
      </c>
      <c r="C903" s="0" t="n">
        <v>0.00711722976881869</v>
      </c>
      <c r="D903" s="0" t="n">
        <v>0.0450268447819735</v>
      </c>
      <c r="E903" s="0" t="n">
        <v>-0.00829997017928019</v>
      </c>
      <c r="F903" s="0" t="n">
        <v>-0.00328506124604089</v>
      </c>
      <c r="G903" s="0" t="n">
        <v>-0.00742888807325454</v>
      </c>
      <c r="H903" s="0" t="n">
        <v>-0.0142603722228551</v>
      </c>
      <c r="I903" s="0" t="n">
        <v>-0.0136994099578306</v>
      </c>
      <c r="J903" s="0" t="n">
        <v>0.00599207540017709</v>
      </c>
      <c r="K903" s="0" t="n">
        <v>-0.00382312611650376</v>
      </c>
      <c r="L903" s="0" t="n">
        <v>-0.0359885880711986</v>
      </c>
      <c r="M903" s="0" t="n">
        <v>-0.00377264443742194</v>
      </c>
      <c r="O903" s="0" t="n">
        <v>563.397876327295</v>
      </c>
      <c r="P903" s="0" t="n">
        <f aca="false">20*LOG(10^((74.3-15*LOG(O903))/-20)+2*10^((94-20*LOG(O903))/-20))</f>
        <v>-26.9797537796998</v>
      </c>
      <c r="Q903" s="0" t="n">
        <f aca="false">10*LOG(B903^2+C903^2)</f>
        <v>-42.9351607143716</v>
      </c>
      <c r="R903" s="0" t="n">
        <f aca="false">10*LOG(D903^2+E903^2)</f>
        <v>-26.7854526960175</v>
      </c>
      <c r="S903" s="0" t="n">
        <f aca="false">10*LOG(F903^2+G903^2)</f>
        <v>-41.8058765327843</v>
      </c>
      <c r="T903" s="0" t="n">
        <f aca="false">10*LOG(H903^2+I903^2)</f>
        <v>-34.0778764621377</v>
      </c>
      <c r="U903" s="0" t="n">
        <f aca="false">10*LOG(J903^2+K903^2)</f>
        <v>-42.9652581890729</v>
      </c>
      <c r="V903" s="0" t="n">
        <f aca="false">10*LOG(L903^2+M903^2)</f>
        <v>-28.82923909735</v>
      </c>
      <c r="X903" s="0" t="n">
        <v>563.397876327295</v>
      </c>
      <c r="Y903" s="0" t="n">
        <f aca="false">20*LOG(10^((72.3-15*LOG(X903))/-20)+2*10^((90-20*LOG(X903))/-20))</f>
        <v>-23.9180371522939</v>
      </c>
      <c r="Z903" s="0" t="n">
        <f aca="false">10*LOG(10^(Q903/10)+10^(R903/10)+10^(T903/10))</f>
        <v>-25.9547229443914</v>
      </c>
      <c r="AA903" s="0" t="n">
        <f aca="false">10*LOG(10^(Q903/10)+10^(S903/10)+10^(U903/10))</f>
        <v>-37.7631235334521</v>
      </c>
      <c r="AB903" s="0" t="n">
        <f aca="false">10*LOG(10^(R903/10)+10^(S903/10)+10^(V903/10))</f>
        <v>-24.5945811344313</v>
      </c>
      <c r="AC903" s="0" t="n">
        <f aca="false">10*LOG(10^(T903/10)+10^(U903/10)+10^(V903/10))</f>
        <v>-27.5672262733885</v>
      </c>
    </row>
    <row r="904" customFormat="false" ht="12.75" hidden="false" customHeight="false" outlineLevel="0" collapsed="false">
      <c r="A904" s="0" t="n">
        <v>564.022485946284</v>
      </c>
      <c r="B904" s="0" t="n">
        <v>4.25210292823195E-005</v>
      </c>
      <c r="C904" s="0" t="n">
        <v>0.00586022805151549</v>
      </c>
      <c r="D904" s="0" t="n">
        <v>0.0421150568793536</v>
      </c>
      <c r="E904" s="0" t="n">
        <v>-0.0152668713640115</v>
      </c>
      <c r="F904" s="0" t="n">
        <v>-0.00403277170351642</v>
      </c>
      <c r="G904" s="0" t="n">
        <v>-0.00716122777806023</v>
      </c>
      <c r="H904" s="0" t="n">
        <v>-0.0159918138244116</v>
      </c>
      <c r="I904" s="0" t="n">
        <v>-0.0112052314456215</v>
      </c>
      <c r="J904" s="0" t="n">
        <v>0.00598855348506948</v>
      </c>
      <c r="K904" s="0" t="n">
        <v>-0.00471019131831189</v>
      </c>
      <c r="L904" s="0" t="n">
        <v>-0.035810667677134</v>
      </c>
      <c r="M904" s="0" t="n">
        <v>0.000632828908872995</v>
      </c>
      <c r="O904" s="0" t="n">
        <v>564.022485946284</v>
      </c>
      <c r="P904" s="0" t="n">
        <f aca="false">20*LOG(10^((74.3-15*LOG(O904))/-20)+2*10^((94-20*LOG(O904))/-20))</f>
        <v>-26.9713273014537</v>
      </c>
      <c r="Q904" s="0" t="n">
        <f aca="false">10*LOG(B904^2+C904^2)</f>
        <v>-44.6414810210041</v>
      </c>
      <c r="R904" s="0" t="n">
        <f aca="false">10*LOG(D904^2+E904^2)</f>
        <v>-26.9750556463691</v>
      </c>
      <c r="S904" s="0" t="n">
        <f aca="false">10*LOG(F904^2+G904^2)</f>
        <v>-41.7039759380023</v>
      </c>
      <c r="T904" s="0" t="n">
        <f aca="false">10*LOG(H904^2+I904^2)</f>
        <v>-34.1873852389904</v>
      </c>
      <c r="U904" s="0" t="n">
        <f aca="false">10*LOG(J904^2+K904^2)</f>
        <v>-42.3620768813758</v>
      </c>
      <c r="V904" s="0" t="n">
        <f aca="false">10*LOG(L904^2+M904^2)</f>
        <v>-28.918395618563</v>
      </c>
      <c r="X904" s="0" t="n">
        <v>564.022485946284</v>
      </c>
      <c r="Y904" s="0" t="n">
        <f aca="false">20*LOG(10^((72.3-15*LOG(X904))/-20)+2*10^((90-20*LOG(X904))/-20))</f>
        <v>-23.9094728502319</v>
      </c>
      <c r="Z904" s="0" t="n">
        <f aca="false">10*LOG(10^(Q904/10)+10^(R904/10)+10^(T904/10))</f>
        <v>-26.1575507818124</v>
      </c>
      <c r="AA904" s="0" t="n">
        <f aca="false">10*LOG(10^(Q904/10)+10^(S904/10)+10^(U904/10))</f>
        <v>-37.9604511630672</v>
      </c>
      <c r="AB904" s="0" t="n">
        <f aca="false">10*LOG(10^(R904/10)+10^(S904/10)+10^(V904/10))</f>
        <v>-24.7403491989345</v>
      </c>
      <c r="AC904" s="0" t="n">
        <f aca="false">10*LOG(10^(T904/10)+10^(U904/10)+10^(V904/10))</f>
        <v>-27.6392943047838</v>
      </c>
    </row>
    <row r="905" customFormat="false" ht="12.75" hidden="false" customHeight="false" outlineLevel="0" collapsed="false">
      <c r="A905" s="0" t="n">
        <v>564.647095565272</v>
      </c>
      <c r="B905" s="0" t="n">
        <v>4.88785286048409E-006</v>
      </c>
      <c r="C905" s="0" t="n">
        <v>0.00437422666002605</v>
      </c>
      <c r="D905" s="0" t="n">
        <v>0.0384414414661165</v>
      </c>
      <c r="E905" s="0" t="n">
        <v>-0.0216878291988501</v>
      </c>
      <c r="F905" s="0" t="n">
        <v>-0.00523197460764915</v>
      </c>
      <c r="G905" s="0" t="n">
        <v>-0.00751307417971742</v>
      </c>
      <c r="H905" s="0" t="n">
        <v>-0.0175115853727161</v>
      </c>
      <c r="I905" s="0" t="n">
        <v>-0.00879898357207379</v>
      </c>
      <c r="J905" s="0" t="n">
        <v>0.00572235956020577</v>
      </c>
      <c r="K905" s="0" t="n">
        <v>-0.00565320962484307</v>
      </c>
      <c r="L905" s="0" t="n">
        <v>-0.0354543727221805</v>
      </c>
      <c r="M905" s="0" t="n">
        <v>0.00469835801677051</v>
      </c>
      <c r="O905" s="0" t="n">
        <v>564.647095565272</v>
      </c>
      <c r="P905" s="0" t="n">
        <f aca="false">20*LOG(10^((74.3-15*LOG(O905))/-20)+2*10^((94-20*LOG(O905))/-20))</f>
        <v>-26.9629099833484</v>
      </c>
      <c r="Q905" s="0" t="n">
        <f aca="false">10*LOG(B905^2+C905^2)</f>
        <v>-47.1819689134001</v>
      </c>
      <c r="R905" s="0" t="n">
        <f aca="false">10*LOG(D905^2+E905^2)</f>
        <v>-27.1038733639483</v>
      </c>
      <c r="S905" s="0" t="n">
        <f aca="false">10*LOG(F905^2+G905^2)</f>
        <v>-40.766531625329</v>
      </c>
      <c r="T905" s="0" t="n">
        <f aca="false">10*LOG(H905^2+I905^2)</f>
        <v>-34.1558086911303</v>
      </c>
      <c r="U905" s="0" t="n">
        <f aca="false">10*LOG(J905^2+K905^2)</f>
        <v>-41.8906767569611</v>
      </c>
      <c r="V905" s="0" t="n">
        <f aca="false">10*LOG(L905^2+M905^2)</f>
        <v>-28.9309987656611</v>
      </c>
      <c r="X905" s="0" t="n">
        <v>564.647095565272</v>
      </c>
      <c r="Y905" s="0" t="n">
        <f aca="false">20*LOG(10^((72.3-15*LOG(X905))/-20)+2*10^((90-20*LOG(X905))/-20))</f>
        <v>-23.9009178632074</v>
      </c>
      <c r="Z905" s="0" t="n">
        <f aca="false">10*LOG(10^(Q905/10)+10^(R905/10)+10^(T905/10))</f>
        <v>-26.28688636235</v>
      </c>
      <c r="AA905" s="0" t="n">
        <f aca="false">10*LOG(10^(Q905/10)+10^(S905/10)+10^(U905/10))</f>
        <v>-37.7557597093812</v>
      </c>
      <c r="AB905" s="0" t="n">
        <f aca="false">10*LOG(10^(R905/10)+10^(S905/10)+10^(V905/10))</f>
        <v>-24.8003907309467</v>
      </c>
      <c r="AC905" s="0" t="n">
        <f aca="false">10*LOG(10^(T905/10)+10^(U905/10)+10^(V905/10))</f>
        <v>-27.6248918068031</v>
      </c>
    </row>
    <row r="906" customFormat="false" ht="12.75" hidden="false" customHeight="false" outlineLevel="0" collapsed="false">
      <c r="A906" s="0" t="n">
        <v>565.27170518426</v>
      </c>
      <c r="B906" s="0" t="n">
        <v>-0.000813747744225066</v>
      </c>
      <c r="C906" s="0" t="n">
        <v>0.00308125972380232</v>
      </c>
      <c r="D906" s="0" t="n">
        <v>0.0333026973839086</v>
      </c>
      <c r="E906" s="0" t="n">
        <v>-0.0276454930673935</v>
      </c>
      <c r="F906" s="0" t="n">
        <v>-0.00661864941230464</v>
      </c>
      <c r="G906" s="0" t="n">
        <v>-0.00727929607715579</v>
      </c>
      <c r="H906" s="0" t="n">
        <v>-0.0189041000916587</v>
      </c>
      <c r="I906" s="0" t="n">
        <v>-0.00595378724022754</v>
      </c>
      <c r="J906" s="0" t="n">
        <v>0.00547144116531007</v>
      </c>
      <c r="K906" s="0" t="n">
        <v>-0.00630621064429068</v>
      </c>
      <c r="L906" s="0" t="n">
        <v>-0.0348872415446536</v>
      </c>
      <c r="M906" s="0" t="n">
        <v>0.00892491281958507</v>
      </c>
      <c r="O906" s="0" t="n">
        <v>565.27170518426</v>
      </c>
      <c r="P906" s="0" t="n">
        <f aca="false">20*LOG(10^((74.3-15*LOG(O906))/-20)+2*10^((94-20*LOG(O906))/-20))</f>
        <v>-26.9545018053133</v>
      </c>
      <c r="Q906" s="0" t="n">
        <f aca="false">10*LOG(B906^2+C906^2)</f>
        <v>-49.9326247478441</v>
      </c>
      <c r="R906" s="0" t="n">
        <f aca="false">10*LOG(D906^2+E906^2)</f>
        <v>-27.2738271204858</v>
      </c>
      <c r="S906" s="0" t="n">
        <f aca="false">10*LOG(F906^2+G906^2)</f>
        <v>-40.1414855008586</v>
      </c>
      <c r="T906" s="0" t="n">
        <f aca="false">10*LOG(H906^2+I906^2)</f>
        <v>-34.0581460911511</v>
      </c>
      <c r="U906" s="0" t="n">
        <f aca="false">10*LOG(J906^2+K906^2)</f>
        <v>-41.5673631073327</v>
      </c>
      <c r="V906" s="0" t="n">
        <f aca="false">10*LOG(L906^2+M906^2)</f>
        <v>-28.8713580891041</v>
      </c>
      <c r="X906" s="0" t="n">
        <v>565.27170518426</v>
      </c>
      <c r="Y906" s="0" t="n">
        <f aca="false">20*LOG(10^((72.3-15*LOG(X906))/-20)+2*10^((90-20*LOG(X906))/-20))</f>
        <v>-23.8923721708098</v>
      </c>
      <c r="Z906" s="0" t="n">
        <f aca="false">10*LOG(10^(Q906/10)+10^(R906/10)+10^(T906/10))</f>
        <v>-26.4276823701161</v>
      </c>
      <c r="AA906" s="0" t="n">
        <f aca="false">10*LOG(10^(Q906/10)+10^(S906/10)+10^(U906/10))</f>
        <v>-37.5287165807248</v>
      </c>
      <c r="AB906" s="0" t="n">
        <f aca="false">10*LOG(10^(R906/10)+10^(S906/10)+10^(V906/10))</f>
        <v>-24.8586265652888</v>
      </c>
      <c r="AC906" s="0" t="n">
        <f aca="false">10*LOG(10^(T906/10)+10^(U906/10)+10^(V906/10))</f>
        <v>-27.5466226092623</v>
      </c>
    </row>
    <row r="907" customFormat="false" ht="12.75" hidden="false" customHeight="false" outlineLevel="0" collapsed="false">
      <c r="A907" s="0" t="n">
        <v>565.896314803248</v>
      </c>
      <c r="B907" s="0" t="n">
        <v>-0.00226458381374123</v>
      </c>
      <c r="C907" s="0" t="n">
        <v>0.00268420175591504</v>
      </c>
      <c r="D907" s="0" t="n">
        <v>0.0270993392515746</v>
      </c>
      <c r="E907" s="0" t="n">
        <v>-0.0320290774735826</v>
      </c>
      <c r="F907" s="0" t="n">
        <v>-0.00718181482628306</v>
      </c>
      <c r="G907" s="0" t="n">
        <v>-0.00637715608216275</v>
      </c>
      <c r="H907" s="0" t="n">
        <v>-0.0196656518964013</v>
      </c>
      <c r="I907" s="0" t="n">
        <v>-0.00252827218499003</v>
      </c>
      <c r="J907" s="0" t="n">
        <v>0.00565885503687363</v>
      </c>
      <c r="K907" s="0" t="n">
        <v>-0.00739293264280022</v>
      </c>
      <c r="L907" s="0" t="n">
        <v>-0.0334791387466569</v>
      </c>
      <c r="M907" s="0" t="n">
        <v>0.0132502605696631</v>
      </c>
      <c r="O907" s="0" t="n">
        <v>565.896314803248</v>
      </c>
      <c r="P907" s="0" t="n">
        <f aca="false">20*LOG(10^((74.3-15*LOG(O907))/-20)+2*10^((94-20*LOG(O907))/-20))</f>
        <v>-26.9461027473437</v>
      </c>
      <c r="Q907" s="0" t="n">
        <f aca="false">10*LOG(B907^2+C907^2)</f>
        <v>-49.08921446861</v>
      </c>
      <c r="R907" s="0" t="n">
        <f aca="false">10*LOG(D907^2+E907^2)</f>
        <v>-27.5442910320058</v>
      </c>
      <c r="S907" s="0" t="n">
        <f aca="false">10*LOG(F907^2+G907^2)</f>
        <v>-40.3504970780194</v>
      </c>
      <c r="T907" s="0" t="n">
        <f aca="false">10*LOG(H907^2+I907^2)</f>
        <v>-34.0546378628399</v>
      </c>
      <c r="U907" s="0" t="n">
        <f aca="false">10*LOG(J907^2+K907^2)</f>
        <v>-40.6209065018562</v>
      </c>
      <c r="V907" s="0" t="n">
        <f aca="false">10*LOG(L907^2+M907^2)</f>
        <v>-28.8725356200698</v>
      </c>
      <c r="X907" s="0" t="n">
        <v>565.896314803248</v>
      </c>
      <c r="Y907" s="0" t="n">
        <f aca="false">20*LOG(10^((72.3-15*LOG(X907))/-20)+2*10^((90-20*LOG(X907))/-20))</f>
        <v>-23.8838357526959</v>
      </c>
      <c r="Z907" s="0" t="n">
        <f aca="false">10*LOG(10^(Q907/10)+10^(R907/10)+10^(T907/10))</f>
        <v>-26.6440184477297</v>
      </c>
      <c r="AA907" s="0" t="n">
        <f aca="false">10*LOG(10^(Q907/10)+10^(S907/10)+10^(U907/10))</f>
        <v>-37.1838048944432</v>
      </c>
      <c r="AB907" s="0" t="n">
        <f aca="false">10*LOG(10^(R907/10)+10^(S907/10)+10^(V907/10))</f>
        <v>-25.0184048121707</v>
      </c>
      <c r="AC907" s="0" t="n">
        <f aca="false">10*LOG(10^(T907/10)+10^(U907/10)+10^(V907/10))</f>
        <v>-27.5050073687551</v>
      </c>
    </row>
    <row r="908" customFormat="false" ht="12.75" hidden="false" customHeight="false" outlineLevel="0" collapsed="false">
      <c r="A908" s="0" t="n">
        <v>566.520924422236</v>
      </c>
      <c r="B908" s="0" t="n">
        <v>-0.00340181143305872</v>
      </c>
      <c r="C908" s="0" t="n">
        <v>0.00316658724215372</v>
      </c>
      <c r="D908" s="0" t="n">
        <v>0.0209522450918758</v>
      </c>
      <c r="E908" s="0" t="n">
        <v>-0.0349880849301131</v>
      </c>
      <c r="F908" s="0" t="n">
        <v>-0.00807029594817974</v>
      </c>
      <c r="G908" s="0" t="n">
        <v>-0.00650168071645409</v>
      </c>
      <c r="H908" s="0" t="n">
        <v>-0.0193623501699288</v>
      </c>
      <c r="I908" s="0" t="n">
        <v>0.000895410317042397</v>
      </c>
      <c r="J908" s="0" t="n">
        <v>0.00527024678602397</v>
      </c>
      <c r="K908" s="0" t="n">
        <v>-0.00936879372827762</v>
      </c>
      <c r="L908" s="0" t="n">
        <v>-0.0310769299433676</v>
      </c>
      <c r="M908" s="0" t="n">
        <v>0.0172259884366339</v>
      </c>
      <c r="O908" s="0" t="n">
        <v>566.520924422236</v>
      </c>
      <c r="P908" s="0" t="n">
        <f aca="false">20*LOG(10^((74.3-15*LOG(O908))/-20)+2*10^((94-20*LOG(O908))/-20))</f>
        <v>-26.9377127895012</v>
      </c>
      <c r="Q908" s="0" t="n">
        <f aca="false">10*LOG(B908^2+C908^2)</f>
        <v>-46.6555437609772</v>
      </c>
      <c r="R908" s="0" t="n">
        <f aca="false">10*LOG(D908^2+E908^2)</f>
        <v>-27.7906527361703</v>
      </c>
      <c r="S908" s="0" t="n">
        <f aca="false">10*LOG(F908^2+G908^2)</f>
        <v>-39.6898953653524</v>
      </c>
      <c r="T908" s="0" t="n">
        <f aca="false">10*LOG(H908^2+I908^2)</f>
        <v>-34.2515607255575</v>
      </c>
      <c r="U908" s="0" t="n">
        <f aca="false">10*LOG(J908^2+K908^2)</f>
        <v>-39.3723081275249</v>
      </c>
      <c r="V908" s="0" t="n">
        <f aca="false">10*LOG(L908^2+M908^2)</f>
        <v>-28.9876508646897</v>
      </c>
      <c r="X908" s="0" t="n">
        <v>566.520924422236</v>
      </c>
      <c r="Y908" s="0" t="n">
        <f aca="false">20*LOG(10^((72.3-15*LOG(X908))/-20)+2*10^((90-20*LOG(X908))/-20))</f>
        <v>-23.8753085885893</v>
      </c>
      <c r="Z908" s="0" t="n">
        <f aca="false">10*LOG(10^(Q908/10)+10^(R908/10)+10^(T908/10))</f>
        <v>-26.8603483808626</v>
      </c>
      <c r="AA908" s="0" t="n">
        <f aca="false">10*LOG(10^(Q908/10)+10^(S908/10)+10^(U908/10))</f>
        <v>-36.116306959582</v>
      </c>
      <c r="AB908" s="0" t="n">
        <f aca="false">10*LOG(10^(R908/10)+10^(S908/10)+10^(V908/10))</f>
        <v>-25.1811693040062</v>
      </c>
      <c r="AC908" s="0" t="n">
        <f aca="false">10*LOG(10^(T908/10)+10^(U908/10)+10^(V908/10))</f>
        <v>-27.5602924200619</v>
      </c>
    </row>
    <row r="909" customFormat="false" ht="12.75" hidden="false" customHeight="false" outlineLevel="0" collapsed="false">
      <c r="A909" s="0" t="n">
        <v>567.145534041224</v>
      </c>
      <c r="B909" s="0" t="n">
        <v>-0.00403514978462339</v>
      </c>
      <c r="C909" s="0" t="n">
        <v>0.00399719392069228</v>
      </c>
      <c r="D909" s="0" t="n">
        <v>0.0144492529086637</v>
      </c>
      <c r="E909" s="0" t="n">
        <v>-0.0377148606418058</v>
      </c>
      <c r="F909" s="0" t="n">
        <v>-0.00977616457393865</v>
      </c>
      <c r="G909" s="0" t="n">
        <v>-0.00600635957737648</v>
      </c>
      <c r="H909" s="0" t="n">
        <v>-0.0185595813433973</v>
      </c>
      <c r="I909" s="0" t="n">
        <v>0.00367144085231913</v>
      </c>
      <c r="J909" s="0" t="n">
        <v>0.00367011615381421</v>
      </c>
      <c r="K909" s="0" t="n">
        <v>-0.0111634011909141</v>
      </c>
      <c r="L909" s="0" t="n">
        <v>-0.0283153823271432</v>
      </c>
      <c r="M909" s="0" t="n">
        <v>0.0205058213805416</v>
      </c>
      <c r="O909" s="0" t="n">
        <v>567.145534041224</v>
      </c>
      <c r="P909" s="0" t="n">
        <f aca="false">20*LOG(10^((74.3-15*LOG(O909))/-20)+2*10^((94-20*LOG(O909))/-20))</f>
        <v>-26.9293319119124</v>
      </c>
      <c r="Q909" s="0" t="n">
        <f aca="false">10*LOG(B909^2+C909^2)</f>
        <v>-44.9133573086068</v>
      </c>
      <c r="R909" s="0" t="n">
        <f aca="false">10*LOG(D909^2+E909^2)</f>
        <v>-27.8749501758771</v>
      </c>
      <c r="S909" s="0" t="n">
        <f aca="false">10*LOG(F909^2+G909^2)</f>
        <v>-38.8057996407863</v>
      </c>
      <c r="T909" s="0" t="n">
        <f aca="false">10*LOG(H909^2+I909^2)</f>
        <v>-34.4619275395281</v>
      </c>
      <c r="U909" s="0" t="n">
        <f aca="false">10*LOG(J909^2+K909^2)</f>
        <v>-38.5983374878024</v>
      </c>
      <c r="V909" s="0" t="n">
        <f aca="false">10*LOG(L909^2+M909^2)</f>
        <v>-29.1284010087577</v>
      </c>
      <c r="X909" s="0" t="n">
        <v>567.145534041224</v>
      </c>
      <c r="Y909" s="0" t="n">
        <f aca="false">20*LOG(10^((72.3-15*LOG(X909))/-20)+2*10^((90-20*LOG(X909))/-20))</f>
        <v>-23.8667906582802</v>
      </c>
      <c r="Z909" s="0" t="n">
        <f aca="false">10*LOG(10^(Q909/10)+10^(R909/10)+10^(T909/10))</f>
        <v>-26.9435006900552</v>
      </c>
      <c r="AA909" s="0" t="n">
        <f aca="false">10*LOG(10^(Q909/10)+10^(S909/10)+10^(U909/10))</f>
        <v>-35.1999158892113</v>
      </c>
      <c r="AB909" s="0" t="n">
        <f aca="false">10*LOG(10^(R909/10)+10^(S909/10)+10^(V909/10))</f>
        <v>-25.2504243092907</v>
      </c>
      <c r="AC909" s="0" t="n">
        <f aca="false">10*LOG(10^(T909/10)+10^(U909/10)+10^(V909/10))</f>
        <v>-27.6490646847506</v>
      </c>
    </row>
    <row r="910" customFormat="false" ht="12.75" hidden="false" customHeight="false" outlineLevel="0" collapsed="false">
      <c r="A910" s="0" t="n">
        <v>567.770143660212</v>
      </c>
      <c r="B910" s="0" t="n">
        <v>-0.00449827066122173</v>
      </c>
      <c r="C910" s="0" t="n">
        <v>0.00508457389189113</v>
      </c>
      <c r="D910" s="0" t="n">
        <v>0.00688559692261355</v>
      </c>
      <c r="E910" s="0" t="n">
        <v>-0.0393180438414043</v>
      </c>
      <c r="F910" s="0" t="n">
        <v>-0.0108407377837224</v>
      </c>
      <c r="G910" s="0" t="n">
        <v>-0.00437085508089711</v>
      </c>
      <c r="H910" s="0" t="n">
        <v>-0.0175256189428692</v>
      </c>
      <c r="I910" s="0" t="n">
        <v>0.00630352485636391</v>
      </c>
      <c r="J910" s="0" t="n">
        <v>0.00174918532218941</v>
      </c>
      <c r="K910" s="0" t="n">
        <v>-0.012280863405907</v>
      </c>
      <c r="L910" s="0" t="n">
        <v>-0.0255066818089857</v>
      </c>
      <c r="M910" s="0" t="n">
        <v>0.0230571994407991</v>
      </c>
      <c r="O910" s="0" t="n">
        <v>567.770143660212</v>
      </c>
      <c r="P910" s="0" t="n">
        <f aca="false">20*LOG(10^((74.3-15*LOG(O910))/-20)+2*10^((94-20*LOG(O910))/-20))</f>
        <v>-26.9209600947694</v>
      </c>
      <c r="Q910" s="0" t="n">
        <f aca="false">10*LOG(B910^2+C910^2)</f>
        <v>-43.36418445654</v>
      </c>
      <c r="R910" s="0" t="n">
        <f aca="false">10*LOG(D910^2+E910^2)</f>
        <v>-27.9769698789004</v>
      </c>
      <c r="S910" s="0" t="n">
        <f aca="false">10*LOG(F910^2+G910^2)</f>
        <v>-38.6446674221041</v>
      </c>
      <c r="T910" s="0" t="n">
        <f aca="false">10*LOG(H910^2+I910^2)</f>
        <v>-34.5981855480788</v>
      </c>
      <c r="U910" s="0" t="n">
        <f aca="false">10*LOG(J910^2+K910^2)</f>
        <v>-38.1281992417184</v>
      </c>
      <c r="V910" s="0" t="n">
        <f aca="false">10*LOG(L910^2+M910^2)</f>
        <v>-29.2729976445434</v>
      </c>
      <c r="X910" s="0" t="n">
        <v>567.770143660212</v>
      </c>
      <c r="Y910" s="0" t="n">
        <f aca="false">20*LOG(10^((72.3-15*LOG(X910))/-20)+2*10^((90-20*LOG(X910))/-20))</f>
        <v>-23.8582819416252</v>
      </c>
      <c r="Z910" s="0" t="n">
        <f aca="false">10*LOG(10^(Q910/10)+10^(R910/10)+10^(T910/10))</f>
        <v>-27.0195754237506</v>
      </c>
      <c r="AA910" s="0" t="n">
        <f aca="false">10*LOG(10^(Q910/10)+10^(S910/10)+10^(U910/10))</f>
        <v>-34.7289549336336</v>
      </c>
      <c r="AB910" s="0" t="n">
        <f aca="false">10*LOG(10^(R910/10)+10^(S910/10)+10^(V910/10))</f>
        <v>-25.3578309006181</v>
      </c>
      <c r="AC910" s="0" t="n">
        <f aca="false">10*LOG(10^(T910/10)+10^(U910/10)+10^(V910/10))</f>
        <v>-27.7391942879278</v>
      </c>
    </row>
    <row r="911" customFormat="false" ht="12.75" hidden="false" customHeight="false" outlineLevel="0" collapsed="false">
      <c r="A911" s="0" t="n">
        <v>568.394753279201</v>
      </c>
      <c r="B911" s="0" t="n">
        <v>-0.00440256462807534</v>
      </c>
      <c r="C911" s="0" t="n">
        <v>0.00611876529588028</v>
      </c>
      <c r="D911" s="0" t="n">
        <v>-0.000788642600178181</v>
      </c>
      <c r="E911" s="0" t="n">
        <v>-0.0387563698754105</v>
      </c>
      <c r="F911" s="0" t="n">
        <v>-0.0109006286344068</v>
      </c>
      <c r="G911" s="0" t="n">
        <v>-0.0030623164958944</v>
      </c>
      <c r="H911" s="0" t="n">
        <v>-0.0160481155245285</v>
      </c>
      <c r="I911" s="0" t="n">
        <v>0.00867143956171895</v>
      </c>
      <c r="J911" s="0" t="n">
        <v>-0.000551391256552515</v>
      </c>
      <c r="K911" s="0" t="n">
        <v>-0.012942804483782</v>
      </c>
      <c r="L911" s="0" t="n">
        <v>-0.0224324178763635</v>
      </c>
      <c r="M911" s="0" t="n">
        <v>0.0252147761300769</v>
      </c>
      <c r="O911" s="0" t="n">
        <v>568.394753279201</v>
      </c>
      <c r="P911" s="0" t="n">
        <f aca="false">20*LOG(10^((74.3-15*LOG(O911))/-20)+2*10^((94-20*LOG(O911))/-20))</f>
        <v>-26.9125973183293</v>
      </c>
      <c r="Q911" s="0" t="n">
        <f aca="false">10*LOG(B911^2+C911^2)</f>
        <v>-42.454845232786</v>
      </c>
      <c r="R911" s="0" t="n">
        <f aca="false">10*LOG(D911^2+E911^2)</f>
        <v>-28.2313402471541</v>
      </c>
      <c r="S911" s="0" t="n">
        <f aca="false">10*LOG(F911^2+G911^2)</f>
        <v>-38.9210693761893</v>
      </c>
      <c r="T911" s="0" t="n">
        <f aca="false">10*LOG(H911^2+I911^2)</f>
        <v>-34.7790037048084</v>
      </c>
      <c r="U911" s="0" t="n">
        <f aca="false">10*LOG(J911^2+K911^2)</f>
        <v>-37.7515571333861</v>
      </c>
      <c r="V911" s="0" t="n">
        <f aca="false">10*LOG(L911^2+M911^2)</f>
        <v>-29.4347692142647</v>
      </c>
      <c r="X911" s="0" t="n">
        <v>568.394753279201</v>
      </c>
      <c r="Y911" s="0" t="n">
        <f aca="false">20*LOG(10^((72.3-15*LOG(X911))/-20)+2*10^((90-20*LOG(X911))/-20))</f>
        <v>-23.8497824185469</v>
      </c>
      <c r="Z911" s="0" t="n">
        <f aca="false">10*LOG(10^(Q911/10)+10^(R911/10)+10^(T911/10))</f>
        <v>-27.2302472151759</v>
      </c>
      <c r="AA911" s="0" t="n">
        <f aca="false">10*LOG(10^(Q911/10)+10^(S911/10)+10^(U911/10))</f>
        <v>-34.5241779096654</v>
      </c>
      <c r="AB911" s="0" t="n">
        <f aca="false">10*LOG(10^(R911/10)+10^(S911/10)+10^(V911/10))</f>
        <v>-25.575393658567</v>
      </c>
      <c r="AC911" s="0" t="n">
        <f aca="false">10*LOG(10^(T911/10)+10^(U911/10)+10^(V911/10))</f>
        <v>-27.8527416811262</v>
      </c>
    </row>
    <row r="912" customFormat="false" ht="12.75" hidden="false" customHeight="false" outlineLevel="0" collapsed="false">
      <c r="A912" s="0" t="n">
        <v>569.019362898189</v>
      </c>
      <c r="B912" s="0" t="n">
        <v>-0.00398175473553895</v>
      </c>
      <c r="C912" s="0" t="n">
        <v>0.00713229230744821</v>
      </c>
      <c r="D912" s="0" t="n">
        <v>-0.00815762812453443</v>
      </c>
      <c r="E912" s="0" t="n">
        <v>-0.0370144997275487</v>
      </c>
      <c r="F912" s="0" t="n">
        <v>-0.0115547247632219</v>
      </c>
      <c r="G912" s="0" t="n">
        <v>-0.00202113894949211</v>
      </c>
      <c r="H912" s="0" t="n">
        <v>-0.0142055700842663</v>
      </c>
      <c r="I912" s="0" t="n">
        <v>0.0104103914072712</v>
      </c>
      <c r="J912" s="0" t="n">
        <v>-0.00306935388183217</v>
      </c>
      <c r="K912" s="0" t="n">
        <v>-0.012597901300861</v>
      </c>
      <c r="L912" s="0" t="n">
        <v>-0.0200290757358701</v>
      </c>
      <c r="M912" s="0" t="n">
        <v>0.0269861009357515</v>
      </c>
      <c r="O912" s="0" t="n">
        <v>569.019362898189</v>
      </c>
      <c r="P912" s="0" t="n">
        <f aca="false">20*LOG(10^((74.3-15*LOG(O912))/-20)+2*10^((94-20*LOG(O912))/-20))</f>
        <v>-26.9042435629137</v>
      </c>
      <c r="Q912" s="0" t="n">
        <f aca="false">10*LOG(B912^2+C912^2)</f>
        <v>-41.7571815846229</v>
      </c>
      <c r="R912" s="0" t="n">
        <f aca="false">10*LOG(D912^2+E912^2)</f>
        <v>-28.4265806559205</v>
      </c>
      <c r="S912" s="0" t="n">
        <f aca="false">10*LOG(F912^2+G912^2)</f>
        <v>-38.6139208585351</v>
      </c>
      <c r="T912" s="0" t="n">
        <f aca="false">10*LOG(H912^2+I912^2)</f>
        <v>-35.0839395024491</v>
      </c>
      <c r="U912" s="0" t="n">
        <f aca="false">10*LOG(J912^2+K912^2)</f>
        <v>-37.7435982294235</v>
      </c>
      <c r="V912" s="0" t="n">
        <f aca="false">10*LOG(L912^2+M912^2)</f>
        <v>-29.4714701826766</v>
      </c>
      <c r="X912" s="0" t="n">
        <v>569.019362898189</v>
      </c>
      <c r="Y912" s="0" t="n">
        <f aca="false">20*LOG(10^((72.3-15*LOG(X912))/-20)+2*10^((90-20*LOG(X912))/-20))</f>
        <v>-23.8412920690338</v>
      </c>
      <c r="Z912" s="0" t="n">
        <f aca="false">10*LOG(10^(Q912/10)+10^(R912/10)+10^(T912/10))</f>
        <v>-27.4147800455419</v>
      </c>
      <c r="AA912" s="0" t="n">
        <f aca="false">10*LOG(10^(Q912/10)+10^(S912/10)+10^(U912/10))</f>
        <v>-34.2893355850227</v>
      </c>
      <c r="AB912" s="0" t="n">
        <f aca="false">10*LOG(10^(R912/10)+10^(S912/10)+10^(V912/10))</f>
        <v>-25.6805269945331</v>
      </c>
      <c r="AC912" s="0" t="n">
        <f aca="false">10*LOG(10^(T912/10)+10^(U912/10)+10^(V912/10))</f>
        <v>-27.9379065540099</v>
      </c>
    </row>
    <row r="913" customFormat="false" ht="12.75" hidden="false" customHeight="false" outlineLevel="0" collapsed="false">
      <c r="A913" s="0" t="n">
        <v>569.643972517177</v>
      </c>
      <c r="B913" s="0" t="n">
        <v>-0.00354454564948084</v>
      </c>
      <c r="C913" s="0" t="n">
        <v>0.00805800528009177</v>
      </c>
      <c r="D913" s="0" t="n">
        <v>-0.0151481196293608</v>
      </c>
      <c r="E913" s="0" t="n">
        <v>-0.0333651693709132</v>
      </c>
      <c r="F913" s="0" t="n">
        <v>-0.011654520585842</v>
      </c>
      <c r="G913" s="0" t="n">
        <v>-0.000119042665515762</v>
      </c>
      <c r="H913" s="0" t="n">
        <v>-0.0125521945358455</v>
      </c>
      <c r="I913" s="0" t="n">
        <v>0.0117479103145152</v>
      </c>
      <c r="J913" s="0" t="n">
        <v>-0.00471141248217407</v>
      </c>
      <c r="K913" s="0" t="n">
        <v>-0.011464531998963</v>
      </c>
      <c r="L913" s="0" t="n">
        <v>-0.0172583198954247</v>
      </c>
      <c r="M913" s="0" t="n">
        <v>0.0294164305183817</v>
      </c>
      <c r="O913" s="0" t="n">
        <v>569.643972517177</v>
      </c>
      <c r="P913" s="0" t="n">
        <f aca="false">20*LOG(10^((74.3-15*LOG(O913))/-20)+2*10^((94-20*LOG(O913))/-20))</f>
        <v>-26.8958988089086</v>
      </c>
      <c r="Q913" s="0" t="n">
        <f aca="false">10*LOG(B913^2+C913^2)</f>
        <v>-41.1072489979674</v>
      </c>
      <c r="R913" s="0" t="n">
        <f aca="false">10*LOG(D913^2+E913^2)</f>
        <v>-28.720209931462</v>
      </c>
      <c r="S913" s="0" t="n">
        <f aca="false">10*LOG(F913^2+G913^2)</f>
        <v>-38.6696586502909</v>
      </c>
      <c r="T913" s="0" t="n">
        <f aca="false">10*LOG(H913^2+I913^2)</f>
        <v>-35.2933820195252</v>
      </c>
      <c r="U913" s="0" t="n">
        <f aca="false">10*LOG(J913^2+K913^2)</f>
        <v>-38.1351576722226</v>
      </c>
      <c r="V913" s="0" t="n">
        <f aca="false">10*LOG(L913^2+M913^2)</f>
        <v>-29.3435457097437</v>
      </c>
      <c r="X913" s="0" t="n">
        <v>569.643972517177</v>
      </c>
      <c r="Y913" s="0" t="n">
        <f aca="false">20*LOG(10^((72.3-15*LOG(X913))/-20)+2*10^((90-20*LOG(X913))/-20))</f>
        <v>-23.8328108731394</v>
      </c>
      <c r="Z913" s="0" t="n">
        <f aca="false">10*LOG(10^(Q913/10)+10^(R913/10)+10^(T913/10))</f>
        <v>-27.6554186837825</v>
      </c>
      <c r="AA913" s="0" t="n">
        <f aca="false">10*LOG(10^(Q913/10)+10^(S913/10)+10^(U913/10))</f>
        <v>-34.3536923014121</v>
      </c>
      <c r="AB913" s="0" t="n">
        <f aca="false">10*LOG(10^(R913/10)+10^(S913/10)+10^(V913/10))</f>
        <v>-25.7811353365072</v>
      </c>
      <c r="AC913" s="0" t="n">
        <f aca="false">10*LOG(10^(T913/10)+10^(U913/10)+10^(V913/10))</f>
        <v>-27.9253263088096</v>
      </c>
    </row>
    <row r="914" customFormat="false" ht="12.75" hidden="false" customHeight="false" outlineLevel="0" collapsed="false">
      <c r="A914" s="0" t="n">
        <v>570.268582136165</v>
      </c>
      <c r="B914" s="0" t="n">
        <v>-0.00302732463801652</v>
      </c>
      <c r="C914" s="0" t="n">
        <v>0.00900029294527462</v>
      </c>
      <c r="D914" s="0" t="n">
        <v>-0.0205725555236739</v>
      </c>
      <c r="E914" s="0" t="n">
        <v>-0.0282068016708587</v>
      </c>
      <c r="F914" s="0" t="n">
        <v>-0.0108768553480417</v>
      </c>
      <c r="G914" s="0" t="n">
        <v>0.000908617587046322</v>
      </c>
      <c r="H914" s="0" t="n">
        <v>-0.0109294123713842</v>
      </c>
      <c r="I914" s="0" t="n">
        <v>0.012953985889924</v>
      </c>
      <c r="J914" s="0" t="n">
        <v>-0.00570472970666734</v>
      </c>
      <c r="K914" s="0" t="n">
        <v>-0.0108363269187105</v>
      </c>
      <c r="L914" s="0" t="n">
        <v>-0.0136934629277849</v>
      </c>
      <c r="M914" s="0" t="n">
        <v>0.0316176188060511</v>
      </c>
      <c r="O914" s="0" t="n">
        <v>570.268582136165</v>
      </c>
      <c r="P914" s="0" t="n">
        <f aca="false">20*LOG(10^((74.3-15*LOG(O914))/-20)+2*10^((94-20*LOG(O914))/-20))</f>
        <v>-26.8875630367642</v>
      </c>
      <c r="Q914" s="0" t="n">
        <f aca="false">10*LOG(B914^2+C914^2)</f>
        <v>-40.4493808654625</v>
      </c>
      <c r="R914" s="0" t="n">
        <f aca="false">10*LOG(D914^2+E914^2)</f>
        <v>-29.1404841951902</v>
      </c>
      <c r="S914" s="0" t="n">
        <f aca="false">10*LOG(F914^2+G914^2)</f>
        <v>-39.2397314136778</v>
      </c>
      <c r="T914" s="0" t="n">
        <f aca="false">10*LOG(H914^2+I914^2)</f>
        <v>-35.4172816205491</v>
      </c>
      <c r="U914" s="0" t="n">
        <f aca="false">10*LOG(J914^2+K914^2)</f>
        <v>-38.2399583407221</v>
      </c>
      <c r="V914" s="0" t="n">
        <f aca="false">10*LOG(L914^2+M914^2)</f>
        <v>-29.2548169225845</v>
      </c>
      <c r="X914" s="0" t="n">
        <v>570.268582136165</v>
      </c>
      <c r="Y914" s="0" t="n">
        <f aca="false">20*LOG(10^((72.3-15*LOG(X914))/-20)+2*10^((90-20*LOG(X914))/-20))</f>
        <v>-23.824338810983</v>
      </c>
      <c r="Z914" s="0" t="n">
        <f aca="false">10*LOG(10^(Q914/10)+10^(R914/10)+10^(T914/10))</f>
        <v>-27.9689052661171</v>
      </c>
      <c r="AA914" s="0" t="n">
        <f aca="false">10*LOG(10^(Q914/10)+10^(S914/10)+10^(U914/10))</f>
        <v>-34.4457728372919</v>
      </c>
      <c r="AB914" s="0" t="n">
        <f aca="false">10*LOG(10^(R914/10)+10^(S914/10)+10^(V914/10))</f>
        <v>-25.9770937625683</v>
      </c>
      <c r="AC914" s="0" t="n">
        <f aca="false">10*LOG(10^(T914/10)+10^(U914/10)+10^(V914/10))</f>
        <v>-27.8930368438458</v>
      </c>
    </row>
    <row r="915" customFormat="false" ht="12.75" hidden="false" customHeight="false" outlineLevel="0" collapsed="false">
      <c r="A915" s="0" t="n">
        <v>570.893191755153</v>
      </c>
      <c r="B915" s="0" t="n">
        <v>-0.00248343835282091</v>
      </c>
      <c r="C915" s="0" t="n">
        <v>0.00987328096283246</v>
      </c>
      <c r="D915" s="0" t="n">
        <v>-0.0241610918409243</v>
      </c>
      <c r="E915" s="0" t="n">
        <v>-0.0229638878892597</v>
      </c>
      <c r="F915" s="0" t="n">
        <v>-0.0108047512536181</v>
      </c>
      <c r="G915" s="0" t="n">
        <v>0.00123704227021717</v>
      </c>
      <c r="H915" s="0" t="n">
        <v>-0.0091842216804923</v>
      </c>
      <c r="I915" s="0" t="n">
        <v>0.0138113478334762</v>
      </c>
      <c r="J915" s="0" t="n">
        <v>-0.00716237109445977</v>
      </c>
      <c r="K915" s="0" t="n">
        <v>-0.0104333080544177</v>
      </c>
      <c r="L915" s="0" t="n">
        <v>-0.00948265881823641</v>
      </c>
      <c r="M915" s="0" t="n">
        <v>0.0333218961953739</v>
      </c>
      <c r="O915" s="0" t="n">
        <v>570.893191755153</v>
      </c>
      <c r="P915" s="0" t="n">
        <f aca="false">20*LOG(10^((74.3-15*LOG(O915))/-20)+2*10^((94-20*LOG(O915))/-20))</f>
        <v>-26.8792362269945</v>
      </c>
      <c r="Q915" s="0" t="n">
        <f aca="false">10*LOG(B915^2+C915^2)</f>
        <v>-39.8443428432549</v>
      </c>
      <c r="R915" s="0" t="n">
        <f aca="false">10*LOG(D915^2+E915^2)</f>
        <v>-29.5424743638944</v>
      </c>
      <c r="S915" s="0" t="n">
        <f aca="false">10*LOG(F915^2+G915^2)</f>
        <v>-39.2711466904387</v>
      </c>
      <c r="T915" s="0" t="n">
        <f aca="false">10*LOG(H915^2+I915^2)</f>
        <v>-35.6050426811554</v>
      </c>
      <c r="U915" s="0" t="n">
        <f aca="false">10*LOG(J915^2+K915^2)</f>
        <v>-37.9546362912079</v>
      </c>
      <c r="V915" s="0" t="n">
        <f aca="false">10*LOG(L915^2+M915^2)</f>
        <v>-29.2072119909177</v>
      </c>
      <c r="X915" s="0" t="n">
        <v>570.893191755153</v>
      </c>
      <c r="Y915" s="0" t="n">
        <f aca="false">20*LOG(10^((72.3-15*LOG(X915))/-20)+2*10^((90-20*LOG(X915))/-20))</f>
        <v>-23.8158758627484</v>
      </c>
      <c r="Z915" s="0" t="n">
        <f aca="false">10*LOG(10^(Q915/10)+10^(R915/10)+10^(T915/10))</f>
        <v>-28.2685719066321</v>
      </c>
      <c r="AA915" s="0" t="n">
        <f aca="false">10*LOG(10^(Q915/10)+10^(S915/10)+10^(U915/10))</f>
        <v>-34.1785076110863</v>
      </c>
      <c r="AB915" s="0" t="n">
        <f aca="false">10*LOG(10^(R915/10)+10^(S915/10)+10^(V915/10))</f>
        <v>-26.144578899324</v>
      </c>
      <c r="AC915" s="0" t="n">
        <f aca="false">10*LOG(10^(T915/10)+10^(U915/10)+10^(V915/10))</f>
        <v>-27.8634246309859</v>
      </c>
    </row>
    <row r="916" customFormat="false" ht="12.75" hidden="false" customHeight="false" outlineLevel="0" collapsed="false">
      <c r="A916" s="0" t="n">
        <v>571.517801374141</v>
      </c>
      <c r="B916" s="0" t="n">
        <v>-0.0014326319047334</v>
      </c>
      <c r="C916" s="0" t="n">
        <v>0.0109392127503525</v>
      </c>
      <c r="D916" s="0" t="n">
        <v>-0.027461685937536</v>
      </c>
      <c r="E916" s="0" t="n">
        <v>-0.0175245049305985</v>
      </c>
      <c r="F916" s="0" t="n">
        <v>-0.0110815380775456</v>
      </c>
      <c r="G916" s="0" t="n">
        <v>0.00275476227667261</v>
      </c>
      <c r="H916" s="0" t="n">
        <v>-0.00776778685845175</v>
      </c>
      <c r="I916" s="0" t="n">
        <v>0.0144925188328892</v>
      </c>
      <c r="J916" s="0" t="n">
        <v>-0.00865408344719546</v>
      </c>
      <c r="K916" s="0" t="n">
        <v>-0.00929313730563961</v>
      </c>
      <c r="L916" s="0" t="n">
        <v>-0.00458810881566505</v>
      </c>
      <c r="M916" s="0" t="n">
        <v>0.0339729313995966</v>
      </c>
      <c r="O916" s="0" t="n">
        <v>571.517801374141</v>
      </c>
      <c r="P916" s="0" t="n">
        <f aca="false">20*LOG(10^((74.3-15*LOG(O916))/-20)+2*10^((94-20*LOG(O916))/-20))</f>
        <v>-26.8709183601768</v>
      </c>
      <c r="Q916" s="0" t="n">
        <f aca="false">10*LOG(B916^2+C916^2)</f>
        <v>-39.1464230304414</v>
      </c>
      <c r="R916" s="0" t="n">
        <f aca="false">10*LOG(D916^2+E916^2)</f>
        <v>-29.7418128693748</v>
      </c>
      <c r="S916" s="0" t="n">
        <f aca="false">10*LOG(F916^2+G916^2)</f>
        <v>-38.8475837472187</v>
      </c>
      <c r="T916" s="0" t="n">
        <f aca="false">10*LOG(H916^2+I916^2)</f>
        <v>-35.6803890512249</v>
      </c>
      <c r="U916" s="0" t="n">
        <f aca="false">10*LOG(J916^2+K916^2)</f>
        <v>-37.9248529872684</v>
      </c>
      <c r="V916" s="0" t="n">
        <f aca="false">10*LOG(L916^2+M916^2)</f>
        <v>-29.2988422226424</v>
      </c>
      <c r="X916" s="0" t="n">
        <v>571.517801374141</v>
      </c>
      <c r="Y916" s="0" t="n">
        <f aca="false">20*LOG(10^((72.3-15*LOG(X916))/-20)+2*10^((90-20*LOG(X916))/-20))</f>
        <v>-23.807422008684</v>
      </c>
      <c r="Z916" s="0" t="n">
        <f aca="false">10*LOG(10^(Q916/10)+10^(R916/10)+10^(T916/10))</f>
        <v>-28.3763190902806</v>
      </c>
      <c r="AA916" s="0" t="n">
        <f aca="false">10*LOG(10^(Q916/10)+10^(S916/10)+10^(U916/10))</f>
        <v>-33.8366779812459</v>
      </c>
      <c r="AB916" s="0" t="n">
        <f aca="false">10*LOG(10^(R916/10)+10^(S916/10)+10^(V916/10))</f>
        <v>-26.2582880983717</v>
      </c>
      <c r="AC916" s="0" t="n">
        <f aca="false">10*LOG(10^(T916/10)+10^(U916/10)+10^(V916/10))</f>
        <v>-27.9402790987351</v>
      </c>
    </row>
    <row r="917" customFormat="false" ht="12.75" hidden="false" customHeight="false" outlineLevel="0" collapsed="false">
      <c r="A917" s="0" t="n">
        <v>572.142410993129</v>
      </c>
      <c r="B917" s="0" t="n">
        <v>-0.000401420703453826</v>
      </c>
      <c r="C917" s="0" t="n">
        <v>0.0118567876645855</v>
      </c>
      <c r="D917" s="0" t="n">
        <v>-0.0298498804010608</v>
      </c>
      <c r="E917" s="0" t="n">
        <v>-0.011188986751344</v>
      </c>
      <c r="F917" s="0" t="n">
        <v>-0.0102237484223453</v>
      </c>
      <c r="G917" s="0" t="n">
        <v>0.00429258690908912</v>
      </c>
      <c r="H917" s="0" t="n">
        <v>-0.00613395756790595</v>
      </c>
      <c r="I917" s="0" t="n">
        <v>0.0155576428224022</v>
      </c>
      <c r="J917" s="0" t="n">
        <v>-0.0095430047864772</v>
      </c>
      <c r="K917" s="0" t="n">
        <v>-0.00802410924825593</v>
      </c>
      <c r="L917" s="0" t="n">
        <v>0.000162819495260588</v>
      </c>
      <c r="M917" s="0" t="n">
        <v>0.033491955135371</v>
      </c>
      <c r="O917" s="0" t="n">
        <v>572.142410993129</v>
      </c>
      <c r="P917" s="0" t="n">
        <f aca="false">20*LOG(10^((74.3-15*LOG(O917))/-20)+2*10^((94-20*LOG(O917))/-20))</f>
        <v>-26.8626094169521</v>
      </c>
      <c r="Q917" s="0" t="n">
        <f aca="false">10*LOG(B917^2+C917^2)</f>
        <v>-38.5156840606809</v>
      </c>
      <c r="R917" s="0" t="n">
        <f aca="false">10*LOG(D917^2+E917^2)</f>
        <v>-29.9301705520959</v>
      </c>
      <c r="S917" s="0" t="n">
        <f aca="false">10*LOG(F917^2+G917^2)</f>
        <v>-39.1026675426231</v>
      </c>
      <c r="T917" s="0" t="n">
        <f aca="false">10*LOG(H917^2+I917^2)</f>
        <v>-35.5336081733918</v>
      </c>
      <c r="U917" s="0" t="n">
        <f aca="false">10*LOG(J917^2+K917^2)</f>
        <v>-38.0839455176882</v>
      </c>
      <c r="V917" s="0" t="n">
        <f aca="false">10*LOG(L917^2+M917^2)</f>
        <v>-29.5010873459122</v>
      </c>
      <c r="X917" s="0" t="n">
        <v>572.142410993129</v>
      </c>
      <c r="Y917" s="0" t="n">
        <f aca="false">20*LOG(10^((72.3-15*LOG(X917))/-20)+2*10^((90-20*LOG(X917))/-20))</f>
        <v>-23.7989772291028</v>
      </c>
      <c r="Z917" s="0" t="n">
        <f aca="false">10*LOG(10^(Q917/10)+10^(R917/10)+10^(T917/10))</f>
        <v>-28.4265838732744</v>
      </c>
      <c r="AA917" s="0" t="n">
        <f aca="false">10*LOG(10^(Q917/10)+10^(S917/10)+10^(U917/10))</f>
        <v>-33.7762933167436</v>
      </c>
      <c r="AB917" s="0" t="n">
        <f aca="false">10*LOG(10^(R917/10)+10^(S917/10)+10^(V917/10))</f>
        <v>-26.4571909033131</v>
      </c>
      <c r="AC917" s="0" t="n">
        <f aca="false">10*LOG(10^(T917/10)+10^(U917/10)+10^(V917/10))</f>
        <v>-28.0775085111407</v>
      </c>
    </row>
    <row r="918" customFormat="false" ht="12.75" hidden="false" customHeight="false" outlineLevel="0" collapsed="false">
      <c r="A918" s="0" t="n">
        <v>572.767020612117</v>
      </c>
      <c r="B918" s="0" t="n">
        <v>0.00103946787423057</v>
      </c>
      <c r="C918" s="0" t="n">
        <v>0.0130248469556732</v>
      </c>
      <c r="D918" s="0" t="n">
        <v>-0.0304972686763675</v>
      </c>
      <c r="E918" s="0" t="n">
        <v>-0.00478124310706429</v>
      </c>
      <c r="F918" s="0" t="n">
        <v>-0.00947178087812503</v>
      </c>
      <c r="G918" s="0" t="n">
        <v>0.00521113099360407</v>
      </c>
      <c r="H918" s="0" t="n">
        <v>-0.00405417075987724</v>
      </c>
      <c r="I918" s="0" t="n">
        <v>0.0161803568023765</v>
      </c>
      <c r="J918" s="0" t="n">
        <v>-0.0104403261369858</v>
      </c>
      <c r="K918" s="0" t="n">
        <v>-0.00698653825139345</v>
      </c>
      <c r="L918" s="0" t="n">
        <v>0.00459327363030889</v>
      </c>
      <c r="M918" s="0" t="n">
        <v>0.0321978331319484</v>
      </c>
      <c r="O918" s="0" t="n">
        <v>572.767020612117</v>
      </c>
      <c r="P918" s="0" t="n">
        <f aca="false">20*LOG(10^((74.3-15*LOG(O918))/-20)+2*10^((94-20*LOG(O918))/-20))</f>
        <v>-26.8543093780239</v>
      </c>
      <c r="Q918" s="0" t="n">
        <f aca="false">10*LOG(B918^2+C918^2)</f>
        <v>-37.6769745602237</v>
      </c>
      <c r="R918" s="0" t="n">
        <f aca="false">10*LOG(D918^2+E918^2)</f>
        <v>-30.2093276479692</v>
      </c>
      <c r="S918" s="0" t="n">
        <f aca="false">10*LOG(F918^2+G918^2)</f>
        <v>-39.3229502645959</v>
      </c>
      <c r="T918" s="0" t="n">
        <f aca="false">10*LOG(H918^2+I918^2)</f>
        <v>-35.5558005011675</v>
      </c>
      <c r="U918" s="0" t="n">
        <f aca="false">10*LOG(J918^2+K918^2)</f>
        <v>-38.01859627828</v>
      </c>
      <c r="V918" s="0" t="n">
        <f aca="false">10*LOG(L918^2+M918^2)</f>
        <v>-29.7559700347036</v>
      </c>
      <c r="X918" s="0" t="n">
        <v>572.767020612117</v>
      </c>
      <c r="Y918" s="0" t="n">
        <f aca="false">20*LOG(10^((72.3-15*LOG(X918))/-20)+2*10^((90-20*LOG(X918))/-20))</f>
        <v>-23.7905415043815</v>
      </c>
      <c r="Z918" s="0" t="n">
        <f aca="false">10*LOG(10^(Q918/10)+10^(R918/10)+10^(T918/10))</f>
        <v>-28.5327953772972</v>
      </c>
      <c r="AA918" s="0" t="n">
        <f aca="false">10*LOG(10^(Q918/10)+10^(S918/10)+10^(U918/10))</f>
        <v>-33.5124025369616</v>
      </c>
      <c r="AB918" s="0" t="n">
        <f aca="false">10*LOG(10^(R918/10)+10^(S918/10)+10^(V918/10))</f>
        <v>-26.7210740094946</v>
      </c>
      <c r="AC918" s="0" t="n">
        <f aca="false">10*LOG(10^(T918/10)+10^(U918/10)+10^(V918/10))</f>
        <v>-28.2569271947321</v>
      </c>
    </row>
    <row r="919" customFormat="false" ht="12.75" hidden="false" customHeight="false" outlineLevel="0" collapsed="false">
      <c r="A919" s="0" t="n">
        <v>573.391630231106</v>
      </c>
      <c r="B919" s="0" t="n">
        <v>0.0032119584775343</v>
      </c>
      <c r="C919" s="0" t="n">
        <v>0.013904601610531</v>
      </c>
      <c r="D919" s="0" t="n">
        <v>-0.0301657468419722</v>
      </c>
      <c r="E919" s="0" t="n">
        <v>0.00134703332893099</v>
      </c>
      <c r="F919" s="0" t="n">
        <v>-0.00863433598232004</v>
      </c>
      <c r="G919" s="0" t="n">
        <v>0.00657754912739767</v>
      </c>
      <c r="H919" s="0" t="n">
        <v>-0.00172470928155693</v>
      </c>
      <c r="I919" s="0" t="n">
        <v>0.0164291257939137</v>
      </c>
      <c r="J919" s="0" t="n">
        <v>-0.0113493700063811</v>
      </c>
      <c r="K919" s="0" t="n">
        <v>-0.00540804607351484</v>
      </c>
      <c r="L919" s="0" t="n">
        <v>0.00825181707863399</v>
      </c>
      <c r="M919" s="0" t="n">
        <v>0.0302768976242545</v>
      </c>
      <c r="O919" s="0" t="n">
        <v>573.391630231106</v>
      </c>
      <c r="P919" s="0" t="n">
        <f aca="false">20*LOG(10^((74.3-15*LOG(O919))/-20)+2*10^((94-20*LOG(O919))/-20))</f>
        <v>-26.8460182241589</v>
      </c>
      <c r="Q919" s="0" t="n">
        <f aca="false">10*LOG(B919^2+C919^2)</f>
        <v>-36.9110572645026</v>
      </c>
      <c r="R919" s="0" t="n">
        <f aca="false">10*LOG(D919^2+E919^2)</f>
        <v>-30.401067082955</v>
      </c>
      <c r="S919" s="0" t="n">
        <f aca="false">10*LOG(F919^2+G919^2)</f>
        <v>-39.2879605655076</v>
      </c>
      <c r="T919" s="0" t="n">
        <f aca="false">10*LOG(H919^2+I919^2)</f>
        <v>-35.6401111114157</v>
      </c>
      <c r="U919" s="0" t="n">
        <f aca="false">10*LOG(J919^2+K919^2)</f>
        <v>-38.0119131610265</v>
      </c>
      <c r="V919" s="0" t="n">
        <f aca="false">10*LOG(L919^2+M919^2)</f>
        <v>-30.0665945055302</v>
      </c>
      <c r="X919" s="0" t="n">
        <v>573.391630231106</v>
      </c>
      <c r="Y919" s="0" t="n">
        <f aca="false">20*LOG(10^((72.3-15*LOG(X919))/-20)+2*10^((90-20*LOG(X919))/-20))</f>
        <v>-23.7821148149609</v>
      </c>
      <c r="Z919" s="0" t="n">
        <f aca="false">10*LOG(10^(Q919/10)+10^(R919/10)+10^(T919/10))</f>
        <v>-28.5750660319332</v>
      </c>
      <c r="AA919" s="0" t="n">
        <f aca="false">10*LOG(10^(Q919/10)+10^(S919/10)+10^(U919/10))</f>
        <v>-33.1918811612886</v>
      </c>
      <c r="AB919" s="0" t="n">
        <f aca="false">10*LOG(10^(R919/10)+10^(S919/10)+10^(V919/10))</f>
        <v>-26.9585736884268</v>
      </c>
      <c r="AC919" s="0" t="n">
        <f aca="false">10*LOG(10^(T919/10)+10^(U919/10)+10^(V919/10))</f>
        <v>-28.4901987992136</v>
      </c>
    </row>
    <row r="920" customFormat="false" ht="12.75" hidden="false" customHeight="false" outlineLevel="0" collapsed="false">
      <c r="A920" s="0" t="n">
        <v>574.016239850094</v>
      </c>
      <c r="B920" s="0" t="n">
        <v>0.00572572942284599</v>
      </c>
      <c r="C920" s="0" t="n">
        <v>0.0143183447483312</v>
      </c>
      <c r="D920" s="0" t="n">
        <v>-0.0290492479752575</v>
      </c>
      <c r="E920" s="0" t="n">
        <v>0.00773693852213897</v>
      </c>
      <c r="F920" s="0" t="n">
        <v>-0.0068236611490454</v>
      </c>
      <c r="G920" s="0" t="n">
        <v>0.00788134110877379</v>
      </c>
      <c r="H920" s="0" t="n">
        <v>0.000443696118584057</v>
      </c>
      <c r="I920" s="0" t="n">
        <v>0.0160796583565793</v>
      </c>
      <c r="J920" s="0" t="n">
        <v>-0.0114399414653923</v>
      </c>
      <c r="K920" s="0" t="n">
        <v>-0.00360526393899891</v>
      </c>
      <c r="L920" s="0" t="n">
        <v>0.0111834318751687</v>
      </c>
      <c r="M920" s="0" t="n">
        <v>0.0281891220629524</v>
      </c>
      <c r="O920" s="0" t="n">
        <v>574.016239850094</v>
      </c>
      <c r="P920" s="0" t="n">
        <f aca="false">20*LOG(10^((74.3-15*LOG(O920))/-20)+2*10^((94-20*LOG(O920))/-20))</f>
        <v>-26.8377359361858</v>
      </c>
      <c r="Q920" s="0" t="n">
        <f aca="false">10*LOG(B920^2+C920^2)</f>
        <v>-36.2379002395279</v>
      </c>
      <c r="R920" s="0" t="n">
        <f aca="false">10*LOG(D920^2+E920^2)</f>
        <v>-30.4396657460074</v>
      </c>
      <c r="S920" s="0" t="n">
        <f aca="false">10*LOG(F920^2+G920^2)</f>
        <v>-39.6385880547203</v>
      </c>
      <c r="T920" s="0" t="n">
        <f aca="false">10*LOG(H920^2+I920^2)</f>
        <v>-35.8711581621901</v>
      </c>
      <c r="U920" s="0" t="n">
        <f aca="false">10*LOG(J920^2+K920^2)</f>
        <v>-38.4202918646846</v>
      </c>
      <c r="V920" s="0" t="n">
        <f aca="false">10*LOG(L920^2+M920^2)</f>
        <v>-30.3635581986559</v>
      </c>
      <c r="X920" s="0" t="n">
        <v>574.016239850094</v>
      </c>
      <c r="Y920" s="0" t="n">
        <f aca="false">20*LOG(10^((72.3-15*LOG(X920))/-20)+2*10^((90-20*LOG(X920))/-20))</f>
        <v>-23.773697141345</v>
      </c>
      <c r="Z920" s="0" t="n">
        <f aca="false">10*LOG(10^(Q920/10)+10^(R920/10)+10^(T920/10))</f>
        <v>-28.5378812923082</v>
      </c>
      <c r="AA920" s="0" t="n">
        <f aca="false">10*LOG(10^(Q920/10)+10^(S920/10)+10^(U920/10))</f>
        <v>-33.0949643162373</v>
      </c>
      <c r="AB920" s="0" t="n">
        <f aca="false">10*LOG(10^(R920/10)+10^(S920/10)+10^(V920/10))</f>
        <v>-27.1397204802928</v>
      </c>
      <c r="AC920" s="0" t="n">
        <f aca="false">10*LOG(10^(T920/10)+10^(U920/10)+10^(V920/10))</f>
        <v>-28.7866401824843</v>
      </c>
    </row>
    <row r="921" customFormat="false" ht="12.75" hidden="false" customHeight="false" outlineLevel="0" collapsed="false">
      <c r="A921" s="0" t="n">
        <v>574.640849469082</v>
      </c>
      <c r="B921" s="0" t="n">
        <v>0.00832575286049321</v>
      </c>
      <c r="C921" s="0" t="n">
        <v>0.0140997927285145</v>
      </c>
      <c r="D921" s="0" t="n">
        <v>-0.0257888166989174</v>
      </c>
      <c r="E921" s="0" t="n">
        <v>0.0140982193062653</v>
      </c>
      <c r="F921" s="0" t="n">
        <v>-0.00482996647658185</v>
      </c>
      <c r="G921" s="0" t="n">
        <v>0.00806064562068096</v>
      </c>
      <c r="H921" s="0" t="n">
        <v>0.00256269286940619</v>
      </c>
      <c r="I921" s="0" t="n">
        <v>0.0152515091643467</v>
      </c>
      <c r="J921" s="0" t="n">
        <v>-0.0111399652510301</v>
      </c>
      <c r="K921" s="0" t="n">
        <v>-0.00251051096863893</v>
      </c>
      <c r="L921" s="0" t="n">
        <v>0.0139312869779466</v>
      </c>
      <c r="M921" s="0" t="n">
        <v>0.026094861739664</v>
      </c>
      <c r="O921" s="0" t="n">
        <v>574.640849469082</v>
      </c>
      <c r="P921" s="0" t="n">
        <f aca="false">20*LOG(10^((74.3-15*LOG(O921))/-20)+2*10^((94-20*LOG(O921))/-20))</f>
        <v>-26.8294624949957</v>
      </c>
      <c r="Q921" s="0" t="n">
        <f aca="false">10*LOG(B921^2+C921^2)</f>
        <v>-35.7166703840866</v>
      </c>
      <c r="R921" s="0" t="n">
        <f aca="false">10*LOG(D921^2+E921^2)</f>
        <v>-30.635753099186</v>
      </c>
      <c r="S921" s="0" t="n">
        <f aca="false">10*LOG(F921^2+G921^2)</f>
        <v>-40.5402658753316</v>
      </c>
      <c r="T921" s="0" t="n">
        <f aca="false">10*LOG(H921^2+I921^2)</f>
        <v>-36.2128253496787</v>
      </c>
      <c r="U921" s="0" t="n">
        <f aca="false">10*LOG(J921^2+K921^2)</f>
        <v>-38.8471744249569</v>
      </c>
      <c r="V921" s="0" t="n">
        <f aca="false">10*LOG(L921^2+M921^2)</f>
        <v>-30.5798074675474</v>
      </c>
      <c r="X921" s="0" t="n">
        <v>574.640849469082</v>
      </c>
      <c r="Y921" s="0" t="n">
        <f aca="false">20*LOG(10^((72.3-15*LOG(X921))/-20)+2*10^((90-20*LOG(X921))/-20))</f>
        <v>-23.7652884641014</v>
      </c>
      <c r="Z921" s="0" t="n">
        <f aca="false">10*LOG(10^(Q921/10)+10^(R921/10)+10^(T921/10))</f>
        <v>-28.6292418690134</v>
      </c>
      <c r="AA921" s="0" t="n">
        <f aca="false">10*LOG(10^(Q921/10)+10^(S921/10)+10^(U921/10))</f>
        <v>-33.1262588676476</v>
      </c>
      <c r="AB921" s="0" t="n">
        <f aca="false">10*LOG(10^(R921/10)+10^(S921/10)+10^(V921/10))</f>
        <v>-27.3822627208346</v>
      </c>
      <c r="AC921" s="0" t="n">
        <f aca="false">10*LOG(10^(T921/10)+10^(U921/10)+10^(V921/10))</f>
        <v>-29.0497020903061</v>
      </c>
    </row>
    <row r="922" customFormat="false" ht="12.75" hidden="false" customHeight="false" outlineLevel="0" collapsed="false">
      <c r="A922" s="0" t="n">
        <v>575.26545908807</v>
      </c>
      <c r="B922" s="0" t="n">
        <v>0.0109117148585062</v>
      </c>
      <c r="C922" s="0" t="n">
        <v>0.0131167372959946</v>
      </c>
      <c r="D922" s="0" t="n">
        <v>-0.0210078076296189</v>
      </c>
      <c r="E922" s="0" t="n">
        <v>0.0188688160365001</v>
      </c>
      <c r="F922" s="0" t="n">
        <v>-0.0033333932704319</v>
      </c>
      <c r="G922" s="0" t="n">
        <v>0.00796992308759268</v>
      </c>
      <c r="H922" s="0" t="n">
        <v>0.00442108726362531</v>
      </c>
      <c r="I922" s="0" t="n">
        <v>0.014028295435601</v>
      </c>
      <c r="J922" s="0" t="n">
        <v>-0.0109668877019706</v>
      </c>
      <c r="K922" s="0" t="n">
        <v>-0.00156383378372095</v>
      </c>
      <c r="L922" s="0" t="n">
        <v>0.0167570362352265</v>
      </c>
      <c r="M922" s="0" t="n">
        <v>0.0237400634840412</v>
      </c>
      <c r="O922" s="0" t="n">
        <v>575.26545908807</v>
      </c>
      <c r="P922" s="0" t="n">
        <f aca="false">20*LOG(10^((74.3-15*LOG(O922))/-20)+2*10^((94-20*LOG(O922))/-20))</f>
        <v>-26.8211978815416</v>
      </c>
      <c r="Q922" s="0" t="n">
        <f aca="false">10*LOG(B922^2+C922^2)</f>
        <v>-35.3593643328007</v>
      </c>
      <c r="R922" s="0" t="n">
        <f aca="false">10*LOG(D922^2+E922^2)</f>
        <v>-30.9834544580185</v>
      </c>
      <c r="S922" s="0" t="n">
        <f aca="false">10*LOG(F922^2+G922^2)</f>
        <v>-41.2707966420581</v>
      </c>
      <c r="T922" s="0" t="n">
        <f aca="false">10*LOG(H922^2+I922^2)</f>
        <v>-36.648650106153</v>
      </c>
      <c r="U922" s="0" t="n">
        <f aca="false">10*LOG(J922^2+K922^2)</f>
        <v>-39.1109101649733</v>
      </c>
      <c r="V922" s="0" t="n">
        <f aca="false">10*LOG(L922^2+M922^2)</f>
        <v>-30.7345749590233</v>
      </c>
      <c r="X922" s="0" t="n">
        <v>575.26545908807</v>
      </c>
      <c r="Y922" s="0" t="n">
        <f aca="false">20*LOG(10^((72.3-15*LOG(X922))/-20)+2*10^((90-20*LOG(X922))/-20))</f>
        <v>-23.7568887638602</v>
      </c>
      <c r="Z922" s="0" t="n">
        <f aca="false">10*LOG(10^(Q922/10)+10^(R922/10)+10^(T922/10))</f>
        <v>-28.8445152402243</v>
      </c>
      <c r="AA922" s="0" t="n">
        <f aca="false">10*LOG(10^(Q922/10)+10^(S922/10)+10^(U922/10))</f>
        <v>-33.1116770061613</v>
      </c>
      <c r="AB922" s="0" t="n">
        <f aca="false">10*LOG(10^(R922/10)+10^(S922/10)+10^(V922/10))</f>
        <v>-27.6538648831302</v>
      </c>
      <c r="AC922" s="0" t="n">
        <f aca="false">10*LOG(10^(T922/10)+10^(U922/10)+10^(V922/10))</f>
        <v>-29.2685149335149</v>
      </c>
    </row>
    <row r="923" customFormat="false" ht="12.75" hidden="false" customHeight="false" outlineLevel="0" collapsed="false">
      <c r="A923" s="0" t="n">
        <v>575.890068707058</v>
      </c>
      <c r="B923" s="0" t="n">
        <v>0.0133366023670374</v>
      </c>
      <c r="C923" s="0" t="n">
        <v>0.0121701882500091</v>
      </c>
      <c r="D923" s="0" t="n">
        <v>-0.0156725000354655</v>
      </c>
      <c r="E923" s="0" t="n">
        <v>0.0219817189968117</v>
      </c>
      <c r="F923" s="0" t="n">
        <v>-0.00150199723119161</v>
      </c>
      <c r="G923" s="0" t="n">
        <v>0.00797340919673037</v>
      </c>
      <c r="H923" s="0" t="n">
        <v>0.0055871739338653</v>
      </c>
      <c r="I923" s="0" t="n">
        <v>0.0124678849246313</v>
      </c>
      <c r="J923" s="0" t="n">
        <v>-0.0109737195052872</v>
      </c>
      <c r="K923" s="0" t="n">
        <v>-0.000660717898575082</v>
      </c>
      <c r="L923" s="0" t="n">
        <v>0.0187903076099733</v>
      </c>
      <c r="M923" s="0" t="n">
        <v>0.0208032348243121</v>
      </c>
      <c r="O923" s="0" t="n">
        <v>575.890068707058</v>
      </c>
      <c r="P923" s="0" t="n">
        <f aca="false">20*LOG(10^((74.3-15*LOG(O923))/-20)+2*10^((94-20*LOG(O923))/-20))</f>
        <v>-26.8129420768382</v>
      </c>
      <c r="Q923" s="0" t="n">
        <f aca="false">10*LOG(B923^2+C923^2)</f>
        <v>-34.8681111662293</v>
      </c>
      <c r="R923" s="0" t="n">
        <f aca="false">10*LOG(D923^2+E923^2)</f>
        <v>-31.373777949565</v>
      </c>
      <c r="S923" s="0" t="n">
        <f aca="false">10*LOG(F923^2+G923^2)</f>
        <v>-41.8156789912394</v>
      </c>
      <c r="T923" s="0" t="n">
        <f aca="false">10*LOG(H923^2+I923^2)</f>
        <v>-37.2893787997583</v>
      </c>
      <c r="U923" s="0" t="n">
        <f aca="false">10*LOG(J923^2+K923^2)</f>
        <v>-39.1772075939914</v>
      </c>
      <c r="V923" s="0" t="n">
        <f aca="false">10*LOG(L923^2+M923^2)</f>
        <v>-31.0466021028602</v>
      </c>
      <c r="X923" s="0" t="n">
        <v>575.890068707058</v>
      </c>
      <c r="Y923" s="0" t="n">
        <f aca="false">20*LOG(10^((72.3-15*LOG(X923))/-20)+2*10^((90-20*LOG(X923))/-20))</f>
        <v>-23.7484980213144</v>
      </c>
      <c r="Z923" s="0" t="n">
        <f aca="false">10*LOG(10^(Q923/10)+10^(R923/10)+10^(T923/10))</f>
        <v>-29.0606505129387</v>
      </c>
      <c r="AA923" s="0" t="n">
        <f aca="false">10*LOG(10^(Q923/10)+10^(S923/10)+10^(U923/10))</f>
        <v>-32.9016314376685</v>
      </c>
      <c r="AB923" s="0" t="n">
        <f aca="false">10*LOG(10^(R923/10)+10^(S923/10)+10^(V923/10))</f>
        <v>-28.0120420379862</v>
      </c>
      <c r="AC923" s="0" t="n">
        <f aca="false">10*LOG(10^(T923/10)+10^(U923/10)+10^(V923/10))</f>
        <v>-29.6123126791364</v>
      </c>
    </row>
    <row r="924" customFormat="false" ht="12.75" hidden="false" customHeight="false" outlineLevel="0" collapsed="false">
      <c r="A924" s="0" t="n">
        <v>576.514678326046</v>
      </c>
      <c r="B924" s="0" t="n">
        <v>0.0159317747029019</v>
      </c>
      <c r="C924" s="0" t="n">
        <v>0.0104761056759581</v>
      </c>
      <c r="D924" s="0" t="n">
        <v>-0.00993544396593371</v>
      </c>
      <c r="E924" s="0" t="n">
        <v>0.0239491383015337</v>
      </c>
      <c r="F924" s="0" t="n">
        <v>0.000438317219399766</v>
      </c>
      <c r="G924" s="0" t="n">
        <v>0.00703313694966823</v>
      </c>
      <c r="H924" s="0" t="n">
        <v>0.00616057096118182</v>
      </c>
      <c r="I924" s="0" t="n">
        <v>0.0109205709299547</v>
      </c>
      <c r="J924" s="0" t="n">
        <v>-0.0108865412501447</v>
      </c>
      <c r="K924" s="0" t="n">
        <v>6.10903277681981E-005</v>
      </c>
      <c r="L924" s="0" t="n">
        <v>0.0204316525311117</v>
      </c>
      <c r="M924" s="0" t="n">
        <v>0.0181299258835196</v>
      </c>
      <c r="O924" s="0" t="n">
        <v>576.514678326046</v>
      </c>
      <c r="P924" s="0" t="n">
        <f aca="false">20*LOG(10^((74.3-15*LOG(O924))/-20)+2*10^((94-20*LOG(O924))/-20))</f>
        <v>-26.8046950619614</v>
      </c>
      <c r="Q924" s="0" t="n">
        <f aca="false">10*LOG(B924^2+C924^2)</f>
        <v>-34.394116787128</v>
      </c>
      <c r="R924" s="0" t="n">
        <f aca="false">10*LOG(D924^2+E924^2)</f>
        <v>-31.7245350879788</v>
      </c>
      <c r="S924" s="0" t="n">
        <f aca="false">10*LOG(F924^2+G924^2)</f>
        <v>-43.0401832051069</v>
      </c>
      <c r="T924" s="0" t="n">
        <f aca="false">10*LOG(H924^2+I924^2)</f>
        <v>-38.0351567749111</v>
      </c>
      <c r="U924" s="0" t="n">
        <f aca="false">10*LOG(J924^2+K924^2)</f>
        <v>-39.2620647953108</v>
      </c>
      <c r="V924" s="0" t="n">
        <f aca="false">10*LOG(L924^2+M924^2)</f>
        <v>-31.2717581370275</v>
      </c>
      <c r="X924" s="0" t="n">
        <v>576.514678326046</v>
      </c>
      <c r="Y924" s="0" t="n">
        <f aca="false">20*LOG(10^((72.3-15*LOG(X924))/-20)+2*10^((90-20*LOG(X924))/-20))</f>
        <v>-23.7401162172195</v>
      </c>
      <c r="Z924" s="0" t="n">
        <f aca="false">10*LOG(10^(Q924/10)+10^(R924/10)+10^(T924/10))</f>
        <v>-29.2333916662486</v>
      </c>
      <c r="AA924" s="0" t="n">
        <f aca="false">10*LOG(10^(Q924/10)+10^(S924/10)+10^(U924/10))</f>
        <v>-32.7429422874484</v>
      </c>
      <c r="AB924" s="0" t="n">
        <f aca="false">10*LOG(10^(R924/10)+10^(S924/10)+10^(V924/10))</f>
        <v>-28.3325085547239</v>
      </c>
      <c r="AC924" s="0" t="n">
        <f aca="false">10*LOG(10^(T924/10)+10^(U924/10)+10^(V924/10))</f>
        <v>-29.9060067267115</v>
      </c>
    </row>
    <row r="925" customFormat="false" ht="12.75" hidden="false" customHeight="false" outlineLevel="0" collapsed="false">
      <c r="A925" s="0" t="n">
        <v>577.139287945034</v>
      </c>
      <c r="B925" s="0" t="n">
        <v>0.0181155940492612</v>
      </c>
      <c r="C925" s="0" t="n">
        <v>0.00814453185943068</v>
      </c>
      <c r="D925" s="0" t="n">
        <v>-0.00411364654543023</v>
      </c>
      <c r="E925" s="0" t="n">
        <v>0.023994194913703</v>
      </c>
      <c r="F925" s="0" t="n">
        <v>0.00172963437798904</v>
      </c>
      <c r="G925" s="0" t="n">
        <v>0.00567789258180559</v>
      </c>
      <c r="H925" s="0" t="n">
        <v>0.00646526559988574</v>
      </c>
      <c r="I925" s="0" t="n">
        <v>0.00930438548052448</v>
      </c>
      <c r="J925" s="0" t="n">
        <v>-0.0112425529958501</v>
      </c>
      <c r="K925" s="0" t="n">
        <v>0.000943773866705576</v>
      </c>
      <c r="L925" s="0" t="n">
        <v>0.0220719702227229</v>
      </c>
      <c r="M925" s="0" t="n">
        <v>0.015410605052628</v>
      </c>
      <c r="O925" s="0" t="n">
        <v>577.139287945034</v>
      </c>
      <c r="P925" s="0" t="n">
        <f aca="false">20*LOG(10^((74.3-15*LOG(O925))/-20)+2*10^((94-20*LOG(O925))/-20))</f>
        <v>-26.7964568180482</v>
      </c>
      <c r="Q925" s="0" t="n">
        <f aca="false">10*LOG(B925^2+C925^2)</f>
        <v>-34.0394402376954</v>
      </c>
      <c r="R925" s="0" t="n">
        <f aca="false">10*LOG(D925^2+E925^2)</f>
        <v>-32.272064910145</v>
      </c>
      <c r="S925" s="0" t="n">
        <f aca="false">10*LOG(F925^2+G925^2)</f>
        <v>-44.5308613330032</v>
      </c>
      <c r="T925" s="0" t="n">
        <f aca="false">10*LOG(H925^2+I925^2)</f>
        <v>-38.915322351373</v>
      </c>
      <c r="U925" s="0" t="n">
        <f aca="false">10*LOG(J925^2+K925^2)</f>
        <v>-38.9522036091797</v>
      </c>
      <c r="V925" s="0" t="n">
        <f aca="false">10*LOG(L925^2+M925^2)</f>
        <v>-31.3986653882074</v>
      </c>
      <c r="X925" s="0" t="n">
        <v>577.139287945034</v>
      </c>
      <c r="Y925" s="0" t="n">
        <f aca="false">20*LOG(10^((72.3-15*LOG(X925))/-20)+2*10^((90-20*LOG(X925))/-20))</f>
        <v>-23.731743332393</v>
      </c>
      <c r="Z925" s="0" t="n">
        <f aca="false">10*LOG(10^(Q925/10)+10^(R925/10)+10^(T925/10))</f>
        <v>-29.5252152044055</v>
      </c>
      <c r="AA925" s="0" t="n">
        <f aca="false">10*LOG(10^(Q925/10)+10^(S925/10)+10^(U925/10))</f>
        <v>-32.5412612885373</v>
      </c>
      <c r="AB925" s="0" t="n">
        <f aca="false">10*LOG(10^(R925/10)+10^(S925/10)+10^(V925/10))</f>
        <v>-28.6885238859112</v>
      </c>
      <c r="AC925" s="0" t="n">
        <f aca="false">10*LOG(10^(T925/10)+10^(U925/10)+10^(V925/10))</f>
        <v>-30.0863409822433</v>
      </c>
    </row>
    <row r="926" customFormat="false" ht="12.75" hidden="false" customHeight="false" outlineLevel="0" collapsed="false">
      <c r="A926" s="0" t="n">
        <v>577.763897564023</v>
      </c>
      <c r="B926" s="0" t="n">
        <v>0.0199232325783616</v>
      </c>
      <c r="C926" s="0" t="n">
        <v>0.00543489092056408</v>
      </c>
      <c r="D926" s="0" t="n">
        <v>0.000708358070324013</v>
      </c>
      <c r="E926" s="0" t="n">
        <v>0.0225985776974667</v>
      </c>
      <c r="F926" s="0" t="n">
        <v>0.00282772551949391</v>
      </c>
      <c r="G926" s="0" t="n">
        <v>0.00414280915207198</v>
      </c>
      <c r="H926" s="0" t="n">
        <v>0.00622750210877717</v>
      </c>
      <c r="I926" s="0" t="n">
        <v>0.00835547129964079</v>
      </c>
      <c r="J926" s="0" t="n">
        <v>-0.0111493914452188</v>
      </c>
      <c r="K926" s="0" t="n">
        <v>0.0023649626920982</v>
      </c>
      <c r="L926" s="0" t="n">
        <v>0.0236741632563112</v>
      </c>
      <c r="M926" s="0" t="n">
        <v>0.0121129105748099</v>
      </c>
      <c r="O926" s="0" t="n">
        <v>577.763897564023</v>
      </c>
      <c r="P926" s="0" t="n">
        <f aca="false">20*LOG(10^((74.3-15*LOG(O926))/-20)+2*10^((94-20*LOG(O926))/-20))</f>
        <v>-26.7882273262967</v>
      </c>
      <c r="Q926" s="0" t="n">
        <f aca="false">10*LOG(B926^2+C926^2)</f>
        <v>-33.7010821879166</v>
      </c>
      <c r="R926" s="0" t="n">
        <f aca="false">10*LOG(D926^2+E926^2)</f>
        <v>-32.9141129140686</v>
      </c>
      <c r="S926" s="0" t="n">
        <f aca="false">10*LOG(F926^2+G926^2)</f>
        <v>-45.9930836343756</v>
      </c>
      <c r="T926" s="0" t="n">
        <f aca="false">10*LOG(H926^2+I926^2)</f>
        <v>-39.6418743828017</v>
      </c>
      <c r="U926" s="0" t="n">
        <f aca="false">10*LOG(J926^2+K926^2)</f>
        <v>-38.8638423548568</v>
      </c>
      <c r="V926" s="0" t="n">
        <f aca="false">10*LOG(L926^2+M926^2)</f>
        <v>-31.5046474363158</v>
      </c>
      <c r="X926" s="0" t="n">
        <v>577.763897564023</v>
      </c>
      <c r="Y926" s="0" t="n">
        <f aca="false">20*LOG(10^((72.3-15*LOG(X926))/-20)+2*10^((90-20*LOG(X926))/-20))</f>
        <v>-23.7233793477143</v>
      </c>
      <c r="Z926" s="0" t="n">
        <f aca="false">10*LOG(10^(Q926/10)+10^(R926/10)+10^(T926/10))</f>
        <v>-29.8035771983425</v>
      </c>
      <c r="AA926" s="0" t="n">
        <f aca="false">10*LOG(10^(Q926/10)+10^(S926/10)+10^(U926/10))</f>
        <v>-32.3542480423749</v>
      </c>
      <c r="AB926" s="0" t="n">
        <f aca="false">10*LOG(10^(R926/10)+10^(S926/10)+10^(V926/10))</f>
        <v>-29.0533849684289</v>
      </c>
      <c r="AC926" s="0" t="n">
        <f aca="false">10*LOG(10^(T926/10)+10^(U926/10)+10^(V926/10))</f>
        <v>-30.242529163539</v>
      </c>
    </row>
    <row r="927" customFormat="false" ht="12.75" hidden="false" customHeight="false" outlineLevel="0" collapsed="false">
      <c r="A927" s="0" t="n">
        <v>578.388507183011</v>
      </c>
      <c r="B927" s="0" t="n">
        <v>0.0213900482384568</v>
      </c>
      <c r="C927" s="0" t="n">
        <v>0.0025594950310461</v>
      </c>
      <c r="D927" s="0" t="n">
        <v>0.0042680990949262</v>
      </c>
      <c r="E927" s="0" t="n">
        <v>0.0211711562336114</v>
      </c>
      <c r="F927" s="0" t="n">
        <v>0.00368701808242245</v>
      </c>
      <c r="G927" s="0" t="n">
        <v>0.00204291458442883</v>
      </c>
      <c r="H927" s="0" t="n">
        <v>0.00607064742657119</v>
      </c>
      <c r="I927" s="0" t="n">
        <v>0.00785758802682915</v>
      </c>
      <c r="J927" s="0" t="n">
        <v>-0.0108467867281784</v>
      </c>
      <c r="K927" s="0" t="n">
        <v>0.00373656618779407</v>
      </c>
      <c r="L927" s="0" t="n">
        <v>0.0241543032551315</v>
      </c>
      <c r="M927" s="0" t="n">
        <v>0.00820133340087766</v>
      </c>
      <c r="O927" s="0" t="n">
        <v>578.388507183011</v>
      </c>
      <c r="P927" s="0" t="n">
        <f aca="false">20*LOG(10^((74.3-15*LOG(O927))/-20)+2*10^((94-20*LOG(O927))/-20))</f>
        <v>-26.7800065679652</v>
      </c>
      <c r="Q927" s="0" t="n">
        <f aca="false">10*LOG(B927^2+C927^2)</f>
        <v>-33.3340230147308</v>
      </c>
      <c r="R927" s="0" t="n">
        <f aca="false">10*LOG(D927^2+E927^2)</f>
        <v>-33.3120930995924</v>
      </c>
      <c r="S927" s="0" t="n">
        <f aca="false">10*LOG(F927^2+G927^2)</f>
        <v>-47.5037117439118</v>
      </c>
      <c r="T927" s="0" t="n">
        <f aca="false">10*LOG(H927^2+I927^2)</f>
        <v>-40.0614753231053</v>
      </c>
      <c r="U927" s="0" t="n">
        <f aca="false">10*LOG(J927^2+K927^2)</f>
        <v>-38.8069557144825</v>
      </c>
      <c r="V927" s="0" t="n">
        <f aca="false">10*LOG(L927^2+M927^2)</f>
        <v>-31.8662437566884</v>
      </c>
      <c r="X927" s="0" t="n">
        <v>578.388507183011</v>
      </c>
      <c r="Y927" s="0" t="n">
        <f aca="false">20*LOG(10^((72.3-15*LOG(X927))/-20)+2*10^((90-20*LOG(X927))/-20))</f>
        <v>-23.7150242441244</v>
      </c>
      <c r="Z927" s="0" t="n">
        <f aca="false">10*LOG(10^(Q927/10)+10^(R927/10)+10^(T927/10))</f>
        <v>-29.875364484927</v>
      </c>
      <c r="AA927" s="0" t="n">
        <f aca="false">10*LOG(10^(Q927/10)+10^(S927/10)+10^(U927/10))</f>
        <v>-32.1220844726144</v>
      </c>
      <c r="AB927" s="0" t="n">
        <f aca="false">10*LOG(10^(R927/10)+10^(S927/10)+10^(V927/10))</f>
        <v>-29.4504456081488</v>
      </c>
      <c r="AC927" s="0" t="n">
        <f aca="false">10*LOG(10^(T927/10)+10^(U927/10)+10^(V927/10))</f>
        <v>-30.5507270262084</v>
      </c>
    </row>
    <row r="928" customFormat="false" ht="12.75" hidden="false" customHeight="false" outlineLevel="0" collapsed="false">
      <c r="A928" s="0" t="n">
        <v>579.013116801999</v>
      </c>
      <c r="B928" s="0" t="n">
        <v>0.0223189640571368</v>
      </c>
      <c r="C928" s="0" t="n">
        <v>-0.00117497948811011</v>
      </c>
      <c r="D928" s="0" t="n">
        <v>0.00825296729655806</v>
      </c>
      <c r="E928" s="0" t="n">
        <v>0.0195859696975656</v>
      </c>
      <c r="F928" s="0" t="n">
        <v>0.00337881318557375</v>
      </c>
      <c r="G928" s="0" t="n">
        <v>-0.000502218790353715</v>
      </c>
      <c r="H928" s="0" t="n">
        <v>0.00604054111084819</v>
      </c>
      <c r="I928" s="0" t="n">
        <v>0.00722772995413948</v>
      </c>
      <c r="J928" s="0" t="n">
        <v>-0.0101950189956074</v>
      </c>
      <c r="K928" s="0" t="n">
        <v>0.00519097384035843</v>
      </c>
      <c r="L928" s="0" t="n">
        <v>0.0238827883915217</v>
      </c>
      <c r="M928" s="0" t="n">
        <v>0.00495241552649501</v>
      </c>
      <c r="O928" s="0" t="n">
        <v>579.013116801999</v>
      </c>
      <c r="P928" s="0" t="n">
        <f aca="false">20*LOG(10^((74.3-15*LOG(O928))/-20)+2*10^((94-20*LOG(O928))/-20))</f>
        <v>-26.7717945243727</v>
      </c>
      <c r="Q928" s="0" t="n">
        <f aca="false">10*LOG(B928^2+C928^2)</f>
        <v>-33.0144995870244</v>
      </c>
      <c r="R928" s="0" t="n">
        <f aca="false">10*LOG(D928^2+E928^2)</f>
        <v>-33.4512906708027</v>
      </c>
      <c r="S928" s="0" t="n">
        <f aca="false">10*LOG(F928^2+G928^2)</f>
        <v>-49.3298116355121</v>
      </c>
      <c r="T928" s="0" t="n">
        <f aca="false">10*LOG(H928^2+I928^2)</f>
        <v>-40.519382445849</v>
      </c>
      <c r="U928" s="0" t="n">
        <f aca="false">10*LOG(J928^2+K928^2)</f>
        <v>-38.8311137781318</v>
      </c>
      <c r="V928" s="0" t="n">
        <f aca="false">10*LOG(L928^2+M928^2)</f>
        <v>-32.2554581012594</v>
      </c>
      <c r="X928" s="0" t="n">
        <v>579.013116801999</v>
      </c>
      <c r="Y928" s="0" t="n">
        <f aca="false">20*LOG(10^((72.3-15*LOG(X928))/-20)+2*10^((90-20*LOG(X928))/-20))</f>
        <v>-23.7066780026256</v>
      </c>
      <c r="Z928" s="0" t="n">
        <f aca="false">10*LOG(10^(Q928/10)+10^(R928/10)+10^(T928/10))</f>
        <v>-29.8298059644292</v>
      </c>
      <c r="AA928" s="0" t="n">
        <f aca="false">10*LOG(10^(Q928/10)+10^(S928/10)+10^(U928/10))</f>
        <v>-31.9241765036663</v>
      </c>
      <c r="AB928" s="0" t="n">
        <f aca="false">10*LOG(10^(R928/10)+10^(S928/10)+10^(V928/10))</f>
        <v>-29.7538944693989</v>
      </c>
      <c r="AC928" s="0" t="n">
        <f aca="false">10*LOG(10^(T928/10)+10^(U928/10)+10^(V928/10))</f>
        <v>-30.8909460048959</v>
      </c>
    </row>
    <row r="929" customFormat="false" ht="12.75" hidden="false" customHeight="false" outlineLevel="0" collapsed="false">
      <c r="A929" s="0" t="n">
        <v>579.637726420987</v>
      </c>
      <c r="B929" s="0" t="n">
        <v>0.0223715495853219</v>
      </c>
      <c r="C929" s="0" t="n">
        <v>-0.00487908782230701</v>
      </c>
      <c r="D929" s="0" t="n">
        <v>0.0118014982027823</v>
      </c>
      <c r="E929" s="0" t="n">
        <v>0.0163971425774061</v>
      </c>
      <c r="F929" s="0" t="n">
        <v>0.00219461668937683</v>
      </c>
      <c r="G929" s="0" t="n">
        <v>-0.00249603492819244</v>
      </c>
      <c r="H929" s="0" t="n">
        <v>0.00587699038272993</v>
      </c>
      <c r="I929" s="0" t="n">
        <v>0.00665829166880888</v>
      </c>
      <c r="J929" s="0" t="n">
        <v>-0.00924712312468821</v>
      </c>
      <c r="K929" s="0" t="n">
        <v>0.00662499320365323</v>
      </c>
      <c r="L929" s="0" t="n">
        <v>0.0235792078570057</v>
      </c>
      <c r="M929" s="0" t="n">
        <v>0.00179031960714083</v>
      </c>
      <c r="O929" s="0" t="n">
        <v>579.637726420987</v>
      </c>
      <c r="P929" s="0" t="n">
        <f aca="false">20*LOG(10^((74.3-15*LOG(O929))/-20)+2*10^((94-20*LOG(O929))/-20))</f>
        <v>-26.763591176898</v>
      </c>
      <c r="Q929" s="0" t="n">
        <f aca="false">10*LOG(B929^2+C929^2)</f>
        <v>-32.804269936184</v>
      </c>
      <c r="R929" s="0" t="n">
        <f aca="false">10*LOG(D929^2+E929^2)</f>
        <v>-33.8918908993975</v>
      </c>
      <c r="S929" s="0" t="n">
        <f aca="false">10*LOG(F929^2+G929^2)</f>
        <v>-49.5677401451467</v>
      </c>
      <c r="T929" s="0" t="n">
        <f aca="false">10*LOG(H929^2+I929^2)</f>
        <v>-41.0307789577389</v>
      </c>
      <c r="U929" s="0" t="n">
        <f aca="false">10*LOG(J929^2+K929^2)</f>
        <v>-38.8806632432454</v>
      </c>
      <c r="V929" s="0" t="n">
        <f aca="false">10*LOG(L929^2+M929^2)</f>
        <v>-32.5244504034797</v>
      </c>
      <c r="X929" s="0" t="n">
        <v>579.637726420987</v>
      </c>
      <c r="Y929" s="0" t="n">
        <f aca="false">20*LOG(10^((72.3-15*LOG(X929))/-20)+2*10^((90-20*LOG(X929))/-20))</f>
        <v>-23.6983406042814</v>
      </c>
      <c r="Z929" s="0" t="n">
        <f aca="false">10*LOG(10^(Q929/10)+10^(R929/10)+10^(T929/10))</f>
        <v>-29.9511774366431</v>
      </c>
      <c r="AA929" s="0" t="n">
        <f aca="false">10*LOG(10^(Q929/10)+10^(S929/10)+10^(U929/10))</f>
        <v>-31.7734943991999</v>
      </c>
      <c r="AB929" s="0" t="n">
        <f aca="false">10*LOG(10^(R929/10)+10^(S929/10)+10^(V929/10))</f>
        <v>-30.0949577854623</v>
      </c>
      <c r="AC929" s="0" t="n">
        <f aca="false">10*LOG(10^(T929/10)+10^(U929/10)+10^(V929/10))</f>
        <v>-31.1494652984891</v>
      </c>
    </row>
    <row r="930" customFormat="false" ht="12.75" hidden="false" customHeight="false" outlineLevel="0" collapsed="false">
      <c r="A930" s="0" t="n">
        <v>580.262336039975</v>
      </c>
      <c r="B930" s="0" t="n">
        <v>0.0217624500785352</v>
      </c>
      <c r="C930" s="0" t="n">
        <v>-0.0084141898055886</v>
      </c>
      <c r="D930" s="0" t="n">
        <v>0.0136643493999507</v>
      </c>
      <c r="E930" s="0" t="n">
        <v>0.0130547851464639</v>
      </c>
      <c r="F930" s="0" t="n">
        <v>0.000361672133044025</v>
      </c>
      <c r="G930" s="0" t="n">
        <v>-0.00371549808469265</v>
      </c>
      <c r="H930" s="0" t="n">
        <v>0.00558069339721111</v>
      </c>
      <c r="I930" s="0" t="n">
        <v>0.0062293014740335</v>
      </c>
      <c r="J930" s="0" t="n">
        <v>-0.00763197140087503</v>
      </c>
      <c r="K930" s="0" t="n">
        <v>0.00800161129734637</v>
      </c>
      <c r="L930" s="0" t="n">
        <v>0.0222608256355846</v>
      </c>
      <c r="M930" s="0" t="n">
        <v>-0.00149177294153394</v>
      </c>
      <c r="O930" s="0" t="n">
        <v>580.262336039975</v>
      </c>
      <c r="P930" s="0" t="n">
        <f aca="false">20*LOG(10^((74.3-15*LOG(O930))/-20)+2*10^((94-20*LOG(O930))/-20))</f>
        <v>-26.7553965069798</v>
      </c>
      <c r="Q930" s="0" t="n">
        <f aca="false">10*LOG(B930^2+C930^2)</f>
        <v>-32.6407963102647</v>
      </c>
      <c r="R930" s="0" t="n">
        <f aca="false">10*LOG(D930^2+E930^2)</f>
        <v>-34.4715924420508</v>
      </c>
      <c r="S930" s="0" t="n">
        <f aca="false">10*LOG(F930^2+G930^2)</f>
        <v>-48.5587019088631</v>
      </c>
      <c r="T930" s="0" t="n">
        <f aca="false">10*LOG(H930^2+I930^2)</f>
        <v>-41.5522261465976</v>
      </c>
      <c r="U930" s="0" t="n">
        <f aca="false">10*LOG(J930^2+K930^2)</f>
        <v>-39.1267024615495</v>
      </c>
      <c r="V930" s="0" t="n">
        <f aca="false">10*LOG(L930^2+M930^2)</f>
        <v>-33.0297150427558</v>
      </c>
      <c r="X930" s="0" t="n">
        <v>580.262336039975</v>
      </c>
      <c r="Y930" s="0" t="n">
        <f aca="false">20*LOG(10^((72.3-15*LOG(X930))/-20)+2*10^((90-20*LOG(X930))/-20))</f>
        <v>-23.6900120302159</v>
      </c>
      <c r="Z930" s="0" t="n">
        <f aca="false">10*LOG(10^(Q930/10)+10^(R930/10)+10^(T930/10))</f>
        <v>-30.125603158724</v>
      </c>
      <c r="AA930" s="0" t="n">
        <f aca="false">10*LOG(10^(Q930/10)+10^(S930/10)+10^(U930/10))</f>
        <v>-31.6710082743545</v>
      </c>
      <c r="AB930" s="0" t="n">
        <f aca="false">10*LOG(10^(R930/10)+10^(S930/10)+10^(V930/10))</f>
        <v>-30.6105652565883</v>
      </c>
      <c r="AC930" s="0" t="n">
        <f aca="false">10*LOG(10^(T930/10)+10^(U930/10)+10^(V930/10))</f>
        <v>-31.6115666782378</v>
      </c>
    </row>
    <row r="931" customFormat="false" ht="12.75" hidden="false" customHeight="false" outlineLevel="0" collapsed="false">
      <c r="A931" s="0" t="n">
        <v>580.886945658963</v>
      </c>
      <c r="B931" s="0" t="n">
        <v>0.0208755893293389</v>
      </c>
      <c r="C931" s="0" t="n">
        <v>-0.0117676860847642</v>
      </c>
      <c r="D931" s="0" t="n">
        <v>0.0155388058941902</v>
      </c>
      <c r="E931" s="0" t="n">
        <v>0.0102038686812843</v>
      </c>
      <c r="F931" s="0" t="n">
        <v>-0.00140809147931075</v>
      </c>
      <c r="G931" s="0" t="n">
        <v>-0.00388729248585906</v>
      </c>
      <c r="H931" s="0" t="n">
        <v>0.00562898660416582</v>
      </c>
      <c r="I931" s="0" t="n">
        <v>0.00609546189638441</v>
      </c>
      <c r="J931" s="0" t="n">
        <v>-0.00571797419934785</v>
      </c>
      <c r="K931" s="0" t="n">
        <v>0.00836813957878646</v>
      </c>
      <c r="L931" s="0" t="n">
        <v>0.0203211556074538</v>
      </c>
      <c r="M931" s="0" t="n">
        <v>-0.00389706395296828</v>
      </c>
      <c r="O931" s="0" t="n">
        <v>580.886945658963</v>
      </c>
      <c r="P931" s="0" t="n">
        <f aca="false">20*LOG(10^((74.3-15*LOG(O931))/-20)+2*10^((94-20*LOG(O931))/-20))</f>
        <v>-26.7472104961163</v>
      </c>
      <c r="Q931" s="0" t="n">
        <f aca="false">10*LOG(B931^2+C931^2)</f>
        <v>-32.4088487989209</v>
      </c>
      <c r="R931" s="0" t="n">
        <f aca="false">10*LOG(D931^2+E931^2)</f>
        <v>-34.6145966306132</v>
      </c>
      <c r="S931" s="0" t="n">
        <f aca="false">10*LOG(F931^2+G931^2)</f>
        <v>-47.671622839787</v>
      </c>
      <c r="T931" s="0" t="n">
        <f aca="false">10*LOG(H931^2+I931^2)</f>
        <v>-41.6215821777141</v>
      </c>
      <c r="U931" s="0" t="n">
        <f aca="false">10*LOG(J931^2+K931^2)</f>
        <v>-39.8834080805056</v>
      </c>
      <c r="V931" s="0" t="n">
        <f aca="false">10*LOG(L931^2+M931^2)</f>
        <v>-33.6841777331692</v>
      </c>
      <c r="X931" s="0" t="n">
        <v>580.886945658963</v>
      </c>
      <c r="Y931" s="0" t="n">
        <f aca="false">20*LOG(10^((72.3-15*LOG(X931))/-20)+2*10^((90-20*LOG(X931))/-20))</f>
        <v>-23.681692261614</v>
      </c>
      <c r="Z931" s="0" t="n">
        <f aca="false">10*LOG(10^(Q931/10)+10^(R931/10)+10^(T931/10))</f>
        <v>-30.0494326878978</v>
      </c>
      <c r="AA931" s="0" t="n">
        <f aca="false">10*LOG(10^(Q931/10)+10^(S931/10)+10^(U931/10))</f>
        <v>-31.5858833031286</v>
      </c>
      <c r="AB931" s="0" t="n">
        <f aca="false">10*LOG(10^(R931/10)+10^(S931/10)+10^(V931/10))</f>
        <v>-31.0193132833858</v>
      </c>
      <c r="AC931" s="0" t="n">
        <f aca="false">10*LOG(10^(T931/10)+10^(U931/10)+10^(V931/10))</f>
        <v>-32.2206768374467</v>
      </c>
    </row>
    <row r="932" customFormat="false" ht="12.75" hidden="false" customHeight="false" outlineLevel="0" collapsed="false">
      <c r="A932" s="0" t="n">
        <v>581.511555277951</v>
      </c>
      <c r="B932" s="0" t="n">
        <v>0.0193952885626243</v>
      </c>
      <c r="C932" s="0" t="n">
        <v>-0.0150973265058175</v>
      </c>
      <c r="D932" s="0" t="n">
        <v>0.0173876982694545</v>
      </c>
      <c r="E932" s="0" t="n">
        <v>0.00639154271588046</v>
      </c>
      <c r="F932" s="0" t="n">
        <v>-0.00250399788191166</v>
      </c>
      <c r="G932" s="0" t="n">
        <v>-0.00376867325314694</v>
      </c>
      <c r="H932" s="0" t="n">
        <v>0.00556634230467216</v>
      </c>
      <c r="I932" s="0" t="n">
        <v>0.0058364353528169</v>
      </c>
      <c r="J932" s="0" t="n">
        <v>-0.00390946382495111</v>
      </c>
      <c r="K932" s="0" t="n">
        <v>0.00799584411559965</v>
      </c>
      <c r="L932" s="0" t="n">
        <v>0.0188324732692869</v>
      </c>
      <c r="M932" s="0" t="n">
        <v>-0.00550469302674832</v>
      </c>
      <c r="O932" s="0" t="n">
        <v>581.511555277951</v>
      </c>
      <c r="P932" s="0" t="n">
        <f aca="false">20*LOG(10^((74.3-15*LOG(O932))/-20)+2*10^((94-20*LOG(O932))/-20))</f>
        <v>-26.7390331258651</v>
      </c>
      <c r="Q932" s="0" t="n">
        <f aca="false">10*LOG(B932^2+C932^2)</f>
        <v>-32.1888650139863</v>
      </c>
      <c r="R932" s="0" t="n">
        <f aca="false">10*LOG(D932^2+E932^2)</f>
        <v>-34.6447313339865</v>
      </c>
      <c r="S932" s="0" t="n">
        <f aca="false">10*LOG(F932^2+G932^2)</f>
        <v>-46.8882056102001</v>
      </c>
      <c r="T932" s="0" t="n">
        <f aca="false">10*LOG(H932^2+I932^2)</f>
        <v>-41.8676508865321</v>
      </c>
      <c r="U932" s="0" t="n">
        <f aca="false">10*LOG(J932^2+K932^2)</f>
        <v>-41.0117924839056</v>
      </c>
      <c r="V932" s="0" t="n">
        <f aca="false">10*LOG(L932^2+M932^2)</f>
        <v>-34.1458022610216</v>
      </c>
      <c r="X932" s="0" t="n">
        <v>581.511555277951</v>
      </c>
      <c r="Y932" s="0" t="n">
        <f aca="false">20*LOG(10^((72.3-15*LOG(X932))/-20)+2*10^((90-20*LOG(X932))/-20))</f>
        <v>-23.6733812797206</v>
      </c>
      <c r="Z932" s="0" t="n">
        <f aca="false">10*LOG(10^(Q932/10)+10^(R932/10)+10^(T932/10))</f>
        <v>-29.9467424640527</v>
      </c>
      <c r="AA932" s="0" t="n">
        <f aca="false">10*LOG(10^(Q932/10)+10^(S932/10)+10^(U932/10))</f>
        <v>-31.5255269975862</v>
      </c>
      <c r="AB932" s="0" t="n">
        <f aca="false">10*LOG(10^(R932/10)+10^(S932/10)+10^(V932/10))</f>
        <v>-31.2573830324297</v>
      </c>
      <c r="AC932" s="0" t="n">
        <f aca="false">10*LOG(10^(T932/10)+10^(U932/10)+10^(V932/10))</f>
        <v>-32.7635614472714</v>
      </c>
    </row>
    <row r="933" customFormat="false" ht="12.75" hidden="false" customHeight="false" outlineLevel="0" collapsed="false">
      <c r="A933" s="0" t="n">
        <v>582.13616489694</v>
      </c>
      <c r="B933" s="0" t="n">
        <v>0.0172936725883629</v>
      </c>
      <c r="C933" s="0" t="n">
        <v>-0.0184421870397262</v>
      </c>
      <c r="D933" s="0" t="n">
        <v>0.0178595927654743</v>
      </c>
      <c r="E933" s="0" t="n">
        <v>0.00171881049687944</v>
      </c>
      <c r="F933" s="0" t="n">
        <v>-0.00350902296000832</v>
      </c>
      <c r="G933" s="0" t="n">
        <v>-0.00404130559306824</v>
      </c>
      <c r="H933" s="0" t="n">
        <v>0.00530250845112302</v>
      </c>
      <c r="I933" s="0" t="n">
        <v>0.00579157490830457</v>
      </c>
      <c r="J933" s="0" t="n">
        <v>-0.0026845901486368</v>
      </c>
      <c r="K933" s="0" t="n">
        <v>0.00717505096881091</v>
      </c>
      <c r="L933" s="0" t="n">
        <v>0.0176750850771365</v>
      </c>
      <c r="M933" s="0" t="n">
        <v>-0.00722640377415184</v>
      </c>
      <c r="O933" s="0" t="n">
        <v>582.13616489694</v>
      </c>
      <c r="P933" s="0" t="n">
        <f aca="false">20*LOG(10^((74.3-15*LOG(O933))/-20)+2*10^((94-20*LOG(O933))/-20))</f>
        <v>-26.7308643778427</v>
      </c>
      <c r="Q933" s="0" t="n">
        <f aca="false">10*LOG(B933^2+C933^2)</f>
        <v>-31.9437317094264</v>
      </c>
      <c r="R933" s="0" t="n">
        <f aca="false">10*LOG(D933^2+E933^2)</f>
        <v>-34.9225289995434</v>
      </c>
      <c r="S933" s="0" t="n">
        <f aca="false">10*LOG(F933^2+G933^2)</f>
        <v>-45.4294521461611</v>
      </c>
      <c r="T933" s="0" t="n">
        <f aca="false">10*LOG(H933^2+I933^2)</f>
        <v>-42.1000397528469</v>
      </c>
      <c r="U933" s="0" t="n">
        <f aca="false">10*LOG(J933^2+K933^2)</f>
        <v>-42.3144787336712</v>
      </c>
      <c r="V933" s="0" t="n">
        <f aca="false">10*LOG(L933^2+M933^2)</f>
        <v>-34.381481456852</v>
      </c>
      <c r="X933" s="0" t="n">
        <v>582.13616489694</v>
      </c>
      <c r="Y933" s="0" t="n">
        <f aca="false">20*LOG(10^((72.3-15*LOG(X933))/-20)+2*10^((90-20*LOG(X933))/-20))</f>
        <v>-23.665079065841</v>
      </c>
      <c r="Z933" s="0" t="n">
        <f aca="false">10*LOG(10^(Q933/10)+10^(R933/10)+10^(T933/10))</f>
        <v>-29.9022470564853</v>
      </c>
      <c r="AA933" s="0" t="n">
        <f aca="false">10*LOG(10^(Q933/10)+10^(S933/10)+10^(U933/10))</f>
        <v>-31.3875293497086</v>
      </c>
      <c r="AB933" s="0" t="n">
        <f aca="false">10*LOG(10^(R933/10)+10^(S933/10)+10^(V933/10))</f>
        <v>-31.4557595528681</v>
      </c>
      <c r="AC933" s="0" t="n">
        <f aca="false">10*LOG(10^(T933/10)+10^(U933/10)+10^(V933/10))</f>
        <v>-33.1427898225637</v>
      </c>
    </row>
    <row r="934" customFormat="false" ht="12.75" hidden="false" customHeight="false" outlineLevel="0" collapsed="false">
      <c r="A934" s="0" t="n">
        <v>582.760774515928</v>
      </c>
      <c r="B934" s="0" t="n">
        <v>0.014628294752691</v>
      </c>
      <c r="C934" s="0" t="n">
        <v>-0.0214697820769669</v>
      </c>
      <c r="D934" s="0" t="n">
        <v>0.0173058105292619</v>
      </c>
      <c r="E934" s="0" t="n">
        <v>-0.00245836016510445</v>
      </c>
      <c r="F934" s="0" t="n">
        <v>-0.00510257683849093</v>
      </c>
      <c r="G934" s="0" t="n">
        <v>-0.00399552837020552</v>
      </c>
      <c r="H934" s="0" t="n">
        <v>0.00549982394769619</v>
      </c>
      <c r="I934" s="0" t="n">
        <v>0.00618224714740226</v>
      </c>
      <c r="J934" s="0" t="n">
        <v>-0.00209085299521152</v>
      </c>
      <c r="K934" s="0" t="n">
        <v>0.00635843435298461</v>
      </c>
      <c r="L934" s="0" t="n">
        <v>0.015484089566085</v>
      </c>
      <c r="M934" s="0" t="n">
        <v>-0.00928318727249705</v>
      </c>
      <c r="O934" s="0" t="n">
        <v>582.760774515928</v>
      </c>
      <c r="P934" s="0" t="n">
        <f aca="false">20*LOG(10^((74.3-15*LOG(O934))/-20)+2*10^((94-20*LOG(O934))/-20))</f>
        <v>-26.7227042337245</v>
      </c>
      <c r="Q934" s="0" t="n">
        <f aca="false">10*LOG(B934^2+C934^2)</f>
        <v>-31.7073576597766</v>
      </c>
      <c r="R934" s="0" t="n">
        <f aca="false">10*LOG(D934^2+E934^2)</f>
        <v>-35.1493958317541</v>
      </c>
      <c r="S934" s="0" t="n">
        <f aca="false">10*LOG(F934^2+G934^2)</f>
        <v>-43.7674515325521</v>
      </c>
      <c r="T934" s="0" t="n">
        <f aca="false">10*LOG(H934^2+I934^2)</f>
        <v>-41.6451081508329</v>
      </c>
      <c r="U934" s="0" t="n">
        <f aca="false">10*LOG(J934^2+K934^2)</f>
        <v>-43.487088636356</v>
      </c>
      <c r="V934" s="0" t="n">
        <f aca="false">10*LOG(L934^2+M934^2)</f>
        <v>-34.8686953983432</v>
      </c>
      <c r="X934" s="0" t="n">
        <v>582.760774515928</v>
      </c>
      <c r="Y934" s="0" t="n">
        <f aca="false">20*LOG(10^((72.3-15*LOG(X934))/-20)+2*10^((90-20*LOG(X934))/-20))</f>
        <v>-23.65678560134</v>
      </c>
      <c r="Z934" s="0" t="n">
        <f aca="false">10*LOG(10^(Q934/10)+10^(R934/10)+10^(T934/10))</f>
        <v>-29.7924877094522</v>
      </c>
      <c r="AA934" s="0" t="n">
        <f aca="false">10*LOG(10^(Q934/10)+10^(S934/10)+10^(U934/10))</f>
        <v>-31.1819298708758</v>
      </c>
      <c r="AB934" s="0" t="n">
        <f aca="false">10*LOG(10^(R934/10)+10^(S934/10)+10^(V934/10))</f>
        <v>-31.7168190929182</v>
      </c>
      <c r="AC934" s="0" t="n">
        <f aca="false">10*LOG(10^(T934/10)+10^(U934/10)+10^(V934/10))</f>
        <v>-33.5733352286234</v>
      </c>
    </row>
    <row r="935" customFormat="false" ht="12.75" hidden="false" customHeight="false" outlineLevel="0" collapsed="false">
      <c r="A935" s="0" t="n">
        <v>583.385384134916</v>
      </c>
      <c r="B935" s="0" t="n">
        <v>0.0113457080586192</v>
      </c>
      <c r="C935" s="0" t="n">
        <v>-0.0239619344414566</v>
      </c>
      <c r="D935" s="0" t="n">
        <v>0.0164701475790252</v>
      </c>
      <c r="E935" s="0" t="n">
        <v>-0.00721592614957839</v>
      </c>
      <c r="F935" s="0" t="n">
        <v>-0.00636436880951782</v>
      </c>
      <c r="G935" s="0" t="n">
        <v>-0.0032002945379801</v>
      </c>
      <c r="H935" s="0" t="n">
        <v>0.00596478604105598</v>
      </c>
      <c r="I935" s="0" t="n">
        <v>0.0061780172550832</v>
      </c>
      <c r="J935" s="0" t="n">
        <v>-0.00219301288630976</v>
      </c>
      <c r="K935" s="0" t="n">
        <v>0.00591500681258363</v>
      </c>
      <c r="L935" s="0" t="n">
        <v>0.0124220581714778</v>
      </c>
      <c r="M935" s="0" t="n">
        <v>-0.0100296690508749</v>
      </c>
      <c r="O935" s="0" t="n">
        <v>583.385384134916</v>
      </c>
      <c r="P935" s="0" t="n">
        <f aca="false">20*LOG(10^((74.3-15*LOG(O935))/-20)+2*10^((94-20*LOG(O935))/-20))</f>
        <v>-26.7145526752443</v>
      </c>
      <c r="Q935" s="0" t="n">
        <f aca="false">10*LOG(B935^2+C935^2)</f>
        <v>-31.5310683139887</v>
      </c>
      <c r="R935" s="0" t="n">
        <f aca="false">10*LOG(D935^2+E935^2)</f>
        <v>-34.9034680974208</v>
      </c>
      <c r="S935" s="0" t="n">
        <f aca="false">10*LOG(F935^2+G935^2)</f>
        <v>-42.9458898085054</v>
      </c>
      <c r="T935" s="0" t="n">
        <f aca="false">10*LOG(H935^2+I935^2)</f>
        <v>-41.3225817584418</v>
      </c>
      <c r="U935" s="0" t="n">
        <f aca="false">10*LOG(J935^2+K935^2)</f>
        <v>-44.001539087764</v>
      </c>
      <c r="V935" s="0" t="n">
        <f aca="false">10*LOG(L935^2+M935^2)</f>
        <v>-35.9362711394105</v>
      </c>
      <c r="X935" s="0" t="n">
        <v>583.385384134916</v>
      </c>
      <c r="Y935" s="0" t="n">
        <f aca="false">20*LOG(10^((72.3-15*LOG(X935))/-20)+2*10^((90-20*LOG(X935))/-20))</f>
        <v>-23.6485008676419</v>
      </c>
      <c r="Z935" s="0" t="n">
        <f aca="false">10*LOG(10^(Q935/10)+10^(R935/10)+10^(T935/10))</f>
        <v>-29.5861469209945</v>
      </c>
      <c r="AA935" s="0" t="n">
        <f aca="false">10*LOG(10^(Q935/10)+10^(S935/10)+10^(U935/10))</f>
        <v>-31.004842231361</v>
      </c>
      <c r="AB935" s="0" t="n">
        <f aca="false">10*LOG(10^(R935/10)+10^(S935/10)+10^(V935/10))</f>
        <v>-32.0136025180277</v>
      </c>
      <c r="AC935" s="0" t="n">
        <f aca="false">10*LOG(10^(T935/10)+10^(U935/10)+10^(V935/10))</f>
        <v>-34.3362736652305</v>
      </c>
    </row>
    <row r="936" customFormat="false" ht="12.75" hidden="false" customHeight="false" outlineLevel="0" collapsed="false">
      <c r="A936" s="0" t="n">
        <v>584.009993753904</v>
      </c>
      <c r="B936" s="0" t="n">
        <v>0.00748656695791102</v>
      </c>
      <c r="C936" s="0" t="n">
        <v>-0.0257747951551052</v>
      </c>
      <c r="D936" s="0" t="n">
        <v>0.013406749905616</v>
      </c>
      <c r="E936" s="0" t="n">
        <v>-0.0130181798694999</v>
      </c>
      <c r="F936" s="0" t="n">
        <v>-0.00736687011141413</v>
      </c>
      <c r="G936" s="0" t="n">
        <v>-0.00242159732448532</v>
      </c>
      <c r="H936" s="0" t="n">
        <v>0.00647187496251096</v>
      </c>
      <c r="I936" s="0" t="n">
        <v>0.00592671975654343</v>
      </c>
      <c r="J936" s="0" t="n">
        <v>-0.00218469700449067</v>
      </c>
      <c r="K936" s="0" t="n">
        <v>0.00615581868750656</v>
      </c>
      <c r="L936" s="0" t="n">
        <v>0.0104328068404898</v>
      </c>
      <c r="M936" s="0" t="n">
        <v>-0.00959880543362573</v>
      </c>
      <c r="O936" s="0" t="n">
        <v>584.009993753904</v>
      </c>
      <c r="P936" s="0" t="n">
        <f aca="false">20*LOG(10^((74.3-15*LOG(O936))/-20)+2*10^((94-20*LOG(O936))/-20))</f>
        <v>-26.7064096841943</v>
      </c>
      <c r="Q936" s="0" t="n">
        <f aca="false">10*LOG(B936^2+C936^2)</f>
        <v>-31.4243307792687</v>
      </c>
      <c r="R936" s="0" t="n">
        <f aca="false">10*LOG(D936^2+E936^2)</f>
        <v>-34.5690841573799</v>
      </c>
      <c r="S936" s="0" t="n">
        <f aca="false">10*LOG(F936^2+G936^2)</f>
        <v>-42.2087334304818</v>
      </c>
      <c r="T936" s="0" t="n">
        <f aca="false">10*LOG(H936^2+I936^2)</f>
        <v>-41.1344626381671</v>
      </c>
      <c r="U936" s="0" t="n">
        <f aca="false">10*LOG(J936^2+K936^2)</f>
        <v>-43.6990784416802</v>
      </c>
      <c r="V936" s="0" t="n">
        <f aca="false">10*LOG(L936^2+M936^2)</f>
        <v>-36.9684602510987</v>
      </c>
      <c r="X936" s="0" t="n">
        <v>584.009993753904</v>
      </c>
      <c r="Y936" s="0" t="n">
        <f aca="false">20*LOG(10^((72.3-15*LOG(X936))/-20)+2*10^((90-20*LOG(X936))/-20))</f>
        <v>-23.6402248462305</v>
      </c>
      <c r="Z936" s="0" t="n">
        <f aca="false">10*LOG(10^(Q936/10)+10^(R936/10)+10^(T936/10))</f>
        <v>-29.4058280801159</v>
      </c>
      <c r="AA936" s="0" t="n">
        <f aca="false">10*LOG(10^(Q936/10)+10^(S936/10)+10^(U936/10))</f>
        <v>-30.8449956383444</v>
      </c>
      <c r="AB936" s="0" t="n">
        <f aca="false">10*LOG(10^(R936/10)+10^(S936/10)+10^(V936/10))</f>
        <v>-32.1443572114227</v>
      </c>
      <c r="AC936" s="0" t="n">
        <f aca="false">10*LOG(10^(T936/10)+10^(U936/10)+10^(V936/10))</f>
        <v>-34.9395697023736</v>
      </c>
    </row>
    <row r="937" customFormat="false" ht="12.75" hidden="false" customHeight="false" outlineLevel="0" collapsed="false">
      <c r="A937" s="0" t="n">
        <v>584.634603372892</v>
      </c>
      <c r="B937" s="0" t="n">
        <v>0.00334849342509352</v>
      </c>
      <c r="C937" s="0" t="n">
        <v>-0.0270419846917105</v>
      </c>
      <c r="D937" s="0" t="n">
        <v>0.0071266858743014</v>
      </c>
      <c r="E937" s="0" t="n">
        <v>-0.0169181716028571</v>
      </c>
      <c r="F937" s="0" t="n">
        <v>-0.00843363732312286</v>
      </c>
      <c r="G937" s="0" t="n">
        <v>-0.00138720851031799</v>
      </c>
      <c r="H937" s="0" t="n">
        <v>0.00707537465115231</v>
      </c>
      <c r="I937" s="0" t="n">
        <v>0.00568064848963395</v>
      </c>
      <c r="J937" s="0" t="n">
        <v>-0.00164833377431952</v>
      </c>
      <c r="K937" s="0" t="n">
        <v>0.00664579480563894</v>
      </c>
      <c r="L937" s="0" t="n">
        <v>0.00887729758047805</v>
      </c>
      <c r="M937" s="0" t="n">
        <v>-0.00937507242447029</v>
      </c>
      <c r="O937" s="0" t="n">
        <v>584.634603372892</v>
      </c>
      <c r="P937" s="0" t="n">
        <f aca="false">20*LOG(10^((74.3-15*LOG(O937))/-20)+2*10^((94-20*LOG(O937))/-20))</f>
        <v>-26.6982752424249</v>
      </c>
      <c r="Q937" s="0" t="n">
        <f aca="false">10*LOG(B937^2+C937^2)</f>
        <v>-31.2931445403235</v>
      </c>
      <c r="R937" s="0" t="n">
        <f aca="false">10*LOG(D937^2+E937^2)</f>
        <v>-34.7235182314533</v>
      </c>
      <c r="S937" s="0" t="n">
        <f aca="false">10*LOG(F937^2+G937^2)</f>
        <v>-41.3637629617832</v>
      </c>
      <c r="T937" s="0" t="n">
        <f aca="false">10*LOG(H937^2+I937^2)</f>
        <v>-40.8443822521554</v>
      </c>
      <c r="U937" s="0" t="n">
        <f aca="false">10*LOG(J937^2+K937^2)</f>
        <v>-43.2897911442703</v>
      </c>
      <c r="V937" s="0" t="n">
        <f aca="false">10*LOG(L937^2+M937^2)</f>
        <v>-37.7806858083943</v>
      </c>
      <c r="X937" s="0" t="n">
        <v>584.634603372892</v>
      </c>
      <c r="Y937" s="0" t="n">
        <f aca="false">20*LOG(10^((72.3-15*LOG(X937))/-20)+2*10^((90-20*LOG(X937))/-20))</f>
        <v>-23.6319575186484</v>
      </c>
      <c r="Z937" s="0" t="n">
        <f aca="false">10*LOG(10^(Q937/10)+10^(R937/10)+10^(T937/10))</f>
        <v>-29.3485882665035</v>
      </c>
      <c r="AA937" s="0" t="n">
        <f aca="false">10*LOG(10^(Q937/10)+10^(S937/10)+10^(U937/10))</f>
        <v>-30.6428343499556</v>
      </c>
      <c r="AB937" s="0" t="n">
        <f aca="false">10*LOG(10^(R937/10)+10^(S937/10)+10^(V937/10))</f>
        <v>-32.3900248500577</v>
      </c>
      <c r="AC937" s="0" t="n">
        <f aca="false">10*LOG(10^(T937/10)+10^(U937/10)+10^(V937/10))</f>
        <v>-35.2883642200844</v>
      </c>
    </row>
    <row r="938" customFormat="false" ht="12.75" hidden="false" customHeight="false" outlineLevel="0" collapsed="false">
      <c r="A938" s="0" t="n">
        <v>585.25921299188</v>
      </c>
      <c r="B938" s="0" t="n">
        <v>-0.00085999671593642</v>
      </c>
      <c r="C938" s="0" t="n">
        <v>-0.0272040552330901</v>
      </c>
      <c r="D938" s="0" t="n">
        <v>0.000621482813048934</v>
      </c>
      <c r="E938" s="0" t="n">
        <v>-0.0175459836935085</v>
      </c>
      <c r="F938" s="0" t="n">
        <v>-0.00882190132018569</v>
      </c>
      <c r="G938" s="0" t="n">
        <v>-1.97744675339118E-005</v>
      </c>
      <c r="H938" s="0" t="n">
        <v>0.00754911350278937</v>
      </c>
      <c r="I938" s="0" t="n">
        <v>0.00534919106858355</v>
      </c>
      <c r="J938" s="0" t="n">
        <v>-0.000346491185617766</v>
      </c>
      <c r="K938" s="0" t="n">
        <v>0.00716168684293834</v>
      </c>
      <c r="L938" s="0" t="n">
        <v>0.00742039649606251</v>
      </c>
      <c r="M938" s="0" t="n">
        <v>-0.00869504388514746</v>
      </c>
      <c r="O938" s="0" t="n">
        <v>585.25921299188</v>
      </c>
      <c r="P938" s="0" t="n">
        <f aca="false">20*LOG(10^((74.3-15*LOG(O938))/-20)+2*10^((94-20*LOG(O938))/-20))</f>
        <v>-26.6901493318438</v>
      </c>
      <c r="Q938" s="0" t="n">
        <f aca="false">10*LOG(B938^2+C938^2)</f>
        <v>-31.3029890000294</v>
      </c>
      <c r="R938" s="0" t="n">
        <f aca="false">10*LOG(D938^2+E938^2)</f>
        <v>-35.1110003594387</v>
      </c>
      <c r="S938" s="0" t="n">
        <f aca="false">10*LOG(F938^2+G938^2)</f>
        <v>-41.0887342683396</v>
      </c>
      <c r="T938" s="0" t="n">
        <f aca="false">10*LOG(H938^2+I938^2)</f>
        <v>-40.6751121910893</v>
      </c>
      <c r="U938" s="0" t="n">
        <f aca="false">10*LOG(J938^2+K938^2)</f>
        <v>-42.8895396251859</v>
      </c>
      <c r="V938" s="0" t="n">
        <f aca="false">10*LOG(L938^2+M938^2)</f>
        <v>-38.8383716311181</v>
      </c>
      <c r="X938" s="0" t="n">
        <v>585.25921299188</v>
      </c>
      <c r="Y938" s="0" t="n">
        <f aca="false">20*LOG(10^((72.3-15*LOG(X938))/-20)+2*10^((90-20*LOG(X938))/-20))</f>
        <v>-23.6236988664972</v>
      </c>
      <c r="Z938" s="0" t="n">
        <f aca="false">10*LOG(10^(Q938/10)+10^(R938/10)+10^(T938/10))</f>
        <v>-29.4513771512402</v>
      </c>
      <c r="AA938" s="0" t="n">
        <f aca="false">10*LOG(10^(Q938/10)+10^(S938/10)+10^(U938/10))</f>
        <v>-30.604625952562</v>
      </c>
      <c r="AB938" s="0" t="n">
        <f aca="false">10*LOG(10^(R938/10)+10^(S938/10)+10^(V938/10))</f>
        <v>-32.8672775867077</v>
      </c>
      <c r="AC938" s="0" t="n">
        <f aca="false">10*LOG(10^(T938/10)+10^(U938/10)+10^(V938/10))</f>
        <v>-35.7238594759713</v>
      </c>
    </row>
    <row r="939" customFormat="false" ht="12.75" hidden="false" customHeight="false" outlineLevel="0" collapsed="false">
      <c r="A939" s="0" t="n">
        <v>585.883822610868</v>
      </c>
      <c r="B939" s="0" t="n">
        <v>-0.00500273202771818</v>
      </c>
      <c r="C939" s="0" t="n">
        <v>-0.0265336145225078</v>
      </c>
      <c r="D939" s="0" t="n">
        <v>-0.00484169057455103</v>
      </c>
      <c r="E939" s="0" t="n">
        <v>-0.0169419155330506</v>
      </c>
      <c r="F939" s="0" t="n">
        <v>-0.00903331767733612</v>
      </c>
      <c r="G939" s="0" t="n">
        <v>0.000761953120525854</v>
      </c>
      <c r="H939" s="0" t="n">
        <v>0.00766589007304342</v>
      </c>
      <c r="I939" s="0" t="n">
        <v>0.00481134849870277</v>
      </c>
      <c r="J939" s="0" t="n">
        <v>0.00137691966935082</v>
      </c>
      <c r="K939" s="0" t="n">
        <v>0.00697479074822663</v>
      </c>
      <c r="L939" s="0" t="n">
        <v>0.00678465824498718</v>
      </c>
      <c r="M939" s="0" t="n">
        <v>-0.00743429145144995</v>
      </c>
      <c r="O939" s="0" t="n">
        <v>585.883822610868</v>
      </c>
      <c r="P939" s="0" t="n">
        <f aca="false">20*LOG(10^((74.3-15*LOG(O939))/-20)+2*10^((94-20*LOG(O939))/-20))</f>
        <v>-26.6820319344167</v>
      </c>
      <c r="Q939" s="0" t="n">
        <f aca="false">10*LOG(B939^2+C939^2)</f>
        <v>-31.3723671244693</v>
      </c>
      <c r="R939" s="0" t="n">
        <f aca="false">10*LOG(D939^2+E939^2)</f>
        <v>-35.079797015162</v>
      </c>
      <c r="S939" s="0" t="n">
        <f aca="false">10*LOG(F939^2+G939^2)</f>
        <v>-40.8522646027361</v>
      </c>
      <c r="T939" s="0" t="n">
        <f aca="false">10*LOG(H939^2+I939^2)</f>
        <v>-40.8663685607008</v>
      </c>
      <c r="U939" s="0" t="n">
        <f aca="false">10*LOG(J939^2+K939^2)</f>
        <v>-42.9633371020424</v>
      </c>
      <c r="V939" s="0" t="n">
        <f aca="false">10*LOG(L939^2+M939^2)</f>
        <v>-39.9438936757101</v>
      </c>
      <c r="X939" s="0" t="n">
        <v>585.883822610868</v>
      </c>
      <c r="Y939" s="0" t="n">
        <f aca="false">20*LOG(10^((72.3-15*LOG(X939))/-20)+2*10^((90-20*LOG(X939))/-20))</f>
        <v>-23.6154488714367</v>
      </c>
      <c r="Z939" s="0" t="n">
        <f aca="false">10*LOG(10^(Q939/10)+10^(R939/10)+10^(T939/10))</f>
        <v>-29.5022184990548</v>
      </c>
      <c r="AA939" s="0" t="n">
        <f aca="false">10*LOG(10^(Q939/10)+10^(S939/10)+10^(U939/10))</f>
        <v>-30.646010482577</v>
      </c>
      <c r="AB939" s="0" t="n">
        <f aca="false">10*LOG(10^(R939/10)+10^(S939/10)+10^(V939/10))</f>
        <v>-33.0631512231269</v>
      </c>
      <c r="AC939" s="0" t="n">
        <f aca="false">10*LOG(10^(T939/10)+10^(U939/10)+10^(V939/10))</f>
        <v>-36.3123196465403</v>
      </c>
    </row>
    <row r="940" customFormat="false" ht="12.75" hidden="false" customHeight="false" outlineLevel="0" collapsed="false">
      <c r="A940" s="0" t="n">
        <v>586.508432229856</v>
      </c>
      <c r="B940" s="0" t="n">
        <v>-0.00844658903023805</v>
      </c>
      <c r="C940" s="0" t="n">
        <v>-0.0253606664391424</v>
      </c>
      <c r="D940" s="0" t="n">
        <v>-0.0104696746253994</v>
      </c>
      <c r="E940" s="0" t="n">
        <v>-0.015521133707242</v>
      </c>
      <c r="F940" s="0" t="n">
        <v>-0.0100673448543309</v>
      </c>
      <c r="G940" s="0" t="n">
        <v>0.00171641001228291</v>
      </c>
      <c r="H940" s="0" t="n">
        <v>0.0076567891255384</v>
      </c>
      <c r="I940" s="0" t="n">
        <v>0.0049645427996718</v>
      </c>
      <c r="J940" s="0" t="n">
        <v>0.00309575164670164</v>
      </c>
      <c r="K940" s="0" t="n">
        <v>0.00552060929777709</v>
      </c>
      <c r="L940" s="0" t="n">
        <v>0.00709565908180574</v>
      </c>
      <c r="M940" s="0" t="n">
        <v>-0.00646393592482652</v>
      </c>
      <c r="O940" s="0" t="n">
        <v>586.508432229856</v>
      </c>
      <c r="P940" s="0" t="n">
        <f aca="false">20*LOG(10^((74.3-15*LOG(O940))/-20)+2*10^((94-20*LOG(O940))/-20))</f>
        <v>-26.6739230321665</v>
      </c>
      <c r="Q940" s="0" t="n">
        <f aca="false">10*LOG(B940^2+C940^2)</f>
        <v>-31.4599274107057</v>
      </c>
      <c r="R940" s="0" t="n">
        <f aca="false">10*LOG(D940^2+E940^2)</f>
        <v>-34.5528759554094</v>
      </c>
      <c r="S940" s="0" t="n">
        <f aca="false">10*LOG(F940^2+G940^2)</f>
        <v>-39.8172611915377</v>
      </c>
      <c r="T940" s="0" t="n">
        <f aca="false">10*LOG(H940^2+I940^2)</f>
        <v>-40.7949524192665</v>
      </c>
      <c r="U940" s="0" t="n">
        <f aca="false">10*LOG(J940^2+K940^2)</f>
        <v>-43.97280325044</v>
      </c>
      <c r="V940" s="0" t="n">
        <f aca="false">10*LOG(L940^2+M940^2)</f>
        <v>-40.3559494348375</v>
      </c>
      <c r="X940" s="0" t="n">
        <v>586.508432229856</v>
      </c>
      <c r="Y940" s="0" t="n">
        <f aca="false">20*LOG(10^((72.3-15*LOG(X940))/-20)+2*10^((90-20*LOG(X940))/-20))</f>
        <v>-23.6072075151853</v>
      </c>
      <c r="Z940" s="0" t="n">
        <f aca="false">10*LOG(10^(Q940/10)+10^(R940/10)+10^(T940/10))</f>
        <v>-29.3994423740587</v>
      </c>
      <c r="AA940" s="0" t="n">
        <f aca="false">10*LOG(10^(Q940/10)+10^(S940/10)+10^(U940/10))</f>
        <v>-30.6607430139371</v>
      </c>
      <c r="AB940" s="0" t="n">
        <f aca="false">10*LOG(10^(R940/10)+10^(S940/10)+10^(V940/10))</f>
        <v>-32.6205394590054</v>
      </c>
      <c r="AC940" s="0" t="n">
        <f aca="false">10*LOG(10^(T940/10)+10^(U940/10)+10^(V940/10))</f>
        <v>-36.6662375882438</v>
      </c>
    </row>
    <row r="941" customFormat="false" ht="12.75" hidden="false" customHeight="false" outlineLevel="0" collapsed="false">
      <c r="A941" s="0" t="n">
        <v>587.133041848845</v>
      </c>
      <c r="B941" s="0" t="n">
        <v>-0.011420269091391</v>
      </c>
      <c r="C941" s="0" t="n">
        <v>-0.0240328392222567</v>
      </c>
      <c r="D941" s="0" t="n">
        <v>-0.015992175880881</v>
      </c>
      <c r="E941" s="0" t="n">
        <v>-0.0122882503381468</v>
      </c>
      <c r="F941" s="0" t="n">
        <v>-0.0107962375305366</v>
      </c>
      <c r="G941" s="0" t="n">
        <v>0.0040765375491717</v>
      </c>
      <c r="H941" s="0" t="n">
        <v>0.00855591320957012</v>
      </c>
      <c r="I941" s="0" t="n">
        <v>0.0052729297519229</v>
      </c>
      <c r="J941" s="0" t="n">
        <v>0.00377893194534163</v>
      </c>
      <c r="K941" s="0" t="n">
        <v>0.00351025021757777</v>
      </c>
      <c r="L941" s="0" t="n">
        <v>0.0077400260329093</v>
      </c>
      <c r="M941" s="0" t="n">
        <v>-0.00613673810974938</v>
      </c>
      <c r="O941" s="0" t="n">
        <v>587.133041848845</v>
      </c>
      <c r="P941" s="0" t="n">
        <f aca="false">20*LOG(10^((74.3-15*LOG(O941))/-20)+2*10^((94-20*LOG(O941))/-20))</f>
        <v>-26.6658226071729</v>
      </c>
      <c r="Q941" s="0" t="n">
        <f aca="false">10*LOG(B941^2+C941^2)</f>
        <v>-31.499667992331</v>
      </c>
      <c r="R941" s="0" t="n">
        <f aca="false">10*LOG(D941^2+E941^2)</f>
        <v>-33.9067159940224</v>
      </c>
      <c r="S941" s="0" t="n">
        <f aca="false">10*LOG(F941^2+G941^2)</f>
        <v>-38.7557108807967</v>
      </c>
      <c r="T941" s="0" t="n">
        <f aca="false">10*LOG(H941^2+I941^2)</f>
        <v>-39.9564664002256</v>
      </c>
      <c r="U941" s="0" t="n">
        <f aca="false">10*LOG(J941^2+K941^2)</f>
        <v>-45.7508271941773</v>
      </c>
      <c r="V941" s="0" t="n">
        <f aca="false">10*LOG(L941^2+M941^2)</f>
        <v>-40.1069456645008</v>
      </c>
      <c r="X941" s="0" t="n">
        <v>587.133041848845</v>
      </c>
      <c r="Y941" s="0" t="n">
        <f aca="false">20*LOG(10^((72.3-15*LOG(X941))/-20)+2*10^((90-20*LOG(X941))/-20))</f>
        <v>-23.5989747795191</v>
      </c>
      <c r="Z941" s="0" t="n">
        <f aca="false">10*LOG(10^(Q941/10)+10^(R941/10)+10^(T941/10))</f>
        <v>-29.1515281682827</v>
      </c>
      <c r="AA941" s="0" t="n">
        <f aca="false">10*LOG(10^(Q941/10)+10^(S941/10)+10^(U941/10))</f>
        <v>-30.6159086706019</v>
      </c>
      <c r="AB941" s="0" t="n">
        <f aca="false">10*LOG(10^(R941/10)+10^(S941/10)+10^(V941/10))</f>
        <v>-31.9552304914108</v>
      </c>
      <c r="AC941" s="0" t="n">
        <f aca="false">10*LOG(10^(T941/10)+10^(U941/10)+10^(V941/10))</f>
        <v>-36.4747562428738</v>
      </c>
    </row>
    <row r="942" customFormat="false" ht="12.75" hidden="false" customHeight="false" outlineLevel="0" collapsed="false">
      <c r="A942" s="0" t="n">
        <v>587.757651467833</v>
      </c>
      <c r="B942" s="0" t="n">
        <v>-0.014483272346818</v>
      </c>
      <c r="C942" s="0" t="n">
        <v>-0.022857891057452</v>
      </c>
      <c r="D942" s="0" t="n">
        <v>-0.0202510899931707</v>
      </c>
      <c r="E942" s="0" t="n">
        <v>-0.00784228917151892</v>
      </c>
      <c r="F942" s="0" t="n">
        <v>-0.0100014180197997</v>
      </c>
      <c r="G942" s="0" t="n">
        <v>0.00594026077345017</v>
      </c>
      <c r="H942" s="0" t="n">
        <v>0.00983470097201936</v>
      </c>
      <c r="I942" s="0" t="n">
        <v>0.00476238339801873</v>
      </c>
      <c r="J942" s="0" t="n">
        <v>0.00337168200283726</v>
      </c>
      <c r="K942" s="0" t="n">
        <v>0.00171133169362058</v>
      </c>
      <c r="L942" s="0" t="n">
        <v>0.00850156330632453</v>
      </c>
      <c r="M942" s="0" t="n">
        <v>-0.0060802132902102</v>
      </c>
      <c r="O942" s="0" t="n">
        <v>587.757651467833</v>
      </c>
      <c r="P942" s="0" t="n">
        <f aca="false">20*LOG(10^((74.3-15*LOG(O942))/-20)+2*10^((94-20*LOG(O942))/-20))</f>
        <v>-26.6577306415729</v>
      </c>
      <c r="Q942" s="0" t="n">
        <f aca="false">10*LOG(B942^2+C942^2)</f>
        <v>-31.35341591455</v>
      </c>
      <c r="R942" s="0" t="n">
        <f aca="false">10*LOG(D942^2+E942^2)</f>
        <v>-33.264187026124</v>
      </c>
      <c r="S942" s="0" t="n">
        <f aca="false">10*LOG(F942^2+G942^2)</f>
        <v>-38.6865386406657</v>
      </c>
      <c r="T942" s="0" t="n">
        <f aca="false">10*LOG(H942^2+I942^2)</f>
        <v>-39.2298971228749</v>
      </c>
      <c r="U942" s="0" t="n">
        <f aca="false">10*LOG(J942^2+K942^2)</f>
        <v>-48.4475825130335</v>
      </c>
      <c r="V942" s="0" t="n">
        <f aca="false">10*LOG(L942^2+M942^2)</f>
        <v>-39.6159615584116</v>
      </c>
      <c r="X942" s="0" t="n">
        <v>587.757651467833</v>
      </c>
      <c r="Y942" s="0" t="n">
        <f aca="false">20*LOG(10^((72.3-15*LOG(X942))/-20)+2*10^((90-20*LOG(X942))/-20))</f>
        <v>-23.5907506462722</v>
      </c>
      <c r="Z942" s="0" t="n">
        <f aca="false">10*LOG(10^(Q942/10)+10^(R942/10)+10^(T942/10))</f>
        <v>-28.7835542391361</v>
      </c>
      <c r="AA942" s="0" t="n">
        <f aca="false">10*LOG(10^(Q942/10)+10^(S942/10)+10^(U942/10))</f>
        <v>-30.5460019955003</v>
      </c>
      <c r="AB942" s="0" t="n">
        <f aca="false">10*LOG(10^(R942/10)+10^(S942/10)+10^(V942/10))</f>
        <v>-31.449846162775</v>
      </c>
      <c r="AC942" s="0" t="n">
        <f aca="false">10*LOG(10^(T942/10)+10^(U942/10)+10^(V942/10))</f>
        <v>-36.1449363127297</v>
      </c>
    </row>
    <row r="943" customFormat="false" ht="12.75" hidden="false" customHeight="false" outlineLevel="0" collapsed="false">
      <c r="A943" s="0" t="n">
        <v>588.382261086821</v>
      </c>
      <c r="B943" s="0" t="n">
        <v>-0.0177761738701528</v>
      </c>
      <c r="C943" s="0" t="n">
        <v>-0.0211014287624846</v>
      </c>
      <c r="D943" s="0" t="n">
        <v>-0.0239663896814775</v>
      </c>
      <c r="E943" s="0" t="n">
        <v>-0.00273517844846081</v>
      </c>
      <c r="F943" s="0" t="n">
        <v>-0.00946569834291757</v>
      </c>
      <c r="G943" s="0" t="n">
        <v>0.0071731622314006</v>
      </c>
      <c r="H943" s="0" t="n">
        <v>0.0107661617083811</v>
      </c>
      <c r="I943" s="0" t="n">
        <v>0.00394802046040136</v>
      </c>
      <c r="J943" s="0" t="n">
        <v>0.00233178380994433</v>
      </c>
      <c r="K943" s="0" t="n">
        <v>0.000694066487199183</v>
      </c>
      <c r="L943" s="0" t="n">
        <v>0.00983287456704281</v>
      </c>
      <c r="M943" s="0" t="n">
        <v>-0.00665167108958934</v>
      </c>
      <c r="O943" s="0" t="n">
        <v>588.382261086821</v>
      </c>
      <c r="P943" s="0" t="n">
        <f aca="false">20*LOG(10^((74.3-15*LOG(O943))/-20)+2*10^((94-20*LOG(O943))/-20))</f>
        <v>-26.6496471175596</v>
      </c>
      <c r="Q943" s="0" t="n">
        <f aca="false">10*LOG(B943^2+C943^2)</f>
        <v>-31.184654757002</v>
      </c>
      <c r="R943" s="0" t="n">
        <f aca="false">10*LOG(D943^2+E943^2)</f>
        <v>-32.3517475341877</v>
      </c>
      <c r="S943" s="0" t="n">
        <f aca="false">10*LOG(F943^2+G943^2)</f>
        <v>-38.5061551264679</v>
      </c>
      <c r="T943" s="0" t="n">
        <f aca="false">10*LOG(H943^2+I943^2)</f>
        <v>-38.8108381336108</v>
      </c>
      <c r="U943" s="0" t="n">
        <f aca="false">10*LOG(J943^2+K943^2)</f>
        <v>-52.2775576710045</v>
      </c>
      <c r="V943" s="0" t="n">
        <f aca="false">10*LOG(L943^2+M943^2)</f>
        <v>-38.5099608417729</v>
      </c>
      <c r="X943" s="0" t="n">
        <v>588.382261086821</v>
      </c>
      <c r="Y943" s="0" t="n">
        <f aca="false">20*LOG(10^((72.3-15*LOG(X943))/-20)+2*10^((90-20*LOG(X943))/-20))</f>
        <v>-23.5825350973362</v>
      </c>
      <c r="Z943" s="0" t="n">
        <f aca="false">10*LOG(10^(Q943/10)+10^(R943/10)+10^(T943/10))</f>
        <v>-28.3131729070648</v>
      </c>
      <c r="AA943" s="0" t="n">
        <f aca="false">10*LOG(10^(Q943/10)+10^(S943/10)+10^(U943/10))</f>
        <v>-30.4180162312897</v>
      </c>
      <c r="AB943" s="0" t="n">
        <f aca="false">10*LOG(10^(R943/10)+10^(S943/10)+10^(V943/10))</f>
        <v>-30.6356021071558</v>
      </c>
      <c r="AC943" s="0" t="n">
        <f aca="false">10*LOG(10^(T943/10)+10^(U943/10)+10^(V943/10))</f>
        <v>-35.5541470637961</v>
      </c>
    </row>
    <row r="944" customFormat="false" ht="12.75" hidden="false" customHeight="false" outlineLevel="0" collapsed="false">
      <c r="A944" s="0" t="n">
        <v>589.006870705809</v>
      </c>
      <c r="B944" s="0" t="n">
        <v>-0.0212089843607309</v>
      </c>
      <c r="C944" s="0" t="n">
        <v>-0.0187617307577319</v>
      </c>
      <c r="D944" s="0" t="n">
        <v>-0.0268621486857549</v>
      </c>
      <c r="E944" s="0" t="n">
        <v>0.00441905792320953</v>
      </c>
      <c r="F944" s="0" t="n">
        <v>-0.00921571840921713</v>
      </c>
      <c r="G944" s="0" t="n">
        <v>0.00904707037304217</v>
      </c>
      <c r="H944" s="0" t="n">
        <v>0.0116211347293506</v>
      </c>
      <c r="I944" s="0" t="n">
        <v>0.00291392498103644</v>
      </c>
      <c r="J944" s="0" t="n">
        <v>0.00151724162289048</v>
      </c>
      <c r="K944" s="0" t="n">
        <v>0.000173717912779449</v>
      </c>
      <c r="L944" s="0" t="n">
        <v>0.0106204512970463</v>
      </c>
      <c r="M944" s="0" t="n">
        <v>-0.00825198638570649</v>
      </c>
      <c r="O944" s="0" t="n">
        <v>589.006870705809</v>
      </c>
      <c r="P944" s="0" t="n">
        <f aca="false">20*LOG(10^((74.3-15*LOG(O944))/-20)+2*10^((94-20*LOG(O944))/-20))</f>
        <v>-26.6415720173827</v>
      </c>
      <c r="Q944" s="0" t="n">
        <f aca="false">10*LOG(B944^2+C944^2)</f>
        <v>-30.959211877503</v>
      </c>
      <c r="R944" s="0" t="n">
        <f aca="false">10*LOG(D944^2+E944^2)</f>
        <v>-31.3012136719829</v>
      </c>
      <c r="S944" s="0" t="n">
        <f aca="false">10*LOG(F944^2+G944^2)</f>
        <v>-37.7785876956624</v>
      </c>
      <c r="T944" s="0" t="n">
        <f aca="false">10*LOG(H944^2+I944^2)</f>
        <v>-38.4302182023998</v>
      </c>
      <c r="U944" s="0" t="n">
        <f aca="false">10*LOG(J944^2+K944^2)</f>
        <v>-56.3223419865905</v>
      </c>
      <c r="V944" s="0" t="n">
        <f aca="false">10*LOG(L944^2+M944^2)</f>
        <v>-37.4258720573453</v>
      </c>
      <c r="X944" s="0" t="n">
        <v>589.006870705809</v>
      </c>
      <c r="Y944" s="0" t="n">
        <f aca="false">20*LOG(10^((72.3-15*LOG(X944))/-20)+2*10^((90-20*LOG(X944))/-20))</f>
        <v>-23.57432811466</v>
      </c>
      <c r="Z944" s="0" t="n">
        <f aca="false">10*LOG(10^(Q944/10)+10^(R944/10)+10^(T944/10))</f>
        <v>-27.7302179328462</v>
      </c>
      <c r="AA944" s="0" t="n">
        <f aca="false">10*LOG(10^(Q944/10)+10^(S944/10)+10^(U944/10))</f>
        <v>-30.128099744359</v>
      </c>
      <c r="AB944" s="0" t="n">
        <f aca="false">10*LOG(10^(R944/10)+10^(S944/10)+10^(V944/10))</f>
        <v>-29.6306332841609</v>
      </c>
      <c r="AC944" s="0" t="n">
        <f aca="false">10*LOG(10^(T944/10)+10^(U944/10)+10^(V944/10))</f>
        <v>-34.8576686443796</v>
      </c>
    </row>
    <row r="945" customFormat="false" ht="12.75" hidden="false" customHeight="false" outlineLevel="0" collapsed="false">
      <c r="A945" s="0" t="n">
        <v>589.631480324797</v>
      </c>
      <c r="B945" s="0" t="n">
        <v>-0.0239896805638083</v>
      </c>
      <c r="C945" s="0" t="n">
        <v>-0.0152239102808533</v>
      </c>
      <c r="D945" s="0" t="n">
        <v>-0.0268410669583078</v>
      </c>
      <c r="E945" s="0" t="n">
        <v>0.0126489326985525</v>
      </c>
      <c r="F945" s="0" t="n">
        <v>-0.00805495513294343</v>
      </c>
      <c r="G945" s="0" t="n">
        <v>0.0111698275731338</v>
      </c>
      <c r="H945" s="0" t="n">
        <v>0.012348103655543</v>
      </c>
      <c r="I945" s="0" t="n">
        <v>0.00168748819384849</v>
      </c>
      <c r="J945" s="0" t="n">
        <v>0.000739838872806837</v>
      </c>
      <c r="K945" s="0" t="n">
        <v>0.000197837404520001</v>
      </c>
      <c r="L945" s="0" t="n">
        <v>0.0106108079446464</v>
      </c>
      <c r="M945" s="0" t="n">
        <v>-0.0095184678472719</v>
      </c>
      <c r="O945" s="0" t="n">
        <v>589.631480324797</v>
      </c>
      <c r="P945" s="0" t="n">
        <f aca="false">20*LOG(10^((74.3-15*LOG(O945))/-20)+2*10^((94-20*LOG(O945))/-20))</f>
        <v>-26.6335053233479</v>
      </c>
      <c r="Q945" s="0" t="n">
        <f aca="false">10*LOG(B945^2+C945^2)</f>
        <v>-30.9297999346827</v>
      </c>
      <c r="R945" s="0" t="n">
        <f aca="false">10*LOG(D945^2+E945^2)</f>
        <v>-30.5530103699778</v>
      </c>
      <c r="S945" s="0" t="n">
        <f aca="false">10*LOG(F945^2+G945^2)</f>
        <v>-37.2205322097279</v>
      </c>
      <c r="T945" s="0" t="n">
        <f aca="false">10*LOG(H945^2+I945^2)</f>
        <v>-38.087634461079</v>
      </c>
      <c r="U945" s="0" t="n">
        <f aca="false">10*LOG(J945^2+K945^2)</f>
        <v>-62.3173109767503</v>
      </c>
      <c r="V945" s="0" t="n">
        <f aca="false">10*LOG(L945^2+M945^2)</f>
        <v>-36.9209665356902</v>
      </c>
      <c r="X945" s="0" t="n">
        <v>589.631480324797</v>
      </c>
      <c r="Y945" s="0" t="n">
        <f aca="false">20*LOG(10^((72.3-15*LOG(X945))/-20)+2*10^((90-20*LOG(X945))/-20))</f>
        <v>-23.5661296802494</v>
      </c>
      <c r="Z945" s="0" t="n">
        <f aca="false">10*LOG(10^(Q945/10)+10^(R945/10)+10^(T945/10))</f>
        <v>-27.3446668308293</v>
      </c>
      <c r="AA945" s="0" t="n">
        <f aca="false">10*LOG(10^(Q945/10)+10^(S945/10)+10^(U945/10))</f>
        <v>-30.0108445322458</v>
      </c>
      <c r="AB945" s="0" t="n">
        <f aca="false">10*LOG(10^(R945/10)+10^(S945/10)+10^(V945/10))</f>
        <v>-28.9507737883008</v>
      </c>
      <c r="AC945" s="0" t="n">
        <f aca="false">10*LOG(10^(T945/10)+10^(U945/10)+10^(V945/10))</f>
        <v>-34.4478428419629</v>
      </c>
    </row>
    <row r="946" customFormat="false" ht="12.75" hidden="false" customHeight="false" outlineLevel="0" collapsed="false">
      <c r="A946" s="0" t="n">
        <v>590.256089943785</v>
      </c>
      <c r="B946" s="0" t="n">
        <v>-0.0261867921490015</v>
      </c>
      <c r="C946" s="0" t="n">
        <v>-0.0110958469278343</v>
      </c>
      <c r="D946" s="0" t="n">
        <v>-0.0243350506932798</v>
      </c>
      <c r="E946" s="0" t="n">
        <v>0.0193831172488921</v>
      </c>
      <c r="F946" s="0" t="n">
        <v>-0.00605885775718512</v>
      </c>
      <c r="G946" s="0" t="n">
        <v>0.0129843309552671</v>
      </c>
      <c r="H946" s="0" t="n">
        <v>0.0129040167183402</v>
      </c>
      <c r="I946" s="0" t="n">
        <v>0.000176436073620372</v>
      </c>
      <c r="J946" s="0" t="n">
        <v>0.000571743999671414</v>
      </c>
      <c r="K946" s="0" t="n">
        <v>0.000396906294807342</v>
      </c>
      <c r="L946" s="0" t="n">
        <v>0.0115040686199811</v>
      </c>
      <c r="M946" s="0" t="n">
        <v>-0.0108421596619987</v>
      </c>
      <c r="O946" s="0" t="n">
        <v>590.256089943785</v>
      </c>
      <c r="P946" s="0" t="n">
        <f aca="false">20*LOG(10^((74.3-15*LOG(O946))/-20)+2*10^((94-20*LOG(O946))/-20))</f>
        <v>-26.6254470178169</v>
      </c>
      <c r="Q946" s="0" t="n">
        <f aca="false">10*LOG(B946^2+C946^2)</f>
        <v>-30.92123471966</v>
      </c>
      <c r="R946" s="0" t="n">
        <f aca="false">10*LOG(D946^2+E946^2)</f>
        <v>-30.1416954310797</v>
      </c>
      <c r="S946" s="0" t="n">
        <f aca="false">10*LOG(F946^2+G946^2)</f>
        <v>-36.8760553434667</v>
      </c>
      <c r="T946" s="0" t="n">
        <f aca="false">10*LOG(H946^2+I946^2)</f>
        <v>-37.7846898223554</v>
      </c>
      <c r="U946" s="0" t="n">
        <f aca="false">10*LOG(J946^2+K946^2)</f>
        <v>-63.147727276652</v>
      </c>
      <c r="V946" s="0" t="n">
        <f aca="false">10*LOG(L946^2+M946^2)</f>
        <v>-36.0224065901333</v>
      </c>
      <c r="X946" s="0" t="n">
        <v>590.256089943785</v>
      </c>
      <c r="Y946" s="0" t="n">
        <f aca="false">20*LOG(10^((72.3-15*LOG(X946))/-20)+2*10^((90-20*LOG(X946))/-20))</f>
        <v>-23.5579397761672</v>
      </c>
      <c r="Z946" s="0" t="n">
        <f aca="false">10*LOG(10^(Q946/10)+10^(R946/10)+10^(T946/10))</f>
        <v>-27.1145777912353</v>
      </c>
      <c r="AA946" s="0" t="n">
        <f aca="false">10*LOG(10^(Q946/10)+10^(S946/10)+10^(U946/10))</f>
        <v>-29.936824837952</v>
      </c>
      <c r="AB946" s="0" t="n">
        <f aca="false">10*LOG(10^(R946/10)+10^(S946/10)+10^(V946/10))</f>
        <v>-28.4676502227813</v>
      </c>
      <c r="AC946" s="0" t="n">
        <f aca="false">10*LOG(10^(T946/10)+10^(U946/10)+10^(V946/10))</f>
        <v>-33.7994182932859</v>
      </c>
    </row>
    <row r="947" customFormat="false" ht="12.75" hidden="false" customHeight="false" outlineLevel="0" collapsed="false">
      <c r="A947" s="0" t="n">
        <v>590.880699562773</v>
      </c>
      <c r="B947" s="0" t="n">
        <v>-0.0273262184746157</v>
      </c>
      <c r="C947" s="0" t="n">
        <v>-0.00676145531839538</v>
      </c>
      <c r="D947" s="0" t="n">
        <v>-0.0217208562633293</v>
      </c>
      <c r="E947" s="0" t="n">
        <v>0.0255011810577827</v>
      </c>
      <c r="F947" s="0" t="n">
        <v>-0.00414659006633461</v>
      </c>
      <c r="G947" s="0" t="n">
        <v>0.0142891310951498</v>
      </c>
      <c r="H947" s="0" t="n">
        <v>0.0130794825711936</v>
      </c>
      <c r="I947" s="0" t="n">
        <v>-0.00126930337536418</v>
      </c>
      <c r="J947" s="0" t="n">
        <v>0.00073686105318019</v>
      </c>
      <c r="K947" s="0" t="n">
        <v>1.21744470179342E-006</v>
      </c>
      <c r="L947" s="0" t="n">
        <v>0.0123308800979475</v>
      </c>
      <c r="M947" s="0" t="n">
        <v>-0.0137953075080121</v>
      </c>
      <c r="O947" s="0" t="n">
        <v>590.880699562773</v>
      </c>
      <c r="P947" s="0" t="n">
        <f aca="false">20*LOG(10^((74.3-15*LOG(O947))/-20)+2*10^((94-20*LOG(O947))/-20))</f>
        <v>-26.6173970832069</v>
      </c>
      <c r="Q947" s="0" t="n">
        <f aca="false">10*LOG(B947^2+C947^2)</f>
        <v>-31.0103388792671</v>
      </c>
      <c r="R947" s="0" t="n">
        <f aca="false">10*LOG(D947^2+E947^2)</f>
        <v>-29.4996618037669</v>
      </c>
      <c r="S947" s="0" t="n">
        <f aca="false">10*LOG(F947^2+G947^2)</f>
        <v>-36.5487441436124</v>
      </c>
      <c r="T947" s="0" t="n">
        <f aca="false">10*LOG(H947^2+I947^2)</f>
        <v>-37.6274791162994</v>
      </c>
      <c r="U947" s="0" t="n">
        <f aca="false">10*LOG(J947^2+K947^2)</f>
        <v>-62.652276095191</v>
      </c>
      <c r="V947" s="0" t="n">
        <f aca="false">10*LOG(L947^2+M947^2)</f>
        <v>-34.6551557012943</v>
      </c>
      <c r="X947" s="0" t="n">
        <v>590.880699562773</v>
      </c>
      <c r="Y947" s="0" t="n">
        <f aca="false">20*LOG(10^((72.3-15*LOG(X947))/-20)+2*10^((90-20*LOG(X947))/-20))</f>
        <v>-23.5497583845327</v>
      </c>
      <c r="Z947" s="0" t="n">
        <f aca="false">10*LOG(10^(Q947/10)+10^(R947/10)+10^(T947/10))</f>
        <v>-26.8042983283566</v>
      </c>
      <c r="AA947" s="0" t="n">
        <f aca="false">10*LOG(10^(Q947/10)+10^(S947/10)+10^(U947/10))</f>
        <v>-29.9380962476488</v>
      </c>
      <c r="AB947" s="0" t="n">
        <f aca="false">10*LOG(10^(R947/10)+10^(S947/10)+10^(V947/10))</f>
        <v>-27.7318353713556</v>
      </c>
      <c r="AC947" s="0" t="n">
        <f aca="false">10*LOG(10^(T947/10)+10^(U947/10)+10^(V947/10))</f>
        <v>-32.8769713654715</v>
      </c>
    </row>
    <row r="948" customFormat="false" ht="12.75" hidden="false" customHeight="false" outlineLevel="0" collapsed="false">
      <c r="A948" s="0" t="n">
        <v>591.505309181761</v>
      </c>
      <c r="B948" s="0" t="n">
        <v>-0.0273317649673357</v>
      </c>
      <c r="C948" s="0" t="n">
        <v>-0.00230482432845193</v>
      </c>
      <c r="D948" s="0" t="n">
        <v>-0.0178279900539116</v>
      </c>
      <c r="E948" s="0" t="n">
        <v>0.0324109941612823</v>
      </c>
      <c r="F948" s="0" t="n">
        <v>-0.00141545582789325</v>
      </c>
      <c r="G948" s="0" t="n">
        <v>0.0154379494131892</v>
      </c>
      <c r="H948" s="0" t="n">
        <v>0.0136899217482845</v>
      </c>
      <c r="I948" s="0" t="n">
        <v>-0.00284401995184921</v>
      </c>
      <c r="J948" s="0" t="n">
        <v>0.000548220931858265</v>
      </c>
      <c r="K948" s="0" t="n">
        <v>-0.000451296571121082</v>
      </c>
      <c r="L948" s="0" t="n">
        <v>0.0112431457740725</v>
      </c>
      <c r="M948" s="0" t="n">
        <v>-0.0172092196392242</v>
      </c>
      <c r="O948" s="0" t="n">
        <v>591.505309181761</v>
      </c>
      <c r="P948" s="0" t="n">
        <f aca="false">20*LOG(10^((74.3-15*LOG(O948))/-20)+2*10^((94-20*LOG(O948))/-20))</f>
        <v>-26.6093555019904</v>
      </c>
      <c r="Q948" s="0" t="n">
        <f aca="false">10*LOG(B948^2+C948^2)</f>
        <v>-31.2358723761442</v>
      </c>
      <c r="R948" s="0" t="n">
        <f aca="false">10*LOG(D948^2+E948^2)</f>
        <v>-28.6381557148229</v>
      </c>
      <c r="S948" s="0" t="n">
        <f aca="false">10*LOG(F948^2+G948^2)</f>
        <v>-36.191851516171</v>
      </c>
      <c r="T948" s="0" t="n">
        <f aca="false">10*LOG(H948^2+I948^2)</f>
        <v>-37.0884789134585</v>
      </c>
      <c r="U948" s="0" t="n">
        <f aca="false">10*LOG(J948^2+K948^2)</f>
        <v>-62.9738442353255</v>
      </c>
      <c r="V948" s="0" t="n">
        <f aca="false">10*LOG(L948^2+M948^2)</f>
        <v>-33.7410589407772</v>
      </c>
      <c r="X948" s="0" t="n">
        <v>591.505309181761</v>
      </c>
      <c r="Y948" s="0" t="n">
        <f aca="false">20*LOG(10^((72.3-15*LOG(X948))/-20)+2*10^((90-20*LOG(X948))/-20))</f>
        <v>-23.5415854875213</v>
      </c>
      <c r="Z948" s="0" t="n">
        <f aca="false">10*LOG(10^(Q948/10)+10^(R948/10)+10^(T948/10))</f>
        <v>-26.3523336105228</v>
      </c>
      <c r="AA948" s="0" t="n">
        <f aca="false">10*LOG(10^(Q948/10)+10^(S948/10)+10^(U948/10))</f>
        <v>-30.0297395706153</v>
      </c>
      <c r="AB948" s="0" t="n">
        <f aca="false">10*LOG(10^(R948/10)+10^(S948/10)+10^(V948/10))</f>
        <v>-26.9224535861363</v>
      </c>
      <c r="AC948" s="0" t="n">
        <f aca="false">10*LOG(10^(T948/10)+10^(U948/10)+10^(V948/10))</f>
        <v>-32.0860960960558</v>
      </c>
    </row>
    <row r="949" customFormat="false" ht="12.75" hidden="false" customHeight="false" outlineLevel="0" collapsed="false">
      <c r="A949" s="0" t="n">
        <v>592.12991880075</v>
      </c>
      <c r="B949" s="0" t="n">
        <v>-0.0265454884211161</v>
      </c>
      <c r="C949" s="0" t="n">
        <v>0.00162819825224597</v>
      </c>
      <c r="D949" s="0" t="n">
        <v>-0.0112615331162664</v>
      </c>
      <c r="E949" s="0" t="n">
        <v>0.0385013212903221</v>
      </c>
      <c r="F949" s="0" t="n">
        <v>0.00169782300374728</v>
      </c>
      <c r="G949" s="0" t="n">
        <v>0.0156461114950112</v>
      </c>
      <c r="H949" s="0" t="n">
        <v>0.0138075424327804</v>
      </c>
      <c r="I949" s="0" t="n">
        <v>-0.00507033032964856</v>
      </c>
      <c r="J949" s="0" t="n">
        <v>0.000188701018289383</v>
      </c>
      <c r="K949" s="0" t="n">
        <v>-0.000932507523360828</v>
      </c>
      <c r="L949" s="0" t="n">
        <v>0.00956323557278811</v>
      </c>
      <c r="M949" s="0" t="n">
        <v>-0.0196319487182776</v>
      </c>
      <c r="O949" s="0" t="n">
        <v>592.12991880075</v>
      </c>
      <c r="P949" s="0" t="n">
        <f aca="false">20*LOG(10^((74.3-15*LOG(O949))/-20)+2*10^((94-20*LOG(O949))/-20))</f>
        <v>-26.6013222566953</v>
      </c>
      <c r="Q949" s="0" t="n">
        <f aca="false">10*LOG(B949^2+C949^2)</f>
        <v>-31.5038775493017</v>
      </c>
      <c r="R949" s="0" t="n">
        <f aca="false">10*LOG(D949^2+E949^2)</f>
        <v>-27.9339702838864</v>
      </c>
      <c r="S949" s="0" t="n">
        <f aca="false">10*LOG(F949^2+G949^2)</f>
        <v>-36.0610308551521</v>
      </c>
      <c r="T949" s="0" t="n">
        <f aca="false">10*LOG(H949^2+I949^2)</f>
        <v>-36.6483009755033</v>
      </c>
      <c r="U949" s="0" t="n">
        <f aca="false">10*LOG(J949^2+K949^2)</f>
        <v>-60.4326583941745</v>
      </c>
      <c r="V949" s="0" t="n">
        <f aca="false">10*LOG(L949^2+M949^2)</f>
        <v>-33.2160101363493</v>
      </c>
      <c r="X949" s="0" t="n">
        <v>592.12991880075</v>
      </c>
      <c r="Y949" s="0" t="n">
        <f aca="false">20*LOG(10^((72.3-15*LOG(X949))/-20)+2*10^((90-20*LOG(X949))/-20))</f>
        <v>-23.5334210673649</v>
      </c>
      <c r="Z949" s="0" t="n">
        <f aca="false">10*LOG(10^(Q949/10)+10^(R949/10)+10^(T949/10))</f>
        <v>-25.9639150102677</v>
      </c>
      <c r="AA949" s="0" t="n">
        <f aca="false">10*LOG(10^(Q949/10)+10^(S949/10)+10^(U949/10))</f>
        <v>-30.1958637018113</v>
      </c>
      <c r="AB949" s="0" t="n">
        <f aca="false">10*LOG(10^(R949/10)+10^(S949/10)+10^(V949/10))</f>
        <v>-26.3195010511387</v>
      </c>
      <c r="AC949" s="0" t="n">
        <f aca="false">10*LOG(10^(T949/10)+10^(U949/10)+10^(V949/10))</f>
        <v>-31.5855884659912</v>
      </c>
    </row>
    <row r="950" customFormat="false" ht="12.75" hidden="false" customHeight="false" outlineLevel="0" collapsed="false">
      <c r="A950" s="0" t="n">
        <v>592.754528419738</v>
      </c>
      <c r="B950" s="0" t="n">
        <v>-0.025333315925653</v>
      </c>
      <c r="C950" s="0" t="n">
        <v>0.00513814646246982</v>
      </c>
      <c r="D950" s="0" t="n">
        <v>-0.00313082131871068</v>
      </c>
      <c r="E950" s="0" t="n">
        <v>0.0424670401615293</v>
      </c>
      <c r="F950" s="0" t="n">
        <v>0.00448275203582169</v>
      </c>
      <c r="G950" s="0" t="n">
        <v>0.0150236869167454</v>
      </c>
      <c r="H950" s="0" t="n">
        <v>0.0132951417037018</v>
      </c>
      <c r="I950" s="0" t="n">
        <v>-0.00770725113682725</v>
      </c>
      <c r="J950" s="0" t="n">
        <v>-0.00065529896250146</v>
      </c>
      <c r="K950" s="0" t="n">
        <v>-0.00142315942610009</v>
      </c>
      <c r="L950" s="0" t="n">
        <v>0.0079563561810145</v>
      </c>
      <c r="M950" s="0" t="n">
        <v>-0.0225366629479281</v>
      </c>
      <c r="O950" s="0" t="n">
        <v>592.754528419738</v>
      </c>
      <c r="P950" s="0" t="n">
        <f aca="false">20*LOG(10^((74.3-15*LOG(O950))/-20)+2*10^((94-20*LOG(O950))/-20))</f>
        <v>-26.5932973299043</v>
      </c>
      <c r="Q950" s="0" t="n">
        <f aca="false">10*LOG(B950^2+C950^2)</f>
        <v>-31.7510818858822</v>
      </c>
      <c r="R950" s="0" t="n">
        <f aca="false">10*LOG(D950^2+E950^2)</f>
        <v>-27.4154194448897</v>
      </c>
      <c r="S950" s="0" t="n">
        <f aca="false">10*LOG(F950^2+G950^2)</f>
        <v>-36.094071062927</v>
      </c>
      <c r="T950" s="0" t="n">
        <f aca="false">10*LOG(H950^2+I950^2)</f>
        <v>-36.2678903850059</v>
      </c>
      <c r="U950" s="0" t="n">
        <f aca="false">10*LOG(J950^2+K950^2)</f>
        <v>-56.0998397696838</v>
      </c>
      <c r="V950" s="0" t="n">
        <f aca="false">10*LOG(L950^2+M950^2)</f>
        <v>-32.4320816653402</v>
      </c>
      <c r="X950" s="0" t="n">
        <v>592.754528419738</v>
      </c>
      <c r="Y950" s="0" t="n">
        <f aca="false">20*LOG(10^((72.3-15*LOG(X950))/-20)+2*10^((90-20*LOG(X950))/-20))</f>
        <v>-23.5252651063511</v>
      </c>
      <c r="Z950" s="0" t="n">
        <f aca="false">10*LOG(10^(Q950/10)+10^(R950/10)+10^(T950/10))</f>
        <v>-25.6581582449666</v>
      </c>
      <c r="AA950" s="0" t="n">
        <f aca="false">10*LOG(10^(Q950/10)+10^(S950/10)+10^(U950/10))</f>
        <v>-30.3789668427043</v>
      </c>
      <c r="AB950" s="0" t="n">
        <f aca="false">10*LOG(10^(R950/10)+10^(S950/10)+10^(V950/10))</f>
        <v>-25.800008973617</v>
      </c>
      <c r="AC950" s="0" t="n">
        <f aca="false">10*LOG(10^(T950/10)+10^(U950/10)+10^(V950/10))</f>
        <v>-30.916103792889</v>
      </c>
    </row>
    <row r="951" customFormat="false" ht="12.75" hidden="false" customHeight="false" outlineLevel="0" collapsed="false">
      <c r="A951" s="0" t="n">
        <v>593.379138038726</v>
      </c>
      <c r="B951" s="0" t="n">
        <v>-0.02355354817441</v>
      </c>
      <c r="C951" s="0" t="n">
        <v>0.00830006854694008</v>
      </c>
      <c r="D951" s="0" t="n">
        <v>0.00560093639540401</v>
      </c>
      <c r="E951" s="0" t="n">
        <v>0.0444798645889023</v>
      </c>
      <c r="F951" s="0" t="n">
        <v>0.00761845624305644</v>
      </c>
      <c r="G951" s="0" t="n">
        <v>0.0141773522848737</v>
      </c>
      <c r="H951" s="0" t="n">
        <v>0.0119659764218502</v>
      </c>
      <c r="I951" s="0" t="n">
        <v>-0.00975497895973732</v>
      </c>
      <c r="J951" s="0" t="n">
        <v>-0.00194348833996707</v>
      </c>
      <c r="K951" s="0" t="n">
        <v>-0.00112120998273331</v>
      </c>
      <c r="L951" s="0" t="n">
        <v>0.00470734442705809</v>
      </c>
      <c r="M951" s="0" t="n">
        <v>-0.0258360199267956</v>
      </c>
      <c r="O951" s="0" t="n">
        <v>593.379138038726</v>
      </c>
      <c r="P951" s="0" t="n">
        <f aca="false">20*LOG(10^((74.3-15*LOG(O951))/-20)+2*10^((94-20*LOG(O951))/-20))</f>
        <v>-26.5852807042548</v>
      </c>
      <c r="Q951" s="0" t="n">
        <f aca="false">10*LOG(B951^2+C951^2)</f>
        <v>-32.0505157377902</v>
      </c>
      <c r="R951" s="0" t="n">
        <f aca="false">10*LOG(D951^2+E951^2)</f>
        <v>-26.9684092565756</v>
      </c>
      <c r="S951" s="0" t="n">
        <f aca="false">10*LOG(F951^2+G951^2)</f>
        <v>-35.8663619756925</v>
      </c>
      <c r="T951" s="0" t="n">
        <f aca="false">10*LOG(H951^2+I951^2)</f>
        <v>-36.2279540061353</v>
      </c>
      <c r="U951" s="0" t="n">
        <f aca="false">10*LOG(J951^2+K951^2)</f>
        <v>-52.9806446616181</v>
      </c>
      <c r="V951" s="0" t="n">
        <f aca="false">10*LOG(L951^2+M951^2)</f>
        <v>-31.6136558106803</v>
      </c>
      <c r="X951" s="0" t="n">
        <v>593.379138038726</v>
      </c>
      <c r="Y951" s="0" t="n">
        <f aca="false">20*LOG(10^((72.3-15*LOG(X951))/-20)+2*10^((90-20*LOG(X951))/-20))</f>
        <v>-23.5171175868229</v>
      </c>
      <c r="Z951" s="0" t="n">
        <f aca="false">10*LOG(10^(Q951/10)+10^(R951/10)+10^(T951/10))</f>
        <v>-25.4184069464619</v>
      </c>
      <c r="AA951" s="0" t="n">
        <f aca="false">10*LOG(10^(Q951/10)+10^(S951/10)+10^(U951/10))</f>
        <v>-30.5171752724374</v>
      </c>
      <c r="AB951" s="0" t="n">
        <f aca="false">10*LOG(10^(R951/10)+10^(S951/10)+10^(V951/10))</f>
        <v>-25.2892460195508</v>
      </c>
      <c r="AC951" s="0" t="n">
        <f aca="false">10*LOG(10^(T951/10)+10^(U951/10)+10^(V951/10))</f>
        <v>-30.3010090932405</v>
      </c>
    </row>
    <row r="952" customFormat="false" ht="12.75" hidden="false" customHeight="false" outlineLevel="0" collapsed="false">
      <c r="A952" s="0" t="n">
        <v>594.003747657714</v>
      </c>
      <c r="B952" s="0" t="n">
        <v>-0.0216039567057496</v>
      </c>
      <c r="C952" s="0" t="n">
        <v>0.0107693505131401</v>
      </c>
      <c r="D952" s="0" t="n">
        <v>0.0149855575712921</v>
      </c>
      <c r="E952" s="0" t="n">
        <v>0.0448994338891923</v>
      </c>
      <c r="F952" s="0" t="n">
        <v>0.0102469200197848</v>
      </c>
      <c r="G952" s="0" t="n">
        <v>0.0123774059544382</v>
      </c>
      <c r="H952" s="0" t="n">
        <v>0.0103878800501746</v>
      </c>
      <c r="I952" s="0" t="n">
        <v>-0.0116218106136877</v>
      </c>
      <c r="J952" s="0" t="n">
        <v>-0.00231816866630776</v>
      </c>
      <c r="K952" s="0" t="n">
        <v>-2.94324020796488E-005</v>
      </c>
      <c r="L952" s="0" t="n">
        <v>0.000208805460255873</v>
      </c>
      <c r="M952" s="0" t="n">
        <v>-0.0274247634742014</v>
      </c>
      <c r="O952" s="0" t="n">
        <v>594.003747657714</v>
      </c>
      <c r="P952" s="0" t="n">
        <f aca="false">20*LOG(10^((74.3-15*LOG(O952))/-20)+2*10^((94-20*LOG(O952))/-20))</f>
        <v>-26.5772723624387</v>
      </c>
      <c r="Q952" s="0" t="n">
        <f aca="false">10*LOG(B952^2+C952^2)</f>
        <v>-32.3454763629202</v>
      </c>
      <c r="R952" s="0" t="n">
        <f aca="false">10*LOG(D952^2+E952^2)</f>
        <v>-26.4964999274059</v>
      </c>
      <c r="S952" s="0" t="n">
        <f aca="false">10*LOG(F952^2+G952^2)</f>
        <v>-35.8804452224905</v>
      </c>
      <c r="T952" s="0" t="n">
        <f aca="false">10*LOG(H952^2+I952^2)</f>
        <v>-36.1443924235296</v>
      </c>
      <c r="U952" s="0" t="n">
        <f aca="false">10*LOG(J952^2+K952^2)</f>
        <v>-52.6963993524361</v>
      </c>
      <c r="V952" s="0" t="n">
        <f aca="false">10*LOG(L952^2+M952^2)</f>
        <v>-31.2368904363944</v>
      </c>
      <c r="X952" s="0" t="n">
        <v>594.003747657714</v>
      </c>
      <c r="Y952" s="0" t="n">
        <f aca="false">20*LOG(10^((72.3-15*LOG(X952))/-20)+2*10^((90-20*LOG(X952))/-20))</f>
        <v>-23.508978491179</v>
      </c>
      <c r="Z952" s="0" t="n">
        <f aca="false">10*LOG(10^(Q952/10)+10^(R952/10)+10^(T952/10))</f>
        <v>-25.1339803504315</v>
      </c>
      <c r="AA952" s="0" t="n">
        <f aca="false">10*LOG(10^(Q952/10)+10^(S952/10)+10^(U952/10))</f>
        <v>-30.7248377952583</v>
      </c>
      <c r="AB952" s="0" t="n">
        <f aca="false">10*LOG(10^(R952/10)+10^(S952/10)+10^(V952/10))</f>
        <v>-24.8799813974195</v>
      </c>
      <c r="AC952" s="0" t="n">
        <f aca="false">10*LOG(10^(T952/10)+10^(U952/10)+10^(V952/10))</f>
        <v>-29.9977832430317</v>
      </c>
    </row>
    <row r="953" customFormat="false" ht="12.75" hidden="false" customHeight="false" outlineLevel="0" collapsed="false">
      <c r="A953" s="0" t="n">
        <v>594.628357276702</v>
      </c>
      <c r="B953" s="0" t="n">
        <v>-0.0196669587293453</v>
      </c>
      <c r="C953" s="0" t="n">
        <v>0.0130679560403458</v>
      </c>
      <c r="D953" s="0" t="n">
        <v>0.0248296637459852</v>
      </c>
      <c r="E953" s="0" t="n">
        <v>0.0428695837619187</v>
      </c>
      <c r="F953" s="0" t="n">
        <v>0.0122096115044175</v>
      </c>
      <c r="G953" s="0" t="n">
        <v>0.0102246657169239</v>
      </c>
      <c r="H953" s="0" t="n">
        <v>0.00869718832793977</v>
      </c>
      <c r="I953" s="0" t="n">
        <v>-0.0131617625809519</v>
      </c>
      <c r="J953" s="0" t="n">
        <v>-0.00182260657521401</v>
      </c>
      <c r="K953" s="0" t="n">
        <v>0.000650593990407263</v>
      </c>
      <c r="L953" s="0" t="n">
        <v>-0.00367575455858265</v>
      </c>
      <c r="M953" s="0" t="n">
        <v>-0.0279520415223181</v>
      </c>
      <c r="O953" s="0" t="n">
        <v>594.628357276702</v>
      </c>
      <c r="P953" s="0" t="n">
        <f aca="false">20*LOG(10^((74.3-15*LOG(O953))/-20)+2*10^((94-20*LOG(O953))/-20))</f>
        <v>-26.5692722872021</v>
      </c>
      <c r="Q953" s="0" t="n">
        <f aca="false">10*LOG(B953^2+C953^2)</f>
        <v>-32.5370781360941</v>
      </c>
      <c r="R953" s="0" t="n">
        <f aca="false">10*LOG(D953^2+E953^2)</f>
        <v>-26.1006997904528</v>
      </c>
      <c r="S953" s="0" t="n">
        <f aca="false">10*LOG(F953^2+G953^2)</f>
        <v>-35.9581923799222</v>
      </c>
      <c r="T953" s="0" t="n">
        <f aca="false">10*LOG(H953^2+I953^2)</f>
        <v>-36.0402207909568</v>
      </c>
      <c r="U953" s="0" t="n">
        <f aca="false">10*LOG(J953^2+K953^2)</f>
        <v>-54.2652878087327</v>
      </c>
      <c r="V953" s="0" t="n">
        <f aca="false">10*LOG(L953^2+M953^2)</f>
        <v>-30.9972695308301</v>
      </c>
      <c r="X953" s="0" t="n">
        <v>594.628357276702</v>
      </c>
      <c r="Y953" s="0" t="n">
        <f aca="false">20*LOG(10^((72.3-15*LOG(X953))/-20)+2*10^((90-20*LOG(X953))/-20))</f>
        <v>-23.500847801873</v>
      </c>
      <c r="Z953" s="0" t="n">
        <f aca="false">10*LOG(10^(Q953/10)+10^(R953/10)+10^(T953/10))</f>
        <v>-24.8668286552278</v>
      </c>
      <c r="AA953" s="0" t="n">
        <f aca="false">10*LOG(10^(Q953/10)+10^(S953/10)+10^(U953/10))</f>
        <v>-30.8888272650696</v>
      </c>
      <c r="AB953" s="0" t="n">
        <f aca="false">10*LOG(10^(R953/10)+10^(S953/10)+10^(V953/10))</f>
        <v>-24.5558966642164</v>
      </c>
      <c r="AC953" s="0" t="n">
        <f aca="false">10*LOG(10^(T953/10)+10^(U953/10)+10^(V953/10))</f>
        <v>-29.7986833949524</v>
      </c>
    </row>
    <row r="954" customFormat="false" ht="12.75" hidden="false" customHeight="false" outlineLevel="0" collapsed="false">
      <c r="A954" s="0" t="n">
        <v>595.25296689569</v>
      </c>
      <c r="B954" s="0" t="n">
        <v>-0.0172389289196153</v>
      </c>
      <c r="C954" s="0" t="n">
        <v>0.0152459154249435</v>
      </c>
      <c r="D954" s="0" t="n">
        <v>0.0340424531324946</v>
      </c>
      <c r="E954" s="0" t="n">
        <v>0.038086578457655</v>
      </c>
      <c r="F954" s="0" t="n">
        <v>0.0143268992011422</v>
      </c>
      <c r="G954" s="0" t="n">
        <v>0.0080052636438372</v>
      </c>
      <c r="H954" s="0" t="n">
        <v>0.00705747611855606</v>
      </c>
      <c r="I954" s="0" t="n">
        <v>-0.0143446018124698</v>
      </c>
      <c r="J954" s="0" t="n">
        <v>-0.00158883208494316</v>
      </c>
      <c r="K954" s="0" t="n">
        <v>0.00076237793084012</v>
      </c>
      <c r="L954" s="0" t="n">
        <v>-0.00759155618780053</v>
      </c>
      <c r="M954" s="0" t="n">
        <v>-0.0287954603384069</v>
      </c>
      <c r="O954" s="0" t="n">
        <v>595.25296689569</v>
      </c>
      <c r="P954" s="0" t="n">
        <f aca="false">20*LOG(10^((74.3-15*LOG(O954))/-20)+2*10^((94-20*LOG(O954))/-20))</f>
        <v>-26.5612804613452</v>
      </c>
      <c r="Q954" s="0" t="n">
        <f aca="false">10*LOG(B954^2+C954^2)</f>
        <v>-32.7603676494565</v>
      </c>
      <c r="R954" s="0" t="n">
        <f aca="false">10*LOG(D954^2+E954^2)</f>
        <v>-25.8344668080719</v>
      </c>
      <c r="S954" s="0" t="n">
        <f aca="false">10*LOG(F954^2+G954^2)</f>
        <v>-35.6969223218129</v>
      </c>
      <c r="T954" s="0" t="n">
        <f aca="false">10*LOG(H954^2+I954^2)</f>
        <v>-35.92480661395</v>
      </c>
      <c r="U954" s="0" t="n">
        <f aca="false">10*LOG(J954^2+K954^2)</f>
        <v>-55.0785343263896</v>
      </c>
      <c r="V954" s="0" t="n">
        <f aca="false">10*LOG(L954^2+M954^2)</f>
        <v>-30.5216929022291</v>
      </c>
      <c r="X954" s="0" t="n">
        <v>595.25296689569</v>
      </c>
      <c r="Y954" s="0" t="n">
        <f aca="false">20*LOG(10^((72.3-15*LOG(X954))/-20)+2*10^((90-20*LOG(X954))/-20))</f>
        <v>-23.4927255014137</v>
      </c>
      <c r="Z954" s="0" t="n">
        <f aca="false">10*LOG(10^(Q954/10)+10^(R954/10)+10^(T954/10))</f>
        <v>-24.6920240543158</v>
      </c>
      <c r="AA954" s="0" t="n">
        <f aca="false">10*LOG(10^(Q954/10)+10^(S954/10)+10^(U954/10))</f>
        <v>-30.9578853866455</v>
      </c>
      <c r="AB954" s="0" t="n">
        <f aca="false">10*LOG(10^(R954/10)+10^(S954/10)+10^(V954/10))</f>
        <v>-24.2416228300883</v>
      </c>
      <c r="AC954" s="0" t="n">
        <f aca="false">10*LOG(10^(T954/10)+10^(U954/10)+10^(V954/10))</f>
        <v>-29.4100815212077</v>
      </c>
    </row>
    <row r="955" customFormat="false" ht="12.75" hidden="false" customHeight="false" outlineLevel="0" collapsed="false">
      <c r="A955" s="0" t="n">
        <v>595.877576514678</v>
      </c>
      <c r="B955" s="0" t="n">
        <v>-0.0144694439282733</v>
      </c>
      <c r="C955" s="0" t="n">
        <v>0.0165831620323164</v>
      </c>
      <c r="D955" s="0" t="n">
        <v>0.0412258851037078</v>
      </c>
      <c r="E955" s="0" t="n">
        <v>0.0315258526985715</v>
      </c>
      <c r="F955" s="0" t="n">
        <v>0.0161369179127001</v>
      </c>
      <c r="G955" s="0" t="n">
        <v>0.00452241837653323</v>
      </c>
      <c r="H955" s="0" t="n">
        <v>0.0054258063895202</v>
      </c>
      <c r="I955" s="0" t="n">
        <v>-0.0156807570260504</v>
      </c>
      <c r="J955" s="0" t="n">
        <v>-0.00118038893051287</v>
      </c>
      <c r="K955" s="0" t="n">
        <v>0.00111757815163299</v>
      </c>
      <c r="L955" s="0" t="n">
        <v>-0.0127113167662819</v>
      </c>
      <c r="M955" s="0" t="n">
        <v>-0.0290951252532689</v>
      </c>
      <c r="O955" s="0" t="n">
        <v>595.877576514678</v>
      </c>
      <c r="P955" s="0" t="n">
        <f aca="false">20*LOG(10^((74.3-15*LOG(O955))/-20)+2*10^((94-20*LOG(O955))/-20))</f>
        <v>-26.5532968677219</v>
      </c>
      <c r="Q955" s="0" t="n">
        <f aca="false">10*LOG(B955^2+C955^2)</f>
        <v>-33.1482628640934</v>
      </c>
      <c r="R955" s="0" t="n">
        <f aca="false">10*LOG(D955^2+E955^2)</f>
        <v>-25.6969059982714</v>
      </c>
      <c r="S955" s="0" t="n">
        <f aca="false">10*LOG(F955^2+G955^2)</f>
        <v>-35.5152187957577</v>
      </c>
      <c r="T955" s="0" t="n">
        <f aca="false">10*LOG(H955^2+I955^2)</f>
        <v>-35.6015353835152</v>
      </c>
      <c r="U955" s="0" t="n">
        <f aca="false">10*LOG(J955^2+K955^2)</f>
        <v>-55.7801804743966</v>
      </c>
      <c r="V955" s="0" t="n">
        <f aca="false">10*LOG(L955^2+M955^2)</f>
        <v>-29.964947105339</v>
      </c>
      <c r="X955" s="0" t="n">
        <v>595.877576514678</v>
      </c>
      <c r="Y955" s="0" t="n">
        <f aca="false">20*LOG(10^((72.3-15*LOG(X955))/-20)+2*10^((90-20*LOG(X955))/-20))</f>
        <v>-23.4846115723644</v>
      </c>
      <c r="Z955" s="0" t="n">
        <f aca="false">10*LOG(10^(Q955/10)+10^(R955/10)+10^(T955/10))</f>
        <v>-24.6178523808148</v>
      </c>
      <c r="AA955" s="0" t="n">
        <f aca="false">10*LOG(10^(Q955/10)+10^(S955/10)+10^(U955/10))</f>
        <v>-31.1471752716844</v>
      </c>
      <c r="AB955" s="0" t="n">
        <f aca="false">10*LOG(10^(R955/10)+10^(S955/10)+10^(V955/10))</f>
        <v>-23.9985411023796</v>
      </c>
      <c r="AC955" s="0" t="n">
        <f aca="false">10*LOG(10^(T955/10)+10^(U955/10)+10^(V955/10))</f>
        <v>-28.9073481754375</v>
      </c>
    </row>
    <row r="956" customFormat="false" ht="12.75" hidden="false" customHeight="false" outlineLevel="0" collapsed="false">
      <c r="A956" s="0" t="n">
        <v>596.502186133666</v>
      </c>
      <c r="B956" s="0" t="n">
        <v>-0.0122422013184683</v>
      </c>
      <c r="C956" s="0" t="n">
        <v>0.0174231848383175</v>
      </c>
      <c r="D956" s="0" t="n">
        <v>0.0470671878420556</v>
      </c>
      <c r="E956" s="0" t="n">
        <v>0.0243755060382295</v>
      </c>
      <c r="F956" s="0" t="n">
        <v>0.0164808725743693</v>
      </c>
      <c r="G956" s="0" t="n">
        <v>0.00048649764221892</v>
      </c>
      <c r="H956" s="0" t="n">
        <v>0.00355273867267867</v>
      </c>
      <c r="I956" s="0" t="n">
        <v>-0.0172829396596248</v>
      </c>
      <c r="J956" s="0" t="n">
        <v>-0.000404175389927922</v>
      </c>
      <c r="K956" s="0" t="n">
        <v>0.000791913570201668</v>
      </c>
      <c r="L956" s="0" t="n">
        <v>-0.018193654883729</v>
      </c>
      <c r="M956" s="0" t="n">
        <v>-0.0276260214218027</v>
      </c>
      <c r="O956" s="0" t="n">
        <v>596.502186133666</v>
      </c>
      <c r="P956" s="0" t="n">
        <f aca="false">20*LOG(10^((74.3-15*LOG(O956))/-20)+2*10^((94-20*LOG(O956))/-20))</f>
        <v>-26.5453214892396</v>
      </c>
      <c r="Q956" s="0" t="n">
        <f aca="false">10*LOG(B956^2+C956^2)</f>
        <v>-33.4348126039592</v>
      </c>
      <c r="R956" s="0" t="n">
        <f aca="false">10*LOG(D956^2+E956^2)</f>
        <v>-25.5137321025404</v>
      </c>
      <c r="S956" s="0" t="n">
        <f aca="false">10*LOG(F956^2+G956^2)</f>
        <v>-35.6566133183176</v>
      </c>
      <c r="T956" s="0" t="n">
        <f aca="false">10*LOG(H956^2+I956^2)</f>
        <v>-35.0679025049284</v>
      </c>
      <c r="U956" s="0" t="n">
        <f aca="false">10*LOG(J956^2+K956^2)</f>
        <v>-61.0210644993034</v>
      </c>
      <c r="V956" s="0" t="n">
        <f aca="false">10*LOG(L956^2+M956^2)</f>
        <v>-29.609008535051</v>
      </c>
      <c r="X956" s="0" t="n">
        <v>596.502186133666</v>
      </c>
      <c r="Y956" s="0" t="n">
        <f aca="false">20*LOG(10^((72.3-15*LOG(X956))/-20)+2*10^((90-20*LOG(X956))/-20))</f>
        <v>-23.4765059973428</v>
      </c>
      <c r="Z956" s="0" t="n">
        <f aca="false">10*LOG(10^(Q956/10)+10^(R956/10)+10^(T956/10))</f>
        <v>-24.4681552562559</v>
      </c>
      <c r="AA956" s="0" t="n">
        <f aca="false">10*LOG(10^(Q956/10)+10^(S956/10)+10^(U956/10))</f>
        <v>-31.390124222892</v>
      </c>
      <c r="AB956" s="0" t="n">
        <f aca="false">10*LOG(10^(R956/10)+10^(S956/10)+10^(V956/10))</f>
        <v>-23.7928657730985</v>
      </c>
      <c r="AC956" s="0" t="n">
        <f aca="false">10*LOG(10^(T956/10)+10^(U956/10)+10^(V956/10))</f>
        <v>-28.5191628605807</v>
      </c>
    </row>
    <row r="957" customFormat="false" ht="12.75" hidden="false" customHeight="false" outlineLevel="0" collapsed="false">
      <c r="A957" s="0" t="n">
        <v>597.126795752655</v>
      </c>
      <c r="B957" s="0" t="n">
        <v>-0.0101322417508834</v>
      </c>
      <c r="C957" s="0" t="n">
        <v>0.0186262388683387</v>
      </c>
      <c r="D957" s="0" t="n">
        <v>0.0521828498477043</v>
      </c>
      <c r="E957" s="0" t="n">
        <v>0.0157720255461583</v>
      </c>
      <c r="F957" s="0" t="n">
        <v>0.0158136925087697</v>
      </c>
      <c r="G957" s="0" t="n">
        <v>-0.0031012240376543</v>
      </c>
      <c r="H957" s="0" t="n">
        <v>0.000724666379218605</v>
      </c>
      <c r="I957" s="0" t="n">
        <v>-0.0189272736910597</v>
      </c>
      <c r="J957" s="0" t="n">
        <v>-0.000386318898248757</v>
      </c>
      <c r="K957" s="0" t="n">
        <v>8.00255251064591E-005</v>
      </c>
      <c r="L957" s="0" t="n">
        <v>-0.0233330718735086</v>
      </c>
      <c r="M957" s="0" t="n">
        <v>-0.0247023283420901</v>
      </c>
      <c r="O957" s="0" t="n">
        <v>597.126795752655</v>
      </c>
      <c r="P957" s="0" t="n">
        <f aca="false">20*LOG(10^((74.3-15*LOG(O957))/-20)+2*10^((94-20*LOG(O957))/-20))</f>
        <v>-26.5373543088593</v>
      </c>
      <c r="Q957" s="0" t="n">
        <f aca="false">10*LOG(B957^2+C957^2)</f>
        <v>-33.471745694302</v>
      </c>
      <c r="R957" s="0" t="n">
        <f aca="false">10*LOG(D957^2+E957^2)</f>
        <v>-25.2697945594328</v>
      </c>
      <c r="S957" s="0" t="n">
        <f aca="false">10*LOG(F957^2+G957^2)</f>
        <v>-35.8554400217515</v>
      </c>
      <c r="T957" s="0" t="n">
        <f aca="false">10*LOG(H957^2+I957^2)</f>
        <v>-34.4518771583302</v>
      </c>
      <c r="U957" s="0" t="n">
        <f aca="false">10*LOG(J957^2+K957^2)</f>
        <v>-68.0786098730316</v>
      </c>
      <c r="V957" s="0" t="n">
        <f aca="false">10*LOG(L957^2+M957^2)</f>
        <v>-29.3755442875741</v>
      </c>
      <c r="X957" s="0" t="n">
        <v>597.126795752655</v>
      </c>
      <c r="Y957" s="0" t="n">
        <f aca="false">20*LOG(10^((72.3-15*LOG(X957))/-20)+2*10^((90-20*LOG(X957))/-20))</f>
        <v>-23.4684087590212</v>
      </c>
      <c r="Z957" s="0" t="n">
        <f aca="false">10*LOG(10^(Q957/10)+10^(R957/10)+10^(T957/10))</f>
        <v>-24.2248837747644</v>
      </c>
      <c r="AA957" s="0" t="n">
        <f aca="false">10*LOG(10^(Q957/10)+10^(S957/10)+10^(U957/10))</f>
        <v>-31.4908114228911</v>
      </c>
      <c r="AB957" s="0" t="n">
        <f aca="false">10*LOG(10^(R957/10)+10^(S957/10)+10^(V957/10))</f>
        <v>-23.5791807094255</v>
      </c>
      <c r="AC957" s="0" t="n">
        <f aca="false">10*LOG(10^(T957/10)+10^(U957/10)+10^(V957/10))</f>
        <v>-28.2000043119205</v>
      </c>
    </row>
    <row r="958" customFormat="false" ht="12.75" hidden="false" customHeight="false" outlineLevel="0" collapsed="false">
      <c r="A958" s="0" t="n">
        <v>597.751405371643</v>
      </c>
      <c r="B958" s="0" t="n">
        <v>-0.00729298244581635</v>
      </c>
      <c r="C958" s="0" t="n">
        <v>0.0196766817568932</v>
      </c>
      <c r="D958" s="0" t="n">
        <v>0.0553847402747112</v>
      </c>
      <c r="E958" s="0" t="n">
        <v>0.00588919580025959</v>
      </c>
      <c r="F958" s="0" t="n">
        <v>0.01462779630429</v>
      </c>
      <c r="G958" s="0" t="n">
        <v>-0.00608354964037481</v>
      </c>
      <c r="H958" s="0" t="n">
        <v>-0.00299158321399805</v>
      </c>
      <c r="I958" s="0" t="n">
        <v>-0.0198513784342074</v>
      </c>
      <c r="J958" s="0" t="n">
        <v>-0.000925904525305844</v>
      </c>
      <c r="K958" s="0" t="n">
        <v>-0.000131986581352609</v>
      </c>
      <c r="L958" s="0" t="n">
        <v>-0.0275628947741728</v>
      </c>
      <c r="M958" s="0" t="n">
        <v>-0.0204930150417448</v>
      </c>
      <c r="O958" s="0" t="n">
        <v>597.751405371643</v>
      </c>
      <c r="P958" s="0" t="n">
        <f aca="false">20*LOG(10^((74.3-15*LOG(O958))/-20)+2*10^((94-20*LOG(O958))/-20))</f>
        <v>-26.5293953095948</v>
      </c>
      <c r="Q958" s="0" t="n">
        <f aca="false">10*LOG(B958^2+C958^2)</f>
        <v>-33.5619273073905</v>
      </c>
      <c r="R958" s="0" t="n">
        <f aca="false">10*LOG(D958^2+E958^2)</f>
        <v>-25.083369147884</v>
      </c>
      <c r="S958" s="0" t="n">
        <f aca="false">10*LOG(F958^2+G958^2)</f>
        <v>-36.0035742262179</v>
      </c>
      <c r="T958" s="0" t="n">
        <f aca="false">10*LOG(H958^2+I958^2)</f>
        <v>-33.9466607815375</v>
      </c>
      <c r="U958" s="0" t="n">
        <f aca="false">10*LOG(J958^2+K958^2)</f>
        <v>-60.5813111839818</v>
      </c>
      <c r="V958" s="0" t="n">
        <f aca="false">10*LOG(L958^2+M958^2)</f>
        <v>-29.2823694905417</v>
      </c>
      <c r="X958" s="0" t="n">
        <v>597.751405371643</v>
      </c>
      <c r="Y958" s="0" t="n">
        <f aca="false">20*LOG(10^((72.3-15*LOG(X958))/-20)+2*10^((90-20*LOG(X958))/-20))</f>
        <v>-23.4603198401255</v>
      </c>
      <c r="Z958" s="0" t="n">
        <f aca="false">10*LOG(10^(Q958/10)+10^(R958/10)+10^(T958/10))</f>
        <v>-24.0389373910622</v>
      </c>
      <c r="AA958" s="0" t="n">
        <f aca="false">10*LOG(10^(Q958/10)+10^(S958/10)+10^(U958/10))</f>
        <v>-31.597582922146</v>
      </c>
      <c r="AB958" s="0" t="n">
        <f aca="false">10*LOG(10^(R958/10)+10^(S958/10)+10^(V958/10))</f>
        <v>-23.4363239682643</v>
      </c>
      <c r="AC958" s="0" t="n">
        <f aca="false">10*LOG(10^(T958/10)+10^(U958/10)+10^(V958/10))</f>
        <v>-28.0036044454558</v>
      </c>
    </row>
    <row r="959" customFormat="false" ht="12.75" hidden="false" customHeight="false" outlineLevel="0" collapsed="false">
      <c r="A959" s="0" t="n">
        <v>598.376014990631</v>
      </c>
      <c r="B959" s="0" t="n">
        <v>-0.00424582733696544</v>
      </c>
      <c r="C959" s="0" t="n">
        <v>0.0199948625250055</v>
      </c>
      <c r="D959" s="0" t="n">
        <v>0.0562468235010921</v>
      </c>
      <c r="E959" s="0" t="n">
        <v>-0.00462405100868165</v>
      </c>
      <c r="F959" s="0" t="n">
        <v>0.0128972371711832</v>
      </c>
      <c r="G959" s="0" t="n">
        <v>-0.00938692515706484</v>
      </c>
      <c r="H959" s="0" t="n">
        <v>-0.00732592495904006</v>
      </c>
      <c r="I959" s="0" t="n">
        <v>-0.0198374742038644</v>
      </c>
      <c r="J959" s="0" t="n">
        <v>-0.00052488100369752</v>
      </c>
      <c r="K959" s="0" t="n">
        <v>-0.000161948916418845</v>
      </c>
      <c r="L959" s="0" t="n">
        <v>-0.0307789284238097</v>
      </c>
      <c r="M959" s="0" t="n">
        <v>-0.015686730838076</v>
      </c>
      <c r="O959" s="0" t="n">
        <v>598.376014990631</v>
      </c>
      <c r="P959" s="0" t="n">
        <f aca="false">20*LOG(10^((74.3-15*LOG(O959))/-20)+2*10^((94-20*LOG(O959))/-20))</f>
        <v>-26.5214444745131</v>
      </c>
      <c r="Q959" s="0" t="n">
        <f aca="false">10*LOG(B959^2+C959^2)</f>
        <v>-33.7900913591256</v>
      </c>
      <c r="R959" s="0" t="n">
        <f aca="false">10*LOG(D959^2+E959^2)</f>
        <v>-24.968787002707</v>
      </c>
      <c r="S959" s="0" t="n">
        <f aca="false">10*LOG(F959^2+G959^2)</f>
        <v>-35.9439226987446</v>
      </c>
      <c r="T959" s="0" t="n">
        <f aca="false">10*LOG(H959^2+I959^2)</f>
        <v>-33.4950348884874</v>
      </c>
      <c r="U959" s="0" t="n">
        <f aca="false">10*LOG(J959^2+K959^2)</f>
        <v>-65.2038507745144</v>
      </c>
      <c r="V959" s="0" t="n">
        <f aca="false">10*LOG(L959^2+M959^2)</f>
        <v>-29.23208158723</v>
      </c>
      <c r="X959" s="0" t="n">
        <v>598.376014990631</v>
      </c>
      <c r="Y959" s="0" t="n">
        <f aca="false">20*LOG(10^((72.3-15*LOG(X959))/-20)+2*10^((90-20*LOG(X959))/-20))</f>
        <v>-23.4522392234356</v>
      </c>
      <c r="Z959" s="0" t="n">
        <f aca="false">10*LOG(10^(Q959/10)+10^(R959/10)+10^(T959/10))</f>
        <v>-23.9253391709092</v>
      </c>
      <c r="AA959" s="0" t="n">
        <f aca="false">10*LOG(10^(Q959/10)+10^(S959/10)+10^(U959/10))</f>
        <v>-31.7225837876338</v>
      </c>
      <c r="AB959" s="0" t="n">
        <f aca="false">10*LOG(10^(R959/10)+10^(S959/10)+10^(V959/10))</f>
        <v>-23.3414181951601</v>
      </c>
      <c r="AC959" s="0" t="n">
        <f aca="false">10*LOG(10^(T959/10)+10^(U959/10)+10^(V959/10))</f>
        <v>-27.849146438376</v>
      </c>
    </row>
    <row r="960" customFormat="false" ht="12.75" hidden="false" customHeight="false" outlineLevel="0" collapsed="false">
      <c r="A960" s="0" t="n">
        <v>599.000624609619</v>
      </c>
      <c r="B960" s="0" t="n">
        <v>-0.00144339877896736</v>
      </c>
      <c r="C960" s="0" t="n">
        <v>0.0198259992492874</v>
      </c>
      <c r="D960" s="0" t="n">
        <v>0.0553852511632808</v>
      </c>
      <c r="E960" s="0" t="n">
        <v>-0.015355293706558</v>
      </c>
      <c r="F960" s="0" t="n">
        <v>0.0100032842753904</v>
      </c>
      <c r="G960" s="0" t="n">
        <v>-0.0118273450405447</v>
      </c>
      <c r="H960" s="0" t="n">
        <v>-0.0110748556696631</v>
      </c>
      <c r="I960" s="0" t="n">
        <v>-0.0181431921199989</v>
      </c>
      <c r="J960" s="0" t="n">
        <v>-0.000283990347414615</v>
      </c>
      <c r="K960" s="0" t="n">
        <v>-0.000993822284081769</v>
      </c>
      <c r="L960" s="0" t="n">
        <v>-0.0324231167900503</v>
      </c>
      <c r="M960" s="0" t="n">
        <v>-0.0105579248232008</v>
      </c>
      <c r="O960" s="0" t="n">
        <v>599.000624609619</v>
      </c>
      <c r="P960" s="0" t="n">
        <f aca="false">20*LOG(10^((74.3-15*LOG(O960))/-20)+2*10^((94-20*LOG(O960))/-20))</f>
        <v>-26.5135017867337</v>
      </c>
      <c r="Q960" s="0" t="n">
        <f aca="false">10*LOG(B960^2+C960^2)</f>
        <v>-34.0323400626756</v>
      </c>
      <c r="R960" s="0" t="n">
        <f aca="false">10*LOG(D960^2+E960^2)</f>
        <v>-24.8105052444832</v>
      </c>
      <c r="S960" s="0" t="n">
        <f aca="false">10*LOG(F960^2+G960^2)</f>
        <v>-36.1987601138116</v>
      </c>
      <c r="T960" s="0" t="n">
        <f aca="false">10*LOG(H960^2+I960^2)</f>
        <v>-33.450270048526</v>
      </c>
      <c r="U960" s="0" t="n">
        <f aca="false">10*LOG(J960^2+K960^2)</f>
        <v>-59.7129325483783</v>
      </c>
      <c r="V960" s="0" t="n">
        <f aca="false">10*LOG(L960^2+M960^2)</f>
        <v>-29.3452176484049</v>
      </c>
      <c r="X960" s="0" t="n">
        <v>599.000624609619</v>
      </c>
      <c r="Y960" s="0" t="n">
        <f aca="false">20*LOG(10^((72.3-15*LOG(X960))/-20)+2*10^((90-20*LOG(X960))/-20))</f>
        <v>-23.4441668917851</v>
      </c>
      <c r="Z960" s="0" t="n">
        <f aca="false">10*LOG(10^(Q960/10)+10^(R960/10)+10^(T960/10))</f>
        <v>-23.8192128546459</v>
      </c>
      <c r="AA960" s="0" t="n">
        <f aca="false">10*LOG(10^(Q960/10)+10^(S960/10)+10^(U960/10))</f>
        <v>-31.9642424357588</v>
      </c>
      <c r="AB960" s="0" t="n">
        <f aca="false">10*LOG(10^(R960/10)+10^(S960/10)+10^(V960/10))</f>
        <v>-23.2734889322184</v>
      </c>
      <c r="AC960" s="0" t="n">
        <f aca="false">10*LOG(10^(T960/10)+10^(U960/10)+10^(V960/10))</f>
        <v>-27.9165958021874</v>
      </c>
    </row>
    <row r="961" customFormat="false" ht="12.75" hidden="false" customHeight="false" outlineLevel="0" collapsed="false">
      <c r="A961" s="0" t="n">
        <v>599.625234228607</v>
      </c>
      <c r="B961" s="0" t="n">
        <v>0.00167254307042298</v>
      </c>
      <c r="C961" s="0" t="n">
        <v>0.019313586729828</v>
      </c>
      <c r="D961" s="0" t="n">
        <v>0.0517299883076196</v>
      </c>
      <c r="E961" s="0" t="n">
        <v>-0.0266063299720609</v>
      </c>
      <c r="F961" s="0" t="n">
        <v>0.00719822551731548</v>
      </c>
      <c r="G961" s="0" t="n">
        <v>-0.0132120845408601</v>
      </c>
      <c r="H961" s="0" t="n">
        <v>-0.0140500226101981</v>
      </c>
      <c r="I961" s="0" t="n">
        <v>-0.0163215874214658</v>
      </c>
      <c r="J961" s="0" t="n">
        <v>-0.00110527159134002</v>
      </c>
      <c r="K961" s="0" t="n">
        <v>-0.00168646683953686</v>
      </c>
      <c r="L961" s="0" t="n">
        <v>-0.0332914088918822</v>
      </c>
      <c r="M961" s="0" t="n">
        <v>-0.00536147584374829</v>
      </c>
      <c r="O961" s="0" t="n">
        <v>599.625234228607</v>
      </c>
      <c r="P961" s="0" t="n">
        <f aca="false">20*LOG(10^((74.3-15*LOG(O961))/-20)+2*10^((94-20*LOG(O961))/-20))</f>
        <v>-26.5055672294286</v>
      </c>
      <c r="Q961" s="0" t="n">
        <f aca="false">10*LOG(B961^2+C961^2)</f>
        <v>-34.2502931883763</v>
      </c>
      <c r="R961" s="0" t="n">
        <f aca="false">10*LOG(D961^2+E961^2)</f>
        <v>-24.7058395745202</v>
      </c>
      <c r="S961" s="0" t="n">
        <f aca="false">10*LOG(F961^2+G961^2)</f>
        <v>-36.4517416784765</v>
      </c>
      <c r="T961" s="0" t="n">
        <f aca="false">10*LOG(H961^2+I961^2)</f>
        <v>-33.3367173589963</v>
      </c>
      <c r="U961" s="0" t="n">
        <f aca="false">10*LOG(J961^2+K961^2)</f>
        <v>-53.9085444869155</v>
      </c>
      <c r="V961" s="0" t="n">
        <f aca="false">10*LOG(L961^2+M961^2)</f>
        <v>-29.442153464213</v>
      </c>
      <c r="X961" s="0" t="n">
        <v>599.625234228607</v>
      </c>
      <c r="Y961" s="0" t="n">
        <f aca="false">20*LOG(10^((72.3-15*LOG(X961))/-20)+2*10^((90-20*LOG(X961))/-20))</f>
        <v>-23.4361028280605</v>
      </c>
      <c r="Z961" s="0" t="n">
        <f aca="false">10*LOG(10^(Q961/10)+10^(R961/10)+10^(T961/10))</f>
        <v>-23.7432772061987</v>
      </c>
      <c r="AA961" s="0" t="n">
        <f aca="false">10*LOG(10^(Q961/10)+10^(S961/10)+10^(U961/10))</f>
        <v>-32.1734720472491</v>
      </c>
      <c r="AB961" s="0" t="n">
        <f aca="false">10*LOG(10^(R961/10)+10^(S961/10)+10^(V961/10))</f>
        <v>-23.2355099514192</v>
      </c>
      <c r="AC961" s="0" t="n">
        <f aca="false">10*LOG(10^(T961/10)+10^(U961/10)+10^(V961/10))</f>
        <v>-27.945448584001</v>
      </c>
    </row>
    <row r="962" customFormat="false" ht="12.75" hidden="false" customHeight="false" outlineLevel="0" collapsed="false">
      <c r="A962" s="0" t="n">
        <v>600.249843847595</v>
      </c>
      <c r="B962" s="0" t="n">
        <v>0.00460649228124739</v>
      </c>
      <c r="C962" s="0" t="n">
        <v>0.0175742023839921</v>
      </c>
      <c r="D962" s="0" t="n">
        <v>0.0444114326730998</v>
      </c>
      <c r="E962" s="0" t="n">
        <v>-0.0365970162824362</v>
      </c>
      <c r="F962" s="0" t="n">
        <v>0.00409023979129273</v>
      </c>
      <c r="G962" s="0" t="n">
        <v>-0.0145497160067348</v>
      </c>
      <c r="H962" s="0" t="n">
        <v>-0.0167526109487738</v>
      </c>
      <c r="I962" s="0" t="n">
        <v>-0.014355027939902</v>
      </c>
      <c r="J962" s="0" t="n">
        <v>-0.00176047995434152</v>
      </c>
      <c r="K962" s="0" t="n">
        <v>-0.00177596462148107</v>
      </c>
      <c r="L962" s="0" t="n">
        <v>-0.0332225940429712</v>
      </c>
      <c r="M962" s="0" t="n">
        <v>-0.000441493985878414</v>
      </c>
      <c r="O962" s="0" t="n">
        <v>600.249843847595</v>
      </c>
      <c r="P962" s="0" t="n">
        <f aca="false">20*LOG(10^((74.3-15*LOG(O962))/-20)+2*10^((94-20*LOG(O962))/-20))</f>
        <v>-26.4976407858219</v>
      </c>
      <c r="Q962" s="0" t="n">
        <f aca="false">10*LOG(B962^2+C962^2)</f>
        <v>-34.8139084087474</v>
      </c>
      <c r="R962" s="0" t="n">
        <f aca="false">10*LOG(D962^2+E962^2)</f>
        <v>-24.7994678875507</v>
      </c>
      <c r="S962" s="0" t="n">
        <f aca="false">10*LOG(F962^2+G962^2)</f>
        <v>-36.412577021898</v>
      </c>
      <c r="T962" s="0" t="n">
        <f aca="false">10*LOG(H962^2+I962^2)</f>
        <v>-33.1272366228364</v>
      </c>
      <c r="U962" s="0" t="n">
        <f aca="false">10*LOG(J962^2+K962^2)</f>
        <v>-52.0388795723251</v>
      </c>
      <c r="V962" s="0" t="n">
        <f aca="false">10*LOG(L962^2+M962^2)</f>
        <v>-29.5705623291111</v>
      </c>
      <c r="X962" s="0" t="n">
        <v>600.249843847595</v>
      </c>
      <c r="Y962" s="0" t="n">
        <f aca="false">20*LOG(10^((72.3-15*LOG(X962))/-20)+2*10^((90-20*LOG(X962))/-20))</f>
        <v>-23.428047015202</v>
      </c>
      <c r="Z962" s="0" t="n">
        <f aca="false">10*LOG(10^(Q962/10)+10^(R962/10)+10^(T962/10))</f>
        <v>-23.8420706789181</v>
      </c>
      <c r="AA962" s="0" t="n">
        <f aca="false">10*LOG(10^(Q962/10)+10^(S962/10)+10^(U962/10))</f>
        <v>-32.4814376194253</v>
      </c>
      <c r="AB962" s="0" t="n">
        <f aca="false">10*LOG(10^(R962/10)+10^(S962/10)+10^(V962/10))</f>
        <v>-23.3310059543755</v>
      </c>
      <c r="AC962" s="0" t="n">
        <f aca="false">10*LOG(10^(T962/10)+10^(U962/10)+10^(V962/10))</f>
        <v>-27.9672069829748</v>
      </c>
    </row>
    <row r="963" customFormat="false" ht="12.75" hidden="false" customHeight="false" outlineLevel="0" collapsed="false">
      <c r="A963" s="0" t="n">
        <v>600.874453466583</v>
      </c>
      <c r="B963" s="0" t="n">
        <v>0.00641607063618598</v>
      </c>
      <c r="C963" s="0" t="n">
        <v>0.0155771208197729</v>
      </c>
      <c r="D963" s="0" t="n">
        <v>0.035381864652611</v>
      </c>
      <c r="E963" s="0" t="n">
        <v>-0.0433650619705848</v>
      </c>
      <c r="F963" s="0" t="n">
        <v>0.000423344387262901</v>
      </c>
      <c r="G963" s="0" t="n">
        <v>-0.0150355963400814</v>
      </c>
      <c r="H963" s="0" t="n">
        <v>-0.0192907446602259</v>
      </c>
      <c r="I963" s="0" t="n">
        <v>-0.0118245820907059</v>
      </c>
      <c r="J963" s="0" t="n">
        <v>-0.00242481060806531</v>
      </c>
      <c r="K963" s="0" t="n">
        <v>-0.0019582479209103</v>
      </c>
      <c r="L963" s="0" t="n">
        <v>-0.0320651313978327</v>
      </c>
      <c r="M963" s="0" t="n">
        <v>0.00394388323289704</v>
      </c>
      <c r="O963" s="0" t="n">
        <v>600.874453466583</v>
      </c>
      <c r="P963" s="0" t="n">
        <f aca="false">20*LOG(10^((74.3-15*LOG(O963))/-20)+2*10^((94-20*LOG(O963))/-20))</f>
        <v>-26.4897224391901</v>
      </c>
      <c r="Q963" s="0" t="n">
        <f aca="false">10*LOG(B963^2+C963^2)</f>
        <v>-35.4696824289465</v>
      </c>
      <c r="R963" s="0" t="n">
        <f aca="false">10*LOG(D963^2+E963^2)</f>
        <v>-25.0412209896124</v>
      </c>
      <c r="S963" s="0" t="n">
        <f aca="false">10*LOG(F963^2+G963^2)</f>
        <v>-36.4541452605493</v>
      </c>
      <c r="T963" s="0" t="n">
        <f aca="false">10*LOG(H963^2+I963^2)</f>
        <v>-32.9076942320533</v>
      </c>
      <c r="U963" s="0" t="n">
        <f aca="false">10*LOG(J963^2+K963^2)</f>
        <v>-50.1258216694435</v>
      </c>
      <c r="V963" s="0" t="n">
        <f aca="false">10*LOG(L963^2+M963^2)</f>
        <v>-29.8141313723885</v>
      </c>
      <c r="X963" s="0" t="n">
        <v>600.874453466583</v>
      </c>
      <c r="Y963" s="0" t="n">
        <f aca="false">20*LOG(10^((72.3-15*LOG(X963))/-20)+2*10^((90-20*LOG(X963))/-20))</f>
        <v>-23.4199994362022</v>
      </c>
      <c r="Z963" s="0" t="n">
        <f aca="false">10*LOG(10^(Q963/10)+10^(R963/10)+10^(T963/10))</f>
        <v>-24.0580959580792</v>
      </c>
      <c r="AA963" s="0" t="n">
        <f aca="false">10*LOG(10^(Q963/10)+10^(S963/10)+10^(U963/10))</f>
        <v>-32.8418421634876</v>
      </c>
      <c r="AB963" s="0" t="n">
        <f aca="false">10*LOG(10^(R963/10)+10^(S963/10)+10^(V963/10))</f>
        <v>-23.563124544184</v>
      </c>
      <c r="AC963" s="0" t="n">
        <f aca="false">10*LOG(10^(T963/10)+10^(U963/10)+10^(V963/10))</f>
        <v>-28.0537609123192</v>
      </c>
    </row>
    <row r="964" customFormat="false" ht="12.75" hidden="false" customHeight="false" outlineLevel="0" collapsed="false">
      <c r="A964" s="0" t="n">
        <v>601.499063085572</v>
      </c>
      <c r="B964" s="0" t="n">
        <v>0.00781929196672394</v>
      </c>
      <c r="C964" s="0" t="n">
        <v>0.0137610380940759</v>
      </c>
      <c r="D964" s="0" t="n">
        <v>0.0261885361244511</v>
      </c>
      <c r="E964" s="0" t="n">
        <v>-0.0478604189356181</v>
      </c>
      <c r="F964" s="0" t="n">
        <v>-0.00291707511491393</v>
      </c>
      <c r="G964" s="0" t="n">
        <v>-0.0142152745672764</v>
      </c>
      <c r="H964" s="0" t="n">
        <v>-0.0215389971181083</v>
      </c>
      <c r="I964" s="0" t="n">
        <v>-0.00924114614567656</v>
      </c>
      <c r="J964" s="0" t="n">
        <v>-0.00341449182969606</v>
      </c>
      <c r="K964" s="0" t="n">
        <v>-0.00185527607389571</v>
      </c>
      <c r="L964" s="0" t="n">
        <v>-0.0310459468842006</v>
      </c>
      <c r="M964" s="0" t="n">
        <v>0.0071439593138634</v>
      </c>
      <c r="O964" s="0" t="n">
        <v>601.499063085572</v>
      </c>
      <c r="P964" s="0" t="n">
        <f aca="false">20*LOG(10^((74.3-15*LOG(O964))/-20)+2*10^((94-20*LOG(O964))/-20))</f>
        <v>-26.4818121728611</v>
      </c>
      <c r="Q964" s="0" t="n">
        <f aca="false">10*LOG(B964^2+C964^2)</f>
        <v>-36.0117927359882</v>
      </c>
      <c r="R964" s="0" t="n">
        <f aca="false">10*LOG(D964^2+E964^2)</f>
        <v>-25.263000771283</v>
      </c>
      <c r="S964" s="0" t="n">
        <f aca="false">10*LOG(F964^2+G964^2)</f>
        <v>-36.7657595274291</v>
      </c>
      <c r="T964" s="0" t="n">
        <f aca="false">10*LOG(H964^2+I964^2)</f>
        <v>-32.601689129548</v>
      </c>
      <c r="U964" s="0" t="n">
        <f aca="false">10*LOG(J964^2+K964^2)</f>
        <v>-48.2099993604449</v>
      </c>
      <c r="V964" s="0" t="n">
        <f aca="false">10*LOG(L964^2+M964^2)</f>
        <v>-29.9358232218725</v>
      </c>
      <c r="X964" s="0" t="n">
        <v>601.499063085572</v>
      </c>
      <c r="Y964" s="0" t="n">
        <f aca="false">20*LOG(10^((72.3-15*LOG(X964))/-20)+2*10^((90-20*LOG(X964))/-20))</f>
        <v>-23.4119600741067</v>
      </c>
      <c r="Z964" s="0" t="n">
        <f aca="false">10*LOG(10^(Q964/10)+10^(R964/10)+10^(T964/10))</f>
        <v>-24.2293422441932</v>
      </c>
      <c r="AA964" s="0" t="n">
        <f aca="false">10*LOG(10^(Q964/10)+10^(S964/10)+10^(U964/10))</f>
        <v>-33.2221821662776</v>
      </c>
      <c r="AB964" s="0" t="n">
        <f aca="false">10*LOG(10^(R964/10)+10^(S964/10)+10^(V964/10))</f>
        <v>-23.765512430227</v>
      </c>
      <c r="AC964" s="0" t="n">
        <f aca="false">10*LOG(10^(T964/10)+10^(U964/10)+10^(V964/10))</f>
        <v>-28.0153125205789</v>
      </c>
    </row>
    <row r="965" customFormat="false" ht="12.75" hidden="false" customHeight="false" outlineLevel="0" collapsed="false">
      <c r="A965" s="0" t="n">
        <v>602.12367270456</v>
      </c>
      <c r="B965" s="0" t="n">
        <v>0.00931504585508879</v>
      </c>
      <c r="C965" s="0" t="n">
        <v>0.0118372709156586</v>
      </c>
      <c r="D965" s="0" t="n">
        <v>0.0166019213324655</v>
      </c>
      <c r="E965" s="0" t="n">
        <v>-0.0506263970842776</v>
      </c>
      <c r="F965" s="0" t="n">
        <v>-0.00565850994148265</v>
      </c>
      <c r="G965" s="0" t="n">
        <v>-0.0130506622496188</v>
      </c>
      <c r="H965" s="0" t="n">
        <v>-0.0236788950442856</v>
      </c>
      <c r="I965" s="0" t="n">
        <v>-0.00638219531831509</v>
      </c>
      <c r="J965" s="0" t="n">
        <v>-0.00418570410802163</v>
      </c>
      <c r="K965" s="0" t="n">
        <v>-0.00128067916497971</v>
      </c>
      <c r="L965" s="0" t="n">
        <v>-0.0307928282744397</v>
      </c>
      <c r="M965" s="0" t="n">
        <v>0.0107378492659695</v>
      </c>
      <c r="O965" s="0" t="n">
        <v>602.12367270456</v>
      </c>
      <c r="P965" s="0" t="n">
        <f aca="false">20*LOG(10^((74.3-15*LOG(O965))/-20)+2*10^((94-20*LOG(O965))/-20))</f>
        <v>-26.4739099702147</v>
      </c>
      <c r="Q965" s="0" t="n">
        <f aca="false">10*LOG(B965^2+C965^2)</f>
        <v>-36.4418261206942</v>
      </c>
      <c r="R965" s="0" t="n">
        <f aca="false">10*LOG(D965^2+E965^2)</f>
        <v>-25.4688725320406</v>
      </c>
      <c r="S965" s="0" t="n">
        <f aca="false">10*LOG(F965^2+G965^2)</f>
        <v>-36.9392143115643</v>
      </c>
      <c r="T965" s="0" t="n">
        <f aca="false">10*LOG(H965^2+I965^2)</f>
        <v>-32.2082033736328</v>
      </c>
      <c r="U965" s="0" t="n">
        <f aca="false">10*LOG(J965^2+K965^2)</f>
        <v>-47.1759864720154</v>
      </c>
      <c r="V965" s="0" t="n">
        <f aca="false">10*LOG(L965^2+M965^2)</f>
        <v>-29.7326263643845</v>
      </c>
      <c r="X965" s="0" t="n">
        <v>602.12367270456</v>
      </c>
      <c r="Y965" s="0" t="n">
        <f aca="false">20*LOG(10^((72.3-15*LOG(X965))/-20)+2*10^((90-20*LOG(X965))/-20))</f>
        <v>-23.4039289120136</v>
      </c>
      <c r="Z965" s="0" t="n">
        <f aca="false">10*LOG(10^(Q965/10)+10^(R965/10)+10^(T965/10))</f>
        <v>-24.3569271135314</v>
      </c>
      <c r="AA965" s="0" t="n">
        <f aca="false">10*LOG(10^(Q965/10)+10^(S965/10)+10^(U965/10))</f>
        <v>-33.4834423665055</v>
      </c>
      <c r="AB965" s="0" t="n">
        <f aca="false">10*LOG(10^(R965/10)+10^(S965/10)+10^(V965/10))</f>
        <v>-23.8674036706982</v>
      </c>
      <c r="AC965" s="0" t="n">
        <f aca="false">10*LOG(10^(T965/10)+10^(U965/10)+10^(V965/10))</f>
        <v>-27.7363665624044</v>
      </c>
    </row>
    <row r="966" customFormat="false" ht="12.75" hidden="false" customHeight="false" outlineLevel="0" collapsed="false">
      <c r="A966" s="0" t="n">
        <v>602.748282323548</v>
      </c>
      <c r="B966" s="0" t="n">
        <v>0.00992405249659287</v>
      </c>
      <c r="C966" s="0" t="n">
        <v>0.00950536987723521</v>
      </c>
      <c r="D966" s="0" t="n">
        <v>0.0069176813916183</v>
      </c>
      <c r="E966" s="0" t="n">
        <v>-0.0512176041235782</v>
      </c>
      <c r="F966" s="0" t="n">
        <v>-0.00846395836741524</v>
      </c>
      <c r="G966" s="0" t="n">
        <v>-0.0114547233484562</v>
      </c>
      <c r="H966" s="0" t="n">
        <v>-0.0256046393235777</v>
      </c>
      <c r="I966" s="0" t="n">
        <v>-0.00254612617311399</v>
      </c>
      <c r="J966" s="0" t="n">
        <v>-0.00464443123608895</v>
      </c>
      <c r="K966" s="0" t="n">
        <v>-0.000802234521715573</v>
      </c>
      <c r="L966" s="0" t="n">
        <v>-0.0298526733937475</v>
      </c>
      <c r="M966" s="0" t="n">
        <v>0.0152926809672005</v>
      </c>
      <c r="O966" s="0" t="n">
        <v>602.748282323548</v>
      </c>
      <c r="P966" s="0" t="n">
        <f aca="false">20*LOG(10^((74.3-15*LOG(O966))/-20)+2*10^((94-20*LOG(O966))/-20))</f>
        <v>-26.466015814682</v>
      </c>
      <c r="Q966" s="0" t="n">
        <f aca="false">10*LOG(B966^2+C966^2)</f>
        <v>-37.2390859677106</v>
      </c>
      <c r="R966" s="0" t="n">
        <f aca="false">10*LOG(D966^2+E966^2)</f>
        <v>-25.7331029360718</v>
      </c>
      <c r="S966" s="0" t="n">
        <f aca="false">10*LOG(F966^2+G966^2)</f>
        <v>-36.9282653323504</v>
      </c>
      <c r="T966" s="0" t="n">
        <f aca="false">10*LOG(H966^2+I966^2)</f>
        <v>-31.7908932545138</v>
      </c>
      <c r="U966" s="0" t="n">
        <f aca="false">10*LOG(J966^2+K966^2)</f>
        <v>-46.5336694244658</v>
      </c>
      <c r="V966" s="0" t="n">
        <f aca="false">10*LOG(L966^2+M966^2)</f>
        <v>-29.4882887087693</v>
      </c>
      <c r="X966" s="0" t="n">
        <v>602.748282323548</v>
      </c>
      <c r="Y966" s="0" t="n">
        <f aca="false">20*LOG(10^((72.3-15*LOG(X966))/-20)+2*10^((90-20*LOG(X966))/-20))</f>
        <v>-23.3959059330729</v>
      </c>
      <c r="Z966" s="0" t="n">
        <f aca="false">10*LOG(10^(Q966/10)+10^(R966/10)+10^(T966/10))</f>
        <v>-24.5320861675407</v>
      </c>
      <c r="AA966" s="0" t="n">
        <f aca="false">10*LOG(10^(Q966/10)+10^(S966/10)+10^(U966/10))</f>
        <v>-33.8310197725443</v>
      </c>
      <c r="AB966" s="0" t="n">
        <f aca="false">10*LOG(10^(R966/10)+10^(S966/10)+10^(V966/10))</f>
        <v>-23.9804916426712</v>
      </c>
      <c r="AC966" s="0" t="n">
        <f aca="false">10*LOG(10^(T966/10)+10^(U966/10)+10^(V966/10))</f>
        <v>-27.4247913504396</v>
      </c>
    </row>
    <row r="967" customFormat="false" ht="12.75" hidden="false" customHeight="false" outlineLevel="0" collapsed="false">
      <c r="A967" s="0" t="n">
        <v>603.372891942536</v>
      </c>
      <c r="B967" s="0" t="n">
        <v>0.00992957708543524</v>
      </c>
      <c r="C967" s="0" t="n">
        <v>0.00772693293756523</v>
      </c>
      <c r="D967" s="0" t="n">
        <v>-0.00179002993918581</v>
      </c>
      <c r="E967" s="0" t="n">
        <v>-0.0501447526183953</v>
      </c>
      <c r="F967" s="0" t="n">
        <v>-0.0105937633865394</v>
      </c>
      <c r="G967" s="0" t="n">
        <v>-0.00918154581552383</v>
      </c>
      <c r="H967" s="0" t="n">
        <v>-0.0264461332642122</v>
      </c>
      <c r="I967" s="0" t="n">
        <v>0.0020785722440303</v>
      </c>
      <c r="J967" s="0" t="n">
        <v>-0.00560462473270938</v>
      </c>
      <c r="K967" s="0" t="n">
        <v>-0.000236246925010681</v>
      </c>
      <c r="L967" s="0" t="n">
        <v>-0.0276223189723783</v>
      </c>
      <c r="M967" s="0" t="n">
        <v>0.0196229132946055</v>
      </c>
      <c r="O967" s="0" t="n">
        <v>603.372891942536</v>
      </c>
      <c r="P967" s="0" t="n">
        <f aca="false">20*LOG(10^((74.3-15*LOG(O967))/-20)+2*10^((94-20*LOG(O967))/-20))</f>
        <v>-26.458129689745</v>
      </c>
      <c r="Q967" s="0" t="n">
        <f aca="false">10*LOG(B967^2+C967^2)</f>
        <v>-38.0051361542861</v>
      </c>
      <c r="R967" s="0" t="n">
        <f aca="false">10*LOG(D967^2+E967^2)</f>
        <v>-25.9899594724779</v>
      </c>
      <c r="S967" s="0" t="n">
        <f aca="false">10*LOG(F967^2+G967^2)</f>
        <v>-37.0657422578009</v>
      </c>
      <c r="T967" s="0" t="n">
        <f aca="false">10*LOG(H967^2+I967^2)</f>
        <v>-31.5260107661589</v>
      </c>
      <c r="U967" s="0" t="n">
        <f aca="false">10*LOG(J967^2+K967^2)</f>
        <v>-45.0213595109963</v>
      </c>
      <c r="V967" s="0" t="n">
        <f aca="false">10*LOG(L967^2+M967^2)</f>
        <v>-29.4003873119258</v>
      </c>
      <c r="X967" s="0" t="n">
        <v>603.372891942536</v>
      </c>
      <c r="Y967" s="0" t="n">
        <f aca="false">20*LOG(10^((72.3-15*LOG(X967))/-20)+2*10^((90-20*LOG(X967))/-20))</f>
        <v>-23.387891120487</v>
      </c>
      <c r="Z967" s="0" t="n">
        <f aca="false">10*LOG(10^(Q967/10)+10^(R967/10)+10^(T967/10))</f>
        <v>-24.7111916991093</v>
      </c>
      <c r="AA967" s="0" t="n">
        <f aca="false">10*LOG(10^(Q967/10)+10^(S967/10)+10^(U967/10))</f>
        <v>-34.130772806723</v>
      </c>
      <c r="AB967" s="0" t="n">
        <f aca="false">10*LOG(10^(R967/10)+10^(S967/10)+10^(V967/10))</f>
        <v>-24.1315621553036</v>
      </c>
      <c r="AC967" s="0" t="n">
        <f aca="false">10*LOG(10^(T967/10)+10^(U967/10)+10^(V967/10))</f>
        <v>-27.2509495499566</v>
      </c>
    </row>
    <row r="968" customFormat="false" ht="12.75" hidden="false" customHeight="false" outlineLevel="0" collapsed="false">
      <c r="A968" s="0" t="n">
        <v>603.997501561524</v>
      </c>
      <c r="B968" s="0" t="n">
        <v>0.0101264369889969</v>
      </c>
      <c r="C968" s="0" t="n">
        <v>0.0063998421646107</v>
      </c>
      <c r="D968" s="0" t="n">
        <v>-0.0100461551754038</v>
      </c>
      <c r="E968" s="0" t="n">
        <v>-0.0481947269539687</v>
      </c>
      <c r="F968" s="0" t="n">
        <v>-0.0118313394114659</v>
      </c>
      <c r="G968" s="0" t="n">
        <v>-0.00701987793102276</v>
      </c>
      <c r="H968" s="0" t="n">
        <v>-0.0262457901409552</v>
      </c>
      <c r="I968" s="0" t="n">
        <v>0.0063055553733078</v>
      </c>
      <c r="J968" s="0" t="n">
        <v>-0.00659306795014577</v>
      </c>
      <c r="K968" s="0" t="n">
        <v>0.00143503430461938</v>
      </c>
      <c r="L968" s="0" t="n">
        <v>-0.0251117464318908</v>
      </c>
      <c r="M968" s="0" t="n">
        <v>0.0238614933090929</v>
      </c>
      <c r="O968" s="0" t="n">
        <v>603.997501561524</v>
      </c>
      <c r="P968" s="0" t="n">
        <f aca="false">20*LOG(10^((74.3-15*LOG(O968))/-20)+2*10^((94-20*LOG(O968))/-20))</f>
        <v>-26.4502515789371</v>
      </c>
      <c r="Q968" s="0" t="n">
        <f aca="false">10*LOG(B968^2+C968^2)</f>
        <v>-38.431399099866</v>
      </c>
      <c r="R968" s="0" t="n">
        <f aca="false">10*LOG(D968^2+E968^2)</f>
        <v>-26.1552885299559</v>
      </c>
      <c r="S968" s="0" t="n">
        <f aca="false">10*LOG(F968^2+G968^2)</f>
        <v>-37.2294282001982</v>
      </c>
      <c r="T968" s="0" t="n">
        <f aca="false">10*LOG(H968^2+I968^2)</f>
        <v>-31.3750992189391</v>
      </c>
      <c r="U968" s="0" t="n">
        <f aca="false">10*LOG(J968^2+K968^2)</f>
        <v>-43.4172268225892</v>
      </c>
      <c r="V968" s="0" t="n">
        <f aca="false">10*LOG(L968^2+M968^2)</f>
        <v>-29.208293683118</v>
      </c>
      <c r="X968" s="0" t="n">
        <v>603.997501561524</v>
      </c>
      <c r="Y968" s="0" t="n">
        <f aca="false">20*LOG(10^((72.3-15*LOG(X968))/-20)+2*10^((90-20*LOG(X968))/-20))</f>
        <v>-23.3798844575099</v>
      </c>
      <c r="Z968" s="0" t="n">
        <f aca="false">10*LOG(10^(Q968/10)+10^(R968/10)+10^(T968/10))</f>
        <v>-24.8204426674421</v>
      </c>
      <c r="AA968" s="0" t="n">
        <f aca="false">10*LOG(10^(Q968/10)+10^(S968/10)+10^(U968/10))</f>
        <v>-34.2217530811499</v>
      </c>
      <c r="AB968" s="0" t="n">
        <f aca="false">10*LOG(10^(R968/10)+10^(S968/10)+10^(V968/10))</f>
        <v>-24.1874607793791</v>
      </c>
      <c r="AC968" s="0" t="n">
        <f aca="false">10*LOG(10^(T968/10)+10^(U968/10)+10^(V968/10))</f>
        <v>-27.0463083632366</v>
      </c>
    </row>
    <row r="969" customFormat="false" ht="12.75" hidden="false" customHeight="false" outlineLevel="0" collapsed="false">
      <c r="A969" s="0" t="n">
        <v>604.622111180512</v>
      </c>
      <c r="B969" s="0" t="n">
        <v>0.0105246200719112</v>
      </c>
      <c r="C969" s="0" t="n">
        <v>0.00463358789847253</v>
      </c>
      <c r="D969" s="0" t="n">
        <v>-0.0175948741640805</v>
      </c>
      <c r="E969" s="0" t="n">
        <v>-0.0448387774437902</v>
      </c>
      <c r="F969" s="0" t="n">
        <v>-0.0134634051528384</v>
      </c>
      <c r="G969" s="0" t="n">
        <v>-0.0048149611621842</v>
      </c>
      <c r="H969" s="0" t="n">
        <v>-0.0258568864749022</v>
      </c>
      <c r="I969" s="0" t="n">
        <v>0.0103492254402897</v>
      </c>
      <c r="J969" s="0" t="n">
        <v>-0.00621015373495411</v>
      </c>
      <c r="K969" s="0" t="n">
        <v>0.00387088427103999</v>
      </c>
      <c r="L969" s="0" t="n">
        <v>-0.0214867504722601</v>
      </c>
      <c r="M969" s="0" t="n">
        <v>0.0280098725561687</v>
      </c>
      <c r="O969" s="0" t="n">
        <v>604.622111180512</v>
      </c>
      <c r="P969" s="0" t="n">
        <f aca="false">20*LOG(10^((74.3-15*LOG(O969))/-20)+2*10^((94-20*LOG(O969))/-20))</f>
        <v>-26.4423814658422</v>
      </c>
      <c r="Q969" s="0" t="n">
        <f aca="false">10*LOG(B969^2+C969^2)</f>
        <v>-38.7864450128581</v>
      </c>
      <c r="R969" s="0" t="n">
        <f aca="false">10*LOG(D969^2+E969^2)</f>
        <v>-26.3449412713047</v>
      </c>
      <c r="S969" s="0" t="n">
        <f aca="false">10*LOG(F969^2+G969^2)</f>
        <v>-36.8941898311257</v>
      </c>
      <c r="T969" s="0" t="n">
        <f aca="false">10*LOG(H969^2+I969^2)</f>
        <v>-31.1031458133813</v>
      </c>
      <c r="U969" s="0" t="n">
        <f aca="false">10*LOG(J969^2+K969^2)</f>
        <v>-42.7124251625288</v>
      </c>
      <c r="V969" s="0" t="n">
        <f aca="false">10*LOG(L969^2+M969^2)</f>
        <v>-29.0440061124919</v>
      </c>
      <c r="X969" s="0" t="n">
        <v>604.622111180512</v>
      </c>
      <c r="Y969" s="0" t="n">
        <f aca="false">20*LOG(10^((72.3-15*LOG(X969))/-20)+2*10^((90-20*LOG(X969))/-20))</f>
        <v>-23.3718859274474</v>
      </c>
      <c r="Z969" s="0" t="n">
        <f aca="false">10*LOG(10^(Q969/10)+10^(R969/10)+10^(T969/10))</f>
        <v>-24.9106400254634</v>
      </c>
      <c r="AA969" s="0" t="n">
        <f aca="false">10*LOG(10^(Q969/10)+10^(S969/10)+10^(U969/10))</f>
        <v>-34.0867417301167</v>
      </c>
      <c r="AB969" s="0" t="n">
        <f aca="false">10*LOG(10^(R969/10)+10^(S969/10)+10^(V969/10))</f>
        <v>-24.2356925477892</v>
      </c>
      <c r="AC969" s="0" t="n">
        <f aca="false">10*LOG(10^(T969/10)+10^(U969/10)+10^(V969/10))</f>
        <v>-26.8288391510611</v>
      </c>
    </row>
    <row r="970" customFormat="false" ht="12.75" hidden="false" customHeight="false" outlineLevel="0" collapsed="false">
      <c r="A970" s="0" t="n">
        <v>605.2467207995</v>
      </c>
      <c r="B970" s="0" t="n">
        <v>0.0102276508063389</v>
      </c>
      <c r="C970" s="0" t="n">
        <v>0.00275003395902496</v>
      </c>
      <c r="D970" s="0" t="n">
        <v>-0.0243613218501255</v>
      </c>
      <c r="E970" s="0" t="n">
        <v>-0.040851852318084</v>
      </c>
      <c r="F970" s="0" t="n">
        <v>-0.014568071601072</v>
      </c>
      <c r="G970" s="0" t="n">
        <v>-0.00176112335137817</v>
      </c>
      <c r="H970" s="0" t="n">
        <v>-0.0244166244965014</v>
      </c>
      <c r="I970" s="0" t="n">
        <v>0.014710675645596</v>
      </c>
      <c r="J970" s="0" t="n">
        <v>-0.00445307234342441</v>
      </c>
      <c r="K970" s="0" t="n">
        <v>0.00571992271836948</v>
      </c>
      <c r="L970" s="0" t="n">
        <v>-0.0165867154610136</v>
      </c>
      <c r="M970" s="0" t="n">
        <v>0.0314039864260539</v>
      </c>
      <c r="O970" s="0" t="n">
        <v>605.2467207995</v>
      </c>
      <c r="P970" s="0" t="n">
        <f aca="false">20*LOG(10^((74.3-15*LOG(O970))/-20)+2*10^((94-20*LOG(O970))/-20))</f>
        <v>-26.4345193340948</v>
      </c>
      <c r="Q970" s="0" t="n">
        <f aca="false">10*LOG(B970^2+C970^2)</f>
        <v>-39.5013285200844</v>
      </c>
      <c r="R970" s="0" t="n">
        <f aca="false">10*LOG(D970^2+E970^2)</f>
        <v>-26.4544062070859</v>
      </c>
      <c r="S970" s="0" t="n">
        <f aca="false">10*LOG(F970^2+G970^2)</f>
        <v>-36.6689492385276</v>
      </c>
      <c r="T970" s="0" t="n">
        <f aca="false">10*LOG(H970^2+I970^2)</f>
        <v>-30.9013626034239</v>
      </c>
      <c r="U970" s="0" t="n">
        <f aca="false">10*LOG(J970^2+K970^2)</f>
        <v>-42.7944902217753</v>
      </c>
      <c r="V970" s="0" t="n">
        <f aca="false">10*LOG(L970^2+M970^2)</f>
        <v>-28.9917144919169</v>
      </c>
      <c r="X970" s="0" t="n">
        <v>605.2467207995</v>
      </c>
      <c r="Y970" s="0" t="n">
        <f aca="false">20*LOG(10^((72.3-15*LOG(X970))/-20)+2*10^((90-20*LOG(X970))/-20))</f>
        <v>-23.3638955136565</v>
      </c>
      <c r="Z970" s="0" t="n">
        <f aca="false">10*LOG(10^(Q970/10)+10^(R970/10)+10^(T970/10))</f>
        <v>-24.9660555002343</v>
      </c>
      <c r="AA970" s="0" t="n">
        <f aca="false">10*LOG(10^(Q970/10)+10^(S970/10)+10^(U970/10))</f>
        <v>-34.2016479097979</v>
      </c>
      <c r="AB970" s="0" t="n">
        <f aca="false">10*LOG(10^(R970/10)+10^(S970/10)+10^(V970/10))</f>
        <v>-24.2724365220684</v>
      </c>
      <c r="AC970" s="0" t="n">
        <f aca="false">10*LOG(10^(T970/10)+10^(U970/10)+10^(V970/10))</f>
        <v>-26.7234433598905</v>
      </c>
    </row>
    <row r="971" customFormat="false" ht="12.75" hidden="false" customHeight="false" outlineLevel="0" collapsed="false">
      <c r="A971" s="0" t="n">
        <v>605.871330418489</v>
      </c>
      <c r="B971" s="0" t="n">
        <v>0.00984024762410107</v>
      </c>
      <c r="C971" s="0" t="n">
        <v>0.00128790574528373</v>
      </c>
      <c r="D971" s="0" t="n">
        <v>-0.0304036345088839</v>
      </c>
      <c r="E971" s="0" t="n">
        <v>-0.0363317088832031</v>
      </c>
      <c r="F971" s="0" t="n">
        <v>-0.0148198174161535</v>
      </c>
      <c r="G971" s="0" t="n">
        <v>0.0014253532050409</v>
      </c>
      <c r="H971" s="0" t="n">
        <v>-0.0221866960987587</v>
      </c>
      <c r="I971" s="0" t="n">
        <v>0.0187562509029223</v>
      </c>
      <c r="J971" s="0" t="n">
        <v>-0.00205180500347297</v>
      </c>
      <c r="K971" s="0" t="n">
        <v>0.00655199291724652</v>
      </c>
      <c r="L971" s="0" t="n">
        <v>-0.0116188514233985</v>
      </c>
      <c r="M971" s="0" t="n">
        <v>0.0333351010365316</v>
      </c>
      <c r="O971" s="0" t="n">
        <v>605.871330418489</v>
      </c>
      <c r="P971" s="0" t="n">
        <f aca="false">20*LOG(10^((74.3-15*LOG(O971))/-20)+2*10^((94-20*LOG(O971))/-20))</f>
        <v>-26.4266651673798</v>
      </c>
      <c r="Q971" s="0" t="n">
        <f aca="false">10*LOG(B971^2+C971^2)</f>
        <v>-40.0661150257769</v>
      </c>
      <c r="R971" s="0" t="n">
        <f aca="false">10*LOG(D971^2+E971^2)</f>
        <v>-26.4890475908968</v>
      </c>
      <c r="S971" s="0" t="n">
        <f aca="false">10*LOG(F971^2+G971^2)</f>
        <v>-36.5431537490474</v>
      </c>
      <c r="T971" s="0" t="n">
        <f aca="false">10*LOG(H971^2+I971^2)</f>
        <v>-30.7363366180838</v>
      </c>
      <c r="U971" s="0" t="n">
        <f aca="false">10*LOG(J971^2+K971^2)</f>
        <v>-43.2662410350174</v>
      </c>
      <c r="V971" s="0" t="n">
        <f aca="false">10*LOG(L971^2+M971^2)</f>
        <v>-29.0440295898788</v>
      </c>
      <c r="X971" s="0" t="n">
        <v>605.871330418489</v>
      </c>
      <c r="Y971" s="0" t="n">
        <f aca="false">20*LOG(10^((72.3-15*LOG(X971))/-20)+2*10^((90-20*LOG(X971))/-20))</f>
        <v>-23.3559131995456</v>
      </c>
      <c r="Z971" s="0" t="n">
        <f aca="false">10*LOG(10^(Q971/10)+10^(R971/10)+10^(T971/10))</f>
        <v>-24.966302463059</v>
      </c>
      <c r="AA971" s="0" t="n">
        <f aca="false">10*LOG(10^(Q971/10)+10^(S971/10)+10^(U971/10))</f>
        <v>-34.349952595891</v>
      </c>
      <c r="AB971" s="0" t="n">
        <f aca="false">10*LOG(10^(R971/10)+10^(S971/10)+10^(V971/10))</f>
        <v>-24.3036169008242</v>
      </c>
      <c r="AC971" s="0" t="n">
        <f aca="false">10*LOG(10^(T971/10)+10^(U971/10)+10^(V971/10))</f>
        <v>-26.7011183467978</v>
      </c>
    </row>
    <row r="972" customFormat="false" ht="12.75" hidden="false" customHeight="false" outlineLevel="0" collapsed="false">
      <c r="A972" s="0" t="n">
        <v>606.495940037477</v>
      </c>
      <c r="B972" s="0" t="n">
        <v>0.0092645208385957</v>
      </c>
      <c r="C972" s="0" t="n">
        <v>-0.000678349706005125</v>
      </c>
      <c r="D972" s="0" t="n">
        <v>-0.0364368128744047</v>
      </c>
      <c r="E972" s="0" t="n">
        <v>-0.0307528645671764</v>
      </c>
      <c r="F972" s="0" t="n">
        <v>-0.0145431598249714</v>
      </c>
      <c r="G972" s="0" t="n">
        <v>0.00439280023318222</v>
      </c>
      <c r="H972" s="0" t="n">
        <v>-0.0190671076914276</v>
      </c>
      <c r="I972" s="0" t="n">
        <v>0.0220843049652005</v>
      </c>
      <c r="J972" s="0" t="n">
        <v>0.000474931508975597</v>
      </c>
      <c r="K972" s="0" t="n">
        <v>0.00651719903269946</v>
      </c>
      <c r="L972" s="0" t="n">
        <v>-0.00675503088558796</v>
      </c>
      <c r="M972" s="0" t="n">
        <v>0.0347385320854012</v>
      </c>
      <c r="O972" s="0" t="n">
        <v>606.495940037477</v>
      </c>
      <c r="P972" s="0" t="n">
        <f aca="false">20*LOG(10^((74.3-15*LOG(O972))/-20)+2*10^((94-20*LOG(O972))/-20))</f>
        <v>-26.418818949432</v>
      </c>
      <c r="Q972" s="0" t="n">
        <f aca="false">10*LOG(B972^2+C972^2)</f>
        <v>-40.640319580138</v>
      </c>
      <c r="R972" s="0" t="n">
        <f aca="false">10*LOG(D972^2+E972^2)</f>
        <v>-26.4332796281578</v>
      </c>
      <c r="S972" s="0" t="n">
        <f aca="false">10*LOG(F972^2+G972^2)</f>
        <v>-36.367638350157</v>
      </c>
      <c r="T972" s="0" t="n">
        <f aca="false">10*LOG(H972^2+I972^2)</f>
        <v>-30.6993209934639</v>
      </c>
      <c r="U972" s="0" t="n">
        <f aca="false">10*LOG(J972^2+K972^2)</f>
        <v>-43.6957778843533</v>
      </c>
      <c r="V972" s="0" t="n">
        <f aca="false">10*LOG(L972^2+M972^2)</f>
        <v>-29.0225830951014</v>
      </c>
      <c r="X972" s="0" t="n">
        <v>606.495940037477</v>
      </c>
      <c r="Y972" s="0" t="n">
        <f aca="false">20*LOG(10^((72.3-15*LOG(X972))/-20)+2*10^((90-20*LOG(X972))/-20))</f>
        <v>-23.3479389685738</v>
      </c>
      <c r="Z972" s="0" t="n">
        <f aca="false">10*LOG(10^(Q972/10)+10^(R972/10)+10^(T972/10))</f>
        <v>-24.9336745286921</v>
      </c>
      <c r="AA972" s="0" t="n">
        <f aca="false">10*LOG(10^(Q972/10)+10^(S972/10)+10^(U972/10))</f>
        <v>-34.4394953620224</v>
      </c>
      <c r="AB972" s="0" t="n">
        <f aca="false">10*LOG(10^(R972/10)+10^(S972/10)+10^(V972/10))</f>
        <v>-24.2520779074977</v>
      </c>
      <c r="AC972" s="0" t="n">
        <f aca="false">10*LOG(10^(T972/10)+10^(U972/10)+10^(V972/10))</f>
        <v>-26.6829609469647</v>
      </c>
    </row>
    <row r="973" customFormat="false" ht="12.75" hidden="false" customHeight="false" outlineLevel="0" collapsed="false">
      <c r="A973" s="0" t="n">
        <v>607.120549656465</v>
      </c>
      <c r="B973" s="0" t="n">
        <v>0.00745440556798995</v>
      </c>
      <c r="C973" s="0" t="n">
        <v>-0.00242809528610145</v>
      </c>
      <c r="D973" s="0" t="n">
        <v>-0.0415206838847331</v>
      </c>
      <c r="E973" s="0" t="n">
        <v>-0.0239824750777215</v>
      </c>
      <c r="F973" s="0" t="n">
        <v>-0.0137980630764448</v>
      </c>
      <c r="G973" s="0" t="n">
        <v>0.00764334818867825</v>
      </c>
      <c r="H973" s="0" t="n">
        <v>-0.015664266175605</v>
      </c>
      <c r="I973" s="0" t="n">
        <v>0.0249779272349649</v>
      </c>
      <c r="J973" s="0" t="n">
        <v>0.00302845224110533</v>
      </c>
      <c r="K973" s="0" t="n">
        <v>0.00493824682428369</v>
      </c>
      <c r="L973" s="0" t="n">
        <v>-0.00125300058230672</v>
      </c>
      <c r="M973" s="0" t="n">
        <v>0.0357055727867018</v>
      </c>
      <c r="O973" s="0" t="n">
        <v>607.120549656465</v>
      </c>
      <c r="P973" s="0" t="n">
        <f aca="false">20*LOG(10^((74.3-15*LOG(O973))/-20)+2*10^((94-20*LOG(O973))/-20))</f>
        <v>-26.4109806640363</v>
      </c>
      <c r="Q973" s="0" t="n">
        <f aca="false">10*LOG(B973^2+C973^2)</f>
        <v>-42.1138052875731</v>
      </c>
      <c r="R973" s="0" t="n">
        <f aca="false">10*LOG(D973^2+E973^2)</f>
        <v>-26.3843717037133</v>
      </c>
      <c r="S973" s="0" t="n">
        <f aca="false">10*LOG(F973^2+G973^2)</f>
        <v>-36.0413685333666</v>
      </c>
      <c r="T973" s="0" t="n">
        <f aca="false">10*LOG(H973^2+I973^2)</f>
        <v>-30.6084726494694</v>
      </c>
      <c r="U973" s="0" t="n">
        <f aca="false">10*LOG(J973^2+K973^2)</f>
        <v>-44.7420645812535</v>
      </c>
      <c r="V973" s="0" t="n">
        <f aca="false">10*LOG(L973^2+M973^2)</f>
        <v>-28.9399349138422</v>
      </c>
      <c r="X973" s="0" t="n">
        <v>607.120549656465</v>
      </c>
      <c r="Y973" s="0" t="n">
        <f aca="false">20*LOG(10^((72.3-15*LOG(X973))/-20)+2*10^((90-20*LOG(X973))/-20))</f>
        <v>-23.3399728042513</v>
      </c>
      <c r="Z973" s="0" t="n">
        <f aca="false">10*LOG(10^(Q973/10)+10^(R973/10)+10^(T973/10))</f>
        <v>-24.9081681375351</v>
      </c>
      <c r="AA973" s="0" t="n">
        <f aca="false">10*LOG(10^(Q973/10)+10^(S973/10)+10^(U973/10))</f>
        <v>-34.6365758432953</v>
      </c>
      <c r="AB973" s="0" t="n">
        <f aca="false">10*LOG(10^(R973/10)+10^(S973/10)+10^(V973/10))</f>
        <v>-24.174376493945</v>
      </c>
      <c r="AC973" s="0" t="n">
        <f aca="false">10*LOG(10^(T973/10)+10^(U973/10)+10^(V973/10))</f>
        <v>-26.6168660271917</v>
      </c>
    </row>
    <row r="974" customFormat="false" ht="12.75" hidden="false" customHeight="false" outlineLevel="0" collapsed="false">
      <c r="A974" s="0" t="n">
        <v>607.745159275453</v>
      </c>
      <c r="B974" s="0" t="n">
        <v>0.00526486853082477</v>
      </c>
      <c r="C974" s="0" t="n">
        <v>-0.00276998057428789</v>
      </c>
      <c r="D974" s="0" t="n">
        <v>-0.0453292986786647</v>
      </c>
      <c r="E974" s="0" t="n">
        <v>-0.0160100267530343</v>
      </c>
      <c r="F974" s="0" t="n">
        <v>-0.0120408047774184</v>
      </c>
      <c r="G974" s="0" t="n">
        <v>0.0106547149183661</v>
      </c>
      <c r="H974" s="0" t="n">
        <v>-0.0118163640028785</v>
      </c>
      <c r="I974" s="0" t="n">
        <v>0.0271530584368909</v>
      </c>
      <c r="J974" s="0" t="n">
        <v>0.00409548327145275</v>
      </c>
      <c r="K974" s="0" t="n">
        <v>0.00205954578636231</v>
      </c>
      <c r="L974" s="0" t="n">
        <v>0.0043875897402372</v>
      </c>
      <c r="M974" s="0" t="n">
        <v>0.0351789141984138</v>
      </c>
      <c r="O974" s="0" t="n">
        <v>607.745159275453</v>
      </c>
      <c r="P974" s="0" t="n">
        <f aca="false">20*LOG(10^((74.3-15*LOG(O974))/-20)+2*10^((94-20*LOG(O974))/-20))</f>
        <v>-26.4031502950275</v>
      </c>
      <c r="Q974" s="0" t="n">
        <f aca="false">10*LOG(B974^2+C974^2)</f>
        <v>-44.5109939783056</v>
      </c>
      <c r="R974" s="0" t="n">
        <f aca="false">10*LOG(D974^2+E974^2)</f>
        <v>-26.3618759991316</v>
      </c>
      <c r="S974" s="0" t="n">
        <f aca="false">10*LOG(F974^2+G974^2)</f>
        <v>-35.8753285053842</v>
      </c>
      <c r="T974" s="0" t="n">
        <f aca="false">10*LOG(H974^2+I974^2)</f>
        <v>-30.5704248090001</v>
      </c>
      <c r="U974" s="0" t="n">
        <f aca="false">10*LOG(J974^2+K974^2)</f>
        <v>-46.7747655598067</v>
      </c>
      <c r="V974" s="0" t="n">
        <f aca="false">10*LOG(L974^2+M974^2)</f>
        <v>-29.0073142708508</v>
      </c>
      <c r="X974" s="0" t="n">
        <v>607.745159275453</v>
      </c>
      <c r="Y974" s="0" t="n">
        <f aca="false">20*LOG(10^((72.3-15*LOG(X974))/-20)+2*10^((90-20*LOG(X974))/-20))</f>
        <v>-23.3320146901385</v>
      </c>
      <c r="Z974" s="0" t="n">
        <f aca="false">10*LOG(10^(Q974/10)+10^(R974/10)+10^(T974/10))</f>
        <v>-24.916894430573</v>
      </c>
      <c r="AA974" s="0" t="n">
        <f aca="false">10*LOG(10^(Q974/10)+10^(S974/10)+10^(U974/10))</f>
        <v>-35.0181316912531</v>
      </c>
      <c r="AB974" s="0" t="n">
        <f aca="false">10*LOG(10^(R974/10)+10^(S974/10)+10^(V974/10))</f>
        <v>-24.1721222527596</v>
      </c>
      <c r="AC974" s="0" t="n">
        <f aca="false">10*LOG(10^(T974/10)+10^(U974/10)+10^(V974/10))</f>
        <v>-26.6660579112572</v>
      </c>
    </row>
    <row r="975" customFormat="false" ht="12.75" hidden="false" customHeight="false" outlineLevel="0" collapsed="false">
      <c r="A975" s="0" t="n">
        <v>608.369768894441</v>
      </c>
      <c r="B975" s="0" t="n">
        <v>0.00379240293816623</v>
      </c>
      <c r="C975" s="0" t="n">
        <v>-0.00269497647059992</v>
      </c>
      <c r="D975" s="0" t="n">
        <v>-0.0475245726621739</v>
      </c>
      <c r="E975" s="0" t="n">
        <v>-0.00733601469338057</v>
      </c>
      <c r="F975" s="0" t="n">
        <v>-0.0096149529477006</v>
      </c>
      <c r="G975" s="0" t="n">
        <v>0.0132265884853688</v>
      </c>
      <c r="H975" s="0" t="n">
        <v>-0.00727001412425815</v>
      </c>
      <c r="I975" s="0" t="n">
        <v>0.0282937068220971</v>
      </c>
      <c r="J975" s="0" t="n">
        <v>0.00365353107742144</v>
      </c>
      <c r="K975" s="0" t="n">
        <v>-0.000300303488348988</v>
      </c>
      <c r="L975" s="0" t="n">
        <v>0.00935086427121725</v>
      </c>
      <c r="M975" s="0" t="n">
        <v>0.0338334279084172</v>
      </c>
      <c r="O975" s="0" t="n">
        <v>608.369768894441</v>
      </c>
      <c r="P975" s="0" t="n">
        <f aca="false">20*LOG(10^((74.3-15*LOG(O975))/-20)+2*10^((94-20*LOG(O975))/-20))</f>
        <v>-26.3953278262895</v>
      </c>
      <c r="Q975" s="0" t="n">
        <f aca="false">10*LOG(B975^2+C975^2)</f>
        <v>-46.646380313639</v>
      </c>
      <c r="R975" s="0" t="n">
        <f aca="false">10*LOG(D975^2+E975^2)</f>
        <v>-26.3593664145606</v>
      </c>
      <c r="S975" s="0" t="n">
        <f aca="false">10*LOG(F975^2+G975^2)</f>
        <v>-35.7285489861233</v>
      </c>
      <c r="T975" s="0" t="n">
        <f aca="false">10*LOG(H975^2+I975^2)</f>
        <v>-30.6885400209993</v>
      </c>
      <c r="U975" s="0" t="n">
        <f aca="false">10*LOG(J975^2+K975^2)</f>
        <v>-48.716501247867</v>
      </c>
      <c r="V975" s="0" t="n">
        <f aca="false">10*LOG(L975^2+M975^2)</f>
        <v>-29.0934011722075</v>
      </c>
      <c r="X975" s="0" t="n">
        <v>608.369768894441</v>
      </c>
      <c r="Y975" s="0" t="n">
        <f aca="false">20*LOG(10^((72.3-15*LOG(X975))/-20)+2*10^((90-20*LOG(X975))/-20))</f>
        <v>-23.3240646098464</v>
      </c>
      <c r="Z975" s="0" t="n">
        <f aca="false">10*LOG(10^(Q975/10)+10^(R975/10)+10^(T975/10))</f>
        <v>-24.9655875991164</v>
      </c>
      <c r="AA975" s="0" t="n">
        <f aca="false">10*LOG(10^(Q975/10)+10^(S975/10)+10^(U975/10))</f>
        <v>-35.1931244879074</v>
      </c>
      <c r="AB975" s="0" t="n">
        <f aca="false">10*LOG(10^(R975/10)+10^(S975/10)+10^(V975/10))</f>
        <v>-24.1885490215108</v>
      </c>
      <c r="AC975" s="0" t="n">
        <f aca="false">10*LOG(10^(T975/10)+10^(U975/10)+10^(V975/10))</f>
        <v>-26.7799481780175</v>
      </c>
    </row>
    <row r="976" customFormat="false" ht="12.75" hidden="false" customHeight="false" outlineLevel="0" collapsed="false">
      <c r="A976" s="0" t="n">
        <v>608.994378513429</v>
      </c>
      <c r="B976" s="0" t="n">
        <v>0.00233503148505812</v>
      </c>
      <c r="C976" s="0" t="n">
        <v>-0.00218525434863908</v>
      </c>
      <c r="D976" s="0" t="n">
        <v>-0.0476699139381587</v>
      </c>
      <c r="E976" s="0" t="n">
        <v>0.00157939551767132</v>
      </c>
      <c r="F976" s="0" t="n">
        <v>-0.00684679331149432</v>
      </c>
      <c r="G976" s="0" t="n">
        <v>0.0151549857678361</v>
      </c>
      <c r="H976" s="0" t="n">
        <v>-0.00302752979687722</v>
      </c>
      <c r="I976" s="0" t="n">
        <v>0.0285642188218628</v>
      </c>
      <c r="J976" s="0" t="n">
        <v>0.00276551984117739</v>
      </c>
      <c r="K976" s="0" t="n">
        <v>-0.00167802468062905</v>
      </c>
      <c r="L976" s="0" t="n">
        <v>0.0141163454600329</v>
      </c>
      <c r="M976" s="0" t="n">
        <v>0.0323158495872508</v>
      </c>
      <c r="O976" s="0" t="n">
        <v>608.994378513429</v>
      </c>
      <c r="P976" s="0" t="n">
        <f aca="false">20*LOG(10^((74.3-15*LOG(O976))/-20)+2*10^((94-20*LOG(O976))/-20))</f>
        <v>-26.3875132417558</v>
      </c>
      <c r="Q976" s="0" t="n">
        <f aca="false">10*LOG(B976^2+C976^2)</f>
        <v>-49.9022165386416</v>
      </c>
      <c r="R976" s="0" t="n">
        <f aca="false">10*LOG(D976^2+E976^2)</f>
        <v>-26.4303479036579</v>
      </c>
      <c r="S976" s="0" t="n">
        <f aca="false">10*LOG(F976^2+G976^2)</f>
        <v>-35.5822292586685</v>
      </c>
      <c r="T976" s="0" t="n">
        <f aca="false">10*LOG(H976^2+I976^2)</f>
        <v>-30.8350365923198</v>
      </c>
      <c r="U976" s="0" t="n">
        <f aca="false">10*LOG(J976^2+K976^2)</f>
        <v>-49.803077964838</v>
      </c>
      <c r="V976" s="0" t="n">
        <f aca="false">10*LOG(L976^2+M976^2)</f>
        <v>-29.0532440498752</v>
      </c>
      <c r="X976" s="0" t="n">
        <v>608.994378513429</v>
      </c>
      <c r="Y976" s="0" t="n">
        <f aca="false">20*LOG(10^((72.3-15*LOG(X976))/-20)+2*10^((90-20*LOG(X976))/-20))</f>
        <v>-23.3161225470361</v>
      </c>
      <c r="Z976" s="0" t="n">
        <f aca="false">10*LOG(10^(Q976/10)+10^(R976/10)+10^(T976/10))</f>
        <v>-25.072084117008</v>
      </c>
      <c r="AA976" s="0" t="n">
        <f aca="false">10*LOG(10^(Q976/10)+10^(S976/10)+10^(U976/10))</f>
        <v>-35.2688727167462</v>
      </c>
      <c r="AB976" s="0" t="n">
        <f aca="false">10*LOG(10^(R976/10)+10^(S976/10)+10^(V976/10))</f>
        <v>-24.2078218877731</v>
      </c>
      <c r="AC976" s="0" t="n">
        <f aca="false">10*LOG(10^(T976/10)+10^(U976/10)+10^(V976/10))</f>
        <v>-26.8211840851209</v>
      </c>
    </row>
    <row r="977" customFormat="false" ht="12.75" hidden="false" customHeight="false" outlineLevel="0" collapsed="false">
      <c r="A977" s="0" t="n">
        <v>609.618988132417</v>
      </c>
      <c r="B977" s="0" t="n">
        <v>0.000982826482287502</v>
      </c>
      <c r="C977" s="0" t="n">
        <v>-0.00120479889854605</v>
      </c>
      <c r="D977" s="0" t="n">
        <v>-0.0457787834046193</v>
      </c>
      <c r="E977" s="0" t="n">
        <v>0.00998118185826035</v>
      </c>
      <c r="F977" s="0" t="n">
        <v>-0.00388047119289407</v>
      </c>
      <c r="G977" s="0" t="n">
        <v>0.016389196405186</v>
      </c>
      <c r="H977" s="0" t="n">
        <v>0.000998407564641079</v>
      </c>
      <c r="I977" s="0" t="n">
        <v>0.0280563014614766</v>
      </c>
      <c r="J977" s="0" t="n">
        <v>0.00176093177947004</v>
      </c>
      <c r="K977" s="0" t="n">
        <v>-0.00254642558161246</v>
      </c>
      <c r="L977" s="0" t="n">
        <v>0.0189269264949903</v>
      </c>
      <c r="M977" s="0" t="n">
        <v>0.0298533973046733</v>
      </c>
      <c r="O977" s="0" t="n">
        <v>609.618988132417</v>
      </c>
      <c r="P977" s="0" t="n">
        <f aca="false">20*LOG(10^((74.3-15*LOG(O977))/-20)+2*10^((94-20*LOG(O977))/-20))</f>
        <v>-26.3797065254089</v>
      </c>
      <c r="Q977" s="0" t="n">
        <f aca="false">10*LOG(B977^2+C977^2)</f>
        <v>-56.166356226624</v>
      </c>
      <c r="R977" s="0" t="n">
        <f aca="false">10*LOG(D977^2+E977^2)</f>
        <v>-26.5850196795114</v>
      </c>
      <c r="S977" s="0" t="n">
        <f aca="false">10*LOG(F977^2+G977^2)</f>
        <v>-35.4719605982182</v>
      </c>
      <c r="T977" s="0" t="n">
        <f aca="false">10*LOG(H977^2+I977^2)</f>
        <v>-31.0338953900585</v>
      </c>
      <c r="U977" s="0" t="n">
        <f aca="false">10*LOG(J977^2+K977^2)</f>
        <v>-50.1840045319058</v>
      </c>
      <c r="V977" s="0" t="n">
        <f aca="false">10*LOG(L977^2+M977^2)</f>
        <v>-29.0327977095573</v>
      </c>
      <c r="X977" s="0" t="n">
        <v>609.618988132417</v>
      </c>
      <c r="Y977" s="0" t="n">
        <f aca="false">20*LOG(10^((72.3-15*LOG(X977))/-20)+2*10^((90-20*LOG(X977))/-20))</f>
        <v>-23.3081884854187</v>
      </c>
      <c r="Z977" s="0" t="n">
        <f aca="false">10*LOG(10^(Q977/10)+10^(R977/10)+10^(T977/10))</f>
        <v>-25.2492599804179</v>
      </c>
      <c r="AA977" s="0" t="n">
        <f aca="false">10*LOG(10^(Q977/10)+10^(S977/10)+10^(U977/10))</f>
        <v>-35.2919792708229</v>
      </c>
      <c r="AB977" s="0" t="n">
        <f aca="false">10*LOG(10^(R977/10)+10^(S977/10)+10^(V977/10))</f>
        <v>-24.2847299354002</v>
      </c>
      <c r="AC977" s="0" t="n">
        <f aca="false">10*LOG(10^(T977/10)+10^(U977/10)+10^(V977/10))</f>
        <v>-26.8884144323355</v>
      </c>
    </row>
    <row r="978" customFormat="false" ht="12.75" hidden="false" customHeight="false" outlineLevel="0" collapsed="false">
      <c r="A978" s="0" t="n">
        <v>610.243597751405</v>
      </c>
      <c r="B978" s="0" t="n">
        <v>0.000606488350218801</v>
      </c>
      <c r="C978" s="0" t="n">
        <v>0.000148961086816803</v>
      </c>
      <c r="D978" s="0" t="n">
        <v>-0.0427715446560035</v>
      </c>
      <c r="E978" s="0" t="n">
        <v>0.0170734986934307</v>
      </c>
      <c r="F978" s="0" t="n">
        <v>-0.00110006686260949</v>
      </c>
      <c r="G978" s="0" t="n">
        <v>0.0173180079799226</v>
      </c>
      <c r="H978" s="0" t="n">
        <v>0.0046876506672</v>
      </c>
      <c r="I978" s="0" t="n">
        <v>0.0267569331482852</v>
      </c>
      <c r="J978" s="0" t="n">
        <v>0.000947398818752649</v>
      </c>
      <c r="K978" s="0" t="n">
        <v>-0.00332423931064808</v>
      </c>
      <c r="L978" s="0" t="n">
        <v>0.0230056020628462</v>
      </c>
      <c r="M978" s="0" t="n">
        <v>0.0266714307204241</v>
      </c>
      <c r="O978" s="0" t="n">
        <v>610.243597751405</v>
      </c>
      <c r="P978" s="0" t="n">
        <f aca="false">20*LOG(10^((74.3-15*LOG(O978))/-20)+2*10^((94-20*LOG(O978))/-20))</f>
        <v>-26.3719076612804</v>
      </c>
      <c r="Q978" s="0" t="n">
        <f aca="false">10*LOG(B978^2+C978^2)</f>
        <v>-64.0891587873819</v>
      </c>
      <c r="R978" s="0" t="n">
        <f aca="false">10*LOG(D978^2+E978^2)</f>
        <v>-26.7347788514169</v>
      </c>
      <c r="S978" s="0" t="n">
        <f aca="false">10*LOG(F978^2+G978^2)</f>
        <v>-35.2125528185946</v>
      </c>
      <c r="T978" s="0" t="n">
        <f aca="false">10*LOG(H978^2+I978^2)</f>
        <v>-31.319980518111</v>
      </c>
      <c r="U978" s="0" t="n">
        <f aca="false">10*LOG(J978^2+K978^2)</f>
        <v>-49.227000056478</v>
      </c>
      <c r="V978" s="0" t="n">
        <f aca="false">10*LOG(L978^2+M978^2)</f>
        <v>-29.0636019165101</v>
      </c>
      <c r="X978" s="0" t="n">
        <v>610.243597751405</v>
      </c>
      <c r="Y978" s="0" t="n">
        <f aca="false">20*LOG(10^((72.3-15*LOG(X978))/-20)+2*10^((90-20*LOG(X978))/-20))</f>
        <v>-23.3002624087548</v>
      </c>
      <c r="Z978" s="0" t="n">
        <f aca="false">10*LOG(10^(Q978/10)+10^(R978/10)+10^(T978/10))</f>
        <v>-25.4375440952798</v>
      </c>
      <c r="AA978" s="0" t="n">
        <f aca="false">10*LOG(10^(Q978/10)+10^(S978/10)+10^(U978/10))</f>
        <v>-35.0381552022277</v>
      </c>
      <c r="AB978" s="0" t="n">
        <f aca="false">10*LOG(10^(R978/10)+10^(S978/10)+10^(V978/10))</f>
        <v>-24.3620388294359</v>
      </c>
      <c r="AC978" s="0" t="n">
        <f aca="false">10*LOG(10^(T978/10)+10^(U978/10)+10^(V978/10))</f>
        <v>-27.0104248401734</v>
      </c>
    </row>
    <row r="979" customFormat="false" ht="12.75" hidden="false" customHeight="false" outlineLevel="0" collapsed="false">
      <c r="A979" s="0" t="n">
        <v>610.868207370394</v>
      </c>
      <c r="B979" s="0" t="n">
        <v>0.000812590384665257</v>
      </c>
      <c r="C979" s="0" t="n">
        <v>0.0013729368651571</v>
      </c>
      <c r="D979" s="0" t="n">
        <v>-0.0392126937043033</v>
      </c>
      <c r="E979" s="0" t="n">
        <v>0.0236047846580225</v>
      </c>
      <c r="F979" s="0" t="n">
        <v>0.00225700799561888</v>
      </c>
      <c r="G979" s="0" t="n">
        <v>0.0179075268203707</v>
      </c>
      <c r="H979" s="0" t="n">
        <v>0.00768919733874037</v>
      </c>
      <c r="I979" s="0" t="n">
        <v>0.025113951335126</v>
      </c>
      <c r="J979" s="0" t="n">
        <v>0.000179494903354464</v>
      </c>
      <c r="K979" s="0" t="n">
        <v>-0.00376648578081726</v>
      </c>
      <c r="L979" s="0" t="n">
        <v>0.0263986234414439</v>
      </c>
      <c r="M979" s="0" t="n">
        <v>0.0234794737647047</v>
      </c>
      <c r="O979" s="0" t="n">
        <v>610.868207370394</v>
      </c>
      <c r="P979" s="0" t="n">
        <f aca="false">20*LOG(10^((74.3-15*LOG(O979))/-20)+2*10^((94-20*LOG(O979))/-20))</f>
        <v>-26.3641166334504</v>
      </c>
      <c r="Q979" s="0" t="n">
        <f aca="false">10*LOG(B979^2+C979^2)</f>
        <v>-55.9426805764254</v>
      </c>
      <c r="R979" s="0" t="n">
        <f aca="false">10*LOG(D979^2+E979^2)</f>
        <v>-26.7885303829735</v>
      </c>
      <c r="S979" s="0" t="n">
        <f aca="false">10*LOG(F979^2+G979^2)</f>
        <v>-34.8708411035076</v>
      </c>
      <c r="T979" s="0" t="n">
        <f aca="false">10*LOG(H979^2+I979^2)</f>
        <v>-31.6125521076003</v>
      </c>
      <c r="U979" s="0" t="n">
        <f aca="false">10*LOG(J979^2+K979^2)</f>
        <v>-48.4714213827453</v>
      </c>
      <c r="V979" s="0" t="n">
        <f aca="false">10*LOG(L979^2+M979^2)</f>
        <v>-29.037252134068</v>
      </c>
      <c r="X979" s="0" t="n">
        <v>610.868207370394</v>
      </c>
      <c r="Y979" s="0" t="n">
        <f aca="false">20*LOG(10^((72.3-15*LOG(X979))/-20)+2*10^((90-20*LOG(X979))/-20))</f>
        <v>-23.2923443008547</v>
      </c>
      <c r="Z979" s="0" t="n">
        <f aca="false">10*LOG(10^(Q979/10)+10^(R979/10)+10^(T979/10))</f>
        <v>-25.5483174631198</v>
      </c>
      <c r="AA979" s="0" t="n">
        <f aca="false">10*LOG(10^(Q979/10)+10^(S979/10)+10^(U979/10))</f>
        <v>-34.652918835855</v>
      </c>
      <c r="AB979" s="0" t="n">
        <f aca="false">10*LOG(10^(R979/10)+10^(S979/10)+10^(V979/10))</f>
        <v>-24.3547977240434</v>
      </c>
      <c r="AC979" s="0" t="n">
        <f aca="false">10*LOG(10^(T979/10)+10^(U979/10)+10^(V979/10))</f>
        <v>-27.094699189232</v>
      </c>
    </row>
    <row r="980" customFormat="false" ht="12.75" hidden="false" customHeight="false" outlineLevel="0" collapsed="false">
      <c r="A980" s="0" t="n">
        <v>611.492816989382</v>
      </c>
      <c r="B980" s="0" t="n">
        <v>0.00100715300448233</v>
      </c>
      <c r="C980" s="0" t="n">
        <v>0.00229117483645669</v>
      </c>
      <c r="D980" s="0" t="n">
        <v>-0.0346909665437179</v>
      </c>
      <c r="E980" s="0" t="n">
        <v>0.0293511019644287</v>
      </c>
      <c r="F980" s="0" t="n">
        <v>0.00590737978968217</v>
      </c>
      <c r="G980" s="0" t="n">
        <v>0.0177830366668679</v>
      </c>
      <c r="H980" s="0" t="n">
        <v>0.00992635515038098</v>
      </c>
      <c r="I980" s="0" t="n">
        <v>0.0232928006167413</v>
      </c>
      <c r="J980" s="0" t="n">
        <v>-0.000173219163688225</v>
      </c>
      <c r="K980" s="0" t="n">
        <v>-0.0045927956299857</v>
      </c>
      <c r="L980" s="0" t="n">
        <v>0.0300944646406466</v>
      </c>
      <c r="M980" s="0" t="n">
        <v>0.0197286359539987</v>
      </c>
      <c r="O980" s="0" t="n">
        <v>611.492816989382</v>
      </c>
      <c r="P980" s="0" t="n">
        <f aca="false">20*LOG(10^((74.3-15*LOG(O980))/-20)+2*10^((94-20*LOG(O980))/-20))</f>
        <v>-26.3563334260475</v>
      </c>
      <c r="Q980" s="0" t="n">
        <f aca="false">10*LOG(B980^2+C980^2)</f>
        <v>-52.0315939232377</v>
      </c>
      <c r="R980" s="0" t="n">
        <f aca="false">10*LOG(D980^2+E980^2)</f>
        <v>-26.8509038691459</v>
      </c>
      <c r="S980" s="0" t="n">
        <f aca="false">10*LOG(F980^2+G980^2)</f>
        <v>-34.5452769859821</v>
      </c>
      <c r="T980" s="0" t="n">
        <f aca="false">10*LOG(H980^2+I980^2)</f>
        <v>-31.9308297064259</v>
      </c>
      <c r="U980" s="0" t="n">
        <f aca="false">10*LOG(J980^2+K980^2)</f>
        <v>-46.7522843461654</v>
      </c>
      <c r="V980" s="0" t="n">
        <f aca="false">10*LOG(L980^2+M980^2)</f>
        <v>-28.8776515139894</v>
      </c>
      <c r="X980" s="0" t="n">
        <v>611.492816989382</v>
      </c>
      <c r="Y980" s="0" t="n">
        <f aca="false">20*LOG(10^((72.3-15*LOG(X980))/-20)+2*10^((90-20*LOG(X980))/-20))</f>
        <v>-23.2844341455782</v>
      </c>
      <c r="Z980" s="0" t="n">
        <f aca="false">10*LOG(10^(Q980/10)+10^(R980/10)+10^(T980/10))</f>
        <v>-25.6666207224987</v>
      </c>
      <c r="AA980" s="0" t="n">
        <f aca="false">10*LOG(10^(Q980/10)+10^(S980/10)+10^(U980/10))</f>
        <v>-34.2190985491684</v>
      </c>
      <c r="AB980" s="0" t="n">
        <f aca="false">10*LOG(10^(R980/10)+10^(S980/10)+10^(V980/10))</f>
        <v>-24.3051141503181</v>
      </c>
      <c r="AC980" s="0" t="n">
        <f aca="false">10*LOG(10^(T980/10)+10^(U980/10)+10^(V980/10))</f>
        <v>-27.0838548689085</v>
      </c>
    </row>
    <row r="981" customFormat="false" ht="12.75" hidden="false" customHeight="false" outlineLevel="0" collapsed="false">
      <c r="A981" s="0" t="n">
        <v>612.11742660837</v>
      </c>
      <c r="B981" s="0" t="n">
        <v>0.00146419493328393</v>
      </c>
      <c r="C981" s="0" t="n">
        <v>0.00378290714395547</v>
      </c>
      <c r="D981" s="0" t="n">
        <v>-0.0291040517007538</v>
      </c>
      <c r="E981" s="0" t="n">
        <v>0.0341515805483703</v>
      </c>
      <c r="F981" s="0" t="n">
        <v>0.00941434178267582</v>
      </c>
      <c r="G981" s="0" t="n">
        <v>0.0169825082140583</v>
      </c>
      <c r="H981" s="0" t="n">
        <v>0.0121560200940356</v>
      </c>
      <c r="I981" s="0" t="n">
        <v>0.0215477658572925</v>
      </c>
      <c r="J981" s="0" t="n">
        <v>-0.00152713209748583</v>
      </c>
      <c r="K981" s="0" t="n">
        <v>-0.00605606884259095</v>
      </c>
      <c r="L981" s="0" t="n">
        <v>0.0334750658894294</v>
      </c>
      <c r="M981" s="0" t="n">
        <v>0.0147974540477804</v>
      </c>
      <c r="O981" s="0" t="n">
        <v>612.11742660837</v>
      </c>
      <c r="P981" s="0" t="n">
        <f aca="false">20*LOG(10^((74.3-15*LOG(O981))/-20)+2*10^((94-20*LOG(O981))/-20))</f>
        <v>-26.3485580232488</v>
      </c>
      <c r="Q981" s="0" t="n">
        <f aca="false">10*LOG(B981^2+C981^2)</f>
        <v>-47.8372182235526</v>
      </c>
      <c r="R981" s="0" t="n">
        <f aca="false">10*LOG(D981^2+E981^2)</f>
        <v>-26.9607505234688</v>
      </c>
      <c r="S981" s="0" t="n">
        <f aca="false">10*LOG(F981^2+G981^2)</f>
        <v>-34.2361785286391</v>
      </c>
      <c r="T981" s="0" t="n">
        <f aca="false">10*LOG(H981^2+I981^2)</f>
        <v>-32.1319533181288</v>
      </c>
      <c r="U981" s="0" t="n">
        <f aca="false">10*LOG(J981^2+K981^2)</f>
        <v>-44.0884517744999</v>
      </c>
      <c r="V981" s="0" t="n">
        <f aca="false">10*LOG(L981^2+M981^2)</f>
        <v>-28.7304279524576</v>
      </c>
      <c r="X981" s="0" t="n">
        <v>612.11742660837</v>
      </c>
      <c r="Y981" s="0" t="n">
        <f aca="false">20*LOG(10^((72.3-15*LOG(X981))/-20)+2*10^((90-20*LOG(X981))/-20))</f>
        <v>-23.2765319268339</v>
      </c>
      <c r="Z981" s="0" t="n">
        <f aca="false">10*LOG(10^(Q981/10)+10^(R981/10)+10^(T981/10))</f>
        <v>-25.7808270939681</v>
      </c>
      <c r="AA981" s="0" t="n">
        <f aca="false">10*LOG(10^(Q981/10)+10^(S981/10)+10^(U981/10))</f>
        <v>-33.6401612547581</v>
      </c>
      <c r="AB981" s="0" t="n">
        <f aca="false">10*LOG(10^(R981/10)+10^(S981/10)+10^(V981/10))</f>
        <v>-24.2829624720866</v>
      </c>
      <c r="AC981" s="0" t="n">
        <f aca="false">10*LOG(10^(T981/10)+10^(U981/10)+10^(V981/10))</f>
        <v>-27.0100993012744</v>
      </c>
    </row>
    <row r="982" customFormat="false" ht="12.75" hidden="false" customHeight="false" outlineLevel="0" collapsed="false">
      <c r="A982" s="0" t="n">
        <v>612.742036227358</v>
      </c>
      <c r="B982" s="0" t="n">
        <v>0.00297101170098008</v>
      </c>
      <c r="C982" s="0" t="n">
        <v>0.00494071482133141</v>
      </c>
      <c r="D982" s="0" t="n">
        <v>-0.0230695498684725</v>
      </c>
      <c r="E982" s="0" t="n">
        <v>0.0375153832679976</v>
      </c>
      <c r="F982" s="0" t="n">
        <v>0.0131728142559441</v>
      </c>
      <c r="G982" s="0" t="n">
        <v>0.0156824596672378</v>
      </c>
      <c r="H982" s="0" t="n">
        <v>0.0143850690074651</v>
      </c>
      <c r="I982" s="0" t="n">
        <v>0.01976522552565</v>
      </c>
      <c r="J982" s="0" t="n">
        <v>-0.0036990317852559</v>
      </c>
      <c r="K982" s="0" t="n">
        <v>-0.00685218506993675</v>
      </c>
      <c r="L982" s="0" t="n">
        <v>0.0351630818140091</v>
      </c>
      <c r="M982" s="0" t="n">
        <v>0.00909732822825836</v>
      </c>
      <c r="O982" s="0" t="n">
        <v>612.742036227358</v>
      </c>
      <c r="P982" s="0" t="n">
        <f aca="false">20*LOG(10^((74.3-15*LOG(O982))/-20)+2*10^((94-20*LOG(O982))/-20))</f>
        <v>-26.3407904092793</v>
      </c>
      <c r="Q982" s="0" t="n">
        <f aca="false">10*LOG(B982^2+C982^2)</f>
        <v>-44.783706896327</v>
      </c>
      <c r="R982" s="0" t="n">
        <f aca="false">10*LOG(D982^2+E982^2)</f>
        <v>-27.1228600801131</v>
      </c>
      <c r="S982" s="0" t="n">
        <f aca="false">10*LOG(F982^2+G982^2)</f>
        <v>-33.7730677973495</v>
      </c>
      <c r="T982" s="0" t="n">
        <f aca="false">10*LOG(H982^2+I982^2)</f>
        <v>-32.2359351693054</v>
      </c>
      <c r="U982" s="0" t="n">
        <f aca="false">10*LOG(J982^2+K982^2)</f>
        <v>-42.1727463853648</v>
      </c>
      <c r="V982" s="0" t="n">
        <f aca="false">10*LOG(L982^2+M982^2)</f>
        <v>-28.7968813811728</v>
      </c>
      <c r="X982" s="0" t="n">
        <v>612.742036227358</v>
      </c>
      <c r="Y982" s="0" t="n">
        <f aca="false">20*LOG(10^((72.3-15*LOG(X982))/-20)+2*10^((90-20*LOG(X982))/-20))</f>
        <v>-23.2686376285795</v>
      </c>
      <c r="Z982" s="0" t="n">
        <f aca="false">10*LOG(10^(Q982/10)+10^(R982/10)+10^(T982/10))</f>
        <v>-25.8999252289939</v>
      </c>
      <c r="AA982" s="0" t="n">
        <f aca="false">10*LOG(10^(Q982/10)+10^(S982/10)+10^(U982/10))</f>
        <v>-32.8959876301703</v>
      </c>
      <c r="AB982" s="0" t="n">
        <f aca="false">10*LOG(10^(R982/10)+10^(S982/10)+10^(V982/10))</f>
        <v>-24.3435587625358</v>
      </c>
      <c r="AC982" s="0" t="n">
        <f aca="false">10*LOG(10^(T982/10)+10^(U982/10)+10^(V982/10))</f>
        <v>-27.0389814992592</v>
      </c>
    </row>
    <row r="983" customFormat="false" ht="12.75" hidden="false" customHeight="false" outlineLevel="0" collapsed="false">
      <c r="A983" s="0" t="n">
        <v>613.366645846346</v>
      </c>
      <c r="B983" s="0" t="n">
        <v>0.00496843316632506</v>
      </c>
      <c r="C983" s="0" t="n">
        <v>0.00532748862439136</v>
      </c>
      <c r="D983" s="0" t="n">
        <v>-0.0172980656173839</v>
      </c>
      <c r="E983" s="0" t="n">
        <v>0.0397129429202397</v>
      </c>
      <c r="F983" s="0" t="n">
        <v>0.017039958488321</v>
      </c>
      <c r="G983" s="0" t="n">
        <v>0.0130283001536208</v>
      </c>
      <c r="H983" s="0" t="n">
        <v>0.0163766354706276</v>
      </c>
      <c r="I983" s="0" t="n">
        <v>0.0174808901870082</v>
      </c>
      <c r="J983" s="0" t="n">
        <v>-0.00639749777554893</v>
      </c>
      <c r="K983" s="0" t="n">
        <v>-0.00662449557599898</v>
      </c>
      <c r="L983" s="0" t="n">
        <v>0.0359183690172441</v>
      </c>
      <c r="M983" s="0" t="n">
        <v>0.00376518021503706</v>
      </c>
      <c r="O983" s="0" t="n">
        <v>613.366645846346</v>
      </c>
      <c r="P983" s="0" t="n">
        <f aca="false">20*LOG(10^((74.3-15*LOG(O983))/-20)+2*10^((94-20*LOG(O983))/-20))</f>
        <v>-26.3330305684122</v>
      </c>
      <c r="Q983" s="0" t="n">
        <f aca="false">10*LOG(B983^2+C983^2)</f>
        <v>-42.7517167282016</v>
      </c>
      <c r="R983" s="0" t="n">
        <f aca="false">10*LOG(D983^2+E983^2)</f>
        <v>-27.2668825249247</v>
      </c>
      <c r="S983" s="0" t="n">
        <f aca="false">10*LOG(F983^2+G983^2)</f>
        <v>-33.3715079654064</v>
      </c>
      <c r="T983" s="0" t="n">
        <f aca="false">10*LOG(H983^2+I983^2)</f>
        <v>-32.4125784014785</v>
      </c>
      <c r="U983" s="0" t="n">
        <f aca="false">10*LOG(J983^2+K983^2)</f>
        <v>-40.7154310792545</v>
      </c>
      <c r="V983" s="0" t="n">
        <f aca="false">10*LOG(L983^2+M983^2)</f>
        <v>-28.8462056952678</v>
      </c>
      <c r="X983" s="0" t="n">
        <v>613.366645846346</v>
      </c>
      <c r="Y983" s="0" t="n">
        <f aca="false">20*LOG(10^((72.3-15*LOG(X983))/-20)+2*10^((90-20*LOG(X983))/-20))</f>
        <v>-23.2607512348216</v>
      </c>
      <c r="Z983" s="0" t="n">
        <f aca="false">10*LOG(10^(Q983/10)+10^(R983/10)+10^(T983/10))</f>
        <v>-26.0150721127554</v>
      </c>
      <c r="AA983" s="0" t="n">
        <f aca="false">10*LOG(10^(Q983/10)+10^(S983/10)+10^(U983/10))</f>
        <v>-32.2331612076015</v>
      </c>
      <c r="AB983" s="0" t="n">
        <f aca="false">10*LOG(10^(R983/10)+10^(S983/10)+10^(V983/10))</f>
        <v>-24.3880991544331</v>
      </c>
      <c r="AC983" s="0" t="n">
        <f aca="false">10*LOG(10^(T983/10)+10^(U983/10)+10^(V983/10))</f>
        <v>-27.0710327519846</v>
      </c>
    </row>
    <row r="984" customFormat="false" ht="12.75" hidden="false" customHeight="false" outlineLevel="0" collapsed="false">
      <c r="A984" s="0" t="n">
        <v>613.991255465334</v>
      </c>
      <c r="B984" s="0" t="n">
        <v>0.00696470785214465</v>
      </c>
      <c r="C984" s="0" t="n">
        <v>0.00522001545918037</v>
      </c>
      <c r="D984" s="0" t="n">
        <v>-0.0119694694326622</v>
      </c>
      <c r="E984" s="0" t="n">
        <v>0.0414351772050519</v>
      </c>
      <c r="F984" s="0" t="n">
        <v>0.0196750588284736</v>
      </c>
      <c r="G984" s="0" t="n">
        <v>0.00881280613024704</v>
      </c>
      <c r="H984" s="0" t="n">
        <v>0.0179165051801801</v>
      </c>
      <c r="I984" s="0" t="n">
        <v>0.0147390430861996</v>
      </c>
      <c r="J984" s="0" t="n">
        <v>-0.0091088391140718</v>
      </c>
      <c r="K984" s="0" t="n">
        <v>-0.00523898204790106</v>
      </c>
      <c r="L984" s="0" t="n">
        <v>0.0360677246067939</v>
      </c>
      <c r="M984" s="0" t="n">
        <v>-0.00133279983812145</v>
      </c>
      <c r="O984" s="0" t="n">
        <v>613.991255465334</v>
      </c>
      <c r="P984" s="0" t="n">
        <f aca="false">20*LOG(10^((74.3-15*LOG(O984))/-20)+2*10^((94-20*LOG(O984))/-20))</f>
        <v>-26.3252784849682</v>
      </c>
      <c r="Q984" s="0" t="n">
        <f aca="false">10*LOG(B984^2+C984^2)</f>
        <v>-41.2058458781596</v>
      </c>
      <c r="R984" s="0" t="n">
        <f aca="false">10*LOG(D984^2+E984^2)</f>
        <v>-27.304538758973</v>
      </c>
      <c r="S984" s="0" t="n">
        <f aca="false">10*LOG(F984^2+G984^2)</f>
        <v>-33.3275864975763</v>
      </c>
      <c r="T984" s="0" t="n">
        <f aca="false">10*LOG(H984^2+I984^2)</f>
        <v>-32.6902358726753</v>
      </c>
      <c r="U984" s="0" t="n">
        <f aca="false">10*LOG(J984^2+K984^2)</f>
        <v>-39.569605840552</v>
      </c>
      <c r="V984" s="0" t="n">
        <f aca="false">10*LOG(L984^2+M984^2)</f>
        <v>-28.8516988453006</v>
      </c>
      <c r="X984" s="0" t="n">
        <v>613.991255465334</v>
      </c>
      <c r="Y984" s="0" t="n">
        <f aca="false">20*LOG(10^((72.3-15*LOG(X984))/-20)+2*10^((90-20*LOG(X984))/-20))</f>
        <v>-23.252872729615</v>
      </c>
      <c r="Z984" s="0" t="n">
        <f aca="false">10*LOG(10^(Q984/10)+10^(R984/10)+10^(T984/10))</f>
        <v>-26.0657601467762</v>
      </c>
      <c r="AA984" s="0" t="n">
        <f aca="false">10*LOG(10^(Q984/10)+10^(S984/10)+10^(U984/10))</f>
        <v>-31.8645430909463</v>
      </c>
      <c r="AB984" s="0" t="n">
        <f aca="false">10*LOG(10^(R984/10)+10^(S984/10)+10^(V984/10))</f>
        <v>-24.403838734501</v>
      </c>
      <c r="AC984" s="0" t="n">
        <f aca="false">10*LOG(10^(T984/10)+10^(U984/10)+10^(V984/10))</f>
        <v>-27.096724955318</v>
      </c>
    </row>
    <row r="985" customFormat="false" ht="12.75" hidden="false" customHeight="false" outlineLevel="0" collapsed="false">
      <c r="A985" s="0" t="n">
        <v>614.615865084322</v>
      </c>
      <c r="B985" s="0" t="n">
        <v>0.00888836337636994</v>
      </c>
      <c r="C985" s="0" t="n">
        <v>0.00434086303810502</v>
      </c>
      <c r="D985" s="0" t="n">
        <v>-0.00610348005188701</v>
      </c>
      <c r="E985" s="0" t="n">
        <v>0.0431336610110763</v>
      </c>
      <c r="F985" s="0" t="n">
        <v>0.0208958758981373</v>
      </c>
      <c r="G985" s="0" t="n">
        <v>0.00485125831150687</v>
      </c>
      <c r="H985" s="0" t="n">
        <v>0.0190593500972622</v>
      </c>
      <c r="I985" s="0" t="n">
        <v>0.0117943204683993</v>
      </c>
      <c r="J985" s="0" t="n">
        <v>-0.0108217081928793</v>
      </c>
      <c r="K985" s="0" t="n">
        <v>-0.00269568513229403</v>
      </c>
      <c r="L985" s="0" t="n">
        <v>0.0351274710031848</v>
      </c>
      <c r="M985" s="0" t="n">
        <v>-0.00656131481395603</v>
      </c>
      <c r="O985" s="0" t="n">
        <v>614.615865084322</v>
      </c>
      <c r="P985" s="0" t="n">
        <f aca="false">20*LOG(10^((74.3-15*LOG(O985))/-20)+2*10^((94-20*LOG(O985))/-20))</f>
        <v>-26.3175341433156</v>
      </c>
      <c r="Q985" s="0" t="n">
        <f aca="false">10*LOG(B985^2+C985^2)</f>
        <v>-40.0945650029504</v>
      </c>
      <c r="R985" s="0" t="n">
        <f aca="false">10*LOG(D985^2+E985^2)</f>
        <v>-27.2175752579774</v>
      </c>
      <c r="S985" s="0" t="n">
        <f aca="false">10*LOG(F985^2+G985^2)</f>
        <v>-33.3707949248098</v>
      </c>
      <c r="T985" s="0" t="n">
        <f aca="false">10*LOG(H985^2+I985^2)</f>
        <v>-32.9898078007665</v>
      </c>
      <c r="U985" s="0" t="n">
        <f aca="false">10*LOG(J985^2+K985^2)</f>
        <v>-39.0526311225117</v>
      </c>
      <c r="V985" s="0" t="n">
        <f aca="false">10*LOG(L985^2+M985^2)</f>
        <v>-28.938124794429</v>
      </c>
      <c r="X985" s="0" t="n">
        <v>614.615865084322</v>
      </c>
      <c r="Y985" s="0" t="n">
        <f aca="false">20*LOG(10^((72.3-15*LOG(X985))/-20)+2*10^((90-20*LOG(X985))/-20))</f>
        <v>-23.245002097063</v>
      </c>
      <c r="Z985" s="0" t="n">
        <f aca="false">10*LOG(10^(Q985/10)+10^(R985/10)+10^(T985/10))</f>
        <v>-26.0241172153851</v>
      </c>
      <c r="AA985" s="0" t="n">
        <f aca="false">10*LOG(10^(Q985/10)+10^(S985/10)+10^(U985/10))</f>
        <v>-31.6596447025903</v>
      </c>
      <c r="AB985" s="0" t="n">
        <f aca="false">10*LOG(10^(R985/10)+10^(S985/10)+10^(V985/10))</f>
        <v>-24.3950423626599</v>
      </c>
      <c r="AC985" s="0" t="n">
        <f aca="false">10*LOG(10^(T985/10)+10^(U985/10)+10^(V985/10))</f>
        <v>-27.2039442282341</v>
      </c>
    </row>
    <row r="986" customFormat="false" ht="12.75" hidden="false" customHeight="false" outlineLevel="0" collapsed="false">
      <c r="A986" s="0" t="n">
        <v>615.240474703311</v>
      </c>
      <c r="B986" s="0" t="n">
        <v>0.0106238682018706</v>
      </c>
      <c r="C986" s="0" t="n">
        <v>0.00302579772460329</v>
      </c>
      <c r="D986" s="0" t="n">
        <v>0.000771322446962561</v>
      </c>
      <c r="E986" s="0" t="n">
        <v>0.043819088911509</v>
      </c>
      <c r="F986" s="0" t="n">
        <v>0.0215932171001544</v>
      </c>
      <c r="G986" s="0" t="n">
        <v>0.00109744774493244</v>
      </c>
      <c r="H986" s="0" t="n">
        <v>0.0194226287423616</v>
      </c>
      <c r="I986" s="0" t="n">
        <v>0.00861996369739929</v>
      </c>
      <c r="J986" s="0" t="n">
        <v>-0.011240971077187</v>
      </c>
      <c r="K986" s="0" t="n">
        <v>0.000127179609919556</v>
      </c>
      <c r="L986" s="0" t="n">
        <v>0.0337572170674807</v>
      </c>
      <c r="M986" s="0" t="n">
        <v>-0.0110533427893282</v>
      </c>
      <c r="O986" s="0" t="n">
        <v>615.240474703311</v>
      </c>
      <c r="P986" s="0" t="n">
        <f aca="false">20*LOG(10^((74.3-15*LOG(O986))/-20)+2*10^((94-20*LOG(O986))/-20))</f>
        <v>-26.3097975278701</v>
      </c>
      <c r="Q986" s="0" t="n">
        <f aca="false">10*LOG(B986^2+C986^2)</f>
        <v>-39.135617633209</v>
      </c>
      <c r="R986" s="0" t="n">
        <f aca="false">10*LOG(D986^2+E986^2)</f>
        <v>-27.1653876973721</v>
      </c>
      <c r="S986" s="0" t="n">
        <f aca="false">10*LOG(F986^2+G986^2)</f>
        <v>-33.3024493907645</v>
      </c>
      <c r="T986" s="0" t="n">
        <f aca="false">10*LOG(H986^2+I986^2)</f>
        <v>-33.4530157708363</v>
      </c>
      <c r="U986" s="0" t="n">
        <f aca="false">10*LOG(J986^2+K986^2)</f>
        <v>-38.9833675087733</v>
      </c>
      <c r="V986" s="0" t="n">
        <f aca="false">10*LOG(L986^2+M986^2)</f>
        <v>-28.9903491616652</v>
      </c>
      <c r="X986" s="0" t="n">
        <v>615.240474703311</v>
      </c>
      <c r="Y986" s="0" t="n">
        <f aca="false">20*LOG(10^((72.3-15*LOG(X986))/-20)+2*10^((90-20*LOG(X986))/-20))</f>
        <v>-23.2371393213172</v>
      </c>
      <c r="Z986" s="0" t="n">
        <f aca="false">10*LOG(10^(Q986/10)+10^(R986/10)+10^(T986/10))</f>
        <v>-26.0305622331307</v>
      </c>
      <c r="AA986" s="0" t="n">
        <f aca="false">10*LOG(10^(Q986/10)+10^(S986/10)+10^(U986/10))</f>
        <v>-31.4516641405722</v>
      </c>
      <c r="AB986" s="0" t="n">
        <f aca="false">10*LOG(10^(R986/10)+10^(S986/10)+10^(V986/10))</f>
        <v>-24.3771843941239</v>
      </c>
      <c r="AC986" s="0" t="n">
        <f aca="false">10*LOG(10^(T986/10)+10^(U986/10)+10^(V986/10))</f>
        <v>-27.352662169071</v>
      </c>
    </row>
    <row r="987" customFormat="false" ht="12.75" hidden="false" customHeight="false" outlineLevel="0" collapsed="false">
      <c r="A987" s="0" t="n">
        <v>615.865084322299</v>
      </c>
      <c r="B987" s="0" t="n">
        <v>0.0120435266060164</v>
      </c>
      <c r="C987" s="0" t="n">
        <v>0.00115362752944145</v>
      </c>
      <c r="D987" s="0" t="n">
        <v>0.00790769137573175</v>
      </c>
      <c r="E987" s="0" t="n">
        <v>0.0426172202668766</v>
      </c>
      <c r="F987" s="0" t="n">
        <v>0.0212312449256196</v>
      </c>
      <c r="G987" s="0" t="n">
        <v>-0.00302216889774243</v>
      </c>
      <c r="H987" s="0" t="n">
        <v>0.0187760854333396</v>
      </c>
      <c r="I987" s="0" t="n">
        <v>0.00577354948531695</v>
      </c>
      <c r="J987" s="0" t="n">
        <v>-0.0104331481851246</v>
      </c>
      <c r="K987" s="0" t="n">
        <v>0.00258235742855001</v>
      </c>
      <c r="L987" s="0" t="n">
        <v>0.0319391490271802</v>
      </c>
      <c r="M987" s="0" t="n">
        <v>-0.0150534447458054</v>
      </c>
      <c r="O987" s="0" t="n">
        <v>615.865084322299</v>
      </c>
      <c r="P987" s="0" t="n">
        <f aca="false">20*LOG(10^((74.3-15*LOG(O987))/-20)+2*10^((94-20*LOG(O987))/-20))</f>
        <v>-26.3020686230945</v>
      </c>
      <c r="Q987" s="0" t="n">
        <f aca="false">10*LOG(B987^2+C987^2)</f>
        <v>-38.3452600207662</v>
      </c>
      <c r="R987" s="0" t="n">
        <f aca="false">10*LOG(D987^2+E987^2)</f>
        <v>-27.261289152849</v>
      </c>
      <c r="S987" s="0" t="n">
        <f aca="false">10*LOG(F987^2+G987^2)</f>
        <v>-33.3733728361855</v>
      </c>
      <c r="T987" s="0" t="n">
        <f aca="false">10*LOG(H987^2+I987^2)</f>
        <v>-34.1355306729434</v>
      </c>
      <c r="U987" s="0" t="n">
        <f aca="false">10*LOG(J987^2+K987^2)</f>
        <v>-39.3734601179964</v>
      </c>
      <c r="V987" s="0" t="n">
        <f aca="false">10*LOG(L987^2+M987^2)</f>
        <v>-29.0423266219628</v>
      </c>
      <c r="X987" s="0" t="n">
        <v>615.865084322299</v>
      </c>
      <c r="Y987" s="0" t="n">
        <f aca="false">20*LOG(10^((72.3-15*LOG(X987))/-20)+2*10^((90-20*LOG(X987))/-20))</f>
        <v>-23.2292843865769</v>
      </c>
      <c r="Z987" s="0" t="n">
        <f aca="false">10*LOG(10^(Q987/10)+10^(R987/10)+10^(T987/10))</f>
        <v>-26.1780068325163</v>
      </c>
      <c r="AA987" s="0" t="n">
        <f aca="false">10*LOG(10^(Q987/10)+10^(S987/10)+10^(U987/10))</f>
        <v>-31.4158564546005</v>
      </c>
      <c r="AB987" s="0" t="n">
        <f aca="false">10*LOG(10^(R987/10)+10^(S987/10)+10^(V987/10))</f>
        <v>-24.4546556532079</v>
      </c>
      <c r="AC987" s="0" t="n">
        <f aca="false">10*LOG(10^(T987/10)+10^(U987/10)+10^(V987/10))</f>
        <v>-27.5743128055561</v>
      </c>
    </row>
    <row r="988" customFormat="false" ht="12.75" hidden="false" customHeight="false" outlineLevel="0" collapsed="false">
      <c r="A988" s="0" t="n">
        <v>616.489693941287</v>
      </c>
      <c r="B988" s="0" t="n">
        <v>0.0131139145212485</v>
      </c>
      <c r="C988" s="0" t="n">
        <v>-0.000889207625348066</v>
      </c>
      <c r="D988" s="0" t="n">
        <v>0.0140098246730759</v>
      </c>
      <c r="E988" s="0" t="n">
        <v>0.0397435645225112</v>
      </c>
      <c r="F988" s="0" t="n">
        <v>0.0201780920707679</v>
      </c>
      <c r="G988" s="0" t="n">
        <v>-0.00656497663701349</v>
      </c>
      <c r="H988" s="0" t="n">
        <v>0.0178226623420651</v>
      </c>
      <c r="I988" s="0" t="n">
        <v>0.00369296907863801</v>
      </c>
      <c r="J988" s="0" t="n">
        <v>-0.00922657800672391</v>
      </c>
      <c r="K988" s="0" t="n">
        <v>0.00411089231250925</v>
      </c>
      <c r="L988" s="0" t="n">
        <v>0.0300848782552463</v>
      </c>
      <c r="M988" s="0" t="n">
        <v>-0.0192605570410158</v>
      </c>
      <c r="O988" s="0" t="n">
        <v>616.489693941287</v>
      </c>
      <c r="P988" s="0" t="n">
        <f aca="false">20*LOG(10^((74.3-15*LOG(O988))/-20)+2*10^((94-20*LOG(O988))/-20))</f>
        <v>-26.2943474134986</v>
      </c>
      <c r="Q988" s="0" t="n">
        <f aca="false">10*LOG(B988^2+C988^2)</f>
        <v>-37.6254311870272</v>
      </c>
      <c r="R988" s="0" t="n">
        <f aca="false">10*LOG(D988^2+E988^2)</f>
        <v>-27.5059956327147</v>
      </c>
      <c r="S988" s="0" t="n">
        <f aca="false">10*LOG(F988^2+G988^2)</f>
        <v>-33.465421136796</v>
      </c>
      <c r="T988" s="0" t="n">
        <f aca="false">10*LOG(H988^2+I988^2)</f>
        <v>-34.7979781668277</v>
      </c>
      <c r="U988" s="0" t="n">
        <f aca="false">10*LOG(J988^2+K988^2)</f>
        <v>-39.9127561513305</v>
      </c>
      <c r="V988" s="0" t="n">
        <f aca="false">10*LOG(L988^2+M988^2)</f>
        <v>-28.9412585625256</v>
      </c>
      <c r="X988" s="0" t="n">
        <v>616.489693941287</v>
      </c>
      <c r="Y988" s="0" t="n">
        <f aca="false">20*LOG(10^((72.3-15*LOG(X988))/-20)+2*10^((90-20*LOG(X988))/-20))</f>
        <v>-23.2214372770893</v>
      </c>
      <c r="Z988" s="0" t="n">
        <f aca="false">10*LOG(10^(Q988/10)+10^(R988/10)+10^(T988/10))</f>
        <v>-26.420886081689</v>
      </c>
      <c r="AA988" s="0" t="n">
        <f aca="false">10*LOG(10^(Q988/10)+10^(S988/10)+10^(U988/10))</f>
        <v>-31.3963267837176</v>
      </c>
      <c r="AB988" s="0" t="n">
        <f aca="false">10*LOG(10^(R988/10)+10^(S988/10)+10^(V988/10))</f>
        <v>-24.5566533312958</v>
      </c>
      <c r="AC988" s="0" t="n">
        <f aca="false">10*LOG(10^(T988/10)+10^(U988/10)+10^(V988/10))</f>
        <v>-27.6716050562557</v>
      </c>
    </row>
    <row r="989" customFormat="false" ht="12.75" hidden="false" customHeight="false" outlineLevel="0" collapsed="false">
      <c r="A989" s="0" t="n">
        <v>617.114303560275</v>
      </c>
      <c r="B989" s="0" t="n">
        <v>0.0137858740358198</v>
      </c>
      <c r="C989" s="0" t="n">
        <v>-0.00329405064515689</v>
      </c>
      <c r="D989" s="0" t="n">
        <v>0.0190267898397792</v>
      </c>
      <c r="E989" s="0" t="n">
        <v>0.0360695992497591</v>
      </c>
      <c r="F989" s="0" t="n">
        <v>0.019114429503522</v>
      </c>
      <c r="G989" s="0" t="n">
        <v>-0.00944717408517092</v>
      </c>
      <c r="H989" s="0" t="n">
        <v>0.0171243056366039</v>
      </c>
      <c r="I989" s="0" t="n">
        <v>0.00226158245424159</v>
      </c>
      <c r="J989" s="0" t="n">
        <v>-0.0079926877031777</v>
      </c>
      <c r="K989" s="0" t="n">
        <v>0.00509757980589259</v>
      </c>
      <c r="L989" s="0" t="n">
        <v>0.0273763585760494</v>
      </c>
      <c r="M989" s="0" t="n">
        <v>-0.0235005731788377</v>
      </c>
      <c r="O989" s="0" t="n">
        <v>617.114303560275</v>
      </c>
      <c r="P989" s="0" t="n">
        <f aca="false">20*LOG(10^((74.3-15*LOG(O989))/-20)+2*10^((94-20*LOG(O989))/-20))</f>
        <v>-26.2866338836389</v>
      </c>
      <c r="Q989" s="0" t="n">
        <f aca="false">10*LOG(B989^2+C989^2)</f>
        <v>-36.970177013699</v>
      </c>
      <c r="R989" s="0" t="n">
        <f aca="false">10*LOG(D989^2+E989^2)</f>
        <v>-27.7909868327504</v>
      </c>
      <c r="S989" s="0" t="n">
        <f aca="false">10*LOG(F989^2+G989^2)</f>
        <v>-33.4236052488809</v>
      </c>
      <c r="T989" s="0" t="n">
        <f aca="false">10*LOG(H989^2+I989^2)</f>
        <v>-35.2526435245134</v>
      </c>
      <c r="U989" s="0" t="n">
        <f aca="false">10*LOG(J989^2+K989^2)</f>
        <v>-40.4639310342909</v>
      </c>
      <c r="V989" s="0" t="n">
        <f aca="false">10*LOG(L989^2+M989^2)</f>
        <v>-28.8547509979127</v>
      </c>
      <c r="X989" s="0" t="n">
        <v>617.114303560275</v>
      </c>
      <c r="Y989" s="0" t="n">
        <f aca="false">20*LOG(10^((72.3-15*LOG(X989))/-20)+2*10^((90-20*LOG(X989))/-20))</f>
        <v>-23.2135979771491</v>
      </c>
      <c r="Z989" s="0" t="n">
        <f aca="false">10*LOG(10^(Q989/10)+10^(R989/10)+10^(T989/10))</f>
        <v>-26.6508557553119</v>
      </c>
      <c r="AA989" s="0" t="n">
        <f aca="false">10*LOG(10^(Q989/10)+10^(S989/10)+10^(U989/10))</f>
        <v>-31.2762227451902</v>
      </c>
      <c r="AB989" s="0" t="n">
        <f aca="false">10*LOG(10^(R989/10)+10^(S989/10)+10^(V989/10))</f>
        <v>-24.6605172043013</v>
      </c>
      <c r="AC989" s="0" t="n">
        <f aca="false">10*LOG(10^(T989/10)+10^(U989/10)+10^(V989/10))</f>
        <v>-27.7212179531935</v>
      </c>
    </row>
    <row r="990" customFormat="false" ht="12.75" hidden="false" customHeight="false" outlineLevel="0" collapsed="false">
      <c r="A990" s="0" t="n">
        <v>617.738913179263</v>
      </c>
      <c r="B990" s="0" t="n">
        <v>0.0140739365419407</v>
      </c>
      <c r="C990" s="0" t="n">
        <v>-0.00612831245735406</v>
      </c>
      <c r="D990" s="0" t="n">
        <v>0.0232525828321965</v>
      </c>
      <c r="E990" s="0" t="n">
        <v>0.0319759676711706</v>
      </c>
      <c r="F990" s="0" t="n">
        <v>0.0177149887867169</v>
      </c>
      <c r="G990" s="0" t="n">
        <v>-0.013191994536658</v>
      </c>
      <c r="H990" s="0" t="n">
        <v>0.0166201556007232</v>
      </c>
      <c r="I990" s="0" t="n">
        <v>0.000592286920317107</v>
      </c>
      <c r="J990" s="0" t="n">
        <v>-0.00687348679860301</v>
      </c>
      <c r="K990" s="0" t="n">
        <v>0.00545091628675592</v>
      </c>
      <c r="L990" s="0" t="n">
        <v>0.0239051698703162</v>
      </c>
      <c r="M990" s="0" t="n">
        <v>-0.0269557962907984</v>
      </c>
      <c r="O990" s="0" t="n">
        <v>617.738913179263</v>
      </c>
      <c r="P990" s="0" t="n">
        <f aca="false">20*LOG(10^((74.3-15*LOG(O990))/-20)+2*10^((94-20*LOG(O990))/-20))</f>
        <v>-26.2789280181186</v>
      </c>
      <c r="Q990" s="0" t="n">
        <f aca="false">10*LOG(B990^2+C990^2)</f>
        <v>-36.277659086394</v>
      </c>
      <c r="R990" s="0" t="n">
        <f aca="false">10*LOG(D990^2+E990^2)</f>
        <v>-28.0600070174223</v>
      </c>
      <c r="S990" s="0" t="n">
        <f aca="false">10*LOG(F990^2+G990^2)</f>
        <v>-33.117140934382</v>
      </c>
      <c r="T990" s="0" t="n">
        <f aca="false">10*LOG(H990^2+I990^2)</f>
        <v>-35.5817863732276</v>
      </c>
      <c r="U990" s="0" t="n">
        <f aca="false">10*LOG(J990^2+K990^2)</f>
        <v>-41.1375012610419</v>
      </c>
      <c r="V990" s="0" t="n">
        <f aca="false">10*LOG(L990^2+M990^2)</f>
        <v>-28.8670118438524</v>
      </c>
      <c r="X990" s="0" t="n">
        <v>617.738913179263</v>
      </c>
      <c r="Y990" s="0" t="n">
        <f aca="false">20*LOG(10^((72.3-15*LOG(X990))/-20)+2*10^((90-20*LOG(X990))/-20))</f>
        <v>-23.2057664710985</v>
      </c>
      <c r="Z990" s="0" t="n">
        <f aca="false">10*LOG(10^(Q990/10)+10^(R990/10)+10^(T990/10))</f>
        <v>-26.8290710288291</v>
      </c>
      <c r="AA990" s="0" t="n">
        <f aca="false">10*LOG(10^(Q990/10)+10^(S990/10)+10^(U990/10))</f>
        <v>-30.9667188945707</v>
      </c>
      <c r="AB990" s="0" t="n">
        <f aca="false">10*LOG(10^(R990/10)+10^(S990/10)+10^(V990/10))</f>
        <v>-24.7507619458387</v>
      </c>
      <c r="AC990" s="0" t="n">
        <f aca="false">10*LOG(10^(T990/10)+10^(U990/10)+10^(V990/10))</f>
        <v>-27.8209255271699</v>
      </c>
    </row>
    <row r="991" customFormat="false" ht="12.75" hidden="false" customHeight="false" outlineLevel="0" collapsed="false">
      <c r="A991" s="0" t="n">
        <v>618.363522798251</v>
      </c>
      <c r="B991" s="0" t="n">
        <v>0.0135218932880669</v>
      </c>
      <c r="C991" s="0" t="n">
        <v>-0.00909197850351466</v>
      </c>
      <c r="D991" s="0" t="n">
        <v>0.026365765102397</v>
      </c>
      <c r="E991" s="0" t="n">
        <v>0.0269287376323069</v>
      </c>
      <c r="F991" s="0" t="n">
        <v>0.0146191200003929</v>
      </c>
      <c r="G991" s="0" t="n">
        <v>-0.0166292103982446</v>
      </c>
      <c r="H991" s="0" t="n">
        <v>0.0159574167014284</v>
      </c>
      <c r="I991" s="0" t="n">
        <v>-0.00109407278726179</v>
      </c>
      <c r="J991" s="0" t="n">
        <v>-0.00600880941290318</v>
      </c>
      <c r="K991" s="0" t="n">
        <v>0.00569848697911155</v>
      </c>
      <c r="L991" s="0" t="n">
        <v>0.0202209542468183</v>
      </c>
      <c r="M991" s="0" t="n">
        <v>-0.0301963991611067</v>
      </c>
      <c r="O991" s="0" t="n">
        <v>618.363522798251</v>
      </c>
      <c r="P991" s="0" t="n">
        <f aca="false">20*LOG(10^((74.3-15*LOG(O991))/-20)+2*10^((94-20*LOG(O991))/-20))</f>
        <v>-26.2712298015872</v>
      </c>
      <c r="Q991" s="0" t="n">
        <f aca="false">10*LOG(B991^2+C991^2)</f>
        <v>-35.759261979515</v>
      </c>
      <c r="R991" s="0" t="n">
        <f aca="false">10*LOG(D991^2+E991^2)</f>
        <v>-28.4761670845486</v>
      </c>
      <c r="S991" s="0" t="n">
        <f aca="false">10*LOG(F991^2+G991^2)</f>
        <v>-33.0958301062931</v>
      </c>
      <c r="T991" s="0" t="n">
        <f aca="false">10*LOG(H991^2+I991^2)</f>
        <v>-35.9203810091685</v>
      </c>
      <c r="U991" s="0" t="n">
        <f aca="false">10*LOG(J991^2+K991^2)</f>
        <v>-41.638117370787</v>
      </c>
      <c r="V991" s="0" t="n">
        <f aca="false">10*LOG(L991^2+M991^2)</f>
        <v>-28.7919269396484</v>
      </c>
      <c r="X991" s="0" t="n">
        <v>618.363522798251</v>
      </c>
      <c r="Y991" s="0" t="n">
        <f aca="false">20*LOG(10^((72.3-15*LOG(X991))/-20)+2*10^((90-20*LOG(X991))/-20))</f>
        <v>-23.1979427433267</v>
      </c>
      <c r="Z991" s="0" t="n">
        <f aca="false">10*LOG(10^(Q991/10)+10^(R991/10)+10^(T991/10))</f>
        <v>-27.1182853974758</v>
      </c>
      <c r="AA991" s="0" t="n">
        <f aca="false">10*LOG(10^(Q991/10)+10^(S991/10)+10^(U991/10))</f>
        <v>-30.8389703808135</v>
      </c>
      <c r="AB991" s="0" t="n">
        <f aca="false">10*LOG(10^(R991/10)+10^(S991/10)+10^(V991/10))</f>
        <v>-24.9062684544117</v>
      </c>
      <c r="AC991" s="0" t="n">
        <f aca="false">10*LOG(10^(T991/10)+10^(U991/10)+10^(V991/10))</f>
        <v>-27.8380130895084</v>
      </c>
    </row>
    <row r="992" customFormat="false" ht="12.75" hidden="false" customHeight="false" outlineLevel="0" collapsed="false">
      <c r="A992" s="0" t="n">
        <v>618.988132417239</v>
      </c>
      <c r="B992" s="0" t="n">
        <v>0.0124426796429567</v>
      </c>
      <c r="C992" s="0" t="n">
        <v>-0.0118145966408434</v>
      </c>
      <c r="D992" s="0" t="n">
        <v>0.0281513089453292</v>
      </c>
      <c r="E992" s="0" t="n">
        <v>0.021831614441526</v>
      </c>
      <c r="F992" s="0" t="n">
        <v>0.0110052071897345</v>
      </c>
      <c r="G992" s="0" t="n">
        <v>-0.0185883928972167</v>
      </c>
      <c r="H992" s="0" t="n">
        <v>0.0152046918709501</v>
      </c>
      <c r="I992" s="0" t="n">
        <v>-0.00270656286723231</v>
      </c>
      <c r="J992" s="0" t="n">
        <v>-0.00562405611412554</v>
      </c>
      <c r="K992" s="0" t="n">
        <v>0.00581666905483176</v>
      </c>
      <c r="L992" s="0" t="n">
        <v>0.0156232063497044</v>
      </c>
      <c r="M992" s="0" t="n">
        <v>-0.0331248717406766</v>
      </c>
      <c r="O992" s="0" t="n">
        <v>618.988132417239</v>
      </c>
      <c r="P992" s="0" t="n">
        <f aca="false">20*LOG(10^((74.3-15*LOG(O992))/-20)+2*10^((94-20*LOG(O992))/-20))</f>
        <v>-26.2635392187406</v>
      </c>
      <c r="Q992" s="0" t="n">
        <f aca="false">10*LOG(B992^2+C992^2)</f>
        <v>-35.3105486201406</v>
      </c>
      <c r="R992" s="0" t="n">
        <f aca="false">10*LOG(D992^2+E992^2)</f>
        <v>-28.9649882281726</v>
      </c>
      <c r="S992" s="0" t="n">
        <f aca="false">10*LOG(F992^2+G992^2)</f>
        <v>-33.3101530429296</v>
      </c>
      <c r="T992" s="0" t="n">
        <f aca="false">10*LOG(H992^2+I992^2)</f>
        <v>-36.2249679906792</v>
      </c>
      <c r="U992" s="0" t="n">
        <f aca="false">10*LOG(J992^2+K992^2)</f>
        <v>-41.8399980985549</v>
      </c>
      <c r="V992" s="0" t="n">
        <f aca="false">10*LOG(L992^2+M992^2)</f>
        <v>-28.7246057228496</v>
      </c>
      <c r="X992" s="0" t="n">
        <v>618.988132417239</v>
      </c>
      <c r="Y992" s="0" t="n">
        <f aca="false">20*LOG(10^((72.3-15*LOG(X992))/-20)+2*10^((90-20*LOG(X992))/-20))</f>
        <v>-23.1901267782699</v>
      </c>
      <c r="Z992" s="0" t="n">
        <f aca="false">10*LOG(10^(Q992/10)+10^(R992/10)+10^(T992/10))</f>
        <v>-27.4423829834807</v>
      </c>
      <c r="AA992" s="0" t="n">
        <f aca="false">10*LOG(10^(Q992/10)+10^(S992/10)+10^(U992/10))</f>
        <v>-30.8275107181648</v>
      </c>
      <c r="AB992" s="0" t="n">
        <f aca="false">10*LOG(10^(R992/10)+10^(S992/10)+10^(V992/10))</f>
        <v>-25.1185835804612</v>
      </c>
      <c r="AC992" s="0" t="n">
        <f aca="false">10*LOG(10^(T992/10)+10^(U992/10)+10^(V992/10))</f>
        <v>-27.837513420087</v>
      </c>
    </row>
    <row r="993" customFormat="false" ht="12.75" hidden="false" customHeight="false" outlineLevel="0" collapsed="false">
      <c r="A993" s="0" t="n">
        <v>619.612742036227</v>
      </c>
      <c r="B993" s="0" t="n">
        <v>0.0109814553543329</v>
      </c>
      <c r="C993" s="0" t="n">
        <v>-0.0144061425032565</v>
      </c>
      <c r="D993" s="0" t="n">
        <v>0.0289727345565893</v>
      </c>
      <c r="E993" s="0" t="n">
        <v>0.0168883117906984</v>
      </c>
      <c r="F993" s="0" t="n">
        <v>0.00763177380679499</v>
      </c>
      <c r="G993" s="0" t="n">
        <v>-0.0197582694632886</v>
      </c>
      <c r="H993" s="0" t="n">
        <v>0.0142671532801981</v>
      </c>
      <c r="I993" s="0" t="n">
        <v>-0.00459464886624795</v>
      </c>
      <c r="J993" s="0" t="n">
        <v>-0.00553839200933845</v>
      </c>
      <c r="K993" s="0" t="n">
        <v>0.00647985152605432</v>
      </c>
      <c r="L993" s="0" t="n">
        <v>0.0100142611251279</v>
      </c>
      <c r="M993" s="0" t="n">
        <v>-0.0350925249908231</v>
      </c>
      <c r="O993" s="0" t="n">
        <v>619.612742036227</v>
      </c>
      <c r="P993" s="0" t="n">
        <f aca="false">20*LOG(10^((74.3-15*LOG(O993))/-20)+2*10^((94-20*LOG(O993))/-20))</f>
        <v>-26.2558562543204</v>
      </c>
      <c r="Q993" s="0" t="n">
        <f aca="false">10*LOG(B993^2+C993^2)</f>
        <v>-34.8395498329817</v>
      </c>
      <c r="R993" s="0" t="n">
        <f aca="false">10*LOG(D993^2+E993^2)</f>
        <v>-29.4898862773149</v>
      </c>
      <c r="S993" s="0" t="n">
        <f aca="false">10*LOG(F993^2+G993^2)</f>
        <v>-33.4810860652003</v>
      </c>
      <c r="T993" s="0" t="n">
        <f aca="false">10*LOG(H993^2+I993^2)</f>
        <v>-36.4846948821813</v>
      </c>
      <c r="U993" s="0" t="n">
        <f aca="false">10*LOG(J993^2+K993^2)</f>
        <v>-41.3869108743712</v>
      </c>
      <c r="V993" s="0" t="n">
        <f aca="false">10*LOG(L993^2+M993^2)</f>
        <v>-28.755705323808</v>
      </c>
      <c r="X993" s="0" t="n">
        <v>619.612742036227</v>
      </c>
      <c r="Y993" s="0" t="n">
        <f aca="false">20*LOG(10^((72.3-15*LOG(X993))/-20)+2*10^((90-20*LOG(X993))/-20))</f>
        <v>-23.1823185604114</v>
      </c>
      <c r="Z993" s="0" t="n">
        <f aca="false">10*LOG(10^(Q993/10)+10^(R993/10)+10^(T993/10))</f>
        <v>-27.7535658124222</v>
      </c>
      <c r="AA993" s="0" t="n">
        <f aca="false">10*LOG(10^(Q993/10)+10^(S993/10)+10^(U993/10))</f>
        <v>-30.7087508947789</v>
      </c>
      <c r="AB993" s="0" t="n">
        <f aca="false">10*LOG(10^(R993/10)+10^(S993/10)+10^(V993/10))</f>
        <v>-25.3684813113826</v>
      </c>
      <c r="AC993" s="0" t="n">
        <f aca="false">10*LOG(10^(T993/10)+10^(U993/10)+10^(V993/10))</f>
        <v>-27.8805346691715</v>
      </c>
    </row>
    <row r="994" customFormat="false" ht="12.75" hidden="false" customHeight="false" outlineLevel="0" collapsed="false">
      <c r="A994" s="0" t="n">
        <v>620.237351655216</v>
      </c>
      <c r="B994" s="0" t="n">
        <v>0.00880780718728601</v>
      </c>
      <c r="C994" s="0" t="n">
        <v>-0.0170419734838956</v>
      </c>
      <c r="D994" s="0" t="n">
        <v>0.0288005619390017</v>
      </c>
      <c r="E994" s="0" t="n">
        <v>0.0124952818221593</v>
      </c>
      <c r="F994" s="0" t="n">
        <v>0.00415313361481224</v>
      </c>
      <c r="G994" s="0" t="n">
        <v>-0.0205631039645882</v>
      </c>
      <c r="H994" s="0" t="n">
        <v>0.0123961875024695</v>
      </c>
      <c r="I994" s="0" t="n">
        <v>-0.0063725792135292</v>
      </c>
      <c r="J994" s="0" t="n">
        <v>-0.00490716727893959</v>
      </c>
      <c r="K994" s="0" t="n">
        <v>0.00790877185221931</v>
      </c>
      <c r="L994" s="0" t="n">
        <v>0.00425394336940075</v>
      </c>
      <c r="M994" s="0" t="n">
        <v>-0.0354662619072174</v>
      </c>
      <c r="O994" s="0" t="n">
        <v>620.237351655216</v>
      </c>
      <c r="P994" s="0" t="n">
        <f aca="false">20*LOG(10^((74.3-15*LOG(O994))/-20)+2*10^((94-20*LOG(O994))/-20))</f>
        <v>-26.2481808931143</v>
      </c>
      <c r="Q994" s="0" t="n">
        <f aca="false">10*LOG(B994^2+C994^2)</f>
        <v>-34.3414471379831</v>
      </c>
      <c r="R994" s="0" t="n">
        <f aca="false">10*LOG(D994^2+E994^2)</f>
        <v>-30.062973505868</v>
      </c>
      <c r="S994" s="0" t="n">
        <f aca="false">10*LOG(F994^2+G994^2)</f>
        <v>-33.5645873303997</v>
      </c>
      <c r="T994" s="0" t="n">
        <f aca="false">10*LOG(H994^2+I994^2)</f>
        <v>-37.1158256725251</v>
      </c>
      <c r="U994" s="0" t="n">
        <f aca="false">10*LOG(J994^2+K994^2)</f>
        <v>-40.6233688476346</v>
      </c>
      <c r="V994" s="0" t="n">
        <f aca="false">10*LOG(L994^2+M994^2)</f>
        <v>-28.9416574203143</v>
      </c>
      <c r="X994" s="0" t="n">
        <v>620.237351655216</v>
      </c>
      <c r="Y994" s="0" t="n">
        <f aca="false">20*LOG(10^((72.3-15*LOG(X994))/-20)+2*10^((90-20*LOG(X994))/-20))</f>
        <v>-23.1745180742807</v>
      </c>
      <c r="Z994" s="0" t="n">
        <f aca="false">10*LOG(10^(Q994/10)+10^(R994/10)+10^(T994/10))</f>
        <v>-28.1026102946348</v>
      </c>
      <c r="AA994" s="0" t="n">
        <f aca="false">10*LOG(10^(Q994/10)+10^(S994/10)+10^(U994/10))</f>
        <v>-30.4831040138296</v>
      </c>
      <c r="AB994" s="0" t="n">
        <f aca="false">10*LOG(10^(R994/10)+10^(S994/10)+10^(V994/10))</f>
        <v>-25.683715630056</v>
      </c>
      <c r="AC994" s="0" t="n">
        <f aca="false">10*LOG(10^(T994/10)+10^(U994/10)+10^(V994/10))</f>
        <v>-28.0775156607528</v>
      </c>
    </row>
    <row r="995" customFormat="false" ht="12.75" hidden="false" customHeight="false" outlineLevel="0" collapsed="false">
      <c r="A995" s="0" t="n">
        <v>620.861961274204</v>
      </c>
      <c r="B995" s="0" t="n">
        <v>0.00595749095121729</v>
      </c>
      <c r="C995" s="0" t="n">
        <v>-0.0189105357430302</v>
      </c>
      <c r="D995" s="0" t="n">
        <v>0.0281262814831545</v>
      </c>
      <c r="E995" s="0" t="n">
        <v>0.00860695845695953</v>
      </c>
      <c r="F995" s="0" t="n">
        <v>0.000529963206892502</v>
      </c>
      <c r="G995" s="0" t="n">
        <v>-0.0203843344327164</v>
      </c>
      <c r="H995" s="0" t="n">
        <v>0.0101155927596013</v>
      </c>
      <c r="I995" s="0" t="n">
        <v>-0.00702912407850803</v>
      </c>
      <c r="J995" s="0" t="n">
        <v>-0.00319538675220478</v>
      </c>
      <c r="K995" s="0" t="n">
        <v>0.00899320676947439</v>
      </c>
      <c r="L995" s="0" t="n">
        <v>-0.0011344826597461</v>
      </c>
      <c r="M995" s="0" t="n">
        <v>-0.0345769668040409</v>
      </c>
      <c r="O995" s="0" t="n">
        <v>620.861961274204</v>
      </c>
      <c r="P995" s="0" t="n">
        <f aca="false">20*LOG(10^((74.3-15*LOG(O995))/-20)+2*10^((94-20*LOG(O995))/-20))</f>
        <v>-26.2405131199555</v>
      </c>
      <c r="Q995" s="0" t="n">
        <f aca="false">10*LOG(B995^2+C995^2)</f>
        <v>-34.0549688931529</v>
      </c>
      <c r="R995" s="0" t="n">
        <f aca="false">10*LOG(D995^2+E995^2)</f>
        <v>-30.6289983132624</v>
      </c>
      <c r="S995" s="0" t="n">
        <f aca="false">10*LOG(F995^2+G995^2)</f>
        <v>-33.8111347695297</v>
      </c>
      <c r="T995" s="0" t="n">
        <f aca="false">10*LOG(H995^2+I995^2)</f>
        <v>-38.1891765936527</v>
      </c>
      <c r="U995" s="0" t="n">
        <f aca="false">10*LOG(J995^2+K995^2)</f>
        <v>-40.4053757246174</v>
      </c>
      <c r="V995" s="0" t="n">
        <f aca="false">10*LOG(L995^2+M995^2)</f>
        <v>-29.2195893898109</v>
      </c>
      <c r="X995" s="0" t="n">
        <v>620.861961274204</v>
      </c>
      <c r="Y995" s="0" t="n">
        <f aca="false">20*LOG(10^((72.3-15*LOG(X995))/-20)+2*10^((90-20*LOG(X995))/-20))</f>
        <v>-23.1667253044541</v>
      </c>
      <c r="Z995" s="0" t="n">
        <f aca="false">10*LOG(10^(Q995/10)+10^(R995/10)+10^(T995/10))</f>
        <v>-28.5078048487983</v>
      </c>
      <c r="AA995" s="0" t="n">
        <f aca="false">10*LOG(10^(Q995/10)+10^(S995/10)+10^(U995/10))</f>
        <v>-30.4576218276034</v>
      </c>
      <c r="AB995" s="0" t="n">
        <f aca="false">10*LOG(10^(R995/10)+10^(S995/10)+10^(V995/10))</f>
        <v>-26.0592970617026</v>
      </c>
      <c r="AC995" s="0" t="n">
        <f aca="false">10*LOG(10^(T995/10)+10^(U995/10)+10^(V995/10))</f>
        <v>-28.4173531028458</v>
      </c>
    </row>
    <row r="996" customFormat="false" ht="12.75" hidden="false" customHeight="false" outlineLevel="0" collapsed="false">
      <c r="A996" s="0" t="n">
        <v>621.486570893192</v>
      </c>
      <c r="B996" s="0" t="n">
        <v>0.00297193683572007</v>
      </c>
      <c r="C996" s="0" t="n">
        <v>-0.0200610574344657</v>
      </c>
      <c r="D996" s="0" t="n">
        <v>0.0271766533440117</v>
      </c>
      <c r="E996" s="0" t="n">
        <v>0.00485307594987814</v>
      </c>
      <c r="F996" s="0" t="n">
        <v>-0.00243461667640156</v>
      </c>
      <c r="G996" s="0" t="n">
        <v>-0.0197066023879857</v>
      </c>
      <c r="H996" s="0" t="n">
        <v>0.00841477397929682</v>
      </c>
      <c r="I996" s="0" t="n">
        <v>-0.00680970863510948</v>
      </c>
      <c r="J996" s="0" t="n">
        <v>-0.000912394884130832</v>
      </c>
      <c r="K996" s="0" t="n">
        <v>0.00918951263066982</v>
      </c>
      <c r="L996" s="0" t="n">
        <v>-0.00599284037926736</v>
      </c>
      <c r="M996" s="0" t="n">
        <v>-0.032485978900632</v>
      </c>
      <c r="O996" s="0" t="n">
        <v>621.486570893192</v>
      </c>
      <c r="P996" s="0" t="n">
        <f aca="false">20*LOG(10^((74.3-15*LOG(O996))/-20)+2*10^((94-20*LOG(O996))/-20))</f>
        <v>-26.2328529197229</v>
      </c>
      <c r="Q996" s="0" t="n">
        <f aca="false">10*LOG(B996^2+C996^2)</f>
        <v>-33.8586406283336</v>
      </c>
      <c r="R996" s="0" t="n">
        <f aca="false">10*LOG(D996^2+E996^2)</f>
        <v>-31.1797502674094</v>
      </c>
      <c r="S996" s="0" t="n">
        <f aca="false">10*LOG(F996^2+G996^2)</f>
        <v>-34.0419796614804</v>
      </c>
      <c r="T996" s="0" t="n">
        <f aca="false">10*LOG(H996^2+I996^2)</f>
        <v>-39.3114445747097</v>
      </c>
      <c r="U996" s="0" t="n">
        <f aca="false">10*LOG(J996^2+K996^2)</f>
        <v>-40.6915481065074</v>
      </c>
      <c r="V996" s="0" t="n">
        <f aca="false">10*LOG(L996^2+M996^2)</f>
        <v>-29.6207456489484</v>
      </c>
      <c r="X996" s="0" t="n">
        <v>621.486570893192</v>
      </c>
      <c r="Y996" s="0" t="n">
        <f aca="false">20*LOG(10^((72.3-15*LOG(X996))/-20)+2*10^((90-20*LOG(X996))/-20))</f>
        <v>-23.1589402355538</v>
      </c>
      <c r="Z996" s="0" t="n">
        <f aca="false">10*LOG(10^(Q996/10)+10^(R996/10)+10^(T996/10))</f>
        <v>-28.8921445697636</v>
      </c>
      <c r="AA996" s="0" t="n">
        <f aca="false">10*LOG(10^(Q996/10)+10^(S996/10)+10^(U996/10))</f>
        <v>-30.5020244711815</v>
      </c>
      <c r="AB996" s="0" t="n">
        <f aca="false">10*LOG(10^(R996/10)+10^(S996/10)+10^(V996/10))</f>
        <v>-26.4827067193654</v>
      </c>
      <c r="AC996" s="0" t="n">
        <f aca="false">10*LOG(10^(T996/10)+10^(U996/10)+10^(V996/10))</f>
        <v>-28.8816201730254</v>
      </c>
    </row>
    <row r="997" customFormat="false" ht="12.75" hidden="false" customHeight="false" outlineLevel="0" collapsed="false">
      <c r="A997" s="0" t="n">
        <v>622.11118051218</v>
      </c>
      <c r="B997" s="0" t="n">
        <v>5.28396582075985E-005</v>
      </c>
      <c r="C997" s="0" t="n">
        <v>-0.0211233149374307</v>
      </c>
      <c r="D997" s="0" t="n">
        <v>0.0255007371845784</v>
      </c>
      <c r="E997" s="0" t="n">
        <v>0.00113221502058698</v>
      </c>
      <c r="F997" s="0" t="n">
        <v>-0.00540659934477489</v>
      </c>
      <c r="G997" s="0" t="n">
        <v>-0.0190248369613013</v>
      </c>
      <c r="H997" s="0" t="n">
        <v>0.00716805069254216</v>
      </c>
      <c r="I997" s="0" t="n">
        <v>-0.00689921088977589</v>
      </c>
      <c r="J997" s="0" t="n">
        <v>0.00126686562898816</v>
      </c>
      <c r="K997" s="0" t="n">
        <v>0.00833899659221437</v>
      </c>
      <c r="L997" s="0" t="n">
        <v>-0.0097126742025233</v>
      </c>
      <c r="M997" s="0" t="n">
        <v>-0.0293062768770096</v>
      </c>
      <c r="O997" s="0" t="n">
        <v>622.11118051218</v>
      </c>
      <c r="P997" s="0" t="n">
        <f aca="false">20*LOG(10^((74.3-15*LOG(O997))/-20)+2*10^((94-20*LOG(O997))/-20))</f>
        <v>-26.2252002773405</v>
      </c>
      <c r="Q997" s="0" t="n">
        <f aca="false">10*LOG(B997^2+C997^2)</f>
        <v>-33.5047313406863</v>
      </c>
      <c r="R997" s="0" t="n">
        <f aca="false">10*LOG(D997^2+E997^2)</f>
        <v>-31.8603924802806</v>
      </c>
      <c r="S997" s="0" t="n">
        <f aca="false">10*LOG(F997^2+G997^2)</f>
        <v>-34.0762808954912</v>
      </c>
      <c r="T997" s="0" t="n">
        <f aca="false">10*LOG(H997^2+I997^2)</f>
        <v>-40.0445228010026</v>
      </c>
      <c r="U997" s="0" t="n">
        <f aca="false">10*LOG(J997^2+K997^2)</f>
        <v>-41.4786286413617</v>
      </c>
      <c r="V997" s="0" t="n">
        <f aca="false">10*LOG(L997^2+M997^2)</f>
        <v>-30.2081874352451</v>
      </c>
      <c r="X997" s="0" t="n">
        <v>622.11118051218</v>
      </c>
      <c r="Y997" s="0" t="n">
        <f aca="false">20*LOG(10^((72.3-15*LOG(X997))/-20)+2*10^((90-20*LOG(X997))/-20))</f>
        <v>-23.1511628522484</v>
      </c>
      <c r="Z997" s="0" t="n">
        <f aca="false">10*LOG(10^(Q997/10)+10^(R997/10)+10^(T997/10))</f>
        <v>-29.2199772677421</v>
      </c>
      <c r="AA997" s="0" t="n">
        <f aca="false">10*LOG(10^(Q997/10)+10^(S997/10)+10^(U997/10))</f>
        <v>-30.4166704866192</v>
      </c>
      <c r="AB997" s="0" t="n">
        <f aca="false">10*LOG(10^(R997/10)+10^(S997/10)+10^(V997/10))</f>
        <v>-26.9985270308652</v>
      </c>
      <c r="AC997" s="0" t="n">
        <f aca="false">10*LOG(10^(T997/10)+10^(U997/10)+10^(V997/10))</f>
        <v>-29.494973674346</v>
      </c>
    </row>
    <row r="998" customFormat="false" ht="12.75" hidden="false" customHeight="false" outlineLevel="0" collapsed="false">
      <c r="A998" s="0" t="n">
        <v>622.735790131168</v>
      </c>
      <c r="B998" s="0" t="n">
        <v>-0.00332302396234547</v>
      </c>
      <c r="C998" s="0" t="n">
        <v>-0.0217184230853512</v>
      </c>
      <c r="D998" s="0" t="n">
        <v>0.0228115309708156</v>
      </c>
      <c r="E998" s="0" t="n">
        <v>-0.00199661814771688</v>
      </c>
      <c r="F998" s="0" t="n">
        <v>-0.00874258391971879</v>
      </c>
      <c r="G998" s="0" t="n">
        <v>-0.0178493487560066</v>
      </c>
      <c r="H998" s="0" t="n">
        <v>0.0059887311002659</v>
      </c>
      <c r="I998" s="0" t="n">
        <v>-0.00684497992705713</v>
      </c>
      <c r="J998" s="0" t="n">
        <v>0.00279173496279461</v>
      </c>
      <c r="K998" s="0" t="n">
        <v>0.00681281386734996</v>
      </c>
      <c r="L998" s="0" t="n">
        <v>-0.0118163137085584</v>
      </c>
      <c r="M998" s="0" t="n">
        <v>-0.0262998919424364</v>
      </c>
      <c r="O998" s="0" t="n">
        <v>622.735790131168</v>
      </c>
      <c r="P998" s="0" t="n">
        <f aca="false">20*LOG(10^((74.3-15*LOG(O998))/-20)+2*10^((94-20*LOG(O998))/-20))</f>
        <v>-26.2175551777775</v>
      </c>
      <c r="Q998" s="0" t="n">
        <f aca="false">10*LOG(B998^2+C998^2)</f>
        <v>-33.1629356064058</v>
      </c>
      <c r="R998" s="0" t="n">
        <f aca="false">10*LOG(D998^2+E998^2)</f>
        <v>-32.8037671562209</v>
      </c>
      <c r="S998" s="0" t="n">
        <f aca="false">10*LOG(F998^2+G998^2)</f>
        <v>-34.0336769539561</v>
      </c>
      <c r="T998" s="0" t="n">
        <f aca="false">10*LOG(H998^2+I998^2)</f>
        <v>-40.823965599804</v>
      </c>
      <c r="U998" s="0" t="n">
        <f aca="false">10*LOG(J998^2+K998^2)</f>
        <v>-42.6593487801707</v>
      </c>
      <c r="V998" s="0" t="n">
        <f aca="false">10*LOG(L998^2+M998^2)</f>
        <v>-30.8023721161326</v>
      </c>
      <c r="X998" s="0" t="n">
        <v>622.735790131168</v>
      </c>
      <c r="Y998" s="0" t="n">
        <f aca="false">20*LOG(10^((72.3-15*LOG(X998))/-20)+2*10^((90-20*LOG(X998))/-20))</f>
        <v>-23.1433931392521</v>
      </c>
      <c r="Z998" s="0" t="n">
        <f aca="false">10*LOG(10^(Q998/10)+10^(R998/10)+10^(T998/10))</f>
        <v>-29.6265181391991</v>
      </c>
      <c r="AA998" s="0" t="n">
        <f aca="false">10*LOG(10^(Q998/10)+10^(S998/10)+10^(U998/10))</f>
        <v>-30.3059684124062</v>
      </c>
      <c r="AB998" s="0" t="n">
        <f aca="false">10*LOG(10^(R998/10)+10^(S998/10)+10^(V998/10))</f>
        <v>-27.5678974682121</v>
      </c>
      <c r="AC998" s="0" t="n">
        <f aca="false">10*LOG(10^(T998/10)+10^(U998/10)+10^(V998/10))</f>
        <v>-30.1401857063643</v>
      </c>
    </row>
    <row r="999" customFormat="false" ht="12.75" hidden="false" customHeight="false" outlineLevel="0" collapsed="false">
      <c r="A999" s="0" t="n">
        <v>623.360399750156</v>
      </c>
      <c r="B999" s="0" t="n">
        <v>-0.00697826673424863</v>
      </c>
      <c r="C999" s="0" t="n">
        <v>-0.0215693181157687</v>
      </c>
      <c r="D999" s="0" t="n">
        <v>0.0197696858283455</v>
      </c>
      <c r="E999" s="0" t="n">
        <v>-0.00416689061144081</v>
      </c>
      <c r="F999" s="0" t="n">
        <v>-0.0113584436104087</v>
      </c>
      <c r="G999" s="0" t="n">
        <v>-0.0155573775338187</v>
      </c>
      <c r="H999" s="0" t="n">
        <v>0.00501428230073986</v>
      </c>
      <c r="I999" s="0" t="n">
        <v>-0.00647921361547555</v>
      </c>
      <c r="J999" s="0" t="n">
        <v>0.00310500077706876</v>
      </c>
      <c r="K999" s="0" t="n">
        <v>0.00506635598560013</v>
      </c>
      <c r="L999" s="0" t="n">
        <v>-0.013352724765799</v>
      </c>
      <c r="M999" s="0" t="n">
        <v>-0.0240736923827563</v>
      </c>
      <c r="O999" s="0" t="n">
        <v>623.360399750156</v>
      </c>
      <c r="P999" s="0" t="n">
        <f aca="false">20*LOG(10^((74.3-15*LOG(O999))/-20)+2*10^((94-20*LOG(O999))/-20))</f>
        <v>-26.2099176060479</v>
      </c>
      <c r="Q999" s="0" t="n">
        <f aca="false">10*LOG(B999^2+C999^2)</f>
        <v>-32.8909460156845</v>
      </c>
      <c r="R999" s="0" t="n">
        <f aca="false">10*LOG(D999^2+E999^2)</f>
        <v>-33.891233236453</v>
      </c>
      <c r="S999" s="0" t="n">
        <f aca="false">10*LOG(F999^2+G999^2)</f>
        <v>-34.305719685134</v>
      </c>
      <c r="T999" s="0" t="n">
        <f aca="false">10*LOG(H999^2+I999^2)</f>
        <v>-41.7312711398008</v>
      </c>
      <c r="U999" s="0" t="n">
        <f aca="false">10*LOG(J999^2+K999^2)</f>
        <v>-44.5211467066475</v>
      </c>
      <c r="V999" s="0" t="n">
        <f aca="false">10*LOG(L999^2+M999^2)</f>
        <v>-31.2042366561845</v>
      </c>
      <c r="X999" s="0" t="n">
        <v>623.360399750156</v>
      </c>
      <c r="Y999" s="0" t="n">
        <f aca="false">20*LOG(10^((72.3-15*LOG(X999))/-20)+2*10^((90-20*LOG(X999))/-20))</f>
        <v>-23.135631081325</v>
      </c>
      <c r="Z999" s="0" t="n">
        <f aca="false">10*LOG(10^(Q999/10)+10^(R999/10)+10^(T999/10))</f>
        <v>-30.0469026136009</v>
      </c>
      <c r="AA999" s="0" t="n">
        <f aca="false">10*LOG(10^(Q999/10)+10^(S999/10)+10^(U999/10))</f>
        <v>-30.3607675036329</v>
      </c>
      <c r="AB999" s="0" t="n">
        <f aca="false">10*LOG(10^(R999/10)+10^(S999/10)+10^(V999/10))</f>
        <v>-28.1330137652424</v>
      </c>
      <c r="AC999" s="0" t="n">
        <f aca="false">10*LOG(10^(T999/10)+10^(U999/10)+10^(V999/10))</f>
        <v>-30.6536514491283</v>
      </c>
    </row>
    <row r="1000" customFormat="false" ht="12.75" hidden="false" customHeight="false" outlineLevel="0" collapsed="false">
      <c r="A1000" s="0" t="n">
        <v>623.985009369144</v>
      </c>
      <c r="B1000" s="0" t="n">
        <v>-0.0104224117164922</v>
      </c>
      <c r="C1000" s="0" t="n">
        <v>-0.0209435814883447</v>
      </c>
      <c r="D1000" s="0" t="n">
        <v>0.016673243502022</v>
      </c>
      <c r="E1000" s="0" t="n">
        <v>-0.00566363801156616</v>
      </c>
      <c r="F1000" s="0" t="n">
        <v>-0.0134275982262656</v>
      </c>
      <c r="G1000" s="0" t="n">
        <v>-0.0131576628434762</v>
      </c>
      <c r="H1000" s="0" t="n">
        <v>0.00425596300908939</v>
      </c>
      <c r="I1000" s="0" t="n">
        <v>-0.00619372446256611</v>
      </c>
      <c r="J1000" s="0" t="n">
        <v>0.00290768732159153</v>
      </c>
      <c r="K1000" s="0" t="n">
        <v>0.00408176566673375</v>
      </c>
      <c r="L1000" s="0" t="n">
        <v>-0.0151200190475064</v>
      </c>
      <c r="M1000" s="0" t="n">
        <v>-0.0218786103811348</v>
      </c>
      <c r="O1000" s="0" t="n">
        <v>623.985009369144</v>
      </c>
      <c r="P1000" s="0" t="n">
        <f aca="false">20*LOG(10^((74.3-15*LOG(O1000))/-20)+2*10^((94-20*LOG(O1000))/-20))</f>
        <v>-26.2022875472106</v>
      </c>
      <c r="Q1000" s="0" t="n">
        <f aca="false">10*LOG(B1000^2+C1000^2)</f>
        <v>-32.6180607839535</v>
      </c>
      <c r="R1000" s="0" t="n">
        <f aca="false">10*LOG(D1000^2+E1000^2)</f>
        <v>-35.0853486617218</v>
      </c>
      <c r="S1000" s="0" t="n">
        <f aca="false">10*LOG(F1000^2+G1000^2)</f>
        <v>-34.5170336539797</v>
      </c>
      <c r="T1000" s="0" t="n">
        <f aca="false">10*LOG(H1000^2+I1000^2)</f>
        <v>-42.4814034717839</v>
      </c>
      <c r="U1000" s="0" t="n">
        <f aca="false">10*LOG(J1000^2+K1000^2)</f>
        <v>-46.0005892335496</v>
      </c>
      <c r="V1000" s="0" t="n">
        <f aca="false">10*LOG(L1000^2+M1000^2)</f>
        <v>-31.5040336129402</v>
      </c>
      <c r="X1000" s="0" t="n">
        <v>623.985009369144</v>
      </c>
      <c r="Y1000" s="0" t="n">
        <f aca="false">20*LOG(10^((72.3-15*LOG(X1000))/-20)+2*10^((90-20*LOG(X1000))/-20))</f>
        <v>-23.1278766632725</v>
      </c>
      <c r="Z1000" s="0" t="n">
        <f aca="false">10*LOG(10^(Q1000/10)+10^(R1000/10)+10^(T1000/10))</f>
        <v>-30.3914430289195</v>
      </c>
      <c r="AA1000" s="0" t="n">
        <f aca="false">10*LOG(10^(Q1000/10)+10^(S1000/10)+10^(U1000/10))</f>
        <v>-30.3348272330902</v>
      </c>
      <c r="AB1000" s="0" t="n">
        <f aca="false">10*LOG(10^(R1000/10)+10^(S1000/10)+10^(V1000/10))</f>
        <v>-28.6303005513929</v>
      </c>
      <c r="AC1000" s="0" t="n">
        <f aca="false">10*LOG(10^(T1000/10)+10^(U1000/10)+10^(V1000/10))</f>
        <v>-31.0298934676568</v>
      </c>
    </row>
    <row r="1001" customFormat="false" ht="12.75" hidden="false" customHeight="false" outlineLevel="0" collapsed="false">
      <c r="A1001" s="0" t="n">
        <v>624.609618988132</v>
      </c>
      <c r="B1001" s="0" t="n">
        <v>-0.0141421788964521</v>
      </c>
      <c r="C1001" s="0" t="n">
        <v>-0.0200200081857447</v>
      </c>
      <c r="D1001" s="0" t="n">
        <v>0.0131903276791714</v>
      </c>
      <c r="E1001" s="0" t="n">
        <v>-0.00676627002239891</v>
      </c>
      <c r="F1001" s="0" t="n">
        <v>-0.0152350332022439</v>
      </c>
      <c r="G1001" s="0" t="n">
        <v>-0.0106015524426019</v>
      </c>
      <c r="H1001" s="0" t="n">
        <v>0.00384754451410894</v>
      </c>
      <c r="I1001" s="0" t="n">
        <v>-0.00579215902452335</v>
      </c>
      <c r="J1001" s="0" t="n">
        <v>0.0029107205259243</v>
      </c>
      <c r="K1001" s="0" t="n">
        <v>0.00355994743685792</v>
      </c>
      <c r="L1001" s="0" t="n">
        <v>-0.0165033375479396</v>
      </c>
      <c r="M1001" s="0" t="n">
        <v>-0.019555782799882</v>
      </c>
      <c r="O1001" s="0" t="n">
        <v>624.609618988132</v>
      </c>
      <c r="P1001" s="0" t="n">
        <f aca="false">20*LOG(10^((74.3-15*LOG(O1001))/-20)+2*10^((94-20*LOG(O1001))/-20))</f>
        <v>-26.194664986369</v>
      </c>
      <c r="Q1001" s="0" t="n">
        <f aca="false">10*LOG(B1001^2+C1001^2)</f>
        <v>-32.2126866520219</v>
      </c>
      <c r="R1001" s="0" t="n">
        <f aca="false">10*LOG(D1001^2+E1001^2)</f>
        <v>-36.5803721533482</v>
      </c>
      <c r="S1001" s="0" t="n">
        <f aca="false">10*LOG(F1001^2+G1001^2)</f>
        <v>-34.6281184421893</v>
      </c>
      <c r="T1001" s="0" t="n">
        <f aca="false">10*LOG(H1001^2+I1001^2)</f>
        <v>-43.1557922554203</v>
      </c>
      <c r="U1001" s="0" t="n">
        <f aca="false">10*LOG(J1001^2+K1001^2)</f>
        <v>-46.747816359132</v>
      </c>
      <c r="V1001" s="0" t="n">
        <f aca="false">10*LOG(L1001^2+M1001^2)</f>
        <v>-31.8389876357415</v>
      </c>
      <c r="X1001" s="0" t="n">
        <v>624.609618988132</v>
      </c>
      <c r="Y1001" s="0" t="n">
        <f aca="false">20*LOG(10^((72.3-15*LOG(X1001))/-20)+2*10^((90-20*LOG(X1001))/-20))</f>
        <v>-23.1201298699456</v>
      </c>
      <c r="Z1001" s="0" t="n">
        <f aca="false">10*LOG(10^(Q1001/10)+10^(R1001/10)+10^(T1001/10))</f>
        <v>-30.6101930134277</v>
      </c>
      <c r="AA1001" s="0" t="n">
        <f aca="false">10*LOG(10^(Q1001/10)+10^(S1001/10)+10^(U1001/10))</f>
        <v>-30.1482212744221</v>
      </c>
      <c r="AB1001" s="0" t="n">
        <f aca="false">10*LOG(10^(R1001/10)+10^(S1001/10)+10^(V1001/10))</f>
        <v>-29.1397666560386</v>
      </c>
      <c r="AC1001" s="0" t="n">
        <f aca="false">10*LOG(10^(T1001/10)+10^(U1001/10)+10^(V1001/10))</f>
        <v>-31.400893002563</v>
      </c>
    </row>
    <row r="1002" customFormat="false" ht="12.75" hidden="false" customHeight="false" outlineLevel="0" collapsed="false">
      <c r="A1002" s="0" t="n">
        <v>625.234228607121</v>
      </c>
      <c r="B1002" s="0" t="n">
        <v>-0.0179066506626077</v>
      </c>
      <c r="C1002" s="0" t="n">
        <v>-0.0179857298899182</v>
      </c>
      <c r="D1002" s="0" t="n">
        <v>0.0090532969535624</v>
      </c>
      <c r="E1002" s="0" t="n">
        <v>-0.00697638451021187</v>
      </c>
      <c r="F1002" s="0" t="n">
        <v>-0.0163874606523774</v>
      </c>
      <c r="G1002" s="0" t="n">
        <v>-0.0076919813219789</v>
      </c>
      <c r="H1002" s="0" t="n">
        <v>0.00353994054511544</v>
      </c>
      <c r="I1002" s="0" t="n">
        <v>-0.00543301672948284</v>
      </c>
      <c r="J1002" s="0" t="n">
        <v>0.00328736980860807</v>
      </c>
      <c r="K1002" s="0" t="n">
        <v>0.00288661280576753</v>
      </c>
      <c r="L1002" s="0" t="n">
        <v>-0.0175868309167832</v>
      </c>
      <c r="M1002" s="0" t="n">
        <v>-0.0174606256106958</v>
      </c>
      <c r="O1002" s="0" t="n">
        <v>625.234228607121</v>
      </c>
      <c r="P1002" s="0" t="n">
        <f aca="false">20*LOG(10^((74.3-15*LOG(O1002))/-20)+2*10^((94-20*LOG(O1002))/-20))</f>
        <v>-26.187049908671</v>
      </c>
      <c r="Q1002" s="0" t="n">
        <f aca="false">10*LOG(B1002^2+C1002^2)</f>
        <v>-31.9102335999663</v>
      </c>
      <c r="R1002" s="0" t="n">
        <f aca="false">10*LOG(D1002^2+E1002^2)</f>
        <v>-38.8395000320235</v>
      </c>
      <c r="S1002" s="0" t="n">
        <f aca="false">10*LOG(F1002^2+G1002^2)</f>
        <v>-34.8450309240467</v>
      </c>
      <c r="T1002" s="0" t="n">
        <f aca="false">10*LOG(H1002^2+I1002^2)</f>
        <v>-43.7624587887812</v>
      </c>
      <c r="U1002" s="0" t="n">
        <f aca="false">10*LOG(J1002^2+K1002^2)</f>
        <v>-47.1807318433255</v>
      </c>
      <c r="V1002" s="0" t="n">
        <f aca="false">10*LOG(L1002^2+M1002^2)</f>
        <v>-32.1171135272538</v>
      </c>
      <c r="X1002" s="0" t="n">
        <v>625.234228607121</v>
      </c>
      <c r="Y1002" s="0" t="n">
        <f aca="false">20*LOG(10^((72.3-15*LOG(X1002))/-20)+2*10^((90-20*LOG(X1002))/-20))</f>
        <v>-23.1123906862401</v>
      </c>
      <c r="Z1002" s="0" t="n">
        <f aca="false">10*LOG(10^(Q1002/10)+10^(R1002/10)+10^(T1002/10))</f>
        <v>-30.8787597961505</v>
      </c>
      <c r="AA1002" s="0" t="n">
        <f aca="false">10*LOG(10^(Q1002/10)+10^(S1002/10)+10^(U1002/10))</f>
        <v>-30.039309932068</v>
      </c>
      <c r="AB1002" s="0" t="n">
        <f aca="false">10*LOG(10^(R1002/10)+10^(S1002/10)+10^(V1002/10))</f>
        <v>-29.6959555682245</v>
      </c>
      <c r="AC1002" s="0" t="n">
        <f aca="false">10*LOG(10^(T1002/10)+10^(U1002/10)+10^(V1002/10))</f>
        <v>-31.7046578924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9.99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1" min="21" style="0" width="10.71"/>
    <col collapsed="false" customWidth="true" hidden="false" outlineLevel="0" max="22" min="22" style="0" width="10.85"/>
    <col collapsed="false" customWidth="true" hidden="false" outlineLevel="0" max="31" min="31" style="0" width="16.42"/>
  </cols>
  <sheetData>
    <row r="1" customFormat="false" ht="12.75" hidden="false" customHeight="false" outlineLevel="0" collapsed="false">
      <c r="A1" s="0" t="s">
        <v>0</v>
      </c>
      <c r="B1" s="0" t="s">
        <v>25</v>
      </c>
      <c r="D1" s="0" t="s">
        <v>26</v>
      </c>
      <c r="F1" s="0" t="s">
        <v>27</v>
      </c>
      <c r="H1" s="0" t="s">
        <v>28</v>
      </c>
      <c r="J1" s="0" t="s">
        <v>29</v>
      </c>
      <c r="L1" s="0" t="s">
        <v>30</v>
      </c>
      <c r="N1" s="0" t="s">
        <v>31</v>
      </c>
      <c r="O1" s="0" t="s">
        <v>0</v>
      </c>
      <c r="P1" s="0" t="s">
        <v>7</v>
      </c>
      <c r="Q1" s="0" t="s">
        <v>32</v>
      </c>
      <c r="R1" s="0" t="s">
        <v>33</v>
      </c>
      <c r="S1" s="0" t="s">
        <v>34</v>
      </c>
      <c r="T1" s="0" t="s">
        <v>35</v>
      </c>
      <c r="U1" s="0" t="s">
        <v>36</v>
      </c>
      <c r="V1" s="0" t="s">
        <v>37</v>
      </c>
      <c r="X1" s="0" t="s">
        <v>0</v>
      </c>
      <c r="Y1" s="0" t="s">
        <v>7</v>
      </c>
      <c r="Z1" s="0" t="s">
        <v>21</v>
      </c>
      <c r="AA1" s="0" t="s">
        <v>22</v>
      </c>
      <c r="AB1" s="0" t="s">
        <v>23</v>
      </c>
      <c r="AC1" s="0" t="s">
        <v>24</v>
      </c>
      <c r="AE1" s="0" t="s">
        <v>38</v>
      </c>
      <c r="AF1" s="0" t="str">
        <f aca="false">'IL Cat 6 (55m)'!L1</f>
        <v>IL 1</v>
      </c>
      <c r="AG1" s="0" t="str">
        <f aca="false">'IL Cat 6 (55m)'!M1</f>
        <v>IL 2</v>
      </c>
      <c r="AH1" s="0" t="str">
        <f aca="false">'IL Cat 6 (55m)'!N1</f>
        <v>IL 3</v>
      </c>
      <c r="AI1" s="0" t="str">
        <f aca="false">'IL Cat 6 (55m)'!O1</f>
        <v>IL 4</v>
      </c>
    </row>
    <row r="2" customFormat="false" ht="12.75" hidden="false" customHeight="false" outlineLevel="0" collapsed="false">
      <c r="A2" s="0" t="n">
        <v>0.624609618988132</v>
      </c>
      <c r="B2" s="0" t="n">
        <v>-2.3195434641759E-005</v>
      </c>
      <c r="C2" s="0" t="n">
        <v>-0.000111205376751655</v>
      </c>
      <c r="D2" s="0" t="n">
        <v>0.000107767029437969</v>
      </c>
      <c r="E2" s="0" t="n">
        <v>-8.00793240309932E-005</v>
      </c>
      <c r="F2" s="0" t="n">
        <v>-0.000114940277832399</v>
      </c>
      <c r="G2" s="0" t="n">
        <v>-0.000174518023987326</v>
      </c>
      <c r="H2" s="0" t="n">
        <v>-5.28798093384548E-005</v>
      </c>
      <c r="I2" s="0" t="n">
        <v>-0.000126532842278724</v>
      </c>
      <c r="J2" s="0" t="n">
        <v>-6.65773281478724E-005</v>
      </c>
      <c r="K2" s="0" t="n">
        <v>-0.000116510668097774</v>
      </c>
      <c r="L2" s="0" t="n">
        <v>3.64784354073904E-005</v>
      </c>
      <c r="M2" s="0" t="n">
        <v>-4.70945711356126E-005</v>
      </c>
      <c r="O2" s="0" t="n">
        <v>0.624609618988132</v>
      </c>
      <c r="P2" s="0" t="n">
        <f aca="false">20*LOG(10^((67.8-20*LOG(O2))/-20)+4*10^((83.1-20*LOG(O2))/-20))</f>
        <v>-67.3446839589685</v>
      </c>
      <c r="Q2" s="0" t="n">
        <f aca="false">10*LOG(B2^2+C2^2)-AF2</f>
        <v>-78.0922917789098</v>
      </c>
      <c r="R2" s="0" t="n">
        <f aca="false">10*LOG(D2^2+E2^2)-AF2</f>
        <v>-76.6406613434174</v>
      </c>
      <c r="S2" s="0" t="n">
        <f aca="false">10*LOG(F2^2+G2^2)-AG2</f>
        <v>-72.8017554634292</v>
      </c>
      <c r="T2" s="0" t="n">
        <f aca="false">10*LOG(H2^2+I2^2)-AF2</f>
        <v>-76.4566017864797</v>
      </c>
      <c r="U2" s="0" t="n">
        <f aca="false">10*LOG(J2^2+K2^2)-AG2</f>
        <v>-76.6488890924492</v>
      </c>
      <c r="V2" s="0" t="n">
        <f aca="false">10*LOG(L2^2+M2^2)-AH2</f>
        <v>-83.6981031969683</v>
      </c>
      <c r="X2" s="0" t="n">
        <v>0.624609618988132</v>
      </c>
      <c r="Y2" s="0" t="n">
        <f aca="false">20*LOG(10^((64.8-20*LOG(X2))/-20)+4*10^((80.1-20*LOG(X2))/-20))</f>
        <v>-64.3446839589685</v>
      </c>
      <c r="Z2" s="0" t="n">
        <f aca="false">10*LOG(10^(Q2/10)+10^(R2/10)+10^(T2/10))</f>
        <v>-72.2328817967735</v>
      </c>
      <c r="AA2" s="0" t="n">
        <f aca="false">10*LOG(10^(Q2/10)+10^(S2/10)+10^(U2/10))</f>
        <v>-70.4765352872618</v>
      </c>
      <c r="AB2" s="0" t="n">
        <f aca="false">10*LOG(10^(R2/10)+10^(S2/10)+10^(V2/10))</f>
        <v>-71.0567875200306</v>
      </c>
      <c r="AC2" s="0" t="n">
        <f aca="false">10*LOG(10^(T2/10)+10^(U2/10)+10^(V2/10))</f>
        <v>-73.141470535709</v>
      </c>
      <c r="AF2" s="0" t="n">
        <f aca="false">'IL Cat 6 (55m)'!L2</f>
        <v>-0.80024120624466</v>
      </c>
      <c r="AG2" s="0" t="n">
        <f aca="false">'IL Cat 6 (55m)'!M2</f>
        <v>-0.796630599014263</v>
      </c>
      <c r="AH2" s="0" t="n">
        <f aca="false">'IL Cat 6 (55m)'!N2</f>
        <v>-0.801357063807756</v>
      </c>
      <c r="AI2" s="0" t="n">
        <f aca="false">'IL Cat 6 (55m)'!O2</f>
        <v>-0.783676152119712</v>
      </c>
    </row>
    <row r="3" customFormat="false" ht="12.75" hidden="false" customHeight="false" outlineLevel="0" collapsed="false">
      <c r="A3" s="0" t="n">
        <v>1.24921923797626</v>
      </c>
      <c r="B3" s="0" t="n">
        <v>-0.0003018937041555</v>
      </c>
      <c r="C3" s="0" t="n">
        <v>0.000214306081201959</v>
      </c>
      <c r="D3" s="0" t="n">
        <v>0.000271573053382441</v>
      </c>
      <c r="E3" s="0" t="n">
        <v>-0.000170811613154883</v>
      </c>
      <c r="F3" s="0" t="n">
        <v>7.44220547503749E-005</v>
      </c>
      <c r="G3" s="0" t="n">
        <v>2.25430392699024E-005</v>
      </c>
      <c r="H3" s="0" t="n">
        <v>-4.34719977478428E-005</v>
      </c>
      <c r="I3" s="0" t="n">
        <v>-0.000141507420716174</v>
      </c>
      <c r="J3" s="0" t="n">
        <v>-1.57064410917541E-005</v>
      </c>
      <c r="K3" s="0" t="n">
        <v>0.000225981956457693</v>
      </c>
      <c r="L3" s="0" t="n">
        <v>3.77029627644431E-006</v>
      </c>
      <c r="M3" s="0" t="n">
        <v>0.000141373721847562</v>
      </c>
      <c r="O3" s="0" t="n">
        <v>1.24921923797626</v>
      </c>
      <c r="P3" s="0" t="n">
        <f aca="false">20*LOG(10^((67.8-20*LOG(O3))/-20)+4*10^((83.1-20*LOG(O3))/-20))</f>
        <v>-61.3240840456888</v>
      </c>
      <c r="Q3" s="0" t="n">
        <f aca="false">10*LOG(B3^2+C3^2)-AF3</f>
        <v>-67.5477223712875</v>
      </c>
      <c r="R3" s="0" t="n">
        <f aca="false">10*LOG(D3^2+E3^2)-AF3</f>
        <v>-68.7916907121408</v>
      </c>
      <c r="S3" s="0" t="n">
        <f aca="false">10*LOG(F3^2+G3^2)-AG3</f>
        <v>-81.1057678506017</v>
      </c>
      <c r="T3" s="0" t="n">
        <f aca="false">10*LOG(H3^2+I3^2)-AF3</f>
        <v>-75.509799222433</v>
      </c>
      <c r="U3" s="0" t="n">
        <f aca="false">10*LOG(J3^2+K3^2)-AG3</f>
        <v>-71.8186419120019</v>
      </c>
      <c r="V3" s="0" t="n">
        <f aca="false">10*LOG(L3^2+M3^2)-AH3</f>
        <v>-75.89902869707</v>
      </c>
      <c r="X3" s="0" t="n">
        <v>1.24921923797626</v>
      </c>
      <c r="Y3" s="0" t="n">
        <f aca="false">20*LOG(10^((64.8-20*LOG(X3))/-20)+4*10^((80.1-20*LOG(X3))/-20))</f>
        <v>-58.3240840456888</v>
      </c>
      <c r="Z3" s="0" t="n">
        <f aca="false">10*LOG(10^(Q3/10)+10^(R3/10)+10^(T3/10))</f>
        <v>-64.7355342597527</v>
      </c>
      <c r="AA3" s="0" t="n">
        <f aca="false">10*LOG(10^(Q3/10)+10^(S3/10)+10^(U3/10))</f>
        <v>-66.030633272461</v>
      </c>
      <c r="AB3" s="0" t="n">
        <f aca="false">10*LOG(10^(R3/10)+10^(S3/10)+10^(V3/10))</f>
        <v>-67.8109701987234</v>
      </c>
      <c r="AC3" s="0" t="n">
        <f aca="false">10*LOG(10^(T3/10)+10^(U3/10)+10^(V3/10))</f>
        <v>-69.2220938804283</v>
      </c>
      <c r="AF3" s="0" t="n">
        <f aca="false">'IL Cat 6 (55m)'!L3</f>
        <v>-1.08295156292513</v>
      </c>
      <c r="AG3" s="0" t="n">
        <f aca="false">'IL Cat 6 (55m)'!M3</f>
        <v>-1.07895394626668</v>
      </c>
      <c r="AH3" s="0" t="n">
        <f aca="false">'IL Cat 6 (55m)'!N3</f>
        <v>-1.09050971291674</v>
      </c>
      <c r="AI3" s="0" t="n">
        <f aca="false">'IL Cat 6 (55m)'!O3</f>
        <v>-1.06097043450902</v>
      </c>
    </row>
    <row r="4" customFormat="false" ht="12.75" hidden="false" customHeight="false" outlineLevel="0" collapsed="false">
      <c r="A4" s="0" t="n">
        <v>1.8738288569644</v>
      </c>
      <c r="B4" s="0" t="n">
        <v>0.000124164231525681</v>
      </c>
      <c r="C4" s="0" t="n">
        <v>0.000711682370271755</v>
      </c>
      <c r="D4" s="0" t="n">
        <v>0.000212949834637731</v>
      </c>
      <c r="E4" s="0" t="n">
        <v>0.000241685509107206</v>
      </c>
      <c r="F4" s="0" t="n">
        <v>-3.7812077837556E-006</v>
      </c>
      <c r="G4" s="0" t="n">
        <v>-0.000179049197230927</v>
      </c>
      <c r="H4" s="0" t="n">
        <v>5.64695263903606E-007</v>
      </c>
      <c r="I4" s="0" t="n">
        <v>-0.000183509391440193</v>
      </c>
      <c r="J4" s="0" t="n">
        <v>8.88931868942453E-005</v>
      </c>
      <c r="K4" s="0" t="n">
        <v>0.000130025250191532</v>
      </c>
      <c r="L4" s="0" t="n">
        <v>-6.81855617689354E-006</v>
      </c>
      <c r="M4" s="0" t="n">
        <v>-0.000220668520722814</v>
      </c>
      <c r="O4" s="0" t="n">
        <v>1.8738288569644</v>
      </c>
      <c r="P4" s="0" t="n">
        <f aca="false">20*LOG(10^((67.8-20*LOG(O4))/-20)+4*10^((83.1-20*LOG(O4))/-20))</f>
        <v>-57.8022588645752</v>
      </c>
      <c r="Q4" s="0" t="n">
        <f aca="false">10*LOG(B4^2+C4^2)-AF4</f>
        <v>-61.4705931519094</v>
      </c>
      <c r="R4" s="0" t="n">
        <f aca="false">10*LOG(D4^2+E4^2)-AF4</f>
        <v>-68.486257858616</v>
      </c>
      <c r="S4" s="0" t="n">
        <f aca="false">10*LOG(F4^2+G4^2)-AG4</f>
        <v>-73.5820877080969</v>
      </c>
      <c r="T4" s="0" t="n">
        <f aca="false">10*LOG(H4^2+I4^2)-AF4</f>
        <v>-73.3733302653024</v>
      </c>
      <c r="U4" s="0" t="n">
        <f aca="false">10*LOG(J4^2+K4^2)-AG4</f>
        <v>-74.6974553808976</v>
      </c>
      <c r="V4" s="0" t="n">
        <f aca="false">10*LOG(L4^2+M4^2)-AH4</f>
        <v>-71.7553638067041</v>
      </c>
      <c r="X4" s="0" t="n">
        <v>1.8738288569644</v>
      </c>
      <c r="Y4" s="0" t="n">
        <f aca="false">20*LOG(10^((64.8-20*LOG(X4))/-20)+4*10^((80.1-20*LOG(X4))/-20))</f>
        <v>-54.8022588645752</v>
      </c>
      <c r="Z4" s="0" t="n">
        <f aca="false">10*LOG(10^(Q4/10)+10^(R4/10)+10^(T4/10))</f>
        <v>-60.4554161407631</v>
      </c>
      <c r="AA4" s="0" t="n">
        <f aca="false">10*LOG(10^(Q4/10)+10^(S4/10)+10^(U4/10))</f>
        <v>-61.0210255074786</v>
      </c>
      <c r="AB4" s="0" t="n">
        <f aca="false">10*LOG(10^(R4/10)+10^(S4/10)+10^(V4/10))</f>
        <v>-65.9810802631712</v>
      </c>
      <c r="AC4" s="0" t="n">
        <f aca="false">10*LOG(10^(T4/10)+10^(U4/10)+10^(V4/10))</f>
        <v>-68.3372814832917</v>
      </c>
      <c r="AF4" s="0" t="n">
        <f aca="false">'IL Cat 6 (55m)'!L4</f>
        <v>-1.35346271086205</v>
      </c>
      <c r="AG4" s="0" t="n">
        <f aca="false">'IL Cat 6 (55m)'!M4</f>
        <v>-1.35652828916249</v>
      </c>
      <c r="AH4" s="0" t="n">
        <f aca="false">'IL Cat 6 (55m)'!N4</f>
        <v>-1.36568393388486</v>
      </c>
      <c r="AI4" s="0" t="n">
        <f aca="false">'IL Cat 6 (55m)'!O4</f>
        <v>-1.33838985462905</v>
      </c>
    </row>
    <row r="5" customFormat="false" ht="12.75" hidden="false" customHeight="false" outlineLevel="0" collapsed="false">
      <c r="A5" s="0" t="n">
        <v>2.49843847595253</v>
      </c>
      <c r="B5" s="0" t="n">
        <v>0.000828472330700141</v>
      </c>
      <c r="C5" s="0" t="n">
        <v>0.000252848802054065</v>
      </c>
      <c r="D5" s="0" t="n">
        <v>0.000440124078871692</v>
      </c>
      <c r="E5" s="0" t="n">
        <v>0.000206816858101802</v>
      </c>
      <c r="F5" s="0" t="n">
        <v>-0.000273952497580601</v>
      </c>
      <c r="G5" s="0" t="n">
        <v>-0.000200405740177476</v>
      </c>
      <c r="H5" s="0" t="n">
        <v>4.67497880687181E-005</v>
      </c>
      <c r="I5" s="0" t="n">
        <v>-9.00604968697236E-005</v>
      </c>
      <c r="J5" s="0" t="n">
        <v>-0.000291951720762753</v>
      </c>
      <c r="K5" s="0" t="n">
        <v>-0.000200759298380603</v>
      </c>
      <c r="L5" s="0" t="n">
        <v>-0.000241671795641151</v>
      </c>
      <c r="M5" s="0" t="n">
        <v>-0.000416140981584133</v>
      </c>
      <c r="O5" s="0" t="n">
        <v>2.49843847595253</v>
      </c>
      <c r="P5" s="0" t="n">
        <f aca="false">20*LOG(10^((67.8-20*LOG(O5))/-20)+4*10^((83.1-20*LOG(O5))/-20))</f>
        <v>-55.3034841324092</v>
      </c>
      <c r="Q5" s="0" t="n">
        <f aca="false">10*LOG(B5^2+C5^2)-AF5</f>
        <v>-59.6677620818324</v>
      </c>
      <c r="R5" s="0" t="n">
        <f aca="false">10*LOG(D5^2+E5^2)-AF5</f>
        <v>-64.6821167257273</v>
      </c>
      <c r="S5" s="0" t="n">
        <f aca="false">10*LOG(F5^2+G5^2)-AG5</f>
        <v>-67.8072900371452</v>
      </c>
      <c r="T5" s="0" t="n">
        <f aca="false">10*LOG(H5^2+I5^2)-AF5</f>
        <v>-78.2932361403762</v>
      </c>
      <c r="U5" s="0" t="n">
        <f aca="false">10*LOG(J5^2+K5^2)-AG5</f>
        <v>-67.4344586535156</v>
      </c>
      <c r="V5" s="0" t="n">
        <f aca="false">10*LOG(L5^2+M5^2)-AH5</f>
        <v>-64.757232891689</v>
      </c>
      <c r="X5" s="0" t="n">
        <v>2.49843847595253</v>
      </c>
      <c r="Y5" s="0" t="n">
        <f aca="false">20*LOG(10^((64.8-20*LOG(X5))/-20)+4*10^((80.1-20*LOG(X5))/-20))</f>
        <v>-52.3034841324092</v>
      </c>
      <c r="Z5" s="0" t="n">
        <f aca="false">10*LOG(10^(Q5/10)+10^(R5/10)+10^(T5/10))</f>
        <v>-58.4328149424405</v>
      </c>
      <c r="AA5" s="0" t="n">
        <f aca="false">10*LOG(10^(Q5/10)+10^(S5/10)+10^(U5/10))</f>
        <v>-58.4596722957535</v>
      </c>
      <c r="AB5" s="0" t="n">
        <f aca="false">10*LOG(10^(R5/10)+10^(S5/10)+10^(V5/10))</f>
        <v>-60.7554976749568</v>
      </c>
      <c r="AC5" s="0" t="n">
        <f aca="false">10*LOG(10^(T5/10)+10^(U5/10)+10^(V5/10))</f>
        <v>-62.7592562923805</v>
      </c>
      <c r="AF5" s="0" t="n">
        <f aca="false">'IL Cat 6 (55m)'!L5</f>
        <v>-1.57989470827563</v>
      </c>
      <c r="AG5" s="0" t="n">
        <f aca="false">'IL Cat 6 (55m)'!M5</f>
        <v>-1.57771653521209</v>
      </c>
      <c r="AH5" s="0" t="n">
        <f aca="false">'IL Cat 6 (55m)'!N5</f>
        <v>-1.59578336695522</v>
      </c>
      <c r="AI5" s="0" t="n">
        <f aca="false">'IL Cat 6 (55m)'!O5</f>
        <v>-1.56027087704833</v>
      </c>
    </row>
    <row r="6" customFormat="false" ht="12.75" hidden="false" customHeight="false" outlineLevel="0" collapsed="false">
      <c r="A6" s="0" t="n">
        <v>3.12304809494066</v>
      </c>
      <c r="B6" s="0" t="n">
        <v>-0.000761232477363812</v>
      </c>
      <c r="C6" s="0" t="n">
        <v>0.000595252585634257</v>
      </c>
      <c r="D6" s="0" t="n">
        <v>-0.000265326349476686</v>
      </c>
      <c r="E6" s="0" t="n">
        <v>0.000375257580420554</v>
      </c>
      <c r="F6" s="0" t="n">
        <v>0.000326644270501501</v>
      </c>
      <c r="G6" s="0" t="n">
        <v>4.36615109506445E-005</v>
      </c>
      <c r="H6" s="0" t="n">
        <v>-0.000106332126174698</v>
      </c>
      <c r="I6" s="0" t="n">
        <v>0.000257686482693385</v>
      </c>
      <c r="J6" s="0" t="n">
        <v>0.000127074776034219</v>
      </c>
      <c r="K6" s="0" t="n">
        <v>-0.000115104766985037</v>
      </c>
      <c r="L6" s="0" t="n">
        <v>0.00024223817697829</v>
      </c>
      <c r="M6" s="0" t="n">
        <v>-0.00012730222439179</v>
      </c>
      <c r="O6" s="0" t="n">
        <v>3.12304809494066</v>
      </c>
      <c r="P6" s="0" t="n">
        <f aca="false">20*LOG(10^((67.8-20*LOG(O6))/-20)+4*10^((83.1-20*LOG(O6))/-20))</f>
        <v>-53.3652838722481</v>
      </c>
      <c r="Q6" s="0" t="n">
        <f aca="false">10*LOG(B6^2+C6^2)-AF6</f>
        <v>-58.5795412166959</v>
      </c>
      <c r="R6" s="0" t="n">
        <f aca="false">10*LOG(D6^2+E6^2)-AF6</f>
        <v>-65.0348075691724</v>
      </c>
      <c r="S6" s="0" t="n">
        <f aca="false">10*LOG(F6^2+G6^2)-AG6</f>
        <v>-67.933210058269</v>
      </c>
      <c r="T6" s="0" t="n">
        <f aca="false">10*LOG(H6^2+I6^2)-AF6</f>
        <v>-69.377377848002</v>
      </c>
      <c r="U6" s="0" t="n">
        <f aca="false">10*LOG(J6^2+K6^2)-AG6</f>
        <v>-73.6085747651626</v>
      </c>
      <c r="V6" s="0" t="n">
        <f aca="false">10*LOG(L6^2+M6^2)-AH6</f>
        <v>-69.5243113140135</v>
      </c>
      <c r="X6" s="0" t="n">
        <v>3.12304809494066</v>
      </c>
      <c r="Y6" s="0" t="n">
        <f aca="false">20*LOG(10^((64.8-20*LOG(X6))/-20)+4*10^((80.1-20*LOG(X6))/-20))</f>
        <v>-50.3652838722481</v>
      </c>
      <c r="Z6" s="0" t="n">
        <f aca="false">10*LOG(10^(Q6/10)+10^(R6/10)+10^(T6/10))</f>
        <v>-57.4087919744899</v>
      </c>
      <c r="AA6" s="0" t="n">
        <f aca="false">10*LOG(10^(Q6/10)+10^(S6/10)+10^(U6/10))</f>
        <v>-57.9821699719272</v>
      </c>
      <c r="AB6" s="0" t="n">
        <f aca="false">10*LOG(10^(R6/10)+10^(S6/10)+10^(V6/10))</f>
        <v>-62.319360520206</v>
      </c>
      <c r="AC6" s="0" t="n">
        <f aca="false">10*LOG(10^(T6/10)+10^(U6/10)+10^(V6/10))</f>
        <v>-65.6774286561605</v>
      </c>
      <c r="AF6" s="0" t="n">
        <f aca="false">'IL Cat 6 (55m)'!L6</f>
        <v>-1.71791764428669</v>
      </c>
      <c r="AG6" s="0" t="n">
        <f aca="false">'IL Cat 6 (55m)'!M6</f>
        <v>-1.70837943832864</v>
      </c>
      <c r="AH6" s="0" t="n">
        <f aca="false">'IL Cat 6 (55m)'!N6</f>
        <v>-1.73172928390814</v>
      </c>
      <c r="AI6" s="0" t="n">
        <f aca="false">'IL Cat 6 (55m)'!O6</f>
        <v>-1.6879668503884</v>
      </c>
    </row>
    <row r="7" customFormat="false" ht="12.75" hidden="false" customHeight="false" outlineLevel="0" collapsed="false">
      <c r="A7" s="0" t="n">
        <v>3.74765771392879</v>
      </c>
      <c r="B7" s="0" t="n">
        <v>0.000115527764443438</v>
      </c>
      <c r="C7" s="0" t="n">
        <v>0.00100501188648879</v>
      </c>
      <c r="D7" s="0" t="n">
        <v>0.000167149877796047</v>
      </c>
      <c r="E7" s="0" t="n">
        <v>0.000509843261285443</v>
      </c>
      <c r="F7" s="0" t="n">
        <v>0.000267276379498529</v>
      </c>
      <c r="G7" s="0" t="n">
        <v>-0.000601888315078878</v>
      </c>
      <c r="H7" s="0" t="n">
        <v>-0.00042990467668732</v>
      </c>
      <c r="I7" s="0" t="n">
        <v>-8.70858250696618E-006</v>
      </c>
      <c r="J7" s="0" t="n">
        <v>8.38150518901042E-005</v>
      </c>
      <c r="K7" s="0" t="n">
        <v>9.94051596198134E-005</v>
      </c>
      <c r="L7" s="0" t="n">
        <v>4.0896847585878E-005</v>
      </c>
      <c r="M7" s="0" t="n">
        <v>0.000336289393204856</v>
      </c>
      <c r="O7" s="0" t="n">
        <v>3.74765771392879</v>
      </c>
      <c r="P7" s="0" t="n">
        <f aca="false">20*LOG(10^((67.8-20*LOG(O7))/-20)+4*10^((83.1-20*LOG(O7))/-20))</f>
        <v>-51.7816589512956</v>
      </c>
      <c r="Q7" s="0" t="n">
        <f aca="false">10*LOG(B7^2+C7^2)-AF7</f>
        <v>-57.8976318372533</v>
      </c>
      <c r="R7" s="0" t="n">
        <f aca="false">10*LOG(D7^2+E7^2)-AF7</f>
        <v>-63.4059637411997</v>
      </c>
      <c r="S7" s="0" t="n">
        <f aca="false">10*LOG(F7^2+G7^2)-AG7</f>
        <v>-61.6232912542445</v>
      </c>
      <c r="T7" s="0" t="n">
        <f aca="false">10*LOG(H7^2+I7^2)-AF7</f>
        <v>-65.3288419684578</v>
      </c>
      <c r="U7" s="0" t="n">
        <f aca="false">10*LOG(J7^2+K7^2)-AG7</f>
        <v>-75.7147494113138</v>
      </c>
      <c r="V7" s="0" t="n">
        <f aca="false">10*LOG(L7^2+M7^2)-AH7</f>
        <v>-67.3808038727285</v>
      </c>
      <c r="X7" s="0" t="n">
        <v>3.74765771392879</v>
      </c>
      <c r="Y7" s="0" t="n">
        <f aca="false">20*LOG(10^((64.8-20*LOG(X7))/-20)+4*10^((80.1-20*LOG(X7))/-20))</f>
        <v>-48.7816589512956</v>
      </c>
      <c r="Z7" s="0" t="n">
        <f aca="false">10*LOG(10^(Q7/10)+10^(R7/10)+10^(T7/10))</f>
        <v>-56.2482615736093</v>
      </c>
      <c r="AA7" s="0" t="n">
        <f aca="false">10*LOG(10^(Q7/10)+10^(S7/10)+10^(U7/10))</f>
        <v>-56.3122062462084</v>
      </c>
      <c r="AB7" s="0" t="n">
        <f aca="false">10*LOG(10^(R7/10)+10^(S7/10)+10^(V7/10))</f>
        <v>-58.7700874185795</v>
      </c>
      <c r="AC7" s="0" t="n">
        <f aca="false">10*LOG(10^(T7/10)+10^(U7/10)+10^(V7/10))</f>
        <v>-62.9863257329296</v>
      </c>
      <c r="AF7" s="0" t="n">
        <f aca="false">'IL Cat 6 (55m)'!L7</f>
        <v>-2.00193289373132</v>
      </c>
      <c r="AG7" s="0" t="n">
        <f aca="false">'IL Cat 6 (55m)'!M7</f>
        <v>-2.00475237097046</v>
      </c>
      <c r="AH7" s="0" t="n">
        <f aca="false">'IL Cat 6 (55m)'!N7</f>
        <v>-2.02117311014264</v>
      </c>
      <c r="AI7" s="0" t="n">
        <f aca="false">'IL Cat 6 (55m)'!O7</f>
        <v>-1.98041732792003</v>
      </c>
    </row>
    <row r="8" customFormat="false" ht="12.75" hidden="false" customHeight="false" outlineLevel="0" collapsed="false">
      <c r="A8" s="0" t="n">
        <v>4.37226733291693</v>
      </c>
      <c r="B8" s="0" t="n">
        <v>0.00113864382206858</v>
      </c>
      <c r="C8" s="0" t="n">
        <v>0.00040407552547136</v>
      </c>
      <c r="D8" s="0" t="n">
        <v>0.00060423231940427</v>
      </c>
      <c r="E8" s="0" t="n">
        <v>-0.000114064392744509</v>
      </c>
      <c r="F8" s="0" t="n">
        <v>-0.000360744903110857</v>
      </c>
      <c r="G8" s="0" t="n">
        <v>-0.000462187118738693</v>
      </c>
      <c r="H8" s="0" t="n">
        <v>-9.69304656469504E-006</v>
      </c>
      <c r="I8" s="0" t="n">
        <v>0.000152055147888277</v>
      </c>
      <c r="J8" s="0" t="n">
        <v>-0.000148233613210774</v>
      </c>
      <c r="K8" s="0" t="n">
        <v>-0.000285682580124582</v>
      </c>
      <c r="L8" s="0" t="n">
        <v>-0.000387676329154334</v>
      </c>
      <c r="M8" s="0" t="n">
        <v>-0.000374911321800595</v>
      </c>
      <c r="O8" s="0" t="n">
        <v>4.37226733291693</v>
      </c>
      <c r="P8" s="0" t="n">
        <f aca="false">20*LOG(10^((67.8-20*LOG(O8))/-20)+4*10^((83.1-20*LOG(O8))/-20))</f>
        <v>-50.4427231586833</v>
      </c>
      <c r="Q8" s="0" t="n">
        <f aca="false">10*LOG(B8^2+C8^2)-AF8</f>
        <v>-56.2015351626256</v>
      </c>
      <c r="R8" s="0" t="n">
        <f aca="false">10*LOG(D8^2+E8^2)-AF8</f>
        <v>-62.0682778786114</v>
      </c>
      <c r="S8" s="0" t="n">
        <f aca="false">10*LOG(F8^2+G8^2)-AG8</f>
        <v>-62.4830686201485</v>
      </c>
      <c r="T8" s="0" t="n">
        <f aca="false">10*LOG(H8^2+I8^2)-AF8</f>
        <v>-74.1867943488881</v>
      </c>
      <c r="U8" s="0" t="n">
        <f aca="false">10*LOG(J8^2+K8^2)-AG8</f>
        <v>-67.6924603142657</v>
      </c>
      <c r="V8" s="0" t="n">
        <f aca="false">10*LOG(L8^2+M8^2)-AH8</f>
        <v>-63.1894664356191</v>
      </c>
      <c r="X8" s="0" t="n">
        <v>4.37226733291693</v>
      </c>
      <c r="Y8" s="0" t="n">
        <f aca="false">20*LOG(10^((64.8-20*LOG(X8))/-20)+4*10^((80.1-20*LOG(X8))/-20))</f>
        <v>-47.4427231586833</v>
      </c>
      <c r="Z8" s="0" t="n">
        <f aca="false">10*LOG(10^(Q8/10)+10^(R8/10)+10^(T8/10))</f>
        <v>-55.1467116043334</v>
      </c>
      <c r="AA8" s="0" t="n">
        <f aca="false">10*LOG(10^(Q8/10)+10^(S8/10)+10^(U8/10))</f>
        <v>-55.0408916248439</v>
      </c>
      <c r="AB8" s="0" t="n">
        <f aca="false">10*LOG(10^(R8/10)+10^(S8/10)+10^(V8/10))</f>
        <v>-57.784695447647</v>
      </c>
      <c r="AC8" s="0" t="n">
        <f aca="false">10*LOG(10^(T8/10)+10^(U8/10)+10^(V8/10))</f>
        <v>-61.6238217152888</v>
      </c>
      <c r="AF8" s="0" t="n">
        <f aca="false">'IL Cat 6 (55m)'!L8</f>
        <v>-2.15557056290408</v>
      </c>
      <c r="AG8" s="0" t="n">
        <f aca="false">'IL Cat 6 (55m)'!M8</f>
        <v>-2.15445607695777</v>
      </c>
      <c r="AH8" s="0" t="n">
        <f aca="false">'IL Cat 6 (55m)'!N8</f>
        <v>-2.1738214498196</v>
      </c>
      <c r="AI8" s="0" t="n">
        <f aca="false">'IL Cat 6 (55m)'!O8</f>
        <v>-2.13393600348638</v>
      </c>
    </row>
    <row r="9" customFormat="false" ht="12.75" hidden="false" customHeight="false" outlineLevel="0" collapsed="false">
      <c r="A9" s="0" t="n">
        <v>4.99687695190506</v>
      </c>
      <c r="B9" s="0" t="n">
        <v>-0.00100933481570975</v>
      </c>
      <c r="C9" s="0" t="n">
        <v>0.000751004355237969</v>
      </c>
      <c r="D9" s="0" t="n">
        <v>-0.000456339012338241</v>
      </c>
      <c r="E9" s="0" t="n">
        <v>0.000412660048211532</v>
      </c>
      <c r="F9" s="0" t="n">
        <v>0.000611704693552061</v>
      </c>
      <c r="G9" s="0" t="n">
        <v>-4.32040099036781E-005</v>
      </c>
      <c r="H9" s="0" t="n">
        <v>0.000287932794719519</v>
      </c>
      <c r="I9" s="0" t="n">
        <v>-0.000255088942257716</v>
      </c>
      <c r="J9" s="0" t="n">
        <v>-1.91761478918257E-006</v>
      </c>
      <c r="K9" s="0" t="n">
        <v>0.000160897930014148</v>
      </c>
      <c r="L9" s="0" t="n">
        <v>0.00045403788579484</v>
      </c>
      <c r="M9" s="0" t="n">
        <v>-0.000216435247061016</v>
      </c>
      <c r="O9" s="0" t="n">
        <v>4.99687695190506</v>
      </c>
      <c r="P9" s="0" t="n">
        <f aca="false">20*LOG(10^((67.8-20*LOG(O9))/-20)+4*10^((83.1-20*LOG(O9))/-20))</f>
        <v>-49.2828842191296</v>
      </c>
      <c r="Q9" s="0" t="n">
        <f aca="false">10*LOG(B9^2+C9^2)-AF9</f>
        <v>-55.7014074197633</v>
      </c>
      <c r="R9" s="0" t="n">
        <f aca="false">10*LOG(D9^2+E9^2)-AF9</f>
        <v>-61.9145254513301</v>
      </c>
      <c r="S9" s="0" t="n">
        <f aca="false">10*LOG(F9^2+G9^2)-AG9</f>
        <v>-61.9482211330426</v>
      </c>
      <c r="T9" s="0" t="n">
        <f aca="false">10*LOG(H9^2+I9^2)-AF9</f>
        <v>-65.9936669747906</v>
      </c>
      <c r="U9" s="0" t="n">
        <f aca="false">10*LOG(J9^2+K9^2)-AG9</f>
        <v>-73.569042057907</v>
      </c>
      <c r="V9" s="0" t="n">
        <f aca="false">10*LOG(L9^2+M9^2)-AH9</f>
        <v>-63.6428574518309</v>
      </c>
      <c r="X9" s="0" t="n">
        <v>4.99687695190506</v>
      </c>
      <c r="Y9" s="0" t="n">
        <f aca="false">20*LOG(10^((64.8-20*LOG(X9))/-20)+4*10^((80.1-20*LOG(X9))/-20))</f>
        <v>-46.2828842191296</v>
      </c>
      <c r="Z9" s="0" t="n">
        <f aca="false">10*LOG(10^(Q9/10)+10^(R9/10)+10^(T9/10))</f>
        <v>-54.4542407748067</v>
      </c>
      <c r="AA9" s="0" t="n">
        <f aca="false">10*LOG(10^(Q9/10)+10^(S9/10)+10^(U9/10))</f>
        <v>-54.7196414904804</v>
      </c>
      <c r="AB9" s="0" t="n">
        <f aca="false">10*LOG(10^(R9/10)+10^(S9/10)+10^(V9/10))</f>
        <v>-57.6592515821235</v>
      </c>
      <c r="AC9" s="0" t="n">
        <f aca="false">10*LOG(10^(T9/10)+10^(U9/10)+10^(V9/10))</f>
        <v>-61.3801873431999</v>
      </c>
      <c r="AF9" s="0" t="n">
        <f aca="false">'IL Cat 6 (55m)'!L9</f>
        <v>-2.30443008802249</v>
      </c>
      <c r="AG9" s="0" t="n">
        <f aca="false">'IL Cat 6 (55m)'!M9</f>
        <v>-2.29933196126758</v>
      </c>
      <c r="AH9" s="0" t="n">
        <f aca="false">'IL Cat 6 (55m)'!N9</f>
        <v>-2.32602972526364</v>
      </c>
      <c r="AI9" s="0" t="n">
        <f aca="false">'IL Cat 6 (55m)'!O9</f>
        <v>-2.27445135164369</v>
      </c>
    </row>
    <row r="10" customFormat="false" ht="12.75" hidden="false" customHeight="false" outlineLevel="0" collapsed="false">
      <c r="A10" s="0" t="n">
        <v>5.62148657089319</v>
      </c>
      <c r="B10" s="0" t="n">
        <v>7.37823275085574E-005</v>
      </c>
      <c r="C10" s="0" t="n">
        <v>0.00141925187192566</v>
      </c>
      <c r="D10" s="0" t="n">
        <v>0.000199945117304837</v>
      </c>
      <c r="E10" s="0" t="n">
        <v>0.000651619550705943</v>
      </c>
      <c r="F10" s="0" t="n">
        <v>0.000137239295713136</v>
      </c>
      <c r="G10" s="0" t="n">
        <v>-0.00060154248184704</v>
      </c>
      <c r="H10" s="0" t="n">
        <v>-0.000338668365419844</v>
      </c>
      <c r="I10" s="0" t="n">
        <v>-0.00016604037032193</v>
      </c>
      <c r="J10" s="0" t="n">
        <v>0.000140326971913854</v>
      </c>
      <c r="K10" s="0" t="n">
        <v>0.000207024926388417</v>
      </c>
      <c r="L10" s="0" t="n">
        <v>4.13035237314052E-005</v>
      </c>
      <c r="M10" s="0" t="n">
        <v>-0.000403776961542581</v>
      </c>
      <c r="O10" s="0" t="n">
        <v>5.62148657089319</v>
      </c>
      <c r="P10" s="0" t="n">
        <f aca="false">20*LOG(10^((67.8-20*LOG(O10))/-20)+4*10^((83.1-20*LOG(O10))/-20))</f>
        <v>-48.259833770182</v>
      </c>
      <c r="Q10" s="0" t="n">
        <f aca="false">10*LOG(B10^2+C10^2)-AF10</f>
        <v>-54.5065571120006</v>
      </c>
      <c r="R10" s="0" t="n">
        <f aca="false">10*LOG(D10^2+E10^2)-AF10</f>
        <v>-60.8888061292828</v>
      </c>
      <c r="S10" s="0" t="n">
        <f aca="false">10*LOG(F10^2+G10^2)-AG10</f>
        <v>-61.7606434977322</v>
      </c>
      <c r="T10" s="0" t="n">
        <f aca="false">10*LOG(H10^2+I10^2)-AF10</f>
        <v>-66.0284671214906</v>
      </c>
      <c r="U10" s="0" t="n">
        <f aca="false">10*LOG(J10^2+K10^2)-AG10</f>
        <v>-69.6039940354712</v>
      </c>
      <c r="V10" s="0" t="n">
        <f aca="false">10*LOG(L10^2+M10^2)-AH10</f>
        <v>-65.3689162233708</v>
      </c>
      <c r="X10" s="0" t="n">
        <v>5.62148657089319</v>
      </c>
      <c r="Y10" s="0" t="n">
        <f aca="false">20*LOG(10^((64.8-20*LOG(X10))/-20)+4*10^((80.1-20*LOG(X10))/-20))</f>
        <v>-45.259833770182</v>
      </c>
      <c r="Z10" s="0" t="n">
        <f aca="false">10*LOG(10^(Q10/10)+10^(R10/10)+10^(T10/10))</f>
        <v>-53.3655759296485</v>
      </c>
      <c r="AA10" s="0" t="n">
        <f aca="false">10*LOG(10^(Q10/10)+10^(S10/10)+10^(U10/10))</f>
        <v>-53.6461319059987</v>
      </c>
      <c r="AB10" s="0" t="n">
        <f aca="false">10*LOG(10^(R10/10)+10^(S10/10)+10^(V10/10))</f>
        <v>-57.5150907976194</v>
      </c>
      <c r="AC10" s="0" t="n">
        <f aca="false">10*LOG(10^(T10/10)+10^(U10/10)+10^(V10/10))</f>
        <v>-61.8737450343669</v>
      </c>
      <c r="AF10" s="0" t="n">
        <f aca="false">'IL Cat 6 (55m)'!L10</f>
        <v>-2.44053185588286</v>
      </c>
      <c r="AG10" s="0" t="n">
        <f aca="false">'IL Cat 6 (55m)'!M10</f>
        <v>-2.43366483788238</v>
      </c>
      <c r="AH10" s="0" t="n">
        <f aca="false">'IL Cat 6 (55m)'!N10</f>
        <v>-2.46304529298186</v>
      </c>
      <c r="AI10" s="0" t="n">
        <f aca="false">'IL Cat 6 (55m)'!O10</f>
        <v>-2.40975176108905</v>
      </c>
    </row>
    <row r="11" customFormat="false" ht="12.75" hidden="false" customHeight="false" outlineLevel="0" collapsed="false">
      <c r="A11" s="0" t="n">
        <v>6.24609618988132</v>
      </c>
      <c r="B11" s="0" t="n">
        <v>0.00148376376330543</v>
      </c>
      <c r="C11" s="0" t="n">
        <v>0.000733837999420675</v>
      </c>
      <c r="D11" s="0" t="n">
        <v>0.000628393427597244</v>
      </c>
      <c r="E11" s="0" t="n">
        <v>0.000150894400775275</v>
      </c>
      <c r="F11" s="0" t="n">
        <v>-0.000637057133496172</v>
      </c>
      <c r="G11" s="0" t="n">
        <v>-0.00082464525991104</v>
      </c>
      <c r="H11" s="0" t="n">
        <v>0.000143896643581429</v>
      </c>
      <c r="I11" s="0" t="n">
        <v>0.000627049675778456</v>
      </c>
      <c r="J11" s="0" t="n">
        <v>0.000283292769702957</v>
      </c>
      <c r="K11" s="0" t="n">
        <v>-1.2025104824807E-005</v>
      </c>
      <c r="L11" s="0" t="n">
        <v>0.000545032591848938</v>
      </c>
      <c r="M11" s="0" t="n">
        <v>0.000238479148148185</v>
      </c>
      <c r="O11" s="0" t="n">
        <v>6.24609618988132</v>
      </c>
      <c r="P11" s="0" t="n">
        <f aca="false">20*LOG(10^((67.8-20*LOG(O11))/-20)+4*10^((83.1-20*LOG(O11))/-20))</f>
        <v>-47.3446839589684</v>
      </c>
      <c r="Q11" s="0" t="n">
        <f aca="false">10*LOG(B11^2+C11^2)-AF11</f>
        <v>-53.0555533938628</v>
      </c>
      <c r="R11" s="0" t="n">
        <f aca="false">10*LOG(D11^2+E11^2)-AF11</f>
        <v>-61.2250768790267</v>
      </c>
      <c r="S11" s="0" t="n">
        <f aca="false">10*LOG(F11^2+G11^2)-AG11</f>
        <v>-57.0813135625345</v>
      </c>
      <c r="T11" s="0" t="n">
        <f aca="false">10*LOG(H11^2+I11^2)-AF11</f>
        <v>-61.2642464574681</v>
      </c>
      <c r="U11" s="0" t="n">
        <f aca="false">10*LOG(J11^2+K11^2)-AG11</f>
        <v>-68.3866103995039</v>
      </c>
      <c r="V11" s="0" t="n">
        <f aca="false">10*LOG(L11^2+M11^2)-AH11</f>
        <v>-61.9240882534444</v>
      </c>
      <c r="X11" s="0" t="n">
        <v>6.24609618988132</v>
      </c>
      <c r="Y11" s="0" t="n">
        <f aca="false">20*LOG(10^((64.8-20*LOG(X11))/-20)+4*10^((80.1-20*LOG(X11))/-20))</f>
        <v>-44.3446839589684</v>
      </c>
      <c r="Z11" s="0" t="n">
        <f aca="false">10*LOG(10^(Q11/10)+10^(R11/10)+10^(T11/10))</f>
        <v>-51.9045247874663</v>
      </c>
      <c r="AA11" s="0" t="n">
        <f aca="false">10*LOG(10^(Q11/10)+10^(S11/10)+10^(U11/10))</f>
        <v>-51.5172383866878</v>
      </c>
      <c r="AB11" s="0" t="n">
        <f aca="false">10*LOG(10^(R11/10)+10^(S11/10)+10^(V11/10))</f>
        <v>-54.7436633353693</v>
      </c>
      <c r="AC11" s="0" t="n">
        <f aca="false">10*LOG(10^(T11/10)+10^(U11/10)+10^(V11/10))</f>
        <v>-58.1402981880034</v>
      </c>
      <c r="AF11" s="0" t="n">
        <f aca="false">'IL Cat 6 (55m)'!L11</f>
        <v>-2.56682509149667</v>
      </c>
      <c r="AG11" s="0" t="n">
        <f aca="false">'IL Cat 6 (55m)'!M11</f>
        <v>-2.56086171157913</v>
      </c>
      <c r="AH11" s="0" t="n">
        <f aca="false">'IL Cat 6 (55m)'!N11</f>
        <v>-2.58670325644106</v>
      </c>
      <c r="AI11" s="0" t="n">
        <f aca="false">'IL Cat 6 (55m)'!O11</f>
        <v>-2.53724554470465</v>
      </c>
    </row>
    <row r="12" customFormat="false" ht="12.75" hidden="false" customHeight="false" outlineLevel="0" collapsed="false">
      <c r="A12" s="0" t="n">
        <v>6.87070580886946</v>
      </c>
      <c r="B12" s="0" t="n">
        <v>-0.00139720472371093</v>
      </c>
      <c r="C12" s="0" t="n">
        <v>0.00101334915758279</v>
      </c>
      <c r="D12" s="0" t="n">
        <v>-0.000676532867228526</v>
      </c>
      <c r="E12" s="0" t="n">
        <v>0.000483686274749629</v>
      </c>
      <c r="F12" s="0" t="n">
        <v>0.000958051995781565</v>
      </c>
      <c r="G12" s="0" t="n">
        <v>-0.000242544467943432</v>
      </c>
      <c r="H12" s="0" t="n">
        <v>-0.000495083611514344</v>
      </c>
      <c r="I12" s="0" t="n">
        <v>0.000561052788746532</v>
      </c>
      <c r="J12" s="0" t="n">
        <v>-4.38108723472278E-005</v>
      </c>
      <c r="K12" s="0" t="n">
        <v>0.000277162951292021</v>
      </c>
      <c r="L12" s="0" t="n">
        <v>0.000442764742506032</v>
      </c>
      <c r="M12" s="0" t="n">
        <v>-7.18660576038743E-005</v>
      </c>
      <c r="O12" s="0" t="n">
        <v>6.87070580886946</v>
      </c>
      <c r="P12" s="0" t="n">
        <f aca="false">20*LOG(10^((67.8-20*LOG(O12))/-20)+4*10^((83.1-20*LOG(O12))/-20))</f>
        <v>-46.516830255804</v>
      </c>
      <c r="Q12" s="0" t="n">
        <f aca="false">10*LOG(B12^2+C12^2)-AF12</f>
        <v>-52.5700427956768</v>
      </c>
      <c r="R12" s="0" t="n">
        <f aca="false">10*LOG(D12^2+E12^2)-AF12</f>
        <v>-58.9119733663144</v>
      </c>
      <c r="S12" s="0" t="n">
        <f aca="false">10*LOG(F12^2+G12^2)-AG12</f>
        <v>-57.4233654673193</v>
      </c>
      <c r="T12" s="0" t="n">
        <f aca="false">10*LOG(H12^2+I12^2)-AF12</f>
        <v>-59.8298200299662</v>
      </c>
      <c r="U12" s="0" t="n">
        <f aca="false">10*LOG(J12^2+K12^2)-AG12</f>
        <v>-68.3590572299345</v>
      </c>
      <c r="V12" s="0" t="n">
        <f aca="false">10*LOG(L12^2+M12^2)-AH12</f>
        <v>-64.2493621323572</v>
      </c>
      <c r="X12" s="0" t="n">
        <v>6.87070580886946</v>
      </c>
      <c r="Y12" s="0" t="n">
        <f aca="false">20*LOG(10^((64.8-20*LOG(X12))/-20)+4*10^((80.1-20*LOG(X12))/-20))</f>
        <v>-43.516830255804</v>
      </c>
      <c r="Z12" s="0" t="n">
        <f aca="false">10*LOG(10^(Q12/10)+10^(R12/10)+10^(T12/10))</f>
        <v>-51.0468175219333</v>
      </c>
      <c r="AA12" s="0" t="n">
        <f aca="false">10*LOG(10^(Q12/10)+10^(S12/10)+10^(U12/10))</f>
        <v>-51.2555896721758</v>
      </c>
      <c r="AB12" s="0" t="n">
        <f aca="false">10*LOG(10^(R12/10)+10^(S12/10)+10^(V12/10))</f>
        <v>-54.5960390093663</v>
      </c>
      <c r="AC12" s="0" t="n">
        <f aca="false">10*LOG(10^(T12/10)+10^(U12/10)+10^(V12/10))</f>
        <v>-58.0638321091905</v>
      </c>
      <c r="AF12" s="0" t="n">
        <f aca="false">'IL Cat 6 (55m)'!L12</f>
        <v>-2.68916826604453</v>
      </c>
      <c r="AG12" s="0" t="n">
        <f aca="false">'IL Cat 6 (55m)'!M12</f>
        <v>-2.67906069343973</v>
      </c>
      <c r="AH12" s="0" t="n">
        <f aca="false">'IL Cat 6 (55m)'!N12</f>
        <v>-2.71424267966514</v>
      </c>
      <c r="AI12" s="0" t="n">
        <f aca="false">'IL Cat 6 (55m)'!O12</f>
        <v>-2.65592081351207</v>
      </c>
    </row>
    <row r="13" customFormat="false" ht="12.75" hidden="false" customHeight="false" outlineLevel="0" collapsed="false">
      <c r="A13" s="0" t="n">
        <v>7.49531542785759</v>
      </c>
      <c r="B13" s="0" t="n">
        <v>0.000133629283476894</v>
      </c>
      <c r="C13" s="0" t="n">
        <v>0.00197073833893925</v>
      </c>
      <c r="D13" s="0" t="n">
        <v>0.000128749485284703</v>
      </c>
      <c r="E13" s="0" t="n">
        <v>0.000620919208171116</v>
      </c>
      <c r="F13" s="0" t="n">
        <v>0.000288593351107539</v>
      </c>
      <c r="G13" s="0" t="n">
        <v>-0.000742158791122059</v>
      </c>
      <c r="H13" s="0" t="n">
        <v>0.000629912650614766</v>
      </c>
      <c r="I13" s="0" t="n">
        <v>0.000265932862060045</v>
      </c>
      <c r="J13" s="0" t="n">
        <v>0.000388616029642196</v>
      </c>
      <c r="K13" s="0" t="n">
        <v>0.000113109359682592</v>
      </c>
      <c r="L13" s="0" t="n">
        <v>0.000270531812723615</v>
      </c>
      <c r="M13" s="0" t="n">
        <v>-0.000468996701109143</v>
      </c>
      <c r="O13" s="0" t="n">
        <v>7.49531542785759</v>
      </c>
      <c r="P13" s="0" t="n">
        <f aca="false">20*LOG(10^((67.8-20*LOG(O13))/-20)+4*10^((83.1-20*LOG(O13))/-20))</f>
        <v>-45.761059038016</v>
      </c>
      <c r="Q13" s="0" t="n">
        <f aca="false">10*LOG(B13^2+C13^2)-AF13</f>
        <v>-51.2703835445907</v>
      </c>
      <c r="R13" s="0" t="n">
        <f aca="false">10*LOG(D13^2+E13^2)-AF13</f>
        <v>-61.1393595221131</v>
      </c>
      <c r="S13" s="0" t="n">
        <f aca="false">10*LOG(F13^2+G13^2)-AG13</f>
        <v>-59.17028604431</v>
      </c>
      <c r="T13" s="0" t="n">
        <f aca="false">10*LOG(H13^2+I13^2)-AF13</f>
        <v>-60.4849736383148</v>
      </c>
      <c r="U13" s="0" t="n">
        <f aca="false">10*LOG(J13^2+K13^2)-AG13</f>
        <v>-65.0481992386039</v>
      </c>
      <c r="V13" s="0" t="n">
        <f aca="false">10*LOG(L13^2+M13^2)-AH13</f>
        <v>-62.4879811832912</v>
      </c>
      <c r="X13" s="0" t="n">
        <v>7.49531542785759</v>
      </c>
      <c r="Y13" s="0" t="n">
        <f aca="false">20*LOG(10^((64.8-20*LOG(X13))/-20)+4*10^((80.1-20*LOG(X13))/-20))</f>
        <v>-42.761059038016</v>
      </c>
      <c r="Z13" s="0" t="n">
        <f aca="false">10*LOG(10^(Q13/10)+10^(R13/10)+10^(T13/10))</f>
        <v>-50.3965233464254</v>
      </c>
      <c r="AA13" s="0" t="n">
        <f aca="false">10*LOG(10^(Q13/10)+10^(S13/10)+10^(U13/10))</f>
        <v>-50.4638118087296</v>
      </c>
      <c r="AB13" s="0" t="n">
        <f aca="false">10*LOG(10^(R13/10)+10^(S13/10)+10^(V13/10))</f>
        <v>-55.9454059771832</v>
      </c>
      <c r="AC13" s="0" t="n">
        <f aca="false">10*LOG(10^(T13/10)+10^(U13/10)+10^(V13/10))</f>
        <v>-57.5178701340011</v>
      </c>
      <c r="AF13" s="0" t="n">
        <f aca="false">'IL Cat 6 (55m)'!L13</f>
        <v>-2.81711513472562</v>
      </c>
      <c r="AG13" s="0" t="n">
        <f aca="false">'IL Cat 6 (55m)'!M13</f>
        <v>-2.80823372479652</v>
      </c>
      <c r="AH13" s="0" t="n">
        <f aca="false">'IL Cat 6 (55m)'!N13</f>
        <v>-2.84118846365574</v>
      </c>
      <c r="AI13" s="0" t="n">
        <f aca="false">'IL Cat 6 (55m)'!O13</f>
        <v>-2.78095796827177</v>
      </c>
    </row>
    <row r="14" customFormat="false" ht="12.75" hidden="false" customHeight="false" outlineLevel="0" collapsed="false">
      <c r="A14" s="0" t="n">
        <v>8.11992504684572</v>
      </c>
      <c r="B14" s="0" t="n">
        <v>0.00173580259240055</v>
      </c>
      <c r="C14" s="0" t="n">
        <v>0.000926410123508818</v>
      </c>
      <c r="D14" s="0" t="n">
        <v>0.00080193168647843</v>
      </c>
      <c r="E14" s="0" t="n">
        <v>0.000543626193969201</v>
      </c>
      <c r="F14" s="0" t="n">
        <v>-0.000560148382748382</v>
      </c>
      <c r="G14" s="0" t="n">
        <v>-0.000898840127085883</v>
      </c>
      <c r="H14" s="0" t="n">
        <v>6.75325405710715E-005</v>
      </c>
      <c r="I14" s="0" t="n">
        <v>-0.00058417687524037</v>
      </c>
      <c r="J14" s="0" t="n">
        <v>0.000319988841863864</v>
      </c>
      <c r="K14" s="0" t="n">
        <v>-4.86455682040112E-005</v>
      </c>
      <c r="L14" s="0" t="n">
        <v>0.000408366775493813</v>
      </c>
      <c r="M14" s="0" t="n">
        <v>0.00022128275658646</v>
      </c>
      <c r="O14" s="0" t="n">
        <v>8.11992504684572</v>
      </c>
      <c r="P14" s="0" t="n">
        <f aca="false">20*LOG(10^((67.8-20*LOG(O14))/-20)+4*10^((83.1-20*LOG(O14))/-20))</f>
        <v>-45.0658169128317</v>
      </c>
      <c r="Q14" s="0" t="n">
        <f aca="false">10*LOG(B14^2+C14^2)-AF14</f>
        <v>-51.1894746861678</v>
      </c>
      <c r="R14" s="0" t="n">
        <f aca="false">10*LOG(D14^2+E14^2)-AF14</f>
        <v>-57.3430668444072</v>
      </c>
      <c r="S14" s="0" t="n">
        <f aca="false">10*LOG(F14^2+G14^2)-AG14</f>
        <v>-56.5738515648608</v>
      </c>
      <c r="T14" s="0" t="n">
        <f aca="false">10*LOG(H14^2+I14^2)-AF14</f>
        <v>-61.6794407075135</v>
      </c>
      <c r="U14" s="0" t="n">
        <f aca="false">10*LOG(J14^2+K14^2)-AG14</f>
        <v>-66.8706166798953</v>
      </c>
      <c r="V14" s="0" t="n">
        <f aca="false">10*LOG(L14^2+M14^2)-AH14</f>
        <v>-63.7010773384929</v>
      </c>
      <c r="X14" s="0" t="n">
        <v>8.11992504684572</v>
      </c>
      <c r="Y14" s="0" t="n">
        <f aca="false">20*LOG(10^((64.8-20*LOG(X14))/-20)+4*10^((80.1-20*LOG(X14))/-20))</f>
        <v>-42.0658169128317</v>
      </c>
      <c r="Z14" s="0" t="n">
        <f aca="false">10*LOG(10^(Q14/10)+10^(R14/10)+10^(T14/10))</f>
        <v>-49.9451118788549</v>
      </c>
      <c r="AA14" s="0" t="n">
        <f aca="false">10*LOG(10^(Q14/10)+10^(S14/10)+10^(U14/10))</f>
        <v>-49.9953485831316</v>
      </c>
      <c r="AB14" s="0" t="n">
        <f aca="false">10*LOG(10^(R14/10)+10^(S14/10)+10^(V14/10))</f>
        <v>-53.4957975434062</v>
      </c>
      <c r="AC14" s="0" t="n">
        <f aca="false">10*LOG(10^(T14/10)+10^(U14/10)+10^(V14/10))</f>
        <v>-58.8228976230733</v>
      </c>
      <c r="AF14" s="0" t="n">
        <f aca="false">'IL Cat 6 (55m)'!L14</f>
        <v>-2.9320172173788</v>
      </c>
      <c r="AG14" s="0" t="n">
        <f aca="false">'IL Cat 6 (55m)'!M14</f>
        <v>-2.92745950553021</v>
      </c>
      <c r="AH14" s="0" t="n">
        <f aca="false">'IL Cat 6 (55m)'!N14</f>
        <v>-2.95982766109641</v>
      </c>
      <c r="AI14" s="0" t="n">
        <f aca="false">'IL Cat 6 (55m)'!O14</f>
        <v>-2.90230915945036</v>
      </c>
    </row>
    <row r="15" customFormat="false" ht="12.75" hidden="false" customHeight="false" outlineLevel="0" collapsed="false">
      <c r="A15" s="0" t="n">
        <v>8.74453466583385</v>
      </c>
      <c r="B15" s="0" t="n">
        <v>-0.00155443295301876</v>
      </c>
      <c r="C15" s="0" t="n">
        <v>0.00135234932840675</v>
      </c>
      <c r="D15" s="0" t="n">
        <v>-0.000730208121848129</v>
      </c>
      <c r="E15" s="0" t="n">
        <v>0.000604160781798508</v>
      </c>
      <c r="F15" s="0" t="n">
        <v>0.00100491863797313</v>
      </c>
      <c r="G15" s="0" t="n">
        <v>-3.58894066451717E-005</v>
      </c>
      <c r="H15" s="0" t="n">
        <v>0.000598385759117662</v>
      </c>
      <c r="I15" s="0" t="n">
        <v>-0.00030937078262761</v>
      </c>
      <c r="J15" s="0" t="n">
        <v>-0.000112250706840488</v>
      </c>
      <c r="K15" s="0" t="n">
        <v>0.000355761876719585</v>
      </c>
      <c r="L15" s="0" t="n">
        <v>0.000629650750715629</v>
      </c>
      <c r="M15" s="0" t="n">
        <v>-0.000264594145216933</v>
      </c>
      <c r="O15" s="0" t="n">
        <v>8.74453466583385</v>
      </c>
      <c r="P15" s="0" t="n">
        <f aca="false">20*LOG(10^((67.8-20*LOG(O15))/-20)+4*10^((83.1-20*LOG(O15))/-20))</f>
        <v>-44.4221232454037</v>
      </c>
      <c r="Q15" s="0" t="n">
        <f aca="false">10*LOG(B15^2+C15^2)-AF15</f>
        <v>-50.6738888914525</v>
      </c>
      <c r="R15" s="0" t="n">
        <f aca="false">10*LOG(D15^2+E15^2)-AF15</f>
        <v>-57.4189799656378</v>
      </c>
      <c r="S15" s="0" t="n">
        <f aca="false">10*LOG(F15^2+G15^2)-AG15</f>
        <v>-56.9119378266083</v>
      </c>
      <c r="T15" s="0" t="n">
        <f aca="false">10*LOG(H15^2+I15^2)-AF15</f>
        <v>-60.3843656064686</v>
      </c>
      <c r="U15" s="0" t="n">
        <f aca="false">10*LOG(J15^2+K15^2)-AG15</f>
        <v>-65.5247372645011</v>
      </c>
      <c r="V15" s="0" t="n">
        <f aca="false">10*LOG(L15^2+M15^2)-AH15</f>
        <v>-60.2370795440207</v>
      </c>
      <c r="X15" s="0" t="n">
        <v>8.74453466583385</v>
      </c>
      <c r="Y15" s="0" t="n">
        <f aca="false">20*LOG(10^((64.8-20*LOG(X15))/-20)+4*10^((80.1-20*LOG(X15))/-20))</f>
        <v>-41.4221232454037</v>
      </c>
      <c r="Z15" s="0" t="n">
        <f aca="false">10*LOG(10^(Q15/10)+10^(R15/10)+10^(T15/10))</f>
        <v>-49.4731478770011</v>
      </c>
      <c r="AA15" s="0" t="n">
        <f aca="false">10*LOG(10^(Q15/10)+10^(S15/10)+10^(U15/10))</f>
        <v>-49.6340789332473</v>
      </c>
      <c r="AB15" s="0" t="n">
        <f aca="false">10*LOG(10^(R15/10)+10^(S15/10)+10^(V15/10))</f>
        <v>-53.192319845143</v>
      </c>
      <c r="AC15" s="0" t="n">
        <f aca="false">10*LOG(10^(T15/10)+10^(U15/10)+10^(V15/10))</f>
        <v>-56.6909718036805</v>
      </c>
      <c r="AF15" s="0" t="n">
        <f aca="false">'IL Cat 6 (55m)'!L15</f>
        <v>-3.04722110291709</v>
      </c>
      <c r="AG15" s="0" t="n">
        <f aca="false">'IL Cat 6 (55m)'!M15</f>
        <v>-3.03990837970914</v>
      </c>
      <c r="AH15" s="0" t="n">
        <f aca="false">'IL Cat 6 (55m)'!N15</f>
        <v>-3.07468206695851</v>
      </c>
      <c r="AI15" s="0" t="n">
        <f aca="false">'IL Cat 6 (55m)'!O15</f>
        <v>-3.01164916065069</v>
      </c>
    </row>
    <row r="16" customFormat="false" ht="12.75" hidden="false" customHeight="false" outlineLevel="0" collapsed="false">
      <c r="A16" s="0" t="n">
        <v>9.36914428482199</v>
      </c>
      <c r="B16" s="0" t="n">
        <v>0.000327997387546076</v>
      </c>
      <c r="C16" s="0" t="n">
        <v>0.00235901375456058</v>
      </c>
      <c r="D16" s="0" t="n">
        <v>0.000243434717522778</v>
      </c>
      <c r="E16" s="0" t="n">
        <v>0.000970566533861295</v>
      </c>
      <c r="F16" s="0" t="n">
        <v>0.000732264271198439</v>
      </c>
      <c r="G16" s="0" t="n">
        <v>-0.00115057614742068</v>
      </c>
      <c r="H16" s="0" t="n">
        <v>-0.000612402811637034</v>
      </c>
      <c r="I16" s="0" t="n">
        <v>-0.000471111045742793</v>
      </c>
      <c r="J16" s="0" t="n">
        <v>0.000324504780539672</v>
      </c>
      <c r="K16" s="0" t="n">
        <v>0.000252854491911208</v>
      </c>
      <c r="L16" s="0" t="n">
        <v>0.000133761294035784</v>
      </c>
      <c r="M16" s="0" t="n">
        <v>-0.000784355322173238</v>
      </c>
      <c r="O16" s="0" t="n">
        <v>9.36914428482199</v>
      </c>
      <c r="P16" s="0" t="n">
        <f aca="false">20*LOG(10^((67.8-20*LOG(O16))/-20)+4*10^((83.1-20*LOG(O16))/-20))</f>
        <v>-43.8228587778548</v>
      </c>
      <c r="Q16" s="0" t="n">
        <f aca="false">10*LOG(B16^2+C16^2)-AF16</f>
        <v>-49.301193403826</v>
      </c>
      <c r="R16" s="0" t="n">
        <f aca="false">10*LOG(D16^2+E16^2)-AF16</f>
        <v>-56.8334919731628</v>
      </c>
      <c r="S16" s="0" t="n">
        <f aca="false">10*LOG(F16^2+G16^2)-AG16</f>
        <v>-54.1509366166216</v>
      </c>
      <c r="T16" s="0" t="n">
        <f aca="false">10*LOG(H16^2+I16^2)-AF16</f>
        <v>-59.0793416849005</v>
      </c>
      <c r="U16" s="0" t="n">
        <f aca="false">10*LOG(J16^2+K16^2)-AG16</f>
        <v>-64.5611531237825</v>
      </c>
      <c r="V16" s="0" t="n">
        <f aca="false">10*LOG(L16^2+M16^2)-AH16</f>
        <v>-58.7979378429971</v>
      </c>
      <c r="X16" s="0" t="n">
        <v>9.36914428482199</v>
      </c>
      <c r="Y16" s="0" t="n">
        <f aca="false">20*LOG(10^((64.8-20*LOG(X16))/-20)+4*10^((80.1-20*LOG(X16))/-20))</f>
        <v>-40.8228587778548</v>
      </c>
      <c r="Z16" s="0" t="n">
        <f aca="false">10*LOG(10^(Q16/10)+10^(R16/10)+10^(T16/10))</f>
        <v>-48.2231554450336</v>
      </c>
      <c r="AA16" s="0" t="n">
        <f aca="false">10*LOG(10^(Q16/10)+10^(S16/10)+10^(U16/10))</f>
        <v>-47.9749293231651</v>
      </c>
      <c r="AB16" s="0" t="n">
        <f aca="false">10*LOG(10^(R16/10)+10^(S16/10)+10^(V16/10))</f>
        <v>-51.4042839583822</v>
      </c>
      <c r="AC16" s="0" t="n">
        <f aca="false">10*LOG(10^(T16/10)+10^(U16/10)+10^(V16/10))</f>
        <v>-55.3687331457973</v>
      </c>
      <c r="AF16" s="0" t="n">
        <f aca="false">'IL Cat 6 (55m)'!L16</f>
        <v>-3.16103997531912</v>
      </c>
      <c r="AG16" s="0" t="n">
        <f aca="false">'IL Cat 6 (55m)'!M16</f>
        <v>-3.1538488719455</v>
      </c>
      <c r="AH16" s="0" t="n">
        <f aca="false">'IL Cat 6 (55m)'!N16</f>
        <v>-3.18730228627178</v>
      </c>
      <c r="AI16" s="0" t="n">
        <f aca="false">'IL Cat 6 (55m)'!O16</f>
        <v>-3.12149834120401</v>
      </c>
    </row>
    <row r="17" customFormat="false" ht="12.75" hidden="false" customHeight="false" outlineLevel="0" collapsed="false">
      <c r="A17" s="0" t="n">
        <v>9.99375390381012</v>
      </c>
      <c r="B17" s="0" t="n">
        <v>0.00206398362633768</v>
      </c>
      <c r="C17" s="0" t="n">
        <v>0.00103370642714723</v>
      </c>
      <c r="D17" s="0" t="n">
        <v>0.000946598138568876</v>
      </c>
      <c r="E17" s="0" t="n">
        <v>0.000348767843801409</v>
      </c>
      <c r="F17" s="0" t="n">
        <v>-0.000660934565252619</v>
      </c>
      <c r="G17" s="0" t="n">
        <v>-0.00123997286204029</v>
      </c>
      <c r="H17" s="0" t="n">
        <v>0.000108992607777682</v>
      </c>
      <c r="I17" s="0" t="n">
        <v>0.000628075939919104</v>
      </c>
      <c r="J17" s="0" t="n">
        <v>0.000408727432422399</v>
      </c>
      <c r="K17" s="0" t="n">
        <v>-0.000218066345493956</v>
      </c>
      <c r="L17" s="0" t="n">
        <v>0.000593084902186818</v>
      </c>
      <c r="M17" s="0" t="n">
        <v>0.000371066239985355</v>
      </c>
      <c r="O17" s="0" t="n">
        <v>9.99375390381012</v>
      </c>
      <c r="P17" s="0" t="n">
        <f aca="false">20*LOG(10^((67.8-20*LOG(O17))/-20)+4*10^((83.1-20*LOG(O17))/-20))</f>
        <v>-43.26228430585</v>
      </c>
      <c r="Q17" s="0" t="n">
        <f aca="false">10*LOG(B17^2+C17^2)-AF17</f>
        <v>-49.4704691715452</v>
      </c>
      <c r="R17" s="0" t="n">
        <f aca="false">10*LOG(D17^2+E17^2)-AF17</f>
        <v>-56.6604394863392</v>
      </c>
      <c r="S17" s="0" t="n">
        <f aca="false">10*LOG(F17^2+G17^2)-AG17</f>
        <v>-53.7876225904333</v>
      </c>
      <c r="T17" s="0" t="n">
        <f aca="false">10*LOG(H17^2+I17^2)-AF17</f>
        <v>-60.6474855231875</v>
      </c>
      <c r="U17" s="0" t="n">
        <f aca="false">10*LOG(J17^2+K17^2)-AG17</f>
        <v>-63.4253811678782</v>
      </c>
      <c r="V17" s="0" t="n">
        <f aca="false">10*LOG(L17^2+M17^2)-AH17</f>
        <v>-59.8069590454861</v>
      </c>
      <c r="X17" s="0" t="n">
        <v>9.99375390381012</v>
      </c>
      <c r="Y17" s="0" t="n">
        <f aca="false">20*LOG(10^((64.8-20*LOG(X17))/-20)+4*10^((80.1-20*LOG(X17))/-20))</f>
        <v>-40.26228430585</v>
      </c>
      <c r="Z17" s="0" t="n">
        <f aca="false">10*LOG(10^(Q17/10)+10^(R17/10)+10^(T17/10))</f>
        <v>-48.4418567762398</v>
      </c>
      <c r="AA17" s="0" t="n">
        <f aca="false">10*LOG(10^(Q17/10)+10^(S17/10)+10^(U17/10))</f>
        <v>-47.9773638322539</v>
      </c>
      <c r="AB17" s="0" t="n">
        <f aca="false">10*LOG(10^(R17/10)+10^(S17/10)+10^(V17/10))</f>
        <v>-51.3173362489074</v>
      </c>
      <c r="AC17" s="0" t="n">
        <f aca="false">10*LOG(10^(T17/10)+10^(U17/10)+10^(V17/10))</f>
        <v>-56.2683613498059</v>
      </c>
      <c r="AF17" s="0" t="n">
        <f aca="false">'IL Cat 6 (55m)'!L17</f>
        <v>-3.26341805395886</v>
      </c>
      <c r="AG17" s="0" t="n">
        <f aca="false">'IL Cat 6 (55m)'!M17</f>
        <v>-3.25809813850804</v>
      </c>
      <c r="AH17" s="0" t="n">
        <f aca="false">'IL Cat 6 (55m)'!N17</f>
        <v>-3.29604763888974</v>
      </c>
      <c r="AI17" s="0" t="n">
        <f aca="false">'IL Cat 6 (55m)'!O17</f>
        <v>-3.22882163045398</v>
      </c>
    </row>
    <row r="18" customFormat="false" ht="12.75" hidden="false" customHeight="false" outlineLevel="0" collapsed="false">
      <c r="A18" s="0" t="n">
        <v>10.6183635227983</v>
      </c>
      <c r="B18" s="0" t="n">
        <v>-0.00204156119563387</v>
      </c>
      <c r="C18" s="0" t="n">
        <v>0.0013403721804513</v>
      </c>
      <c r="D18" s="0" t="n">
        <v>-0.000859458198063656</v>
      </c>
      <c r="E18" s="0" t="n">
        <v>0.000421492105638872</v>
      </c>
      <c r="F18" s="0" t="n">
        <v>0.00132583103857346</v>
      </c>
      <c r="G18" s="0" t="n">
        <v>0.000128850506534813</v>
      </c>
      <c r="H18" s="0" t="n">
        <v>0.000709164653973521</v>
      </c>
      <c r="I18" s="0" t="n">
        <v>-0.000287092073280349</v>
      </c>
      <c r="J18" s="0" t="n">
        <v>-7.87124345350258E-005</v>
      </c>
      <c r="K18" s="0" t="n">
        <v>0.000318468090192974</v>
      </c>
      <c r="L18" s="0" t="n">
        <v>-0.000684216975884655</v>
      </c>
      <c r="M18" s="0" t="n">
        <v>0.000352512948915333</v>
      </c>
      <c r="O18" s="0" t="n">
        <v>10.6183635227983</v>
      </c>
      <c r="P18" s="0" t="n">
        <f aca="false">20*LOG(10^((67.8-20*LOG(O18))/-20)+4*10^((83.1-20*LOG(O18))/-20))</f>
        <v>-42.735705531403</v>
      </c>
      <c r="Q18" s="0" t="n">
        <f aca="false">10*LOG(B18^2+C18^2)-AF18</f>
        <v>-48.8769927339625</v>
      </c>
      <c r="R18" s="0" t="n">
        <f aca="false">10*LOG(D18^2+E18^2)-AF18</f>
        <v>-57.0122933466617</v>
      </c>
      <c r="S18" s="0" t="n">
        <f aca="false">10*LOG(F18^2+G18^2)-AG18</f>
        <v>-54.1531963259063</v>
      </c>
      <c r="T18" s="0" t="n">
        <f aca="false">10*LOG(H18^2+I18^2)-AF18</f>
        <v>-58.9587288498424</v>
      </c>
      <c r="U18" s="0" t="n">
        <f aca="false">10*LOG(J18^2+K18^2)-AG18</f>
        <v>-66.3249541207413</v>
      </c>
      <c r="V18" s="0" t="n">
        <f aca="false">10*LOG(L18^2+M18^2)-AH18</f>
        <v>-58.8806059855972</v>
      </c>
      <c r="X18" s="0" t="n">
        <v>10.6183635227983</v>
      </c>
      <c r="Y18" s="0" t="n">
        <f aca="false">20*LOG(10^((64.8-20*LOG(X18))/-20)+4*10^((80.1-20*LOG(X18))/-20))</f>
        <v>-39.735705531403</v>
      </c>
      <c r="Z18" s="0" t="n">
        <f aca="false">10*LOG(10^(Q18/10)+10^(R18/10)+10^(T18/10))</f>
        <v>-47.9017702377398</v>
      </c>
      <c r="AA18" s="0" t="n">
        <f aca="false">10*LOG(10^(Q18/10)+10^(S18/10)+10^(U18/10))</f>
        <v>-47.6885953599517</v>
      </c>
      <c r="AB18" s="0" t="n">
        <f aca="false">10*LOG(10^(R18/10)+10^(S18/10)+10^(V18/10))</f>
        <v>-51.4710993657866</v>
      </c>
      <c r="AC18" s="0" t="n">
        <f aca="false">10*LOG(10^(T18/10)+10^(U18/10)+10^(V18/10))</f>
        <v>-55.5314591170169</v>
      </c>
      <c r="AF18" s="0" t="n">
        <f aca="false">'IL Cat 6 (55m)'!L18</f>
        <v>-3.36721608803394</v>
      </c>
      <c r="AG18" s="0" t="n">
        <f aca="false">'IL Cat 6 (55m)'!M18</f>
        <v>-3.35621399103898</v>
      </c>
      <c r="AH18" s="0" t="n">
        <f aca="false">'IL Cat 6 (55m)'!N18</f>
        <v>-3.3931097309194</v>
      </c>
      <c r="AI18" s="0" t="n">
        <f aca="false">'IL Cat 6 (55m)'!O18</f>
        <v>-3.32925761234623</v>
      </c>
    </row>
    <row r="19" customFormat="false" ht="12.75" hidden="false" customHeight="false" outlineLevel="0" collapsed="false">
      <c r="A19" s="0" t="n">
        <v>11.2429731417864</v>
      </c>
      <c r="B19" s="0" t="n">
        <v>0.000131056950423623</v>
      </c>
      <c r="C19" s="0" t="n">
        <v>0.00241465166459503</v>
      </c>
      <c r="D19" s="0" t="n">
        <v>6.01896452429182E-005</v>
      </c>
      <c r="E19" s="0" t="n">
        <v>0.00101876950808044</v>
      </c>
      <c r="F19" s="0" t="n">
        <v>0.000987222419310961</v>
      </c>
      <c r="G19" s="0" t="n">
        <v>-0.00139170499156823</v>
      </c>
      <c r="H19" s="0" t="n">
        <v>-0.000926407257069039</v>
      </c>
      <c r="I19" s="0" t="n">
        <v>-0.000358891915094041</v>
      </c>
      <c r="J19" s="0" t="n">
        <v>0.000293897047751652</v>
      </c>
      <c r="K19" s="0" t="n">
        <v>0.000126939743558612</v>
      </c>
      <c r="L19" s="0" t="n">
        <v>-4.67196391419292E-005</v>
      </c>
      <c r="M19" s="0" t="n">
        <v>0.00087376072207355</v>
      </c>
      <c r="O19" s="0" t="n">
        <v>11.2429731417864</v>
      </c>
      <c r="P19" s="0" t="n">
        <f aca="false">20*LOG(10^((67.8-20*LOG(O19))/-20)+4*10^((83.1-20*LOG(O19))/-20))</f>
        <v>-42.2392338569023</v>
      </c>
      <c r="Q19" s="0" t="n">
        <f aca="false">10*LOG(B19^2+C19^2)-AF19</f>
        <v>-48.8597423043026</v>
      </c>
      <c r="R19" s="0" t="n">
        <f aca="false">10*LOG(D19^2+E19^2)-AF19</f>
        <v>-56.3529553952593</v>
      </c>
      <c r="S19" s="0" t="n">
        <f aca="false">10*LOG(F19^2+G19^2)-AG19</f>
        <v>-51.9036162121347</v>
      </c>
      <c r="T19" s="0" t="n">
        <f aca="false">10*LOG(H19^2+I19^2)-AF19</f>
        <v>-56.5862866449832</v>
      </c>
      <c r="U19" s="0" t="n">
        <f aca="false">10*LOG(J19^2+K19^2)-AG19</f>
        <v>-66.4379310041699</v>
      </c>
      <c r="V19" s="0" t="n">
        <f aca="false">10*LOG(L19^2+M19^2)-AH19</f>
        <v>-57.6678242871613</v>
      </c>
      <c r="X19" s="0" t="n">
        <v>11.2429731417864</v>
      </c>
      <c r="Y19" s="0" t="n">
        <f aca="false">20*LOG(10^((64.8-20*LOG(X19))/-20)+4*10^((80.1-20*LOG(X19))/-20))</f>
        <v>-39.2392338569023</v>
      </c>
      <c r="Z19" s="0" t="n">
        <f aca="false">10*LOG(10^(Q19/10)+10^(R19/10)+10^(T19/10))</f>
        <v>-47.5664029243211</v>
      </c>
      <c r="AA19" s="0" t="n">
        <f aca="false">10*LOG(10^(Q19/10)+10^(S19/10)+10^(U19/10))</f>
        <v>-47.0595878945771</v>
      </c>
      <c r="AB19" s="0" t="n">
        <f aca="false">10*LOG(10^(R19/10)+10^(S19/10)+10^(V19/10))</f>
        <v>-49.7972745861775</v>
      </c>
      <c r="AC19" s="0" t="n">
        <f aca="false">10*LOG(10^(T19/10)+10^(U19/10)+10^(V19/10))</f>
        <v>-53.8377163586449</v>
      </c>
      <c r="AF19" s="0" t="n">
        <f aca="false">'IL Cat 6 (55m)'!L19</f>
        <v>-3.47039305015945</v>
      </c>
      <c r="AG19" s="0" t="n">
        <f aca="false">'IL Cat 6 (55m)'!M19</f>
        <v>-3.45528910094318</v>
      </c>
      <c r="AH19" s="0" t="n">
        <f aca="false">'IL Cat 6 (55m)'!N19</f>
        <v>-3.4919265939915</v>
      </c>
      <c r="AI19" s="0" t="n">
        <f aca="false">'IL Cat 6 (55m)'!O19</f>
        <v>-3.42615952737911</v>
      </c>
    </row>
    <row r="20" customFormat="false" ht="12.75" hidden="false" customHeight="false" outlineLevel="0" collapsed="false">
      <c r="A20" s="0" t="n">
        <v>11.8675827607745</v>
      </c>
      <c r="B20" s="0" t="n">
        <v>0.00227962832381821</v>
      </c>
      <c r="C20" s="0" t="n">
        <v>0.00105992749770458</v>
      </c>
      <c r="D20" s="0" t="n">
        <v>0.000945452975936112</v>
      </c>
      <c r="E20" s="0" t="n">
        <v>0.000442073729848185</v>
      </c>
      <c r="F20" s="0" t="n">
        <v>-0.000767222730690022</v>
      </c>
      <c r="G20" s="0" t="n">
        <v>-0.0014488878442708</v>
      </c>
      <c r="H20" s="0" t="n">
        <v>0.000289762922900497</v>
      </c>
      <c r="I20" s="0" t="n">
        <v>-0.00102007357478955</v>
      </c>
      <c r="J20" s="0" t="n">
        <v>0.000497627608930846</v>
      </c>
      <c r="K20" s="0" t="n">
        <v>-0.000248139476746875</v>
      </c>
      <c r="L20" s="0" t="n">
        <v>0.00091914743431348</v>
      </c>
      <c r="M20" s="0" t="n">
        <v>0.000498841606049537</v>
      </c>
      <c r="O20" s="0" t="n">
        <v>11.8675827607745</v>
      </c>
      <c r="P20" s="0" t="n">
        <f aca="false">20*LOG(10^((67.8-20*LOG(O20))/-20)+4*10^((83.1-20*LOG(O20))/-20))</f>
        <v>-41.7696119399119</v>
      </c>
      <c r="Q20" s="0" t="n">
        <f aca="false">10*LOG(B20^2+C20^2)-AF20</f>
        <v>-48.4395358945886</v>
      </c>
      <c r="R20" s="0" t="n">
        <f aca="false">10*LOG(D20^2+E20^2)-AF20</f>
        <v>-56.0752939006616</v>
      </c>
      <c r="S20" s="0" t="n">
        <f aca="false">10*LOG(F20^2+G20^2)-AG20</f>
        <v>-52.1576864288478</v>
      </c>
      <c r="T20" s="0" t="n">
        <f aca="false">10*LOG(H20^2+I20^2)-AF20</f>
        <v>-55.9371673974111</v>
      </c>
      <c r="U20" s="0" t="n">
        <f aca="false">10*LOG(J20^2+K20^2)-AG20</f>
        <v>-61.5493430680283</v>
      </c>
      <c r="V20" s="0" t="n">
        <f aca="false">10*LOG(L20^2+M20^2)-AH20</f>
        <v>-56.0255857335045</v>
      </c>
      <c r="X20" s="0" t="n">
        <v>11.8675827607745</v>
      </c>
      <c r="Y20" s="0" t="n">
        <f aca="false">20*LOG(10^((64.8-20*LOG(X20))/-20)+4*10^((80.1-20*LOG(X20))/-20))</f>
        <v>-38.7696119399119</v>
      </c>
      <c r="Z20" s="0" t="n">
        <f aca="false">10*LOG(10^(Q20/10)+10^(R20/10)+10^(T20/10))</f>
        <v>-47.1352973094821</v>
      </c>
      <c r="AA20" s="0" t="n">
        <f aca="false">10*LOG(10^(Q20/10)+10^(S20/10)+10^(U20/10))</f>
        <v>-46.7555398510509</v>
      </c>
      <c r="AB20" s="0" t="n">
        <f aca="false">10*LOG(10^(R20/10)+10^(S20/10)+10^(V20/10))</f>
        <v>-49.5662062011443</v>
      </c>
      <c r="AC20" s="0" t="n">
        <f aca="false">10*LOG(10^(T20/10)+10^(U20/10)+10^(V20/10))</f>
        <v>-52.406667771417</v>
      </c>
      <c r="AF20" s="0" t="n">
        <f aca="false">'IL Cat 6 (55m)'!L20</f>
        <v>-3.55318915147183</v>
      </c>
      <c r="AG20" s="0" t="n">
        <f aca="false">'IL Cat 6 (55m)'!M20</f>
        <v>-3.54817166670939</v>
      </c>
      <c r="AH20" s="0" t="n">
        <f aca="false">'IL Cat 6 (55m)'!N20</f>
        <v>-3.58553160127091</v>
      </c>
      <c r="AI20" s="0" t="n">
        <f aca="false">'IL Cat 6 (55m)'!O20</f>
        <v>-3.515726005984</v>
      </c>
    </row>
    <row r="21" customFormat="false" ht="12.75" hidden="false" customHeight="false" outlineLevel="0" collapsed="false">
      <c r="A21" s="0" t="n">
        <v>12.4921923797626</v>
      </c>
      <c r="B21" s="0" t="n">
        <v>-0.00213900303739368</v>
      </c>
      <c r="C21" s="0" t="n">
        <v>0.00148744168662971</v>
      </c>
      <c r="D21" s="0" t="n">
        <v>-0.00101898709525867</v>
      </c>
      <c r="E21" s="0" t="n">
        <v>0.000675000895792506</v>
      </c>
      <c r="F21" s="0" t="n">
        <v>0.00163086186794179</v>
      </c>
      <c r="G21" s="0" t="n">
        <v>9.34200051735791E-005</v>
      </c>
      <c r="H21" s="0" t="n">
        <v>-0.000971909570809944</v>
      </c>
      <c r="I21" s="0" t="n">
        <v>0.000309956885516109</v>
      </c>
      <c r="J21" s="0" t="n">
        <v>-5.04722365608206E-005</v>
      </c>
      <c r="K21" s="0" t="n">
        <v>0.000642612240047697</v>
      </c>
      <c r="L21" s="0" t="n">
        <v>-0.000784514917664221</v>
      </c>
      <c r="M21" s="0" t="n">
        <v>0.000427360943508079</v>
      </c>
      <c r="O21" s="0" t="n">
        <v>12.4921923797626</v>
      </c>
      <c r="P21" s="0" t="n">
        <f aca="false">20*LOG(10^((67.8-20*LOG(O21))/-20)+4*10^((83.1-20*LOG(O21))/-20))</f>
        <v>-41.3240840456888</v>
      </c>
      <c r="Q21" s="0" t="n">
        <f aca="false">10*LOG(B21^2+C21^2)-AF21</f>
        <v>-48.0428496739066</v>
      </c>
      <c r="R21" s="0" t="n">
        <f aca="false">10*LOG(D21^2+E21^2)-AF21</f>
        <v>-54.6167584350217</v>
      </c>
      <c r="S21" s="0" t="n">
        <f aca="false">10*LOG(F21^2+G21^2)-AG21</f>
        <v>-52.1039618966692</v>
      </c>
      <c r="T21" s="0" t="n">
        <f aca="false">10*LOG(H21^2+I21^2)-AF21</f>
        <v>-56.1869724967854</v>
      </c>
      <c r="U21" s="0" t="n">
        <f aca="false">10*LOG(J21^2+K21^2)-AG21</f>
        <v>-60.1808438972993</v>
      </c>
      <c r="V21" s="0" t="n">
        <f aca="false">10*LOG(L21^2+M21^2)-AH21</f>
        <v>-57.3071901455781</v>
      </c>
      <c r="X21" s="0" t="n">
        <v>12.4921923797626</v>
      </c>
      <c r="Y21" s="0" t="n">
        <f aca="false">20*LOG(10^((64.8-20*LOG(X21))/-20)+4*10^((80.1-20*LOG(X21))/-20))</f>
        <v>-38.3240840456888</v>
      </c>
      <c r="Z21" s="0" t="n">
        <f aca="false">10*LOG(10^(Q21/10)+10^(R21/10)+10^(T21/10))</f>
        <v>-46.6648458811071</v>
      </c>
      <c r="AA21" s="0" t="n">
        <f aca="false">10*LOG(10^(Q21/10)+10^(S21/10)+10^(U21/10))</f>
        <v>-46.4182009034888</v>
      </c>
      <c r="AB21" s="0" t="n">
        <f aca="false">10*LOG(10^(R21/10)+10^(S21/10)+10^(V21/10))</f>
        <v>-49.4030979712998</v>
      </c>
      <c r="AC21" s="0" t="n">
        <f aca="false">10*LOG(10^(T21/10)+10^(U21/10)+10^(V21/10))</f>
        <v>-52.8197517239836</v>
      </c>
      <c r="AF21" s="0" t="n">
        <f aca="false">'IL Cat 6 (55m)'!L21</f>
        <v>-3.63984922443171</v>
      </c>
      <c r="AG21" s="0" t="n">
        <f aca="false">'IL Cat 6 (55m)'!M21</f>
        <v>-3.63346737716555</v>
      </c>
      <c r="AH21" s="0" t="n">
        <f aca="false">'IL Cat 6 (55m)'!N21</f>
        <v>-3.67223113020301</v>
      </c>
      <c r="AI21" s="0" t="n">
        <f aca="false">'IL Cat 6 (55m)'!O21</f>
        <v>-3.60905154098756</v>
      </c>
    </row>
    <row r="22" customFormat="false" ht="12.75" hidden="false" customHeight="false" outlineLevel="0" collapsed="false">
      <c r="A22" s="0" t="n">
        <v>13.1168019987508</v>
      </c>
      <c r="B22" s="0" t="n">
        <v>1.9302595727311E-005</v>
      </c>
      <c r="C22" s="0" t="n">
        <v>0.00265705379846338</v>
      </c>
      <c r="D22" s="0" t="n">
        <v>4.93083725826855E-005</v>
      </c>
      <c r="E22" s="0" t="n">
        <v>0.00132557190960354</v>
      </c>
      <c r="F22" s="0" t="n">
        <v>0.0013076705754745</v>
      </c>
      <c r="G22" s="0" t="n">
        <v>-0.00136360028720856</v>
      </c>
      <c r="H22" s="0" t="n">
        <v>0.000729169159808682</v>
      </c>
      <c r="I22" s="0" t="n">
        <v>0.000921991539619054</v>
      </c>
      <c r="J22" s="0" t="n">
        <v>0.000639167186482008</v>
      </c>
      <c r="K22" s="0" t="n">
        <v>0.000362028477526443</v>
      </c>
      <c r="L22" s="0" t="n">
        <v>-6.72865511288818E-005</v>
      </c>
      <c r="M22" s="0" t="n">
        <v>0.000993215732828225</v>
      </c>
      <c r="O22" s="0" t="n">
        <v>13.1168019987508</v>
      </c>
      <c r="P22" s="0" t="n">
        <f aca="false">20*LOG(10^((67.8-20*LOG(O22))/-20)+4*10^((83.1-20*LOG(O22))/-20))</f>
        <v>-40.9002980642901</v>
      </c>
      <c r="Q22" s="0" t="n">
        <f aca="false">10*LOG(B22^2+C22^2)-AF22</f>
        <v>-47.7754068244811</v>
      </c>
      <c r="R22" s="0" t="n">
        <f aca="false">10*LOG(D22^2+E22^2)-AF22</f>
        <v>-53.8095720495682</v>
      </c>
      <c r="S22" s="0" t="n">
        <f aca="false">10*LOG(F22^2+G22^2)-AG22</f>
        <v>-50.7491493328188</v>
      </c>
      <c r="T22" s="0" t="n">
        <f aca="false">10*LOG(H22^2+I22^2)-AF22</f>
        <v>-54.8593291872714</v>
      </c>
      <c r="U22" s="0" t="n">
        <f aca="false">10*LOG(J22^2+K22^2)-AG22</f>
        <v>-58.9543974904684</v>
      </c>
      <c r="V22" s="0" t="n">
        <f aca="false">10*LOG(L22^2+M22^2)-AH22</f>
        <v>-56.272657519829</v>
      </c>
      <c r="X22" s="0" t="n">
        <v>13.1168019987508</v>
      </c>
      <c r="Y22" s="0" t="n">
        <f aca="false">20*LOG(10^((64.8-20*LOG(X22))/-20)+4*10^((80.1-20*LOG(X22))/-20))</f>
        <v>-37.9002980642901</v>
      </c>
      <c r="Z22" s="0" t="n">
        <f aca="false">10*LOG(10^(Q22/10)+10^(R22/10)+10^(T22/10))</f>
        <v>-46.1769448483621</v>
      </c>
      <c r="AA22" s="0" t="n">
        <f aca="false">10*LOG(10^(Q22/10)+10^(S22/10)+10^(U22/10))</f>
        <v>-45.7875931428974</v>
      </c>
      <c r="AB22" s="0" t="n">
        <f aca="false">10*LOG(10^(R22/10)+10^(S22/10)+10^(V22/10))</f>
        <v>-48.2581949477855</v>
      </c>
      <c r="AC22" s="0" t="n">
        <f aca="false">10*LOG(10^(T22/10)+10^(U22/10)+10^(V22/10))</f>
        <v>-51.6130002346262</v>
      </c>
      <c r="AF22" s="0" t="n">
        <f aca="false">'IL Cat 6 (55m)'!L22</f>
        <v>-3.73635702456521</v>
      </c>
      <c r="AG22" s="0" t="n">
        <f aca="false">'IL Cat 6 (55m)'!M22</f>
        <v>-3.72488864640549</v>
      </c>
      <c r="AH22" s="0" t="n">
        <f aca="false">'IL Cat 6 (55m)'!N22</f>
        <v>-3.76658414658506</v>
      </c>
      <c r="AI22" s="0" t="n">
        <f aca="false">'IL Cat 6 (55m)'!O22</f>
        <v>-3.69790602450883</v>
      </c>
    </row>
    <row r="23" customFormat="false" ht="12.75" hidden="false" customHeight="false" outlineLevel="0" collapsed="false">
      <c r="A23" s="0" t="n">
        <v>13.7414116177389</v>
      </c>
      <c r="B23" s="0" t="n">
        <v>0.00250248391110059</v>
      </c>
      <c r="C23" s="0" t="n">
        <v>0.00149702800630728</v>
      </c>
      <c r="D23" s="0" t="n">
        <v>0.00113995481954521</v>
      </c>
      <c r="E23" s="0" t="n">
        <v>0.000680874743199986</v>
      </c>
      <c r="F23" s="0" t="n">
        <v>-0.000662610792448261</v>
      </c>
      <c r="G23" s="0" t="n">
        <v>-0.00157360791113617</v>
      </c>
      <c r="H23" s="0" t="n">
        <v>-0.000383158919475853</v>
      </c>
      <c r="I23" s="0" t="n">
        <v>0.00084004049140057</v>
      </c>
      <c r="J23" s="0" t="n">
        <v>0.000536330697140635</v>
      </c>
      <c r="K23" s="0" t="n">
        <v>-0.000367191927767616</v>
      </c>
      <c r="L23" s="0" t="n">
        <v>0.000903217559209315</v>
      </c>
      <c r="M23" s="0" t="n">
        <v>0.000749482392256147</v>
      </c>
      <c r="O23" s="0" t="n">
        <v>13.7414116177389</v>
      </c>
      <c r="P23" s="0" t="n">
        <f aca="false">20*LOG(10^((67.8-20*LOG(O23))/-20)+4*10^((83.1-20*LOG(O23))/-20))</f>
        <v>-40.4962303425243</v>
      </c>
      <c r="Q23" s="0" t="n">
        <f aca="false">10*LOG(B23^2+C23^2)-AF23</f>
        <v>-46.8863952852061</v>
      </c>
      <c r="R23" s="0" t="n">
        <f aca="false">10*LOG(D23^2+E23^2)-AF23</f>
        <v>-53.7196434999317</v>
      </c>
      <c r="S23" s="0" t="n">
        <f aca="false">10*LOG(F23^2+G23^2)-AG23</f>
        <v>-51.5470708311115</v>
      </c>
      <c r="T23" s="0" t="n">
        <f aca="false">10*LOG(H23^2+I23^2)-AF23</f>
        <v>-56.8755461361913</v>
      </c>
      <c r="U23" s="0" t="n">
        <f aca="false">10*LOG(J23^2+K23^2)-AG23</f>
        <v>-59.9358288123008</v>
      </c>
      <c r="V23" s="0" t="n">
        <f aca="false">10*LOG(L23^2+M23^2)-AH23</f>
        <v>-54.7599720861573</v>
      </c>
      <c r="X23" s="0" t="n">
        <v>13.7414116177389</v>
      </c>
      <c r="Y23" s="0" t="n">
        <f aca="false">20*LOG(10^((64.8-20*LOG(X23))/-20)+4*10^((80.1-20*LOG(X23))/-20))</f>
        <v>-37.4962303425243</v>
      </c>
      <c r="Z23" s="0" t="n">
        <f aca="false">10*LOG(10^(Q23/10)+10^(R23/10)+10^(T23/10))</f>
        <v>-45.7216915217507</v>
      </c>
      <c r="AA23" s="0" t="n">
        <f aca="false">10*LOG(10^(Q23/10)+10^(S23/10)+10^(U23/10))</f>
        <v>-45.4516326736717</v>
      </c>
      <c r="AB23" s="0" t="n">
        <f aca="false">10*LOG(10^(R23/10)+10^(S23/10)+10^(V23/10))</f>
        <v>-48.3589536263563</v>
      </c>
      <c r="AC23" s="0" t="n">
        <f aca="false">10*LOG(10^(T23/10)+10^(U23/10)+10^(V23/10))</f>
        <v>-51.9313354529285</v>
      </c>
      <c r="AF23" s="0" t="n">
        <f aca="false">'IL Cat 6 (55m)'!L23</f>
        <v>-3.81761806661814</v>
      </c>
      <c r="AG23" s="0" t="n">
        <f aca="false">'IL Cat 6 (55m)'!M23</f>
        <v>-3.80610420997112</v>
      </c>
      <c r="AH23" s="0" t="n">
        <f aca="false">'IL Cat 6 (55m)'!N23</f>
        <v>-3.84903044874731</v>
      </c>
      <c r="AI23" s="0" t="n">
        <f aca="false">'IL Cat 6 (55m)'!O23</f>
        <v>-3.77431680934514</v>
      </c>
    </row>
    <row r="24" customFormat="false" ht="12.75" hidden="false" customHeight="false" outlineLevel="0" collapsed="false">
      <c r="A24" s="0" t="n">
        <v>14.366021236727</v>
      </c>
      <c r="B24" s="0" t="n">
        <v>-0.00232570297132825</v>
      </c>
      <c r="C24" s="0" t="n">
        <v>0.00153619483971594</v>
      </c>
      <c r="D24" s="0" t="n">
        <v>-0.00116590145716368</v>
      </c>
      <c r="E24" s="0" t="n">
        <v>0.000671252162556455</v>
      </c>
      <c r="F24" s="0" t="n">
        <v>0.0018676240872207</v>
      </c>
      <c r="G24" s="0" t="n">
        <v>0.000477004482640692</v>
      </c>
      <c r="H24" s="0" t="n">
        <v>0.00100230179173596</v>
      </c>
      <c r="I24" s="0" t="n">
        <v>-7.24409960546656E-006</v>
      </c>
      <c r="J24" s="0" t="n">
        <v>6.86450834559244E-005</v>
      </c>
      <c r="K24" s="0" t="n">
        <v>0.000774437266811828</v>
      </c>
      <c r="L24" s="0" t="n">
        <v>-0.000819513449045295</v>
      </c>
      <c r="M24" s="0" t="n">
        <v>0.000286561005077617</v>
      </c>
      <c r="O24" s="0" t="n">
        <v>14.366021236727</v>
      </c>
      <c r="P24" s="0" t="n">
        <f aca="false">20*LOG(10^((67.8-20*LOG(O24))/-20)+4*10^((83.1-20*LOG(O24))/-20))</f>
        <v>-40.1101272386166</v>
      </c>
      <c r="Q24" s="0" t="n">
        <f aca="false">10*LOG(B24^2+C24^2)-AF24</f>
        <v>-47.2068234017451</v>
      </c>
      <c r="R24" s="0" t="n">
        <f aca="false">10*LOG(D24^2+E24^2)-AF24</f>
        <v>-53.5337971914017</v>
      </c>
      <c r="S24" s="0" t="n">
        <f aca="false">10*LOG(F24^2+G24^2)-AG24</f>
        <v>-50.4137566637548</v>
      </c>
      <c r="T24" s="0" t="n">
        <f aca="false">10*LOG(H24^2+I24^2)-AF24</f>
        <v>-56.0901596183296</v>
      </c>
      <c r="U24" s="0" t="n">
        <f aca="false">10*LOG(J24^2+K24^2)-AG24</f>
        <v>-58.3002780506943</v>
      </c>
      <c r="V24" s="0" t="n">
        <f aca="false">10*LOG(L24^2+M24^2)-AH24</f>
        <v>-57.3005743116125</v>
      </c>
      <c r="X24" s="0" t="n">
        <v>14.366021236727</v>
      </c>
      <c r="Y24" s="0" t="n">
        <f aca="false">20*LOG(10^((64.8-20*LOG(X24))/-20)+4*10^((80.1-20*LOG(X24))/-20))</f>
        <v>-37.1101272386166</v>
      </c>
      <c r="Z24" s="0" t="n">
        <f aca="false">10*LOG(10^(Q24/10)+10^(R24/10)+10^(T24/10))</f>
        <v>-45.8641225844877</v>
      </c>
      <c r="AA24" s="0" t="n">
        <f aca="false">10*LOG(10^(Q24/10)+10^(S24/10)+10^(U24/10))</f>
        <v>-45.2878206440597</v>
      </c>
      <c r="AB24" s="0" t="n">
        <f aca="false">10*LOG(10^(R24/10)+10^(S24/10)+10^(V24/10))</f>
        <v>-48.128935860576</v>
      </c>
      <c r="AC24" s="0" t="n">
        <f aca="false">10*LOG(10^(T24/10)+10^(U24/10)+10^(V24/10))</f>
        <v>-52.3648726868994</v>
      </c>
      <c r="AF24" s="0" t="n">
        <f aca="false">'IL Cat 6 (55m)'!L24</f>
        <v>-3.8896433942869</v>
      </c>
      <c r="AG24" s="0" t="n">
        <f aca="false">'IL Cat 6 (55m)'!M24</f>
        <v>-3.88600872112899</v>
      </c>
      <c r="AH24" s="0" t="n">
        <f aca="false">'IL Cat 6 (55m)'!N24</f>
        <v>-3.92732815876066</v>
      </c>
      <c r="AI24" s="0" t="n">
        <f aca="false">'IL Cat 6 (55m)'!O24</f>
        <v>-3.85780379353545</v>
      </c>
    </row>
    <row r="25" customFormat="false" ht="12.75" hidden="false" customHeight="false" outlineLevel="0" collapsed="false">
      <c r="A25" s="0" t="n">
        <v>14.9906308557152</v>
      </c>
      <c r="B25" s="0" t="n">
        <v>-1.13379961708899E-005</v>
      </c>
      <c r="C25" s="0" t="n">
        <v>0.00316839605204626</v>
      </c>
      <c r="D25" s="0" t="n">
        <v>-0.000131487967236338</v>
      </c>
      <c r="E25" s="0" t="n">
        <v>0.00136527289928236</v>
      </c>
      <c r="F25" s="0" t="n">
        <v>0.0013476024687636</v>
      </c>
      <c r="G25" s="0" t="n">
        <v>-0.00128326671272984</v>
      </c>
      <c r="H25" s="0" t="n">
        <v>-0.000644667239896586</v>
      </c>
      <c r="I25" s="0" t="n">
        <v>-0.00115121129584289</v>
      </c>
      <c r="J25" s="0" t="n">
        <v>0.000613549900410871</v>
      </c>
      <c r="K25" s="0" t="n">
        <v>0.000201678297546923</v>
      </c>
      <c r="L25" s="0" t="n">
        <v>-0.000146308645090955</v>
      </c>
      <c r="M25" s="0" t="n">
        <v>0.000973177074770094</v>
      </c>
      <c r="O25" s="0" t="n">
        <v>14.9906308557152</v>
      </c>
      <c r="P25" s="0" t="n">
        <f aca="false">20*LOG(10^((67.8-20*LOG(O25))/-20)+4*10^((83.1-20*LOG(O25))/-20))</f>
        <v>-39.7404591247363</v>
      </c>
      <c r="Q25" s="0" t="n">
        <f aca="false">10*LOG(B25^2+C25^2)-AF25</f>
        <v>-46.0096430876033</v>
      </c>
      <c r="R25" s="0" t="n">
        <f aca="false">10*LOG(D25^2+E25^2)-AF25</f>
        <v>-53.2820016595428</v>
      </c>
      <c r="S25" s="0" t="n">
        <f aca="false">10*LOG(F25^2+G25^2)-AG25</f>
        <v>-50.6348302851309</v>
      </c>
      <c r="T25" s="0" t="n">
        <f aca="false">10*LOG(H25^2+I25^2)-AF25</f>
        <v>-53.618791383247</v>
      </c>
      <c r="U25" s="0" t="n">
        <f aca="false">10*LOG(J25^2+K25^2)-AG25</f>
        <v>-59.8265264187967</v>
      </c>
      <c r="V25" s="0" t="n">
        <f aca="false">10*LOG(L25^2+M25^2)-AH25</f>
        <v>-56.1255642298799</v>
      </c>
      <c r="X25" s="0" t="n">
        <v>14.9906308557152</v>
      </c>
      <c r="Y25" s="0" t="n">
        <f aca="false">20*LOG(10^((64.8-20*LOG(X25))/-20)+4*10^((80.1-20*LOG(X25))/-20))</f>
        <v>-36.7404591247363</v>
      </c>
      <c r="Z25" s="0" t="n">
        <f aca="false">10*LOG(10^(Q25/10)+10^(R25/10)+10^(T25/10))</f>
        <v>-44.671661605014</v>
      </c>
      <c r="AA25" s="0" t="n">
        <f aca="false">10*LOG(10^(Q25/10)+10^(S25/10)+10^(U25/10))</f>
        <v>-44.5912057517891</v>
      </c>
      <c r="AB25" s="0" t="n">
        <f aca="false">10*LOG(10^(R25/10)+10^(S25/10)+10^(V25/10))</f>
        <v>-48.0197166308517</v>
      </c>
      <c r="AC25" s="0" t="n">
        <f aca="false">10*LOG(10^(T25/10)+10^(U25/10)+10^(V25/10))</f>
        <v>-51.0638436501979</v>
      </c>
      <c r="AF25" s="0" t="n">
        <f aca="false">'IL Cat 6 (55m)'!L25</f>
        <v>-3.9735120301571</v>
      </c>
      <c r="AG25" s="0" t="n">
        <f aca="false">'IL Cat 6 (55m)'!M25</f>
        <v>-3.97088826466457</v>
      </c>
      <c r="AH25" s="0" t="n">
        <f aca="false">'IL Cat 6 (55m)'!N25</f>
        <v>-4.01352992870903</v>
      </c>
      <c r="AI25" s="0" t="n">
        <f aca="false">'IL Cat 6 (55m)'!O25</f>
        <v>-3.94066532892849</v>
      </c>
    </row>
    <row r="26" customFormat="false" ht="12.75" hidden="false" customHeight="false" outlineLevel="0" collapsed="false">
      <c r="A26" s="0" t="n">
        <v>15.6152404747033</v>
      </c>
      <c r="B26" s="0" t="n">
        <v>0.00261362302515038</v>
      </c>
      <c r="C26" s="0" t="n">
        <v>0.00154400557190811</v>
      </c>
      <c r="D26" s="0" t="n">
        <v>0.00122235639032892</v>
      </c>
      <c r="E26" s="0" t="n">
        <v>0.00105420290840376</v>
      </c>
      <c r="F26" s="0" t="n">
        <v>-0.000409498931415295</v>
      </c>
      <c r="G26" s="0" t="n">
        <v>-0.00202940755802461</v>
      </c>
      <c r="H26" s="0" t="n">
        <v>0.000857300769800065</v>
      </c>
      <c r="I26" s="0" t="n">
        <v>-0.000988100663325659</v>
      </c>
      <c r="J26" s="0" t="n">
        <v>0.000597462522744766</v>
      </c>
      <c r="K26" s="0" t="n">
        <v>-0.000439110610809345</v>
      </c>
      <c r="L26" s="0" t="n">
        <v>0.000879134550958763</v>
      </c>
      <c r="M26" s="0" t="n">
        <v>0.000679201284376854</v>
      </c>
      <c r="O26" s="0" t="n">
        <v>15.6152404747033</v>
      </c>
      <c r="P26" s="0" t="n">
        <f aca="false">20*LOG(10^((67.8-20*LOG(O26))/-20)+4*10^((83.1-20*LOG(O26))/-20))</f>
        <v>-39.3858837855277</v>
      </c>
      <c r="Q26" s="0" t="n">
        <f aca="false">10*LOG(B26^2+C26^2)-AF26</f>
        <v>-46.2999848328163</v>
      </c>
      <c r="R26" s="0" t="n">
        <f aca="false">10*LOG(D26^2+E26^2)-AF26</f>
        <v>-51.7860191368123</v>
      </c>
      <c r="S26" s="0" t="n">
        <f aca="false">10*LOG(F26^2+G26^2)-AG26</f>
        <v>-49.6286680279168</v>
      </c>
      <c r="T26" s="0" t="n">
        <f aca="false">10*LOG(H26^2+I26^2)-AF26</f>
        <v>-53.6116474916988</v>
      </c>
      <c r="U26" s="0" t="n">
        <f aca="false">10*LOG(J26^2+K26^2)-AG26</f>
        <v>-58.5474903853491</v>
      </c>
      <c r="V26" s="0" t="n">
        <f aca="false">10*LOG(L26^2+M26^2)-AH26</f>
        <v>-54.9951808017981</v>
      </c>
      <c r="X26" s="0" t="n">
        <v>15.6152404747033</v>
      </c>
      <c r="Y26" s="0" t="n">
        <f aca="false">20*LOG(10^((64.8-20*LOG(X26))/-20)+4*10^((80.1-20*LOG(X26))/-20))</f>
        <v>-36.3858837855277</v>
      </c>
      <c r="Z26" s="0" t="n">
        <f aca="false">10*LOG(10^(Q26/10)+10^(R26/10)+10^(T26/10))</f>
        <v>-44.6313772271533</v>
      </c>
      <c r="AA26" s="0" t="n">
        <f aca="false">10*LOG(10^(Q26/10)+10^(S26/10)+10^(U26/10))</f>
        <v>-44.4694040557309</v>
      </c>
      <c r="AB26" s="0" t="n">
        <f aca="false">10*LOG(10^(R26/10)+10^(S26/10)+10^(V26/10))</f>
        <v>-46.8430946144514</v>
      </c>
      <c r="AC26" s="0" t="n">
        <f aca="false">10*LOG(10^(T26/10)+10^(U26/10)+10^(V26/10))</f>
        <v>-50.4980894174217</v>
      </c>
      <c r="AF26" s="0" t="n">
        <f aca="false">'IL Cat 6 (55m)'!L26</f>
        <v>-4.05507189323701</v>
      </c>
      <c r="AG26" s="0" t="n">
        <f aca="false">'IL Cat 6 (55m)'!M26</f>
        <v>-4.05062344751344</v>
      </c>
      <c r="AH26" s="0" t="n">
        <f aca="false">'IL Cat 6 (55m)'!N26</f>
        <v>-4.09099212738807</v>
      </c>
      <c r="AI26" s="0" t="n">
        <f aca="false">'IL Cat 6 (55m)'!O26</f>
        <v>-4.01536765414943</v>
      </c>
    </row>
    <row r="27" customFormat="false" ht="12.75" hidden="false" customHeight="false" outlineLevel="0" collapsed="false">
      <c r="A27" s="0" t="n">
        <v>16.2398500936914</v>
      </c>
      <c r="B27" s="0" t="n">
        <v>-0.00255786824810003</v>
      </c>
      <c r="C27" s="0" t="n">
        <v>0.00132565480992145</v>
      </c>
      <c r="D27" s="0" t="n">
        <v>-0.0012275292169458</v>
      </c>
      <c r="E27" s="0" t="n">
        <v>0.000754186384743593</v>
      </c>
      <c r="F27" s="0" t="n">
        <v>0.00212288999515802</v>
      </c>
      <c r="G27" s="0" t="n">
        <v>0.000726318876593794</v>
      </c>
      <c r="H27" s="0" t="n">
        <v>0.00128713644123349</v>
      </c>
      <c r="I27" s="0" t="n">
        <v>0.000140976319702236</v>
      </c>
      <c r="J27" s="0" t="n">
        <v>6.18710581895961E-005</v>
      </c>
      <c r="K27" s="0" t="n">
        <v>0.000697533658066458</v>
      </c>
      <c r="L27" s="0" t="n">
        <v>-0.00099882745890809</v>
      </c>
      <c r="M27" s="0" t="n">
        <v>0.000490491816924377</v>
      </c>
      <c r="O27" s="0" t="n">
        <v>16.2398500936914</v>
      </c>
      <c r="P27" s="0" t="n">
        <f aca="false">20*LOG(10^((67.8-20*LOG(O27))/-20)+4*10^((83.1-20*LOG(O27))/-20))</f>
        <v>-39.0452169995521</v>
      </c>
      <c r="Q27" s="0" t="n">
        <f aca="false">10*LOG(B27^2+C27^2)-AF27</f>
        <v>-46.6570523484798</v>
      </c>
      <c r="R27" s="0" t="n">
        <f aca="false">10*LOG(D27^2+E27^2)-AF27</f>
        <v>-52.6763706747167</v>
      </c>
      <c r="S27" s="0" t="n">
        <f aca="false">10*LOG(F27^2+G27^2)-AG27</f>
        <v>-48.8298556681819</v>
      </c>
      <c r="T27" s="0" t="n">
        <f aca="false">10*LOG(H27^2+I27^2)-AF27</f>
        <v>-53.6035792966577</v>
      </c>
      <c r="U27" s="0" t="n">
        <f aca="false">10*LOG(J27^2+K27^2)-AG27</f>
        <v>-58.9438228165719</v>
      </c>
      <c r="V27" s="0" t="n">
        <f aca="false">10*LOG(L27^2+M27^2)-AH27</f>
        <v>-54.8800155752065</v>
      </c>
      <c r="X27" s="0" t="n">
        <v>16.2398500936914</v>
      </c>
      <c r="Y27" s="0" t="n">
        <f aca="false">20*LOG(10^((64.8-20*LOG(X27))/-20)+4*10^((80.1-20*LOG(X27))/-20))</f>
        <v>-36.0452169995521</v>
      </c>
      <c r="Z27" s="0" t="n">
        <f aca="false">10*LOG(10^(Q27/10)+10^(R27/10)+10^(T27/10))</f>
        <v>-45.037171152791</v>
      </c>
      <c r="AA27" s="0" t="n">
        <f aca="false">10*LOG(10^(Q27/10)+10^(S27/10)+10^(U27/10))</f>
        <v>-44.4418437238302</v>
      </c>
      <c r="AB27" s="0" t="n">
        <f aca="false">10*LOG(10^(R27/10)+10^(S27/10)+10^(V27/10))</f>
        <v>-46.6268588022752</v>
      </c>
      <c r="AC27" s="0" t="n">
        <f aca="false">10*LOG(10^(T27/10)+10^(U27/10)+10^(V27/10))</f>
        <v>-50.5120869522691</v>
      </c>
      <c r="AF27" s="0" t="n">
        <f aca="false">'IL Cat 6 (55m)'!L27</f>
        <v>-4.15214022556569</v>
      </c>
      <c r="AG27" s="0" t="n">
        <f aca="false">'IL Cat 6 (55m)'!M27</f>
        <v>-4.1508387796778</v>
      </c>
      <c r="AH27" s="0" t="n">
        <f aca="false">'IL Cat 6 (55m)'!N27</f>
        <v>-4.19194133957361</v>
      </c>
      <c r="AI27" s="0" t="n">
        <f aca="false">'IL Cat 6 (55m)'!O27</f>
        <v>-4.11340989811305</v>
      </c>
    </row>
    <row r="28" customFormat="false" ht="12.75" hidden="false" customHeight="false" outlineLevel="0" collapsed="false">
      <c r="A28" s="0" t="n">
        <v>16.8644597126796</v>
      </c>
      <c r="B28" s="0" t="n">
        <v>-3.14551278078985E-005</v>
      </c>
      <c r="C28" s="0" t="n">
        <v>0.00283549515782743</v>
      </c>
      <c r="D28" s="0" t="n">
        <v>-9.6390492569454E-005</v>
      </c>
      <c r="E28" s="0" t="n">
        <v>0.00153007048678012</v>
      </c>
      <c r="F28" s="0" t="n">
        <v>0.00172709858855745</v>
      </c>
      <c r="G28" s="0" t="n">
        <v>-0.00150333522523307</v>
      </c>
      <c r="H28" s="0" t="n">
        <v>0.000332992792993315</v>
      </c>
      <c r="I28" s="0" t="n">
        <v>0.00129843353862253</v>
      </c>
      <c r="J28" s="0" t="n">
        <v>0.000874132660727155</v>
      </c>
      <c r="K28" s="0" t="n">
        <v>0.000269616562673009</v>
      </c>
      <c r="L28" s="0" t="n">
        <v>-0.000215636103346509</v>
      </c>
      <c r="M28" s="0" t="n">
        <v>0.00116182113974521</v>
      </c>
      <c r="O28" s="0" t="n">
        <v>16.8644597126796</v>
      </c>
      <c r="P28" s="0" t="n">
        <f aca="false">20*LOG(10^((67.8-20*LOG(O28))/-20)+4*10^((83.1-20*LOG(O28))/-20))</f>
        <v>-38.7174086757887</v>
      </c>
      <c r="Q28" s="0" t="n">
        <f aca="false">10*LOG(B28^2+C28^2)-AF28</f>
        <v>-46.7133594303078</v>
      </c>
      <c r="R28" s="0" t="n">
        <f aca="false">10*LOG(D28^2+E28^2)-AF28</f>
        <v>-52.0550416608588</v>
      </c>
      <c r="S28" s="0" t="n">
        <f aca="false">10*LOG(F28^2+G28^2)-AG28</f>
        <v>-48.5706094875459</v>
      </c>
      <c r="T28" s="0" t="n">
        <f aca="false">10*LOG(H28^2+I28^2)-AF28</f>
        <v>-53.2214411740916</v>
      </c>
      <c r="U28" s="0" t="n">
        <f aca="false">10*LOG(J28^2+K28^2)-AG28</f>
        <v>-56.5400920083443</v>
      </c>
      <c r="V28" s="0" t="n">
        <f aca="false">10*LOG(L28^2+M28^2)-AH28</f>
        <v>-54.2737884468831</v>
      </c>
      <c r="X28" s="0" t="n">
        <v>16.8644597126796</v>
      </c>
      <c r="Y28" s="0" t="n">
        <f aca="false">20*LOG(10^((64.8-20*LOG(X28))/-20)+4*10^((80.1-20*LOG(X28))/-20))</f>
        <v>-35.7174086757887</v>
      </c>
      <c r="Z28" s="0" t="n">
        <f aca="false">10*LOG(10^(Q28/10)+10^(R28/10)+10^(T28/10))</f>
        <v>-44.9070610459168</v>
      </c>
      <c r="AA28" s="0" t="n">
        <f aca="false">10*LOG(10^(Q28/10)+10^(S28/10)+10^(U28/10))</f>
        <v>-44.2678387617007</v>
      </c>
      <c r="AB28" s="0" t="n">
        <f aca="false">10*LOG(10^(R28/10)+10^(S28/10)+10^(V28/10))</f>
        <v>-46.2222889173423</v>
      </c>
      <c r="AC28" s="0" t="n">
        <f aca="false">10*LOG(10^(T28/10)+10^(U28/10)+10^(V28/10))</f>
        <v>-49.6985697607448</v>
      </c>
      <c r="AF28" s="0" t="n">
        <f aca="false">'IL Cat 6 (55m)'!L28</f>
        <v>-4.2335279501552</v>
      </c>
      <c r="AG28" s="0" t="n">
        <f aca="false">'IL Cat 6 (55m)'!M28</f>
        <v>-4.2336860895061</v>
      </c>
      <c r="AH28" s="0" t="n">
        <f aca="false">'IL Cat 6 (55m)'!N28</f>
        <v>-4.27633929355874</v>
      </c>
      <c r="AI28" s="0" t="n">
        <f aca="false">'IL Cat 6 (55m)'!O28</f>
        <v>-4.19914247871525</v>
      </c>
    </row>
    <row r="29" customFormat="false" ht="12.75" hidden="false" customHeight="false" outlineLevel="0" collapsed="false">
      <c r="A29" s="0" t="n">
        <v>17.4890693316677</v>
      </c>
      <c r="B29" s="0" t="n">
        <v>0.00256489340221803</v>
      </c>
      <c r="C29" s="0" t="n">
        <v>0.00159431390797968</v>
      </c>
      <c r="D29" s="0" t="n">
        <v>0.00123403005115402</v>
      </c>
      <c r="E29" s="0" t="n">
        <v>0.000939917360891282</v>
      </c>
      <c r="F29" s="0" t="n">
        <v>-0.000351234106375724</v>
      </c>
      <c r="G29" s="0" t="n">
        <v>-0.00218756538661037</v>
      </c>
      <c r="H29" s="0" t="n">
        <v>-0.000886359640187569</v>
      </c>
      <c r="I29" s="0" t="n">
        <v>0.00101211844958113</v>
      </c>
      <c r="J29" s="0" t="n">
        <v>0.00066346937788426</v>
      </c>
      <c r="K29" s="0" t="n">
        <v>-0.00058757662305751</v>
      </c>
      <c r="L29" s="0" t="n">
        <v>0.000936748965812232</v>
      </c>
      <c r="M29" s="0" t="n">
        <v>0.000683526275530362</v>
      </c>
      <c r="O29" s="0" t="n">
        <v>17.4890693316677</v>
      </c>
      <c r="P29" s="0" t="n">
        <f aca="false">20*LOG(10^((67.8-20*LOG(O29))/-20)+4*10^((83.1-20*LOG(O29))/-20))</f>
        <v>-38.4015233321241</v>
      </c>
      <c r="Q29" s="0" t="n">
        <f aca="false">10*LOG(B29^2+C29^2)-AF29</f>
        <v>-46.0853835086681</v>
      </c>
      <c r="R29" s="0" t="n">
        <f aca="false">10*LOG(D29^2+E29^2)-AF29</f>
        <v>-51.8721248776794</v>
      </c>
      <c r="S29" s="0" t="n">
        <f aca="false">10*LOG(F29^2+G29^2)-AG29</f>
        <v>-48.7776230270559</v>
      </c>
      <c r="T29" s="0" t="n">
        <f aca="false">10*LOG(H29^2+I29^2)-AF29</f>
        <v>-53.1087501879337</v>
      </c>
      <c r="U29" s="0" t="n">
        <f aca="false">10*LOG(J29^2+K29^2)-AG29</f>
        <v>-56.7362646803281</v>
      </c>
      <c r="V29" s="0" t="n">
        <f aca="false">10*LOG(L29^2+M29^2)-AH29</f>
        <v>-54.354832013228</v>
      </c>
      <c r="X29" s="0" t="n">
        <v>17.4890693316677</v>
      </c>
      <c r="Y29" s="0" t="n">
        <f aca="false">20*LOG(10^((64.8-20*LOG(X29))/-20)+4*10^((80.1-20*LOG(X29))/-20))</f>
        <v>-35.4015233321241</v>
      </c>
      <c r="Z29" s="0" t="n">
        <f aca="false">10*LOG(10^(Q29/10)+10^(R29/10)+10^(T29/10))</f>
        <v>-44.4350584703909</v>
      </c>
      <c r="AA29" s="0" t="n">
        <f aca="false">10*LOG(10^(Q29/10)+10^(S29/10)+10^(U29/10))</f>
        <v>-43.9793248548386</v>
      </c>
      <c r="AB29" s="0" t="n">
        <f aca="false">10*LOG(10^(R29/10)+10^(S29/10)+10^(V29/10))</f>
        <v>-46.3045907546219</v>
      </c>
      <c r="AC29" s="0" t="n">
        <f aca="false">10*LOG(10^(T29/10)+10^(U29/10)+10^(V29/10))</f>
        <v>-49.7155674530231</v>
      </c>
      <c r="AF29" s="0" t="n">
        <f aca="false">'IL Cat 6 (55m)'!L29</f>
        <v>-4.3144228710118</v>
      </c>
      <c r="AG29" s="0" t="n">
        <f aca="false">'IL Cat 6 (55m)'!M29</f>
        <v>-4.31261676514577</v>
      </c>
      <c r="AH29" s="0" t="n">
        <f aca="false">'IL Cat 6 (55m)'!N29</f>
        <v>-4.35889199471282</v>
      </c>
      <c r="AI29" s="0" t="n">
        <f aca="false">'IL Cat 6 (55m)'!O29</f>
        <v>-4.27478969292617</v>
      </c>
    </row>
    <row r="30" customFormat="false" ht="12.75" hidden="false" customHeight="false" outlineLevel="0" collapsed="false">
      <c r="A30" s="0" t="n">
        <v>18.1136789506558</v>
      </c>
      <c r="B30" s="0" t="n">
        <v>-0.00278022997902031</v>
      </c>
      <c r="C30" s="0" t="n">
        <v>0.0013078207775948</v>
      </c>
      <c r="D30" s="0" t="n">
        <v>-0.00143668625012495</v>
      </c>
      <c r="E30" s="0" t="n">
        <v>0.000454376092976224</v>
      </c>
      <c r="F30" s="0" t="n">
        <v>0.00229391884968842</v>
      </c>
      <c r="G30" s="0" t="n">
        <v>0.000882310250618885</v>
      </c>
      <c r="H30" s="0" t="n">
        <v>-0.00137064915418391</v>
      </c>
      <c r="I30" s="0" t="n">
        <v>-0.000438592474013502</v>
      </c>
      <c r="J30" s="0" t="n">
        <v>0.00030118762484125</v>
      </c>
      <c r="K30" s="0" t="n">
        <v>0.000853501227601537</v>
      </c>
      <c r="L30" s="0" t="n">
        <v>-0.00122923997637527</v>
      </c>
      <c r="M30" s="0" t="n">
        <v>0.00040967344501131</v>
      </c>
      <c r="O30" s="0" t="n">
        <v>18.1136789506558</v>
      </c>
      <c r="P30" s="0" t="n">
        <f aca="false">20*LOG(10^((67.8-20*LOG(O30))/-20)+4*10^((83.1-20*LOG(O30))/-20))</f>
        <v>-38.0967240009893</v>
      </c>
      <c r="Q30" s="0" t="n">
        <f aca="false">10*LOG(B30^2+C30^2)-AF30</f>
        <v>-45.8568456528508</v>
      </c>
      <c r="R30" s="0" t="n">
        <f aca="false">10*LOG(D30^2+E30^2)-AF30</f>
        <v>-52.0453366939665</v>
      </c>
      <c r="S30" s="0" t="n">
        <f aca="false">10*LOG(F30^2+G30^2)-AG30</f>
        <v>-47.7993341169755</v>
      </c>
      <c r="T30" s="0" t="n">
        <f aca="false">10*LOG(H30^2+I30^2)-AF30</f>
        <v>-52.4447095720524</v>
      </c>
      <c r="U30" s="0" t="n">
        <f aca="false">10*LOG(J30^2+K30^2)-AG30</f>
        <v>-56.4763036588157</v>
      </c>
      <c r="V30" s="0" t="n">
        <f aca="false">10*LOG(L30^2+M30^2)-AH30</f>
        <v>-53.3108734206427</v>
      </c>
      <c r="X30" s="0" t="n">
        <v>18.1136789506558</v>
      </c>
      <c r="Y30" s="0" t="n">
        <f aca="false">20*LOG(10^((64.8-20*LOG(X30))/-20)+4*10^((80.1-20*LOG(X30))/-20))</f>
        <v>-35.0967240009893</v>
      </c>
      <c r="Z30" s="0" t="n">
        <f aca="false">10*LOG(10^(Q30/10)+10^(R30/10)+10^(T30/10))</f>
        <v>-44.2135901510876</v>
      </c>
      <c r="AA30" s="0" t="n">
        <f aca="false">10*LOG(10^(Q30/10)+10^(S30/10)+10^(U30/10))</f>
        <v>-43.4862480561093</v>
      </c>
      <c r="AB30" s="0" t="n">
        <f aca="false">10*LOG(10^(R30/10)+10^(S30/10)+10^(V30/10))</f>
        <v>-45.6053911147863</v>
      </c>
      <c r="AC30" s="0" t="n">
        <f aca="false">10*LOG(10^(T30/10)+10^(U30/10)+10^(V30/10))</f>
        <v>-48.992130037381</v>
      </c>
      <c r="AF30" s="0" t="n">
        <f aca="false">'IL Cat 6 (55m)'!L30</f>
        <v>-4.39340039566144</v>
      </c>
      <c r="AG30" s="0" t="n">
        <f aca="false">'IL Cat 6 (55m)'!M30</f>
        <v>-4.38991178408978</v>
      </c>
      <c r="AH30" s="0" t="n">
        <f aca="false">'IL Cat 6 (55m)'!N30</f>
        <v>-4.43897335070987</v>
      </c>
      <c r="AI30" s="0" t="n">
        <f aca="false">'IL Cat 6 (55m)'!O30</f>
        <v>-4.35318221238987</v>
      </c>
    </row>
    <row r="31" customFormat="false" ht="12.75" hidden="false" customHeight="false" outlineLevel="0" collapsed="false">
      <c r="A31" s="0" t="n">
        <v>18.738288569644</v>
      </c>
      <c r="B31" s="0" t="n">
        <v>-0.000315690464859588</v>
      </c>
      <c r="C31" s="0" t="n">
        <v>0.00303002315697556</v>
      </c>
      <c r="D31" s="0" t="n">
        <v>-0.000280873393611133</v>
      </c>
      <c r="E31" s="0" t="n">
        <v>0.00156048541990305</v>
      </c>
      <c r="F31" s="0" t="n">
        <v>0.00203463800274434</v>
      </c>
      <c r="G31" s="0" t="n">
        <v>-0.00136806388547517</v>
      </c>
      <c r="H31" s="0" t="n">
        <v>-0.00019711591034397</v>
      </c>
      <c r="I31" s="0" t="n">
        <v>-0.00153421113173728</v>
      </c>
      <c r="J31" s="0" t="n">
        <v>0.000809857110707823</v>
      </c>
      <c r="K31" s="0" t="n">
        <v>0.000217234340214428</v>
      </c>
      <c r="L31" s="0" t="n">
        <v>-0.000115253593701121</v>
      </c>
      <c r="M31" s="0" t="n">
        <v>0.00129376953345296</v>
      </c>
      <c r="O31" s="0" t="n">
        <v>18.738288569644</v>
      </c>
      <c r="P31" s="0" t="n">
        <f aca="false">20*LOG(10^((67.8-20*LOG(O31))/-20)+4*10^((83.1-20*LOG(O31))/-20))</f>
        <v>-37.8022588645752</v>
      </c>
      <c r="Q31" s="0" t="n">
        <f aca="false">10*LOG(B31^2+C31^2)-AF31</f>
        <v>-45.8547007500306</v>
      </c>
      <c r="R31" s="0" t="n">
        <f aca="false">10*LOG(D31^2+E31^2)-AF31</f>
        <v>-51.5268477722056</v>
      </c>
      <c r="S31" s="0" t="n">
        <f aca="false">10*LOG(F31^2+G31^2)-AG31</f>
        <v>-47.7432968420481</v>
      </c>
      <c r="T31" s="0" t="n">
        <f aca="false">10*LOG(H31^2+I31^2)-AF31</f>
        <v>-51.7417013367048</v>
      </c>
      <c r="U31" s="0" t="n">
        <f aca="false">10*LOG(J31^2+K31^2)-AG31</f>
        <v>-57.0630978566002</v>
      </c>
      <c r="V31" s="0" t="n">
        <f aca="false">10*LOG(L31^2+M31^2)-AH31</f>
        <v>-53.2102491439938</v>
      </c>
      <c r="X31" s="0" t="n">
        <v>18.738288569644</v>
      </c>
      <c r="Y31" s="0" t="n">
        <f aca="false">20*LOG(10^((64.8-20*LOG(X31))/-20)+4*10^((80.1-20*LOG(X31))/-20))</f>
        <v>-34.8022588645752</v>
      </c>
      <c r="Z31" s="0" t="n">
        <f aca="false">10*LOG(10^(Q31/10)+10^(R31/10)+10^(T31/10))</f>
        <v>-44.0114913874906</v>
      </c>
      <c r="AA31" s="0" t="n">
        <f aca="false">10*LOG(10^(Q31/10)+10^(S31/10)+10^(U31/10))</f>
        <v>-43.4916889962815</v>
      </c>
      <c r="AB31" s="0" t="n">
        <f aca="false">10*LOG(10^(R31/10)+10^(S31/10)+10^(V31/10))</f>
        <v>-45.4325725407044</v>
      </c>
      <c r="AC31" s="0" t="n">
        <f aca="false">10*LOG(10^(T31/10)+10^(U31/10)+10^(V31/10))</f>
        <v>-48.7167427568959</v>
      </c>
      <c r="AF31" s="0" t="n">
        <f aca="false">'IL Cat 6 (55m)'!L31</f>
        <v>-4.46949153229105</v>
      </c>
      <c r="AG31" s="0" t="n">
        <f aca="false">'IL Cat 6 (55m)'!M31</f>
        <v>-4.46698257951048</v>
      </c>
      <c r="AH31" s="0" t="n">
        <f aca="false">'IL Cat 6 (55m)'!N31</f>
        <v>-4.5182834042898</v>
      </c>
      <c r="AI31" s="0" t="n">
        <f aca="false">'IL Cat 6 (55m)'!O31</f>
        <v>-4.43347970062136</v>
      </c>
    </row>
    <row r="32" customFormat="false" ht="12.75" hidden="false" customHeight="false" outlineLevel="0" collapsed="false">
      <c r="A32" s="0" t="n">
        <v>19.3628981886321</v>
      </c>
      <c r="B32" s="0" t="n">
        <v>0.00249632141844241</v>
      </c>
      <c r="C32" s="0" t="n">
        <v>0.0017059482152429</v>
      </c>
      <c r="D32" s="0" t="n">
        <v>0.00124966301802199</v>
      </c>
      <c r="E32" s="0" t="n">
        <v>0.000935007695692995</v>
      </c>
      <c r="F32" s="0" t="n">
        <v>0.000148032503559415</v>
      </c>
      <c r="G32" s="0" t="n">
        <v>0.00242511041439733</v>
      </c>
      <c r="H32" s="0" t="n">
        <v>0.00116553382542682</v>
      </c>
      <c r="I32" s="0" t="n">
        <v>-0.00086417698305057</v>
      </c>
      <c r="J32" s="0" t="n">
        <v>-0.000664650766230021</v>
      </c>
      <c r="K32" s="0" t="n">
        <v>0.00054041065036544</v>
      </c>
      <c r="L32" s="0" t="n">
        <v>0.00105964637195144</v>
      </c>
      <c r="M32" s="0" t="n">
        <v>0.000710364533818146</v>
      </c>
      <c r="O32" s="0" t="n">
        <v>19.3628981886321</v>
      </c>
      <c r="P32" s="0" t="n">
        <f aca="false">20*LOG(10^((67.8-20*LOG(O32))/-20)+4*10^((83.1-20*LOG(O32))/-20))</f>
        <v>-37.517450082283</v>
      </c>
      <c r="Q32" s="0" t="n">
        <f aca="false">10*LOG(B32^2+C32^2)-AF32</f>
        <v>-45.844139517543</v>
      </c>
      <c r="R32" s="0" t="n">
        <f aca="false">10*LOG(D32^2+E32^2)-AF32</f>
        <v>-51.5879053564772</v>
      </c>
      <c r="S32" s="0" t="n">
        <f aca="false">10*LOG(F32^2+G32^2)-AG32</f>
        <v>-47.7448448703065</v>
      </c>
      <c r="T32" s="0" t="n">
        <f aca="false">10*LOG(H32^2+I32^2)-AF32</f>
        <v>-52.2214146594678</v>
      </c>
      <c r="U32" s="0" t="n">
        <f aca="false">10*LOG(J32^2+K32^2)-AG32</f>
        <v>-56.7998246564996</v>
      </c>
      <c r="V32" s="0" t="n">
        <f aca="false">10*LOG(L32^2+M32^2)-AH32</f>
        <v>-53.2884606143208</v>
      </c>
      <c r="X32" s="0" t="n">
        <v>19.3628981886321</v>
      </c>
      <c r="Y32" s="0" t="n">
        <f aca="false">20*LOG(10^((64.8-20*LOG(X32))/-20)+4*10^((80.1-20*LOG(X32))/-20))</f>
        <v>-34.517450082283</v>
      </c>
      <c r="Z32" s="0" t="n">
        <f aca="false">10*LOG(10^(Q32/10)+10^(R32/10)+10^(T32/10))</f>
        <v>-44.0926661638129</v>
      </c>
      <c r="AA32" s="0" t="n">
        <f aca="false">10*LOG(10^(Q32/10)+10^(S32/10)+10^(U32/10))</f>
        <v>-43.4742427478084</v>
      </c>
      <c r="AB32" s="0" t="n">
        <f aca="false">10*LOG(10^(R32/10)+10^(S32/10)+10^(V32/10))</f>
        <v>-45.4614098182926</v>
      </c>
      <c r="AC32" s="0" t="n">
        <f aca="false">10*LOG(10^(T32/10)+10^(U32/10)+10^(V32/10))</f>
        <v>-48.9363454668844</v>
      </c>
      <c r="AF32" s="0" t="n">
        <f aca="false">'IL Cat 6 (55m)'!L32</f>
        <v>-4.54550534959617</v>
      </c>
      <c r="AG32" s="0" t="n">
        <f aca="false">'IL Cat 6 (55m)'!M32</f>
        <v>-4.54437274863583</v>
      </c>
      <c r="AH32" s="0" t="n">
        <f aca="false">'IL Cat 6 (55m)'!N32</f>
        <v>-4.59641425964612</v>
      </c>
      <c r="AI32" s="0" t="n">
        <f aca="false">'IL Cat 6 (55m)'!O32</f>
        <v>-4.50678171057608</v>
      </c>
    </row>
    <row r="33" customFormat="false" ht="12.75" hidden="false" customHeight="false" outlineLevel="0" collapsed="false">
      <c r="A33" s="0" t="n">
        <v>19.9875078076202</v>
      </c>
      <c r="B33" s="0" t="n">
        <v>0.00281503261397931</v>
      </c>
      <c r="C33" s="0" t="n">
        <v>-0.00125918564585853</v>
      </c>
      <c r="D33" s="0" t="n">
        <v>0.00151892217369141</v>
      </c>
      <c r="E33" s="0" t="n">
        <v>-0.000356624387831388</v>
      </c>
      <c r="F33" s="0" t="n">
        <v>0.00246943387501928</v>
      </c>
      <c r="G33" s="0" t="n">
        <v>0.00119299757677271</v>
      </c>
      <c r="H33" s="0" t="n">
        <v>0.00141171125432928</v>
      </c>
      <c r="I33" s="0" t="n">
        <v>0.000686023466586202</v>
      </c>
      <c r="J33" s="0" t="n">
        <v>1.9193739124822E-005</v>
      </c>
      <c r="K33" s="0" t="n">
        <v>0.00097889764974625</v>
      </c>
      <c r="L33" s="0" t="n">
        <v>-0.00114781143093433</v>
      </c>
      <c r="M33" s="0" t="n">
        <v>0.000338526780803096</v>
      </c>
      <c r="O33" s="0" t="n">
        <v>19.9875078076202</v>
      </c>
      <c r="P33" s="0" t="n">
        <f aca="false">20*LOG(10^((67.8-20*LOG(O33))/-20)+4*10^((83.1-20*LOG(O33))/-20))</f>
        <v>-37.2416843925703</v>
      </c>
      <c r="Q33" s="0" t="n">
        <f aca="false">10*LOG(B33^2+C33^2)-AF33</f>
        <v>-45.5958412930229</v>
      </c>
      <c r="R33" s="0" t="n">
        <f aca="false">10*LOG(D33^2+E33^2)-AF33</f>
        <v>-51.5138760295117</v>
      </c>
      <c r="S33" s="0" t="n">
        <f aca="false">10*LOG(F33^2+G33^2)-AG33</f>
        <v>-46.6179887071047</v>
      </c>
      <c r="T33" s="0" t="n">
        <f aca="false">10*LOG(H33^2+I33^2)-AF33</f>
        <v>-51.4620009665819</v>
      </c>
      <c r="U33" s="0" t="n">
        <f aca="false">10*LOG(J33^2+K33^2)-AG33</f>
        <v>-55.5645298347055</v>
      </c>
      <c r="V33" s="0" t="n">
        <f aca="false">10*LOG(L33^2+M33^2)-AH33</f>
        <v>-53.7700593830725</v>
      </c>
      <c r="X33" s="0" t="n">
        <v>19.9875078076202</v>
      </c>
      <c r="Y33" s="0" t="n">
        <f aca="false">20*LOG(10^((64.8-20*LOG(X33))/-20)+4*10^((80.1-20*LOG(X33))/-20))</f>
        <v>-34.2416843925703</v>
      </c>
      <c r="Z33" s="0" t="n">
        <f aca="false">10*LOG(10^(Q33/10)+10^(R33/10)+10^(T33/10))</f>
        <v>-43.791644286287</v>
      </c>
      <c r="AA33" s="0" t="n">
        <f aca="false">10*LOG(10^(Q33/10)+10^(S33/10)+10^(U33/10))</f>
        <v>-42.8288999524095</v>
      </c>
      <c r="AB33" s="0" t="n">
        <f aca="false">10*LOG(10^(R33/10)+10^(S33/10)+10^(V33/10))</f>
        <v>-44.8093903048291</v>
      </c>
      <c r="AC33" s="0" t="n">
        <f aca="false">10*LOG(10^(T33/10)+10^(U33/10)+10^(V33/10))</f>
        <v>-48.5028773674365</v>
      </c>
      <c r="AF33" s="0" t="n">
        <f aca="false">'IL Cat 6 (55m)'!L33</f>
        <v>-4.62237312496612</v>
      </c>
      <c r="AG33" s="0" t="n">
        <f aca="false">'IL Cat 6 (55m)'!M33</f>
        <v>-4.61905510675334</v>
      </c>
      <c r="AH33" s="0" t="n">
        <f aca="false">'IL Cat 6 (55m)'!N33</f>
        <v>-4.6702937129766</v>
      </c>
      <c r="AI33" s="0" t="n">
        <f aca="false">'IL Cat 6 (55m)'!O33</f>
        <v>-4.57939007794657</v>
      </c>
    </row>
    <row r="34" customFormat="false" ht="12.75" hidden="false" customHeight="false" outlineLevel="0" collapsed="false">
      <c r="A34" s="0" t="n">
        <v>20.6121174266084</v>
      </c>
      <c r="B34" s="0" t="n">
        <v>-0.000463390573903857</v>
      </c>
      <c r="C34" s="0" t="n">
        <v>0.00294071456454643</v>
      </c>
      <c r="D34" s="0" t="n">
        <v>-0.000435876646762064</v>
      </c>
      <c r="E34" s="0" t="n">
        <v>0.00145142041179891</v>
      </c>
      <c r="F34" s="0" t="n">
        <v>0.00238654815444314</v>
      </c>
      <c r="G34" s="0" t="n">
        <v>-0.0015013832720217</v>
      </c>
      <c r="H34" s="0" t="n">
        <v>4.48047663389113E-005</v>
      </c>
      <c r="I34" s="0" t="n">
        <v>0.00166895863148013</v>
      </c>
      <c r="J34" s="0" t="n">
        <v>0.00103303982064079</v>
      </c>
      <c r="K34" s="0" t="n">
        <v>0.000350069947498512</v>
      </c>
      <c r="L34" s="0" t="n">
        <v>-0.000326762964906997</v>
      </c>
      <c r="M34" s="0" t="n">
        <v>0.00123636835982118</v>
      </c>
      <c r="O34" s="0" t="n">
        <v>20.6121174266084</v>
      </c>
      <c r="P34" s="0" t="n">
        <f aca="false">20*LOG(10^((67.8-20*LOG(O34))/-20)+4*10^((83.1-20*LOG(O34))/-20))</f>
        <v>-36.9744051614107</v>
      </c>
      <c r="Q34" s="0" t="n">
        <f aca="false">10*LOG(B34^2+C34^2)-AF34</f>
        <v>-45.8323917001624</v>
      </c>
      <c r="R34" s="0" t="n">
        <f aca="false">10*LOG(D34^2+E34^2)-AF34</f>
        <v>-51.6970984626961</v>
      </c>
      <c r="S34" s="0" t="n">
        <f aca="false">10*LOG(F34^2+G34^2)-AG34</f>
        <v>-46.3064119014409</v>
      </c>
      <c r="T34" s="0" t="n">
        <f aca="false">10*LOG(H34^2+I34^2)-AF34</f>
        <v>-50.8559300487415</v>
      </c>
      <c r="U34" s="0" t="n">
        <f aca="false">10*LOG(J34^2+K34^2)-AG34</f>
        <v>-54.5555056693632</v>
      </c>
      <c r="V34" s="0" t="n">
        <f aca="false">10*LOG(L34^2+M34^2)-AH34</f>
        <v>-53.1190754871329</v>
      </c>
      <c r="X34" s="0" t="n">
        <v>20.6121174266084</v>
      </c>
      <c r="Y34" s="0" t="n">
        <f aca="false">20*LOG(10^((64.8-20*LOG(X34))/-20)+4*10^((80.1-20*LOG(X34))/-20))</f>
        <v>-33.9744051614107</v>
      </c>
      <c r="Z34" s="0" t="n">
        <f aca="false">10*LOG(10^(Q34/10)+10^(R34/10)+10^(T34/10))</f>
        <v>-43.8632952912016</v>
      </c>
      <c r="AA34" s="0" t="n">
        <f aca="false">10*LOG(10^(Q34/10)+10^(S34/10)+10^(U34/10))</f>
        <v>-42.7557657168231</v>
      </c>
      <c r="AB34" s="0" t="n">
        <f aca="false">10*LOG(10^(R34/10)+10^(S34/10)+10^(V34/10))</f>
        <v>-44.5531972615858</v>
      </c>
      <c r="AC34" s="0" t="n">
        <f aca="false">10*LOG(10^(T34/10)+10^(U34/10)+10^(V34/10))</f>
        <v>-47.8013778375031</v>
      </c>
      <c r="AF34" s="0" t="n">
        <f aca="false">'IL Cat 6 (55m)'!L34</f>
        <v>-4.69202965944844</v>
      </c>
      <c r="AG34" s="0" t="n">
        <f aca="false">'IL Cat 6 (55m)'!M34</f>
        <v>-4.69004583325098</v>
      </c>
      <c r="AH34" s="0" t="n">
        <f aca="false">'IL Cat 6 (55m)'!N34</f>
        <v>-4.74473568203092</v>
      </c>
      <c r="AI34" s="0" t="n">
        <f aca="false">'IL Cat 6 (55m)'!O34</f>
        <v>-4.65399743695958</v>
      </c>
    </row>
    <row r="35" customFormat="false" ht="12.75" hidden="false" customHeight="false" outlineLevel="0" collapsed="false">
      <c r="A35" s="0" t="n">
        <v>21.2367270455965</v>
      </c>
      <c r="B35" s="0" t="n">
        <v>0.0023721174766784</v>
      </c>
      <c r="C35" s="0" t="n">
        <v>0.00207825919482806</v>
      </c>
      <c r="D35" s="0" t="n">
        <v>0.00125025027635587</v>
      </c>
      <c r="E35" s="0" t="n">
        <v>0.00114443086372615</v>
      </c>
      <c r="F35" s="0" t="n">
        <v>-4.12811936023458E-005</v>
      </c>
      <c r="G35" s="0" t="n">
        <v>0.00272546531819651</v>
      </c>
      <c r="H35" s="0" t="n">
        <v>-0.00152844639951818</v>
      </c>
      <c r="I35" s="0" t="n">
        <v>0.000688058715726782</v>
      </c>
      <c r="J35" s="0" t="n">
        <v>-0.000782328520364251</v>
      </c>
      <c r="K35" s="0" t="n">
        <v>0.000685998985736574</v>
      </c>
      <c r="L35" s="0" t="n">
        <v>0.00108239483221455</v>
      </c>
      <c r="M35" s="0" t="n">
        <v>0.00101833498064558</v>
      </c>
      <c r="O35" s="0" t="n">
        <v>21.2367270455965</v>
      </c>
      <c r="P35" s="0" t="n">
        <f aca="false">20*LOG(10^((67.8-20*LOG(O35))/-20)+4*10^((83.1-20*LOG(O35))/-20))</f>
        <v>-36.7151056181234</v>
      </c>
      <c r="Q35" s="0" t="n">
        <f aca="false">10*LOG(B35^2+C35^2)-AF35</f>
        <v>-45.2562843533804</v>
      </c>
      <c r="R35" s="0" t="n">
        <f aca="false">10*LOG(D35^2+E35^2)-AF35</f>
        <v>-50.6496875898215</v>
      </c>
      <c r="S35" s="0" t="n">
        <f aca="false">10*LOG(F35^2+G35^2)-AG35</f>
        <v>-46.5259382122633</v>
      </c>
      <c r="T35" s="0" t="n">
        <f aca="false">10*LOG(H35^2+I35^2)-AF35</f>
        <v>-50.7464102001202</v>
      </c>
      <c r="U35" s="0" t="n">
        <f aca="false">10*LOG(J35^2+K35^2)-AG35</f>
        <v>-54.8909369457389</v>
      </c>
      <c r="V35" s="0" t="n">
        <f aca="false">10*LOG(L35^2+M35^2)-AH35</f>
        <v>-51.7346091415274</v>
      </c>
      <c r="X35" s="0" t="n">
        <v>21.2367270455965</v>
      </c>
      <c r="Y35" s="0" t="n">
        <f aca="false">20*LOG(10^((64.8-20*LOG(X35))/-20)+4*10^((80.1-20*LOG(X35))/-20))</f>
        <v>-33.7151056181234</v>
      </c>
      <c r="Z35" s="0" t="n">
        <f aca="false">10*LOG(10^(Q35/10)+10^(R35/10)+10^(T35/10))</f>
        <v>-43.2936341888079</v>
      </c>
      <c r="AA35" s="0" t="n">
        <f aca="false">10*LOG(10^(Q35/10)+10^(S35/10)+10^(U35/10))</f>
        <v>-42.5721787950012</v>
      </c>
      <c r="AB35" s="0" t="n">
        <f aca="false">10*LOG(10^(R35/10)+10^(S35/10)+10^(V35/10))</f>
        <v>-44.251400121548</v>
      </c>
      <c r="AC35" s="0" t="n">
        <f aca="false">10*LOG(10^(T35/10)+10^(U35/10)+10^(V35/10))</f>
        <v>-47.3587259031891</v>
      </c>
      <c r="AF35" s="0" t="n">
        <f aca="false">'IL Cat 6 (55m)'!L35</f>
        <v>-4.76718629558323</v>
      </c>
      <c r="AG35" s="0" t="n">
        <f aca="false">'IL Cat 6 (55m)'!M35</f>
        <v>-4.76425236298572</v>
      </c>
      <c r="AH35" s="0" t="n">
        <f aca="false">'IL Cat 6 (55m)'!N35</f>
        <v>-4.82425025483967</v>
      </c>
      <c r="AI35" s="0" t="n">
        <f aca="false">'IL Cat 6 (55m)'!O35</f>
        <v>-4.72793980325486</v>
      </c>
    </row>
    <row r="36" customFormat="false" ht="12.75" hidden="false" customHeight="false" outlineLevel="0" collapsed="false">
      <c r="A36" s="0" t="n">
        <v>21.8613366645846</v>
      </c>
      <c r="B36" s="0" t="n">
        <v>0.00281290358901957</v>
      </c>
      <c r="C36" s="0" t="n">
        <v>-0.00100282989637889</v>
      </c>
      <c r="D36" s="0" t="n">
        <v>0.00166125024592984</v>
      </c>
      <c r="E36" s="0" t="n">
        <v>-0.000375099805678389</v>
      </c>
      <c r="F36" s="0" t="n">
        <v>0.00236921888228963</v>
      </c>
      <c r="G36" s="0" t="n">
        <v>0.00156614479851741</v>
      </c>
      <c r="H36" s="0" t="n">
        <v>-0.0013615112395996</v>
      </c>
      <c r="I36" s="0" t="n">
        <v>-0.00115503914210071</v>
      </c>
      <c r="J36" s="0" t="n">
        <v>0.000463983364293362</v>
      </c>
      <c r="K36" s="0" t="n">
        <v>0.00107668482537796</v>
      </c>
      <c r="L36" s="0" t="n">
        <v>-0.00142840164889535</v>
      </c>
      <c r="M36" s="0" t="n">
        <v>0.000317243349332284</v>
      </c>
      <c r="O36" s="0" t="n">
        <v>21.8613366645846</v>
      </c>
      <c r="P36" s="0" t="n">
        <f aca="false">20*LOG(10^((67.8-20*LOG(O36))/-20)+4*10^((83.1-20*LOG(O36))/-20))</f>
        <v>-36.463323071963</v>
      </c>
      <c r="Q36" s="0" t="n">
        <f aca="false">10*LOG(B36^2+C36^2)-AF36</f>
        <v>-45.6572996416172</v>
      </c>
      <c r="R36" s="0" t="n">
        <f aca="false">10*LOG(D36^2+E36^2)-AF36</f>
        <v>-50.5353631024026</v>
      </c>
      <c r="S36" s="0" t="n">
        <f aca="false">10*LOG(F36^2+G36^2)-AG36</f>
        <v>-46.0981953904647</v>
      </c>
      <c r="T36" s="0" t="n">
        <f aca="false">10*LOG(H36^2+I36^2)-AF36</f>
        <v>-50.1250711100168</v>
      </c>
      <c r="U36" s="0" t="n">
        <f aca="false">10*LOG(J36^2+K36^2)-AG36</f>
        <v>-53.7832370011223</v>
      </c>
      <c r="V36" s="0" t="n">
        <f aca="false">10*LOG(L36^2+M36^2)-AH36</f>
        <v>-51.8014305661377</v>
      </c>
      <c r="X36" s="0" t="n">
        <v>21.8613366645846</v>
      </c>
      <c r="Y36" s="0" t="n">
        <f aca="false">20*LOG(10^((64.8-20*LOG(X36))/-20)+4*10^((80.1-20*LOG(X36))/-20))</f>
        <v>-33.463323071963</v>
      </c>
      <c r="Z36" s="0" t="n">
        <f aca="false">10*LOG(10^(Q36/10)+10^(R36/10)+10^(T36/10))</f>
        <v>-43.3972623668609</v>
      </c>
      <c r="AA36" s="0" t="n">
        <f aca="false">10*LOG(10^(Q36/10)+10^(S36/10)+10^(U36/10))</f>
        <v>-42.524064726438</v>
      </c>
      <c r="AB36" s="0" t="n">
        <f aca="false">10*LOG(10^(R36/10)+10^(S36/10)+10^(V36/10))</f>
        <v>-43.9791522947512</v>
      </c>
      <c r="AC36" s="0" t="n">
        <f aca="false">10*LOG(10^(T36/10)+10^(U36/10)+10^(V36/10))</f>
        <v>-46.8812552164246</v>
      </c>
      <c r="AF36" s="0" t="n">
        <f aca="false">'IL Cat 6 (55m)'!L36</f>
        <v>-4.83997970590624</v>
      </c>
      <c r="AG36" s="0" t="n">
        <f aca="false">'IL Cat 6 (55m)'!M36</f>
        <v>-4.83521831810404</v>
      </c>
      <c r="AH36" s="0" t="n">
        <f aca="false">'IL Cat 6 (55m)'!N36</f>
        <v>-4.89245425734652</v>
      </c>
      <c r="AI36" s="0" t="n">
        <f aca="false">'IL Cat 6 (55m)'!O36</f>
        <v>-4.79585279431597</v>
      </c>
    </row>
    <row r="37" customFormat="false" ht="12.75" hidden="false" customHeight="false" outlineLevel="0" collapsed="false">
      <c r="A37" s="0" t="n">
        <v>22.4859462835728</v>
      </c>
      <c r="B37" s="0" t="n">
        <v>-0.000464710330431341</v>
      </c>
      <c r="C37" s="0" t="n">
        <v>0.00294870452586055</v>
      </c>
      <c r="D37" s="0" t="n">
        <v>-0.000412309154644362</v>
      </c>
      <c r="E37" s="0" t="n">
        <v>0.00160141013168956</v>
      </c>
      <c r="F37" s="0" t="n">
        <v>0.00259357219237634</v>
      </c>
      <c r="G37" s="0" t="n">
        <v>-0.00140005445692871</v>
      </c>
      <c r="H37" s="0" t="n">
        <v>0.000434352481859823</v>
      </c>
      <c r="I37" s="0" t="n">
        <v>-0.00169324919179853</v>
      </c>
      <c r="J37" s="0" t="n">
        <v>0.00107514811075859</v>
      </c>
      <c r="K37" s="0" t="n">
        <v>0.000296741059899009</v>
      </c>
      <c r="L37" s="0" t="n">
        <v>-0.000615302332822671</v>
      </c>
      <c r="M37" s="0" t="n">
        <v>0.00152275976698085</v>
      </c>
      <c r="O37" s="0" t="n">
        <v>22.4859462835728</v>
      </c>
      <c r="P37" s="0" t="n">
        <f aca="false">20*LOG(10^((67.8-20*LOG(O37))/-20)+4*10^((83.1-20*LOG(O37))/-20))</f>
        <v>-36.2186339436227</v>
      </c>
      <c r="Q37" s="0" t="n">
        <f aca="false">10*LOG(B37^2+C37^2)-AF37</f>
        <v>-45.5894967257528</v>
      </c>
      <c r="R37" s="0" t="n">
        <f aca="false">10*LOG(D37^2+E37^2)-AF37</f>
        <v>-50.7198702269828</v>
      </c>
      <c r="S37" s="0" t="n">
        <f aca="false">10*LOG(F37^2+G37^2)-AG37</f>
        <v>-45.7106148699941</v>
      </c>
      <c r="T37" s="0" t="n">
        <f aca="false">10*LOG(H37^2+I37^2)-AF37</f>
        <v>-50.237485371863</v>
      </c>
      <c r="U37" s="0" t="n">
        <f aca="false">10*LOG(J37^2+K37^2)-AG37</f>
        <v>-54.150998374666</v>
      </c>
      <c r="V37" s="0" t="n">
        <f aca="false">10*LOG(L37^2+M37^2)-AH37</f>
        <v>-50.7297788933612</v>
      </c>
      <c r="X37" s="0" t="n">
        <v>22.4859462835728</v>
      </c>
      <c r="Y37" s="0" t="n">
        <f aca="false">20*LOG(10^((64.8-20*LOG(X37))/-20)+4*10^((80.1-20*LOG(X37))/-20))</f>
        <v>-33.2186339436227</v>
      </c>
      <c r="Z37" s="0" t="n">
        <f aca="false">10*LOG(10^(Q37/10)+10^(R37/10)+10^(T37/10))</f>
        <v>-43.4151774794254</v>
      </c>
      <c r="AA37" s="0" t="n">
        <f aca="false">10*LOG(10^(Q37/10)+10^(S37/10)+10^(U37/10))</f>
        <v>-42.3430422305894</v>
      </c>
      <c r="AB37" s="0" t="n">
        <f aca="false">10*LOG(10^(R37/10)+10^(S37/10)+10^(V37/10))</f>
        <v>-43.5876998639556</v>
      </c>
      <c r="AC37" s="0" t="n">
        <f aca="false">10*LOG(10^(T37/10)+10^(U37/10)+10^(V37/10))</f>
        <v>-46.6221928679827</v>
      </c>
      <c r="AF37" s="0" t="n">
        <f aca="false">'IL Cat 6 (55m)'!L37</f>
        <v>-4.91132945403027</v>
      </c>
      <c r="AG37" s="0" t="n">
        <f aca="false">'IL Cat 6 (55m)'!M37</f>
        <v>-4.9008023019417</v>
      </c>
      <c r="AH37" s="0" t="n">
        <f aca="false">'IL Cat 6 (55m)'!N37</f>
        <v>-4.96077680261529</v>
      </c>
      <c r="AI37" s="0" t="n">
        <f aca="false">'IL Cat 6 (55m)'!O37</f>
        <v>-4.8623139074298</v>
      </c>
    </row>
    <row r="38" customFormat="false" ht="12.75" hidden="false" customHeight="false" outlineLevel="0" collapsed="false">
      <c r="A38" s="0" t="n">
        <v>23.1105559025609</v>
      </c>
      <c r="B38" s="0" t="n">
        <v>0.00234809433842541</v>
      </c>
      <c r="C38" s="0" t="n">
        <v>0.0019125682616121</v>
      </c>
      <c r="D38" s="0" t="n">
        <v>0.00114103229120373</v>
      </c>
      <c r="E38" s="0" t="n">
        <v>0.00134573092326948</v>
      </c>
      <c r="F38" s="0" t="n">
        <v>-0.00036454318684403</v>
      </c>
      <c r="G38" s="0" t="n">
        <v>0.00285496576754664</v>
      </c>
      <c r="H38" s="0" t="n">
        <v>0.0016854124321936</v>
      </c>
      <c r="I38" s="0" t="n">
        <v>-0.000345376185983192</v>
      </c>
      <c r="J38" s="0" t="n">
        <v>-0.0009615454842769</v>
      </c>
      <c r="K38" s="0" t="n">
        <v>0.000933371186276843</v>
      </c>
      <c r="L38" s="0" t="n">
        <v>0.000897879817621509</v>
      </c>
      <c r="M38" s="0" t="n">
        <v>0.00116709671438275</v>
      </c>
      <c r="O38" s="0" t="n">
        <v>23.1105559025609</v>
      </c>
      <c r="P38" s="0" t="n">
        <f aca="false">20*LOG(10^((67.8-20*LOG(O38))/-20)+4*10^((83.1-20*LOG(O38))/-20))</f>
        <v>-35.9806494776286</v>
      </c>
      <c r="Q38" s="0" t="n">
        <f aca="false">10*LOG(B38^2+C38^2)-AF38</f>
        <v>-45.387862684229</v>
      </c>
      <c r="R38" s="0" t="n">
        <f aca="false">10*LOG(D38^2+E38^2)-AF38</f>
        <v>-50.0805330807811</v>
      </c>
      <c r="S38" s="0" t="n">
        <f aca="false">10*LOG(F38^2+G38^2)-AG38</f>
        <v>-45.8447877680112</v>
      </c>
      <c r="T38" s="0" t="n">
        <f aca="false">10*LOG(H38^2+I38^2)-AF38</f>
        <v>-50.2994794609935</v>
      </c>
      <c r="U38" s="0" t="n">
        <f aca="false">10*LOG(J38^2+K38^2)-AG38</f>
        <v>-52.4845801872218</v>
      </c>
      <c r="V38" s="0" t="n">
        <f aca="false">10*LOG(L38^2+M38^2)-AH38</f>
        <v>-51.6043195790818</v>
      </c>
      <c r="X38" s="0" t="n">
        <v>23.1105559025609</v>
      </c>
      <c r="Y38" s="0" t="n">
        <f aca="false">20*LOG(10^((64.8-20*LOG(X38))/-20)+4*10^((80.1-20*LOG(X38))/-20))</f>
        <v>-32.9806494776286</v>
      </c>
      <c r="Z38" s="0" t="n">
        <f aca="false">10*LOG(10^(Q38/10)+10^(R38/10)+10^(T38/10))</f>
        <v>-43.1811716423919</v>
      </c>
      <c r="AA38" s="0" t="n">
        <f aca="false">10*LOG(10^(Q38/10)+10^(S38/10)+10^(U38/10))</f>
        <v>-42.1754698583987</v>
      </c>
      <c r="AB38" s="0" t="n">
        <f aca="false">10*LOG(10^(R38/10)+10^(S38/10)+10^(V38/10))</f>
        <v>-43.6895695153464</v>
      </c>
      <c r="AC38" s="0" t="n">
        <f aca="false">10*LOG(10^(T38/10)+10^(U38/10)+10^(V38/10))</f>
        <v>-46.5978382835866</v>
      </c>
      <c r="AF38" s="0" t="n">
        <f aca="false">'IL Cat 6 (55m)'!L38</f>
        <v>-4.98775048002947</v>
      </c>
      <c r="AG38" s="0" t="n">
        <f aca="false">'IL Cat 6 (55m)'!M38</f>
        <v>-4.97295745893793</v>
      </c>
      <c r="AH38" s="0" t="n">
        <f aca="false">'IL Cat 6 (55m)'!N38</f>
        <v>-5.03448089909698</v>
      </c>
      <c r="AI38" s="0" t="n">
        <f aca="false">'IL Cat 6 (55m)'!O38</f>
        <v>-4.93805339087254</v>
      </c>
    </row>
    <row r="39" customFormat="false" ht="12.75" hidden="false" customHeight="false" outlineLevel="0" collapsed="false">
      <c r="A39" s="0" t="n">
        <v>23.735165521549</v>
      </c>
      <c r="B39" s="0" t="n">
        <v>0.00282812685567106</v>
      </c>
      <c r="C39" s="0" t="n">
        <v>-0.000976365505351881</v>
      </c>
      <c r="D39" s="0" t="n">
        <v>0.00162649412443023</v>
      </c>
      <c r="E39" s="0" t="n">
        <v>-0.000310477062532407</v>
      </c>
      <c r="F39" s="0" t="n">
        <v>0.00260187200478038</v>
      </c>
      <c r="G39" s="0" t="n">
        <v>0.00193445206526446</v>
      </c>
      <c r="H39" s="0" t="n">
        <v>-0.00120464858187282</v>
      </c>
      <c r="I39" s="0" t="n">
        <v>-0.00144219880247443</v>
      </c>
      <c r="J39" s="0" t="n">
        <v>0.000373178120938898</v>
      </c>
      <c r="K39" s="0" t="n">
        <v>0.00119919176016513</v>
      </c>
      <c r="L39" s="0" t="n">
        <v>0.00150827526509558</v>
      </c>
      <c r="M39" s="0" t="n">
        <v>-0.000349403377269938</v>
      </c>
      <c r="O39" s="0" t="n">
        <v>23.735165521549</v>
      </c>
      <c r="P39" s="0" t="n">
        <f aca="false">20*LOG(10^((67.8-20*LOG(O39))/-20)+4*10^((83.1-20*LOG(O39))/-20))</f>
        <v>-35.7490120266323</v>
      </c>
      <c r="Q39" s="0" t="n">
        <f aca="false">10*LOG(B39^2+C39^2)-AF39</f>
        <v>-45.4226585779156</v>
      </c>
      <c r="R39" s="0" t="n">
        <f aca="false">10*LOG(D39^2+E39^2)-AF39</f>
        <v>-50.5611778618925</v>
      </c>
      <c r="S39" s="0" t="n">
        <f aca="false">10*LOG(F39^2+G39^2)-AG39</f>
        <v>-44.736655638771</v>
      </c>
      <c r="T39" s="0" t="n">
        <f aca="false">10*LOG(H39^2+I39^2)-AF39</f>
        <v>-49.4625415968789</v>
      </c>
      <c r="U39" s="0" t="n">
        <f aca="false">10*LOG(J39^2+K39^2)-AG39</f>
        <v>-52.9742384061824</v>
      </c>
      <c r="V39" s="0" t="n">
        <f aca="false">10*LOG(L39^2+M39^2)-AH39</f>
        <v>-51.099600904271</v>
      </c>
      <c r="X39" s="0" t="n">
        <v>23.735165521549</v>
      </c>
      <c r="Y39" s="0" t="n">
        <f aca="false">20*LOG(10^((64.8-20*LOG(X39))/-20)+4*10^((80.1-20*LOG(X39))/-20))</f>
        <v>-32.7490120266323</v>
      </c>
      <c r="Z39" s="0" t="n">
        <f aca="false">10*LOG(10^(Q39/10)+10^(R39/10)+10^(T39/10))</f>
        <v>-43.1162060680436</v>
      </c>
      <c r="AA39" s="0" t="n">
        <f aca="false">10*LOG(10^(Q39/10)+10^(S39/10)+10^(U39/10))</f>
        <v>-41.7178136770303</v>
      </c>
      <c r="AB39" s="0" t="n">
        <f aca="false">10*LOG(10^(R39/10)+10^(S39/10)+10^(V39/10))</f>
        <v>-42.9972342116511</v>
      </c>
      <c r="AC39" s="0" t="n">
        <f aca="false">10*LOG(10^(T39/10)+10^(U39/10)+10^(V39/10))</f>
        <v>-46.1758212712079</v>
      </c>
      <c r="AF39" s="0" t="n">
        <f aca="false">'IL Cat 6 (55m)'!L39</f>
        <v>-5.05833905812898</v>
      </c>
      <c r="AG39" s="0" t="n">
        <f aca="false">'IL Cat 6 (55m)'!M39</f>
        <v>-5.04655581762022</v>
      </c>
      <c r="AH39" s="0" t="n">
        <f aca="false">'IL Cat 6 (55m)'!N39</f>
        <v>-5.10376043600105</v>
      </c>
      <c r="AI39" s="0" t="n">
        <f aca="false">'IL Cat 6 (55m)'!O39</f>
        <v>-5.01059628609611</v>
      </c>
    </row>
    <row r="40" customFormat="false" ht="12.75" hidden="false" customHeight="false" outlineLevel="0" collapsed="false">
      <c r="A40" s="0" t="n">
        <v>24.3597751405372</v>
      </c>
      <c r="B40" s="0" t="n">
        <v>-0.000630804913816323</v>
      </c>
      <c r="C40" s="0" t="n">
        <v>0.0028284136296368</v>
      </c>
      <c r="D40" s="0" t="n">
        <v>-0.000617662561622473</v>
      </c>
      <c r="E40" s="0" t="n">
        <v>0.00172502696633704</v>
      </c>
      <c r="F40" s="0" t="n">
        <v>0.00306151263297851</v>
      </c>
      <c r="G40" s="0" t="n">
        <v>-0.00114785168515172</v>
      </c>
      <c r="H40" s="0" t="n">
        <v>-0.000986782506652376</v>
      </c>
      <c r="I40" s="0" t="n">
        <v>0.00168456664928567</v>
      </c>
      <c r="J40" s="0" t="n">
        <v>0.00128374603551576</v>
      </c>
      <c r="K40" s="0" t="n">
        <v>0.000283770403869505</v>
      </c>
      <c r="L40" s="0" t="n">
        <v>-0.00053294298096695</v>
      </c>
      <c r="M40" s="0" t="n">
        <v>0.00155134939657568</v>
      </c>
      <c r="O40" s="0" t="n">
        <v>24.3597751405372</v>
      </c>
      <c r="P40" s="0" t="n">
        <f aca="false">20*LOG(10^((67.8-20*LOG(O40))/-20)+4*10^((83.1-20*LOG(O40))/-20))</f>
        <v>-35.5233918184385</v>
      </c>
      <c r="Q40" s="0" t="n">
        <f aca="false">10*LOG(B40^2+C40^2)-AF40</f>
        <v>-45.6344405083653</v>
      </c>
      <c r="R40" s="0" t="n">
        <f aca="false">10*LOG(D40^2+E40^2)-AF40</f>
        <v>-49.6163111108626</v>
      </c>
      <c r="S40" s="0" t="n">
        <f aca="false">10*LOG(F40^2+G40^2)-AG40</f>
        <v>-44.5989137262129</v>
      </c>
      <c r="T40" s="0" t="n">
        <f aca="false">10*LOG(H40^2+I40^2)-AF40</f>
        <v>-49.0651513108098</v>
      </c>
      <c r="U40" s="0" t="n">
        <f aca="false">10*LOG(J40^2+K40^2)-AG40</f>
        <v>-52.5120946383915</v>
      </c>
      <c r="V40" s="0" t="n">
        <f aca="false">10*LOG(L40^2+M40^2)-AH40</f>
        <v>-50.5324676147733</v>
      </c>
      <c r="X40" s="0" t="n">
        <v>24.3597751405372</v>
      </c>
      <c r="Y40" s="0" t="n">
        <f aca="false">20*LOG(10^((64.8-20*LOG(X40))/-20)+4*10^((80.1-20*LOG(X40))/-20))</f>
        <v>-32.5233918184385</v>
      </c>
      <c r="Z40" s="0" t="n">
        <f aca="false">10*LOG(10^(Q40/10)+10^(R40/10)+10^(T40/10))</f>
        <v>-42.9541869369814</v>
      </c>
      <c r="AA40" s="0" t="n">
        <f aca="false">10*LOG(10^(Q40/10)+10^(S40/10)+10^(U40/10))</f>
        <v>-41.6995779759268</v>
      </c>
      <c r="AB40" s="0" t="n">
        <f aca="false">10*LOG(10^(R40/10)+10^(S40/10)+10^(V40/10))</f>
        <v>-42.6398484645113</v>
      </c>
      <c r="AC40" s="0" t="n">
        <f aca="false">10*LOG(10^(T40/10)+10^(U40/10)+10^(V40/10))</f>
        <v>-45.7096341021913</v>
      </c>
      <c r="AF40" s="0" t="n">
        <f aca="false">'IL Cat 6 (55m)'!L40</f>
        <v>-5.12388430778982</v>
      </c>
      <c r="AG40" s="0" t="n">
        <f aca="false">'IL Cat 6 (55m)'!M40</f>
        <v>-5.11113733833547</v>
      </c>
      <c r="AH40" s="0" t="n">
        <f aca="false">'IL Cat 6 (55m)'!N40</f>
        <v>-5.16885833882891</v>
      </c>
      <c r="AI40" s="0" t="n">
        <f aca="false">'IL Cat 6 (55m)'!O40</f>
        <v>-5.07499488686876</v>
      </c>
    </row>
    <row r="41" customFormat="false" ht="12.75" hidden="false" customHeight="false" outlineLevel="0" collapsed="false">
      <c r="A41" s="0" t="n">
        <v>24.9843847595253</v>
      </c>
      <c r="B41" s="0" t="n">
        <v>0.0021324280395357</v>
      </c>
      <c r="C41" s="0" t="n">
        <v>0.00200114067150538</v>
      </c>
      <c r="D41" s="0" t="n">
        <v>0.00130412925450328</v>
      </c>
      <c r="E41" s="0" t="n">
        <v>0.00137029272683203</v>
      </c>
      <c r="F41" s="0" t="n">
        <v>-0.000592483672132847</v>
      </c>
      <c r="G41" s="0" t="n">
        <v>0.00320593120457133</v>
      </c>
      <c r="H41" s="0" t="n">
        <v>-0.00201177516037574</v>
      </c>
      <c r="I41" s="0" t="n">
        <v>0.000112694921240141</v>
      </c>
      <c r="J41" s="0" t="n">
        <v>-0.000853419801643182</v>
      </c>
      <c r="K41" s="0" t="n">
        <v>0.000974004514419618</v>
      </c>
      <c r="L41" s="0" t="n">
        <v>0.00105570894814533</v>
      </c>
      <c r="M41" s="0" t="n">
        <v>0.00107362817646138</v>
      </c>
      <c r="O41" s="0" t="n">
        <v>24.9843847595253</v>
      </c>
      <c r="P41" s="0" t="n">
        <f aca="false">20*LOG(10^((67.8-20*LOG(O41))/-20)+4*10^((83.1-20*LOG(O41))/-20))</f>
        <v>-35.3034841324092</v>
      </c>
      <c r="Q41" s="0" t="n">
        <f aca="false">10*LOG(B41^2+C41^2)-AF41</f>
        <v>-45.4869463939357</v>
      </c>
      <c r="R41" s="0" t="n">
        <f aca="false">10*LOG(D41^2+E41^2)-AF41</f>
        <v>-49.2705725896892</v>
      </c>
      <c r="S41" s="0" t="n">
        <f aca="false">10*LOG(F41^2+G41^2)-AG41</f>
        <v>-44.5581127489072</v>
      </c>
      <c r="T41" s="0" t="n">
        <f aca="false">10*LOG(H41^2+I41^2)-AF41</f>
        <v>-48.7223329630721</v>
      </c>
      <c r="U41" s="0" t="n">
        <f aca="false">10*LOG(J41^2+K41^2)-AG41</f>
        <v>-52.5776928921083</v>
      </c>
      <c r="V41" s="0" t="n">
        <f aca="false">10*LOG(L41^2+M41^2)-AH41</f>
        <v>-51.2042959751541</v>
      </c>
      <c r="X41" s="0" t="n">
        <v>24.9843847595253</v>
      </c>
      <c r="Y41" s="0" t="n">
        <f aca="false">20*LOG(10^((64.8-20*LOG(X41))/-20)+4*10^((80.1-20*LOG(X41))/-20))</f>
        <v>-32.3034841324092</v>
      </c>
      <c r="Z41" s="0" t="n">
        <f aca="false">10*LOG(10^(Q41/10)+10^(R41/10)+10^(T41/10))</f>
        <v>-42.71500422505</v>
      </c>
      <c r="AA41" s="0" t="n">
        <f aca="false">10*LOG(10^(Q41/10)+10^(S41/10)+10^(U41/10))</f>
        <v>-41.623982803437</v>
      </c>
      <c r="AB41" s="0" t="n">
        <f aca="false">10*LOG(10^(R41/10)+10^(S41/10)+10^(V41/10))</f>
        <v>-42.64266532235</v>
      </c>
      <c r="AC41" s="0" t="n">
        <f aca="false">10*LOG(10^(T41/10)+10^(U41/10)+10^(V41/10))</f>
        <v>-45.7638681704715</v>
      </c>
      <c r="AF41" s="0" t="n">
        <f aca="false">'IL Cat 6 (55m)'!L41</f>
        <v>-5.19247148085626</v>
      </c>
      <c r="AG41" s="0" t="n">
        <f aca="false">'IL Cat 6 (55m)'!M41</f>
        <v>-5.17695019130612</v>
      </c>
      <c r="AH41" s="0" t="n">
        <f aca="false">'IL Cat 6 (55m)'!N41</f>
        <v>-5.24080790926262</v>
      </c>
      <c r="AI41" s="0" t="n">
        <f aca="false">'IL Cat 6 (55m)'!O41</f>
        <v>-5.14349288129108</v>
      </c>
    </row>
    <row r="42" customFormat="false" ht="12.75" hidden="false" customHeight="false" outlineLevel="0" collapsed="false">
      <c r="A42" s="0" t="n">
        <v>25.6089943785134</v>
      </c>
      <c r="B42" s="0" t="n">
        <v>0.00266752980731916</v>
      </c>
      <c r="C42" s="0" t="n">
        <v>-0.000800838750018033</v>
      </c>
      <c r="D42" s="0" t="n">
        <v>0.00190556468216301</v>
      </c>
      <c r="E42" s="0" t="n">
        <v>-0.000265218216994695</v>
      </c>
      <c r="F42" s="0" t="n">
        <v>0.00238234075230238</v>
      </c>
      <c r="G42" s="0" t="n">
        <v>0.00208722125614133</v>
      </c>
      <c r="H42" s="0" t="n">
        <v>0.000985272820688939</v>
      </c>
      <c r="I42" s="0" t="n">
        <v>0.00185751546271028</v>
      </c>
      <c r="J42" s="0" t="n">
        <v>0.00056957065475565</v>
      </c>
      <c r="K42" s="0" t="n">
        <v>0.00122854221967215</v>
      </c>
      <c r="L42" s="0" t="n">
        <v>0.00161251332830762</v>
      </c>
      <c r="M42" s="0" t="n">
        <v>-0.000468592237551242</v>
      </c>
      <c r="O42" s="0" t="n">
        <v>25.6089943785134</v>
      </c>
      <c r="P42" s="0" t="n">
        <f aca="false">20*LOG(10^((67.8-20*LOG(O42))/-20)+4*10^((83.1-20*LOG(O42))/-20))</f>
        <v>-35.0890068245737</v>
      </c>
      <c r="Q42" s="0" t="n">
        <f aca="false">10*LOG(B42^2+C42^2)-AF42</f>
        <v>-45.8410284515317</v>
      </c>
      <c r="R42" s="0" t="n">
        <f aca="false">10*LOG(D42^2+E42^2)-AF42</f>
        <v>-49.0542008019264</v>
      </c>
      <c r="S42" s="0" t="n">
        <f aca="false">10*LOG(F42^2+G42^2)-AG42</f>
        <v>-44.7385375635515</v>
      </c>
      <c r="T42" s="0" t="n">
        <f aca="false">10*LOG(H42^2+I42^2)-AF42</f>
        <v>-48.2826696812789</v>
      </c>
      <c r="U42" s="0" t="n">
        <f aca="false">10*LOG(J42^2+K42^2)-AG42</f>
        <v>-52.1190840043056</v>
      </c>
      <c r="V42" s="0" t="n">
        <f aca="false">10*LOG(L42^2+M42^2)-AH42</f>
        <v>-50.1881540370956</v>
      </c>
      <c r="X42" s="0" t="n">
        <v>25.6089943785134</v>
      </c>
      <c r="Y42" s="0" t="n">
        <f aca="false">20*LOG(10^((64.8-20*LOG(X42))/-20)+4*10^((80.1-20*LOG(X42))/-20))</f>
        <v>-32.0890068245738</v>
      </c>
      <c r="Z42" s="0" t="n">
        <f aca="false">10*LOG(10^(Q42/10)+10^(R42/10)+10^(T42/10))</f>
        <v>-42.7295754361571</v>
      </c>
      <c r="AA42" s="0" t="n">
        <f aca="false">10*LOG(10^(Q42/10)+10^(S42/10)+10^(U42/10))</f>
        <v>-41.8191043408046</v>
      </c>
      <c r="AB42" s="0" t="n">
        <f aca="false">10*LOG(10^(R42/10)+10^(S42/10)+10^(V42/10))</f>
        <v>-42.5497056848095</v>
      </c>
      <c r="AC42" s="0" t="n">
        <f aca="false">10*LOG(10^(T42/10)+10^(U42/10)+10^(V42/10))</f>
        <v>-45.1477347194434</v>
      </c>
      <c r="AF42" s="0" t="n">
        <f aca="false">'IL Cat 6 (55m)'!L42</f>
        <v>-5.26200117461501</v>
      </c>
      <c r="AG42" s="0" t="n">
        <f aca="false">'IL Cat 6 (55m)'!M42</f>
        <v>-5.2475698713236</v>
      </c>
      <c r="AH42" s="0" t="n">
        <f aca="false">'IL Cat 6 (55m)'!N42</f>
        <v>-5.30969690922652</v>
      </c>
      <c r="AI42" s="0" t="n">
        <f aca="false">'IL Cat 6 (55m)'!O42</f>
        <v>-5.20908445004462</v>
      </c>
    </row>
    <row r="43" customFormat="false" ht="12.75" hidden="false" customHeight="false" outlineLevel="0" collapsed="false">
      <c r="A43" s="0" t="n">
        <v>26.2336039975016</v>
      </c>
      <c r="B43" s="0" t="n">
        <v>-0.000657252027401809</v>
      </c>
      <c r="C43" s="0" t="n">
        <v>0.00276189441721504</v>
      </c>
      <c r="D43" s="0" t="n">
        <v>-0.000652528278984426</v>
      </c>
      <c r="E43" s="0" t="n">
        <v>0.00185755688291732</v>
      </c>
      <c r="F43" s="0" t="n">
        <v>0.00326553783431861</v>
      </c>
      <c r="G43" s="0" t="n">
        <v>-0.00109120069113018</v>
      </c>
      <c r="H43" s="0" t="n">
        <v>0.0012268599813376</v>
      </c>
      <c r="I43" s="0" t="n">
        <v>-0.00170205412752921</v>
      </c>
      <c r="J43" s="0" t="n">
        <v>0.00132222740008652</v>
      </c>
      <c r="K43" s="0" t="n">
        <v>0.000292209328285163</v>
      </c>
      <c r="L43" s="0" t="n">
        <v>-0.000513470274892737</v>
      </c>
      <c r="M43" s="0" t="n">
        <v>0.00140263299982137</v>
      </c>
      <c r="O43" s="0" t="n">
        <v>26.2336039975016</v>
      </c>
      <c r="P43" s="0" t="n">
        <f aca="false">20*LOG(10^((67.8-20*LOG(O43))/-20)+4*10^((83.1-20*LOG(O43))/-20))</f>
        <v>-34.8796981510104</v>
      </c>
      <c r="Q43" s="0" t="n">
        <f aca="false">10*LOG(B43^2+C43^2)-AF43</f>
        <v>-45.6105640783983</v>
      </c>
      <c r="R43" s="0" t="n">
        <f aca="false">10*LOG(D43^2+E43^2)-AF43</f>
        <v>-48.7897507563063</v>
      </c>
      <c r="S43" s="0" t="n">
        <f aca="false">10*LOG(F43^2+G43^2)-AG43</f>
        <v>-43.9460742766778</v>
      </c>
      <c r="T43" s="0" t="n">
        <f aca="false">10*LOG(H43^2+I43^2)-AF43</f>
        <v>-48.237264872148</v>
      </c>
      <c r="U43" s="0" t="n">
        <f aca="false">10*LOG(J43^2+K43^2)-AG43</f>
        <v>-52.0516751145847</v>
      </c>
      <c r="V43" s="0" t="n">
        <f aca="false">10*LOG(L43^2+M43^2)-AH43</f>
        <v>-51.137893493321</v>
      </c>
      <c r="X43" s="0" t="n">
        <v>26.2336039975016</v>
      </c>
      <c r="Y43" s="0" t="n">
        <f aca="false">20*LOG(10^((64.8-20*LOG(X43))/-20)+4*10^((80.1-20*LOG(X43))/-20))</f>
        <v>-31.8796981510104</v>
      </c>
      <c r="Z43" s="0" t="n">
        <f aca="false">10*LOG(10^(Q43/10)+10^(R43/10)+10^(T43/10))</f>
        <v>-42.5418080133536</v>
      </c>
      <c r="AA43" s="0" t="n">
        <f aca="false">10*LOG(10^(Q43/10)+10^(S43/10)+10^(U43/10))</f>
        <v>-41.3066008137563</v>
      </c>
      <c r="AB43" s="0" t="n">
        <f aca="false">10*LOG(10^(R43/10)+10^(S43/10)+10^(V43/10))</f>
        <v>-42.1312885605148</v>
      </c>
      <c r="AC43" s="0" t="n">
        <f aca="false">10*LOG(10^(T43/10)+10^(U43/10)+10^(V43/10))</f>
        <v>-45.3855737589961</v>
      </c>
      <c r="AF43" s="0" t="n">
        <f aca="false">'IL Cat 6 (55m)'!L43</f>
        <v>-5.32606341204493</v>
      </c>
      <c r="AG43" s="0" t="n">
        <f aca="false">'IL Cat 6 (55m)'!M43</f>
        <v>-5.31510932465656</v>
      </c>
      <c r="AH43" s="0" t="n">
        <f aca="false">'IL Cat 6 (55m)'!N43</f>
        <v>-5.3770503507297</v>
      </c>
      <c r="AI43" s="0" t="n">
        <f aca="false">'IL Cat 6 (55m)'!O43</f>
        <v>-5.27273474448323</v>
      </c>
    </row>
    <row r="44" customFormat="false" ht="12.75" hidden="false" customHeight="false" outlineLevel="0" collapsed="false">
      <c r="A44" s="0" t="n">
        <v>26.8582136164897</v>
      </c>
      <c r="B44" s="0" t="n">
        <v>0.00196932754353062</v>
      </c>
      <c r="C44" s="0" t="n">
        <v>0.0019778985599904</v>
      </c>
      <c r="D44" s="0" t="n">
        <v>0.00115184941560184</v>
      </c>
      <c r="E44" s="0" t="n">
        <v>0.00142372301248458</v>
      </c>
      <c r="F44" s="0" t="n">
        <v>-0.000797803397984311</v>
      </c>
      <c r="G44" s="0" t="n">
        <v>0.00342327166295016</v>
      </c>
      <c r="H44" s="0" t="n">
        <v>-0.00217245771540372</v>
      </c>
      <c r="I44" s="0" t="n">
        <v>-0.000247197410002284</v>
      </c>
      <c r="J44" s="0" t="n">
        <v>-0.000890965599692656</v>
      </c>
      <c r="K44" s="0" t="n">
        <v>0.00116261010456106</v>
      </c>
      <c r="L44" s="0" t="n">
        <v>0.000926035123067332</v>
      </c>
      <c r="M44" s="0" t="n">
        <v>0.0011905516036881</v>
      </c>
      <c r="O44" s="0" t="n">
        <v>26.8582136164897</v>
      </c>
      <c r="P44" s="0" t="n">
        <f aca="false">20*LOG(10^((67.8-20*LOG(O44))/-20)+4*10^((83.1-20*LOG(O44))/-20))</f>
        <v>-34.6753148473767</v>
      </c>
      <c r="Q44" s="0" t="n">
        <f aca="false">10*LOG(B44^2+C44^2)-AF44</f>
        <v>-45.6955107338518</v>
      </c>
      <c r="R44" s="0" t="n">
        <f aca="false">10*LOG(D44^2+E44^2)-AF44</f>
        <v>-49.3557718722668</v>
      </c>
      <c r="S44" s="0" t="n">
        <f aca="false">10*LOG(F44^2+G44^2)-AG44</f>
        <v>-43.705268127806</v>
      </c>
      <c r="T44" s="0" t="n">
        <f aca="false">10*LOG(H44^2+I44^2)-AF44</f>
        <v>-47.8161754226234</v>
      </c>
      <c r="U44" s="0" t="n">
        <f aca="false">10*LOG(J44^2+K44^2)-AG44</f>
        <v>-51.3085450837509</v>
      </c>
      <c r="V44" s="0" t="n">
        <f aca="false">10*LOG(L44^2+M44^2)-AH44</f>
        <v>-50.9814242947927</v>
      </c>
      <c r="X44" s="0" t="n">
        <v>26.8582136164897</v>
      </c>
      <c r="Y44" s="0" t="n">
        <f aca="false">20*LOG(10^((64.8-20*LOG(X44))/-20)+4*10^((80.1-20*LOG(X44))/-20))</f>
        <v>-31.6753148473767</v>
      </c>
      <c r="Z44" s="0" t="n">
        <f aca="false">10*LOG(10^(Q44/10)+10^(R44/10)+10^(T44/10))</f>
        <v>-42.590343180062</v>
      </c>
      <c r="AA44" s="0" t="n">
        <f aca="false">10*LOG(10^(Q44/10)+10^(S44/10)+10^(U44/10))</f>
        <v>-41.1380292718291</v>
      </c>
      <c r="AB44" s="0" t="n">
        <f aca="false">10*LOG(10^(R44/10)+10^(S44/10)+10^(V44/10))</f>
        <v>-42.063309237949</v>
      </c>
      <c r="AC44" s="0" t="n">
        <f aca="false">10*LOG(10^(T44/10)+10^(U44/10)+10^(V44/10))</f>
        <v>-44.9607274157181</v>
      </c>
      <c r="AF44" s="0" t="n">
        <f aca="false">'IL Cat 6 (55m)'!L44</f>
        <v>-5.38892866187676</v>
      </c>
      <c r="AG44" s="0" t="n">
        <f aca="false">'IL Cat 6 (55m)'!M44</f>
        <v>-5.37620625447636</v>
      </c>
      <c r="AH44" s="0" t="n">
        <f aca="false">'IL Cat 6 (55m)'!N44</f>
        <v>-5.44884918464005</v>
      </c>
      <c r="AI44" s="0" t="n">
        <f aca="false">'IL Cat 6 (55m)'!O44</f>
        <v>-5.33852426563608</v>
      </c>
    </row>
    <row r="45" customFormat="false" ht="12.75" hidden="false" customHeight="false" outlineLevel="0" collapsed="false">
      <c r="A45" s="0" t="n">
        <v>27.4828232354778</v>
      </c>
      <c r="B45" s="0" t="n">
        <v>0.00279685572568398</v>
      </c>
      <c r="C45" s="0" t="n">
        <v>-0.000598239297375413</v>
      </c>
      <c r="D45" s="0" t="n">
        <v>0.00178023943349716</v>
      </c>
      <c r="E45" s="0" t="n">
        <v>-0.000153972353428776</v>
      </c>
      <c r="F45" s="0" t="n">
        <v>0.00245355507131004</v>
      </c>
      <c r="G45" s="0" t="n">
        <v>0.00238495451475094</v>
      </c>
      <c r="H45" s="0" t="n">
        <v>-0.000655677663850198</v>
      </c>
      <c r="I45" s="0" t="n">
        <v>-0.0021957258305686</v>
      </c>
      <c r="J45" s="0" t="n">
        <v>0.000746031708306093</v>
      </c>
      <c r="K45" s="0" t="n">
        <v>0.00150589997592248</v>
      </c>
      <c r="L45" s="0" t="n">
        <v>0.00163201344530982</v>
      </c>
      <c r="M45" s="0" t="n">
        <v>-0.000277049525472423</v>
      </c>
      <c r="O45" s="0" t="n">
        <v>27.4828232354778</v>
      </c>
      <c r="P45" s="0" t="n">
        <f aca="false">20*LOG(10^((67.8-20*LOG(O45))/-20)+4*10^((83.1-20*LOG(O45))/-20))</f>
        <v>-34.4756304292447</v>
      </c>
      <c r="Q45" s="0" t="n">
        <f aca="false">10*LOG(B45^2+C45^2)-AF45</f>
        <v>-45.4078847145402</v>
      </c>
      <c r="R45" s="0" t="n">
        <f aca="false">10*LOG(D45^2+E45^2)-AF45</f>
        <v>-49.4936382089751</v>
      </c>
      <c r="S45" s="0" t="n">
        <f aca="false">10*LOG(F45^2+G45^2)-AG45</f>
        <v>-43.8755670735871</v>
      </c>
      <c r="T45" s="0" t="n">
        <f aca="false">10*LOG(H45^2+I45^2)-AF45</f>
        <v>-47.333049221612</v>
      </c>
      <c r="U45" s="0" t="n">
        <f aca="false">10*LOG(J45^2+K45^2)-AG45</f>
        <v>-50.0512668921611</v>
      </c>
      <c r="V45" s="0" t="n">
        <f aca="false">10*LOG(L45^2+M45^2)-AH45</f>
        <v>-50.1071779309787</v>
      </c>
      <c r="X45" s="0" t="n">
        <v>27.4828232354778</v>
      </c>
      <c r="Y45" s="0" t="n">
        <f aca="false">20*LOG(10^((64.8-20*LOG(X45))/-20)+4*10^((80.1-20*LOG(X45))/-20))</f>
        <v>-31.4756304292447</v>
      </c>
      <c r="Z45" s="0" t="n">
        <f aca="false">10*LOG(10^(Q45/10)+10^(R45/10)+10^(T45/10))</f>
        <v>-42.328119030567</v>
      </c>
      <c r="AA45" s="0" t="n">
        <f aca="false">10*LOG(10^(Q45/10)+10^(S45/10)+10^(U45/10))</f>
        <v>-40.9887686728207</v>
      </c>
      <c r="AB45" s="0" t="n">
        <f aca="false">10*LOG(10^(R45/10)+10^(S45/10)+10^(V45/10))</f>
        <v>-42.078834893618</v>
      </c>
      <c r="AC45" s="0" t="n">
        <f aca="false">10*LOG(10^(T45/10)+10^(U45/10)+10^(V45/10))</f>
        <v>-44.1886318970386</v>
      </c>
      <c r="AF45" s="0" t="n">
        <f aca="false">'IL Cat 6 (55m)'!L45</f>
        <v>-5.46442711217602</v>
      </c>
      <c r="AG45" s="0" t="n">
        <f aca="false">'IL Cat 6 (55m)'!M45</f>
        <v>-5.43962785026101</v>
      </c>
      <c r="AH45" s="0" t="n">
        <f aca="false">'IL Cat 6 (55m)'!N45</f>
        <v>-5.5149608962023</v>
      </c>
      <c r="AI45" s="0" t="n">
        <f aca="false">'IL Cat 6 (55m)'!O45</f>
        <v>-5.40820147068598</v>
      </c>
    </row>
    <row r="46" customFormat="false" ht="12.75" hidden="false" customHeight="false" outlineLevel="0" collapsed="false">
      <c r="A46" s="0" t="n">
        <v>28.107432854466</v>
      </c>
      <c r="B46" s="0" t="n">
        <v>-0.000625041586565634</v>
      </c>
      <c r="C46" s="0" t="n">
        <v>0.00265211557950659</v>
      </c>
      <c r="D46" s="0" t="n">
        <v>-0.000743674139771561</v>
      </c>
      <c r="E46" s="0" t="n">
        <v>0.00183811786652616</v>
      </c>
      <c r="F46" s="0" t="n">
        <v>0.00349062268366577</v>
      </c>
      <c r="G46" s="0" t="n">
        <v>-0.000857245745897957</v>
      </c>
      <c r="H46" s="0" t="n">
        <v>-0.00178800720740358</v>
      </c>
      <c r="I46" s="0" t="n">
        <v>0.00175412555891084</v>
      </c>
      <c r="J46" s="0" t="n">
        <v>0.001509639050308</v>
      </c>
      <c r="K46" s="0" t="n">
        <v>0.000215055577707625</v>
      </c>
      <c r="L46" s="0" t="n">
        <v>-0.000702584596927422</v>
      </c>
      <c r="M46" s="0" t="n">
        <v>0.00152347325406049</v>
      </c>
      <c r="O46" s="0" t="n">
        <v>28.107432854466</v>
      </c>
      <c r="P46" s="0" t="n">
        <f aca="false">20*LOG(10^((67.8-20*LOG(O46))/-20)+4*10^((83.1-20*LOG(O46))/-20))</f>
        <v>-34.2804336834616</v>
      </c>
      <c r="Q46" s="0" t="n">
        <f aca="false">10*LOG(B46^2+C46^2)-AF46</f>
        <v>-45.7610558838521</v>
      </c>
      <c r="R46" s="0" t="n">
        <f aca="false">10*LOG(D46^2+E46^2)-AF46</f>
        <v>-48.5218307882936</v>
      </c>
      <c r="S46" s="0" t="n">
        <f aca="false">10*LOG(F46^2+G46^2)-AG46</f>
        <v>-43.3822459128245</v>
      </c>
      <c r="T46" s="0" t="n">
        <f aca="false">10*LOG(H46^2+I46^2)-AF46</f>
        <v>-46.4922719208025</v>
      </c>
      <c r="U46" s="0" t="n">
        <f aca="false">10*LOG(J46^2+K46^2)-AG46</f>
        <v>-50.8299281827783</v>
      </c>
      <c r="V46" s="0" t="n">
        <f aca="false">10*LOG(L46^2+M46^2)-AH46</f>
        <v>-49.9316713983911</v>
      </c>
      <c r="X46" s="0" t="n">
        <v>28.107432854466</v>
      </c>
      <c r="Y46" s="0" t="n">
        <f aca="false">20*LOG(10^((64.8-20*LOG(X46))/-20)+4*10^((80.1-20*LOG(X46))/-20))</f>
        <v>-31.2804336834616</v>
      </c>
      <c r="Z46" s="0" t="n">
        <f aca="false">10*LOG(10^(Q46/10)+10^(R46/10)+10^(T46/10))</f>
        <v>-42.0051308693322</v>
      </c>
      <c r="AA46" s="0" t="n">
        <f aca="false">10*LOG(10^(Q46/10)+10^(S46/10)+10^(U46/10))</f>
        <v>-40.931470294281</v>
      </c>
      <c r="AB46" s="0" t="n">
        <f aca="false">10*LOG(10^(R46/10)+10^(S46/10)+10^(V46/10))</f>
        <v>-41.5422507351299</v>
      </c>
      <c r="AC46" s="0" t="n">
        <f aca="false">10*LOG(10^(T46/10)+10^(U46/10)+10^(V46/10))</f>
        <v>-43.8884858915006</v>
      </c>
      <c r="AF46" s="0" t="n">
        <f aca="false">'IL Cat 6 (55m)'!L46</f>
        <v>-5.5323339864896</v>
      </c>
      <c r="AG46" s="0" t="n">
        <f aca="false">'IL Cat 6 (55m)'!M46</f>
        <v>-5.50535854495843</v>
      </c>
      <c r="AH46" s="0" t="n">
        <f aca="false">'IL Cat 6 (55m)'!N46</f>
        <v>-5.57416813833234</v>
      </c>
      <c r="AI46" s="0" t="n">
        <f aca="false">'IL Cat 6 (55m)'!O46</f>
        <v>-5.46648047349261</v>
      </c>
    </row>
    <row r="47" customFormat="false" ht="12.75" hidden="false" customHeight="false" outlineLevel="0" collapsed="false">
      <c r="A47" s="0" t="n">
        <v>28.7320424734541</v>
      </c>
      <c r="B47" s="0" t="n">
        <v>0.00203140732705485</v>
      </c>
      <c r="C47" s="0" t="n">
        <v>0.00211520207194403</v>
      </c>
      <c r="D47" s="0" t="n">
        <v>0.000980328267976667</v>
      </c>
      <c r="E47" s="0" t="n">
        <v>0.00174406696530221</v>
      </c>
      <c r="F47" s="0" t="n">
        <v>-0.00120677096705693</v>
      </c>
      <c r="G47" s="0" t="n">
        <v>0.00347719924724083</v>
      </c>
      <c r="H47" s="0" t="n">
        <v>0.00249114488287811</v>
      </c>
      <c r="I47" s="0" t="n">
        <v>0.000592746467893688</v>
      </c>
      <c r="J47" s="0" t="n">
        <v>-0.00105035243050948</v>
      </c>
      <c r="K47" s="0" t="n">
        <v>0.00116508797244572</v>
      </c>
      <c r="L47" s="0" t="n">
        <v>0.000799284527502019</v>
      </c>
      <c r="M47" s="0" t="n">
        <v>0.00146966937175326</v>
      </c>
      <c r="O47" s="0" t="n">
        <v>28.7320424734541</v>
      </c>
      <c r="P47" s="0" t="n">
        <f aca="false">20*LOG(10^((67.8-20*LOG(O47))/-20)+4*10^((83.1-20*LOG(O47))/-20))</f>
        <v>-34.089527325337</v>
      </c>
      <c r="Q47" s="0" t="n">
        <f aca="false">10*LOG(B47^2+C47^2)-AF47</f>
        <v>-45.067771880021</v>
      </c>
      <c r="R47" s="0" t="n">
        <f aca="false">10*LOG(D47^2+E47^2)-AF47</f>
        <v>-48.3894545021324</v>
      </c>
      <c r="S47" s="0" t="n">
        <f aca="false">10*LOG(F47^2+G47^2)-AG47</f>
        <v>-43.1164402202251</v>
      </c>
      <c r="T47" s="0" t="n">
        <f aca="false">10*LOG(H47^2+I47^2)-AF47</f>
        <v>-46.2459556355709</v>
      </c>
      <c r="U47" s="0" t="n">
        <f aca="false">10*LOG(J47^2+K47^2)-AG47</f>
        <v>-50.5244049793643</v>
      </c>
      <c r="V47" s="0" t="n">
        <f aca="false">10*LOG(L47^2+M47^2)-AH47</f>
        <v>-49.8938461477208</v>
      </c>
      <c r="X47" s="0" t="n">
        <v>28.7320424734541</v>
      </c>
      <c r="Y47" s="0" t="n">
        <f aca="false">20*LOG(10^((64.8-20*LOG(X47))/-20)+4*10^((80.1-20*LOG(X47))/-20))</f>
        <v>-31.089527325337</v>
      </c>
      <c r="Z47" s="0" t="n">
        <f aca="false">10*LOG(10^(Q47/10)+10^(R47/10)+10^(T47/10))</f>
        <v>-41.5890030118231</v>
      </c>
      <c r="AA47" s="0" t="n">
        <f aca="false">10*LOG(10^(Q47/10)+10^(S47/10)+10^(U47/10))</f>
        <v>-40.5164315892248</v>
      </c>
      <c r="AB47" s="0" t="n">
        <f aca="false">10*LOG(10^(R47/10)+10^(S47/10)+10^(V47/10))</f>
        <v>-41.3353658557761</v>
      </c>
      <c r="AC47" s="0" t="n">
        <f aca="false">10*LOG(10^(T47/10)+10^(U47/10)+10^(V47/10))</f>
        <v>-43.6809136701407</v>
      </c>
      <c r="AF47" s="0" t="n">
        <f aca="false">'IL Cat 6 (55m)'!L47</f>
        <v>-5.58689238175675</v>
      </c>
      <c r="AG47" s="0" t="n">
        <f aca="false">'IL Cat 6 (55m)'!M47</f>
        <v>-5.5650609022439</v>
      </c>
      <c r="AH47" s="0" t="n">
        <f aca="false">'IL Cat 6 (55m)'!N47</f>
        <v>-5.63646030956145</v>
      </c>
      <c r="AI47" s="0" t="n">
        <f aca="false">'IL Cat 6 (55m)'!O47</f>
        <v>-5.5270212279292</v>
      </c>
    </row>
    <row r="48" customFormat="false" ht="12.75" hidden="false" customHeight="false" outlineLevel="0" collapsed="false">
      <c r="A48" s="0" t="n">
        <v>29.3566520924422</v>
      </c>
      <c r="B48" s="0" t="n">
        <v>0.00262517049733507</v>
      </c>
      <c r="C48" s="0" t="n">
        <v>-0.000764373138133675</v>
      </c>
      <c r="D48" s="0" t="n">
        <v>0.00191514885600308</v>
      </c>
      <c r="E48" s="0" t="n">
        <v>8.43735332724611E-005</v>
      </c>
      <c r="F48" s="0" t="n">
        <v>0.00252213761024617</v>
      </c>
      <c r="G48" s="0" t="n">
        <v>0.00283242336643934</v>
      </c>
      <c r="H48" s="0" t="n">
        <v>0.000419626013464223</v>
      </c>
      <c r="I48" s="0" t="n">
        <v>0.00261568241390929</v>
      </c>
      <c r="J48" s="0" t="n">
        <v>0.000544068367766708</v>
      </c>
      <c r="K48" s="0" t="n">
        <v>0.00168132713745296</v>
      </c>
      <c r="L48" s="0" t="n">
        <v>0.00179065072252421</v>
      </c>
      <c r="M48" s="0" t="n">
        <v>-0.00042836084906474</v>
      </c>
      <c r="O48" s="0" t="n">
        <v>29.3566520924422</v>
      </c>
      <c r="P48" s="0" t="n">
        <f aca="false">20*LOG(10^((67.8-20*LOG(O48))/-20)+4*10^((83.1-20*LOG(O48))/-20))</f>
        <v>-33.9027268002541</v>
      </c>
      <c r="Q48" s="0" t="n">
        <f aca="false">10*LOG(B48^2+C48^2)-AF48</f>
        <v>-45.615904704123</v>
      </c>
      <c r="R48" s="0" t="n">
        <f aca="false">10*LOG(D48^2+E48^2)-AF48</f>
        <v>-48.700001723152</v>
      </c>
      <c r="S48" s="0" t="n">
        <f aca="false">10*LOG(F48^2+G48^2)-AG48</f>
        <v>-42.7898395135521</v>
      </c>
      <c r="T48" s="0" t="n">
        <f aca="false">10*LOG(H48^2+I48^2)-AF48</f>
        <v>-45.8904138885834</v>
      </c>
      <c r="U48" s="0" t="n">
        <f aca="false">10*LOG(J48^2+K48^2)-AG48</f>
        <v>-49.4230350386183</v>
      </c>
      <c r="V48" s="0" t="n">
        <f aca="false">10*LOG(L48^2+M48^2)-AH48</f>
        <v>-48.9941522229395</v>
      </c>
      <c r="X48" s="0" t="n">
        <v>29.3566520924422</v>
      </c>
      <c r="Y48" s="0" t="n">
        <f aca="false">20*LOG(10^((64.8-20*LOG(X48))/-20)+4*10^((80.1-20*LOG(X48))/-20))</f>
        <v>-30.9027268002541</v>
      </c>
      <c r="Z48" s="0" t="n">
        <f aca="false">10*LOG(10^(Q48/10)+10^(R48/10)+10^(T48/10))</f>
        <v>-41.7592634830127</v>
      </c>
      <c r="AA48" s="0" t="n">
        <f aca="false">10*LOG(10^(Q48/10)+10^(S48/10)+10^(U48/10))</f>
        <v>-40.3873995219149</v>
      </c>
      <c r="AB48" s="0" t="n">
        <f aca="false">10*LOG(10^(R48/10)+10^(S48/10)+10^(V48/10))</f>
        <v>-41.0402796650319</v>
      </c>
      <c r="AC48" s="0" t="n">
        <f aca="false">10*LOG(10^(T48/10)+10^(U48/10)+10^(V48/10))</f>
        <v>-43.02877302737</v>
      </c>
      <c r="AF48" s="0" t="n">
        <f aca="false">'IL Cat 6 (55m)'!L48</f>
        <v>-5.64752643474753</v>
      </c>
      <c r="AG48" s="0" t="n">
        <f aca="false">'IL Cat 6 (55m)'!M48</f>
        <v>-5.63142405273186</v>
      </c>
      <c r="AH48" s="0" t="n">
        <f aca="false">'IL Cat 6 (55m)'!N48</f>
        <v>-5.70394940650601</v>
      </c>
      <c r="AI48" s="0" t="n">
        <f aca="false">'IL Cat 6 (55m)'!O48</f>
        <v>-5.5946965733684</v>
      </c>
    </row>
    <row r="49" customFormat="false" ht="12.75" hidden="false" customHeight="false" outlineLevel="0" collapsed="false">
      <c r="A49" s="0" t="n">
        <v>29.9812617114304</v>
      </c>
      <c r="B49" s="0" t="n">
        <v>-0.000631246181432902</v>
      </c>
      <c r="C49" s="0" t="n">
        <v>0.00265740088153323</v>
      </c>
      <c r="D49" s="0" t="n">
        <v>-0.00105126854729922</v>
      </c>
      <c r="E49" s="0" t="n">
        <v>0.00159962871237498</v>
      </c>
      <c r="F49" s="0" t="n">
        <v>0.00364554477655892</v>
      </c>
      <c r="G49" s="0" t="n">
        <v>-0.000557130712676728</v>
      </c>
      <c r="H49" s="0" t="n">
        <v>0.00216451285164629</v>
      </c>
      <c r="I49" s="0" t="n">
        <v>-0.00154345337256309</v>
      </c>
      <c r="J49" s="0" t="n">
        <v>0.00181492991480553</v>
      </c>
      <c r="K49" s="0" t="n">
        <v>0.000253351799741437</v>
      </c>
      <c r="L49" s="0" t="n">
        <v>-0.000655098289075203</v>
      </c>
      <c r="M49" s="0" t="n">
        <v>0.00171703689583555</v>
      </c>
      <c r="O49" s="0" t="n">
        <v>29.9812617114304</v>
      </c>
      <c r="P49" s="0" t="n">
        <f aca="false">20*LOG(10^((67.8-20*LOG(O49))/-20)+4*10^((83.1-20*LOG(O49))/-20))</f>
        <v>-33.7198592114567</v>
      </c>
      <c r="Q49" s="0" t="n">
        <f aca="false">10*LOG(B49^2+C49^2)-AF49</f>
        <v>-45.5611433185352</v>
      </c>
      <c r="R49" s="0" t="n">
        <f aca="false">10*LOG(D49^2+E49^2)-AF49</f>
        <v>-48.6491497520587</v>
      </c>
      <c r="S49" s="0" t="n">
        <f aca="false">10*LOG(F49^2+G49^2)-AG49</f>
        <v>-42.9682490317644</v>
      </c>
      <c r="T49" s="0" t="n">
        <f aca="false">10*LOG(H49^2+I49^2)-AF49</f>
        <v>-45.7961031014571</v>
      </c>
      <c r="U49" s="0" t="n">
        <f aca="false">10*LOG(J49^2+K49^2)-AG49</f>
        <v>-49.0427521771569</v>
      </c>
      <c r="V49" s="0" t="n">
        <f aca="false">10*LOG(L49^2+M49^2)-AH49</f>
        <v>-48.9451870965979</v>
      </c>
      <c r="X49" s="0" t="n">
        <v>29.9812617114304</v>
      </c>
      <c r="Y49" s="0" t="n">
        <f aca="false">20*LOG(10^((64.8-20*LOG(X49))/-20)+4*10^((80.1-20*LOG(X49))/-20))</f>
        <v>-30.7198592114567</v>
      </c>
      <c r="Z49" s="0" t="n">
        <f aca="false">10*LOG(10^(Q49/10)+10^(R49/10)+10^(T49/10))</f>
        <v>-41.6899705221072</v>
      </c>
      <c r="AA49" s="0" t="n">
        <f aca="false">10*LOG(10^(Q49/10)+10^(S49/10)+10^(U49/10))</f>
        <v>-40.4219055601727</v>
      </c>
      <c r="AB49" s="0" t="n">
        <f aca="false">10*LOG(10^(R49/10)+10^(S49/10)+10^(V49/10))</f>
        <v>-41.1416326473774</v>
      </c>
      <c r="AC49" s="0" t="n">
        <f aca="false">10*LOG(10^(T49/10)+10^(U49/10)+10^(V49/10))</f>
        <v>-42.8784398857019</v>
      </c>
      <c r="AF49" s="0" t="n">
        <f aca="false">'IL Cat 6 (55m)'!L49</f>
        <v>-5.71132217727196</v>
      </c>
      <c r="AG49" s="0" t="n">
        <f aca="false">'IL Cat 6 (55m)'!M49</f>
        <v>-5.69623691525106</v>
      </c>
      <c r="AH49" s="0" t="n">
        <f aca="false">'IL Cat 6 (55m)'!N49</f>
        <v>-5.76902717116874</v>
      </c>
      <c r="AI49" s="0" t="n">
        <f aca="false">'IL Cat 6 (55m)'!O49</f>
        <v>-5.65504672186555</v>
      </c>
    </row>
    <row r="50" customFormat="false" ht="12.75" hidden="false" customHeight="false" outlineLevel="0" collapsed="false">
      <c r="A50" s="0" t="n">
        <v>30.6058713304185</v>
      </c>
      <c r="B50" s="0" t="n">
        <v>0.00164335853055652</v>
      </c>
      <c r="C50" s="0" t="n">
        <v>0.00192186307045167</v>
      </c>
      <c r="D50" s="0" t="n">
        <v>0.000849403100586859</v>
      </c>
      <c r="E50" s="0" t="n">
        <v>0.00189488046213364</v>
      </c>
      <c r="F50" s="0" t="n">
        <v>-0.00144061694818748</v>
      </c>
      <c r="G50" s="0" t="n">
        <v>0.00361080549175523</v>
      </c>
      <c r="H50" s="0" t="n">
        <v>-0.00207325995850199</v>
      </c>
      <c r="I50" s="0" t="n">
        <v>-0.00128708586858553</v>
      </c>
      <c r="J50" s="0" t="n">
        <v>-0.00112207746612489</v>
      </c>
      <c r="K50" s="0" t="n">
        <v>0.00124674195598576</v>
      </c>
      <c r="L50" s="0" t="n">
        <v>0.00118263926209187</v>
      </c>
      <c r="M50" s="0" t="n">
        <v>0.00136574131919542</v>
      </c>
      <c r="O50" s="0" t="n">
        <v>30.6058713304185</v>
      </c>
      <c r="P50" s="0" t="n">
        <f aca="false">20*LOG(10^((67.8-20*LOG(O50))/-20)+4*10^((83.1-20*LOG(O50))/-20))</f>
        <v>-33.5407623583982</v>
      </c>
      <c r="Q50" s="0" t="n">
        <f aca="false">10*LOG(B50^2+C50^2)-AF50</f>
        <v>-46.1706142220597</v>
      </c>
      <c r="R50" s="0" t="n">
        <f aca="false">10*LOG(D50^2+E50^2)-AF50</f>
        <v>-47.8816206145701</v>
      </c>
      <c r="S50" s="0" t="n">
        <f aca="false">10*LOG(F50^2+G50^2)-AG50</f>
        <v>-42.4495064448549</v>
      </c>
      <c r="T50" s="0" t="n">
        <f aca="false">10*LOG(H50^2+I50^2)-AF50</f>
        <v>-46.4796507532534</v>
      </c>
      <c r="U50" s="0" t="n">
        <f aca="false">10*LOG(J50^2+K50^2)-AG50</f>
        <v>-49.7507467388195</v>
      </c>
      <c r="V50" s="0" t="n">
        <f aca="false">10*LOG(L50^2+M50^2)-AH50</f>
        <v>-49.0383393578464</v>
      </c>
      <c r="X50" s="0" t="n">
        <v>30.6058713304185</v>
      </c>
      <c r="Y50" s="0" t="n">
        <f aca="false">20*LOG(10^((64.8-20*LOG(X50))/-20)+4*10^((80.1-20*LOG(X50))/-20))</f>
        <v>-30.5407623583982</v>
      </c>
      <c r="Z50" s="0" t="n">
        <f aca="false">10*LOG(10^(Q50/10)+10^(R50/10)+10^(T50/10))</f>
        <v>-42.0113930948314</v>
      </c>
      <c r="AA50" s="0" t="n">
        <f aca="false">10*LOG(10^(Q50/10)+10^(S50/10)+10^(U50/10))</f>
        <v>-40.3794493491461</v>
      </c>
      <c r="AB50" s="0" t="n">
        <f aca="false">10*LOG(10^(R50/10)+10^(S50/10)+10^(V50/10))</f>
        <v>-40.6723589525613</v>
      </c>
      <c r="AC50" s="0" t="n">
        <f aca="false">10*LOG(10^(T50/10)+10^(U50/10)+10^(V50/10))</f>
        <v>-43.4140030281071</v>
      </c>
      <c r="AF50" s="0" t="n">
        <f aca="false">'IL Cat 6 (55m)'!L50</f>
        <v>-5.77153385765477</v>
      </c>
      <c r="AG50" s="0" t="n">
        <f aca="false">'IL Cat 6 (55m)'!M50</f>
        <v>-5.75690239357271</v>
      </c>
      <c r="AH50" s="0" t="n">
        <f aca="false">'IL Cat 6 (55m)'!N50</f>
        <v>-5.8243121913251</v>
      </c>
      <c r="AI50" s="0" t="n">
        <f aca="false">'IL Cat 6 (55m)'!O50</f>
        <v>-5.71713487393727</v>
      </c>
    </row>
    <row r="51" customFormat="false" ht="12.75" hidden="false" customHeight="false" outlineLevel="0" collapsed="false">
      <c r="A51" s="0" t="n">
        <v>31.2304809494066</v>
      </c>
      <c r="B51" s="0" t="n">
        <v>0.00239223315422398</v>
      </c>
      <c r="C51" s="0" t="n">
        <v>-0.000424887808795206</v>
      </c>
      <c r="D51" s="0" t="n">
        <v>0.00203567235516188</v>
      </c>
      <c r="E51" s="0" t="n">
        <v>0.000332813153343927</v>
      </c>
      <c r="F51" s="0" t="n">
        <v>0.00219275200126862</v>
      </c>
      <c r="G51" s="0" t="n">
        <v>0.00311595101487849</v>
      </c>
      <c r="H51" s="0" t="n">
        <v>5.60688062113543E-005</v>
      </c>
      <c r="I51" s="0" t="n">
        <v>-0.002605429058046</v>
      </c>
      <c r="J51" s="0" t="n">
        <v>0.00067364288062287</v>
      </c>
      <c r="K51" s="0" t="n">
        <v>0.00166474295128034</v>
      </c>
      <c r="L51" s="0" t="n">
        <v>0.00169336445354683</v>
      </c>
      <c r="M51" s="0" t="n">
        <v>-0.000205738483916018</v>
      </c>
      <c r="O51" s="0" t="n">
        <v>31.2304809494066</v>
      </c>
      <c r="P51" s="0" t="n">
        <f aca="false">20*LOG(10^((67.8-20*LOG(O51))/-20)+4*10^((83.1-20*LOG(O51))/-20))</f>
        <v>-33.3652838722481</v>
      </c>
      <c r="Q51" s="0" t="n">
        <f aca="false">10*LOG(B51^2+C51^2)-AF51</f>
        <v>-46.458655871143</v>
      </c>
      <c r="R51" s="0" t="n">
        <f aca="false">10*LOG(D51^2+E51^2)-AF51</f>
        <v>-47.8808946027194</v>
      </c>
      <c r="S51" s="0" t="n">
        <f aca="false">10*LOG(F51^2+G51^2)-AG51</f>
        <v>-42.5628431978795</v>
      </c>
      <c r="T51" s="0" t="n">
        <f aca="false">10*LOG(H51^2+I51^2)-AF51</f>
        <v>-45.8500152735552</v>
      </c>
      <c r="U51" s="0" t="n">
        <f aca="false">10*LOG(J51^2+K51^2)-AG51</f>
        <v>-49.0961875254863</v>
      </c>
      <c r="V51" s="0" t="n">
        <f aca="false">10*LOG(L51^2+M51^2)-AH51</f>
        <v>-49.4760145396931</v>
      </c>
      <c r="X51" s="0" t="n">
        <v>31.2304809494066</v>
      </c>
      <c r="Y51" s="0" t="n">
        <f aca="false">20*LOG(10^((64.8-20*LOG(X51))/-20)+4*10^((80.1-20*LOG(X51))/-20))</f>
        <v>-30.3652838722481</v>
      </c>
      <c r="Z51" s="0" t="n">
        <f aca="false">10*LOG(10^(Q51/10)+10^(R51/10)+10^(T51/10))</f>
        <v>-41.8780575958968</v>
      </c>
      <c r="AA51" s="0" t="n">
        <f aca="false">10*LOG(10^(Q51/10)+10^(S51/10)+10^(U51/10))</f>
        <v>-40.4411454130538</v>
      </c>
      <c r="AB51" s="0" t="n">
        <f aca="false">10*LOG(10^(R51/10)+10^(S51/10)+10^(V51/10))</f>
        <v>-40.8093131883239</v>
      </c>
      <c r="AC51" s="0" t="n">
        <f aca="false">10*LOG(10^(T51/10)+10^(U51/10)+10^(V51/10))</f>
        <v>-43.0454178958004</v>
      </c>
      <c r="AF51" s="0" t="n">
        <f aca="false">'IL Cat 6 (55m)'!L51</f>
        <v>-5.83038888161874</v>
      </c>
      <c r="AG51" s="0" t="n">
        <f aca="false">'IL Cat 6 (55m)'!M51</f>
        <v>-5.81829467627921</v>
      </c>
      <c r="AH51" s="0" t="n">
        <f aca="false">'IL Cat 6 (55m)'!N51</f>
        <v>-5.88533690642173</v>
      </c>
      <c r="AI51" s="0" t="n">
        <f aca="false">'IL Cat 6 (55m)'!O51</f>
        <v>-5.78371358604224</v>
      </c>
    </row>
    <row r="52" customFormat="false" ht="12.75" hidden="false" customHeight="false" outlineLevel="0" collapsed="false">
      <c r="A52" s="0" t="n">
        <v>31.8550905683948</v>
      </c>
      <c r="B52" s="0" t="n">
        <v>-0.00094109716144543</v>
      </c>
      <c r="C52" s="0" t="n">
        <v>0.00194078484145053</v>
      </c>
      <c r="D52" s="0" t="n">
        <v>-0.00122047691583552</v>
      </c>
      <c r="E52" s="0" t="n">
        <v>0.00178443407027303</v>
      </c>
      <c r="F52" s="0" t="n">
        <v>0.00400726445274059</v>
      </c>
      <c r="G52" s="0" t="n">
        <v>-0.000299997676217297</v>
      </c>
      <c r="H52" s="0" t="n">
        <v>-0.00208181062920661</v>
      </c>
      <c r="I52" s="0" t="n">
        <v>0.00117790984682511</v>
      </c>
      <c r="J52" s="0" t="n">
        <v>0.00186061342452203</v>
      </c>
      <c r="K52" s="0" t="n">
        <v>0.00016361012756789</v>
      </c>
      <c r="L52" s="0" t="n">
        <v>-0.000773261811297057</v>
      </c>
      <c r="M52" s="0" t="n">
        <v>0.00177785605077728</v>
      </c>
      <c r="O52" s="0" t="n">
        <v>31.8550905683948</v>
      </c>
      <c r="P52" s="0" t="n">
        <f aca="false">20*LOG(10^((67.8-20*LOG(O52))/-20)+4*10^((83.1-20*LOG(O52))/-20))</f>
        <v>-33.1932804370097</v>
      </c>
      <c r="Q52" s="0" t="n">
        <f aca="false">10*LOG(B52^2+C52^2)-AF52</f>
        <v>-47.4295315544499</v>
      </c>
      <c r="R52" s="0" t="n">
        <f aca="false">10*LOG(D52^2+E52^2)-AF52</f>
        <v>-47.409545400302</v>
      </c>
      <c r="S52" s="0" t="n">
        <f aca="false">10*LOG(F52^2+G52^2)-AG52</f>
        <v>-42.0432813519215</v>
      </c>
      <c r="T52" s="0" t="n">
        <f aca="false">10*LOG(H52^2+I52^2)-AF52</f>
        <v>-46.5311891925479</v>
      </c>
      <c r="U52" s="0" t="n">
        <f aca="false">10*LOG(J52^2+K52^2)-AG52</f>
        <v>-48.6979389304945</v>
      </c>
      <c r="V52" s="0" t="n">
        <f aca="false">10*LOG(L52^2+M52^2)-AH52</f>
        <v>-48.3028126160861</v>
      </c>
      <c r="X52" s="0" t="n">
        <v>31.8550905683948</v>
      </c>
      <c r="Y52" s="0" t="n">
        <f aca="false">20*LOG(10^((64.8-20*LOG(X52))/-20)+4*10^((80.1-20*LOG(X52))/-20))</f>
        <v>-30.1932804370097</v>
      </c>
      <c r="Z52" s="0" t="n">
        <f aca="false">10*LOG(10^(Q52/10)+10^(R52/10)+10^(T52/10))</f>
        <v>-42.3315783297508</v>
      </c>
      <c r="AA52" s="0" t="n">
        <f aca="false">10*LOG(10^(Q52/10)+10^(S52/10)+10^(U52/10))</f>
        <v>-40.2668842092938</v>
      </c>
      <c r="AB52" s="0" t="n">
        <f aca="false">10*LOG(10^(R52/10)+10^(S52/10)+10^(V52/10))</f>
        <v>-40.2041240127497</v>
      </c>
      <c r="AC52" s="0" t="n">
        <f aca="false">10*LOG(10^(T52/10)+10^(U52/10)+10^(V52/10))</f>
        <v>-42.9666947760429</v>
      </c>
      <c r="AF52" s="0" t="n">
        <f aca="false">'IL Cat 6 (55m)'!L52</f>
        <v>-5.89378229929279</v>
      </c>
      <c r="AG52" s="0" t="n">
        <f aca="false">'IL Cat 6 (55m)'!M52</f>
        <v>-5.87548632691394</v>
      </c>
      <c r="AH52" s="0" t="n">
        <f aca="false">'IL Cat 6 (55m)'!N52</f>
        <v>-5.9468038508957</v>
      </c>
      <c r="AI52" s="0" t="n">
        <f aca="false">'IL Cat 6 (55m)'!O52</f>
        <v>-5.8424610116853</v>
      </c>
    </row>
    <row r="53" customFormat="false" ht="12.75" hidden="false" customHeight="false" outlineLevel="0" collapsed="false">
      <c r="A53" s="0" t="n">
        <v>32.4797001873829</v>
      </c>
      <c r="B53" s="0" t="n">
        <v>0.00100151406885595</v>
      </c>
      <c r="C53" s="0" t="n">
        <v>0.00187600219336766</v>
      </c>
      <c r="D53" s="0" t="n">
        <v>0.000860589147778683</v>
      </c>
      <c r="E53" s="0" t="n">
        <v>0.00189475376206097</v>
      </c>
      <c r="F53" s="0" t="n">
        <v>-0.00140366822588318</v>
      </c>
      <c r="G53" s="0" t="n">
        <v>0.00341546722152498</v>
      </c>
      <c r="H53" s="0" t="n">
        <v>-0.00200600697944215</v>
      </c>
      <c r="I53" s="0" t="n">
        <v>-0.0015762289441106</v>
      </c>
      <c r="J53" s="0" t="n">
        <v>-0.000728056452980329</v>
      </c>
      <c r="K53" s="0" t="n">
        <v>0.00168954537281561</v>
      </c>
      <c r="L53" s="0" t="n">
        <v>0.00106555286414502</v>
      </c>
      <c r="M53" s="0" t="n">
        <v>0.00153573551076202</v>
      </c>
      <c r="O53" s="0" t="n">
        <v>32.4797001873829</v>
      </c>
      <c r="P53" s="0" t="n">
        <f aca="false">20*LOG(10^((67.8-20*LOG(O53))/-20)+4*10^((83.1-20*LOG(O53))/-20))</f>
        <v>-33.0246170862725</v>
      </c>
      <c r="Q53" s="0" t="n">
        <f aca="false">10*LOG(B53^2+C53^2)-AF53</f>
        <v>-47.489806269223</v>
      </c>
      <c r="R53" s="0" t="n">
        <f aca="false">10*LOG(D53^2+E53^2)-AF53</f>
        <v>-47.6779235564915</v>
      </c>
      <c r="S53" s="0" t="n">
        <f aca="false">10*LOG(F53^2+G53^2)-AG53</f>
        <v>-42.7206302625153</v>
      </c>
      <c r="T53" s="0" t="n">
        <f aca="false">10*LOG(H53^2+I53^2)-AF53</f>
        <v>-45.9086598187189</v>
      </c>
      <c r="U53" s="0" t="n">
        <f aca="false">10*LOG(J53^2+K53^2)-AG53</f>
        <v>-48.772293209426</v>
      </c>
      <c r="V53" s="0" t="n">
        <f aca="false">10*LOG(L53^2+M53^2)-AH53</f>
        <v>-48.5603231982609</v>
      </c>
      <c r="X53" s="0" t="n">
        <v>32.4797001873829</v>
      </c>
      <c r="Y53" s="0" t="n">
        <f aca="false">20*LOG(10^((64.8-20*LOG(X53))/-20)+4*10^((80.1-20*LOG(X53))/-20))</f>
        <v>-30.0246170862725</v>
      </c>
      <c r="Z53" s="0" t="n">
        <f aca="false">10*LOG(10^(Q53/10)+10^(R53/10)+10^(T53/10))</f>
        <v>-42.1791224093045</v>
      </c>
      <c r="AA53" s="0" t="n">
        <f aca="false">10*LOG(10^(Q53/10)+10^(S53/10)+10^(U53/10))</f>
        <v>-40.72936734833</v>
      </c>
      <c r="AB53" s="0" t="n">
        <f aca="false">10*LOG(10^(R53/10)+10^(S53/10)+10^(V53/10))</f>
        <v>-40.734096391111</v>
      </c>
      <c r="AC53" s="0" t="n">
        <f aca="false">10*LOG(10^(T53/10)+10^(U53/10)+10^(V53/10))</f>
        <v>-42.7695316808532</v>
      </c>
      <c r="AF53" s="0" t="n">
        <f aca="false">'IL Cat 6 (55m)'!L53</f>
        <v>-5.95648992835752</v>
      </c>
      <c r="AG53" s="0" t="n">
        <f aca="false">'IL Cat 6 (55m)'!M53</f>
        <v>-5.93259509605423</v>
      </c>
      <c r="AH53" s="0" t="n">
        <f aca="false">'IL Cat 6 (55m)'!N53</f>
        <v>-6.00658891803318</v>
      </c>
      <c r="AI53" s="0" t="n">
        <f aca="false">'IL Cat 6 (55m)'!O53</f>
        <v>-5.89856233415491</v>
      </c>
    </row>
    <row r="54" customFormat="false" ht="12.75" hidden="false" customHeight="false" outlineLevel="0" collapsed="false">
      <c r="A54" s="0" t="n">
        <v>33.104309806371</v>
      </c>
      <c r="B54" s="0" t="n">
        <v>0.00202616335844336</v>
      </c>
      <c r="C54" s="0" t="n">
        <v>0.000279842555957684</v>
      </c>
      <c r="D54" s="0" t="n">
        <v>0.00213257412715391</v>
      </c>
      <c r="E54" s="0" t="n">
        <v>0.000257276878586319</v>
      </c>
      <c r="F54" s="0" t="n">
        <v>0.00211898133713602</v>
      </c>
      <c r="G54" s="0" t="n">
        <v>0.00317720087452801</v>
      </c>
      <c r="H54" s="0" t="n">
        <v>-0.000475565735966559</v>
      </c>
      <c r="I54" s="0" t="n">
        <v>0.0026165792173918</v>
      </c>
      <c r="J54" s="0" t="n">
        <v>0.00101974883523501</v>
      </c>
      <c r="K54" s="0" t="n">
        <v>0.00157713516437387</v>
      </c>
      <c r="L54" s="0" t="n">
        <v>0.00167602639953257</v>
      </c>
      <c r="M54" s="0" t="n">
        <v>-7.91777952891604E-005</v>
      </c>
      <c r="O54" s="0" t="n">
        <v>33.104309806371</v>
      </c>
      <c r="P54" s="0" t="n">
        <f aca="false">20*LOG(10^((67.8-20*LOG(O54))/-20)+4*10^((83.1-20*LOG(O54))/-20))</f>
        <v>-32.8591665669527</v>
      </c>
      <c r="Q54" s="0" t="n">
        <f aca="false">10*LOG(B54^2+C54^2)-AF54</f>
        <v>-47.7738607895613</v>
      </c>
      <c r="R54" s="0" t="n">
        <f aca="false">10*LOG(D54^2+E54^2)-AF54</f>
        <v>-47.348578087457</v>
      </c>
      <c r="S54" s="0" t="n">
        <f aca="false">10*LOG(F54^2+G54^2)-AG54</f>
        <v>-42.3639260522078</v>
      </c>
      <c r="T54" s="0" t="n">
        <f aca="false">10*LOG(H54^2+I54^2)-AF54</f>
        <v>-45.493592635482</v>
      </c>
      <c r="U54" s="0" t="n">
        <f aca="false">10*LOG(J54^2+K54^2)-AG54</f>
        <v>-48.5285434556136</v>
      </c>
      <c r="V54" s="0" t="n">
        <f aca="false">10*LOG(L54^2+M54^2)-AH54</f>
        <v>-49.4380948508209</v>
      </c>
      <c r="X54" s="0" t="n">
        <v>33.104309806371</v>
      </c>
      <c r="Y54" s="0" t="n">
        <f aca="false">20*LOG(10^((64.8-20*LOG(X54))/-20)+4*10^((80.1-20*LOG(X54))/-20))</f>
        <v>-29.8591665669527</v>
      </c>
      <c r="Z54" s="0" t="n">
        <f aca="false">10*LOG(10^(Q54/10)+10^(R54/10)+10^(T54/10))</f>
        <v>-41.9835453872087</v>
      </c>
      <c r="AA54" s="0" t="n">
        <f aca="false">10*LOG(10^(Q54/10)+10^(S54/10)+10^(U54/10))</f>
        <v>-40.5181762522476</v>
      </c>
      <c r="AB54" s="0" t="n">
        <f aca="false">10*LOG(10^(R54/10)+10^(S54/10)+10^(V54/10))</f>
        <v>-40.5641162995929</v>
      </c>
      <c r="AC54" s="0" t="n">
        <f aca="false">10*LOG(10^(T54/10)+10^(U54/10)+10^(V54/10))</f>
        <v>-42.7051488966933</v>
      </c>
      <c r="AF54" s="0" t="n">
        <f aca="false">'IL Cat 6 (55m)'!L54</f>
        <v>-6.01058595906019</v>
      </c>
      <c r="AG54" s="0" t="n">
        <f aca="false">'IL Cat 6 (55m)'!M54</f>
        <v>-5.99710272497489</v>
      </c>
      <c r="AH54" s="0" t="n">
        <f aca="false">'IL Cat 6 (55m)'!N54</f>
        <v>-6.06660649068278</v>
      </c>
      <c r="AI54" s="0" t="n">
        <f aca="false">'IL Cat 6 (55m)'!O54</f>
        <v>-5.9586818674954</v>
      </c>
    </row>
    <row r="55" customFormat="false" ht="12.75" hidden="false" customHeight="false" outlineLevel="0" collapsed="false">
      <c r="A55" s="0" t="n">
        <v>33.7289194253591</v>
      </c>
      <c r="B55" s="0" t="n">
        <v>-0.00102216001722356</v>
      </c>
      <c r="C55" s="0" t="n">
        <v>0.00183419308459312</v>
      </c>
      <c r="D55" s="0" t="n">
        <v>-0.00134312885944337</v>
      </c>
      <c r="E55" s="0" t="n">
        <v>0.00167974104872393</v>
      </c>
      <c r="F55" s="0" t="n">
        <v>0.00387709477082093</v>
      </c>
      <c r="G55" s="0" t="n">
        <v>-0.000273765600035687</v>
      </c>
      <c r="H55" s="0" t="n">
        <v>0.00260522813206126</v>
      </c>
      <c r="I55" s="0" t="n">
        <v>-0.000648567491731118</v>
      </c>
      <c r="J55" s="0" t="n">
        <v>0.00183559690410572</v>
      </c>
      <c r="K55" s="0" t="n">
        <v>0.000241264271781641</v>
      </c>
      <c r="L55" s="0" t="n">
        <v>-0.000812546997899411</v>
      </c>
      <c r="M55" s="0" t="n">
        <v>0.00166365202056469</v>
      </c>
      <c r="O55" s="0" t="n">
        <v>33.7289194253591</v>
      </c>
      <c r="P55" s="0" t="n">
        <f aca="false">20*LOG(10^((67.8-20*LOG(O55))/-20)+4*10^((83.1-20*LOG(O55))/-20))</f>
        <v>-32.6968087625091</v>
      </c>
      <c r="Q55" s="0" t="n">
        <f aca="false">10*LOG(B55^2+C55^2)-AF55</f>
        <v>-47.4898022445541</v>
      </c>
      <c r="R55" s="0" t="n">
        <f aca="false">10*LOG(D55^2+E55^2)-AF55</f>
        <v>-47.2816670333709</v>
      </c>
      <c r="S55" s="0" t="n">
        <f aca="false">10*LOG(F55^2+G55^2)-AG55</f>
        <v>-42.1552584552742</v>
      </c>
      <c r="T55" s="0" t="n">
        <f aca="false">10*LOG(H55^2+I55^2)-AF55</f>
        <v>-45.3552180186909</v>
      </c>
      <c r="U55" s="0" t="n">
        <f aca="false">10*LOG(J55^2+K55^2)-AG55</f>
        <v>-48.5970542351195</v>
      </c>
      <c r="V55" s="0" t="n">
        <f aca="false">10*LOG(L55^2+M55^2)-AH55</f>
        <v>-48.5231930055016</v>
      </c>
      <c r="X55" s="0" t="n">
        <v>33.7289194253591</v>
      </c>
      <c r="Y55" s="0" t="n">
        <f aca="false">20*LOG(10^((64.8-20*LOG(X55))/-20)+4*10^((80.1-20*LOG(X55))/-20))</f>
        <v>-29.6968087625091</v>
      </c>
      <c r="Z55" s="0" t="n">
        <f aca="false">10*LOG(10^(Q55/10)+10^(R55/10)+10^(T55/10))</f>
        <v>-41.8267610452336</v>
      </c>
      <c r="AA55" s="0" t="n">
        <f aca="false">10*LOG(10^(Q55/10)+10^(S55/10)+10^(U55/10))</f>
        <v>-40.3377498694232</v>
      </c>
      <c r="AB55" s="0" t="n">
        <f aca="false">10*LOG(10^(R55/10)+10^(S55/10)+10^(V55/10))</f>
        <v>-40.2858629787208</v>
      </c>
      <c r="AC55" s="0" t="n">
        <f aca="false">10*LOG(10^(T55/10)+10^(U55/10)+10^(V55/10))</f>
        <v>-42.4410541986972</v>
      </c>
      <c r="AF55" s="0" t="n">
        <f aca="false">'IL Cat 6 (55m)'!L55</f>
        <v>-6.06672252465879</v>
      </c>
      <c r="AG55" s="0" t="n">
        <f aca="false">'IL Cat 6 (55m)'!M55</f>
        <v>-6.05301345261555</v>
      </c>
      <c r="AH55" s="0" t="n">
        <f aca="false">'IL Cat 6 (55m)'!N55</f>
        <v>-6.12643602127821</v>
      </c>
      <c r="AI55" s="0" t="n">
        <f aca="false">'IL Cat 6 (55m)'!O55</f>
        <v>-6.02296887239941</v>
      </c>
    </row>
    <row r="56" customFormat="false" ht="12.75" hidden="false" customHeight="false" outlineLevel="0" collapsed="false">
      <c r="A56" s="0" t="n">
        <v>34.3535290443473</v>
      </c>
      <c r="B56" s="0" t="n">
        <v>0.00125001383973503</v>
      </c>
      <c r="C56" s="0" t="n">
        <v>0.00157122741151975</v>
      </c>
      <c r="D56" s="0" t="n">
        <v>0.000657974516290274</v>
      </c>
      <c r="E56" s="0" t="n">
        <v>0.00208682546835502</v>
      </c>
      <c r="F56" s="0" t="n">
        <v>-0.0019186828744382</v>
      </c>
      <c r="G56" s="0" t="n">
        <v>0.00358887379345344</v>
      </c>
      <c r="H56" s="0" t="n">
        <v>0.0020719668548055</v>
      </c>
      <c r="I56" s="0" t="n">
        <v>0.00199444257785758</v>
      </c>
      <c r="J56" s="0" t="n">
        <v>-0.000885261539697994</v>
      </c>
      <c r="K56" s="0" t="n">
        <v>0.00185569338394346</v>
      </c>
      <c r="L56" s="0" t="n">
        <v>0.000942915696501238</v>
      </c>
      <c r="M56" s="0" t="n">
        <v>0.0016966985621014</v>
      </c>
      <c r="O56" s="0" t="n">
        <v>34.3535290443473</v>
      </c>
      <c r="P56" s="0" t="n">
        <f aca="false">20*LOG(10^((67.8-20*LOG(O56))/-20)+4*10^((83.1-20*LOG(O56))/-20))</f>
        <v>-32.5374301690836</v>
      </c>
      <c r="Q56" s="0" t="n">
        <f aca="false">10*LOG(B56^2+C56^2)-AF56</f>
        <v>-47.82083570295</v>
      </c>
      <c r="R56" s="0" t="n">
        <f aca="false">10*LOG(D56^2+E56^2)-AF56</f>
        <v>-47.0739426093902</v>
      </c>
      <c r="S56" s="0" t="n">
        <f aca="false">10*LOG(F56^2+G56^2)-AG56</f>
        <v>-41.6991155401912</v>
      </c>
      <c r="T56" s="0" t="n">
        <f aca="false">10*LOG(H56^2+I56^2)-AF56</f>
        <v>-44.6997759941514</v>
      </c>
      <c r="U56" s="0" t="n">
        <f aca="false">10*LOG(J56^2+K56^2)-AG56</f>
        <v>-47.6294590350783</v>
      </c>
      <c r="V56" s="0" t="n">
        <f aca="false">10*LOG(L56^2+M56^2)-AH56</f>
        <v>-48.0482186608344</v>
      </c>
      <c r="X56" s="0" t="n">
        <v>34.3535290443473</v>
      </c>
      <c r="Y56" s="0" t="n">
        <f aca="false">20*LOG(10^((64.8-20*LOG(X56))/-20)+4*10^((80.1-20*LOG(X56))/-20))</f>
        <v>-29.5374301690836</v>
      </c>
      <c r="Z56" s="0" t="n">
        <f aca="false">10*LOG(10^(Q56/10)+10^(R56/10)+10^(T56/10))</f>
        <v>-41.5478787998302</v>
      </c>
      <c r="AA56" s="0" t="n">
        <f aca="false">10*LOG(10^(Q56/10)+10^(S56/10)+10^(U56/10))</f>
        <v>-39.9396617419359</v>
      </c>
      <c r="AB56" s="0" t="n">
        <f aca="false">10*LOG(10^(R56/10)+10^(S56/10)+10^(V56/10))</f>
        <v>-39.8753485474043</v>
      </c>
      <c r="AC56" s="0" t="n">
        <f aca="false">10*LOG(10^(T56/10)+10^(U56/10)+10^(V56/10))</f>
        <v>-41.7508943068187</v>
      </c>
      <c r="AF56" s="0" t="n">
        <f aca="false">'IL Cat 6 (55m)'!L56</f>
        <v>-6.12472369266487</v>
      </c>
      <c r="AG56" s="0" t="n">
        <f aca="false">'IL Cat 6 (55m)'!M56</f>
        <v>-6.10992472477888</v>
      </c>
      <c r="AH56" s="0" t="n">
        <f aca="false">'IL Cat 6 (55m)'!N56</f>
        <v>-6.19081529639514</v>
      </c>
      <c r="AI56" s="0" t="n">
        <f aca="false">'IL Cat 6 (55m)'!O56</f>
        <v>-6.07600427261409</v>
      </c>
    </row>
    <row r="57" customFormat="false" ht="12.75" hidden="false" customHeight="false" outlineLevel="0" collapsed="false">
      <c r="A57" s="0" t="n">
        <v>34.9781386633354</v>
      </c>
      <c r="B57" s="0" t="n">
        <v>0.00189732161957414</v>
      </c>
      <c r="C57" s="0" t="n">
        <v>-0.000145761635696123</v>
      </c>
      <c r="D57" s="0" t="n">
        <v>0.00210406665881684</v>
      </c>
      <c r="E57" s="0" t="n">
        <v>0.000670693211846381</v>
      </c>
      <c r="F57" s="0" t="n">
        <v>0.00219467366523287</v>
      </c>
      <c r="G57" s="0" t="n">
        <v>0.00362796938045635</v>
      </c>
      <c r="H57" s="0" t="n">
        <v>0.000975459491048784</v>
      </c>
      <c r="I57" s="0" t="n">
        <v>-0.00270629160664868</v>
      </c>
      <c r="J57" s="0" t="n">
        <v>0.00108531320000838</v>
      </c>
      <c r="K57" s="0" t="n">
        <v>0.00177043322959092</v>
      </c>
      <c r="L57" s="0" t="n">
        <v>0.00174027696926551</v>
      </c>
      <c r="M57" s="0" t="n">
        <v>-0.000224527135682941</v>
      </c>
      <c r="O57" s="0" t="n">
        <v>34.9781386633354</v>
      </c>
      <c r="P57" s="0" t="n">
        <f aca="false">20*LOG(10^((67.8-20*LOG(O57))/-20)+4*10^((83.1-20*LOG(O57))/-20))</f>
        <v>-32.3809234188444</v>
      </c>
      <c r="Q57" s="0" t="n">
        <f aca="false">10*LOG(B57^2+C57^2)-AF57</f>
        <v>-48.2315235507836</v>
      </c>
      <c r="R57" s="0" t="n">
        <f aca="false">10*LOG(D57^2+E57^2)-AF57</f>
        <v>-46.9384381297855</v>
      </c>
      <c r="S57" s="0" t="n">
        <f aca="false">10*LOG(F57^2+G57^2)-AG57</f>
        <v>-41.28521709213</v>
      </c>
      <c r="T57" s="0" t="n">
        <f aca="false">10*LOG(H57^2+I57^2)-AF57</f>
        <v>-44.6419386406009</v>
      </c>
      <c r="U57" s="0" t="n">
        <f aca="false">10*LOG(J57^2+K57^2)-AG57</f>
        <v>-47.4856845702292</v>
      </c>
      <c r="V57" s="0" t="n">
        <f aca="false">10*LOG(L57^2+M57^2)-AH57</f>
        <v>-48.8675222742965</v>
      </c>
      <c r="X57" s="0" t="n">
        <v>34.9781386633354</v>
      </c>
      <c r="Y57" s="0" t="n">
        <f aca="false">20*LOG(10^((64.8-20*LOG(X57))/-20)+4*10^((80.1-20*LOG(X57))/-20))</f>
        <v>-29.3809234188445</v>
      </c>
      <c r="Z57" s="0" t="n">
        <f aca="false">10*LOG(10^(Q57/10)+10^(R57/10)+10^(T57/10))</f>
        <v>-41.5736531407171</v>
      </c>
      <c r="AA57" s="0" t="n">
        <f aca="false">10*LOG(10^(Q57/10)+10^(S57/10)+10^(U57/10))</f>
        <v>-39.6959685716972</v>
      </c>
      <c r="AB57" s="0" t="n">
        <f aca="false">10*LOG(10^(R57/10)+10^(S57/10)+10^(V57/10))</f>
        <v>-39.6818590445265</v>
      </c>
      <c r="AC57" s="0" t="n">
        <f aca="false">10*LOG(10^(T57/10)+10^(U57/10)+10^(V57/10))</f>
        <v>-41.8601115980963</v>
      </c>
      <c r="AF57" s="0" t="n">
        <f aca="false">'IL Cat 6 (55m)'!L57</f>
        <v>-6.18010031014216</v>
      </c>
      <c r="AG57" s="0" t="n">
        <f aca="false">'IL Cat 6 (55m)'!M57</f>
        <v>-6.16718692914322</v>
      </c>
      <c r="AH57" s="0" t="n">
        <f aca="false">'IL Cat 6 (55m)'!N57</f>
        <v>-6.24841417491121</v>
      </c>
      <c r="AI57" s="0" t="n">
        <f aca="false">'IL Cat 6 (55m)'!O57</f>
        <v>-6.13102371113828</v>
      </c>
    </row>
    <row r="58" customFormat="false" ht="12.75" hidden="false" customHeight="false" outlineLevel="0" collapsed="false">
      <c r="A58" s="0" t="n">
        <v>35.6027482823235</v>
      </c>
      <c r="B58" s="0" t="n">
        <v>-0.000683314215179762</v>
      </c>
      <c r="C58" s="0" t="n">
        <v>0.00162970049707979</v>
      </c>
      <c r="D58" s="0" t="n">
        <v>-0.00168564727788962</v>
      </c>
      <c r="E58" s="0" t="n">
        <v>0.00140012294904771</v>
      </c>
      <c r="F58" s="0" t="n">
        <v>0.0041551005126543</v>
      </c>
      <c r="G58" s="0" t="n">
        <v>1.37815852925632E-005</v>
      </c>
      <c r="H58" s="0" t="n">
        <v>-0.00272645873015553</v>
      </c>
      <c r="I58" s="0" t="n">
        <v>0.000372711694899228</v>
      </c>
      <c r="J58" s="0" t="n">
        <v>0.00193238276053677</v>
      </c>
      <c r="K58" s="0" t="n">
        <v>1.17684786339144E-005</v>
      </c>
      <c r="L58" s="0" t="n">
        <v>-0.00094216974612584</v>
      </c>
      <c r="M58" s="0" t="n">
        <v>0.0014867617780959</v>
      </c>
      <c r="O58" s="0" t="n">
        <v>35.6027482823235</v>
      </c>
      <c r="P58" s="0" t="n">
        <f aca="false">20*LOG(10^((67.8-20*LOG(O58))/-20)+4*10^((83.1-20*LOG(O58))/-20))</f>
        <v>-32.2271868455186</v>
      </c>
      <c r="Q58" s="0" t="n">
        <f aca="false">10*LOG(B58^2+C58^2)-AF58</f>
        <v>-48.8151134076677</v>
      </c>
      <c r="R58" s="0" t="n">
        <f aca="false">10*LOG(D58^2+E58^2)-AF58</f>
        <v>-46.946617190703</v>
      </c>
      <c r="S58" s="0" t="n">
        <f aca="false">10*LOG(F58^2+G58^2)-AG58</f>
        <v>-41.4034696204305</v>
      </c>
      <c r="T58" s="0" t="n">
        <f aca="false">10*LOG(H58^2+I58^2)-AF58</f>
        <v>-44.9682257802655</v>
      </c>
      <c r="U58" s="0" t="n">
        <f aca="false">10*LOG(J58^2+K58^2)-AG58</f>
        <v>-48.053123912794</v>
      </c>
      <c r="V58" s="0" t="n">
        <f aca="false">10*LOG(L58^2+M58^2)-AH58</f>
        <v>-48.7874039778171</v>
      </c>
      <c r="X58" s="0" t="n">
        <v>35.6027482823235</v>
      </c>
      <c r="Y58" s="0" t="n">
        <f aca="false">20*LOG(10^((64.8-20*LOG(X58))/-20)+4*10^((80.1-20*LOG(X58))/-20))</f>
        <v>-29.2271868455186</v>
      </c>
      <c r="Z58" s="0" t="n">
        <f aca="false">10*LOG(10^(Q58/10)+10^(R58/10)+10^(T58/10))</f>
        <v>-41.8581136182797</v>
      </c>
      <c r="AA58" s="0" t="n">
        <f aca="false">10*LOG(10^(Q58/10)+10^(S58/10)+10^(U58/10))</f>
        <v>-39.9491064683738</v>
      </c>
      <c r="AB58" s="0" t="n">
        <f aca="false">10*LOG(10^(R58/10)+10^(S58/10)+10^(V58/10))</f>
        <v>-39.754897395473</v>
      </c>
      <c r="AC58" s="0" t="n">
        <f aca="false">10*LOG(10^(T58/10)+10^(U58/10)+10^(V58/10))</f>
        <v>-42.1658178681311</v>
      </c>
      <c r="AF58" s="0" t="n">
        <f aca="false">'IL Cat 6 (55m)'!L58</f>
        <v>-6.23938643816062</v>
      </c>
      <c r="AG58" s="0" t="n">
        <f aca="false">'IL Cat 6 (55m)'!M58</f>
        <v>-6.22485192452287</v>
      </c>
      <c r="AH58" s="0" t="n">
        <f aca="false">'IL Cat 6 (55m)'!N58</f>
        <v>-6.3015794434206</v>
      </c>
      <c r="AI58" s="0" t="n">
        <f aca="false">'IL Cat 6 (55m)'!O58</f>
        <v>-6.19316376657842</v>
      </c>
    </row>
    <row r="59" customFormat="false" ht="12.75" hidden="false" customHeight="false" outlineLevel="0" collapsed="false">
      <c r="A59" s="0" t="n">
        <v>36.2273579013117</v>
      </c>
      <c r="B59" s="0" t="n">
        <v>0.000937454108220175</v>
      </c>
      <c r="C59" s="0" t="n">
        <v>0.00129864610657766</v>
      </c>
      <c r="D59" s="0" t="n">
        <v>0.000270228571496851</v>
      </c>
      <c r="E59" s="0" t="n">
        <v>0.00220979392038209</v>
      </c>
      <c r="F59" s="0" t="n">
        <v>-0.00240773369797405</v>
      </c>
      <c r="G59" s="0" t="n">
        <v>0.003814417536246</v>
      </c>
      <c r="H59" s="0" t="n">
        <v>-0.0014830360564593</v>
      </c>
      <c r="I59" s="0" t="n">
        <v>-0.00242596298379371</v>
      </c>
      <c r="J59" s="0" t="n">
        <v>-0.000884187656385384</v>
      </c>
      <c r="K59" s="0" t="n">
        <v>0.00193632051707773</v>
      </c>
      <c r="L59" s="0" t="n">
        <v>0.000547355745217898</v>
      </c>
      <c r="M59" s="0" t="n">
        <v>0.00154285405247666</v>
      </c>
      <c r="O59" s="0" t="n">
        <v>36.2273579013117</v>
      </c>
      <c r="P59" s="0" t="n">
        <f aca="false">20*LOG(10^((67.8-20*LOG(O59))/-20)+4*10^((83.1-20*LOG(O59))/-20))</f>
        <v>-32.0761240877097</v>
      </c>
      <c r="Q59" s="0" t="n">
        <f aca="false">10*LOG(B59^2+C59^2)-AF59</f>
        <v>-49.6162174880412</v>
      </c>
      <c r="R59" s="0" t="n">
        <f aca="false">10*LOG(D59^2+E59^2)-AF59</f>
        <v>-46.7561030222834</v>
      </c>
      <c r="S59" s="0" t="n">
        <f aca="false">10*LOG(F59^2+G59^2)-AG59</f>
        <v>-40.6373377390787</v>
      </c>
      <c r="T59" s="0" t="n">
        <f aca="false">10*LOG(H59^2+I59^2)-AF59</f>
        <v>-44.6309673635686</v>
      </c>
      <c r="U59" s="0" t="n">
        <f aca="false">10*LOG(J59^2+K59^2)-AG59</f>
        <v>-47.1602732382247</v>
      </c>
      <c r="V59" s="0" t="n">
        <f aca="false">10*LOG(L59^2+M59^2)-AH59</f>
        <v>-49.3621236493222</v>
      </c>
      <c r="X59" s="0" t="n">
        <v>36.2273579013117</v>
      </c>
      <c r="Y59" s="0" t="n">
        <f aca="false">20*LOG(10^((64.8-20*LOG(X59))/-20)+4*10^((80.1-20*LOG(X59))/-20))</f>
        <v>-29.0761240877097</v>
      </c>
      <c r="Z59" s="0" t="n">
        <f aca="false">10*LOG(10^(Q59/10)+10^(R59/10)+10^(T59/10))</f>
        <v>-41.7746287360799</v>
      </c>
      <c r="AA59" s="0" t="n">
        <f aca="false">10*LOG(10^(Q59/10)+10^(S59/10)+10^(U59/10))</f>
        <v>-39.3365769790218</v>
      </c>
      <c r="AB59" s="0" t="n">
        <f aca="false">10*LOG(10^(R59/10)+10^(S59/10)+10^(V59/10))</f>
        <v>-39.2431404311339</v>
      </c>
      <c r="AC59" s="0" t="n">
        <f aca="false">10*LOG(10^(T59/10)+10^(U59/10)+10^(V59/10))</f>
        <v>-41.8549177378321</v>
      </c>
      <c r="AF59" s="0" t="n">
        <f aca="false">'IL Cat 6 (55m)'!L59</f>
        <v>-6.29239765815612</v>
      </c>
      <c r="AG59" s="0" t="n">
        <f aca="false">'IL Cat 6 (55m)'!M59</f>
        <v>-6.27766637128694</v>
      </c>
      <c r="AH59" s="0" t="n">
        <f aca="false">'IL Cat 6 (55m)'!N59</f>
        <v>-6.35653337064066</v>
      </c>
      <c r="AI59" s="0" t="n">
        <f aca="false">'IL Cat 6 (55m)'!O59</f>
        <v>-6.24645452828415</v>
      </c>
    </row>
    <row r="60" customFormat="false" ht="12.75" hidden="false" customHeight="false" outlineLevel="0" collapsed="false">
      <c r="A60" s="0" t="n">
        <v>36.8519675202998</v>
      </c>
      <c r="B60" s="0" t="n">
        <v>0.00146680796308965</v>
      </c>
      <c r="C60" s="0" t="n">
        <v>-0.000169836274591334</v>
      </c>
      <c r="D60" s="0" t="n">
        <v>0.0020964918381598</v>
      </c>
      <c r="E60" s="0" t="n">
        <v>0.00100727302413456</v>
      </c>
      <c r="F60" s="0" t="n">
        <v>0.0021185473781063</v>
      </c>
      <c r="G60" s="0" t="n">
        <v>0.00373261027095309</v>
      </c>
      <c r="H60" s="0" t="n">
        <v>-0.00138139521294916</v>
      </c>
      <c r="I60" s="0" t="n">
        <v>0.00256393034993851</v>
      </c>
      <c r="J60" s="0" t="n">
        <v>0.00107105772739358</v>
      </c>
      <c r="K60" s="0" t="n">
        <v>0.00201350177719931</v>
      </c>
      <c r="L60" s="0" t="n">
        <v>0.00161278164663594</v>
      </c>
      <c r="M60" s="0" t="n">
        <v>7.60782306769004E-005</v>
      </c>
      <c r="O60" s="0" t="n">
        <v>36.8519675202998</v>
      </c>
      <c r="P60" s="0" t="n">
        <f aca="false">20*LOG(10^((67.8-20*LOG(O60))/-20)+4*10^((83.1-20*LOG(O60))/-20))</f>
        <v>-31.9276437261256</v>
      </c>
      <c r="Q60" s="0" t="n">
        <f aca="false">10*LOG(B60^2+C60^2)-AF60</f>
        <v>-50.2691229337587</v>
      </c>
      <c r="R60" s="0" t="n">
        <f aca="false">10*LOG(D60^2+E60^2)-AF60</f>
        <v>-46.322550946211</v>
      </c>
      <c r="S60" s="0" t="n">
        <f aca="false">10*LOG(F60^2+G60^2)-AG60</f>
        <v>-41.0104119955443</v>
      </c>
      <c r="T60" s="0" t="n">
        <f aca="false">10*LOG(H60^2+I60^2)-AF60</f>
        <v>-44.3694464675868</v>
      </c>
      <c r="U60" s="0" t="n">
        <f aca="false">10*LOG(J60^2+K60^2)-AG60</f>
        <v>-46.5022908265294</v>
      </c>
      <c r="V60" s="0" t="n">
        <f aca="false">10*LOG(L60^2+M60^2)-AH60</f>
        <v>-49.4220424683307</v>
      </c>
      <c r="X60" s="0" t="n">
        <v>36.8519675202998</v>
      </c>
      <c r="Y60" s="0" t="n">
        <f aca="false">20*LOG(10^((64.8-20*LOG(X60))/-20)+4*10^((80.1-20*LOG(X60))/-20))</f>
        <v>-28.9276437261256</v>
      </c>
      <c r="Z60" s="0" t="n">
        <f aca="false">10*LOG(10^(Q60/10)+10^(R60/10)+10^(T60/10))</f>
        <v>-41.593661148551</v>
      </c>
      <c r="AA60" s="0" t="n">
        <f aca="false">10*LOG(10^(Q60/10)+10^(S60/10)+10^(U60/10))</f>
        <v>-39.546099179954</v>
      </c>
      <c r="AB60" s="0" t="n">
        <f aca="false">10*LOG(10^(R60/10)+10^(S60/10)+10^(V60/10))</f>
        <v>-39.4314504413208</v>
      </c>
      <c r="AC60" s="0" t="n">
        <f aca="false">10*LOG(10^(T60/10)+10^(U60/10)+10^(V60/10))</f>
        <v>-41.5265593297991</v>
      </c>
      <c r="AF60" s="0" t="n">
        <f aca="false">'IL Cat 6 (55m)'!L60</f>
        <v>-6.34557516560654</v>
      </c>
      <c r="AG60" s="0" t="n">
        <f aca="false">'IL Cat 6 (55m)'!M60</f>
        <v>-6.3365449963769</v>
      </c>
      <c r="AH60" s="0" t="n">
        <f aca="false">'IL Cat 6 (55m)'!N60</f>
        <v>-6.41679288250296</v>
      </c>
      <c r="AI60" s="0" t="n">
        <f aca="false">'IL Cat 6 (55m)'!O60</f>
        <v>-6.2985320918027</v>
      </c>
    </row>
    <row r="61" customFormat="false" ht="12.75" hidden="false" customHeight="false" outlineLevel="0" collapsed="false">
      <c r="A61" s="0" t="n">
        <v>37.4765771392879</v>
      </c>
      <c r="B61" s="0" t="n">
        <v>-0.000669422223904499</v>
      </c>
      <c r="C61" s="0" t="n">
        <v>0.000874874418782418</v>
      </c>
      <c r="D61" s="0" t="n">
        <v>-0.00200768630937805</v>
      </c>
      <c r="E61" s="0" t="n">
        <v>0.00130989603866063</v>
      </c>
      <c r="F61" s="0" t="n">
        <v>0.00436656994511295</v>
      </c>
      <c r="G61" s="0" t="n">
        <v>0.000360130835062247</v>
      </c>
      <c r="H61" s="0" t="n">
        <v>-0.00294044022572128</v>
      </c>
      <c r="I61" s="0" t="n">
        <v>-0.000457371992723028</v>
      </c>
      <c r="J61" s="0" t="n">
        <v>0.00248269811656321</v>
      </c>
      <c r="K61" s="0" t="n">
        <v>-0.000188315137185937</v>
      </c>
      <c r="L61" s="0" t="n">
        <v>-0.00118670471938827</v>
      </c>
      <c r="M61" s="0" t="n">
        <v>0.00123943562838637</v>
      </c>
      <c r="O61" s="0" t="n">
        <v>37.4765771392879</v>
      </c>
      <c r="P61" s="0" t="n">
        <f aca="false">20*LOG(10^((67.8-20*LOG(O61))/-20)+4*10^((83.1-20*LOG(O61))/-20))</f>
        <v>-31.7816589512956</v>
      </c>
      <c r="Q61" s="0" t="n">
        <f aca="false">10*LOG(B61^2+C61^2)-AF61</f>
        <v>-52.7540093860841</v>
      </c>
      <c r="R61" s="0" t="n">
        <f aca="false">10*LOG(D61^2+E61^2)-AF61</f>
        <v>-46.0003856029518</v>
      </c>
      <c r="S61" s="0" t="n">
        <f aca="false">10*LOG(F61^2+G61^2)-AG61</f>
        <v>-40.7740234558752</v>
      </c>
      <c r="T61" s="0" t="n">
        <f aca="false">10*LOG(H61^2+I61^2)-AF61</f>
        <v>-44.1224484597034</v>
      </c>
      <c r="U61" s="0" t="n">
        <f aca="false">10*LOG(J61^2+K61^2)-AG61</f>
        <v>-45.6828795101585</v>
      </c>
      <c r="V61" s="0" t="n">
        <f aca="false">10*LOG(L61^2+M61^2)-AH61</f>
        <v>-48.8352624161745</v>
      </c>
      <c r="X61" s="0" t="n">
        <v>37.4765771392879</v>
      </c>
      <c r="Y61" s="0" t="n">
        <f aca="false">20*LOG(10^((64.8-20*LOG(X61))/-20)+4*10^((80.1-20*LOG(X61))/-20))</f>
        <v>-28.7816589512956</v>
      </c>
      <c r="Z61" s="0" t="n">
        <f aca="false">10*LOG(10^(Q61/10)+10^(R61/10)+10^(T61/10))</f>
        <v>-41.6036788623952</v>
      </c>
      <c r="AA61" s="0" t="n">
        <f aca="false">10*LOG(10^(Q61/10)+10^(S61/10)+10^(U61/10))</f>
        <v>-39.3553834328796</v>
      </c>
      <c r="AB61" s="0" t="n">
        <f aca="false">10*LOG(10^(R61/10)+10^(S61/10)+10^(V61/10))</f>
        <v>-39.1411041615722</v>
      </c>
      <c r="AC61" s="0" t="n">
        <f aca="false">10*LOG(10^(T61/10)+10^(U61/10)+10^(V61/10))</f>
        <v>-41.0346515933934</v>
      </c>
      <c r="AF61" s="0" t="n">
        <f aca="false">'IL Cat 6 (55m)'!L61</f>
        <v>-6.40548056674662</v>
      </c>
      <c r="AG61" s="0" t="n">
        <f aca="false">'IL Cat 6 (55m)'!M61</f>
        <v>-6.39372721123424</v>
      </c>
      <c r="AH61" s="0" t="n">
        <f aca="false">'IL Cat 6 (55m)'!N61</f>
        <v>-6.47466806276955</v>
      </c>
      <c r="AI61" s="0" t="n">
        <f aca="false">'IL Cat 6 (55m)'!O61</f>
        <v>-6.36239144213862</v>
      </c>
    </row>
    <row r="62" customFormat="false" ht="12.75" hidden="false" customHeight="false" outlineLevel="0" collapsed="false">
      <c r="A62" s="0" t="n">
        <v>38.1011867582761</v>
      </c>
      <c r="B62" s="0" t="n">
        <v>0.000113299162740832</v>
      </c>
      <c r="C62" s="0" t="n">
        <v>0.00141727576997911</v>
      </c>
      <c r="D62" s="0" t="n">
        <v>0.000136795550965054</v>
      </c>
      <c r="E62" s="0" t="n">
        <v>0.00256515487079535</v>
      </c>
      <c r="F62" s="0" t="n">
        <v>-0.0024984620289029</v>
      </c>
      <c r="G62" s="0" t="n">
        <v>0.00351121219561586</v>
      </c>
      <c r="H62" s="0" t="n">
        <v>0.00106016980107863</v>
      </c>
      <c r="I62" s="0" t="n">
        <v>0.00284076064149105</v>
      </c>
      <c r="J62" s="0" t="n">
        <v>-0.00101895911987903</v>
      </c>
      <c r="K62" s="0" t="n">
        <v>0.00193724305662643</v>
      </c>
      <c r="L62" s="0" t="n">
        <v>0.000687240180052065</v>
      </c>
      <c r="M62" s="0" t="n">
        <v>0.00190646922172909</v>
      </c>
      <c r="O62" s="0" t="n">
        <v>38.1011867582761</v>
      </c>
      <c r="P62" s="0" t="n">
        <f aca="false">20*LOG(10^((67.8-20*LOG(O62))/-20)+4*10^((83.1-20*LOG(O62))/-20))</f>
        <v>-31.6380872587531</v>
      </c>
      <c r="Q62" s="0" t="n">
        <f aca="false">10*LOG(B62^2+C62^2)-AF62</f>
        <v>-50.4807228673656</v>
      </c>
      <c r="R62" s="0" t="n">
        <f aca="false">10*LOG(D62^2+E62^2)-AF62</f>
        <v>-45.3428707704978</v>
      </c>
      <c r="S62" s="0" t="n">
        <f aca="false">10*LOG(F62^2+G62^2)-AG62</f>
        <v>-40.8640939554734</v>
      </c>
      <c r="T62" s="0" t="n">
        <f aca="false">10*LOG(H62^2+I62^2)-AF62</f>
        <v>-43.9024872293947</v>
      </c>
      <c r="U62" s="0" t="n">
        <f aca="false">10*LOG(J62^2+K62^2)-AG62</f>
        <v>-46.7479965477538</v>
      </c>
      <c r="V62" s="0" t="n">
        <f aca="false">10*LOG(L62^2+M62^2)-AH62</f>
        <v>-47.3322730838729</v>
      </c>
      <c r="X62" s="0" t="n">
        <v>38.1011867582761</v>
      </c>
      <c r="Y62" s="0" t="n">
        <f aca="false">20*LOG(10^((64.8-20*LOG(X62))/-20)+4*10^((80.1-20*LOG(X62))/-20))</f>
        <v>-28.6380872587531</v>
      </c>
      <c r="Z62" s="0" t="n">
        <f aca="false">10*LOG(10^(Q62/10)+10^(R62/10)+10^(T62/10))</f>
        <v>-41.0298320778457</v>
      </c>
      <c r="AA62" s="0" t="n">
        <f aca="false">10*LOG(10^(Q62/10)+10^(S62/10)+10^(U62/10))</f>
        <v>-39.5057008226904</v>
      </c>
      <c r="AB62" s="0" t="n">
        <f aca="false">10*LOG(10^(R62/10)+10^(S62/10)+10^(V62/10))</f>
        <v>-38.871837012383</v>
      </c>
      <c r="AC62" s="0" t="n">
        <f aca="false">10*LOG(10^(T62/10)+10^(U62/10)+10^(V62/10))</f>
        <v>-40.9505543862075</v>
      </c>
      <c r="AF62" s="0" t="n">
        <f aca="false">'IL Cat 6 (55m)'!L62</f>
        <v>-6.46252397466243</v>
      </c>
      <c r="AG62" s="0" t="n">
        <f aca="false">'IL Cat 6 (55m)'!M62</f>
        <v>-6.44757101296798</v>
      </c>
      <c r="AH62" s="0" t="n">
        <f aca="false">'IL Cat 6 (55m)'!N62</f>
        <v>-6.53256029839894</v>
      </c>
      <c r="AI62" s="0" t="n">
        <f aca="false">'IL Cat 6 (55m)'!O62</f>
        <v>-6.41718019423715</v>
      </c>
    </row>
    <row r="63" customFormat="false" ht="12.75" hidden="false" customHeight="false" outlineLevel="0" collapsed="false">
      <c r="A63" s="0" t="n">
        <v>38.7257963772642</v>
      </c>
      <c r="B63" s="0" t="n">
        <v>0.00125895485076609</v>
      </c>
      <c r="C63" s="0" t="n">
        <v>0.000419026275287915</v>
      </c>
      <c r="D63" s="0" t="n">
        <v>0.0022529542975171</v>
      </c>
      <c r="E63" s="0" t="n">
        <v>0.00113945081558038</v>
      </c>
      <c r="F63" s="0" t="n">
        <v>0.00177682931432213</v>
      </c>
      <c r="G63" s="0" t="n">
        <v>0.00394498421054189</v>
      </c>
      <c r="H63" s="0" t="n">
        <v>0.00207501023825187</v>
      </c>
      <c r="I63" s="0" t="n">
        <v>-0.00230401869051562</v>
      </c>
      <c r="J63" s="0" t="n">
        <v>0.00129162505993049</v>
      </c>
      <c r="K63" s="0" t="n">
        <v>0.00201581465116325</v>
      </c>
      <c r="L63" s="0" t="n">
        <v>0.00190090955261406</v>
      </c>
      <c r="M63" s="0" t="n">
        <v>0.00015493705925961</v>
      </c>
      <c r="O63" s="0" t="n">
        <v>38.7257963772642</v>
      </c>
      <c r="P63" s="0" t="n">
        <f aca="false">20*LOG(10^((67.8-20*LOG(O63))/-20)+4*10^((83.1-20*LOG(O63))/-20))</f>
        <v>-31.4968501690034</v>
      </c>
      <c r="Q63" s="0" t="n">
        <f aca="false">10*LOG(B63^2+C63^2)-AF63</f>
        <v>-51.0272803609011</v>
      </c>
      <c r="R63" s="0" t="n">
        <f aca="false">10*LOG(D63^2+E63^2)-AF63</f>
        <v>-45.4395411955602</v>
      </c>
      <c r="S63" s="0" t="n">
        <f aca="false">10*LOG(F63^2+G63^2)-AG63</f>
        <v>-40.7768119836956</v>
      </c>
      <c r="T63" s="0" t="n">
        <f aca="false">10*LOG(H63^2+I63^2)-AF63</f>
        <v>-43.6546470275682</v>
      </c>
      <c r="U63" s="0" t="n">
        <f aca="false">10*LOG(J63^2+K63^2)-AG63</f>
        <v>-45.9169624104522</v>
      </c>
      <c r="V63" s="0" t="n">
        <f aca="false">10*LOG(L63^2+M63^2)-AH63</f>
        <v>-47.8004114592002</v>
      </c>
      <c r="X63" s="0" t="n">
        <v>38.7257963772642</v>
      </c>
      <c r="Y63" s="0" t="n">
        <f aca="false">20*LOG(10^((64.8-20*LOG(X63))/-20)+4*10^((80.1-20*LOG(X63))/-20))</f>
        <v>-28.4968501690034</v>
      </c>
      <c r="Z63" s="0" t="n">
        <f aca="false">10*LOG(10^(Q63/10)+10^(R63/10)+10^(T63/10))</f>
        <v>-40.9920574522054</v>
      </c>
      <c r="AA63" s="0" t="n">
        <f aca="false">10*LOG(10^(Q63/10)+10^(S63/10)+10^(U63/10))</f>
        <v>-39.3137276802073</v>
      </c>
      <c r="AB63" s="0" t="n">
        <f aca="false">10*LOG(10^(R63/10)+10^(S63/10)+10^(V63/10))</f>
        <v>-38.9010138584101</v>
      </c>
      <c r="AC63" s="0" t="n">
        <f aca="false">10*LOG(10^(T63/10)+10^(U63/10)+10^(V63/10))</f>
        <v>-40.6903153769166</v>
      </c>
      <c r="AF63" s="0" t="n">
        <f aca="false">'IL Cat 6 (55m)'!L63</f>
        <v>-6.51623517473211</v>
      </c>
      <c r="AG63" s="0" t="n">
        <f aca="false">'IL Cat 6 (55m)'!M63</f>
        <v>-6.50012427499393</v>
      </c>
      <c r="AH63" s="0" t="n">
        <f aca="false">'IL Cat 6 (55m)'!N63</f>
        <v>-6.59160315097971</v>
      </c>
      <c r="AI63" s="0" t="n">
        <f aca="false">'IL Cat 6 (55m)'!O63</f>
        <v>-6.46599447093749</v>
      </c>
    </row>
    <row r="64" customFormat="false" ht="12.75" hidden="false" customHeight="false" outlineLevel="0" collapsed="false">
      <c r="A64" s="0" t="n">
        <v>39.3504059962523</v>
      </c>
      <c r="B64" s="0" t="n">
        <v>-0.000916445078858174</v>
      </c>
      <c r="C64" s="0" t="n">
        <v>0.000656175280395196</v>
      </c>
      <c r="D64" s="0" t="n">
        <v>-0.00213575661128291</v>
      </c>
      <c r="E64" s="0" t="n">
        <v>0.00135235467262119</v>
      </c>
      <c r="F64" s="0" t="n">
        <v>0.00441955727512871</v>
      </c>
      <c r="G64" s="0" t="n">
        <v>0.000321372336268898</v>
      </c>
      <c r="H64" s="0" t="n">
        <v>0.00305669543884018</v>
      </c>
      <c r="I64" s="0" t="n">
        <v>0.000972005979810036</v>
      </c>
      <c r="J64" s="0" t="n">
        <v>0.00248818996210691</v>
      </c>
      <c r="K64" s="0" t="n">
        <v>-0.000201376172958521</v>
      </c>
      <c r="L64" s="0" t="n">
        <v>-0.00106960371199206</v>
      </c>
      <c r="M64" s="0" t="n">
        <v>0.00135779689770924</v>
      </c>
      <c r="O64" s="0" t="n">
        <v>39.3504059962523</v>
      </c>
      <c r="P64" s="0" t="n">
        <f aca="false">20*LOG(10^((67.8-20*LOG(O64))/-20)+4*10^((83.1-20*LOG(O64))/-20))</f>
        <v>-31.3578729698968</v>
      </c>
      <c r="Q64" s="0" t="n">
        <f aca="false">10*LOG(B64^2+C64^2)-AF64</f>
        <v>-52.3913758045287</v>
      </c>
      <c r="R64" s="0" t="n">
        <f aca="false">10*LOG(D64^2+E64^2)-AF64</f>
        <v>-45.3756834287236</v>
      </c>
      <c r="S64" s="0" t="n">
        <f aca="false">10*LOG(F64^2+G64^2)-AG64</f>
        <v>-40.5129298694435</v>
      </c>
      <c r="T64" s="0" t="n">
        <f aca="false">10*LOG(H64^2+I64^2)-AF64</f>
        <v>-43.3075224768647</v>
      </c>
      <c r="U64" s="0" t="n">
        <f aca="false">10*LOG(J64^2+K64^2)-AG64</f>
        <v>-45.497383787339</v>
      </c>
      <c r="V64" s="0" t="n">
        <f aca="false">10*LOG(L64^2+M64^2)-AH64</f>
        <v>-48.5987353228883</v>
      </c>
      <c r="X64" s="0" t="n">
        <v>39.3504059962523</v>
      </c>
      <c r="Y64" s="0" t="n">
        <f aca="false">20*LOG(10^((64.8-20*LOG(X64))/-20)+4*10^((80.1-20*LOG(X64))/-20))</f>
        <v>-28.3578729698968</v>
      </c>
      <c r="Z64" s="0" t="n">
        <f aca="false">10*LOG(10^(Q64/10)+10^(R64/10)+10^(T64/10))</f>
        <v>-40.8905211477757</v>
      </c>
      <c r="AA64" s="0" t="n">
        <f aca="false">10*LOG(10^(Q64/10)+10^(S64/10)+10^(U64/10))</f>
        <v>-39.1070688256499</v>
      </c>
      <c r="AB64" s="0" t="n">
        <f aca="false">10*LOG(10^(R64/10)+10^(S64/10)+10^(V64/10))</f>
        <v>-38.8051232433525</v>
      </c>
      <c r="AC64" s="0" t="n">
        <f aca="false">10*LOG(10^(T64/10)+10^(U64/10)+10^(V64/10))</f>
        <v>-40.5207029596896</v>
      </c>
      <c r="AF64" s="0" t="n">
        <f aca="false">'IL Cat 6 (55m)'!L64</f>
        <v>-6.56909087289038</v>
      </c>
      <c r="AG64" s="0" t="n">
        <f aca="false">'IL Cat 6 (55m)'!M64</f>
        <v>-6.55659149909814</v>
      </c>
      <c r="AH64" s="0" t="n">
        <f aca="false">'IL Cat 6 (55m)'!N64</f>
        <v>-6.64794638614265</v>
      </c>
      <c r="AI64" s="0" t="n">
        <f aca="false">'IL Cat 6 (55m)'!O64</f>
        <v>-6.52257710184942</v>
      </c>
    </row>
    <row r="65" customFormat="false" ht="12.75" hidden="false" customHeight="false" outlineLevel="0" collapsed="false">
      <c r="A65" s="0" t="n">
        <v>39.9750156152405</v>
      </c>
      <c r="B65" s="0" t="n">
        <v>4.3404730326833E-005</v>
      </c>
      <c r="C65" s="0" t="n">
        <v>0.00124417676279496</v>
      </c>
      <c r="D65" s="0" t="n">
        <v>-5.47765883181119E-005</v>
      </c>
      <c r="E65" s="0" t="n">
        <v>0.00255871879420307</v>
      </c>
      <c r="F65" s="0" t="n">
        <v>-0.00260596792526957</v>
      </c>
      <c r="G65" s="0" t="n">
        <v>0.0035653291956776</v>
      </c>
      <c r="H65" s="0" t="n">
        <v>-0.00061189052731555</v>
      </c>
      <c r="I65" s="0" t="n">
        <v>-0.0031328120428135</v>
      </c>
      <c r="J65" s="0" t="n">
        <v>-0.00107023422344651</v>
      </c>
      <c r="K65" s="0" t="n">
        <v>0.00223121158376273</v>
      </c>
      <c r="L65" s="0" t="n">
        <v>0.000375053218062545</v>
      </c>
      <c r="M65" s="0" t="n">
        <v>0.00163797806658891</v>
      </c>
      <c r="O65" s="0" t="n">
        <v>39.9750156152405</v>
      </c>
      <c r="P65" s="0" t="n">
        <f aca="false">20*LOG(10^((67.8-20*LOG(O65))/-20)+4*10^((83.1-20*LOG(O65))/-20))</f>
        <v>-31.2210844792907</v>
      </c>
      <c r="Q65" s="0" t="n">
        <f aca="false">10*LOG(B65^2+C65^2)-AF65</f>
        <v>-51.4715034514193</v>
      </c>
      <c r="R65" s="0" t="n">
        <f aca="false">10*LOG(D65^2+E65^2)-AF65</f>
        <v>-45.2119864797396</v>
      </c>
      <c r="S65" s="0" t="n">
        <f aca="false">10*LOG(F65^2+G65^2)-AG65</f>
        <v>-40.4882985128273</v>
      </c>
      <c r="T65" s="0" t="n">
        <f aca="false">10*LOG(H65^2+I65^2)-AF65</f>
        <v>-43.2931454716582</v>
      </c>
      <c r="U65" s="0" t="n">
        <f aca="false">10*LOG(J65^2+K65^2)-AG65</f>
        <v>-45.5190891788043</v>
      </c>
      <c r="V65" s="0" t="n">
        <f aca="false">10*LOG(L65^2+M65^2)-AH65</f>
        <v>-48.7873254030836</v>
      </c>
      <c r="X65" s="0" t="n">
        <v>39.9750156152405</v>
      </c>
      <c r="Y65" s="0" t="n">
        <f aca="false">20*LOG(10^((64.8-20*LOG(X65))/-20)+4*10^((80.1-20*LOG(X65))/-20))</f>
        <v>-28.2210844792907</v>
      </c>
      <c r="Z65" s="0" t="n">
        <f aca="false">10*LOG(10^(Q65/10)+10^(R65/10)+10^(T65/10))</f>
        <v>-40.7525698811458</v>
      </c>
      <c r="AA65" s="0" t="n">
        <f aca="false">10*LOG(10^(Q65/10)+10^(S65/10)+10^(U65/10))</f>
        <v>-39.0464986289246</v>
      </c>
      <c r="AB65" s="0" t="n">
        <f aca="false">10*LOG(10^(R65/10)+10^(S65/10)+10^(V65/10))</f>
        <v>-38.7711948434311</v>
      </c>
      <c r="AC65" s="0" t="n">
        <f aca="false">10*LOG(10^(T65/10)+10^(U65/10)+10^(V65/10))</f>
        <v>-40.5488257512422</v>
      </c>
      <c r="AF65" s="0" t="n">
        <f aca="false">'IL Cat 6 (55m)'!L65</f>
        <v>-6.62557244549252</v>
      </c>
      <c r="AG65" s="0" t="n">
        <f aca="false">'IL Cat 6 (55m)'!M65</f>
        <v>-6.61076720023581</v>
      </c>
      <c r="AH65" s="0" t="n">
        <f aca="false">'IL Cat 6 (55m)'!N65</f>
        <v>-6.70458585889621</v>
      </c>
      <c r="AI65" s="0" t="n">
        <f aca="false">'IL Cat 6 (55m)'!O65</f>
        <v>-6.58204930626035</v>
      </c>
    </row>
    <row r="66" customFormat="false" ht="12.75" hidden="false" customHeight="false" outlineLevel="0" collapsed="false">
      <c r="A66" s="0" t="n">
        <v>40.5996252342286</v>
      </c>
      <c r="B66" s="0" t="n">
        <v>0.000689080089566034</v>
      </c>
      <c r="C66" s="0" t="n">
        <v>0.000498607116373735</v>
      </c>
      <c r="D66" s="0" t="n">
        <v>0.00231216599677471</v>
      </c>
      <c r="E66" s="0" t="n">
        <v>0.00143900035144902</v>
      </c>
      <c r="F66" s="0" t="n">
        <v>0.00185860532976711</v>
      </c>
      <c r="G66" s="0" t="n">
        <v>0.00412929073360614</v>
      </c>
      <c r="H66" s="0" t="n">
        <v>-0.00258745289395991</v>
      </c>
      <c r="I66" s="0" t="n">
        <v>0.00203823742871101</v>
      </c>
      <c r="J66" s="0" t="n">
        <v>0.00149894464847857</v>
      </c>
      <c r="K66" s="0" t="n">
        <v>0.00214154338178372</v>
      </c>
      <c r="L66" s="0" t="n">
        <v>0.00186793936050701</v>
      </c>
      <c r="M66" s="0" t="n">
        <v>0.000615507219628616</v>
      </c>
      <c r="O66" s="0" t="n">
        <v>40.5996252342286</v>
      </c>
      <c r="P66" s="0" t="n">
        <f aca="false">20*LOG(10^((67.8-20*LOG(O66))/-20)+4*10^((83.1-20*LOG(O66))/-20))</f>
        <v>-31.0864168261113</v>
      </c>
      <c r="Q66" s="0" t="n">
        <f aca="false">10*LOG(B66^2+C66^2)-AF66</f>
        <v>-54.7247137754237</v>
      </c>
      <c r="R66" s="0" t="n">
        <f aca="false">10*LOG(D66^2+E66^2)-AF66</f>
        <v>-44.6165561530827</v>
      </c>
      <c r="S66" s="0" t="n">
        <f aca="false">10*LOG(F66^2+G66^2)-AG66</f>
        <v>-40.217059959754</v>
      </c>
      <c r="T66" s="0" t="n">
        <f aca="false">10*LOG(H66^2+I66^2)-AF66</f>
        <v>-42.9647146053891</v>
      </c>
      <c r="U66" s="0" t="n">
        <f aca="false">10*LOG(J66^2+K66^2)-AG66</f>
        <v>-44.9896126086566</v>
      </c>
      <c r="V66" s="0" t="n">
        <f aca="false">10*LOG(L66^2+M66^2)-AH66</f>
        <v>-47.369554787663</v>
      </c>
      <c r="X66" s="0" t="n">
        <v>40.5996252342286</v>
      </c>
      <c r="Y66" s="0" t="n">
        <f aca="false">20*LOG(10^((64.8-20*LOG(X66))/-20)+4*10^((80.1-20*LOG(X66))/-20))</f>
        <v>-28.0864168261113</v>
      </c>
      <c r="Z66" s="0" t="n">
        <f aca="false">10*LOG(10^(Q66/10)+10^(R66/10)+10^(T66/10))</f>
        <v>-40.5335837275058</v>
      </c>
      <c r="AA66" s="0" t="n">
        <f aca="false">10*LOG(10^(Q66/10)+10^(S66/10)+10^(U66/10))</f>
        <v>-38.854137986335</v>
      </c>
      <c r="AB66" s="0" t="n">
        <f aca="false">10*LOG(10^(R66/10)+10^(S66/10)+10^(V66/10))</f>
        <v>-38.2976284435654</v>
      </c>
      <c r="AC66" s="0" t="n">
        <f aca="false">10*LOG(10^(T66/10)+10^(U66/10)+10^(V66/10))</f>
        <v>-39.9761313297536</v>
      </c>
      <c r="AF66" s="0" t="n">
        <f aca="false">'IL Cat 6 (55m)'!L66</f>
        <v>-6.68125848687826</v>
      </c>
      <c r="AG66" s="0" t="n">
        <f aca="false">'IL Cat 6 (55m)'!M66</f>
        <v>-6.66424578083503</v>
      </c>
      <c r="AH66" s="0" t="n">
        <f aca="false">'IL Cat 6 (55m)'!N66</f>
        <v>-6.7555282456542</v>
      </c>
      <c r="AI66" s="0" t="n">
        <f aca="false">'IL Cat 6 (55m)'!O66</f>
        <v>-6.62952849361225</v>
      </c>
    </row>
    <row r="67" customFormat="false" ht="12.75" hidden="false" customHeight="false" outlineLevel="0" collapsed="false">
      <c r="A67" s="0" t="n">
        <v>41.2242348532167</v>
      </c>
      <c r="B67" s="0" t="n">
        <v>-0.000827948110697018</v>
      </c>
      <c r="C67" s="0" t="n">
        <v>0.00038557924075488</v>
      </c>
      <c r="D67" s="0" t="n">
        <v>-0.00238555421352346</v>
      </c>
      <c r="E67" s="0" t="n">
        <v>0.00125328259284771</v>
      </c>
      <c r="F67" s="0" t="n">
        <v>0.00443012203936993</v>
      </c>
      <c r="G67" s="0" t="n">
        <v>0.000641224151246599</v>
      </c>
      <c r="H67" s="0" t="n">
        <v>-0.00284943599376363</v>
      </c>
      <c r="I67" s="0" t="n">
        <v>-0.00142465686406577</v>
      </c>
      <c r="J67" s="0" t="n">
        <v>0.00264411712959195</v>
      </c>
      <c r="K67" s="0" t="n">
        <v>-0.000247426487940522</v>
      </c>
      <c r="L67" s="0" t="n">
        <v>-0.00150470195089642</v>
      </c>
      <c r="M67" s="0" t="n">
        <v>0.00139001608985528</v>
      </c>
      <c r="O67" s="0" t="n">
        <v>41.2242348532167</v>
      </c>
      <c r="P67" s="0" t="n">
        <f aca="false">20*LOG(10^((67.8-20*LOG(O67))/-20)+4*10^((83.1-20*LOG(O67))/-20))</f>
        <v>-30.9538052481311</v>
      </c>
      <c r="Q67" s="0" t="n">
        <f aca="false">10*LOG(B67^2+C67^2)-AF67</f>
        <v>-54.0527631767686</v>
      </c>
      <c r="R67" s="0" t="n">
        <f aca="false">10*LOG(D67^2+E67^2)-AF67</f>
        <v>-44.6549909023807</v>
      </c>
      <c r="S67" s="0" t="n">
        <f aca="false">10*LOG(F67^2+G67^2)-AG67</f>
        <v>-40.2665815810393</v>
      </c>
      <c r="T67" s="0" t="n">
        <f aca="false">10*LOG(H67^2+I67^2)-AF67</f>
        <v>-43.2011021411847</v>
      </c>
      <c r="U67" s="0" t="n">
        <f aca="false">10*LOG(J67^2+K67^2)-AG67</f>
        <v>-44.8014637142879</v>
      </c>
      <c r="V67" s="0" t="n">
        <f aca="false">10*LOG(L67^2+M67^2)-AH67</f>
        <v>-46.9642760670696</v>
      </c>
      <c r="X67" s="0" t="n">
        <v>41.2242348532167</v>
      </c>
      <c r="Y67" s="0" t="n">
        <f aca="false">20*LOG(10^((64.8-20*LOG(X67))/-20)+4*10^((80.1-20*LOG(X67))/-20))</f>
        <v>-27.9538052481311</v>
      </c>
      <c r="Z67" s="0" t="n">
        <f aca="false">10*LOG(10^(Q67/10)+10^(R67/10)+10^(T67/10))</f>
        <v>-40.6539413821079</v>
      </c>
      <c r="AA67" s="0" t="n">
        <f aca="false">10*LOG(10^(Q67/10)+10^(S67/10)+10^(U67/10))</f>
        <v>-38.8245932933571</v>
      </c>
      <c r="AB67" s="0" t="n">
        <f aca="false">10*LOG(10^(R67/10)+10^(S67/10)+10^(V67/10))</f>
        <v>-38.2856269473137</v>
      </c>
      <c r="AC67" s="0" t="n">
        <f aca="false">10*LOG(10^(T67/10)+10^(U67/10)+10^(V67/10))</f>
        <v>-39.9537668943783</v>
      </c>
      <c r="AF67" s="0" t="n">
        <f aca="false">'IL Cat 6 (55m)'!L67</f>
        <v>-6.73469414863129</v>
      </c>
      <c r="AG67" s="0" t="n">
        <f aca="false">'IL Cat 6 (55m)'!M67</f>
        <v>-6.71505899122159</v>
      </c>
      <c r="AH67" s="0" t="n">
        <f aca="false">'IL Cat 6 (55m)'!N67</f>
        <v>-6.80708690609755</v>
      </c>
      <c r="AI67" s="0" t="n">
        <f aca="false">'IL Cat 6 (55m)'!O67</f>
        <v>-6.67845322545664</v>
      </c>
    </row>
    <row r="68" customFormat="false" ht="12.75" hidden="false" customHeight="false" outlineLevel="0" collapsed="false">
      <c r="A68" s="0" t="n">
        <v>41.8488444722049</v>
      </c>
      <c r="B68" s="0" t="n">
        <v>-0.000222672261070742</v>
      </c>
      <c r="C68" s="0" t="n">
        <v>0.000859805889955964</v>
      </c>
      <c r="D68" s="0" t="n">
        <v>-0.000239051454027776</v>
      </c>
      <c r="E68" s="0" t="n">
        <v>0.00274825009115266</v>
      </c>
      <c r="F68" s="0" t="n">
        <v>-0.00279501440081801</v>
      </c>
      <c r="G68" s="0" t="n">
        <v>0.00344538850338265</v>
      </c>
      <c r="H68" s="0" t="n">
        <v>1.41679210370147E-005</v>
      </c>
      <c r="I68" s="0" t="n">
        <v>0.00327117965982144</v>
      </c>
      <c r="J68" s="0" t="n">
        <v>-0.00105032867126969</v>
      </c>
      <c r="K68" s="0" t="n">
        <v>0.00251344784273954</v>
      </c>
      <c r="L68" s="0" t="n">
        <v>0.00021088857532884</v>
      </c>
      <c r="M68" s="0" t="n">
        <v>0.00183241780786252</v>
      </c>
      <c r="O68" s="0" t="n">
        <v>41.8488444722049</v>
      </c>
      <c r="P68" s="0" t="n">
        <f aca="false">20*LOG(10^((67.8-20*LOG(O68))/-20)+4*10^((83.1-20*LOG(O68))/-20))</f>
        <v>-30.8231879049519</v>
      </c>
      <c r="Q68" s="0" t="n">
        <f aca="false">10*LOG(B68^2+C68^2)-AF68</f>
        <v>-54.2408429294326</v>
      </c>
      <c r="R68" s="0" t="n">
        <f aca="false">10*LOG(D68^2+E68^2)-AF68</f>
        <v>-44.3969219404501</v>
      </c>
      <c r="S68" s="0" t="n">
        <f aca="false">10*LOG(F68^2+G68^2)-AG68</f>
        <v>-40.292992200132</v>
      </c>
      <c r="T68" s="0" t="n">
        <f aca="false">10*LOG(H68^2+I68^2)-AF68</f>
        <v>-42.9166128870198</v>
      </c>
      <c r="U68" s="0" t="n">
        <f aca="false">10*LOG(J68^2+K68^2)-AG68</f>
        <v>-44.5294663447643</v>
      </c>
      <c r="V68" s="0" t="n">
        <f aca="false">10*LOG(L68^2+M68^2)-AH68</f>
        <v>-47.818111969475</v>
      </c>
      <c r="X68" s="0" t="n">
        <v>41.8488444722049</v>
      </c>
      <c r="Y68" s="0" t="n">
        <f aca="false">20*LOG(10^((64.8-20*LOG(X68))/-20)+4*10^((80.1-20*LOG(X68))/-20))</f>
        <v>-27.8231879049519</v>
      </c>
      <c r="Z68" s="0" t="n">
        <f aca="false">10*LOG(10^(Q68/10)+10^(R68/10)+10^(T68/10))</f>
        <v>-40.4005190299745</v>
      </c>
      <c r="AA68" s="0" t="n">
        <f aca="false">10*LOG(10^(Q68/10)+10^(S68/10)+10^(U68/10))</f>
        <v>-38.7783700647774</v>
      </c>
      <c r="AB68" s="0" t="n">
        <f aca="false">10*LOG(10^(R68/10)+10^(S68/10)+10^(V68/10))</f>
        <v>-38.3464736309051</v>
      </c>
      <c r="AC68" s="0" t="n">
        <f aca="false">10*LOG(10^(T68/10)+10^(U68/10)+10^(V68/10))</f>
        <v>-39.8775960704056</v>
      </c>
      <c r="AF68" s="0" t="n">
        <f aca="false">'IL Cat 6 (55m)'!L68</f>
        <v>-6.78921770333393</v>
      </c>
      <c r="AG68" s="0" t="n">
        <f aca="false">'IL Cat 6 (55m)'!M68</f>
        <v>-6.76613736259789</v>
      </c>
      <c r="AH68" s="0" t="n">
        <f aca="false">'IL Cat 6 (55m)'!N68</f>
        <v>-6.86425259186995</v>
      </c>
      <c r="AI68" s="0" t="n">
        <f aca="false">'IL Cat 6 (55m)'!O68</f>
        <v>-6.73712898031249</v>
      </c>
    </row>
    <row r="69" customFormat="false" ht="12.75" hidden="false" customHeight="false" outlineLevel="0" collapsed="false">
      <c r="A69" s="0" t="n">
        <v>42.473454091193</v>
      </c>
      <c r="B69" s="0" t="n">
        <v>-0.000411206651537679</v>
      </c>
      <c r="C69" s="0" t="n">
        <v>-0.000798809204881265</v>
      </c>
      <c r="D69" s="0" t="n">
        <v>0.00230831438430694</v>
      </c>
      <c r="E69" s="0" t="n">
        <v>0.00150129261945279</v>
      </c>
      <c r="F69" s="0" t="n">
        <v>0.00164162132443763</v>
      </c>
      <c r="G69" s="0" t="n">
        <v>0.00430089523088553</v>
      </c>
      <c r="H69" s="0" t="n">
        <v>0.00292189242036525</v>
      </c>
      <c r="I69" s="0" t="n">
        <v>-0.00162729306805371</v>
      </c>
      <c r="J69" s="0" t="n">
        <v>0.00150863910618875</v>
      </c>
      <c r="K69" s="0" t="n">
        <v>0.00219083559520076</v>
      </c>
      <c r="L69" s="0" t="n">
        <v>0.00193926727530416</v>
      </c>
      <c r="M69" s="0" t="n">
        <v>0.000983028317452497</v>
      </c>
      <c r="O69" s="0" t="n">
        <v>42.473454091193</v>
      </c>
      <c r="P69" s="0" t="n">
        <f aca="false">20*LOG(10^((67.8-20*LOG(O69))/-20)+4*10^((83.1-20*LOG(O69))/-20))</f>
        <v>-30.6945057048437</v>
      </c>
      <c r="Q69" s="0" t="n">
        <f aca="false">10*LOG(B69^2+C69^2)-AF69</f>
        <v>-54.088877924325</v>
      </c>
      <c r="R69" s="0" t="n">
        <f aca="false">10*LOG(D69^2+E69^2)-AF69</f>
        <v>-44.3606704191944</v>
      </c>
      <c r="S69" s="0" t="n">
        <f aca="false">10*LOG(F69^2+G69^2)-AG69</f>
        <v>-39.9141354285557</v>
      </c>
      <c r="T69" s="0" t="n">
        <f aca="false">10*LOG(H69^2+I69^2)-AF69</f>
        <v>-42.6720510211673</v>
      </c>
      <c r="U69" s="0" t="n">
        <f aca="false">10*LOG(J69^2+K69^2)-AG69</f>
        <v>-44.6782556415365</v>
      </c>
      <c r="V69" s="0" t="n">
        <f aca="false">10*LOG(L69^2+M69^2)-AH69</f>
        <v>-46.3357129286448</v>
      </c>
      <c r="X69" s="0" t="n">
        <v>42.473454091193</v>
      </c>
      <c r="Y69" s="0" t="n">
        <f aca="false">20*LOG(10^((64.8-20*LOG(X69))/-20)+4*10^((80.1-20*LOG(X69))/-20))</f>
        <v>-27.6945057048437</v>
      </c>
      <c r="Z69" s="0" t="n">
        <f aca="false">10*LOG(10^(Q69/10)+10^(R69/10)+10^(T69/10))</f>
        <v>-40.2416198721132</v>
      </c>
      <c r="AA69" s="0" t="n">
        <f aca="false">10*LOG(10^(Q69/10)+10^(S69/10)+10^(U69/10))</f>
        <v>-38.5402181931286</v>
      </c>
      <c r="AB69" s="0" t="n">
        <f aca="false">10*LOG(10^(R69/10)+10^(S69/10)+10^(V69/10))</f>
        <v>-37.9079288598238</v>
      </c>
      <c r="AC69" s="0" t="n">
        <f aca="false">10*LOG(10^(T69/10)+10^(U69/10)+10^(V69/10))</f>
        <v>-39.5329143788139</v>
      </c>
      <c r="AF69" s="0" t="n">
        <f aca="false">'IL Cat 6 (55m)'!L69</f>
        <v>-6.84138018562668</v>
      </c>
      <c r="AG69" s="0" t="n">
        <f aca="false">'IL Cat 6 (55m)'!M69</f>
        <v>-6.82401798806042</v>
      </c>
      <c r="AH69" s="0" t="n">
        <f aca="false">'IL Cat 6 (55m)'!N69</f>
        <v>-6.91833711790504</v>
      </c>
      <c r="AI69" s="0" t="n">
        <f aca="false">'IL Cat 6 (55m)'!O69</f>
        <v>-6.78651561810887</v>
      </c>
    </row>
    <row r="70" customFormat="false" ht="12.75" hidden="false" customHeight="false" outlineLevel="0" collapsed="false">
      <c r="A70" s="0" t="n">
        <v>43.0980637101811</v>
      </c>
      <c r="B70" s="0" t="n">
        <v>0.000787535843364217</v>
      </c>
      <c r="C70" s="0" t="n">
        <v>-2.64826603431715E-006</v>
      </c>
      <c r="D70" s="0" t="n">
        <v>0.00262240569923071</v>
      </c>
      <c r="E70" s="0" t="n">
        <v>-0.00105705793683582</v>
      </c>
      <c r="F70" s="0" t="n">
        <v>0.00454339293588541</v>
      </c>
      <c r="G70" s="0" t="n">
        <v>0.000852136355507812</v>
      </c>
      <c r="H70" s="0" t="n">
        <v>0.00275128626619835</v>
      </c>
      <c r="I70" s="0" t="n">
        <v>0.0018635101668594</v>
      </c>
      <c r="J70" s="0" t="n">
        <v>0.00281189275170821</v>
      </c>
      <c r="K70" s="0" t="n">
        <v>-0.000168207409845562</v>
      </c>
      <c r="L70" s="0" t="n">
        <v>-0.0017243448543246</v>
      </c>
      <c r="M70" s="0" t="n">
        <v>0.00127685855314336</v>
      </c>
      <c r="O70" s="0" t="n">
        <v>43.0980637101811</v>
      </c>
      <c r="P70" s="0" t="n">
        <f aca="false">20*LOG(10^((67.8-20*LOG(O70))/-20)+4*10^((83.1-20*LOG(O70))/-20))</f>
        <v>-30.5677021442234</v>
      </c>
      <c r="Q70" s="0" t="n">
        <f aca="false">10*LOG(B70^2+C70^2)-AF70</f>
        <v>-55.176053621545</v>
      </c>
      <c r="R70" s="0" t="n">
        <f aca="false">10*LOG(D70^2+E70^2)-AF70</f>
        <v>-44.0736597316035</v>
      </c>
      <c r="S70" s="0" t="n">
        <f aca="false">10*LOG(F70^2+G70^2)-AG70</f>
        <v>-39.8306649037129</v>
      </c>
      <c r="T70" s="0" t="n">
        <f aca="false">10*LOG(H70^2+I70^2)-AF70</f>
        <v>-42.6709350286976</v>
      </c>
      <c r="U70" s="0" t="n">
        <f aca="false">10*LOG(J70^2+K70^2)-AG70</f>
        <v>-44.1329283666096</v>
      </c>
      <c r="V70" s="0" t="n">
        <f aca="false">10*LOG(L70^2+M70^2)-AH70</f>
        <v>-46.39962892202</v>
      </c>
      <c r="X70" s="0" t="n">
        <v>43.0980637101811</v>
      </c>
      <c r="Y70" s="0" t="n">
        <f aca="false">20*LOG(10^((64.8-20*LOG(X70))/-20)+4*10^((80.1-20*LOG(X70))/-20))</f>
        <v>-27.5677021442234</v>
      </c>
      <c r="Z70" s="0" t="n">
        <f aca="false">10*LOG(10^(Q70/10)+10^(R70/10)+10^(T70/10))</f>
        <v>-40.1663702729566</v>
      </c>
      <c r="AA70" s="0" t="n">
        <f aca="false">10*LOG(10^(Q70/10)+10^(S70/10)+10^(U70/10))</f>
        <v>-38.3676883202388</v>
      </c>
      <c r="AB70" s="0" t="n">
        <f aca="false">10*LOG(10^(R70/10)+10^(S70/10)+10^(V70/10))</f>
        <v>-37.7981887079198</v>
      </c>
      <c r="AC70" s="0" t="n">
        <f aca="false">10*LOG(10^(T70/10)+10^(U70/10)+10^(V70/10))</f>
        <v>-39.3709822320754</v>
      </c>
      <c r="AF70" s="0" t="n">
        <f aca="false">'IL Cat 6 (55m)'!L70</f>
        <v>-6.898490687248</v>
      </c>
      <c r="AG70" s="0" t="n">
        <f aca="false">'IL Cat 6 (55m)'!M70</f>
        <v>-6.87158339645869</v>
      </c>
      <c r="AH70" s="0" t="n">
        <f aca="false">'IL Cat 6 (55m)'!N70</f>
        <v>-6.96926985162758</v>
      </c>
      <c r="AI70" s="0" t="n">
        <f aca="false">'IL Cat 6 (55m)'!O70</f>
        <v>-6.83680927592977</v>
      </c>
    </row>
    <row r="71" customFormat="false" ht="12.75" hidden="false" customHeight="false" outlineLevel="0" collapsed="false">
      <c r="A71" s="0" t="n">
        <v>43.7226733291693</v>
      </c>
      <c r="B71" s="0" t="n">
        <v>-0.000282427701503326</v>
      </c>
      <c r="C71" s="0" t="n">
        <v>0.000472905711359943</v>
      </c>
      <c r="D71" s="0" t="n">
        <v>-0.000569542775892699</v>
      </c>
      <c r="E71" s="0" t="n">
        <v>0.0026667497447392</v>
      </c>
      <c r="F71" s="0" t="n">
        <v>-0.00306706996199621</v>
      </c>
      <c r="G71" s="0" t="n">
        <v>0.00378268881119304</v>
      </c>
      <c r="H71" s="0" t="n">
        <v>0.000469252544167791</v>
      </c>
      <c r="I71" s="0" t="n">
        <v>-0.00322532138231916</v>
      </c>
      <c r="J71" s="0" t="n">
        <v>-0.00115327110955893</v>
      </c>
      <c r="K71" s="0" t="n">
        <v>0.00257635543331935</v>
      </c>
      <c r="L71" s="0" t="n">
        <v>0.000518033689853651</v>
      </c>
      <c r="M71" s="0" t="n">
        <v>0.00187487231439802</v>
      </c>
      <c r="O71" s="0" t="n">
        <v>43.7226733291693</v>
      </c>
      <c r="P71" s="0" t="n">
        <f aca="false">20*LOG(10^((67.8-20*LOG(O71))/-20)+4*10^((83.1-20*LOG(O71))/-20))</f>
        <v>-30.4427231586833</v>
      </c>
      <c r="Q71" s="0" t="n">
        <f aca="false">10*LOG(B71^2+C71^2)-AF71</f>
        <v>-58.2290020370899</v>
      </c>
      <c r="R71" s="0" t="n">
        <f aca="false">10*LOG(D71^2+E71^2)-AF71</f>
        <v>-44.335877716722</v>
      </c>
      <c r="S71" s="0" t="n">
        <f aca="false">10*LOG(F71^2+G71^2)-AG71</f>
        <v>-39.3242135177148</v>
      </c>
      <c r="T71" s="0" t="n">
        <f aca="false">10*LOG(H71^2+I71^2)-AF71</f>
        <v>-42.7868032143387</v>
      </c>
      <c r="U71" s="0" t="n">
        <f aca="false">10*LOG(J71^2+K71^2)-AG71</f>
        <v>-44.0612664639845</v>
      </c>
      <c r="V71" s="0" t="n">
        <f aca="false">10*LOG(L71^2+M71^2)-AH71</f>
        <v>-47.1969004876293</v>
      </c>
      <c r="X71" s="0" t="n">
        <v>43.7226733291693</v>
      </c>
      <c r="Y71" s="0" t="n">
        <f aca="false">20*LOG(10^((64.8-20*LOG(X71))/-20)+4*10^((80.1-20*LOG(X71))/-20))</f>
        <v>-27.4427231586833</v>
      </c>
      <c r="Z71" s="0" t="n">
        <f aca="false">10*LOG(10^(Q71/10)+10^(R71/10)+10^(T71/10))</f>
        <v>-40.4099772374793</v>
      </c>
      <c r="AA71" s="0" t="n">
        <f aca="false">10*LOG(10^(Q71/10)+10^(S71/10)+10^(U71/10))</f>
        <v>-38.0246290605207</v>
      </c>
      <c r="AB71" s="0" t="n">
        <f aca="false">10*LOG(10^(R71/10)+10^(S71/10)+10^(V71/10))</f>
        <v>-37.6257541510912</v>
      </c>
      <c r="AC71" s="0" t="n">
        <f aca="false">10*LOG(10^(T71/10)+10^(U71/10)+10^(V71/10))</f>
        <v>-39.5482683336412</v>
      </c>
      <c r="AF71" s="0" t="n">
        <f aca="false">'IL Cat 6 (55m)'!L71</f>
        <v>-6.9507675013492</v>
      </c>
      <c r="AG71" s="0" t="n">
        <f aca="false">'IL Cat 6 (55m)'!M71</f>
        <v>-6.92543564740291</v>
      </c>
      <c r="AH71" s="0" t="n">
        <f aca="false">'IL Cat 6 (55m)'!N71</f>
        <v>-7.02415627624108</v>
      </c>
      <c r="AI71" s="0" t="n">
        <f aca="false">'IL Cat 6 (55m)'!O71</f>
        <v>-6.8908008863642</v>
      </c>
    </row>
    <row r="72" customFormat="false" ht="12.75" hidden="false" customHeight="false" outlineLevel="0" collapsed="false">
      <c r="A72" s="0" t="n">
        <v>44.3472829481574</v>
      </c>
      <c r="B72" s="0" t="n">
        <v>0.000105245307222251</v>
      </c>
      <c r="C72" s="0" t="n">
        <v>-0.00083887165751125</v>
      </c>
      <c r="D72" s="0" t="n">
        <v>0.00224764471381555</v>
      </c>
      <c r="E72" s="0" t="n">
        <v>0.00197476425430815</v>
      </c>
      <c r="F72" s="0" t="n">
        <v>0.00161946915774271</v>
      </c>
      <c r="G72" s="0" t="n">
        <v>0.00456070566931471</v>
      </c>
      <c r="H72" s="0" t="n">
        <v>-0.00316942359595286</v>
      </c>
      <c r="I72" s="0" t="n">
        <v>0.00104591728210921</v>
      </c>
      <c r="J72" s="0" t="n">
        <v>0.00163034516571628</v>
      </c>
      <c r="K72" s="0" t="n">
        <v>0.00247298981304523</v>
      </c>
      <c r="L72" s="0" t="n">
        <v>0.00175291862460274</v>
      </c>
      <c r="M72" s="0" t="n">
        <v>0.000857215410453659</v>
      </c>
      <c r="O72" s="0" t="n">
        <v>44.3472829481574</v>
      </c>
      <c r="P72" s="0" t="n">
        <f aca="false">20*LOG(10^((67.8-20*LOG(O72))/-20)+4*10^((83.1-20*LOG(O72))/-20))</f>
        <v>-30.3195169845869</v>
      </c>
      <c r="Q72" s="0" t="n">
        <f aca="false">10*LOG(B72^2+C72^2)-AF72</f>
        <v>-54.4567134648399</v>
      </c>
      <c r="R72" s="0" t="n">
        <f aca="false">10*LOG(D72^2+E72^2)-AF72</f>
        <v>-43.4794439740226</v>
      </c>
      <c r="S72" s="0" t="n">
        <f aca="false">10*LOG(F72^2+G72^2)-AG72</f>
        <v>-39.3222703493739</v>
      </c>
      <c r="T72" s="0" t="n">
        <f aca="false">10*LOG(H72^2+I72^2)-AF72</f>
        <v>-42.5299152656812</v>
      </c>
      <c r="U72" s="0" t="n">
        <f aca="false">10*LOG(J72^2+K72^2)-AG72</f>
        <v>-43.5868132065344</v>
      </c>
      <c r="V72" s="0" t="n">
        <f aca="false">10*LOG(L72^2+M72^2)-AH72</f>
        <v>-47.1169822415259</v>
      </c>
      <c r="X72" s="0" t="n">
        <v>44.3472829481574</v>
      </c>
      <c r="Y72" s="0" t="n">
        <f aca="false">20*LOG(10^((64.8-20*LOG(X72))/-20)+4*10^((80.1-20*LOG(X72))/-20))</f>
        <v>-27.319516984587</v>
      </c>
      <c r="Z72" s="0" t="n">
        <f aca="false">10*LOG(10^(Q72/10)+10^(R72/10)+10^(T72/10))</f>
        <v>-39.8166544023546</v>
      </c>
      <c r="AA72" s="0" t="n">
        <f aca="false">10*LOG(10^(Q72/10)+10^(S72/10)+10^(U72/10))</f>
        <v>-37.8447658972776</v>
      </c>
      <c r="AB72" s="0" t="n">
        <f aca="false">10*LOG(10^(R72/10)+10^(S72/10)+10^(V72/10))</f>
        <v>-37.4186229446587</v>
      </c>
      <c r="AC72" s="0" t="n">
        <f aca="false">10*LOG(10^(T72/10)+10^(U72/10)+10^(V72/10))</f>
        <v>-39.2425314067277</v>
      </c>
      <c r="AF72" s="0" t="n">
        <f aca="false">'IL Cat 6 (55m)'!L72</f>
        <v>-7.00154904921658</v>
      </c>
      <c r="AG72" s="0" t="n">
        <f aca="false">'IL Cat 6 (55m)'!M72</f>
        <v>-6.98135702147447</v>
      </c>
      <c r="AH72" s="0" t="n">
        <f aca="false">'IL Cat 6 (55m)'!N72</f>
        <v>-7.0765707728484</v>
      </c>
      <c r="AI72" s="0" t="n">
        <f aca="false">'IL Cat 6 (55m)'!O72</f>
        <v>-6.94286387925841</v>
      </c>
    </row>
    <row r="73" customFormat="false" ht="12.75" hidden="false" customHeight="false" outlineLevel="0" collapsed="false">
      <c r="A73" s="0" t="n">
        <v>44.9718925671455</v>
      </c>
      <c r="B73" s="0" t="n">
        <v>-0.000567531570671263</v>
      </c>
      <c r="C73" s="0" t="n">
        <v>-0.000563145762730792</v>
      </c>
      <c r="D73" s="0" t="n">
        <v>0.00290198298771196</v>
      </c>
      <c r="E73" s="0" t="n">
        <v>-0.000803584076025513</v>
      </c>
      <c r="F73" s="0" t="n">
        <v>0.00488368893381937</v>
      </c>
      <c r="G73" s="0" t="n">
        <v>0.00112952860914389</v>
      </c>
      <c r="H73" s="0" t="n">
        <v>-0.00253488045743584</v>
      </c>
      <c r="I73" s="0" t="n">
        <v>-0.0024085501440665</v>
      </c>
      <c r="J73" s="0" t="n">
        <v>0.00291499620454822</v>
      </c>
      <c r="K73" s="0" t="n">
        <v>-0.000316160189212631</v>
      </c>
      <c r="L73" s="0" t="n">
        <v>-0.00169934821889211</v>
      </c>
      <c r="M73" s="0" t="n">
        <v>0.00109420045345571</v>
      </c>
      <c r="O73" s="0" t="n">
        <v>44.9718925671455</v>
      </c>
      <c r="P73" s="0" t="n">
        <f aca="false">20*LOG(10^((67.8-20*LOG(O73))/-20)+4*10^((83.1-20*LOG(O73))/-20))</f>
        <v>-30.1980340303431</v>
      </c>
      <c r="Q73" s="0" t="n">
        <f aca="false">10*LOG(B73^2+C73^2)-AF73</f>
        <v>-54.8839533924897</v>
      </c>
      <c r="R73" s="0" t="n">
        <f aca="false">10*LOG(D73^2+E73^2)-AF73</f>
        <v>-43.3657353388234</v>
      </c>
      <c r="S73" s="0" t="n">
        <f aca="false">10*LOG(F73^2+G73^2)-AG73</f>
        <v>-38.9661521857531</v>
      </c>
      <c r="T73" s="0" t="n">
        <f aca="false">10*LOG(H73^2+I73^2)-AF73</f>
        <v>-42.0673883106381</v>
      </c>
      <c r="U73" s="0" t="n">
        <f aca="false">10*LOG(J73^2+K73^2)-AG73</f>
        <v>-43.6238792170335</v>
      </c>
      <c r="V73" s="0" t="n">
        <f aca="false">10*LOG(L73^2+M73^2)-AH73</f>
        <v>-46.7618089834662</v>
      </c>
      <c r="X73" s="0" t="n">
        <v>44.9718925671455</v>
      </c>
      <c r="Y73" s="0" t="n">
        <f aca="false">20*LOG(10^((64.8-20*LOG(X73))/-20)+4*10^((80.1-20*LOG(X73))/-20))</f>
        <v>-27.1980340303431</v>
      </c>
      <c r="Z73" s="0" t="n">
        <f aca="false">10*LOG(10^(Q73/10)+10^(R73/10)+10^(T73/10))</f>
        <v>-39.5294704139461</v>
      </c>
      <c r="AA73" s="0" t="n">
        <f aca="false">10*LOG(10^(Q73/10)+10^(S73/10)+10^(U73/10))</f>
        <v>-37.606061812313</v>
      </c>
      <c r="AB73" s="0" t="n">
        <f aca="false">10*LOG(10^(R73/10)+10^(S73/10)+10^(V73/10))</f>
        <v>-37.1214023731743</v>
      </c>
      <c r="AC73" s="0" t="n">
        <f aca="false">10*LOG(10^(T73/10)+10^(U73/10)+10^(V73/10))</f>
        <v>-38.9751833951802</v>
      </c>
      <c r="AF73" s="0" t="n">
        <f aca="false">'IL Cat 6 (55m)'!L73</f>
        <v>-7.0595075007784</v>
      </c>
      <c r="AG73" s="0" t="n">
        <f aca="false">'IL Cat 6 (55m)'!M73</f>
        <v>-7.03257061956951</v>
      </c>
      <c r="AH73" s="0" t="n">
        <f aca="false">'IL Cat 6 (55m)'!N73</f>
        <v>-7.1262076813011</v>
      </c>
      <c r="AI73" s="0" t="n">
        <f aca="false">'IL Cat 6 (55m)'!O73</f>
        <v>-6.99245641921951</v>
      </c>
    </row>
    <row r="74" customFormat="false" ht="12.75" hidden="false" customHeight="false" outlineLevel="0" collapsed="false">
      <c r="A74" s="0" t="n">
        <v>45.5965021861337</v>
      </c>
      <c r="B74" s="0" t="n">
        <v>0.000852300147558496</v>
      </c>
      <c r="C74" s="0" t="n">
        <v>-0.000123436729441448</v>
      </c>
      <c r="D74" s="0" t="n">
        <v>-0.00079003354959531</v>
      </c>
      <c r="E74" s="0" t="n">
        <v>0.00288504068634991</v>
      </c>
      <c r="F74" s="0" t="n">
        <v>-0.00324112971288048</v>
      </c>
      <c r="G74" s="0" t="n">
        <v>0.00361265322783366</v>
      </c>
      <c r="H74" s="0" t="n">
        <v>-0.00106340246052187</v>
      </c>
      <c r="I74" s="0" t="n">
        <v>0.00349713823732894</v>
      </c>
      <c r="J74" s="0" t="n">
        <v>-0.00128313217749769</v>
      </c>
      <c r="K74" s="0" t="n">
        <v>0.0029104024671341</v>
      </c>
      <c r="L74" s="0" t="n">
        <v>0.000131655640942394</v>
      </c>
      <c r="M74" s="0" t="n">
        <v>0.0021120158222711</v>
      </c>
      <c r="O74" s="0" t="n">
        <v>45.5965021861337</v>
      </c>
      <c r="P74" s="0" t="n">
        <f aca="false">20*LOG(10^((67.8-20*LOG(O74))/-20)+4*10^((83.1-20*LOG(O74))/-20))</f>
        <v>-30.0782267565593</v>
      </c>
      <c r="Q74" s="0" t="n">
        <f aca="false">10*LOG(B74^2+C74^2)-AF74</f>
        <v>-54.1826982032261</v>
      </c>
      <c r="R74" s="0" t="n">
        <f aca="false">10*LOG(D74^2+E74^2)-AF74</f>
        <v>-43.3676291000892</v>
      </c>
      <c r="S74" s="0" t="n">
        <f aca="false">10*LOG(F74^2+G74^2)-AG74</f>
        <v>-39.1984591673058</v>
      </c>
      <c r="T74" s="0" t="n">
        <f aca="false">10*LOG(H74^2+I74^2)-AF74</f>
        <v>-41.6263760679001</v>
      </c>
      <c r="U74" s="0" t="n">
        <f aca="false">10*LOG(J74^2+K74^2)-AG74</f>
        <v>-42.8690467639299</v>
      </c>
      <c r="V74" s="0" t="n">
        <f aca="false">10*LOG(L74^2+M74^2)-AH74</f>
        <v>-46.3112464741295</v>
      </c>
      <c r="X74" s="0" t="n">
        <v>45.5965021861337</v>
      </c>
      <c r="Y74" s="0" t="n">
        <f aca="false">20*LOG(10^((64.8-20*LOG(X74))/-20)+4*10^((80.1-20*LOG(X74))/-20))</f>
        <v>-27.0782267565593</v>
      </c>
      <c r="Z74" s="0" t="n">
        <f aca="false">10*LOG(10^(Q74/10)+10^(R74/10)+10^(T74/10))</f>
        <v>-39.2579792534066</v>
      </c>
      <c r="AA74" s="0" t="n">
        <f aca="false">10*LOG(10^(Q74/10)+10^(S74/10)+10^(U74/10))</f>
        <v>-37.5513147931102</v>
      </c>
      <c r="AB74" s="0" t="n">
        <f aca="false">10*LOG(10^(R74/10)+10^(S74/10)+10^(V74/10))</f>
        <v>-37.2192910385355</v>
      </c>
      <c r="AC74" s="0" t="n">
        <f aca="false">10*LOG(10^(T74/10)+10^(U74/10)+10^(V74/10))</f>
        <v>-38.4224463723715</v>
      </c>
      <c r="AF74" s="0" t="n">
        <f aca="false">'IL Cat 6 (55m)'!L74</f>
        <v>-7.11529909257104</v>
      </c>
      <c r="AG74" s="0" t="n">
        <f aca="false">'IL Cat 6 (55m)'!M74</f>
        <v>-7.08049123893746</v>
      </c>
      <c r="AH74" s="0" t="n">
        <f aca="false">'IL Cat 6 (55m)'!N74</f>
        <v>-7.17796690476633</v>
      </c>
      <c r="AI74" s="0" t="n">
        <f aca="false">'IL Cat 6 (55m)'!O74</f>
        <v>-7.04842949313675</v>
      </c>
    </row>
    <row r="75" customFormat="false" ht="12.75" hidden="false" customHeight="false" outlineLevel="0" collapsed="false">
      <c r="A75" s="0" t="n">
        <v>46.2211118051218</v>
      </c>
      <c r="B75" s="0" t="n">
        <v>0.000496352840266062</v>
      </c>
      <c r="C75" s="0" t="n">
        <v>-0.000893197833698652</v>
      </c>
      <c r="D75" s="0" t="n">
        <v>0.00211607593646603</v>
      </c>
      <c r="E75" s="0" t="n">
        <v>0.00202000393747705</v>
      </c>
      <c r="F75" s="0" t="n">
        <v>0.00157163348199073</v>
      </c>
      <c r="G75" s="0" t="n">
        <v>0.00456592618473031</v>
      </c>
      <c r="H75" s="0" t="n">
        <v>0.00350219121706822</v>
      </c>
      <c r="I75" s="0" t="n">
        <v>-0.000594092901186622</v>
      </c>
      <c r="J75" s="0" t="n">
        <v>0.00192687912998246</v>
      </c>
      <c r="K75" s="0" t="n">
        <v>0.00258642389087781</v>
      </c>
      <c r="L75" s="0" t="n">
        <v>0.00185482894583085</v>
      </c>
      <c r="M75" s="0" t="n">
        <v>0.000876526691981277</v>
      </c>
      <c r="O75" s="0" t="n">
        <v>46.2211118051218</v>
      </c>
      <c r="P75" s="0" t="n">
        <f aca="false">20*LOG(10^((67.8-20*LOG(O75))/-20)+4*10^((83.1-20*LOG(O75))/-20))</f>
        <v>-29.9600495643489</v>
      </c>
      <c r="Q75" s="0" t="n">
        <f aca="false">10*LOG(B75^2+C75^2)-AF75</f>
        <v>-52.6463229427907</v>
      </c>
      <c r="R75" s="0" t="n">
        <f aca="false">10*LOG(D75^2+E75^2)-AF75</f>
        <v>-43.5102079654488</v>
      </c>
      <c r="S75" s="0" t="n">
        <f aca="false">10*LOG(F75^2+G75^2)-AG75</f>
        <v>-39.1925813074878</v>
      </c>
      <c r="T75" s="0" t="n">
        <f aca="false">10*LOG(H75^2+I75^2)-AF75</f>
        <v>-41.8240239290761</v>
      </c>
      <c r="U75" s="0" t="n">
        <f aca="false">10*LOG(J75^2+K75^2)-AG75</f>
        <v>-42.6980838785046</v>
      </c>
      <c r="V75" s="0" t="n">
        <f aca="false">10*LOG(L75^2+M75^2)-AH75</f>
        <v>-46.527208173331</v>
      </c>
      <c r="X75" s="0" t="n">
        <v>46.2211118051218</v>
      </c>
      <c r="Y75" s="0" t="n">
        <f aca="false">20*LOG(10^((64.8-20*LOG(X75))/-20)+4*10^((80.1-20*LOG(X75))/-20))</f>
        <v>-26.9600495643489</v>
      </c>
      <c r="Z75" s="0" t="n">
        <f aca="false">10*LOG(10^(Q75/10)+10^(R75/10)+10^(T75/10))</f>
        <v>-39.3664609899294</v>
      </c>
      <c r="AA75" s="0" t="n">
        <f aca="false">10*LOG(10^(Q75/10)+10^(S75/10)+10^(U75/10))</f>
        <v>-37.4570339940667</v>
      </c>
      <c r="AB75" s="0" t="n">
        <f aca="false">10*LOG(10^(R75/10)+10^(S75/10)+10^(V75/10))</f>
        <v>-37.2759469097056</v>
      </c>
      <c r="AC75" s="0" t="n">
        <f aca="false">10*LOG(10^(T75/10)+10^(U75/10)+10^(V75/10))</f>
        <v>-38.4869405176479</v>
      </c>
      <c r="AF75" s="0" t="n">
        <f aca="false">'IL Cat 6 (55m)'!L75</f>
        <v>-7.1659711318749</v>
      </c>
      <c r="AG75" s="0" t="n">
        <f aca="false">'IL Cat 6 (55m)'!M75</f>
        <v>-7.13055903130181</v>
      </c>
      <c r="AH75" s="0" t="n">
        <f aca="false">'IL Cat 6 (55m)'!N75</f>
        <v>-7.2313230034087</v>
      </c>
      <c r="AI75" s="0" t="n">
        <f aca="false">'IL Cat 6 (55m)'!O75</f>
        <v>-7.10702965173266</v>
      </c>
    </row>
    <row r="76" customFormat="false" ht="12.75" hidden="false" customHeight="false" outlineLevel="0" collapsed="false">
      <c r="A76" s="0" t="n">
        <v>46.8457214241099</v>
      </c>
      <c r="B76" s="0" t="n">
        <v>-0.000410378718055568</v>
      </c>
      <c r="C76" s="0" t="n">
        <v>-0.00104671177335953</v>
      </c>
      <c r="D76" s="0" t="n">
        <v>0.00297244367298993</v>
      </c>
      <c r="E76" s="0" t="n">
        <v>-0.000741146165508367</v>
      </c>
      <c r="F76" s="0" t="n">
        <v>0.00493800776312823</v>
      </c>
      <c r="G76" s="0" t="n">
        <v>0.00111799590495444</v>
      </c>
      <c r="H76" s="0" t="n">
        <v>0.00228349125343309</v>
      </c>
      <c r="I76" s="0" t="n">
        <v>0.00273678292218235</v>
      </c>
      <c r="J76" s="0" t="n">
        <v>0.00327557089241583</v>
      </c>
      <c r="K76" s="0" t="n">
        <v>-0.000382423668989153</v>
      </c>
      <c r="L76" s="0" t="n">
        <v>-0.00146497044859384</v>
      </c>
      <c r="M76" s="0" t="n">
        <v>0.000926912238439327</v>
      </c>
      <c r="O76" s="0" t="n">
        <v>46.8457214241099</v>
      </c>
      <c r="P76" s="0" t="n">
        <f aca="false">20*LOG(10^((67.8-20*LOG(O76))/-20)+4*10^((83.1-20*LOG(O76))/-20))</f>
        <v>-29.8434586911345</v>
      </c>
      <c r="Q76" s="0" t="n">
        <f aca="false">10*LOG(B76^2+C76^2)-AF76</f>
        <v>-51.7704564252669</v>
      </c>
      <c r="R76" s="0" t="n">
        <f aca="false">10*LOG(D76^2+E76^2)-AF76</f>
        <v>-43.0637701775822</v>
      </c>
      <c r="S76" s="0" t="n">
        <f aca="false">10*LOG(F76^2+G76^2)-AG76</f>
        <v>-38.7262082025763</v>
      </c>
      <c r="T76" s="0" t="n">
        <f aca="false">10*LOG(H76^2+I76^2)-AF76</f>
        <v>-41.7484710504987</v>
      </c>
      <c r="U76" s="0" t="n">
        <f aca="false">10*LOG(J76^2+K76^2)-AG76</f>
        <v>-42.4498068690227</v>
      </c>
      <c r="V76" s="0" t="n">
        <f aca="false">10*LOG(L76^2+M76^2)-AH76</f>
        <v>-47.9400523751036</v>
      </c>
      <c r="X76" s="0" t="n">
        <v>46.8457214241099</v>
      </c>
      <c r="Y76" s="0" t="n">
        <f aca="false">20*LOG(10^((64.8-20*LOG(X76))/-20)+4*10^((80.1-20*LOG(X76))/-20))</f>
        <v>-26.8434586911345</v>
      </c>
      <c r="Z76" s="0" t="n">
        <f aca="false">10*LOG(10^(Q76/10)+10^(R76/10)+10^(T76/10))</f>
        <v>-39.104547144175</v>
      </c>
      <c r="AA76" s="0" t="n">
        <f aca="false">10*LOG(10^(Q76/10)+10^(S76/10)+10^(U76/10))</f>
        <v>-37.0415912488117</v>
      </c>
      <c r="AB76" s="0" t="n">
        <f aca="false">10*LOG(10^(R76/10)+10^(S76/10)+10^(V76/10))</f>
        <v>-36.9996550437606</v>
      </c>
      <c r="AC76" s="0" t="n">
        <f aca="false">10*LOG(10^(T76/10)+10^(U76/10)+10^(V76/10))</f>
        <v>-38.5444633622237</v>
      </c>
      <c r="AF76" s="0" t="n">
        <f aca="false">'IL Cat 6 (55m)'!L76</f>
        <v>-7.21201707578105</v>
      </c>
      <c r="AG76" s="0" t="n">
        <f aca="false">'IL Cat 6 (55m)'!M76</f>
        <v>-7.18565586544402</v>
      </c>
      <c r="AH76" s="0" t="n">
        <f aca="false">'IL Cat 6 (55m)'!N76</f>
        <v>-7.28106250052754</v>
      </c>
      <c r="AI76" s="0" t="n">
        <f aca="false">'IL Cat 6 (55m)'!O76</f>
        <v>-7.14951213159517</v>
      </c>
    </row>
    <row r="77" customFormat="false" ht="12.75" hidden="false" customHeight="false" outlineLevel="0" collapsed="false">
      <c r="A77" s="0" t="n">
        <v>47.4703310430981</v>
      </c>
      <c r="B77" s="0" t="n">
        <v>0.00101001245597244</v>
      </c>
      <c r="C77" s="0" t="n">
        <v>0.000286303530157221</v>
      </c>
      <c r="D77" s="0" t="n">
        <v>-0.000942326284461762</v>
      </c>
      <c r="E77" s="0" t="n">
        <v>0.00288187427731719</v>
      </c>
      <c r="F77" s="0" t="n">
        <v>-0.00336664648605449</v>
      </c>
      <c r="G77" s="0" t="n">
        <v>0.00351071116000977</v>
      </c>
      <c r="H77" s="0" t="n">
        <v>0.00151475965330675</v>
      </c>
      <c r="I77" s="0" t="n">
        <v>-0.00333588121374123</v>
      </c>
      <c r="J77" s="0" t="n">
        <v>-0.00125872021722182</v>
      </c>
      <c r="K77" s="0" t="n">
        <v>0.0031105727187032</v>
      </c>
      <c r="L77" s="0" t="n">
        <v>7.8531313396579E-005</v>
      </c>
      <c r="M77" s="0" t="n">
        <v>0.0022428672526832</v>
      </c>
      <c r="O77" s="0" t="n">
        <v>47.4703310430981</v>
      </c>
      <c r="P77" s="0" t="n">
        <f aca="false">20*LOG(10^((67.8-20*LOG(O77))/-20)+4*10^((83.1-20*LOG(O77))/-20))</f>
        <v>-29.7284121133526</v>
      </c>
      <c r="Q77" s="0" t="n">
        <f aca="false">10*LOG(B77^2+C77^2)-AF77</f>
        <v>-52.3139631038641</v>
      </c>
      <c r="R77" s="0" t="n">
        <f aca="false">10*LOG(D77^2+E77^2)-AF77</f>
        <v>-43.1014961483168</v>
      </c>
      <c r="S77" s="0" t="n">
        <f aca="false">10*LOG(F77^2+G77^2)-AG77</f>
        <v>-39.0223607841375</v>
      </c>
      <c r="T77" s="0" t="n">
        <f aca="false">10*LOG(H77^2+I77^2)-AF77</f>
        <v>-41.457786350278</v>
      </c>
      <c r="U77" s="0" t="n">
        <f aca="false">10*LOG(J77^2+K77^2)-AG77</f>
        <v>-42.2469992772959</v>
      </c>
      <c r="V77" s="0" t="n">
        <f aca="false">10*LOG(L77^2+M77^2)-AH77</f>
        <v>-45.6428643069986</v>
      </c>
      <c r="X77" s="0" t="n">
        <v>47.4703310430981</v>
      </c>
      <c r="Y77" s="0" t="n">
        <f aca="false">20*LOG(10^((64.8-20*LOG(X77))/-20)+4*10^((80.1-20*LOG(X77))/-20))</f>
        <v>-26.7284121133526</v>
      </c>
      <c r="Z77" s="0" t="n">
        <f aca="false">10*LOG(10^(Q77/10)+10^(R77/10)+10^(T77/10))</f>
        <v>-38.9853954699058</v>
      </c>
      <c r="AA77" s="0" t="n">
        <f aca="false">10*LOG(10^(Q77/10)+10^(S77/10)+10^(U77/10))</f>
        <v>-37.1959707474112</v>
      </c>
      <c r="AB77" s="0" t="n">
        <f aca="false">10*LOG(10^(R77/10)+10^(S77/10)+10^(V77/10))</f>
        <v>-36.9577061502515</v>
      </c>
      <c r="AC77" s="0" t="n">
        <f aca="false">10*LOG(10^(T77/10)+10^(U77/10)+10^(V77/10))</f>
        <v>-38.0034016063129</v>
      </c>
      <c r="AF77" s="0" t="n">
        <f aca="false">'IL Cat 6 (55m)'!L77</f>
        <v>-7.26384707735611</v>
      </c>
      <c r="AG77" s="0" t="n">
        <f aca="false">'IL Cat 6 (55m)'!M77</f>
        <v>-7.23760168917052</v>
      </c>
      <c r="AH77" s="0" t="n">
        <f aca="false">'IL Cat 6 (55m)'!N77</f>
        <v>-7.33574324941794</v>
      </c>
      <c r="AI77" s="0" t="n">
        <f aca="false">'IL Cat 6 (55m)'!O77</f>
        <v>-7.18903404579848</v>
      </c>
    </row>
    <row r="78" customFormat="false" ht="12.75" hidden="false" customHeight="false" outlineLevel="0" collapsed="false">
      <c r="A78" s="0" t="n">
        <v>48.0949406620862</v>
      </c>
      <c r="B78" s="0" t="n">
        <v>0.000780350174024911</v>
      </c>
      <c r="C78" s="0" t="n">
        <v>-0.000820396949428793</v>
      </c>
      <c r="D78" s="0" t="n">
        <v>0.00206915013238395</v>
      </c>
      <c r="E78" s="0" t="n">
        <v>0.0021457961944343</v>
      </c>
      <c r="F78" s="0" t="n">
        <v>0.00144203815788988</v>
      </c>
      <c r="G78" s="0" t="n">
        <v>0.00466861502609894</v>
      </c>
      <c r="H78" s="0" t="n">
        <v>0.00363254323403191</v>
      </c>
      <c r="I78" s="0" t="n">
        <v>2.35184482083601E-005</v>
      </c>
      <c r="J78" s="0" t="n">
        <v>0.00198847534469372</v>
      </c>
      <c r="K78" s="0" t="n">
        <v>0.00265177790105159</v>
      </c>
      <c r="L78" s="0" t="n">
        <v>0.00167809611291994</v>
      </c>
      <c r="M78" s="0" t="n">
        <v>0.000962664088907872</v>
      </c>
      <c r="O78" s="0" t="n">
        <v>48.0949406620862</v>
      </c>
      <c r="P78" s="0" t="n">
        <f aca="false">20*LOG(10^((67.8-20*LOG(O78))/-20)+4*10^((83.1-20*LOG(O78))/-20))</f>
        <v>-29.6148694555188</v>
      </c>
      <c r="Q78" s="0" t="n">
        <f aca="false">10*LOG(B78^2+C78^2)-AF78</f>
        <v>-51.6040658319352</v>
      </c>
      <c r="R78" s="0" t="n">
        <f aca="false">10*LOG(D78^2+E78^2)-AF78</f>
        <v>-43.1959609158897</v>
      </c>
      <c r="S78" s="0" t="n">
        <f aca="false">10*LOG(F78^2+G78^2)-AG78</f>
        <v>-38.933682549764</v>
      </c>
      <c r="T78" s="0" t="n">
        <f aca="false">10*LOG(H78^2+I78^2)-AF78</f>
        <v>-41.4785398997493</v>
      </c>
      <c r="U78" s="0" t="n">
        <f aca="false">10*LOG(J78^2+K78^2)-AG78</f>
        <v>-42.3048162193565</v>
      </c>
      <c r="V78" s="0" t="n">
        <f aca="false">10*LOG(L78^2+M78^2)-AH78</f>
        <v>-46.8822199092073</v>
      </c>
      <c r="X78" s="0" t="n">
        <v>48.0949406620862</v>
      </c>
      <c r="Y78" s="0" t="n">
        <f aca="false">20*LOG(10^((64.8-20*LOG(X78))/-20)+4*10^((80.1-20*LOG(X78))/-20))</f>
        <v>-26.6148694555188</v>
      </c>
      <c r="Z78" s="0" t="n">
        <f aca="false">10*LOG(10^(Q78/10)+10^(R78/10)+10^(T78/10))</f>
        <v>-38.9975132801376</v>
      </c>
      <c r="AA78" s="0" t="n">
        <f aca="false">10*LOG(10^(Q78/10)+10^(S78/10)+10^(U78/10))</f>
        <v>-37.1318297521101</v>
      </c>
      <c r="AB78" s="0" t="n">
        <f aca="false">10*LOG(10^(R78/10)+10^(S78/10)+10^(V78/10))</f>
        <v>-37.0721605714934</v>
      </c>
      <c r="AC78" s="0" t="n">
        <f aca="false">10*LOG(10^(T78/10)+10^(U78/10)+10^(V78/10))</f>
        <v>-38.2256304795522</v>
      </c>
      <c r="AF78" s="0" t="n">
        <f aca="false">'IL Cat 6 (55m)'!L78</f>
        <v>-7.3170622202372</v>
      </c>
      <c r="AG78" s="0" t="n">
        <f aca="false">'IL Cat 6 (55m)'!M78</f>
        <v>-7.28680355437731</v>
      </c>
      <c r="AH78" s="0" t="n">
        <f aca="false">'IL Cat 6 (55m)'!N78</f>
        <v>-7.38589660199984</v>
      </c>
      <c r="AI78" s="0" t="n">
        <f aca="false">'IL Cat 6 (55m)'!O78</f>
        <v>-7.24216056542382</v>
      </c>
    </row>
    <row r="79" customFormat="false" ht="12.75" hidden="false" customHeight="false" outlineLevel="0" collapsed="false">
      <c r="A79" s="0" t="n">
        <v>48.7195502810743</v>
      </c>
      <c r="B79" s="0" t="n">
        <v>-0.000162285094102642</v>
      </c>
      <c r="C79" s="0" t="n">
        <v>-0.00143754660712862</v>
      </c>
      <c r="D79" s="0" t="n">
        <v>0.00295797381868095</v>
      </c>
      <c r="E79" s="0" t="n">
        <v>-0.000314154154675965</v>
      </c>
      <c r="F79" s="0" t="n">
        <v>0.005017888397758</v>
      </c>
      <c r="G79" s="0" t="n">
        <v>0.00124501472525833</v>
      </c>
      <c r="H79" s="0" t="n">
        <v>-0.00163334339659673</v>
      </c>
      <c r="I79" s="0" t="n">
        <v>-0.00317498194139124</v>
      </c>
      <c r="J79" s="0" t="n">
        <v>0.00337547287579984</v>
      </c>
      <c r="K79" s="0" t="n">
        <v>-0.000424899612113907</v>
      </c>
      <c r="L79" s="0" t="n">
        <v>-0.00164610985852612</v>
      </c>
      <c r="M79" s="0" t="n">
        <v>0.00104622540148015</v>
      </c>
      <c r="O79" s="0" t="n">
        <v>48.7195502810743</v>
      </c>
      <c r="P79" s="0" t="n">
        <f aca="false">20*LOG(10^((67.8-20*LOG(O79))/-20)+4*10^((83.1-20*LOG(O79))/-20))</f>
        <v>-29.5027919051589</v>
      </c>
      <c r="Q79" s="0" t="n">
        <f aca="false">10*LOG(B79^2+C79^2)-AF79</f>
        <v>-49.430372451198</v>
      </c>
      <c r="R79" s="0" t="n">
        <f aca="false">10*LOG(D79^2+E79^2)-AF79</f>
        <v>-43.1692095366966</v>
      </c>
      <c r="S79" s="0" t="n">
        <f aca="false">10*LOG(F79^2+G79^2)-AG79</f>
        <v>-38.3943946732255</v>
      </c>
      <c r="T79" s="0" t="n">
        <f aca="false">10*LOG(H79^2+I79^2)-AF79</f>
        <v>-41.5832789833663</v>
      </c>
      <c r="U79" s="0" t="n">
        <f aca="false">10*LOG(J79^2+K79^2)-AG79</f>
        <v>-42.0292962769358</v>
      </c>
      <c r="V79" s="0" t="n">
        <f aca="false">10*LOG(L79^2+M79^2)-AH79</f>
        <v>-46.762925719104</v>
      </c>
      <c r="X79" s="0" t="n">
        <v>48.7195502810743</v>
      </c>
      <c r="Y79" s="0" t="n">
        <f aca="false">20*LOG(10^((64.8-20*LOG(X79))/-20)+4*10^((80.1-20*LOG(X79))/-20))</f>
        <v>-26.5027919051588</v>
      </c>
      <c r="Z79" s="0" t="n">
        <f aca="false">10*LOG(10^(Q79/10)+10^(R79/10)+10^(T79/10))</f>
        <v>-38.8922500048635</v>
      </c>
      <c r="AA79" s="0" t="n">
        <f aca="false">10*LOG(10^(Q79/10)+10^(S79/10)+10^(U79/10))</f>
        <v>-36.5994530342755</v>
      </c>
      <c r="AB79" s="0" t="n">
        <f aca="false">10*LOG(10^(R79/10)+10^(S79/10)+10^(V79/10))</f>
        <v>-36.6957346124353</v>
      </c>
      <c r="AC79" s="0" t="n">
        <f aca="false">10*LOG(10^(T79/10)+10^(U79/10)+10^(V79/10))</f>
        <v>-38.147593831823</v>
      </c>
      <c r="AF79" s="0" t="n">
        <f aca="false">'IL Cat 6 (55m)'!L79</f>
        <v>-7.36219111984614</v>
      </c>
      <c r="AG79" s="0" t="n">
        <f aca="false">'IL Cat 6 (55m)'!M79</f>
        <v>-7.33573505591086</v>
      </c>
      <c r="AH79" s="0" t="n">
        <f aca="false">'IL Cat 6 (55m)'!N79</f>
        <v>-7.43436637055533</v>
      </c>
      <c r="AI79" s="0" t="n">
        <f aca="false">'IL Cat 6 (55m)'!O79</f>
        <v>-7.2911848338095</v>
      </c>
    </row>
    <row r="80" customFormat="false" ht="12.75" hidden="false" customHeight="false" outlineLevel="0" collapsed="false">
      <c r="A80" s="0" t="n">
        <v>49.3441599000625</v>
      </c>
      <c r="B80" s="0" t="n">
        <v>0.0014394172763321</v>
      </c>
      <c r="C80" s="0" t="n">
        <v>0.000540454265631828</v>
      </c>
      <c r="D80" s="0" t="n">
        <v>-0.00128436310933699</v>
      </c>
      <c r="E80" s="0" t="n">
        <v>0.00273476856335809</v>
      </c>
      <c r="F80" s="0" t="n">
        <v>-0.00368785293777361</v>
      </c>
      <c r="G80" s="0" t="n">
        <v>0.00363344581460618</v>
      </c>
      <c r="H80" s="0" t="n">
        <v>0.00217126819582375</v>
      </c>
      <c r="I80" s="0" t="n">
        <v>-0.00295695583399508</v>
      </c>
      <c r="J80" s="0" t="n">
        <v>-0.00133827146461312</v>
      </c>
      <c r="K80" s="0" t="n">
        <v>0.00328121584374022</v>
      </c>
      <c r="L80" s="0" t="n">
        <v>-0.000378509625676386</v>
      </c>
      <c r="M80" s="0" t="n">
        <v>0.00203759243903803</v>
      </c>
      <c r="O80" s="0" t="n">
        <v>49.3441599000625</v>
      </c>
      <c r="P80" s="0" t="n">
        <f aca="false">20*LOG(10^((67.8-20*LOG(O80))/-20)+4*10^((83.1-20*LOG(O80))/-20))</f>
        <v>-29.3921421331596</v>
      </c>
      <c r="Q80" s="0" t="n">
        <f aca="false">10*LOG(B80^2+C80^2)-AF80</f>
        <v>-48.8549037700546</v>
      </c>
      <c r="R80" s="0" t="n">
        <f aca="false">10*LOG(D80^2+E80^2)-AF80</f>
        <v>-42.9873853182034</v>
      </c>
      <c r="S80" s="0" t="n">
        <f aca="false">10*LOG(F80^2+G80^2)-AG80</f>
        <v>-38.3293236335669</v>
      </c>
      <c r="T80" s="0" t="n">
        <f aca="false">10*LOG(H80^2+I80^2)-AF80</f>
        <v>-41.3015991026306</v>
      </c>
      <c r="U80" s="0" t="n">
        <f aca="false">10*LOG(J80^2+K80^2)-AG80</f>
        <v>-41.6220468151727</v>
      </c>
      <c r="V80" s="0" t="n">
        <f aca="false">10*LOG(L80^2+M80^2)-AH80</f>
        <v>-46.1874335436364</v>
      </c>
      <c r="X80" s="0" t="n">
        <v>49.3441599000625</v>
      </c>
      <c r="Y80" s="0" t="n">
        <f aca="false">20*LOG(10^((64.8-20*LOG(X80))/-20)+4*10^((80.1-20*LOG(X80))/-20))</f>
        <v>-26.3921421331596</v>
      </c>
      <c r="Z80" s="0" t="n">
        <f aca="false">10*LOG(10^(Q80/10)+10^(R80/10)+10^(T80/10))</f>
        <v>-38.62060027872</v>
      </c>
      <c r="AA80" s="0" t="n">
        <f aca="false">10*LOG(10^(Q80/10)+10^(S80/10)+10^(U80/10))</f>
        <v>-36.40609946425</v>
      </c>
      <c r="AB80" s="0" t="n">
        <f aca="false">10*LOG(10^(R80/10)+10^(S80/10)+10^(V80/10))</f>
        <v>-36.5514055310867</v>
      </c>
      <c r="AC80" s="0" t="n">
        <f aca="false">10*LOG(10^(T80/10)+10^(U80/10)+10^(V80/10))</f>
        <v>-37.7729820755511</v>
      </c>
      <c r="AF80" s="0" t="n">
        <f aca="false">'IL Cat 6 (55m)'!L80</f>
        <v>-7.40859779322927</v>
      </c>
      <c r="AG80" s="0" t="n">
        <f aca="false">'IL Cat 6 (55m)'!M80</f>
        <v>-7.3889739107443</v>
      </c>
      <c r="AH80" s="0" t="n">
        <f aca="false">'IL Cat 6 (55m)'!N80</f>
        <v>-7.48288170478097</v>
      </c>
      <c r="AI80" s="0" t="n">
        <f aca="false">'IL Cat 6 (55m)'!O80</f>
        <v>-7.33572860280856</v>
      </c>
    </row>
    <row r="81" customFormat="false" ht="12.75" hidden="false" customHeight="false" outlineLevel="0" collapsed="false">
      <c r="A81" s="0" t="n">
        <v>49.9687695190506</v>
      </c>
      <c r="B81" s="0" t="n">
        <v>0.00144473584083218</v>
      </c>
      <c r="C81" s="0" t="n">
        <v>-0.000851603004124915</v>
      </c>
      <c r="D81" s="0" t="n">
        <v>0.0018071506579225</v>
      </c>
      <c r="E81" s="0" t="n">
        <v>0.00239483383093515</v>
      </c>
      <c r="F81" s="0" t="n">
        <v>0.00137613388114997</v>
      </c>
      <c r="G81" s="0" t="n">
        <v>0.00512035428238583</v>
      </c>
      <c r="H81" s="0" t="n">
        <v>-0.00366344781674958</v>
      </c>
      <c r="I81" s="0" t="n">
        <v>-0.000638936382758196</v>
      </c>
      <c r="J81" s="0" t="n">
        <v>0.00233012569933654</v>
      </c>
      <c r="K81" s="0" t="n">
        <v>0.00269523230937858</v>
      </c>
      <c r="L81" s="0" t="n">
        <v>0.0016060272967942</v>
      </c>
      <c r="M81" s="0" t="n">
        <v>0.00129761288416584</v>
      </c>
      <c r="O81" s="0" t="n">
        <v>49.9687695190506</v>
      </c>
      <c r="P81" s="0" t="n">
        <f aca="false">20*LOG(10^((67.8-20*LOG(O81))/-20)+4*10^((83.1-20*LOG(O81))/-20))</f>
        <v>-29.2828842191296</v>
      </c>
      <c r="Q81" s="0" t="n">
        <f aca="false">10*LOG(B81^2+C81^2)-AF81</f>
        <v>-48.0470958893437</v>
      </c>
      <c r="R81" s="0" t="n">
        <f aca="false">10*LOG(D81^2+E81^2)-AF81</f>
        <v>-42.9950862079156</v>
      </c>
      <c r="S81" s="0" t="n">
        <f aca="false">10*LOG(F81^2+G81^2)-AG81</f>
        <v>-38.0700554962151</v>
      </c>
      <c r="T81" s="0" t="n">
        <f aca="false">10*LOG(H81^2+I81^2)-AF81</f>
        <v>-41.1300688118298</v>
      </c>
      <c r="U81" s="0" t="n">
        <f aca="false">10*LOG(J81^2+K81^2)-AG81</f>
        <v>-41.5230339347781</v>
      </c>
      <c r="V81" s="0" t="n">
        <f aca="false">10*LOG(L81^2+M81^2)-AH81</f>
        <v>-46.1670613660187</v>
      </c>
      <c r="X81" s="0" t="n">
        <v>49.9687695190506</v>
      </c>
      <c r="Y81" s="0" t="n">
        <f aca="false">20*LOG(10^((64.8-20*LOG(X81))/-20)+4*10^((80.1-20*LOG(X81))/-20))</f>
        <v>-26.2828842191296</v>
      </c>
      <c r="Z81" s="0" t="n">
        <f aca="false">10*LOG(10^(Q81/10)+10^(R81/10)+10^(T81/10))</f>
        <v>-38.4483838843874</v>
      </c>
      <c r="AA81" s="0" t="n">
        <f aca="false">10*LOG(10^(Q81/10)+10^(S81/10)+10^(U81/10))</f>
        <v>-36.16092502621</v>
      </c>
      <c r="AB81" s="0" t="n">
        <f aca="false">10*LOG(10^(R81/10)+10^(S81/10)+10^(V81/10))</f>
        <v>-36.3770667055307</v>
      </c>
      <c r="AC81" s="0" t="n">
        <f aca="false">10*LOG(10^(T81/10)+10^(U81/10)+10^(V81/10))</f>
        <v>-37.6527984402457</v>
      </c>
      <c r="AF81" s="0" t="n">
        <f aca="false">'IL Cat 6 (55m)'!L81</f>
        <v>-7.46199528118957</v>
      </c>
      <c r="AG81" s="0" t="n">
        <f aca="false">'IL Cat 6 (55m)'!M81</f>
        <v>-7.44106221814607</v>
      </c>
      <c r="AH81" s="0" t="n">
        <f aca="false">'IL Cat 6 (55m)'!N81</f>
        <v>-7.53566012981164</v>
      </c>
      <c r="AI81" s="0" t="n">
        <f aca="false">'IL Cat 6 (55m)'!O81</f>
        <v>-7.3917939219664</v>
      </c>
    </row>
    <row r="82" customFormat="false" ht="12.75" hidden="false" customHeight="false" outlineLevel="0" collapsed="false">
      <c r="A82" s="0" t="n">
        <v>50.5933791380387</v>
      </c>
      <c r="B82" s="0" t="n">
        <v>0.000143849947848319</v>
      </c>
      <c r="C82" s="0" t="n">
        <v>-0.00192705015826579</v>
      </c>
      <c r="D82" s="0" t="n">
        <v>0.0031581829000293</v>
      </c>
      <c r="E82" s="0" t="n">
        <v>-0.000203286904418856</v>
      </c>
      <c r="F82" s="0" t="n">
        <v>0.00499891775809399</v>
      </c>
      <c r="G82" s="0" t="n">
        <v>0.00152624637124704</v>
      </c>
      <c r="H82" s="0" t="n">
        <v>-0.00114145131522116</v>
      </c>
      <c r="I82" s="0" t="n">
        <v>-0.00361741072972399</v>
      </c>
      <c r="J82" s="0" t="n">
        <v>0.00345560973349996</v>
      </c>
      <c r="K82" s="0" t="n">
        <v>-0.00050418892998036</v>
      </c>
      <c r="L82" s="0" t="n">
        <v>0.00179409532305134</v>
      </c>
      <c r="M82" s="0" t="n">
        <v>-0.000855611391733928</v>
      </c>
      <c r="O82" s="0" t="n">
        <v>50.5933791380387</v>
      </c>
      <c r="P82" s="0" t="n">
        <f aca="false">20*LOG(10^((67.8-20*LOG(O82))/-20)+4*10^((83.1-20*LOG(O82))/-20))</f>
        <v>-29.1749835813955</v>
      </c>
      <c r="Q82" s="0" t="n">
        <f aca="false">10*LOG(B82^2+C82^2)-AF82</f>
        <v>-46.7658989385588</v>
      </c>
      <c r="R82" s="0" t="n">
        <f aca="false">10*LOG(D82^2+E82^2)-AF82</f>
        <v>-42.4811898545117</v>
      </c>
      <c r="S82" s="0" t="n">
        <f aca="false">10*LOG(F82^2+G82^2)-AG82</f>
        <v>-38.1445645387943</v>
      </c>
      <c r="T82" s="0" t="n">
        <f aca="false">10*LOG(H82^2+I82^2)-AF82</f>
        <v>-40.9077154792872</v>
      </c>
      <c r="U82" s="0" t="n">
        <f aca="false">10*LOG(J82^2+K82^2)-AG82</f>
        <v>-41.6471734447803</v>
      </c>
      <c r="V82" s="0" t="n">
        <f aca="false">10*LOG(L82^2+M82^2)-AH82</f>
        <v>-46.4487405856281</v>
      </c>
      <c r="X82" s="0" t="n">
        <v>50.5933791380387</v>
      </c>
      <c r="Y82" s="0" t="n">
        <f aca="false">20*LOG(10^((64.8-20*LOG(X82))/-20)+4*10^((80.1-20*LOG(X82))/-20))</f>
        <v>-26.1749835813955</v>
      </c>
      <c r="Z82" s="0" t="n">
        <f aca="false">10*LOG(10^(Q82/10)+10^(R82/10)+10^(T82/10))</f>
        <v>-37.9949243000347</v>
      </c>
      <c r="AA82" s="0" t="n">
        <f aca="false">10*LOG(10^(Q82/10)+10^(S82/10)+10^(U82/10))</f>
        <v>-36.1476233293075</v>
      </c>
      <c r="AB82" s="0" t="n">
        <f aca="false">10*LOG(10^(R82/10)+10^(S82/10)+10^(V82/10))</f>
        <v>-36.3370459618074</v>
      </c>
      <c r="AC82" s="0" t="n">
        <f aca="false">10*LOG(10^(T82/10)+10^(U82/10)+10^(V82/10))</f>
        <v>-37.6389755761964</v>
      </c>
      <c r="AF82" s="0" t="n">
        <f aca="false">'IL Cat 6 (55m)'!L82</f>
        <v>-7.51210773054881</v>
      </c>
      <c r="AG82" s="0" t="n">
        <f aca="false">'IL Cat 6 (55m)'!M82</f>
        <v>-7.49084999773505</v>
      </c>
      <c r="AH82" s="0" t="n">
        <f aca="false">'IL Cat 6 (55m)'!N82</f>
        <v>-7.58435523000906</v>
      </c>
      <c r="AI82" s="0" t="n">
        <f aca="false">'IL Cat 6 (55m)'!O82</f>
        <v>-7.44303728939288</v>
      </c>
    </row>
    <row r="83" customFormat="false" ht="12.75" hidden="false" customHeight="false" outlineLevel="0" collapsed="false">
      <c r="A83" s="0" t="n">
        <v>51.2179887570269</v>
      </c>
      <c r="B83" s="0" t="n">
        <v>0.00170785678677284</v>
      </c>
      <c r="C83" s="0" t="n">
        <v>0.00138908471477028</v>
      </c>
      <c r="D83" s="0" t="n">
        <v>-0.00132306341691039</v>
      </c>
      <c r="E83" s="0" t="n">
        <v>0.00287405922700471</v>
      </c>
      <c r="F83" s="0" t="n">
        <v>-0.00381096038503901</v>
      </c>
      <c r="G83" s="0" t="n">
        <v>0.00347957894915593</v>
      </c>
      <c r="H83" s="0" t="n">
        <v>-0.00267585293475349</v>
      </c>
      <c r="I83" s="0" t="n">
        <v>0.00278064524138403</v>
      </c>
      <c r="J83" s="0" t="n">
        <v>-0.0014327901088395</v>
      </c>
      <c r="K83" s="0" t="n">
        <v>0.00342668022062644</v>
      </c>
      <c r="L83" s="0" t="n">
        <v>-7.52129952724479E-005</v>
      </c>
      <c r="M83" s="0" t="n">
        <v>0.00176086146565577</v>
      </c>
      <c r="O83" s="0" t="n">
        <v>51.2179887570269</v>
      </c>
      <c r="P83" s="0" t="n">
        <f aca="false">20*LOG(10^((67.8-20*LOG(O83))/-20)+4*10^((83.1-20*LOG(O83))/-20))</f>
        <v>-29.0684069112941</v>
      </c>
      <c r="Q83" s="0" t="n">
        <f aca="false">10*LOG(B83^2+C83^2)-AF83</f>
        <v>-45.5882612268312</v>
      </c>
      <c r="R83" s="0" t="n">
        <f aca="false">10*LOG(D83^2+E83^2)-AF83</f>
        <v>-42.4377418747186</v>
      </c>
      <c r="S83" s="0" t="n">
        <f aca="false">10*LOG(F83^2+G83^2)-AG83</f>
        <v>-38.2110850746426</v>
      </c>
      <c r="T83" s="0" t="n">
        <f aca="false">10*LOG(H83^2+I83^2)-AF83</f>
        <v>-40.7128102270586</v>
      </c>
      <c r="U83" s="0" t="n">
        <f aca="false">10*LOG(J83^2+K83^2)-AG83</f>
        <v>-41.0677168079186</v>
      </c>
      <c r="V83" s="0" t="n">
        <f aca="false">10*LOG(L83^2+M83^2)-AH83</f>
        <v>-47.4463936698226</v>
      </c>
      <c r="X83" s="0" t="n">
        <v>51.2179887570269</v>
      </c>
      <c r="Y83" s="0" t="n">
        <f aca="false">20*LOG(10^((64.8-20*LOG(X83))/-20)+4*10^((80.1-20*LOG(X83))/-20))</f>
        <v>-26.0684069112941</v>
      </c>
      <c r="Z83" s="0" t="n">
        <f aca="false">10*LOG(10^(Q83/10)+10^(R83/10)+10^(T83/10))</f>
        <v>-37.7076360668636</v>
      </c>
      <c r="AA83" s="0" t="n">
        <f aca="false">10*LOG(10^(Q83/10)+10^(S83/10)+10^(U83/10))</f>
        <v>-35.9042018845076</v>
      </c>
      <c r="AB83" s="0" t="n">
        <f aca="false">10*LOG(10^(R83/10)+10^(S83/10)+10^(V83/10))</f>
        <v>-36.4585308162663</v>
      </c>
      <c r="AC83" s="0" t="n">
        <f aca="false">10*LOG(10^(T83/10)+10^(U83/10)+10^(V83/10))</f>
        <v>-37.421519323679</v>
      </c>
      <c r="AF83" s="0" t="n">
        <f aca="false">'IL Cat 6 (55m)'!L83</f>
        <v>-7.55760791237768</v>
      </c>
      <c r="AG83" s="0" t="n">
        <f aca="false">'IL Cat 6 (55m)'!M83</f>
        <v>-7.53505832681802</v>
      </c>
      <c r="AH83" s="0" t="n">
        <f aca="false">'IL Cat 6 (55m)'!N83</f>
        <v>-7.6311862104542</v>
      </c>
      <c r="AI83" s="0" t="n">
        <f aca="false">'IL Cat 6 (55m)'!O83</f>
        <v>-7.48738564849053</v>
      </c>
    </row>
    <row r="84" customFormat="false" ht="12.75" hidden="false" customHeight="false" outlineLevel="0" collapsed="false">
      <c r="A84" s="0" t="n">
        <v>51.842598376015</v>
      </c>
      <c r="B84" s="0" t="n">
        <v>0.00203794558721508</v>
      </c>
      <c r="C84" s="0" t="n">
        <v>-0.000639824195252038</v>
      </c>
      <c r="D84" s="0" t="n">
        <v>0.00155950119220281</v>
      </c>
      <c r="E84" s="0" t="n">
        <v>0.00290400106173912</v>
      </c>
      <c r="F84" s="0" t="n">
        <v>0.00106766779888741</v>
      </c>
      <c r="G84" s="0" t="n">
        <v>0.00542414866793915</v>
      </c>
      <c r="H84" s="0" t="n">
        <v>0.00380061556521229</v>
      </c>
      <c r="I84" s="0" t="n">
        <v>0.000965390303776765</v>
      </c>
      <c r="J84" s="0" t="n">
        <v>0.00236348047021579</v>
      </c>
      <c r="K84" s="0" t="n">
        <v>0.00290120335348522</v>
      </c>
      <c r="L84" s="0" t="n">
        <v>0.00141735833129512</v>
      </c>
      <c r="M84" s="0" t="n">
        <v>0.00123277123645508</v>
      </c>
      <c r="O84" s="0" t="n">
        <v>51.842598376015</v>
      </c>
      <c r="P84" s="0" t="n">
        <f aca="false">20*LOG(10^((67.8-20*LOG(O84))/-20)+4*10^((83.1-20*LOG(O84))/-20))</f>
        <v>-28.963122111447</v>
      </c>
      <c r="Q84" s="0" t="n">
        <f aca="false">10*LOG(B84^2+C84^2)-AF84</f>
        <v>-45.800355598629</v>
      </c>
      <c r="R84" s="0" t="n">
        <f aca="false">10*LOG(D84^2+E84^2)-AF84</f>
        <v>-42.0320732268562</v>
      </c>
      <c r="S84" s="0" t="n">
        <f aca="false">10*LOG(F84^2+G84^2)-AG84</f>
        <v>-37.5672232101336</v>
      </c>
      <c r="T84" s="0" t="n">
        <f aca="false">10*LOG(H84^2+I84^2)-AF84</f>
        <v>-40.5238576106903</v>
      </c>
      <c r="U84" s="0" t="n">
        <f aca="false">10*LOG(J84^2+K84^2)-AG84</f>
        <v>-40.956724571143</v>
      </c>
      <c r="V84" s="0" t="n">
        <f aca="false">10*LOG(L84^2+M84^2)-AH84</f>
        <v>-46.848087134153</v>
      </c>
      <c r="X84" s="0" t="n">
        <v>51.842598376015</v>
      </c>
      <c r="Y84" s="0" t="n">
        <f aca="false">20*LOG(10^((64.8-20*LOG(X84))/-20)+4*10^((80.1-20*LOG(X84))/-20))</f>
        <v>-25.963122111447</v>
      </c>
      <c r="Z84" s="0" t="n">
        <f aca="false">10*LOG(10^(Q84/10)+10^(R84/10)+10^(T84/10))</f>
        <v>-37.5063323861843</v>
      </c>
      <c r="AA84" s="0" t="n">
        <f aca="false">10*LOG(10^(Q84/10)+10^(S84/10)+10^(U84/10))</f>
        <v>-35.5032817236207</v>
      </c>
      <c r="AB84" s="0" t="n">
        <f aca="false">10*LOG(10^(R84/10)+10^(S84/10)+10^(V84/10))</f>
        <v>-35.8772267228837</v>
      </c>
      <c r="AC84" s="0" t="n">
        <f aca="false">10*LOG(10^(T84/10)+10^(U84/10)+10^(V84/10))</f>
        <v>-37.2232655909354</v>
      </c>
      <c r="AF84" s="0" t="n">
        <f aca="false">'IL Cat 6 (55m)'!L84</f>
        <v>-7.60752308869142</v>
      </c>
      <c r="AG84" s="0" t="n">
        <f aca="false">'IL Cat 6 (55m)'!M84</f>
        <v>-7.58105808002244</v>
      </c>
      <c r="AH84" s="0" t="n">
        <f aca="false">'IL Cat 6 (55m)'!N84</f>
        <v>-7.67585218527479</v>
      </c>
      <c r="AI84" s="0" t="n">
        <f aca="false">'IL Cat 6 (55m)'!O84</f>
        <v>-7.53292518842777</v>
      </c>
    </row>
    <row r="85" customFormat="false" ht="12.75" hidden="false" customHeight="false" outlineLevel="0" collapsed="false">
      <c r="A85" s="0" t="n">
        <v>52.4672079950031</v>
      </c>
      <c r="B85" s="0" t="n">
        <v>0.000420528984195973</v>
      </c>
      <c r="C85" s="0" t="n">
        <v>-0.00253732020207006</v>
      </c>
      <c r="D85" s="0" t="n">
        <v>0.00311949597421951</v>
      </c>
      <c r="E85" s="0" t="n">
        <v>-6.95049198187056E-005</v>
      </c>
      <c r="F85" s="0" t="n">
        <v>0.00510002887841942</v>
      </c>
      <c r="G85" s="0" t="n">
        <v>0.00177548646577434</v>
      </c>
      <c r="H85" s="0" t="n">
        <v>0.000815960685741178</v>
      </c>
      <c r="I85" s="0" t="n">
        <v>0.0037814103169017</v>
      </c>
      <c r="J85" s="0" t="n">
        <v>0.00373969263991534</v>
      </c>
      <c r="K85" s="0" t="n">
        <v>-0.00078392255479739</v>
      </c>
      <c r="L85" s="0" t="n">
        <v>0.00165788951322385</v>
      </c>
      <c r="M85" s="0" t="n">
        <v>-0.000650465518395561</v>
      </c>
      <c r="O85" s="0" t="n">
        <v>52.4672079950031</v>
      </c>
      <c r="P85" s="0" t="n">
        <f aca="false">20*LOG(10^((67.8-20*LOG(O85))/-20)+4*10^((83.1-20*LOG(O85))/-20))</f>
        <v>-28.8590982377308</v>
      </c>
      <c r="Q85" s="0" t="n">
        <f aca="false">10*LOG(B85^2+C85^2)-AF85</f>
        <v>-44.14067026791</v>
      </c>
      <c r="R85" s="0" t="n">
        <f aca="false">10*LOG(D85^2+E85^2)-AF85</f>
        <v>-42.4620186351578</v>
      </c>
      <c r="S85" s="0" t="n">
        <f aca="false">10*LOG(F85^2+G85^2)-AG85</f>
        <v>-37.7190102551375</v>
      </c>
      <c r="T85" s="0" t="n">
        <f aca="false">10*LOG(H85^2+I85^2)-AF85</f>
        <v>-40.5951373080781</v>
      </c>
      <c r="U85" s="0" t="n">
        <f aca="false">10*LOG(J85^2+K85^2)-AG85</f>
        <v>-40.7237999688926</v>
      </c>
      <c r="V85" s="0" t="n">
        <f aca="false">10*LOG(L85^2+M85^2)-AH85</f>
        <v>-47.2610921201841</v>
      </c>
      <c r="X85" s="0" t="n">
        <v>52.4672079950031</v>
      </c>
      <c r="Y85" s="0" t="n">
        <f aca="false">20*LOG(10^((64.8-20*LOG(X85))/-20)+4*10^((80.1-20*LOG(X85))/-20))</f>
        <v>-25.8590982377308</v>
      </c>
      <c r="Z85" s="0" t="n">
        <f aca="false">10*LOG(10^(Q85/10)+10^(R85/10)+10^(T85/10))</f>
        <v>-37.3882302999449</v>
      </c>
      <c r="AA85" s="0" t="n">
        <f aca="false">10*LOG(10^(Q85/10)+10^(S85/10)+10^(U85/10))</f>
        <v>-35.3421107572276</v>
      </c>
      <c r="AB85" s="0" t="n">
        <f aca="false">10*LOG(10^(R85/10)+10^(S85/10)+10^(V85/10))</f>
        <v>-36.1154505327312</v>
      </c>
      <c r="AC85" s="0" t="n">
        <f aca="false">10*LOG(10^(T85/10)+10^(U85/10)+10^(V85/10))</f>
        <v>-37.1980642901021</v>
      </c>
      <c r="AF85" s="0" t="n">
        <f aca="false">'IL Cat 6 (55m)'!L85</f>
        <v>-7.65413732079793</v>
      </c>
      <c r="AG85" s="0" t="n">
        <f aca="false">'IL Cat 6 (55m)'!M85</f>
        <v>-7.63272037243263</v>
      </c>
      <c r="AH85" s="0" t="n">
        <f aca="false">'IL Cat 6 (55m)'!N85</f>
        <v>-7.72598271077411</v>
      </c>
      <c r="AI85" s="0" t="n">
        <f aca="false">'IL Cat 6 (55m)'!O85</f>
        <v>-7.58476107235899</v>
      </c>
    </row>
    <row r="86" customFormat="false" ht="12.75" hidden="false" customHeight="false" outlineLevel="0" collapsed="false">
      <c r="A86" s="0" t="n">
        <v>53.0918176139913</v>
      </c>
      <c r="B86" s="0" t="n">
        <v>0.00185684974597601</v>
      </c>
      <c r="C86" s="0" t="n">
        <v>0.00171929710860132</v>
      </c>
      <c r="D86" s="0" t="n">
        <v>-0.00184282628572902</v>
      </c>
      <c r="E86" s="0" t="n">
        <v>0.00255652500753994</v>
      </c>
      <c r="F86" s="0" t="n">
        <v>-0.00400796634167265</v>
      </c>
      <c r="G86" s="0" t="n">
        <v>0.00334930815915914</v>
      </c>
      <c r="H86" s="0" t="n">
        <v>0.00291290498599739</v>
      </c>
      <c r="I86" s="0" t="n">
        <v>-0.00233573761429477</v>
      </c>
      <c r="J86" s="0" t="n">
        <v>-0.00137763526418327</v>
      </c>
      <c r="K86" s="0" t="n">
        <v>0.00359089088253069</v>
      </c>
      <c r="L86" s="0" t="n">
        <v>-0.000351385614112115</v>
      </c>
      <c r="M86" s="0" t="n">
        <v>0.00195172570663329</v>
      </c>
      <c r="O86" s="0" t="n">
        <v>53.0918176139913</v>
      </c>
      <c r="P86" s="0" t="n">
        <f aca="false">20*LOG(10^((67.8-20*LOG(O86))/-20)+4*10^((83.1-20*LOG(O86))/-20))</f>
        <v>-28.7563054446826</v>
      </c>
      <c r="Q86" s="0" t="n">
        <f aca="false">10*LOG(B86^2+C86^2)-AF86</f>
        <v>-44.2355309735043</v>
      </c>
      <c r="R86" s="0" t="n">
        <f aca="false">10*LOG(D86^2+E86^2)-AF86</f>
        <v>-42.329666173301</v>
      </c>
      <c r="S86" s="0" t="n">
        <f aca="false">10*LOG(F86^2+G86^2)-AG86</f>
        <v>-37.9650625511196</v>
      </c>
      <c r="T86" s="0" t="n">
        <f aca="false">10*LOG(H86^2+I86^2)-AF86</f>
        <v>-40.8571170891186</v>
      </c>
      <c r="U86" s="0" t="n">
        <f aca="false">10*LOG(J86^2+K86^2)-AG86</f>
        <v>-40.6233909202664</v>
      </c>
      <c r="V86" s="0" t="n">
        <f aca="false">10*LOG(L86^2+M86^2)-AH86</f>
        <v>-46.2815248009143</v>
      </c>
      <c r="X86" s="0" t="n">
        <v>53.0918176139913</v>
      </c>
      <c r="Y86" s="0" t="n">
        <f aca="false">20*LOG(10^((64.8-20*LOG(X86))/-20)+4*10^((80.1-20*LOG(X86))/-20))</f>
        <v>-25.7563054446826</v>
      </c>
      <c r="Z86" s="0" t="n">
        <f aca="false">10*LOG(10^(Q86/10)+10^(R86/10)+10^(T86/10))</f>
        <v>-37.4889178109244</v>
      </c>
      <c r="AA86" s="0" t="n">
        <f aca="false">10*LOG(10^(Q86/10)+10^(S86/10)+10^(U86/10))</f>
        <v>-35.4651785443984</v>
      </c>
      <c r="AB86" s="0" t="n">
        <f aca="false">10*LOG(10^(R86/10)+10^(S86/10)+10^(V86/10))</f>
        <v>-36.1655235864449</v>
      </c>
      <c r="AC86" s="0" t="n">
        <f aca="false">10*LOG(10^(T86/10)+10^(U86/10)+10^(V86/10))</f>
        <v>-37.16110210334</v>
      </c>
      <c r="AF86" s="0" t="n">
        <f aca="false">'IL Cat 6 (55m)'!L86</f>
        <v>-7.70004156411309</v>
      </c>
      <c r="AG86" s="0" t="n">
        <f aca="false">'IL Cat 6 (55m)'!M86</f>
        <v>-7.67622963188066</v>
      </c>
      <c r="AH86" s="0" t="n">
        <f aca="false">'IL Cat 6 (55m)'!N86</f>
        <v>-7.77156140319938</v>
      </c>
      <c r="AI86" s="0" t="n">
        <f aca="false">'IL Cat 6 (55m)'!O86</f>
        <v>-7.62903261888959</v>
      </c>
    </row>
    <row r="87" customFormat="false" ht="12.75" hidden="false" customHeight="false" outlineLevel="0" collapsed="false">
      <c r="A87" s="0" t="n">
        <v>53.7164272329794</v>
      </c>
      <c r="B87" s="0" t="n">
        <v>0.00269857658539597</v>
      </c>
      <c r="C87" s="0" t="n">
        <v>-0.000667196499644328</v>
      </c>
      <c r="D87" s="0" t="n">
        <v>0.00113080996407741</v>
      </c>
      <c r="E87" s="0" t="n">
        <v>0.0029467701715129</v>
      </c>
      <c r="F87" s="0" t="n">
        <v>0.000846010017457747</v>
      </c>
      <c r="G87" s="0" t="n">
        <v>0.00537452709437152</v>
      </c>
      <c r="H87" s="0" t="n">
        <v>0.000923602245685792</v>
      </c>
      <c r="I87" s="0" t="n">
        <v>-0.00365916908644816</v>
      </c>
      <c r="J87" s="0" t="n">
        <v>0.00256270520382231</v>
      </c>
      <c r="K87" s="0" t="n">
        <v>0.00297975330439168</v>
      </c>
      <c r="L87" s="0" t="n">
        <v>0.001272604261889</v>
      </c>
      <c r="M87" s="0" t="n">
        <v>0.00128886780398796</v>
      </c>
      <c r="O87" s="0" t="n">
        <v>53.7164272329794</v>
      </c>
      <c r="P87" s="0" t="n">
        <f aca="false">20*LOG(10^((67.8-20*LOG(O87))/-20)+4*10^((83.1-20*LOG(O87))/-20))</f>
        <v>-28.6547149340971</v>
      </c>
      <c r="Q87" s="0" t="n">
        <f aca="false">10*LOG(B87^2+C87^2)-AF87</f>
        <v>-43.36590143957</v>
      </c>
      <c r="R87" s="0" t="n">
        <f aca="false">10*LOG(D87^2+E87^2)-AF87</f>
        <v>-42.2627265997542</v>
      </c>
      <c r="S87" s="0" t="n">
        <f aca="false">10*LOG(F87^2+G87^2)-AG87</f>
        <v>-37.5575431127606</v>
      </c>
      <c r="T87" s="0" t="n">
        <f aca="false">10*LOG(H87^2+I87^2)-AF87</f>
        <v>-40.7103924655949</v>
      </c>
      <c r="U87" s="0" t="n">
        <f aca="false">10*LOG(J87^2+K87^2)-AG87</f>
        <v>-40.3823778884548</v>
      </c>
      <c r="V87" s="0" t="n">
        <f aca="false">10*LOG(L87^2+M87^2)-AH87</f>
        <v>-47.0136435983266</v>
      </c>
      <c r="X87" s="0" t="n">
        <v>53.7164272329794</v>
      </c>
      <c r="Y87" s="0" t="n">
        <f aca="false">20*LOG(10^((64.8-20*LOG(X87))/-20)+4*10^((80.1-20*LOG(X87))/-20))</f>
        <v>-25.6547149340971</v>
      </c>
      <c r="Z87" s="0" t="n">
        <f aca="false">10*LOG(10^(Q87/10)+10^(R87/10)+10^(T87/10))</f>
        <v>-37.2039828698589</v>
      </c>
      <c r="AA87" s="0" t="n">
        <f aca="false">10*LOG(10^(Q87/10)+10^(S87/10)+10^(U87/10))</f>
        <v>-35.042776670128</v>
      </c>
      <c r="AB87" s="0" t="n">
        <f aca="false">10*LOG(10^(R87/10)+10^(S87/10)+10^(V87/10))</f>
        <v>-35.9385298383068</v>
      </c>
      <c r="AC87" s="0" t="n">
        <f aca="false">10*LOG(10^(T87/10)+10^(U87/10)+10^(V87/10))</f>
        <v>-37.0691975065797</v>
      </c>
      <c r="AF87" s="0" t="n">
        <f aca="false">'IL Cat 6 (55m)'!L87</f>
        <v>-7.75372710641482</v>
      </c>
      <c r="AG87" s="0" t="n">
        <f aca="false">'IL Cat 6 (55m)'!M87</f>
        <v>-7.72935279375232</v>
      </c>
      <c r="AH87" s="0" t="n">
        <f aca="false">'IL Cat 6 (55m)'!N87</f>
        <v>-7.82668880149508</v>
      </c>
      <c r="AI87" s="0" t="n">
        <f aca="false">'IL Cat 6 (55m)'!O87</f>
        <v>-7.68146401067933</v>
      </c>
    </row>
    <row r="88" customFormat="false" ht="12.75" hidden="false" customHeight="false" outlineLevel="0" collapsed="false">
      <c r="A88" s="0" t="n">
        <v>54.3410368519675</v>
      </c>
      <c r="B88" s="0" t="n">
        <v>0.000838770126235708</v>
      </c>
      <c r="C88" s="0" t="n">
        <v>-0.00291072983736574</v>
      </c>
      <c r="D88" s="0" t="n">
        <v>0.00297698473998144</v>
      </c>
      <c r="E88" s="0" t="n">
        <v>0.000727433871463606</v>
      </c>
      <c r="F88" s="0" t="n">
        <v>0.00516920748813359</v>
      </c>
      <c r="G88" s="0" t="n">
        <v>0.00203906616322033</v>
      </c>
      <c r="H88" s="0" t="n">
        <v>-4.13265577181989E-005</v>
      </c>
      <c r="I88" s="0" t="n">
        <v>-0.0038998920254226</v>
      </c>
      <c r="J88" s="0" t="n">
        <v>0.00389247049298783</v>
      </c>
      <c r="K88" s="0" t="n">
        <v>-0.000817233667684452</v>
      </c>
      <c r="L88" s="0" t="n">
        <v>0.00187713088791499</v>
      </c>
      <c r="M88" s="0" t="n">
        <v>-0.000429598913214611</v>
      </c>
      <c r="O88" s="0" t="n">
        <v>54.3410368519675</v>
      </c>
      <c r="P88" s="0" t="n">
        <f aca="false">20*LOG(10^((67.8-20*LOG(O88))/-20)+4*10^((83.1-20*LOG(O88))/-20))</f>
        <v>-28.5542989065961</v>
      </c>
      <c r="Q88" s="0" t="n">
        <f aca="false">10*LOG(B88^2+C88^2)-AF88</f>
        <v>-42.5728534915891</v>
      </c>
      <c r="R88" s="0" t="n">
        <f aca="false">10*LOG(D88^2+E88^2)-AF88</f>
        <v>-42.4719373769053</v>
      </c>
      <c r="S88" s="0" t="n">
        <f aca="false">10*LOG(F88^2+G88^2)-AG88</f>
        <v>-37.3230018748689</v>
      </c>
      <c r="T88" s="0" t="n">
        <f aca="false">10*LOG(H88^2+I88^2)-AF88</f>
        <v>-40.377793089437</v>
      </c>
      <c r="U88" s="0" t="n">
        <f aca="false">10*LOG(J88^2+K88^2)-AG88</f>
        <v>-40.2277189314485</v>
      </c>
      <c r="V88" s="0" t="n">
        <f aca="false">10*LOG(L88^2+M88^2)-AH88</f>
        <v>-46.42909980398</v>
      </c>
      <c r="X88" s="0" t="n">
        <v>54.3410368519675</v>
      </c>
      <c r="Y88" s="0" t="n">
        <f aca="false">20*LOG(10^((64.8-20*LOG(X88))/-20)+4*10^((80.1-20*LOG(X88))/-20))</f>
        <v>-25.5542989065961</v>
      </c>
      <c r="Z88" s="0" t="n">
        <f aca="false">10*LOG(10^(Q88/10)+10^(R88/10)+10^(T88/10))</f>
        <v>-36.9129484288291</v>
      </c>
      <c r="AA88" s="0" t="n">
        <f aca="false">10*LOG(10^(Q88/10)+10^(S88/10)+10^(U88/10))</f>
        <v>-34.7441696466362</v>
      </c>
      <c r="AB88" s="0" t="n">
        <f aca="false">10*LOG(10^(R88/10)+10^(S88/10)+10^(V88/10))</f>
        <v>-35.7744388333444</v>
      </c>
      <c r="AC88" s="0" t="n">
        <f aca="false">10*LOG(10^(T88/10)+10^(U88/10)+10^(V88/10))</f>
        <v>-36.7919760681368</v>
      </c>
      <c r="AF88" s="0" t="n">
        <f aca="false">'IL Cat 6 (55m)'!L88</f>
        <v>-7.80066759345798</v>
      </c>
      <c r="AG88" s="0" t="n">
        <f aca="false">'IL Cat 6 (55m)'!M88</f>
        <v>-7.78043661247435</v>
      </c>
      <c r="AH88" s="0" t="n">
        <f aca="false">'IL Cat 6 (55m)'!N88</f>
        <v>-7.87929728102393</v>
      </c>
      <c r="AI88" s="0" t="n">
        <f aca="false">'IL Cat 6 (55m)'!O88</f>
        <v>-7.73357355249562</v>
      </c>
    </row>
    <row r="89" customFormat="false" ht="12.75" hidden="false" customHeight="false" outlineLevel="0" collapsed="false">
      <c r="A89" s="0" t="n">
        <v>54.9656464709557</v>
      </c>
      <c r="B89" s="0" t="n">
        <v>0.00195633677867965</v>
      </c>
      <c r="C89" s="0" t="n">
        <v>0.00264655867809661</v>
      </c>
      <c r="D89" s="0" t="n">
        <v>-0.00216959882687207</v>
      </c>
      <c r="E89" s="0" t="n">
        <v>0.00219762118416743</v>
      </c>
      <c r="F89" s="0" t="n">
        <v>-0.00459341274263046</v>
      </c>
      <c r="G89" s="0" t="n">
        <v>0.00334155797248827</v>
      </c>
      <c r="H89" s="0" t="n">
        <v>-0.00349350422753346</v>
      </c>
      <c r="I89" s="0" t="n">
        <v>0.00191353034670569</v>
      </c>
      <c r="J89" s="0" t="n">
        <v>-0.00145914616165016</v>
      </c>
      <c r="K89" s="0" t="n">
        <v>0.00379261077716758</v>
      </c>
      <c r="L89" s="0" t="n">
        <v>-0.000395566797020114</v>
      </c>
      <c r="M89" s="0" t="n">
        <v>0.00166100675461327</v>
      </c>
      <c r="O89" s="0" t="n">
        <v>54.9656464709557</v>
      </c>
      <c r="P89" s="0" t="n">
        <f aca="false">20*LOG(10^((67.8-20*LOG(O89))/-20)+4*10^((83.1-20*LOG(O89))/-20))</f>
        <v>-28.4550305159651</v>
      </c>
      <c r="Q89" s="0" t="n">
        <f aca="false">10*LOG(B89^2+C89^2)-AF89</f>
        <v>-41.8034249466862</v>
      </c>
      <c r="R89" s="0" t="n">
        <f aca="false">10*LOG(D89^2+E89^2)-AF89</f>
        <v>-42.3563413117802</v>
      </c>
      <c r="S89" s="0" t="n">
        <f aca="false">10*LOG(F89^2+G89^2)-AG89</f>
        <v>-37.0861094719019</v>
      </c>
      <c r="T89" s="0" t="n">
        <f aca="false">10*LOG(H89^2+I89^2)-AF89</f>
        <v>-40.1456005028936</v>
      </c>
      <c r="U89" s="0" t="n">
        <f aca="false">10*LOG(J89^2+K89^2)-AG89</f>
        <v>-39.9952259099724</v>
      </c>
      <c r="V89" s="0" t="n">
        <f aca="false">10*LOG(L89^2+M89^2)-AH89</f>
        <v>-47.4315060749979</v>
      </c>
      <c r="X89" s="0" t="n">
        <v>54.9656464709557</v>
      </c>
      <c r="Y89" s="0" t="n">
        <f aca="false">20*LOG(10^((64.8-20*LOG(X89))/-20)+4*10^((80.1-20*LOG(X89))/-20))</f>
        <v>-25.4550305159651</v>
      </c>
      <c r="Z89" s="0" t="n">
        <f aca="false">10*LOG(10^(Q89/10)+10^(R89/10)+10^(T89/10))</f>
        <v>-36.5591114948669</v>
      </c>
      <c r="AA89" s="0" t="n">
        <f aca="false">10*LOG(10^(Q89/10)+10^(S89/10)+10^(U89/10))</f>
        <v>-34.4160784963432</v>
      </c>
      <c r="AB89" s="0" t="n">
        <f aca="false">10*LOG(10^(R89/10)+10^(S89/10)+10^(V89/10))</f>
        <v>-35.657506068914</v>
      </c>
      <c r="AC89" s="0" t="n">
        <f aca="false">10*LOG(10^(T89/10)+10^(U89/10)+10^(V89/10))</f>
        <v>-36.6780710957177</v>
      </c>
      <c r="AF89" s="0" t="n">
        <f aca="false">'IL Cat 6 (55m)'!L89</f>
        <v>-7.84967841629296</v>
      </c>
      <c r="AG89" s="0" t="n">
        <f aca="false">'IL Cat 6 (55m)'!M89</f>
        <v>-7.82651322162046</v>
      </c>
      <c r="AH89" s="0" t="n">
        <f aca="false">'IL Cat 6 (55m)'!N89</f>
        <v>-7.92148780691617</v>
      </c>
      <c r="AI89" s="0" t="n">
        <f aca="false">'IL Cat 6 (55m)'!O89</f>
        <v>-7.78286590625208</v>
      </c>
    </row>
    <row r="90" customFormat="false" ht="12.75" hidden="false" customHeight="false" outlineLevel="0" collapsed="false">
      <c r="A90" s="0" t="n">
        <v>55.5902560899438</v>
      </c>
      <c r="B90" s="0" t="n">
        <v>0.00339495785056458</v>
      </c>
      <c r="C90" s="0" t="n">
        <v>-0.000353374211303112</v>
      </c>
      <c r="D90" s="0" t="n">
        <v>0.000944046818375305</v>
      </c>
      <c r="E90" s="0" t="n">
        <v>0.00303444339625468</v>
      </c>
      <c r="F90" s="0" t="n">
        <v>0.00066958410819326</v>
      </c>
      <c r="G90" s="0" t="n">
        <v>0.00555899120492533</v>
      </c>
      <c r="H90" s="0" t="n">
        <v>-0.00316652406327366</v>
      </c>
      <c r="I90" s="0" t="n">
        <v>-0.00243372738112108</v>
      </c>
      <c r="J90" s="0" t="n">
        <v>0.00255479786293678</v>
      </c>
      <c r="K90" s="0" t="n">
        <v>0.00317649466477484</v>
      </c>
      <c r="L90" s="0" t="n">
        <v>0.00119836234134017</v>
      </c>
      <c r="M90" s="0" t="n">
        <v>0.00125958189804661</v>
      </c>
      <c r="O90" s="0" t="n">
        <v>55.5902560899438</v>
      </c>
      <c r="P90" s="0" t="n">
        <f aca="false">20*LOG(10^((67.8-20*LOG(O90))/-20)+4*10^((83.1-20*LOG(O90))/-20))</f>
        <v>-28.3568838260702</v>
      </c>
      <c r="Q90" s="0" t="n">
        <f aca="false">10*LOG(B90^2+C90^2)-AF90</f>
        <v>-41.4492744453656</v>
      </c>
      <c r="R90" s="0" t="n">
        <f aca="false">10*LOG(D90^2+E90^2)-AF90</f>
        <v>-42.0699475834115</v>
      </c>
      <c r="S90" s="0" t="n">
        <f aca="false">10*LOG(F90^2+G90^2)-AG90</f>
        <v>-37.1690493393006</v>
      </c>
      <c r="T90" s="0" t="n">
        <f aca="false">10*LOG(H90^2+I90^2)-AF90</f>
        <v>-40.0851812616888</v>
      </c>
      <c r="U90" s="0" t="n">
        <f aca="false">10*LOG(J90^2+K90^2)-AG90</f>
        <v>-39.9259703043059</v>
      </c>
      <c r="V90" s="0" t="n">
        <f aca="false">10*LOG(L90^2+M90^2)-AH90</f>
        <v>-47.2322804915062</v>
      </c>
      <c r="X90" s="0" t="n">
        <v>55.5902560899438</v>
      </c>
      <c r="Y90" s="0" t="n">
        <f aca="false">20*LOG(10^((64.8-20*LOG(X90))/-20)+4*10^((80.1-20*LOG(X90))/-20))</f>
        <v>-25.3568838260702</v>
      </c>
      <c r="Z90" s="0" t="n">
        <f aca="false">10*LOG(10^(Q90/10)+10^(R90/10)+10^(T90/10))</f>
        <v>-36.3493959794819</v>
      </c>
      <c r="AA90" s="0" t="n">
        <f aca="false">10*LOG(10^(Q90/10)+10^(S90/10)+10^(U90/10))</f>
        <v>-34.3740455312535</v>
      </c>
      <c r="AB90" s="0" t="n">
        <f aca="false">10*LOG(10^(R90/10)+10^(S90/10)+10^(V90/10))</f>
        <v>-35.6398049851432</v>
      </c>
      <c r="AC90" s="0" t="n">
        <f aca="false">10*LOG(10^(T90/10)+10^(U90/10)+10^(V90/10))</f>
        <v>-36.6017018445585</v>
      </c>
      <c r="AF90" s="0" t="n">
        <f aca="false">'IL Cat 6 (55m)'!L90</f>
        <v>-7.88723811030092</v>
      </c>
      <c r="AG90" s="0" t="n">
        <f aca="false">'IL Cat 6 (55m)'!M90</f>
        <v>-7.86847462366305</v>
      </c>
      <c r="AH90" s="0" t="n">
        <f aca="false">'IL Cat 6 (55m)'!N90</f>
        <v>-7.96388563134442</v>
      </c>
      <c r="AI90" s="0" t="n">
        <f aca="false">'IL Cat 6 (55m)'!O90</f>
        <v>-7.81541044979833</v>
      </c>
    </row>
    <row r="91" customFormat="false" ht="12.75" hidden="false" customHeight="false" outlineLevel="0" collapsed="false">
      <c r="A91" s="0" t="n">
        <v>56.2148657089319</v>
      </c>
      <c r="B91" s="0" t="n">
        <v>0.00136952313769103</v>
      </c>
      <c r="C91" s="0" t="n">
        <v>-0.00335456871687229</v>
      </c>
      <c r="D91" s="0" t="n">
        <v>0.00302016752168781</v>
      </c>
      <c r="E91" s="0" t="n">
        <v>0.000863591618726354</v>
      </c>
      <c r="F91" s="0" t="n">
        <v>0.00528202441400632</v>
      </c>
      <c r="G91" s="0" t="n">
        <v>0.00249817826218551</v>
      </c>
      <c r="H91" s="0" t="n">
        <v>-0.000496506807119354</v>
      </c>
      <c r="I91" s="0" t="n">
        <v>0.00398552347745497</v>
      </c>
      <c r="J91" s="0" t="n">
        <v>0.00407496097701798</v>
      </c>
      <c r="K91" s="0" t="n">
        <v>-0.000772903981426494</v>
      </c>
      <c r="L91" s="0" t="n">
        <v>0.00162623258723339</v>
      </c>
      <c r="M91" s="0" t="n">
        <v>-0.000338734466641097</v>
      </c>
      <c r="O91" s="0" t="n">
        <v>56.2148657089319</v>
      </c>
      <c r="P91" s="0" t="n">
        <f aca="false">20*LOG(10^((67.8-20*LOG(O91))/-20)+4*10^((83.1-20*LOG(O91))/-20))</f>
        <v>-28.259833770182</v>
      </c>
      <c r="Q91" s="0" t="n">
        <f aca="false">10*LOG(B91^2+C91^2)-AF91</f>
        <v>-40.8812731353161</v>
      </c>
      <c r="R91" s="0" t="n">
        <f aca="false">10*LOG(D91^2+E91^2)-AF91</f>
        <v>-42.1215582754714</v>
      </c>
      <c r="S91" s="0" t="n">
        <f aca="false">10*LOG(F91^2+G91^2)-AG91</f>
        <v>-36.7521216775982</v>
      </c>
      <c r="T91" s="0" t="n">
        <f aca="false">10*LOG(H91^2+I91^2)-AF91</f>
        <v>-39.9869082135401</v>
      </c>
      <c r="U91" s="0" t="n">
        <f aca="false">10*LOG(J91^2+K91^2)-AG91</f>
        <v>-39.7288798986255</v>
      </c>
      <c r="V91" s="0" t="n">
        <f aca="false">10*LOG(L91^2+M91^2)-AH91</f>
        <v>-47.5787115467732</v>
      </c>
      <c r="X91" s="0" t="n">
        <v>56.2148657089319</v>
      </c>
      <c r="Y91" s="0" t="n">
        <f aca="false">20*LOG(10^((64.8-20*LOG(X91))/-20)+4*10^((80.1-20*LOG(X91))/-20))</f>
        <v>-25.259833770182</v>
      </c>
      <c r="Z91" s="0" t="n">
        <f aca="false">10*LOG(10^(Q91/10)+10^(R91/10)+10^(T91/10))</f>
        <v>-36.1387504691793</v>
      </c>
      <c r="AA91" s="0" t="n">
        <f aca="false">10*LOG(10^(Q91/10)+10^(S91/10)+10^(U91/10))</f>
        <v>-33.9867705440955</v>
      </c>
      <c r="AB91" s="0" t="n">
        <f aca="false">10*LOG(10^(R91/10)+10^(S91/10)+10^(V91/10))</f>
        <v>-35.3750727323409</v>
      </c>
      <c r="AC91" s="0" t="n">
        <f aca="false">10*LOG(10^(T91/10)+10^(U91/10)+10^(V91/10))</f>
        <v>-36.4935072179997</v>
      </c>
      <c r="AF91" s="0" t="n">
        <f aca="false">'IL Cat 6 (55m)'!L91</f>
        <v>-7.93650138246284</v>
      </c>
      <c r="AG91" s="0" t="n">
        <f aca="false">'IL Cat 6 (55m)'!M91</f>
        <v>-7.91515709292829</v>
      </c>
      <c r="AH91" s="0" t="n">
        <f aca="false">'IL Cat 6 (55m)'!N91</f>
        <v>-8.01318361393851</v>
      </c>
      <c r="AI91" s="0" t="n">
        <f aca="false">'IL Cat 6 (55m)'!O91</f>
        <v>-7.86678938363275</v>
      </c>
    </row>
    <row r="92" customFormat="false" ht="12.75" hidden="false" customHeight="false" outlineLevel="0" collapsed="false">
      <c r="A92" s="0" t="n">
        <v>56.8394753279201</v>
      </c>
      <c r="B92" s="0" t="n">
        <v>0.00220026667179442</v>
      </c>
      <c r="C92" s="0" t="n">
        <v>0.00304533226575572</v>
      </c>
      <c r="D92" s="0" t="n">
        <v>-0.00238731979031724</v>
      </c>
      <c r="E92" s="0" t="n">
        <v>0.00225152310963639</v>
      </c>
      <c r="F92" s="0" t="n">
        <v>-0.00489523170085809</v>
      </c>
      <c r="G92" s="0" t="n">
        <v>0.00316856619494034</v>
      </c>
      <c r="H92" s="0" t="n">
        <v>0.00377817004116713</v>
      </c>
      <c r="I92" s="0" t="n">
        <v>-0.00145132278335562</v>
      </c>
      <c r="J92" s="0" t="n">
        <v>-0.00143602755586275</v>
      </c>
      <c r="K92" s="0" t="n">
        <v>0.00381832596431555</v>
      </c>
      <c r="L92" s="0" t="n">
        <v>-0.000386464852283972</v>
      </c>
      <c r="M92" s="0" t="n">
        <v>0.00168133108819396</v>
      </c>
      <c r="O92" s="0" t="n">
        <v>56.8394753279201</v>
      </c>
      <c r="P92" s="0" t="n">
        <f aca="false">20*LOG(10^((67.8-20*LOG(O92))/-20)+4*10^((83.1-20*LOG(O92))/-20))</f>
        <v>-28.1638561125466</v>
      </c>
      <c r="Q92" s="0" t="n">
        <f aca="false">10*LOG(B92^2+C92^2)-AF92</f>
        <v>-40.5157452386571</v>
      </c>
      <c r="R92" s="0" t="n">
        <f aca="false">10*LOG(D92^2+E92^2)-AF92</f>
        <v>-41.6910089163209</v>
      </c>
      <c r="S92" s="0" t="n">
        <f aca="false">10*LOG(F92^2+G92^2)-AG92</f>
        <v>-36.7191930834581</v>
      </c>
      <c r="T92" s="0" t="n">
        <f aca="false">10*LOG(H92^2+I92^2)-AF92</f>
        <v>-39.8692430171627</v>
      </c>
      <c r="U92" s="0" t="n">
        <f aca="false">10*LOG(J92^2+K92^2)-AG92</f>
        <v>-39.8223789328928</v>
      </c>
      <c r="V92" s="0" t="n">
        <f aca="false">10*LOG(L92^2+M92^2)-AH92</f>
        <v>-47.1961832339389</v>
      </c>
      <c r="X92" s="0" t="n">
        <v>56.8394753279201</v>
      </c>
      <c r="Y92" s="0" t="n">
        <f aca="false">20*LOG(10^((64.8-20*LOG(X92))/-20)+4*10^((80.1-20*LOG(X92))/-20))</f>
        <v>-25.1638561125466</v>
      </c>
      <c r="Z92" s="0" t="n">
        <f aca="false">10*LOG(10^(Q92/10)+10^(R92/10)+10^(T92/10))</f>
        <v>-35.8568269537214</v>
      </c>
      <c r="AA92" s="0" t="n">
        <f aca="false">10*LOG(10^(Q92/10)+10^(S92/10)+10^(U92/10))</f>
        <v>-33.9165513432294</v>
      </c>
      <c r="AB92" s="0" t="n">
        <f aca="false">10*LOG(10^(R92/10)+10^(S92/10)+10^(V92/10))</f>
        <v>-35.2335206604065</v>
      </c>
      <c r="AC92" s="0" t="n">
        <f aca="false">10*LOG(10^(T92/10)+10^(U92/10)+10^(V92/10))</f>
        <v>-36.4531046106306</v>
      </c>
      <c r="AF92" s="0" t="n">
        <f aca="false">'IL Cat 6 (55m)'!L92</f>
        <v>-7.98737762040203</v>
      </c>
      <c r="AG92" s="0" t="n">
        <f aca="false">'IL Cat 6 (55m)'!M92</f>
        <v>-7.96562113370645</v>
      </c>
      <c r="AH92" s="0" t="n">
        <f aca="false">'IL Cat 6 (55m)'!N92</f>
        <v>-8.06715287263008</v>
      </c>
      <c r="AI92" s="0" t="n">
        <f aca="false">'IL Cat 6 (55m)'!O92</f>
        <v>-7.9158180470089</v>
      </c>
    </row>
    <row r="93" customFormat="false" ht="12.75" hidden="false" customHeight="false" outlineLevel="0" collapsed="false">
      <c r="A93" s="0" t="n">
        <v>57.4640849469082</v>
      </c>
      <c r="B93" s="0" t="n">
        <v>0.00379885642039469</v>
      </c>
      <c r="C93" s="0" t="n">
        <v>-0.000165842868849795</v>
      </c>
      <c r="D93" s="0" t="n">
        <v>0.000607518797064799</v>
      </c>
      <c r="E93" s="0" t="n">
        <v>0.00329956972065255</v>
      </c>
      <c r="F93" s="0" t="n">
        <v>0.000203527744128572</v>
      </c>
      <c r="G93" s="0" t="n">
        <v>0.00589134743773717</v>
      </c>
      <c r="H93" s="0" t="n">
        <v>0.0030478236693707</v>
      </c>
      <c r="I93" s="0" t="n">
        <v>0.00287524471783232</v>
      </c>
      <c r="J93" s="0" t="n">
        <v>0.00265803353465187</v>
      </c>
      <c r="K93" s="0" t="n">
        <v>0.00331882354521159</v>
      </c>
      <c r="L93" s="0" t="n">
        <v>0.000890212490625583</v>
      </c>
      <c r="M93" s="0" t="n">
        <v>0.00106662992126159</v>
      </c>
      <c r="O93" s="0" t="n">
        <v>57.4640849469082</v>
      </c>
      <c r="P93" s="0" t="n">
        <f aca="false">20*LOG(10^((67.8-20*LOG(O93))/-20)+4*10^((83.1-20*LOG(O93))/-20))</f>
        <v>-28.0689274120573</v>
      </c>
      <c r="Q93" s="0" t="n">
        <f aca="false">10*LOG(B93^2+C93^2)-AF93</f>
        <v>-40.3671429736151</v>
      </c>
      <c r="R93" s="0" t="n">
        <f aca="false">10*LOG(D93^2+E93^2)-AF93</f>
        <v>-41.4545364474304</v>
      </c>
      <c r="S93" s="0" t="n">
        <f aca="false">10*LOG(F93^2+G93^2)-AG93</f>
        <v>-36.5795515475782</v>
      </c>
      <c r="T93" s="0" t="n">
        <f aca="false">10*LOG(H93^2+I93^2)-AF93</f>
        <v>-39.5241493084791</v>
      </c>
      <c r="U93" s="0" t="n">
        <f aca="false">10*LOG(J93^2+K93^2)-AG93</f>
        <v>-39.417104537632</v>
      </c>
      <c r="V93" s="0" t="n">
        <f aca="false">10*LOG(L93^2+M93^2)-AH93</f>
        <v>-49.0250226991881</v>
      </c>
      <c r="X93" s="0" t="n">
        <v>57.4640849469082</v>
      </c>
      <c r="Y93" s="0" t="n">
        <f aca="false">20*LOG(10^((64.8-20*LOG(X93))/-20)+4*10^((80.1-20*LOG(X93))/-20))</f>
        <v>-25.0689274120574</v>
      </c>
      <c r="Z93" s="0" t="n">
        <f aca="false">10*LOG(10^(Q93/10)+10^(R93/10)+10^(T93/10))</f>
        <v>-35.6064687668239</v>
      </c>
      <c r="AA93" s="0" t="n">
        <f aca="false">10*LOG(10^(Q93/10)+10^(S93/10)+10^(U93/10))</f>
        <v>-33.705226815764</v>
      </c>
      <c r="AB93" s="0" t="n">
        <f aca="false">10*LOG(10^(R93/10)+10^(S93/10)+10^(V93/10))</f>
        <v>-35.173190547533</v>
      </c>
      <c r="AC93" s="0" t="n">
        <f aca="false">10*LOG(10^(T93/10)+10^(U93/10)+10^(V93/10))</f>
        <v>-36.2258327374974</v>
      </c>
      <c r="AF93" s="0" t="n">
        <f aca="false">'IL Cat 6 (55m)'!L93</f>
        <v>-8.03153032901733</v>
      </c>
      <c r="AG93" s="0" t="n">
        <f aca="false">'IL Cat 6 (55m)'!M93</f>
        <v>-8.01097557802175</v>
      </c>
      <c r="AH93" s="0" t="n">
        <f aca="false">'IL Cat 6 (55m)'!N93</f>
        <v>-8.11900443654481</v>
      </c>
      <c r="AI93" s="0" t="n">
        <f aca="false">'IL Cat 6 (55m)'!O93</f>
        <v>-7.95541059639457</v>
      </c>
    </row>
    <row r="94" customFormat="false" ht="12.75" hidden="false" customHeight="false" outlineLevel="0" collapsed="false">
      <c r="A94" s="0" t="n">
        <v>58.0886945658963</v>
      </c>
      <c r="B94" s="0" t="n">
        <v>0.00198330413078425</v>
      </c>
      <c r="C94" s="0" t="n">
        <v>-0.00384765312538756</v>
      </c>
      <c r="D94" s="0" t="n">
        <v>0.00314239518067885</v>
      </c>
      <c r="E94" s="0" t="n">
        <v>0.00122974500857083</v>
      </c>
      <c r="F94" s="0" t="n">
        <v>0.00521192916972077</v>
      </c>
      <c r="G94" s="0" t="n">
        <v>0.00270858571677264</v>
      </c>
      <c r="H94" s="0" t="n">
        <v>0.00125444741650215</v>
      </c>
      <c r="I94" s="0" t="n">
        <v>-0.0039333344974188</v>
      </c>
      <c r="J94" s="0" t="n">
        <v>0.00431422362280042</v>
      </c>
      <c r="K94" s="0" t="n">
        <v>-0.000810236087229826</v>
      </c>
      <c r="L94" s="0" t="n">
        <v>0.00116865941279654</v>
      </c>
      <c r="M94" s="0" t="n">
        <v>-3.74296917555844E-005</v>
      </c>
      <c r="O94" s="0" t="n">
        <v>58.0886945658963</v>
      </c>
      <c r="P94" s="0" t="n">
        <f aca="false">20*LOG(10^((67.8-20*LOG(O94))/-20)+4*10^((83.1-20*LOG(O94))/-20))</f>
        <v>-27.9750249878898</v>
      </c>
      <c r="Q94" s="0" t="n">
        <f aca="false">10*LOG(B94^2+C94^2)-AF94</f>
        <v>-39.1909033186138</v>
      </c>
      <c r="R94" s="0" t="n">
        <f aca="false">10*LOG(D94^2+E94^2)-AF94</f>
        <v>-41.3540566124994</v>
      </c>
      <c r="S94" s="0" t="n">
        <f aca="false">10*LOG(F94^2+G94^2)-AG94</f>
        <v>-36.5578827207906</v>
      </c>
      <c r="T94" s="0" t="n">
        <f aca="false">10*LOG(H94^2+I94^2)-AF94</f>
        <v>-39.602210860065</v>
      </c>
      <c r="U94" s="0" t="n">
        <f aca="false">10*LOG(J94^2+K94^2)-AG94</f>
        <v>-39.0875609525038</v>
      </c>
      <c r="V94" s="0" t="n">
        <f aca="false">10*LOG(L94^2+M94^2)-AH94</f>
        <v>-50.4741359646798</v>
      </c>
      <c r="X94" s="0" t="n">
        <v>58.0886945658963</v>
      </c>
      <c r="Y94" s="0" t="n">
        <f aca="false">20*LOG(10^((64.8-20*LOG(X94))/-20)+4*10^((80.1-20*LOG(X94))/-20))</f>
        <v>-24.9750249878898</v>
      </c>
      <c r="Z94" s="0" t="n">
        <f aca="false">10*LOG(10^(Q94/10)+10^(R94/10)+10^(T94/10))</f>
        <v>-35.1814966706838</v>
      </c>
      <c r="AA94" s="0" t="n">
        <f aca="false">10*LOG(10^(Q94/10)+10^(S94/10)+10^(U94/10))</f>
        <v>-33.3276524647447</v>
      </c>
      <c r="AB94" s="0" t="n">
        <f aca="false">10*LOG(10^(R94/10)+10^(S94/10)+10^(V94/10))</f>
        <v>-35.1843136650545</v>
      </c>
      <c r="AC94" s="0" t="n">
        <f aca="false">10*LOG(10^(T94/10)+10^(U94/10)+10^(V94/10))</f>
        <v>-36.1629678215309</v>
      </c>
      <c r="AF94" s="0" t="n">
        <f aca="false">'IL Cat 6 (55m)'!L94</f>
        <v>-8.08188059443789</v>
      </c>
      <c r="AG94" s="0" t="n">
        <f aca="false">'IL Cat 6 (55m)'!M94</f>
        <v>-8.0638454805542</v>
      </c>
      <c r="AH94" s="0" t="n">
        <f aca="false">'IL Cat 6 (55m)'!N94</f>
        <v>-8.1676521610016</v>
      </c>
      <c r="AI94" s="0" t="n">
        <f aca="false">'IL Cat 6 (55m)'!O94</f>
        <v>-8.00695530475848</v>
      </c>
    </row>
    <row r="95" customFormat="false" ht="12.75" hidden="false" customHeight="false" outlineLevel="0" collapsed="false">
      <c r="A95" s="0" t="n">
        <v>58.7133041848844</v>
      </c>
      <c r="B95" s="0" t="n">
        <v>0.00231830420005586</v>
      </c>
      <c r="C95" s="0" t="n">
        <v>0.00357340204745125</v>
      </c>
      <c r="D95" s="0" t="n">
        <v>-0.00269032393020094</v>
      </c>
      <c r="E95" s="0" t="n">
        <v>0.00193865002831554</v>
      </c>
      <c r="F95" s="0" t="n">
        <v>-0.00507287346931335</v>
      </c>
      <c r="G95" s="0" t="n">
        <v>0.00314632570437424</v>
      </c>
      <c r="H95" s="0" t="n">
        <v>-0.00419861535716125</v>
      </c>
      <c r="I95" s="0" t="n">
        <v>0.000898167701945155</v>
      </c>
      <c r="J95" s="0" t="n">
        <v>-0.00144985732908602</v>
      </c>
      <c r="K95" s="0" t="n">
        <v>0.00410181416634755</v>
      </c>
      <c r="L95" s="0" t="n">
        <v>-0.000668476197458701</v>
      </c>
      <c r="M95" s="0" t="n">
        <v>0.00131500737021943</v>
      </c>
      <c r="O95" s="0" t="n">
        <v>58.7133041848844</v>
      </c>
      <c r="P95" s="0" t="n">
        <f aca="false">20*LOG(10^((67.8-20*LOG(O95))/-20)+4*10^((83.1-20*LOG(O95))/-20))</f>
        <v>-27.8821268869745</v>
      </c>
      <c r="Q95" s="0" t="n">
        <f aca="false">10*LOG(B95^2+C95^2)-AF95</f>
        <v>-39.2930802714325</v>
      </c>
      <c r="R95" s="0" t="n">
        <f aca="false">10*LOG(D95^2+E95^2)-AF95</f>
        <v>-41.4679186045826</v>
      </c>
      <c r="S95" s="0" t="n">
        <f aca="false">10*LOG(F95^2+G95^2)-AG95</f>
        <v>-36.3748637775137</v>
      </c>
      <c r="T95" s="0" t="n">
        <f aca="false">10*LOG(H95^2+I95^2)-AF95</f>
        <v>-39.2238982292275</v>
      </c>
      <c r="U95" s="0" t="n">
        <f aca="false">10*LOG(J95^2+K95^2)-AG95</f>
        <v>-39.1226277508099</v>
      </c>
      <c r="V95" s="0" t="n">
        <f aca="false">10*LOG(L95^2+M95^2)-AH95</f>
        <v>-48.421220840356</v>
      </c>
      <c r="X95" s="0" t="n">
        <v>58.7133041848844</v>
      </c>
      <c r="Y95" s="0" t="n">
        <f aca="false">20*LOG(10^((64.8-20*LOG(X95))/-20)+4*10^((80.1-20*LOG(X95))/-20))</f>
        <v>-24.8821268869745</v>
      </c>
      <c r="Z95" s="0" t="n">
        <f aca="false">10*LOG(10^(Q95/10)+10^(R95/10)+10^(T95/10))</f>
        <v>-35.1065578378249</v>
      </c>
      <c r="AA95" s="0" t="n">
        <f aca="false">10*LOG(10^(Q95/10)+10^(S95/10)+10^(U95/10))</f>
        <v>-33.2745774941328</v>
      </c>
      <c r="AB95" s="0" t="n">
        <f aca="false">10*LOG(10^(R95/10)+10^(S95/10)+10^(V95/10))</f>
        <v>-35.0014810653763</v>
      </c>
      <c r="AC95" s="0" t="n">
        <f aca="false">10*LOG(10^(T95/10)+10^(U95/10)+10^(V95/10))</f>
        <v>-35.9118672201532</v>
      </c>
      <c r="AF95" s="0" t="n">
        <f aca="false">'IL Cat 6 (55m)'!L95</f>
        <v>-8.11965241463553</v>
      </c>
      <c r="AG95" s="0" t="n">
        <f aca="false">'IL Cat 6 (55m)'!M95</f>
        <v>-8.10656229146476</v>
      </c>
      <c r="AH95" s="0" t="n">
        <f aca="false">'IL Cat 6 (55m)'!N95</f>
        <v>-8.20198106997607</v>
      </c>
      <c r="AI95" s="0" t="n">
        <f aca="false">'IL Cat 6 (55m)'!O95</f>
        <v>-8.05162342479246</v>
      </c>
    </row>
    <row r="96" customFormat="false" ht="12.75" hidden="false" customHeight="false" outlineLevel="0" collapsed="false">
      <c r="A96" s="0" t="n">
        <v>59.3379138038726</v>
      </c>
      <c r="B96" s="0" t="n">
        <v>0.00469612884592127</v>
      </c>
      <c r="C96" s="0" t="n">
        <v>-5.78571374570768E-005</v>
      </c>
      <c r="D96" s="0" t="n">
        <v>0.000283000324855134</v>
      </c>
      <c r="E96" s="0" t="n">
        <v>0.00326631655358131</v>
      </c>
      <c r="F96" s="0" t="n">
        <v>-0.000263250338026353</v>
      </c>
      <c r="G96" s="0" t="n">
        <v>0.00594594132712971</v>
      </c>
      <c r="H96" s="0" t="n">
        <v>-0.00273517655097237</v>
      </c>
      <c r="I96" s="0" t="n">
        <v>-0.00339254432134115</v>
      </c>
      <c r="J96" s="0" t="n">
        <v>0.00271273752519603</v>
      </c>
      <c r="K96" s="0" t="n">
        <v>0.00337542694478816</v>
      </c>
      <c r="L96" s="0" t="n">
        <v>0.000833850704047552</v>
      </c>
      <c r="M96" s="0" t="n">
        <v>0.00111595831582946</v>
      </c>
      <c r="O96" s="0" t="n">
        <v>59.3379138038726</v>
      </c>
      <c r="P96" s="0" t="n">
        <f aca="false">20*LOG(10^((67.8-20*LOG(O96))/-20)+4*10^((83.1-20*LOG(O96))/-20))</f>
        <v>-27.7902118531915</v>
      </c>
      <c r="Q96" s="0" t="n">
        <f aca="false">10*LOG(B96^2+C96^2)-AF96</f>
        <v>-38.4044780297166</v>
      </c>
      <c r="R96" s="0" t="n">
        <f aca="false">10*LOG(D96^2+E96^2)-AF96</f>
        <v>-41.5262917779757</v>
      </c>
      <c r="S96" s="0" t="n">
        <f aca="false">10*LOG(F96^2+G96^2)-AG96</f>
        <v>-36.3584953096515</v>
      </c>
      <c r="T96" s="0" t="n">
        <f aca="false">10*LOG(H96^2+I96^2)-AF96</f>
        <v>-39.0545623496367</v>
      </c>
      <c r="U96" s="0" t="n">
        <f aca="false">10*LOG(J96^2+K96^2)-AG96</f>
        <v>-39.1208317208725</v>
      </c>
      <c r="V96" s="0" t="n">
        <f aca="false">10*LOG(L96^2+M96^2)-AH96</f>
        <v>-48.8737844497558</v>
      </c>
      <c r="X96" s="0" t="n">
        <v>59.3379138038726</v>
      </c>
      <c r="Y96" s="0" t="n">
        <f aca="false">20*LOG(10^((64.8-20*LOG(X96))/-20)+4*10^((80.1-20*LOG(X96))/-20))</f>
        <v>-24.7902118531915</v>
      </c>
      <c r="Z96" s="0" t="n">
        <f aca="false">10*LOG(10^(Q96/10)+10^(R96/10)+10^(T96/10))</f>
        <v>-34.6969386211793</v>
      </c>
      <c r="AA96" s="0" t="n">
        <f aca="false">10*LOG(10^(Q96/10)+10^(S96/10)+10^(U96/10))</f>
        <v>-33.0266621074293</v>
      </c>
      <c r="AB96" s="0" t="n">
        <f aca="false">10*LOG(10^(R96/10)+10^(S96/10)+10^(V96/10))</f>
        <v>-35.0222142843617</v>
      </c>
      <c r="AC96" s="0" t="n">
        <f aca="false">10*LOG(10^(T96/10)+10^(U96/10)+10^(V96/10))</f>
        <v>-35.854955179052</v>
      </c>
      <c r="AF96" s="0" t="n">
        <f aca="false">'IL Cat 6 (55m)'!L96</f>
        <v>-8.16006273925643</v>
      </c>
      <c r="AG96" s="0" t="n">
        <f aca="false">'IL Cat 6 (55m)'!M96</f>
        <v>-8.14858766809952</v>
      </c>
      <c r="AH96" s="0" t="n">
        <f aca="false">'IL Cat 6 (55m)'!N96</f>
        <v>-8.24669871793769</v>
      </c>
      <c r="AI96" s="0" t="n">
        <f aca="false">'IL Cat 6 (55m)'!O96</f>
        <v>-8.09422495795514</v>
      </c>
    </row>
    <row r="97" customFormat="false" ht="12.75" hidden="false" customHeight="false" outlineLevel="0" collapsed="false">
      <c r="A97" s="0" t="n">
        <v>59.9625234228607</v>
      </c>
      <c r="B97" s="0" t="n">
        <v>0.00250472046953614</v>
      </c>
      <c r="C97" s="0" t="n">
        <v>-0.0041586897518315</v>
      </c>
      <c r="D97" s="0" t="n">
        <v>0.00280286816936629</v>
      </c>
      <c r="E97" s="0" t="n">
        <v>0.00133458531195185</v>
      </c>
      <c r="F97" s="0" t="n">
        <v>0.00529368339430803</v>
      </c>
      <c r="G97" s="0" t="n">
        <v>0.00336381655193377</v>
      </c>
      <c r="H97" s="0" t="n">
        <v>-0.00192627199324122</v>
      </c>
      <c r="I97" s="0" t="n">
        <v>0.00384813009303628</v>
      </c>
      <c r="J97" s="0" t="n">
        <v>0.00441293401476018</v>
      </c>
      <c r="K97" s="0" t="n">
        <v>-0.000599349163682066</v>
      </c>
      <c r="L97" s="0" t="n">
        <v>0.00153856396031468</v>
      </c>
      <c r="M97" s="0" t="n">
        <v>7.04821149629207E-005</v>
      </c>
      <c r="O97" s="0" t="n">
        <v>59.9625234228607</v>
      </c>
      <c r="P97" s="0" t="n">
        <f aca="false">20*LOG(10^((67.8-20*LOG(O97))/-20)+4*10^((83.1-20*LOG(O97))/-20))</f>
        <v>-27.6992592981771</v>
      </c>
      <c r="Q97" s="0" t="n">
        <f aca="false">10*LOG(B97^2+C97^2)-AF97</f>
        <v>-38.0664994325903</v>
      </c>
      <c r="R97" s="0" t="n">
        <f aca="false">10*LOG(D97^2+E97^2)-AF97</f>
        <v>-41.95028335093</v>
      </c>
      <c r="S97" s="0" t="n">
        <f aca="false">10*LOG(F97^2+G97^2)-AG97</f>
        <v>-35.860572962695</v>
      </c>
      <c r="T97" s="0" t="n">
        <f aca="false">10*LOG(H97^2+I97^2)-AF97</f>
        <v>-39.1136983182279</v>
      </c>
      <c r="U97" s="0" t="n">
        <f aca="false">10*LOG(J97^2+K97^2)-AG97</f>
        <v>-38.8348046491398</v>
      </c>
      <c r="V97" s="0" t="n">
        <f aca="false">10*LOG(L97^2+M97^2)-AH97</f>
        <v>-47.9547554762153</v>
      </c>
      <c r="X97" s="0" t="n">
        <v>59.9625234228607</v>
      </c>
      <c r="Y97" s="0" t="n">
        <f aca="false">20*LOG(10^((64.8-20*LOG(X97))/-20)+4*10^((80.1-20*LOG(X97))/-20))</f>
        <v>-24.6992592981771</v>
      </c>
      <c r="Z97" s="0" t="n">
        <f aca="false">10*LOG(10^(Q97/10)+10^(R97/10)+10^(T97/10))</f>
        <v>-34.6528536764251</v>
      </c>
      <c r="AA97" s="0" t="n">
        <f aca="false">10*LOG(10^(Q97/10)+10^(S97/10)+10^(U97/10))</f>
        <v>-32.6261796657998</v>
      </c>
      <c r="AB97" s="0" t="n">
        <f aca="false">10*LOG(10^(R97/10)+10^(S97/10)+10^(V97/10))</f>
        <v>-34.6951751801747</v>
      </c>
      <c r="AC97" s="0" t="n">
        <f aca="false">10*LOG(10^(T97/10)+10^(U97/10)+10^(V97/10))</f>
        <v>-35.695576161706</v>
      </c>
      <c r="AF97" s="0" t="n">
        <f aca="false">'IL Cat 6 (55m)'!L97</f>
        <v>-8.21021336892659</v>
      </c>
      <c r="AG97" s="0" t="n">
        <f aca="false">'IL Cat 6 (55m)'!M97</f>
        <v>-8.19126611483665</v>
      </c>
      <c r="AH97" s="0" t="n">
        <f aca="false">'IL Cat 6 (55m)'!N97</f>
        <v>-8.2938289270018</v>
      </c>
      <c r="AI97" s="0" t="n">
        <f aca="false">'IL Cat 6 (55m)'!O97</f>
        <v>-8.14325524747992</v>
      </c>
    </row>
    <row r="98" customFormat="false" ht="12.75" hidden="false" customHeight="false" outlineLevel="0" collapsed="false">
      <c r="A98" s="0" t="n">
        <v>60.5871330418488</v>
      </c>
      <c r="B98" s="0" t="n">
        <v>0.00235615969545702</v>
      </c>
      <c r="C98" s="0" t="n">
        <v>0.00461449686951981</v>
      </c>
      <c r="D98" s="0" t="n">
        <v>-0.00253775314742281</v>
      </c>
      <c r="E98" s="0" t="n">
        <v>0.00159713897829641</v>
      </c>
      <c r="F98" s="0" t="n">
        <v>-0.00554694672537173</v>
      </c>
      <c r="G98" s="0" t="n">
        <v>0.0029615385642126</v>
      </c>
      <c r="H98" s="0" t="n">
        <v>0.00415084202385684</v>
      </c>
      <c r="I98" s="0" t="n">
        <v>-0.000169117276097125</v>
      </c>
      <c r="J98" s="0" t="n">
        <v>-0.0017167398890041</v>
      </c>
      <c r="K98" s="0" t="n">
        <v>0.00418553777510103</v>
      </c>
      <c r="L98" s="0" t="n">
        <v>-0.000898472470525214</v>
      </c>
      <c r="M98" s="0" t="n">
        <v>0.000972451855619713</v>
      </c>
      <c r="O98" s="0" t="n">
        <v>60.5871330418488</v>
      </c>
      <c r="P98" s="0" t="n">
        <f aca="false">20*LOG(10^((67.8-20*LOG(O98))/-20)+4*10^((83.1-20*LOG(O98))/-20))</f>
        <v>-27.6092492736436</v>
      </c>
      <c r="Q98" s="0" t="n">
        <f aca="false">10*LOG(B98^2+C98^2)-AF98</f>
        <v>-37.4499306788089</v>
      </c>
      <c r="R98" s="0" t="n">
        <f aca="false">10*LOG(D98^2+E98^2)-AF98</f>
        <v>-42.2004748576939</v>
      </c>
      <c r="S98" s="0" t="n">
        <f aca="false">10*LOG(F98^2+G98^2)-AG98</f>
        <v>-35.784435313556</v>
      </c>
      <c r="T98" s="0" t="n">
        <f aca="false">10*LOG(H98^2+I98^2)-AF98</f>
        <v>-39.3686487300429</v>
      </c>
      <c r="U98" s="0" t="n">
        <f aca="false">10*LOG(J98^2+K98^2)-AG98</f>
        <v>-38.6444150103338</v>
      </c>
      <c r="V98" s="0" t="n">
        <f aca="false">10*LOG(L98^2+M98^2)-AH98</f>
        <v>-49.2159924955722</v>
      </c>
      <c r="X98" s="0" t="n">
        <v>60.5871330418488</v>
      </c>
      <c r="Y98" s="0" t="n">
        <f aca="false">20*LOG(10^((64.8-20*LOG(X98))/-20)+4*10^((80.1-20*LOG(X98))/-20))</f>
        <v>-24.6092492736436</v>
      </c>
      <c r="Z98" s="0" t="n">
        <f aca="false">10*LOG(10^(Q98/10)+10^(R98/10)+10^(T98/10))</f>
        <v>-34.4881049250874</v>
      </c>
      <c r="AA98" s="0" t="n">
        <f aca="false">10*LOG(10^(Q98/10)+10^(S98/10)+10^(U98/10))</f>
        <v>-32.36201497056</v>
      </c>
      <c r="AB98" s="0" t="n">
        <f aca="false">10*LOG(10^(R98/10)+10^(S98/10)+10^(V98/10))</f>
        <v>-34.7340361288828</v>
      </c>
      <c r="AC98" s="0" t="n">
        <f aca="false">10*LOG(10^(T98/10)+10^(U98/10)+10^(V98/10))</f>
        <v>-35.779692834344</v>
      </c>
      <c r="AF98" s="0" t="n">
        <f aca="false">'IL Cat 6 (55m)'!L98</f>
        <v>-8.26142393485947</v>
      </c>
      <c r="AG98" s="0" t="n">
        <f aca="false">'IL Cat 6 (55m)'!M98</f>
        <v>-8.24527177713211</v>
      </c>
      <c r="AH98" s="0" t="n">
        <f aca="false">'IL Cat 6 (55m)'!N98</f>
        <v>-8.34639795995042</v>
      </c>
      <c r="AI98" s="0" t="n">
        <f aca="false">'IL Cat 6 (55m)'!O98</f>
        <v>-8.19278473045602</v>
      </c>
    </row>
    <row r="99" customFormat="false" ht="12.75" hidden="false" customHeight="false" outlineLevel="0" collapsed="false">
      <c r="A99" s="0" t="n">
        <v>61.211742660837</v>
      </c>
      <c r="B99" s="0" t="n">
        <v>0.00514201422060287</v>
      </c>
      <c r="C99" s="0" t="n">
        <v>0.00038465603146741</v>
      </c>
      <c r="D99" s="0" t="n">
        <v>5.34709116011709E-005</v>
      </c>
      <c r="E99" s="0" t="n">
        <v>0.00326967545097674</v>
      </c>
      <c r="F99" s="0" t="n">
        <v>-0.0003176311515322</v>
      </c>
      <c r="G99" s="0" t="n">
        <v>0.00654551730892407</v>
      </c>
      <c r="H99" s="0" t="n">
        <v>0.00222829244739026</v>
      </c>
      <c r="I99" s="0" t="n">
        <v>0.00377562923520651</v>
      </c>
      <c r="J99" s="0" t="n">
        <v>0.00281077335651247</v>
      </c>
      <c r="K99" s="0" t="n">
        <v>0.00365646802576718</v>
      </c>
      <c r="L99" s="0" t="n">
        <v>0.00052238402881293</v>
      </c>
      <c r="M99" s="0" t="n">
        <v>0.00126941574908836</v>
      </c>
      <c r="O99" s="0" t="n">
        <v>61.211742660837</v>
      </c>
      <c r="P99" s="0" t="n">
        <f aca="false">20*LOG(10^((67.8-20*LOG(O99))/-20)+4*10^((83.1-20*LOG(O99))/-20))</f>
        <v>-27.5201624451186</v>
      </c>
      <c r="Q99" s="0" t="n">
        <f aca="false">10*LOG(B99^2+C99^2)-AF99</f>
        <v>-37.4624417479139</v>
      </c>
      <c r="R99" s="0" t="n">
        <f aca="false">10*LOG(D99^2+E99^2)-AF99</f>
        <v>-41.4180883815902</v>
      </c>
      <c r="S99" s="0" t="n">
        <f aca="false">10*LOG(F99^2+G99^2)-AG99</f>
        <v>-35.4033520025316</v>
      </c>
      <c r="T99" s="0" t="n">
        <f aca="false">10*LOG(H99^2+I99^2)-AF99</f>
        <v>-38.871658912286</v>
      </c>
      <c r="U99" s="0" t="n">
        <f aca="false">10*LOG(J99^2+K99^2)-AG99</f>
        <v>-38.4547295441062</v>
      </c>
      <c r="V99" s="0" t="n">
        <f aca="false">10*LOG(L99^2+M99^2)-AH99</f>
        <v>-48.8834079024212</v>
      </c>
      <c r="X99" s="0" t="n">
        <v>61.211742660837</v>
      </c>
      <c r="Y99" s="0" t="n">
        <f aca="false">20*LOG(10^((64.8-20*LOG(X99))/-20)+4*10^((80.1-20*LOG(X99))/-20))</f>
        <v>-24.5201624451186</v>
      </c>
      <c r="Z99" s="0" t="n">
        <f aca="false">10*LOG(10^(Q99/10)+10^(R99/10)+10^(T99/10))</f>
        <v>-34.1886605714375</v>
      </c>
      <c r="AA99" s="0" t="n">
        <f aca="false">10*LOG(10^(Q99/10)+10^(S99/10)+10^(U99/10))</f>
        <v>-32.1446588429427</v>
      </c>
      <c r="AB99" s="0" t="n">
        <f aca="false">10*LOG(10^(R99/10)+10^(S99/10)+10^(V99/10))</f>
        <v>-34.2799443417448</v>
      </c>
      <c r="AC99" s="0" t="n">
        <f aca="false">10*LOG(10^(T99/10)+10^(U99/10)+10^(V99/10))</f>
        <v>-35.4464637579382</v>
      </c>
      <c r="AF99" s="0" t="n">
        <f aca="false">'IL Cat 6 (55m)'!L99</f>
        <v>-8.29065736598723</v>
      </c>
      <c r="AG99" s="0" t="n">
        <f aca="false">'IL Cat 6 (55m)'!M99</f>
        <v>-8.26755364159971</v>
      </c>
      <c r="AH99" s="0" t="n">
        <f aca="false">'IL Cat 6 (55m)'!N99</f>
        <v>-8.36508834906802</v>
      </c>
      <c r="AI99" s="0" t="n">
        <f aca="false">'IL Cat 6 (55m)'!O99</f>
        <v>-8.22126228238704</v>
      </c>
    </row>
    <row r="100" customFormat="false" ht="12.75" hidden="false" customHeight="false" outlineLevel="0" collapsed="false">
      <c r="A100" s="0" t="n">
        <v>61.8363522798251</v>
      </c>
      <c r="B100" s="0" t="n">
        <v>0.00333357495550586</v>
      </c>
      <c r="C100" s="0" t="n">
        <v>-0.00379587928850372</v>
      </c>
      <c r="D100" s="0" t="n">
        <v>0.00306032654005947</v>
      </c>
      <c r="E100" s="0" t="n">
        <v>0.00168781029446205</v>
      </c>
      <c r="F100" s="0" t="n">
        <v>-0.00524633392518698</v>
      </c>
      <c r="G100" s="0" t="n">
        <v>-0.00392573530718852</v>
      </c>
      <c r="H100" s="0" t="n">
        <v>0.00256846949431665</v>
      </c>
      <c r="I100" s="0" t="n">
        <v>-0.00350149599487884</v>
      </c>
      <c r="J100" s="0" t="n">
        <v>0.00483891621341975</v>
      </c>
      <c r="K100" s="0" t="n">
        <v>-0.000484541586083964</v>
      </c>
      <c r="L100" s="0" t="n">
        <v>0.00108791177242641</v>
      </c>
      <c r="M100" s="0" t="n">
        <v>0.000106676771480248</v>
      </c>
      <c r="O100" s="0" t="n">
        <v>61.8363522798251</v>
      </c>
      <c r="P100" s="0" t="n">
        <f aca="false">20*LOG(10^((67.8-20*LOG(O100))/-20)+4*10^((83.1-20*LOG(O100))/-20))</f>
        <v>-27.4319800670175</v>
      </c>
      <c r="Q100" s="0" t="n">
        <f aca="false">10*LOG(B100^2+C100^2)-AF100</f>
        <v>-37.5931129341461</v>
      </c>
      <c r="R100" s="0" t="n">
        <f aca="false">10*LOG(D100^2+E100^2)-AF100</f>
        <v>-40.7934749646643</v>
      </c>
      <c r="S100" s="0" t="n">
        <f aca="false">10*LOG(F100^2+G100^2)-AG100</f>
        <v>-35.3568222433214</v>
      </c>
      <c r="T100" s="0" t="n">
        <f aca="false">10*LOG(H100^2+I100^2)-AF100</f>
        <v>-38.9073181374558</v>
      </c>
      <c r="U100" s="0" t="n">
        <f aca="false">10*LOG(J100^2+K100^2)-AG100</f>
        <v>-37.9466877579418</v>
      </c>
      <c r="V100" s="0" t="n">
        <f aca="false">10*LOG(L100^2+M100^2)-AH100</f>
        <v>-50.8071535342881</v>
      </c>
      <c r="X100" s="0" t="n">
        <v>61.8363522798251</v>
      </c>
      <c r="Y100" s="0" t="n">
        <f aca="false">20*LOG(10^((64.8-20*LOG(X100))/-20)+4*10^((80.1-20*LOG(X100))/-20))</f>
        <v>-24.4319800670175</v>
      </c>
      <c r="Z100" s="0" t="n">
        <f aca="false">10*LOG(10^(Q100/10)+10^(R100/10)+10^(T100/10))</f>
        <v>-34.1345164674575</v>
      </c>
      <c r="AA100" s="0" t="n">
        <f aca="false">10*LOG(10^(Q100/10)+10^(S100/10)+10^(U100/10))</f>
        <v>-32.0357310761781</v>
      </c>
      <c r="AB100" s="0" t="n">
        <f aca="false">10*LOG(10^(R100/10)+10^(S100/10)+10^(V100/10))</f>
        <v>-34.169257991312</v>
      </c>
      <c r="AC100" s="0" t="n">
        <f aca="false">10*LOG(10^(T100/10)+10^(U100/10)+10^(V100/10))</f>
        <v>-35.267191037927</v>
      </c>
      <c r="AF100" s="0" t="n">
        <f aca="false">'IL Cat 6 (55m)'!L100</f>
        <v>-8.33783845426984</v>
      </c>
      <c r="AG100" s="0" t="n">
        <f aca="false">'IL Cat 6 (55m)'!M100</f>
        <v>-8.31502086823252</v>
      </c>
      <c r="AH100" s="0" t="n">
        <f aca="false">'IL Cat 6 (55m)'!N100</f>
        <v>-8.41941470189199</v>
      </c>
      <c r="AI100" s="0" t="n">
        <f aca="false">'IL Cat 6 (55m)'!O100</f>
        <v>-8.2673241164422</v>
      </c>
    </row>
    <row r="101" customFormat="false" ht="12.75" hidden="false" customHeight="false" outlineLevel="0" collapsed="false">
      <c r="A101" s="0" t="n">
        <v>62.4609618988132</v>
      </c>
      <c r="B101" s="0" t="n">
        <v>0.0018477227703604</v>
      </c>
      <c r="C101" s="0" t="n">
        <v>0.00531385152438427</v>
      </c>
      <c r="D101" s="0" t="n">
        <v>-0.00307529639390706</v>
      </c>
      <c r="E101" s="0" t="n">
        <v>0.00187548365474572</v>
      </c>
      <c r="F101" s="0" t="n">
        <v>0.00613450999430907</v>
      </c>
      <c r="G101" s="0" t="n">
        <v>-0.00241875162817411</v>
      </c>
      <c r="H101" s="0" t="n">
        <v>0.00446567609433744</v>
      </c>
      <c r="I101" s="0" t="n">
        <v>0.000498497793916233</v>
      </c>
      <c r="J101" s="0" t="n">
        <v>-0.00185150821259487</v>
      </c>
      <c r="K101" s="0" t="n">
        <v>0.00451193740389519</v>
      </c>
      <c r="L101" s="0" t="n">
        <v>-0.000892428958189746</v>
      </c>
      <c r="M101" s="0" t="n">
        <v>0.000572128813272878</v>
      </c>
      <c r="O101" s="0" t="n">
        <v>62.4609618988132</v>
      </c>
      <c r="P101" s="0" t="n">
        <f aca="false">20*LOG(10^((67.8-20*LOG(O101))/-20)+4*10^((83.1-20*LOG(O101))/-20))</f>
        <v>-27.3446839589685</v>
      </c>
      <c r="Q101" s="0" t="n">
        <f aca="false">10*LOG(B101^2+C101^2)-AF101</f>
        <v>-36.6105369696993</v>
      </c>
      <c r="R101" s="0" t="n">
        <f aca="false">10*LOG(D101^2+E101^2)-AF101</f>
        <v>-40.4833889098764</v>
      </c>
      <c r="S101" s="0" t="n">
        <f aca="false">10*LOG(F101^2+G101^2)-AG101</f>
        <v>-35.2481110664636</v>
      </c>
      <c r="T101" s="0" t="n">
        <f aca="false">10*LOG(H101^2+I101^2)-AF101</f>
        <v>-38.5628973846547</v>
      </c>
      <c r="U101" s="0" t="n">
        <f aca="false">10*LOG(J101^2+K101^2)-AG101</f>
        <v>-37.8681109501156</v>
      </c>
      <c r="V101" s="0" t="n">
        <f aca="false">10*LOG(L101^2+M101^2)-AH101</f>
        <v>-51.0274258048052</v>
      </c>
      <c r="X101" s="0" t="n">
        <v>62.4609618988132</v>
      </c>
      <c r="Y101" s="0" t="n">
        <f aca="false">20*LOG(10^((64.8-20*LOG(X101))/-20)+4*10^((80.1-20*LOG(X101))/-20))</f>
        <v>-24.3446839589685</v>
      </c>
      <c r="Z101" s="0" t="n">
        <f aca="false">10*LOG(10^(Q101/10)+10^(R101/10)+10^(T101/10))</f>
        <v>-33.4975523686606</v>
      </c>
      <c r="AA101" s="0" t="n">
        <f aca="false">10*LOG(10^(Q101/10)+10^(S101/10)+10^(U101/10))</f>
        <v>-31.6730566684234</v>
      </c>
      <c r="AB101" s="0" t="n">
        <f aca="false">10*LOG(10^(R101/10)+10^(S101/10)+10^(V101/10))</f>
        <v>-34.0227405058835</v>
      </c>
      <c r="AC101" s="0" t="n">
        <f aca="false">10*LOG(10^(T101/10)+10^(U101/10)+10^(V101/10))</f>
        <v>-35.0794918146412</v>
      </c>
      <c r="AF101" s="0" t="n">
        <f aca="false">'IL Cat 6 (55m)'!L101</f>
        <v>-8.38557529837552</v>
      </c>
      <c r="AG101" s="0" t="n">
        <f aca="false">'IL Cat 6 (55m)'!M101</f>
        <v>-8.36873665515467</v>
      </c>
      <c r="AH101" s="0" t="n">
        <f aca="false">'IL Cat 6 (55m)'!N101</f>
        <v>-8.4658353150668</v>
      </c>
      <c r="AI101" s="0" t="n">
        <f aca="false">'IL Cat 6 (55m)'!O101</f>
        <v>-8.31660755450658</v>
      </c>
    </row>
    <row r="102" customFormat="false" ht="12.75" hidden="false" customHeight="false" outlineLevel="0" collapsed="false">
      <c r="A102" s="0" t="n">
        <v>63.0855715178014</v>
      </c>
      <c r="B102" s="0" t="n">
        <v>0.00543327560803873</v>
      </c>
      <c r="C102" s="0" t="n">
        <v>0.000994221573362782</v>
      </c>
      <c r="D102" s="0" t="n">
        <v>-0.000274510047968502</v>
      </c>
      <c r="E102" s="0" t="n">
        <v>0.00359624106790661</v>
      </c>
      <c r="F102" s="0" t="n">
        <v>0.00111000406490899</v>
      </c>
      <c r="G102" s="0" t="n">
        <v>-0.00659773325667377</v>
      </c>
      <c r="H102" s="0" t="n">
        <v>-0.00167447580514298</v>
      </c>
      <c r="I102" s="0" t="n">
        <v>-0.00428704635521064</v>
      </c>
      <c r="J102" s="0" t="n">
        <v>0.00302328739959043</v>
      </c>
      <c r="K102" s="0" t="n">
        <v>0.003835885053491</v>
      </c>
      <c r="L102" s="0" t="n">
        <v>0.000121392341779095</v>
      </c>
      <c r="M102" s="0" t="n">
        <v>0.00136250369351312</v>
      </c>
      <c r="O102" s="0" t="n">
        <v>63.0855715178014</v>
      </c>
      <c r="P102" s="0" t="n">
        <f aca="false">20*LOG(10^((67.8-20*LOG(O102))/-20)+4*10^((83.1-20*LOG(O102))/-20))</f>
        <v>-27.2582564833156</v>
      </c>
      <c r="Q102" s="0" t="n">
        <f aca="false">10*LOG(B102^2+C102^2)-AF102</f>
        <v>-36.7305292007867</v>
      </c>
      <c r="R102" s="0" t="n">
        <f aca="false">10*LOG(D102^2+E102^2)-AF102</f>
        <v>-40.4325959824796</v>
      </c>
      <c r="S102" s="0" t="n">
        <f aca="false">10*LOG(F102^2+G102^2)-AG102</f>
        <v>-35.0768208123013</v>
      </c>
      <c r="T102" s="0" t="n">
        <f aca="false">10*LOG(H102^2+I102^2)-AF102</f>
        <v>-38.3150033213489</v>
      </c>
      <c r="U102" s="0" t="n">
        <f aca="false">10*LOG(J102^2+K102^2)-AG102</f>
        <v>-37.8102711008827</v>
      </c>
      <c r="V102" s="0" t="n">
        <f aca="false">10*LOG(L102^2+M102^2)-AH102</f>
        <v>-48.7721240111517</v>
      </c>
      <c r="X102" s="0" t="n">
        <v>63.0855715178014</v>
      </c>
      <c r="Y102" s="0" t="n">
        <f aca="false">20*LOG(10^((64.8-20*LOG(X102))/-20)+4*10^((80.1-20*LOG(X102))/-20))</f>
        <v>-24.2582564833156</v>
      </c>
      <c r="Z102" s="0" t="n">
        <f aca="false">10*LOG(10^(Q102/10)+10^(R102/10)+10^(T102/10))</f>
        <v>-33.465767085013</v>
      </c>
      <c r="AA102" s="0" t="n">
        <f aca="false">10*LOG(10^(Q102/10)+10^(S102/10)+10^(U102/10))</f>
        <v>-31.6206543644302</v>
      </c>
      <c r="AB102" s="0" t="n">
        <f aca="false">10*LOG(10^(R102/10)+10^(S102/10)+10^(V102/10))</f>
        <v>-33.8250700654452</v>
      </c>
      <c r="AC102" s="0" t="n">
        <f aca="false">10*LOG(10^(T102/10)+10^(U102/10)+10^(V102/10))</f>
        <v>-34.8646963879477</v>
      </c>
      <c r="AF102" s="0" t="n">
        <f aca="false">'IL Cat 6 (55m)'!L102</f>
        <v>-8.425196711426</v>
      </c>
      <c r="AG102" s="0" t="n">
        <f aca="false">'IL Cat 6 (55m)'!M102</f>
        <v>-8.41406561875267</v>
      </c>
      <c r="AH102" s="0" t="n">
        <f aca="false">'IL Cat 6 (55m)'!N102</f>
        <v>-8.50678434310663</v>
      </c>
      <c r="AI102" s="0" t="n">
        <f aca="false">'IL Cat 6 (55m)'!O102</f>
        <v>-8.35622214779775</v>
      </c>
    </row>
    <row r="103" customFormat="false" ht="12.75" hidden="false" customHeight="false" outlineLevel="0" collapsed="false">
      <c r="A103" s="0" t="n">
        <v>63.7101811367895</v>
      </c>
      <c r="B103" s="0" t="n">
        <v>0.00349360010350196</v>
      </c>
      <c r="C103" s="0" t="n">
        <v>-0.00428634193826223</v>
      </c>
      <c r="D103" s="0" t="n">
        <v>0.00285433924418248</v>
      </c>
      <c r="E103" s="0" t="n">
        <v>0.00224115169679146</v>
      </c>
      <c r="F103" s="0" t="n">
        <v>-0.00484728756065604</v>
      </c>
      <c r="G103" s="0" t="n">
        <v>-0.00463355232306147</v>
      </c>
      <c r="H103" s="0" t="n">
        <v>-0.0031525609741294</v>
      </c>
      <c r="I103" s="0" t="n">
        <v>0.00339449320432422</v>
      </c>
      <c r="J103" s="0" t="n">
        <v>0.00476943217018992</v>
      </c>
      <c r="K103" s="0" t="n">
        <v>-0.000628267756690784</v>
      </c>
      <c r="L103" s="0" t="n">
        <v>0.00141804689418086</v>
      </c>
      <c r="M103" s="0" t="n">
        <v>0.000276941991532154</v>
      </c>
      <c r="O103" s="0" t="n">
        <v>63.7101811367895</v>
      </c>
      <c r="P103" s="0" t="n">
        <f aca="false">20*LOG(10^((67.8-20*LOG(O103))/-20)+4*10^((83.1-20*LOG(O103))/-20))</f>
        <v>-27.1726805237301</v>
      </c>
      <c r="Q103" s="0" t="n">
        <f aca="false">10*LOG(B103^2+C103^2)-AF103</f>
        <v>-36.6714581745845</v>
      </c>
      <c r="R103" s="0" t="n">
        <f aca="false">10*LOG(D103^2+E103^2)-AF103</f>
        <v>-40.3296823354649</v>
      </c>
      <c r="S103" s="0" t="n">
        <f aca="false">10*LOG(F103^2+G103^2)-AG103</f>
        <v>-35.0140803386216</v>
      </c>
      <c r="T103" s="0" t="n">
        <f aca="false">10*LOG(H103^2+I103^2)-AF103</f>
        <v>-38.208999481183</v>
      </c>
      <c r="U103" s="0" t="n">
        <f aca="false">10*LOG(J103^2+K103^2)-AG103</f>
        <v>-37.8988761686368</v>
      </c>
      <c r="V103" s="0" t="n">
        <f aca="false">10*LOG(L103^2+M103^2)-AH103</f>
        <v>-48.2451054690539</v>
      </c>
      <c r="X103" s="0" t="n">
        <v>63.7101811367895</v>
      </c>
      <c r="Y103" s="0" t="n">
        <f aca="false">20*LOG(10^((64.8-20*LOG(X103))/-20)+4*10^((80.1-20*LOG(X103))/-20))</f>
        <v>-24.1726805237301</v>
      </c>
      <c r="Z103" s="0" t="n">
        <f aca="false">10*LOG(10^(Q103/10)+10^(R103/10)+10^(T103/10))</f>
        <v>-33.3824553213144</v>
      </c>
      <c r="AA103" s="0" t="n">
        <f aca="false">10*LOG(10^(Q103/10)+10^(S103/10)+10^(U103/10))</f>
        <v>-31.5949677926129</v>
      </c>
      <c r="AB103" s="0" t="n">
        <f aca="false">10*LOG(10^(R103/10)+10^(S103/10)+10^(V103/10))</f>
        <v>-33.7378986947005</v>
      </c>
      <c r="AC103" s="0" t="n">
        <f aca="false">10*LOG(10^(T103/10)+10^(U103/10)+10^(V103/10))</f>
        <v>-34.8380185396229</v>
      </c>
      <c r="AF103" s="0" t="n">
        <f aca="false">'IL Cat 6 (55m)'!L103</f>
        <v>-8.47445548000072</v>
      </c>
      <c r="AG103" s="0" t="n">
        <f aca="false">'IL Cat 6 (55m)'!M103</f>
        <v>-8.45707673040202</v>
      </c>
      <c r="AH103" s="0" t="n">
        <f aca="false">'IL Cat 6 (55m)'!N103</f>
        <v>-8.55851763605634</v>
      </c>
      <c r="AI103" s="0" t="n">
        <f aca="false">'IL Cat 6 (55m)'!O103</f>
        <v>-8.40514824180343</v>
      </c>
    </row>
    <row r="104" customFormat="false" ht="12.75" hidden="false" customHeight="false" outlineLevel="0" collapsed="false">
      <c r="A104" s="0" t="n">
        <v>64.3347907557776</v>
      </c>
      <c r="B104" s="0" t="n">
        <v>0.00204012089233698</v>
      </c>
      <c r="C104" s="0" t="n">
        <v>0.00538739115158762</v>
      </c>
      <c r="D104" s="0" t="n">
        <v>-0.00328149154097506</v>
      </c>
      <c r="E104" s="0" t="n">
        <v>0.00114464632168179</v>
      </c>
      <c r="F104" s="0" t="n">
        <v>0.00641210038954222</v>
      </c>
      <c r="G104" s="0" t="n">
        <v>-0.00191063741285442</v>
      </c>
      <c r="H104" s="0" t="n">
        <v>-0.00436289990921645</v>
      </c>
      <c r="I104" s="0" t="n">
        <v>-0.00129540443815443</v>
      </c>
      <c r="J104" s="0" t="n">
        <v>-0.00185880752700639</v>
      </c>
      <c r="K104" s="0" t="n">
        <v>0.00442070939556952</v>
      </c>
      <c r="L104" s="0" t="n">
        <v>-0.000718847729311326</v>
      </c>
      <c r="M104" s="0" t="n">
        <v>0.000982073526174827</v>
      </c>
      <c r="O104" s="0" t="n">
        <v>64.3347907557776</v>
      </c>
      <c r="P104" s="0" t="n">
        <f aca="false">20*LOG(10^((67.8-20*LOG(O104))/-20)+4*10^((83.1-20*LOG(O104))/-20))</f>
        <v>-27.087939464865</v>
      </c>
      <c r="Q104" s="0" t="n">
        <f aca="false">10*LOG(B104^2+C104^2)-AF104</f>
        <v>-36.2569290938871</v>
      </c>
      <c r="R104" s="0" t="n">
        <f aca="false">10*LOG(D104^2+E104^2)-AF104</f>
        <v>-40.646393440575</v>
      </c>
      <c r="S104" s="0" t="n">
        <f aca="false">10*LOG(F104^2+G104^2)-AG104</f>
        <v>-34.9932740891215</v>
      </c>
      <c r="T104" s="0" t="n">
        <f aca="false">10*LOG(H104^2+I104^2)-AF104</f>
        <v>-38.3040648165418</v>
      </c>
      <c r="U104" s="0" t="n">
        <f aca="false">10*LOG(J104^2+K104^2)-AG104</f>
        <v>-37.8858450471042</v>
      </c>
      <c r="V104" s="0" t="n">
        <f aca="false">10*LOG(L104^2+M104^2)-AH104</f>
        <v>-49.6879827225918</v>
      </c>
      <c r="X104" s="0" t="n">
        <v>64.3347907557776</v>
      </c>
      <c r="Y104" s="0" t="n">
        <f aca="false">20*LOG(10^((64.8-20*LOG(X104))/-20)+4*10^((80.1-20*LOG(X104))/-20))</f>
        <v>-24.087939464865</v>
      </c>
      <c r="Z104" s="0" t="n">
        <f aca="false">10*LOG(10^(Q104/10)+10^(R104/10)+10^(T104/10))</f>
        <v>-33.2725331592055</v>
      </c>
      <c r="AA104" s="0" t="n">
        <f aca="false">10*LOG(10^(Q104/10)+10^(S104/10)+10^(U104/10))</f>
        <v>-31.4497315477938</v>
      </c>
      <c r="AB104" s="0" t="n">
        <f aca="false">10*LOG(10^(R104/10)+10^(S104/10)+10^(V104/10))</f>
        <v>-33.8338411027156</v>
      </c>
      <c r="AC104" s="0" t="n">
        <f aca="false">10*LOG(10^(T104/10)+10^(U104/10)+10^(V104/10))</f>
        <v>-34.9318685302262</v>
      </c>
      <c r="AF104" s="0" t="n">
        <f aca="false">'IL Cat 6 (55m)'!L104</f>
        <v>-8.53351178331378</v>
      </c>
      <c r="AG104" s="0" t="n">
        <f aca="false">'IL Cat 6 (55m)'!M104</f>
        <v>-8.49728504086132</v>
      </c>
      <c r="AH104" s="0" t="n">
        <f aca="false">'IL Cat 6 (55m)'!N104</f>
        <v>-8.60584954889967</v>
      </c>
      <c r="AI104" s="0" t="n">
        <f aca="false">'IL Cat 6 (55m)'!O104</f>
        <v>-8.45751029232222</v>
      </c>
    </row>
    <row r="105" customFormat="false" ht="12.75" hidden="false" customHeight="false" outlineLevel="0" collapsed="false">
      <c r="A105" s="0" t="n">
        <v>64.9594003747658</v>
      </c>
      <c r="B105" s="0" t="n">
        <v>0.00610305010223294</v>
      </c>
      <c r="C105" s="0" t="n">
        <v>0.00118774693547307</v>
      </c>
      <c r="D105" s="0" t="n">
        <v>-0.000897437439154481</v>
      </c>
      <c r="E105" s="0" t="n">
        <v>0.00292754640103344</v>
      </c>
      <c r="F105" s="0" t="n">
        <v>0.00186303187775594</v>
      </c>
      <c r="G105" s="0" t="n">
        <v>-0.00631493852957239</v>
      </c>
      <c r="H105" s="0" t="n">
        <v>0.000752610576157541</v>
      </c>
      <c r="I105" s="0" t="n">
        <v>0.00448785078759856</v>
      </c>
      <c r="J105" s="0" t="n">
        <v>0.00291457047335569</v>
      </c>
      <c r="K105" s="0" t="n">
        <v>0.00369324208192733</v>
      </c>
      <c r="L105" s="0" t="n">
        <v>0.000425529118201655</v>
      </c>
      <c r="M105" s="0" t="n">
        <v>0.00105135227194026</v>
      </c>
      <c r="O105" s="0" t="n">
        <v>64.9594003747658</v>
      </c>
      <c r="P105" s="0" t="n">
        <f aca="false">20*LOG(10^((67.8-20*LOG(O105))/-20)+4*10^((83.1-20*LOG(O105))/-20))</f>
        <v>-27.0040171729929</v>
      </c>
      <c r="Q105" s="0" t="n">
        <f aca="false">10*LOG(B105^2+C105^2)-AF105</f>
        <v>-35.5497396211408</v>
      </c>
      <c r="R105" s="0" t="n">
        <f aca="false">10*LOG(D105^2+E105^2)-AF105</f>
        <v>-41.7019895141923</v>
      </c>
      <c r="S105" s="0" t="n">
        <f aca="false">10*LOG(F105^2+G105^2)-AG105</f>
        <v>-35.0891844821664</v>
      </c>
      <c r="T105" s="0" t="n">
        <f aca="false">10*LOG(H105^2+I105^2)-AF105</f>
        <v>-38.2609097971904</v>
      </c>
      <c r="U105" s="0" t="n">
        <f aca="false">10*LOG(J105^2+K105^2)-AG105</f>
        <v>-38.0082612137667</v>
      </c>
      <c r="V105" s="0" t="n">
        <f aca="false">10*LOG(L105^2+M105^2)-AH105</f>
        <v>-50.2627330912464</v>
      </c>
      <c r="X105" s="0" t="n">
        <v>64.9594003747658</v>
      </c>
      <c r="Y105" s="0" t="n">
        <f aca="false">20*LOG(10^((64.8-20*LOG(X105))/-20)+4*10^((80.1-20*LOG(X105))/-20))</f>
        <v>-24.0040171729929</v>
      </c>
      <c r="Z105" s="0" t="n">
        <f aca="false">10*LOG(10^(Q105/10)+10^(R105/10)+10^(T105/10))</f>
        <v>-33.0499637489821</v>
      </c>
      <c r="AA105" s="0" t="n">
        <f aca="false">10*LOG(10^(Q105/10)+10^(S105/10)+10^(U105/10))</f>
        <v>-31.2690209940488</v>
      </c>
      <c r="AB105" s="0" t="n">
        <f aca="false">10*LOG(10^(R105/10)+10^(S105/10)+10^(V105/10))</f>
        <v>-34.1252431107682</v>
      </c>
      <c r="AC105" s="0" t="n">
        <f aca="false">10*LOG(10^(T105/10)+10^(U105/10)+10^(V105/10))</f>
        <v>-34.9914729277565</v>
      </c>
      <c r="AF105" s="0" t="n">
        <f aca="false">'IL Cat 6 (55m)'!L105</f>
        <v>-8.57787068082149</v>
      </c>
      <c r="AG105" s="0" t="n">
        <f aca="false">'IL Cat 6 (55m)'!M105</f>
        <v>-8.54099098085608</v>
      </c>
      <c r="AH105" s="0" t="n">
        <f aca="false">'IL Cat 6 (55m)'!N105</f>
        <v>-8.64345045092635</v>
      </c>
      <c r="AI105" s="0" t="n">
        <f aca="false">'IL Cat 6 (55m)'!O105</f>
        <v>-8.49653887111886</v>
      </c>
    </row>
    <row r="106" customFormat="false" ht="12.75" hidden="false" customHeight="false" outlineLevel="0" collapsed="false">
      <c r="A106" s="0" t="n">
        <v>65.5840099937539</v>
      </c>
      <c r="B106" s="0" t="n">
        <v>0.00428401477781895</v>
      </c>
      <c r="C106" s="0" t="n">
        <v>-0.00497086853926231</v>
      </c>
      <c r="D106" s="0" t="n">
        <v>0.00183902623125454</v>
      </c>
      <c r="E106" s="0" t="n">
        <v>0.00243341297741417</v>
      </c>
      <c r="F106" s="0" t="n">
        <v>-0.00460126126633021</v>
      </c>
      <c r="G106" s="0" t="n">
        <v>-0.00482246209857688</v>
      </c>
      <c r="H106" s="0" t="n">
        <v>0.00359080889446645</v>
      </c>
      <c r="I106" s="0" t="n">
        <v>-0.00286668503810801</v>
      </c>
      <c r="J106" s="0" t="n">
        <v>0.0046929746713013</v>
      </c>
      <c r="K106" s="0" t="n">
        <v>-0.00072190807643073</v>
      </c>
      <c r="L106" s="0" t="n">
        <v>0.00107611473171473</v>
      </c>
      <c r="M106" s="0" t="n">
        <v>0.000270210715427384</v>
      </c>
      <c r="O106" s="0" t="n">
        <v>65.5840099937539</v>
      </c>
      <c r="P106" s="0" t="n">
        <f aca="false">20*LOG(10^((67.8-20*LOG(O106))/-20)+4*10^((83.1-20*LOG(O106))/-20))</f>
        <v>-26.9208979775697</v>
      </c>
      <c r="Q106" s="0" t="n">
        <f aca="false">10*LOG(B106^2+C106^2)-AF106</f>
        <v>-35.0497861758183</v>
      </c>
      <c r="R106" s="0" t="n">
        <f aca="false">10*LOG(D106^2+E106^2)-AF106</f>
        <v>-41.704288896228</v>
      </c>
      <c r="S106" s="0" t="n">
        <f aca="false">10*LOG(F106^2+G106^2)-AG106</f>
        <v>-34.9332946575117</v>
      </c>
      <c r="T106" s="0" t="n">
        <f aca="false">10*LOG(H106^2+I106^2)-AF106</f>
        <v>-38.1455091701911</v>
      </c>
      <c r="U106" s="0" t="n">
        <f aca="false">10*LOG(J106^2+K106^2)-AG106</f>
        <v>-37.8793037473434</v>
      </c>
      <c r="V106" s="0" t="n">
        <f aca="false">10*LOG(L106^2+M106^2)-AH106</f>
        <v>-50.4103375390832</v>
      </c>
      <c r="X106" s="0" t="n">
        <v>65.5840099937539</v>
      </c>
      <c r="Y106" s="0" t="n">
        <f aca="false">20*LOG(10^((64.8-20*LOG(X106))/-20)+4*10^((80.1-20*LOG(X106))/-20))</f>
        <v>-23.9208979775697</v>
      </c>
      <c r="Z106" s="0" t="n">
        <f aca="false">10*LOG(10^(Q106/10)+10^(R106/10)+10^(T106/10))</f>
        <v>-32.7292090056833</v>
      </c>
      <c r="AA106" s="0" t="n">
        <f aca="false">10*LOG(10^(Q106/10)+10^(S106/10)+10^(U106/10))</f>
        <v>-30.9870441701539</v>
      </c>
      <c r="AB106" s="0" t="n">
        <f aca="false">10*LOG(10^(R106/10)+10^(S106/10)+10^(V106/10))</f>
        <v>-34.0037633832247</v>
      </c>
      <c r="AC106" s="0" t="n">
        <f aca="false">10*LOG(10^(T106/10)+10^(U106/10)+10^(V106/10))</f>
        <v>-34.8768749836405</v>
      </c>
      <c r="AF106" s="0" t="n">
        <f aca="false">'IL Cat 6 (55m)'!L106</f>
        <v>-8.60923992282103</v>
      </c>
      <c r="AG106" s="0" t="n">
        <f aca="false">'IL Cat 6 (55m)'!M106</f>
        <v>-8.59016254624617</v>
      </c>
      <c r="AH106" s="0" t="n">
        <f aca="false">'IL Cat 6 (55m)'!N106</f>
        <v>-8.68695229241888</v>
      </c>
      <c r="AI106" s="0" t="n">
        <f aca="false">'IL Cat 6 (55m)'!O106</f>
        <v>-8.53479378044218</v>
      </c>
    </row>
    <row r="107" customFormat="false" ht="12.75" hidden="false" customHeight="false" outlineLevel="0" collapsed="false">
      <c r="A107" s="0" t="n">
        <v>66.208619612742</v>
      </c>
      <c r="B107" s="0" t="n">
        <v>-0.00209001073236131</v>
      </c>
      <c r="C107" s="0" t="n">
        <v>-0.00659605517934837</v>
      </c>
      <c r="D107" s="0" t="n">
        <v>0.00299849144293273</v>
      </c>
      <c r="E107" s="0" t="n">
        <v>-0.000430230807552221</v>
      </c>
      <c r="F107" s="0" t="n">
        <v>0.00646336495527751</v>
      </c>
      <c r="G107" s="0" t="n">
        <v>-0.00143844172852292</v>
      </c>
      <c r="H107" s="0" t="n">
        <v>0.00415522110674379</v>
      </c>
      <c r="I107" s="0" t="n">
        <v>0.00192039806623196</v>
      </c>
      <c r="J107" s="0" t="n">
        <v>-0.00170007113556223</v>
      </c>
      <c r="K107" s="0" t="n">
        <v>0.0045427609596522</v>
      </c>
      <c r="L107" s="0" t="n">
        <v>-0.000618986289853329</v>
      </c>
      <c r="M107" s="0" t="n">
        <v>0.000787554047578655</v>
      </c>
      <c r="O107" s="0" t="n">
        <v>66.208619612742</v>
      </c>
      <c r="P107" s="0" t="n">
        <f aca="false">20*LOG(10^((67.8-20*LOG(O107))/-20)+4*10^((83.1-20*LOG(O107))/-20))</f>
        <v>-26.8385666536731</v>
      </c>
      <c r="Q107" s="0" t="n">
        <f aca="false">10*LOG(B107^2+C107^2)-AF107</f>
        <v>-34.5456991332399</v>
      </c>
      <c r="R107" s="0" t="n">
        <f aca="false">10*LOG(D107^2+E107^2)-AF107</f>
        <v>-41.7203283027144</v>
      </c>
      <c r="S107" s="0" t="n">
        <f aca="false">10*LOG(F107^2+G107^2)-AG107</f>
        <v>-34.9473233651794</v>
      </c>
      <c r="T107" s="0" t="n">
        <f aca="false">10*LOG(H107^2+I107^2)-AF107</f>
        <v>-38.1342596556439</v>
      </c>
      <c r="U107" s="0" t="n">
        <f aca="false">10*LOG(J107^2+K107^2)-AG107</f>
        <v>-37.6507944077095</v>
      </c>
      <c r="V107" s="0" t="n">
        <f aca="false">10*LOG(L107^2+M107^2)-AH107</f>
        <v>-51.2497789037482</v>
      </c>
      <c r="X107" s="0" t="n">
        <v>66.208619612742</v>
      </c>
      <c r="Y107" s="0" t="n">
        <f aca="false">20*LOG(10^((64.8-20*LOG(X107))/-20)+4*10^((80.1-20*LOG(X107))/-20))</f>
        <v>-23.8385666536731</v>
      </c>
      <c r="Z107" s="0" t="n">
        <f aca="false">10*LOG(10^(Q107/10)+10^(R107/10)+10^(T107/10))</f>
        <v>-32.4256096117803</v>
      </c>
      <c r="AA107" s="0" t="n">
        <f aca="false">10*LOG(10^(Q107/10)+10^(S107/10)+10^(U107/10))</f>
        <v>-30.7420048147752</v>
      </c>
      <c r="AB107" s="0" t="n">
        <f aca="false">10*LOG(10^(R107/10)+10^(S107/10)+10^(V107/10))</f>
        <v>-34.035363712176</v>
      </c>
      <c r="AC107" s="0" t="n">
        <f aca="false">10*LOG(10^(T107/10)+10^(U107/10)+10^(V107/10))</f>
        <v>-34.7765566045052</v>
      </c>
      <c r="AF107" s="0" t="n">
        <f aca="false">'IL Cat 6 (55m)'!L107</f>
        <v>-8.65311422931018</v>
      </c>
      <c r="AG107" s="0" t="n">
        <f aca="false">'IL Cat 6 (55m)'!M107</f>
        <v>-8.63355501913532</v>
      </c>
      <c r="AH107" s="0" t="n">
        <f aca="false">'IL Cat 6 (55m)'!N107</f>
        <v>-8.73554330079633</v>
      </c>
      <c r="AI107" s="0" t="n">
        <f aca="false">'IL Cat 6 (55m)'!O107</f>
        <v>-8.58796463635469</v>
      </c>
    </row>
    <row r="108" customFormat="false" ht="12.75" hidden="false" customHeight="false" outlineLevel="0" collapsed="false">
      <c r="A108" s="0" t="n">
        <v>66.8332292317302</v>
      </c>
      <c r="B108" s="0" t="n">
        <v>0.00673963209446213</v>
      </c>
      <c r="C108" s="0" t="n">
        <v>0.00167868322360567</v>
      </c>
      <c r="D108" s="0" t="n">
        <v>-0.00105664783530194</v>
      </c>
      <c r="E108" s="0" t="n">
        <v>0.00290835108624734</v>
      </c>
      <c r="F108" s="0" t="n">
        <v>0.00222779520565675</v>
      </c>
      <c r="G108" s="0" t="n">
        <v>-0.00627392642867838</v>
      </c>
      <c r="H108" s="0" t="n">
        <v>0.000182953523788222</v>
      </c>
      <c r="I108" s="0" t="n">
        <v>0.00463832296825709</v>
      </c>
      <c r="J108" s="0" t="n">
        <v>0.00321695108464861</v>
      </c>
      <c r="K108" s="0" t="n">
        <v>0.00374936949202341</v>
      </c>
      <c r="L108" s="0" t="n">
        <v>-9.63523618136696E-005</v>
      </c>
      <c r="M108" s="0" t="n">
        <v>0.000968809195242989</v>
      </c>
      <c r="O108" s="0" t="n">
        <v>66.8332292317302</v>
      </c>
      <c r="P108" s="0" t="n">
        <f aca="false">20*LOG(10^((67.8-20*LOG(O108))/-20)+4*10^((83.1-20*LOG(O108))/-20))</f>
        <v>-26.7570084052643</v>
      </c>
      <c r="Q108" s="0" t="n">
        <f aca="false">10*LOG(B108^2+C108^2)-AF108</f>
        <v>-34.4653262573638</v>
      </c>
      <c r="R108" s="0" t="n">
        <f aca="false">10*LOG(D108^2+E108^2)-AF108</f>
        <v>-41.488062223111</v>
      </c>
      <c r="S108" s="0" t="n">
        <f aca="false">10*LOG(F108^2+G108^2)-AG108</f>
        <v>-34.8615188173132</v>
      </c>
      <c r="T108" s="0" t="n">
        <f aca="false">10*LOG(H108^2+I108^2)-AF108</f>
        <v>-37.965483595284</v>
      </c>
      <c r="U108" s="0" t="n">
        <f aca="false">10*LOG(J108^2+K108^2)-AG108</f>
        <v>-37.4529650345561</v>
      </c>
      <c r="V108" s="0" t="n">
        <f aca="false">10*LOG(L108^2+M108^2)-AH108</f>
        <v>-51.4573486306164</v>
      </c>
      <c r="X108" s="0" t="n">
        <v>66.8332292317302</v>
      </c>
      <c r="Y108" s="0" t="n">
        <f aca="false">20*LOG(10^((64.8-20*LOG(X108))/-20)+4*10^((80.1-20*LOG(X108))/-20))</f>
        <v>-23.7570084052643</v>
      </c>
      <c r="Z108" s="0" t="n">
        <f aca="false">10*LOG(10^(Q108/10)+10^(R108/10)+10^(T108/10))</f>
        <v>-32.3032664320189</v>
      </c>
      <c r="AA108" s="0" t="n">
        <f aca="false">10*LOG(10^(Q108/10)+10^(S108/10)+10^(U108/10))</f>
        <v>-30.6353879382929</v>
      </c>
      <c r="AB108" s="0" t="n">
        <f aca="false">10*LOG(10^(R108/10)+10^(S108/10)+10^(V108/10))</f>
        <v>-33.9296080234115</v>
      </c>
      <c r="AC108" s="0" t="n">
        <f aca="false">10*LOG(10^(T108/10)+10^(U108/10)+10^(V108/10))</f>
        <v>-34.6008673400053</v>
      </c>
      <c r="AF108" s="0" t="n">
        <f aca="false">'IL Cat 6 (55m)'!L108</f>
        <v>-8.70054510238692</v>
      </c>
      <c r="AG108" s="0" t="n">
        <f aca="false">'IL Cat 6 (55m)'!M108</f>
        <v>-8.67197176213367</v>
      </c>
      <c r="AH108" s="0" t="n">
        <f aca="false">'IL Cat 6 (55m)'!N108</f>
        <v>-8.77514052175837</v>
      </c>
      <c r="AI108" s="0" t="n">
        <f aca="false">'IL Cat 6 (55m)'!O108</f>
        <v>-8.62967913520303</v>
      </c>
    </row>
    <row r="109" customFormat="false" ht="12.75" hidden="false" customHeight="false" outlineLevel="0" collapsed="false">
      <c r="A109" s="0" t="n">
        <v>67.4578388507183</v>
      </c>
      <c r="B109" s="0" t="n">
        <v>0.00517677822841582</v>
      </c>
      <c r="C109" s="0" t="n">
        <v>-0.00491347332135356</v>
      </c>
      <c r="D109" s="0" t="n">
        <v>0.00191788825925638</v>
      </c>
      <c r="E109" s="0" t="n">
        <v>0.00254335153349518</v>
      </c>
      <c r="F109" s="0" t="n">
        <v>-0.00408310999585462</v>
      </c>
      <c r="G109" s="0" t="n">
        <v>-0.00538659762716872</v>
      </c>
      <c r="H109" s="0" t="n">
        <v>-0.00417363688209057</v>
      </c>
      <c r="I109" s="0" t="n">
        <v>0.00213144046265836</v>
      </c>
      <c r="J109" s="0" t="n">
        <v>0.00494701281103563</v>
      </c>
      <c r="K109" s="0" t="n">
        <v>-0.000893452758425543</v>
      </c>
      <c r="L109" s="0" t="n">
        <v>0.00101443443482606</v>
      </c>
      <c r="M109" s="0" t="n">
        <v>0.000817639702934795</v>
      </c>
      <c r="O109" s="0" t="n">
        <v>67.4578388507183</v>
      </c>
      <c r="P109" s="0" t="n">
        <f aca="false">20*LOG(10^((67.8-20*LOG(O109))/-20)+4*10^((83.1-20*LOG(O109))/-20))</f>
        <v>-26.6762088492295</v>
      </c>
      <c r="Q109" s="0" t="n">
        <f aca="false">10*LOG(B109^2+C109^2)-AF109</f>
        <v>-34.1920941158339</v>
      </c>
      <c r="R109" s="0" t="n">
        <f aca="false">10*LOG(D109^2+E109^2)-AF109</f>
        <v>-41.1994426688712</v>
      </c>
      <c r="S109" s="0" t="n">
        <f aca="false">10*LOG(F109^2+G109^2)-AG109</f>
        <v>-34.6906166688807</v>
      </c>
      <c r="T109" s="0" t="n">
        <f aca="false">10*LOG(H109^2+I109^2)-AF109</f>
        <v>-37.8460154509166</v>
      </c>
      <c r="U109" s="0" t="n">
        <f aca="false">10*LOG(J109^2+K109^2)-AG109</f>
        <v>-37.262306567379</v>
      </c>
      <c r="V109" s="0" t="n">
        <f aca="false">10*LOG(L109^2+M109^2)-AH109</f>
        <v>-48.8848402705672</v>
      </c>
      <c r="X109" s="0" t="n">
        <v>67.4578388507183</v>
      </c>
      <c r="Y109" s="0" t="n">
        <f aca="false">20*LOG(10^((64.8-20*LOG(X109))/-20)+4*10^((80.1-20*LOG(X109))/-20))</f>
        <v>-23.6762088492295</v>
      </c>
      <c r="Z109" s="0" t="n">
        <f aca="false">10*LOG(10^(Q109/10)+10^(R109/10)+10^(T109/10))</f>
        <v>-32.069369467675</v>
      </c>
      <c r="AA109" s="0" t="n">
        <f aca="false">10*LOG(10^(Q109/10)+10^(S109/10)+10^(U109/10))</f>
        <v>-30.4177495551127</v>
      </c>
      <c r="AB109" s="0" t="n">
        <f aca="false">10*LOG(10^(R109/10)+10^(S109/10)+10^(V109/10))</f>
        <v>-33.6817883587703</v>
      </c>
      <c r="AC109" s="0" t="n">
        <f aca="false">10*LOG(10^(T109/10)+10^(U109/10)+10^(V109/10))</f>
        <v>-34.3774401588016</v>
      </c>
      <c r="AF109" s="0" t="n">
        <f aca="false">'IL Cat 6 (55m)'!L109</f>
        <v>-8.73720966135949</v>
      </c>
      <c r="AG109" s="0" t="n">
        <f aca="false">'IL Cat 6 (55m)'!M109</f>
        <v>-8.71143588689163</v>
      </c>
      <c r="AH109" s="0" t="n">
        <f aca="false">'IL Cat 6 (55m)'!N109</f>
        <v>-8.81677560406204</v>
      </c>
      <c r="AI109" s="0" t="n">
        <f aca="false">'IL Cat 6 (55m)'!O109</f>
        <v>-8.66426605550177</v>
      </c>
    </row>
    <row r="110" customFormat="false" ht="12.75" hidden="false" customHeight="false" outlineLevel="0" collapsed="false">
      <c r="A110" s="0" t="n">
        <v>68.0824484697064</v>
      </c>
      <c r="B110" s="0" t="n">
        <v>-0.00150406803902476</v>
      </c>
      <c r="C110" s="0" t="n">
        <v>-0.00685415551008974</v>
      </c>
      <c r="D110" s="0" t="n">
        <v>0.0033802976949647</v>
      </c>
      <c r="E110" s="0" t="n">
        <v>-0.000257341669561612</v>
      </c>
      <c r="F110" s="0" t="n">
        <v>0.00691101956200199</v>
      </c>
      <c r="G110" s="0" t="n">
        <v>-0.000792312292876793</v>
      </c>
      <c r="H110" s="0" t="n">
        <v>-0.00375504552087531</v>
      </c>
      <c r="I110" s="0" t="n">
        <v>-0.00290989054849375</v>
      </c>
      <c r="J110" s="0" t="n">
        <v>-0.00173208869844072</v>
      </c>
      <c r="K110" s="0" t="n">
        <v>0.00479931626498597</v>
      </c>
      <c r="L110" s="0" t="n">
        <v>-0.00121008069049196</v>
      </c>
      <c r="M110" s="0" t="n">
        <v>0.000447291244674282</v>
      </c>
      <c r="O110" s="0" t="n">
        <v>68.0824484697064</v>
      </c>
      <c r="P110" s="0" t="n">
        <f aca="false">20*LOG(10^((67.8-20*LOG(O110))/-20)+4*10^((83.1-20*LOG(O110))/-20))</f>
        <v>-26.596154000156</v>
      </c>
      <c r="Q110" s="0" t="n">
        <f aca="false">10*LOG(B110^2+C110^2)-AF110</f>
        <v>-34.2994236633706</v>
      </c>
      <c r="R110" s="0" t="n">
        <f aca="false">10*LOG(D110^2+E110^2)-AF110</f>
        <v>-40.6185542709295</v>
      </c>
      <c r="S110" s="0" t="n">
        <f aca="false">10*LOG(F110^2+G110^2)-AG110</f>
        <v>-34.3982774600848</v>
      </c>
      <c r="T110" s="0" t="n">
        <f aca="false">10*LOG(H110^2+I110^2)-AF110</f>
        <v>-37.6878532660814</v>
      </c>
      <c r="U110" s="0" t="n">
        <f aca="false">10*LOG(J110^2+K110^2)-AG110</f>
        <v>-37.0904922902238</v>
      </c>
      <c r="V110" s="0" t="n">
        <f aca="false">10*LOG(L110^2+M110^2)-AH110</f>
        <v>-48.9298556085897</v>
      </c>
      <c r="X110" s="0" t="n">
        <v>68.0824484697064</v>
      </c>
      <c r="Y110" s="0" t="n">
        <f aca="false">20*LOG(10^((64.8-20*LOG(X110))/-20)+4*10^((80.1-20*LOG(X110))/-20))</f>
        <v>-23.596154000156</v>
      </c>
      <c r="Z110" s="0" t="n">
        <f aca="false">10*LOG(10^(Q110/10)+10^(R110/10)+10^(T110/10))</f>
        <v>-32.0161899064002</v>
      </c>
      <c r="AA110" s="0" t="n">
        <f aca="false">10*LOG(10^(Q110/10)+10^(S110/10)+10^(U110/10))</f>
        <v>-30.3141506404979</v>
      </c>
      <c r="AB110" s="0" t="n">
        <f aca="false">10*LOG(10^(R110/10)+10^(S110/10)+10^(V110/10))</f>
        <v>-33.3466166071397</v>
      </c>
      <c r="AC110" s="0" t="n">
        <f aca="false">10*LOG(10^(T110/10)+10^(U110/10)+10^(V110/10))</f>
        <v>-34.2192718358082</v>
      </c>
      <c r="AF110" s="0" t="n">
        <f aca="false">'IL Cat 6 (55m)'!L110</f>
        <v>-8.77724874244975</v>
      </c>
      <c r="AG110" s="0" t="n">
        <f aca="false">'IL Cat 6 (55m)'!M110</f>
        <v>-8.75417079228716</v>
      </c>
      <c r="AH110" s="0" t="n">
        <f aca="false">'IL Cat 6 (55m)'!N110</f>
        <v>-8.85765933852286</v>
      </c>
      <c r="AI110" s="0" t="n">
        <f aca="false">'IL Cat 6 (55m)'!O110</f>
        <v>-8.70589037160638</v>
      </c>
    </row>
    <row r="111" customFormat="false" ht="12.75" hidden="false" customHeight="false" outlineLevel="0" collapsed="false">
      <c r="A111" s="0" t="n">
        <v>68.7070580886946</v>
      </c>
      <c r="B111" s="0" t="n">
        <v>0.00687597530913902</v>
      </c>
      <c r="C111" s="0" t="n">
        <v>0.00215205669068182</v>
      </c>
      <c r="D111" s="0" t="n">
        <v>-0.00164997421653244</v>
      </c>
      <c r="E111" s="0" t="n">
        <v>0.00309659930935795</v>
      </c>
      <c r="F111" s="0" t="n">
        <v>0.00274580836908284</v>
      </c>
      <c r="G111" s="0" t="n">
        <v>-0.0063822464501087</v>
      </c>
      <c r="H111" s="0" t="n">
        <v>0.000760498872463866</v>
      </c>
      <c r="I111" s="0" t="n">
        <v>-0.00492367223782418</v>
      </c>
      <c r="J111" s="0" t="n">
        <v>0.00346900338405875</v>
      </c>
      <c r="K111" s="0" t="n">
        <v>0.00404460884472927</v>
      </c>
      <c r="L111" s="0" t="n">
        <v>-0.000107959281559821</v>
      </c>
      <c r="M111" s="0" t="n">
        <v>0.00131452616819462</v>
      </c>
      <c r="O111" s="0" t="n">
        <v>68.7070580886946</v>
      </c>
      <c r="P111" s="0" t="n">
        <f aca="false">20*LOG(10^((67.8-20*LOG(O111))/-20)+4*10^((83.1-20*LOG(O111))/-20))</f>
        <v>-26.516830255804</v>
      </c>
      <c r="Q111" s="0" t="n">
        <f aca="false">10*LOG(B111^2+C111^2)-AF111</f>
        <v>-34.0283764172046</v>
      </c>
      <c r="R111" s="0" t="n">
        <f aca="false">10*LOG(D111^2+E111^2)-AF111</f>
        <v>-40.2778648418484</v>
      </c>
      <c r="S111" s="0" t="n">
        <f aca="false">10*LOG(F111^2+G111^2)-AG111</f>
        <v>-34.3665210801436</v>
      </c>
      <c r="T111" s="0" t="n">
        <f aca="false">10*LOG(H111^2+I111^2)-AF111</f>
        <v>-37.2327424247152</v>
      </c>
      <c r="U111" s="0" t="n">
        <f aca="false">10*LOG(J111^2+K111^2)-AG111</f>
        <v>-36.6714328485423</v>
      </c>
      <c r="V111" s="0" t="n">
        <f aca="false">10*LOG(L111^2+M111^2)-AH111</f>
        <v>-48.6912253554402</v>
      </c>
      <c r="X111" s="0" t="n">
        <v>68.7070580886946</v>
      </c>
      <c r="Y111" s="0" t="n">
        <f aca="false">20*LOG(10^((64.8-20*LOG(X111))/-20)+4*10^((80.1-20*LOG(X111))/-20))</f>
        <v>-23.516830255804</v>
      </c>
      <c r="Z111" s="0" t="n">
        <f aca="false">10*LOG(10^(Q111/10)+10^(R111/10)+10^(T111/10))</f>
        <v>-31.6849389098417</v>
      </c>
      <c r="AA111" s="0" t="n">
        <f aca="false">10*LOG(10^(Q111/10)+10^(S111/10)+10^(U111/10))</f>
        <v>-30.1027910814371</v>
      </c>
      <c r="AB111" s="0" t="n">
        <f aca="false">10*LOG(10^(R111/10)+10^(S111/10)+10^(V111/10))</f>
        <v>-33.2494885203984</v>
      </c>
      <c r="AC111" s="0" t="n">
        <f aca="false">10*LOG(10^(T111/10)+10^(U111/10)+10^(V111/10))</f>
        <v>-33.7899105239934</v>
      </c>
      <c r="AF111" s="0" t="n">
        <f aca="false">'IL Cat 6 (55m)'!L111</f>
        <v>-8.81908112974647</v>
      </c>
      <c r="AG111" s="0" t="n">
        <f aca="false">'IL Cat 6 (55m)'!M111</f>
        <v>-8.79647800730576</v>
      </c>
      <c r="AH111" s="0" t="n">
        <f aca="false">'IL Cat 6 (55m)'!N111</f>
        <v>-8.90419514133903</v>
      </c>
      <c r="AI111" s="0" t="n">
        <f aca="false">'IL Cat 6 (55m)'!O111</f>
        <v>-8.74882361852294</v>
      </c>
    </row>
    <row r="112" customFormat="false" ht="12.75" hidden="false" customHeight="false" outlineLevel="0" collapsed="false">
      <c r="A112" s="0" t="n">
        <v>69.3316677076827</v>
      </c>
      <c r="B112" s="0" t="n">
        <v>0.00534876749376386</v>
      </c>
      <c r="C112" s="0" t="n">
        <v>-0.00500021530432261</v>
      </c>
      <c r="D112" s="0" t="n">
        <v>0.00218596336734344</v>
      </c>
      <c r="E112" s="0" t="n">
        <v>0.00290922881649007</v>
      </c>
      <c r="F112" s="0" t="n">
        <v>-0.0036598125321648</v>
      </c>
      <c r="G112" s="0" t="n">
        <v>-0.00573099664472419</v>
      </c>
      <c r="H112" s="0" t="n">
        <v>0.00478647005679279</v>
      </c>
      <c r="I112" s="0" t="n">
        <v>-0.00123036448707044</v>
      </c>
      <c r="J112" s="0" t="n">
        <v>0.00532132981992487</v>
      </c>
      <c r="K112" s="0" t="n">
        <v>-0.00103835436631457</v>
      </c>
      <c r="L112" s="0" t="n">
        <v>0.000911501456987249</v>
      </c>
      <c r="M112" s="0" t="n">
        <v>0.000589950127338952</v>
      </c>
      <c r="O112" s="0" t="n">
        <v>69.3316677076827</v>
      </c>
      <c r="P112" s="0" t="n">
        <f aca="false">20*LOG(10^((67.8-20*LOG(O112))/-20)+4*10^((83.1-20*LOG(O112))/-20))</f>
        <v>-26.4382243832353</v>
      </c>
      <c r="Q112" s="0" t="n">
        <f aca="false">10*LOG(B112^2+C112^2)-AF112</f>
        <v>-33.8435867642348</v>
      </c>
      <c r="R112" s="0" t="n">
        <f aca="false">10*LOG(D112^2+E112^2)-AF112</f>
        <v>-39.916612032564</v>
      </c>
      <c r="S112" s="0" t="n">
        <f aca="false">10*LOG(F112^2+G112^2)-AG112</f>
        <v>-34.5086358711457</v>
      </c>
      <c r="T112" s="0" t="n">
        <f aca="false">10*LOG(H112^2+I112^2)-AF112</f>
        <v>-37.2579793210288</v>
      </c>
      <c r="U112" s="0" t="n">
        <f aca="false">10*LOG(J112^2+K112^2)-AG112</f>
        <v>-36.4759830872782</v>
      </c>
      <c r="V112" s="0" t="n">
        <f aca="false">10*LOG(L112^2+M112^2)-AH112</f>
        <v>-50.3362795503164</v>
      </c>
      <c r="X112" s="0" t="n">
        <v>69.3316677076827</v>
      </c>
      <c r="Y112" s="0" t="n">
        <f aca="false">20*LOG(10^((64.8-20*LOG(X112))/-20)+4*10^((80.1-20*LOG(X112))/-20))</f>
        <v>-23.4382243832353</v>
      </c>
      <c r="Z112" s="0" t="n">
        <f aca="false">10*LOG(10^(Q112/10)+10^(R112/10)+10^(T112/10))</f>
        <v>-31.5325211867293</v>
      </c>
      <c r="AA112" s="0" t="n">
        <f aca="false">10*LOG(10^(Q112/10)+10^(S112/10)+10^(U112/10))</f>
        <v>-30.035195692421</v>
      </c>
      <c r="AB112" s="0" t="n">
        <f aca="false">10*LOG(10^(R112/10)+10^(S112/10)+10^(V112/10))</f>
        <v>-33.322649989888</v>
      </c>
      <c r="AC112" s="0" t="n">
        <f aca="false">10*LOG(10^(T112/10)+10^(U112/10)+10^(V112/10))</f>
        <v>-33.7428881150827</v>
      </c>
      <c r="AF112" s="0" t="n">
        <f aca="false">'IL Cat 6 (55m)'!L112</f>
        <v>-8.86383634035872</v>
      </c>
      <c r="AG112" s="0" t="n">
        <f aca="false">'IL Cat 6 (55m)'!M112</f>
        <v>-8.84132203415458</v>
      </c>
      <c r="AH112" s="0" t="n">
        <f aca="false">'IL Cat 6 (55m)'!N112</f>
        <v>-8.94903897034053</v>
      </c>
      <c r="AI112" s="0" t="n">
        <f aca="false">'IL Cat 6 (55m)'!O112</f>
        <v>-8.78579266031913</v>
      </c>
    </row>
    <row r="113" customFormat="false" ht="12.75" hidden="false" customHeight="false" outlineLevel="0" collapsed="false">
      <c r="A113" s="0" t="n">
        <v>69.9562773266708</v>
      </c>
      <c r="B113" s="0" t="n">
        <v>-0.00156093301476219</v>
      </c>
      <c r="C113" s="0" t="n">
        <v>-0.00727964690158409</v>
      </c>
      <c r="D113" s="0" t="n">
        <v>0.00339819961061512</v>
      </c>
      <c r="E113" s="0" t="n">
        <v>-0.00028309492701346</v>
      </c>
      <c r="F113" s="0" t="n">
        <v>0.00708471922087841</v>
      </c>
      <c r="G113" s="0" t="n">
        <v>0.000101877809246955</v>
      </c>
      <c r="H113" s="0" t="n">
        <v>0.00336129044285892</v>
      </c>
      <c r="I113" s="0" t="n">
        <v>0.00357221479614017</v>
      </c>
      <c r="J113" s="0" t="n">
        <v>-0.00179142051879175</v>
      </c>
      <c r="K113" s="0" t="n">
        <v>0.00520329721834552</v>
      </c>
      <c r="L113" s="0" t="n">
        <v>-0.00129307153151846</v>
      </c>
      <c r="M113" s="0" t="n">
        <v>0.000442238955327578</v>
      </c>
      <c r="O113" s="0" t="n">
        <v>69.9562773266708</v>
      </c>
      <c r="P113" s="0" t="n">
        <f aca="false">20*LOG(10^((67.8-20*LOG(O113))/-20)+4*10^((83.1-20*LOG(O113))/-20))</f>
        <v>-26.3603235055648</v>
      </c>
      <c r="Q113" s="0" t="n">
        <f aca="false">10*LOG(B113^2+C113^2)-AF113</f>
        <v>-33.6591260237635</v>
      </c>
      <c r="R113" s="0" t="n">
        <f aca="false">10*LOG(D113^2+E113^2)-AF113</f>
        <v>-40.4415427327229</v>
      </c>
      <c r="S113" s="0" t="n">
        <f aca="false">10*LOG(F113^2+G113^2)-AG113</f>
        <v>-34.108245277189</v>
      </c>
      <c r="T113" s="0" t="n">
        <f aca="false">10*LOG(H113^2+I113^2)-AF113</f>
        <v>-37.2837825829379</v>
      </c>
      <c r="U113" s="0" t="n">
        <f aca="false">10*LOG(J113^2+K113^2)-AG113</f>
        <v>-36.3035369386516</v>
      </c>
      <c r="V113" s="0" t="n">
        <f aca="false">10*LOG(L113^2+M113^2)-AH113</f>
        <v>-48.2956643602937</v>
      </c>
      <c r="X113" s="0" t="n">
        <v>69.9562773266708</v>
      </c>
      <c r="Y113" s="0" t="n">
        <f aca="false">20*LOG(10^((64.8-20*LOG(X113))/-20)+4*10^((80.1-20*LOG(X113))/-20))</f>
        <v>-23.3603235055648</v>
      </c>
      <c r="Z113" s="0" t="n">
        <f aca="false">10*LOG(10^(Q113/10)+10^(R113/10)+10^(T113/10))</f>
        <v>-31.5005786453905</v>
      </c>
      <c r="AA113" s="0" t="n">
        <f aca="false">10*LOG(10^(Q113/10)+10^(S113/10)+10^(U113/10))</f>
        <v>-29.7750872569323</v>
      </c>
      <c r="AB113" s="0" t="n">
        <f aca="false">10*LOG(10^(R113/10)+10^(S113/10)+10^(V113/10))</f>
        <v>-33.0676042321774</v>
      </c>
      <c r="AC113" s="0" t="n">
        <f aca="false">10*LOG(10^(T113/10)+10^(U113/10)+10^(V113/10))</f>
        <v>-33.6057003830293</v>
      </c>
      <c r="AF113" s="0" t="n">
        <f aca="false">'IL Cat 6 (55m)'!L113</f>
        <v>-8.90344314126719</v>
      </c>
      <c r="AG113" s="0" t="n">
        <f aca="false">'IL Cat 6 (55m)'!M113</f>
        <v>-8.88440390805708</v>
      </c>
      <c r="AH113" s="0" t="n">
        <f aca="false">'IL Cat 6 (55m)'!N113</f>
        <v>-8.99147540910643</v>
      </c>
      <c r="AI113" s="0" t="n">
        <f aca="false">'IL Cat 6 (55m)'!O113</f>
        <v>-8.83027935294879</v>
      </c>
    </row>
    <row r="114" customFormat="false" ht="12.75" hidden="false" customHeight="false" outlineLevel="0" collapsed="false">
      <c r="A114" s="0" t="n">
        <v>70.580886945659</v>
      </c>
      <c r="B114" s="0" t="n">
        <v>0.00738123993028632</v>
      </c>
      <c r="C114" s="0" t="n">
        <v>0.00250930531510474</v>
      </c>
      <c r="D114" s="0" t="n">
        <v>-0.00150301874316661</v>
      </c>
      <c r="E114" s="0" t="n">
        <v>0.0028127532223488</v>
      </c>
      <c r="F114" s="0" t="n">
        <v>0.00378704908190743</v>
      </c>
      <c r="G114" s="0" t="n">
        <v>-0.00619846422456899</v>
      </c>
      <c r="H114" s="0" t="n">
        <v>-0.00175149975504474</v>
      </c>
      <c r="I114" s="0" t="n">
        <v>0.00479643317428302</v>
      </c>
      <c r="J114" s="0" t="n">
        <v>0.00365770762498941</v>
      </c>
      <c r="K114" s="0" t="n">
        <v>0.00426092061446539</v>
      </c>
      <c r="L114" s="0" t="n">
        <v>-0.000141983707180198</v>
      </c>
      <c r="M114" s="0" t="n">
        <v>0.00127995240239462</v>
      </c>
      <c r="O114" s="0" t="n">
        <v>70.580886945659</v>
      </c>
      <c r="P114" s="0" t="n">
        <f aca="false">20*LOG(10^((67.8-20*LOG(O114))/-20)+4*10^((83.1-20*LOG(O114))/-20))</f>
        <v>-26.2831150893001</v>
      </c>
      <c r="Q114" s="0" t="n">
        <f aca="false">10*LOG(B114^2+C114^2)-AF114</f>
        <v>-33.2196348390222</v>
      </c>
      <c r="R114" s="0" t="n">
        <f aca="false">10*LOG(D114^2+E114^2)-AF114</f>
        <v>-40.9837075284567</v>
      </c>
      <c r="S114" s="0" t="n">
        <f aca="false">10*LOG(F114^2+G114^2)-AG114</f>
        <v>-33.8514061276981</v>
      </c>
      <c r="T114" s="0" t="n">
        <f aca="false">10*LOG(H114^2+I114^2)-AF114</f>
        <v>-36.8951958349616</v>
      </c>
      <c r="U114" s="0" t="n">
        <f aca="false">10*LOG(J114^2+K114^2)-AG114</f>
        <v>-36.0868484435148</v>
      </c>
      <c r="V114" s="0" t="n">
        <f aca="false">10*LOG(L114^2+M114^2)-AH114</f>
        <v>-48.7690585849709</v>
      </c>
      <c r="X114" s="0" t="n">
        <v>70.580886945659</v>
      </c>
      <c r="Y114" s="0" t="n">
        <f aca="false">20*LOG(10^((64.8-20*LOG(X114))/-20)+4*10^((80.1-20*LOG(X114))/-20))</f>
        <v>-23.2831150893001</v>
      </c>
      <c r="Z114" s="0" t="n">
        <f aca="false">10*LOG(10^(Q114/10)+10^(R114/10)+10^(T114/10))</f>
        <v>-31.1884242404215</v>
      </c>
      <c r="AA114" s="0" t="n">
        <f aca="false">10*LOG(10^(Q114/10)+10^(S114/10)+10^(U114/10))</f>
        <v>-29.4513787984182</v>
      </c>
      <c r="AB114" s="0" t="n">
        <f aca="false">10*LOG(10^(R114/10)+10^(S114/10)+10^(V114/10))</f>
        <v>-32.9673243498125</v>
      </c>
      <c r="AC114" s="0" t="n">
        <f aca="false">10*LOG(10^(T114/10)+10^(U114/10)+10^(V114/10))</f>
        <v>-33.3358314873307</v>
      </c>
      <c r="AF114" s="0" t="n">
        <f aca="false">'IL Cat 6 (55m)'!L114</f>
        <v>-8.94280707281319</v>
      </c>
      <c r="AG114" s="0" t="n">
        <f aca="false">'IL Cat 6 (55m)'!M114</f>
        <v>-8.92532380027878</v>
      </c>
      <c r="AH114" s="0" t="n">
        <f aca="false">'IL Cat 6 (55m)'!N114</f>
        <v>-9.03395025515652</v>
      </c>
      <c r="AI114" s="0" t="n">
        <f aca="false">'IL Cat 6 (55m)'!O114</f>
        <v>-8.87601580635038</v>
      </c>
    </row>
    <row r="115" customFormat="false" ht="12.75" hidden="false" customHeight="false" outlineLevel="0" collapsed="false">
      <c r="A115" s="0" t="n">
        <v>71.2054965646471</v>
      </c>
      <c r="B115" s="0" t="n">
        <v>0.00616944229648459</v>
      </c>
      <c r="C115" s="0" t="n">
        <v>-0.00507841902043437</v>
      </c>
      <c r="D115" s="0" t="n">
        <v>0.00142600265388794</v>
      </c>
      <c r="E115" s="0" t="n">
        <v>0.00283667118216291</v>
      </c>
      <c r="F115" s="0" t="n">
        <v>-0.00313558518327282</v>
      </c>
      <c r="G115" s="0" t="n">
        <v>-0.00629303089414782</v>
      </c>
      <c r="H115" s="0" t="n">
        <v>-0.00494710092072049</v>
      </c>
      <c r="I115" s="0" t="n">
        <v>0.000525809237299525</v>
      </c>
      <c r="J115" s="0" t="n">
        <v>0.00551639300315747</v>
      </c>
      <c r="K115" s="0" t="n">
        <v>-0.00105825489678277</v>
      </c>
      <c r="L115" s="0" t="n">
        <v>0.00107167082701257</v>
      </c>
      <c r="M115" s="0" t="n">
        <v>0.000838419736359619</v>
      </c>
      <c r="O115" s="0" t="n">
        <v>71.2054965646471</v>
      </c>
      <c r="P115" s="0" t="n">
        <f aca="false">20*LOG(10^((67.8-20*LOG(O115))/-20)+4*10^((83.1-20*LOG(O115))/-20))</f>
        <v>-26.206586932239</v>
      </c>
      <c r="Q115" s="0" t="n">
        <f aca="false">10*LOG(B115^2+C115^2)-AF115</f>
        <v>-32.9640047127855</v>
      </c>
      <c r="R115" s="0" t="n">
        <f aca="false">10*LOG(D115^2+E115^2)-AF115</f>
        <v>-40.9810882382568</v>
      </c>
      <c r="S115" s="0" t="n">
        <f aca="false">10*LOG(F115^2+G115^2)-AG115</f>
        <v>-34.0985659262896</v>
      </c>
      <c r="T115" s="0" t="n">
        <f aca="false">10*LOG(H115^2+I115^2)-AF115</f>
        <v>-37.0799724428825</v>
      </c>
      <c r="U115" s="0" t="n">
        <f aca="false">10*LOG(J115^2+K115^2)-AG115</f>
        <v>-36.0487732798109</v>
      </c>
      <c r="V115" s="0" t="n">
        <f aca="false">10*LOG(L115^2+M115^2)-AH115</f>
        <v>-48.24979367765</v>
      </c>
      <c r="X115" s="0" t="n">
        <v>71.2054965646471</v>
      </c>
      <c r="Y115" s="0" t="n">
        <f aca="false">20*LOG(10^((64.8-20*LOG(X115))/-20)+4*10^((80.1-20*LOG(X115))/-20))</f>
        <v>-23.206586932239</v>
      </c>
      <c r="Z115" s="0" t="n">
        <f aca="false">10*LOG(10^(Q115/10)+10^(R115/10)+10^(T115/10))</f>
        <v>-31.0733582513664</v>
      </c>
      <c r="AA115" s="0" t="n">
        <f aca="false">10*LOG(10^(Q115/10)+10^(S115/10)+10^(U115/10))</f>
        <v>-29.4198586300289</v>
      </c>
      <c r="AB115" s="0" t="n">
        <f aca="false">10*LOG(10^(R115/10)+10^(S115/10)+10^(V115/10))</f>
        <v>-33.1522986154088</v>
      </c>
      <c r="AC115" s="0" t="n">
        <f aca="false">10*LOG(10^(T115/10)+10^(U115/10)+10^(V115/10))</f>
        <v>-33.3796763273779</v>
      </c>
      <c r="AF115" s="0" t="n">
        <f aca="false">'IL Cat 6 (55m)'!L115</f>
        <v>-8.98422588812334</v>
      </c>
      <c r="AG115" s="0" t="n">
        <f aca="false">'IL Cat 6 (55m)'!M115</f>
        <v>-8.96116492039388</v>
      </c>
      <c r="AH115" s="0" t="n">
        <f aca="false">'IL Cat 6 (55m)'!N115</f>
        <v>-9.0751427019864</v>
      </c>
      <c r="AI115" s="0" t="n">
        <f aca="false">'IL Cat 6 (55m)'!O115</f>
        <v>-8.91211917284573</v>
      </c>
    </row>
    <row r="116" customFormat="false" ht="12.75" hidden="false" customHeight="false" outlineLevel="0" collapsed="false">
      <c r="A116" s="0" t="n">
        <v>71.8301061836352</v>
      </c>
      <c r="B116" s="0" t="n">
        <v>-0.00129844149126796</v>
      </c>
      <c r="C116" s="0" t="n">
        <v>-0.00839764374695697</v>
      </c>
      <c r="D116" s="0" t="n">
        <v>0.00291227406390908</v>
      </c>
      <c r="E116" s="0" t="n">
        <v>7.70329126716882E-006</v>
      </c>
      <c r="F116" s="0" t="n">
        <v>0.00702863698423526</v>
      </c>
      <c r="G116" s="0" t="n">
        <v>0.000867530937749901</v>
      </c>
      <c r="H116" s="0" t="n">
        <v>-0.0028677044745001</v>
      </c>
      <c r="I116" s="0" t="n">
        <v>-0.0041197430208237</v>
      </c>
      <c r="J116" s="0" t="n">
        <v>-0.00194260380300415</v>
      </c>
      <c r="K116" s="0" t="n">
        <v>0.00533629740046766</v>
      </c>
      <c r="L116" s="0" t="n">
        <v>-0.000984046737846778</v>
      </c>
      <c r="M116" s="0" t="n">
        <v>0.000385055030192768</v>
      </c>
      <c r="O116" s="0" t="n">
        <v>71.8301061836352</v>
      </c>
      <c r="P116" s="0" t="n">
        <f aca="false">20*LOG(10^((67.8-20*LOG(O116))/-20)+4*10^((83.1-20*LOG(O116))/-20))</f>
        <v>-26.1307271518962</v>
      </c>
      <c r="Q116" s="0" t="n">
        <f aca="false">10*LOG(B116^2+C116^2)-AF116</f>
        <v>-32.3898406958212</v>
      </c>
      <c r="R116" s="0" t="n">
        <f aca="false">10*LOG(D116^2+E116^2)-AF116</f>
        <v>-41.6909206330414</v>
      </c>
      <c r="S116" s="0" t="n">
        <f aca="false">10*LOG(F116^2+G116^2)-AG116</f>
        <v>-33.9967407729344</v>
      </c>
      <c r="T116" s="0" t="n">
        <f aca="false">10*LOG(H116^2+I116^2)-AF116</f>
        <v>-36.9622778879519</v>
      </c>
      <c r="U116" s="0" t="n">
        <f aca="false">10*LOG(J116^2+K116^2)-AG116</f>
        <v>-35.9145591508437</v>
      </c>
      <c r="V116" s="0" t="n">
        <f aca="false">10*LOG(L116^2+M116^2)-AH116</f>
        <v>-50.3941472723364</v>
      </c>
      <c r="X116" s="0" t="n">
        <v>71.8301061836352</v>
      </c>
      <c r="Y116" s="0" t="n">
        <f aca="false">20*LOG(10^((64.8-20*LOG(X116))/-20)+4*10^((80.1-20*LOG(X116))/-20))</f>
        <v>-23.1307271518962</v>
      </c>
      <c r="Z116" s="0" t="n">
        <f aca="false">10*LOG(10^(Q116/10)+10^(R116/10)+10^(T116/10))</f>
        <v>-30.7273014215035</v>
      </c>
      <c r="AA116" s="0" t="n">
        <f aca="false">10*LOG(10^(Q116/10)+10^(S116/10)+10^(U116/10))</f>
        <v>-29.0961037401232</v>
      </c>
      <c r="AB116" s="0" t="n">
        <f aca="false">10*LOG(10^(R116/10)+10^(S116/10)+10^(V116/10))</f>
        <v>-33.2304292871666</v>
      </c>
      <c r="AC116" s="0" t="n">
        <f aca="false">10*LOG(10^(T116/10)+10^(U116/10)+10^(V116/10))</f>
        <v>-33.3107521302383</v>
      </c>
      <c r="AF116" s="0" t="n">
        <f aca="false">'IL Cat 6 (55m)'!L116</f>
        <v>-9.02440413121293</v>
      </c>
      <c r="AG116" s="0" t="n">
        <f aca="false">'IL Cat 6 (55m)'!M116</f>
        <v>-9.00017335563419</v>
      </c>
      <c r="AH116" s="0" t="n">
        <f aca="false">'IL Cat 6 (55m)'!N116</f>
        <v>-9.12681675684982</v>
      </c>
      <c r="AI116" s="0" t="n">
        <f aca="false">'IL Cat 6 (55m)'!O116</f>
        <v>-8.94707790016844</v>
      </c>
    </row>
    <row r="117" customFormat="false" ht="12.75" hidden="false" customHeight="false" outlineLevel="0" collapsed="false">
      <c r="A117" s="0" t="n">
        <v>72.4547158026234</v>
      </c>
      <c r="B117" s="0" t="n">
        <v>0.00778346067369969</v>
      </c>
      <c r="C117" s="0" t="n">
        <v>0.00336576627506745</v>
      </c>
      <c r="D117" s="0" t="n">
        <v>-0.00150496480579767</v>
      </c>
      <c r="E117" s="0" t="n">
        <v>0.0025264605386581</v>
      </c>
      <c r="F117" s="0" t="n">
        <v>0.00442999155676897</v>
      </c>
      <c r="G117" s="0" t="n">
        <v>-0.00558016174373048</v>
      </c>
      <c r="H117" s="0" t="n">
        <v>0.00234756978524456</v>
      </c>
      <c r="I117" s="0" t="n">
        <v>-0.00428792319835158</v>
      </c>
      <c r="J117" s="0" t="n">
        <v>0.00367931862209969</v>
      </c>
      <c r="K117" s="0" t="n">
        <v>0.0043623153719041</v>
      </c>
      <c r="L117" s="0" t="n">
        <v>-0.000328673088485828</v>
      </c>
      <c r="M117" s="0" t="n">
        <v>0.00134172794109994</v>
      </c>
      <c r="O117" s="0" t="n">
        <v>72.4547158026234</v>
      </c>
      <c r="P117" s="0" t="n">
        <f aca="false">20*LOG(10^((67.8-20*LOG(O117))/-20)+4*10^((83.1-20*LOG(O117))/-20))</f>
        <v>-26.0555241744301</v>
      </c>
      <c r="Q117" s="0" t="n">
        <f aca="false">10*LOG(B117^2+C117^2)-AF117</f>
        <v>-32.3623267592873</v>
      </c>
      <c r="R117" s="0" t="n">
        <f aca="false">10*LOG(D117^2+E117^2)-AF117</f>
        <v>-41.5611408623441</v>
      </c>
      <c r="S117" s="0" t="n">
        <f aca="false">10*LOG(F117^2+G117^2)-AG117</f>
        <v>-33.9052703241008</v>
      </c>
      <c r="T117" s="0" t="n">
        <f aca="false">10*LOG(H117^2+I117^2)-AF117</f>
        <v>-37.1467575190922</v>
      </c>
      <c r="U117" s="0" t="n">
        <f aca="false">10*LOG(J117^2+K117^2)-AG117</f>
        <v>-35.8329440475693</v>
      </c>
      <c r="V117" s="0" t="n">
        <f aca="false">10*LOG(L117^2+M117^2)-AH117</f>
        <v>-48.0268259434829</v>
      </c>
      <c r="X117" s="0" t="n">
        <v>72.4547158026234</v>
      </c>
      <c r="Y117" s="0" t="n">
        <f aca="false">20*LOG(10^((64.8-20*LOG(X117))/-20)+4*10^((80.1-20*LOG(X117))/-20))</f>
        <v>-23.0555241744301</v>
      </c>
      <c r="Z117" s="0" t="n">
        <f aca="false">10*LOG(10^(Q117/10)+10^(R117/10)+10^(T117/10))</f>
        <v>-30.7409272999134</v>
      </c>
      <c r="AA117" s="0" t="n">
        <f aca="false">10*LOG(10^(Q117/10)+10^(S117/10)+10^(U117/10))</f>
        <v>-29.0365365741155</v>
      </c>
      <c r="AB117" s="0" t="n">
        <f aca="false">10*LOG(10^(R117/10)+10^(S117/10)+10^(V117/10))</f>
        <v>-33.0764452220725</v>
      </c>
      <c r="AC117" s="0" t="n">
        <f aca="false">10*LOG(10^(T117/10)+10^(U117/10)+10^(V117/10))</f>
        <v>-33.2819154212799</v>
      </c>
      <c r="AF117" s="0" t="n">
        <f aca="false">'IL Cat 6 (55m)'!L117</f>
        <v>-9.06974153938372</v>
      </c>
      <c r="AG117" s="0" t="n">
        <f aca="false">'IL Cat 6 (55m)'!M117</f>
        <v>-9.03925428354201</v>
      </c>
      <c r="AH117" s="0" t="n">
        <f aca="false">'IL Cat 6 (55m)'!N117</f>
        <v>-9.16679888989474</v>
      </c>
      <c r="AI117" s="0" t="n">
        <f aca="false">'IL Cat 6 (55m)'!O117</f>
        <v>-8.99287712963462</v>
      </c>
    </row>
    <row r="118" customFormat="false" ht="12.75" hidden="false" customHeight="false" outlineLevel="0" collapsed="false">
      <c r="A118" s="0" t="n">
        <v>73.0793254216115</v>
      </c>
      <c r="B118" s="0" t="n">
        <v>0.00680363324127819</v>
      </c>
      <c r="C118" s="0" t="n">
        <v>-0.00485430568844465</v>
      </c>
      <c r="D118" s="0" t="n">
        <v>0.00109162221233869</v>
      </c>
      <c r="E118" s="0" t="n">
        <v>0.00279653057304723</v>
      </c>
      <c r="F118" s="0" t="n">
        <v>-0.00237481032526504</v>
      </c>
      <c r="G118" s="0" t="n">
        <v>-0.00687297189115738</v>
      </c>
      <c r="H118" s="0" t="n">
        <v>-0.0050732586478848</v>
      </c>
      <c r="I118" s="0" t="n">
        <v>-0.000424900694623996</v>
      </c>
      <c r="J118" s="0" t="n">
        <v>0.00565051091309569</v>
      </c>
      <c r="K118" s="0" t="n">
        <v>-0.00106292441579782</v>
      </c>
      <c r="L118" s="0" t="n">
        <v>0.00115194900663629</v>
      </c>
      <c r="M118" s="0" t="n">
        <v>0.000627942216574909</v>
      </c>
      <c r="O118" s="0" t="n">
        <v>73.0793254216115</v>
      </c>
      <c r="P118" s="0" t="n">
        <f aca="false">20*LOG(10^((67.8-20*LOG(O118))/-20)+4*10^((83.1-20*LOG(O118))/-20))</f>
        <v>-25.9809667240452</v>
      </c>
      <c r="Q118" s="0" t="n">
        <f aca="false">10*LOG(B118^2+C118^2)-AF118</f>
        <v>-32.4443293924514</v>
      </c>
      <c r="R118" s="0" t="n">
        <f aca="false">10*LOG(D118^2+E118^2)-AF118</f>
        <v>-41.3379051416257</v>
      </c>
      <c r="S118" s="0" t="n">
        <f aca="false">10*LOG(F118^2+G118^2)-AG118</f>
        <v>-33.6920993391097</v>
      </c>
      <c r="T118" s="0" t="n">
        <f aca="false">10*LOG(H118^2+I118^2)-AF118</f>
        <v>-36.7501264827353</v>
      </c>
      <c r="U118" s="0" t="n">
        <f aca="false">10*LOG(J118^2+K118^2)-AG118</f>
        <v>-35.7320292312283</v>
      </c>
      <c r="V118" s="0" t="n">
        <f aca="false">10*LOG(L118^2+M118^2)-AH118</f>
        <v>-48.4359443812255</v>
      </c>
      <c r="X118" s="0" t="n">
        <v>73.0793254216115</v>
      </c>
      <c r="Y118" s="0" t="n">
        <f aca="false">20*LOG(10^((64.8-20*LOG(X118))/-20)+4*10^((80.1-20*LOG(X118))/-20))</f>
        <v>-22.9809667240452</v>
      </c>
      <c r="Z118" s="0" t="n">
        <f aca="false">10*LOG(10^(Q118/10)+10^(R118/10)+10^(T118/10))</f>
        <v>-30.6832567446977</v>
      </c>
      <c r="AA118" s="0" t="n">
        <f aca="false">10*LOG(10^(Q118/10)+10^(S118/10)+10^(U118/10))</f>
        <v>-28.9820888002538</v>
      </c>
      <c r="AB118" s="0" t="n">
        <f aca="false">10*LOG(10^(R118/10)+10^(S118/10)+10^(V118/10))</f>
        <v>-32.880424037085</v>
      </c>
      <c r="AC118" s="0" t="n">
        <f aca="false">10*LOG(10^(T118/10)+10^(U118/10)+10^(V118/10))</f>
        <v>-33.0728190574412</v>
      </c>
      <c r="AF118" s="0" t="n">
        <f aca="false">'IL Cat 6 (55m)'!L118</f>
        <v>-9.11377590105655</v>
      </c>
      <c r="AG118" s="0" t="n">
        <f aca="false">'IL Cat 6 (55m)'!M118</f>
        <v>-9.0751942569308</v>
      </c>
      <c r="AH118" s="0" t="n">
        <f aca="false">'IL Cat 6 (55m)'!N118</f>
        <v>-9.2054951256063</v>
      </c>
      <c r="AI118" s="0" t="n">
        <f aca="false">'IL Cat 6 (55m)'!O118</f>
        <v>-9.03587761296819</v>
      </c>
    </row>
    <row r="119" customFormat="false" ht="12.75" hidden="false" customHeight="false" outlineLevel="0" collapsed="false">
      <c r="A119" s="0" t="n">
        <v>73.7039350405996</v>
      </c>
      <c r="B119" s="0" t="n">
        <v>-0.000483713908248942</v>
      </c>
      <c r="C119" s="0" t="n">
        <v>-0.00856828319823389</v>
      </c>
      <c r="D119" s="0" t="n">
        <v>0.00283436627599109</v>
      </c>
      <c r="E119" s="0" t="n">
        <v>0.000475183382815422</v>
      </c>
      <c r="F119" s="0" t="n">
        <v>0.00701777474461503</v>
      </c>
      <c r="G119" s="0" t="n">
        <v>0.00141971263753324</v>
      </c>
      <c r="H119" s="0" t="n">
        <v>0.00206342482524205</v>
      </c>
      <c r="I119" s="0" t="n">
        <v>0.00475110390854804</v>
      </c>
      <c r="J119" s="0" t="n">
        <v>-0.00179404913857216</v>
      </c>
      <c r="K119" s="0" t="n">
        <v>0.00543653161666802</v>
      </c>
      <c r="L119" s="0" t="n">
        <v>-0.000927838308334582</v>
      </c>
      <c r="M119" s="0" t="n">
        <v>0.000633706424698342</v>
      </c>
      <c r="O119" s="0" t="n">
        <v>73.7039350405996</v>
      </c>
      <c r="P119" s="0" t="n">
        <f aca="false">20*LOG(10^((67.8-20*LOG(O119))/-20)+4*10^((83.1-20*LOG(O119))/-20))</f>
        <v>-25.907043812846</v>
      </c>
      <c r="Q119" s="0" t="n">
        <f aca="false">10*LOG(B119^2+C119^2)-AF119</f>
        <v>-32.1775395505747</v>
      </c>
      <c r="R119" s="0" t="n">
        <f aca="false">10*LOG(D119^2+E119^2)-AF119</f>
        <v>-41.6797334684763</v>
      </c>
      <c r="S119" s="0" t="n">
        <f aca="false">10*LOG(F119^2+G119^2)-AG119</f>
        <v>-33.7795308943536</v>
      </c>
      <c r="T119" s="0" t="n">
        <f aca="false">10*LOG(H119^2+I119^2)-AF119</f>
        <v>-36.5629132801786</v>
      </c>
      <c r="U119" s="0" t="n">
        <f aca="false">10*LOG(J119^2+K119^2)-AG119</f>
        <v>-35.7223598195009</v>
      </c>
      <c r="V119" s="0" t="n">
        <f aca="false">10*LOG(L119^2+M119^2)-AH119</f>
        <v>-49.7411442518572</v>
      </c>
      <c r="X119" s="0" t="n">
        <v>73.7039350405996</v>
      </c>
      <c r="Y119" s="0" t="n">
        <f aca="false">20*LOG(10^((64.8-20*LOG(X119))/-20)+4*10^((80.1-20*LOG(X119))/-20))</f>
        <v>-22.9070438128459</v>
      </c>
      <c r="Z119" s="0" t="n">
        <f aca="false">10*LOG(10^(Q119/10)+10^(R119/10)+10^(T119/10))</f>
        <v>-30.4853577631401</v>
      </c>
      <c r="AA119" s="0" t="n">
        <f aca="false">10*LOG(10^(Q119/10)+10^(S119/10)+10^(U119/10))</f>
        <v>-28.8863866546383</v>
      </c>
      <c r="AB119" s="0" t="n">
        <f aca="false">10*LOG(10^(R119/10)+10^(S119/10)+10^(V119/10))</f>
        <v>-33.033138700022</v>
      </c>
      <c r="AC119" s="0" t="n">
        <f aca="false">10*LOG(10^(T119/10)+10^(U119/10)+10^(V119/10))</f>
        <v>-33.0186650368618</v>
      </c>
      <c r="AF119" s="0" t="n">
        <f aca="false">'IL Cat 6 (55m)'!L119</f>
        <v>-9.15076500949539</v>
      </c>
      <c r="AG119" s="0" t="n">
        <f aca="false">'IL Cat 6 (55m)'!M119</f>
        <v>-9.1222809776141</v>
      </c>
      <c r="AH119" s="0" t="n">
        <f aca="false">'IL Cat 6 (55m)'!N119</f>
        <v>-9.24665278887981</v>
      </c>
      <c r="AI119" s="0" t="n">
        <f aca="false">'IL Cat 6 (55m)'!O119</f>
        <v>-9.0697844825499</v>
      </c>
    </row>
    <row r="120" customFormat="false" ht="12.75" hidden="false" customHeight="false" outlineLevel="0" collapsed="false">
      <c r="A120" s="0" t="n">
        <v>74.3285446595878</v>
      </c>
      <c r="B120" s="0" t="n">
        <v>0.00764665149434259</v>
      </c>
      <c r="C120" s="0" t="n">
        <v>0.00388158428261762</v>
      </c>
      <c r="D120" s="0" t="n">
        <v>-0.00186165403050989</v>
      </c>
      <c r="E120" s="0" t="n">
        <v>0.00201215073033568</v>
      </c>
      <c r="F120" s="0" t="n">
        <v>0.00515883103388399</v>
      </c>
      <c r="G120" s="0" t="n">
        <v>-0.00499073667794328</v>
      </c>
      <c r="H120" s="0" t="n">
        <v>-0.00321823657327712</v>
      </c>
      <c r="I120" s="0" t="n">
        <v>0.00382921813342863</v>
      </c>
      <c r="J120" s="0" t="n">
        <v>0.00389582925869172</v>
      </c>
      <c r="K120" s="0" t="n">
        <v>0.00428723469151996</v>
      </c>
      <c r="L120" s="0" t="n">
        <v>-1.67419788272581E-005</v>
      </c>
      <c r="M120" s="0" t="n">
        <v>0.00106954980489588</v>
      </c>
      <c r="O120" s="0" t="n">
        <v>74.3285446595878</v>
      </c>
      <c r="P120" s="0" t="n">
        <f aca="false">20*LOG(10^((67.8-20*LOG(O120))/-20)+4*10^((83.1-20*LOG(O120))/-20))</f>
        <v>-25.8337447311178</v>
      </c>
      <c r="Q120" s="0" t="n">
        <f aca="false">10*LOG(B120^2+C120^2)-AF120</f>
        <v>-32.1408409815767</v>
      </c>
      <c r="R120" s="0" t="n">
        <f aca="false">10*LOG(D120^2+E120^2)-AF120</f>
        <v>-42.0469531606939</v>
      </c>
      <c r="S120" s="0" t="n">
        <f aca="false">10*LOG(F120^2+G120^2)-AG120</f>
        <v>-33.714703788403</v>
      </c>
      <c r="T120" s="0" t="n">
        <f aca="false">10*LOG(H120^2+I120^2)-AF120</f>
        <v>-36.8230918941849</v>
      </c>
      <c r="U120" s="0" t="n">
        <f aca="false">10*LOG(J120^2+K120^2)-AG120</f>
        <v>-35.5766023298954</v>
      </c>
      <c r="V120" s="0" t="n">
        <f aca="false">10*LOG(L120^2+M120^2)-AH120</f>
        <v>-50.1250881879796</v>
      </c>
      <c r="X120" s="0" t="n">
        <v>74.3285446595878</v>
      </c>
      <c r="Y120" s="0" t="n">
        <f aca="false">20*LOG(10^((64.8-20*LOG(X120))/-20)+4*10^((80.1-20*LOG(X120))/-20))</f>
        <v>-22.8337447311178</v>
      </c>
      <c r="Z120" s="0" t="n">
        <f aca="false">10*LOG(10^(Q120/10)+10^(R120/10)+10^(T120/10))</f>
        <v>-30.5499320906129</v>
      </c>
      <c r="AA120" s="0" t="n">
        <f aca="false">10*LOG(10^(Q120/10)+10^(S120/10)+10^(U120/10))</f>
        <v>-28.8177756332599</v>
      </c>
      <c r="AB120" s="0" t="n">
        <f aca="false">10*LOG(10^(R120/10)+10^(S120/10)+10^(V120/10))</f>
        <v>-33.0340683036899</v>
      </c>
      <c r="AC120" s="0" t="n">
        <f aca="false">10*LOG(10^(T120/10)+10^(U120/10)+10^(V120/10))</f>
        <v>-33.0587897002994</v>
      </c>
      <c r="AF120" s="0" t="n">
        <f aca="false">'IL Cat 6 (55m)'!L120</f>
        <v>-9.19404231566496</v>
      </c>
      <c r="AG120" s="0" t="n">
        <f aca="false">'IL Cat 6 (55m)'!M120</f>
        <v>-9.16545419661113</v>
      </c>
      <c r="AH120" s="0" t="n">
        <f aca="false">'IL Cat 6 (55m)'!N120</f>
        <v>-9.28982755283739</v>
      </c>
      <c r="AI120" s="0" t="n">
        <f aca="false">'IL Cat 6 (55m)'!O120</f>
        <v>-9.11331988940057</v>
      </c>
    </row>
    <row r="121" customFormat="false" ht="12.75" hidden="false" customHeight="false" outlineLevel="0" collapsed="false">
      <c r="A121" s="0" t="n">
        <v>74.9531542785759</v>
      </c>
      <c r="B121" s="0" t="n">
        <v>0.00732462184786318</v>
      </c>
      <c r="C121" s="0" t="n">
        <v>-0.00469381631676665</v>
      </c>
      <c r="D121" s="0" t="n">
        <v>0.000491997399957915</v>
      </c>
      <c r="E121" s="0" t="n">
        <v>0.00264280446503224</v>
      </c>
      <c r="F121" s="0" t="n">
        <v>-0.00162654715668719</v>
      </c>
      <c r="G121" s="0" t="n">
        <v>-0.0070854802408421</v>
      </c>
      <c r="H121" s="0" t="n">
        <v>0.00509511434357561</v>
      </c>
      <c r="I121" s="0" t="n">
        <v>0.000731658491071407</v>
      </c>
      <c r="J121" s="0" t="n">
        <v>0.00568376949248617</v>
      </c>
      <c r="K121" s="0" t="n">
        <v>-0.00131145405356989</v>
      </c>
      <c r="L121" s="0" t="n">
        <v>0.000934485507679115</v>
      </c>
      <c r="M121" s="0" t="n">
        <v>0.000680941842577691</v>
      </c>
      <c r="O121" s="0" t="n">
        <v>74.9531542785759</v>
      </c>
      <c r="P121" s="0" t="n">
        <f aca="false">20*LOG(10^((67.8-20*LOG(O121))/-20)+4*10^((83.1-20*LOG(O121))/-20))</f>
        <v>-25.761059038016</v>
      </c>
      <c r="Q121" s="0" t="n">
        <f aca="false">10*LOG(B121^2+C121^2)-AF121</f>
        <v>-31.9744861884032</v>
      </c>
      <c r="R121" s="0" t="n">
        <f aca="false">10*LOG(D121^2+E121^2)-AF121</f>
        <v>-42.1751458334083</v>
      </c>
      <c r="S121" s="0" t="n">
        <f aca="false">10*LOG(F121^2+G121^2)-AG121</f>
        <v>-33.5675111629952</v>
      </c>
      <c r="T121" s="0" t="n">
        <f aca="false">10*LOG(H121^2+I121^2)-AF121</f>
        <v>-36.5326884671212</v>
      </c>
      <c r="U121" s="0" t="n">
        <f aca="false">10*LOG(J121^2+K121^2)-AG121</f>
        <v>-35.4799351178463</v>
      </c>
      <c r="V121" s="0" t="n">
        <f aca="false">10*LOG(L121^2+M121^2)-AH121</f>
        <v>-49.408002905772</v>
      </c>
      <c r="X121" s="0" t="n">
        <v>74.9531542785759</v>
      </c>
      <c r="Y121" s="0" t="n">
        <f aca="false">20*LOG(10^((64.8-20*LOG(X121))/-20)+4*10^((80.1-20*LOG(X121))/-20))</f>
        <v>-22.761059038016</v>
      </c>
      <c r="Z121" s="0" t="n">
        <f aca="false">10*LOG(10^(Q121/10)+10^(R121/10)+10^(T121/10))</f>
        <v>-30.3740804767304</v>
      </c>
      <c r="AA121" s="0" t="n">
        <f aca="false">10*LOG(10^(Q121/10)+10^(S121/10)+10^(U121/10))</f>
        <v>-28.6722433430094</v>
      </c>
      <c r="AB121" s="0" t="n">
        <f aca="false">10*LOG(10^(R121/10)+10^(S121/10)+10^(V121/10))</f>
        <v>-32.9085240378075</v>
      </c>
      <c r="AC121" s="0" t="n">
        <f aca="false">10*LOG(10^(T121/10)+10^(U121/10)+10^(V121/10))</f>
        <v>-32.8667982514946</v>
      </c>
      <c r="AF121" s="0" t="n">
        <f aca="false">'IL Cat 6 (55m)'!L121</f>
        <v>-9.23558798982957</v>
      </c>
      <c r="AG121" s="0" t="n">
        <f aca="false">'IL Cat 6 (55m)'!M121</f>
        <v>-9.20206473209598</v>
      </c>
      <c r="AH121" s="0" t="n">
        <f aca="false">'IL Cat 6 (55m)'!N121</f>
        <v>-9.33086182002165</v>
      </c>
      <c r="AI121" s="0" t="n">
        <f aca="false">'IL Cat 6 (55m)'!O121</f>
        <v>-9.15335900495297</v>
      </c>
    </row>
    <row r="122" customFormat="false" ht="12.75" hidden="false" customHeight="false" outlineLevel="0" collapsed="false">
      <c r="A122" s="0" t="n">
        <v>75.577763897564</v>
      </c>
      <c r="B122" s="0" t="n">
        <v>-0.000392111805310558</v>
      </c>
      <c r="C122" s="0" t="n">
        <v>-0.00900522520414581</v>
      </c>
      <c r="D122" s="0" t="n">
        <v>0.00285811159412328</v>
      </c>
      <c r="E122" s="0" t="n">
        <v>0.00111009895181981</v>
      </c>
      <c r="F122" s="0" t="n">
        <v>0.00687296328983637</v>
      </c>
      <c r="G122" s="0" t="n">
        <v>0.00236731238774278</v>
      </c>
      <c r="H122" s="0" t="n">
        <v>0.001025431222551</v>
      </c>
      <c r="I122" s="0" t="n">
        <v>0.00520950600591682</v>
      </c>
      <c r="J122" s="0" t="n">
        <v>-0.00171579567315221</v>
      </c>
      <c r="K122" s="0" t="n">
        <v>0.00568009648215087</v>
      </c>
      <c r="L122" s="0" t="n">
        <v>0.00111805314479863</v>
      </c>
      <c r="M122" s="0" t="n">
        <v>-0.000585220841517354</v>
      </c>
      <c r="O122" s="0" t="n">
        <v>75.577763897564</v>
      </c>
      <c r="P122" s="0" t="n">
        <f aca="false">20*LOG(10^((67.8-20*LOG(O122))/-20)+4*10^((83.1-20*LOG(O122))/-20))</f>
        <v>-25.6889765526395</v>
      </c>
      <c r="Q122" s="0" t="n">
        <f aca="false">10*LOG(B122^2+C122^2)-AF122</f>
        <v>-31.6214247489848</v>
      </c>
      <c r="R122" s="0" t="n">
        <f aca="false">10*LOG(D122^2+E122^2)-AF122</f>
        <v>-40.9877459088529</v>
      </c>
      <c r="S122" s="0" t="n">
        <f aca="false">10*LOG(F122^2+G122^2)-AG122</f>
        <v>-33.5274795637006</v>
      </c>
      <c r="T122" s="0" t="n">
        <f aca="false">10*LOG(H122^2+I122^2)-AF122</f>
        <v>-36.2185206588102</v>
      </c>
      <c r="U122" s="0" t="n">
        <f aca="false">10*LOG(J122^2+K122^2)-AG122</f>
        <v>-35.2909091472785</v>
      </c>
      <c r="V122" s="0" t="n">
        <f aca="false">10*LOG(L122^2+M122^2)-AH122</f>
        <v>-48.6074179457853</v>
      </c>
      <c r="X122" s="0" t="n">
        <v>75.577763897564</v>
      </c>
      <c r="Y122" s="0" t="n">
        <f aca="false">20*LOG(10^((64.8-20*LOG(X122))/-20)+4*10^((80.1-20*LOG(X122))/-20))</f>
        <v>-22.6889765526395</v>
      </c>
      <c r="Z122" s="0" t="n">
        <f aca="false">10*LOG(10^(Q122/10)+10^(R122/10)+10^(T122/10))</f>
        <v>-29.9699374975941</v>
      </c>
      <c r="AA122" s="0" t="n">
        <f aca="false">10*LOG(10^(Q122/10)+10^(S122/10)+10^(U122/10))</f>
        <v>-28.4526208736347</v>
      </c>
      <c r="AB122" s="0" t="n">
        <f aca="false">10*LOG(10^(R122/10)+10^(S122/10)+10^(V122/10))</f>
        <v>-32.6978015156733</v>
      </c>
      <c r="AC122" s="0" t="n">
        <f aca="false">10*LOG(10^(T122/10)+10^(U122/10)+10^(V122/10))</f>
        <v>-32.6091673442355</v>
      </c>
      <c r="AF122" s="0" t="n">
        <f aca="false">'IL Cat 6 (55m)'!L122</f>
        <v>-9.28045740469249</v>
      </c>
      <c r="AG122" s="0" t="n">
        <f aca="false">'IL Cat 6 (55m)'!M122</f>
        <v>-9.24274503735867</v>
      </c>
      <c r="AH122" s="0" t="n">
        <f aca="false">'IL Cat 6 (55m)'!N122</f>
        <v>-9.37171600880348</v>
      </c>
      <c r="AI122" s="0" t="n">
        <f aca="false">'IL Cat 6 (55m)'!O122</f>
        <v>-9.19230546329734</v>
      </c>
    </row>
    <row r="123" customFormat="false" ht="12.75" hidden="false" customHeight="false" outlineLevel="0" collapsed="false">
      <c r="A123" s="0" t="n">
        <v>76.2023735165522</v>
      </c>
      <c r="B123" s="0" t="n">
        <v>0.00794923482486393</v>
      </c>
      <c r="C123" s="0" t="n">
        <v>0.00442521988207185</v>
      </c>
      <c r="D123" s="0" t="n">
        <v>-0.00219752232233157</v>
      </c>
      <c r="E123" s="0" t="n">
        <v>0.00223479835813914</v>
      </c>
      <c r="F123" s="0" t="n">
        <v>0.00559253473353931</v>
      </c>
      <c r="G123" s="0" t="n">
        <v>-0.0044346234059094</v>
      </c>
      <c r="H123" s="0" t="n">
        <v>0.0040644273830082</v>
      </c>
      <c r="I123" s="0" t="n">
        <v>-0.00324070231915684</v>
      </c>
      <c r="J123" s="0" t="n">
        <v>0.00414645258317931</v>
      </c>
      <c r="K123" s="0" t="n">
        <v>0.00432743725213332</v>
      </c>
      <c r="L123" s="0" t="n">
        <v>-0.000213367916137195</v>
      </c>
      <c r="M123" s="0" t="n">
        <v>0.00106761730823303</v>
      </c>
      <c r="O123" s="0" t="n">
        <v>76.2023735165522</v>
      </c>
      <c r="P123" s="0" t="n">
        <f aca="false">20*LOG(10^((67.8-20*LOG(O123))/-20)+4*10^((83.1-20*LOG(O123))/-20))</f>
        <v>-25.6174873454735</v>
      </c>
      <c r="Q123" s="0" t="n">
        <f aca="false">10*LOG(B123^2+C123^2)-AF123</f>
        <v>-31.4962970185897</v>
      </c>
      <c r="R123" s="0" t="n">
        <f aca="false">10*LOG(D123^2+E123^2)-AF123</f>
        <v>-40.752548319732</v>
      </c>
      <c r="S123" s="0" t="n">
        <f aca="false">10*LOG(F123^2+G123^2)-AG123</f>
        <v>-33.6440769283793</v>
      </c>
      <c r="T123" s="0" t="n">
        <f aca="false">10*LOG(H123^2+I123^2)-AF123</f>
        <v>-36.358048877674</v>
      </c>
      <c r="U123" s="0" t="n">
        <f aca="false">10*LOG(J123^2+K123^2)-AG123</f>
        <v>-35.161527987975</v>
      </c>
      <c r="V123" s="0" t="n">
        <f aca="false">10*LOG(L123^2+M123^2)-AH123</f>
        <v>-49.8445553262863</v>
      </c>
      <c r="X123" s="0" t="n">
        <v>76.2023735165522</v>
      </c>
      <c r="Y123" s="0" t="n">
        <f aca="false">20*LOG(10^((64.8-20*LOG(X123))/-20)+4*10^((80.1-20*LOG(X123))/-20))</f>
        <v>-22.6174873454735</v>
      </c>
      <c r="Z123" s="0" t="n">
        <f aca="false">10*LOG(10^(Q123/10)+10^(R123/10)+10^(T123/10))</f>
        <v>-29.8972116506176</v>
      </c>
      <c r="AA123" s="0" t="n">
        <f aca="false">10*LOG(10^(Q123/10)+10^(S123/10)+10^(U123/10))</f>
        <v>-28.4002999297012</v>
      </c>
      <c r="AB123" s="0" t="n">
        <f aca="false">10*LOG(10^(R123/10)+10^(S123/10)+10^(V123/10))</f>
        <v>-32.7855001916811</v>
      </c>
      <c r="AC123" s="0" t="n">
        <f aca="false">10*LOG(10^(T123/10)+10^(U123/10)+10^(V123/10))</f>
        <v>-32.6252343663239</v>
      </c>
      <c r="AF123" s="0" t="n">
        <f aca="false">'IL Cat 6 (55m)'!L123</f>
        <v>-9.32482099061447</v>
      </c>
      <c r="AG123" s="0" t="n">
        <f aca="false">'IL Cat 6 (55m)'!M123</f>
        <v>-9.28513506600604</v>
      </c>
      <c r="AH123" s="0" t="n">
        <f aca="false">'IL Cat 6 (55m)'!N123</f>
        <v>-9.4170424416711</v>
      </c>
      <c r="AI123" s="0" t="n">
        <f aca="false">'IL Cat 6 (55m)'!O123</f>
        <v>-9.23120289964585</v>
      </c>
    </row>
    <row r="124" customFormat="false" ht="12.75" hidden="false" customHeight="false" outlineLevel="0" collapsed="false">
      <c r="A124" s="0" t="n">
        <v>76.8269831355403</v>
      </c>
      <c r="B124" s="0" t="n">
        <v>0.00795357670753247</v>
      </c>
      <c r="C124" s="0" t="n">
        <v>-0.00455313842456767</v>
      </c>
      <c r="D124" s="0" t="n">
        <v>0.000879944102236378</v>
      </c>
      <c r="E124" s="0" t="n">
        <v>0.00266025352311644</v>
      </c>
      <c r="F124" s="0" t="n">
        <v>-0.000692697774209652</v>
      </c>
      <c r="G124" s="0" t="n">
        <v>-0.00726526360829362</v>
      </c>
      <c r="H124" s="0" t="n">
        <v>0.00492170795497287</v>
      </c>
      <c r="I124" s="0" t="n">
        <v>0.00203604202149299</v>
      </c>
      <c r="J124" s="0" t="n">
        <v>0.00598468236209211</v>
      </c>
      <c r="K124" s="0" t="n">
        <v>-0.00148505436454827</v>
      </c>
      <c r="L124" s="0" t="n">
        <v>0.000956252169701659</v>
      </c>
      <c r="M124" s="0" t="n">
        <v>0.000608683115788154</v>
      </c>
      <c r="O124" s="0" t="n">
        <v>76.8269831355403</v>
      </c>
      <c r="P124" s="0" t="n">
        <f aca="false">20*LOG(10^((67.8-20*LOG(O124))/-20)+4*10^((83.1-20*LOG(O124))/-20))</f>
        <v>-25.5465817301805</v>
      </c>
      <c r="Q124" s="0" t="n">
        <f aca="false">10*LOG(B124^2+C124^2)-AF124</f>
        <v>-31.3888079756928</v>
      </c>
      <c r="R124" s="0" t="n">
        <f aca="false">10*LOG(D124^2+E124^2)-AF124</f>
        <v>-41.6817188557603</v>
      </c>
      <c r="S124" s="0" t="n">
        <f aca="false">10*LOG(F124^2+G124^2)-AG124</f>
        <v>-33.4059674432685</v>
      </c>
      <c r="T124" s="0" t="n">
        <f aca="false">10*LOG(H124^2+I124^2)-AF124</f>
        <v>-36.1027164385973</v>
      </c>
      <c r="U124" s="0" t="n">
        <f aca="false">10*LOG(J124^2+K124^2)-AG124</f>
        <v>-34.8699680768443</v>
      </c>
      <c r="V124" s="0" t="n">
        <f aca="false">10*LOG(L124^2+M124^2)-AH124</f>
        <v>-49.4503482998622</v>
      </c>
      <c r="X124" s="0" t="n">
        <v>76.8269831355403</v>
      </c>
      <c r="Y124" s="0" t="n">
        <f aca="false">20*LOG(10^((64.8-20*LOG(X124))/-20)+4*10^((80.1-20*LOG(X124))/-20))</f>
        <v>-22.5465817301805</v>
      </c>
      <c r="Z124" s="0" t="n">
        <f aca="false">10*LOG(10^(Q124/10)+10^(R124/10)+10^(T124/10))</f>
        <v>-29.8316875049762</v>
      </c>
      <c r="AA124" s="0" t="n">
        <f aca="false">10*LOG(10^(Q124/10)+10^(S124/10)+10^(U124/10))</f>
        <v>-28.2142447602682</v>
      </c>
      <c r="AB124" s="0" t="n">
        <f aca="false">10*LOG(10^(R124/10)+10^(S124/10)+10^(V124/10))</f>
        <v>-32.7107572557798</v>
      </c>
      <c r="AC124" s="0" t="n">
        <f aca="false">10*LOG(10^(T124/10)+10^(U124/10)+10^(V124/10))</f>
        <v>-32.3469982377541</v>
      </c>
      <c r="AF124" s="0" t="n">
        <f aca="false">'IL Cat 6 (55m)'!L124</f>
        <v>-9.36889284208877</v>
      </c>
      <c r="AG124" s="0" t="n">
        <f aca="false">'IL Cat 6 (55m)'!M124</f>
        <v>-9.32970411415396</v>
      </c>
      <c r="AH124" s="0" t="n">
        <f aca="false">'IL Cat 6 (55m)'!N124</f>
        <v>-9.46091329482238</v>
      </c>
      <c r="AI124" s="0" t="n">
        <f aca="false">'IL Cat 6 (55m)'!O124</f>
        <v>-9.26816338026441</v>
      </c>
    </row>
    <row r="125" customFormat="false" ht="12.75" hidden="false" customHeight="false" outlineLevel="0" collapsed="false">
      <c r="A125" s="0" t="n">
        <v>77.4515927545284</v>
      </c>
      <c r="B125" s="0" t="n">
        <v>0.000142131357232448</v>
      </c>
      <c r="C125" s="0" t="n">
        <v>-0.00923922036685365</v>
      </c>
      <c r="D125" s="0" t="n">
        <v>0.00245866104192587</v>
      </c>
      <c r="E125" s="0" t="n">
        <v>0.000774729700091967</v>
      </c>
      <c r="F125" s="0" t="n">
        <v>0.00645981986303176</v>
      </c>
      <c r="G125" s="0" t="n">
        <v>0.00331123583309758</v>
      </c>
      <c r="H125" s="0" t="n">
        <v>-0.000247658314567394</v>
      </c>
      <c r="I125" s="0" t="n">
        <v>-0.00542119009396806</v>
      </c>
      <c r="J125" s="0" t="n">
        <v>-0.00174888750340653</v>
      </c>
      <c r="K125" s="0" t="n">
        <v>0.00598593127762015</v>
      </c>
      <c r="L125" s="0" t="n">
        <v>0.00119538385708268</v>
      </c>
      <c r="M125" s="0" t="n">
        <v>-0.00041350907223566</v>
      </c>
      <c r="O125" s="0" t="n">
        <v>77.4515927545284</v>
      </c>
      <c r="P125" s="0" t="n">
        <f aca="false">20*LOG(10^((67.8-20*LOG(O125))/-20)+4*10^((83.1-20*LOG(O125))/-20))</f>
        <v>-25.4762502557238</v>
      </c>
      <c r="Q125" s="0" t="n">
        <f aca="false">10*LOG(B125^2+C125^2)-AF125</f>
        <v>-31.2755157730458</v>
      </c>
      <c r="R125" s="0" t="n">
        <f aca="false">10*LOG(D125^2+E125^2)-AF125</f>
        <v>-42.3641561460643</v>
      </c>
      <c r="S125" s="0" t="n">
        <f aca="false">10*LOG(F125^2+G125^2)-AG125</f>
        <v>-33.410088210861</v>
      </c>
      <c r="T125" s="0" t="n">
        <f aca="false">10*LOG(H125^2+I125^2)-AF125</f>
        <v>-35.8983030497191</v>
      </c>
      <c r="U125" s="0" t="n">
        <f aca="false">10*LOG(J125^2+K125^2)-AG125</f>
        <v>-34.7292859561676</v>
      </c>
      <c r="V125" s="0" t="n">
        <f aca="false">10*LOG(L125^2+M125^2)-AH125</f>
        <v>-48.4592622097941</v>
      </c>
      <c r="X125" s="0" t="n">
        <v>77.4515927545284</v>
      </c>
      <c r="Y125" s="0" t="n">
        <f aca="false">20*LOG(10^((64.8-20*LOG(X125))/-20)+4*10^((80.1-20*LOG(X125))/-20))</f>
        <v>-22.4762502557238</v>
      </c>
      <c r="Z125" s="0" t="n">
        <f aca="false">10*LOG(10^(Q125/10)+10^(R125/10)+10^(T125/10))</f>
        <v>-29.7442288664638</v>
      </c>
      <c r="AA125" s="0" t="n">
        <f aca="false">10*LOG(10^(Q125/10)+10^(S125/10)+10^(U125/10))</f>
        <v>-28.1301658977416</v>
      </c>
      <c r="AB125" s="0" t="n">
        <f aca="false">10*LOG(10^(R125/10)+10^(S125/10)+10^(V125/10))</f>
        <v>-32.7711360104284</v>
      </c>
      <c r="AC125" s="0" t="n">
        <f aca="false">10*LOG(10^(T125/10)+10^(U125/10)+10^(V125/10))</f>
        <v>-32.1612111321446</v>
      </c>
      <c r="AF125" s="0" t="n">
        <f aca="false">'IL Cat 6 (55m)'!L125</f>
        <v>-9.41075007050655</v>
      </c>
      <c r="AG125" s="0" t="n">
        <f aca="false">'IL Cat 6 (55m)'!M125</f>
        <v>-9.37233676094204</v>
      </c>
      <c r="AH125" s="0" t="n">
        <f aca="false">'IL Cat 6 (55m)'!N125</f>
        <v>-9.49972167791161</v>
      </c>
      <c r="AI125" s="0" t="n">
        <f aca="false">'IL Cat 6 (55m)'!O125</f>
        <v>-9.30935846100443</v>
      </c>
    </row>
    <row r="126" customFormat="false" ht="12.75" hidden="false" customHeight="false" outlineLevel="0" collapsed="false">
      <c r="A126" s="0" t="n">
        <v>78.0762023735166</v>
      </c>
      <c r="B126" s="0" t="n">
        <v>0.00778315706129127</v>
      </c>
      <c r="C126" s="0" t="n">
        <v>0.00505703235819275</v>
      </c>
      <c r="D126" s="0" t="n">
        <v>-0.00210356558032149</v>
      </c>
      <c r="E126" s="0" t="n">
        <v>0.00147568170796626</v>
      </c>
      <c r="F126" s="0" t="n">
        <v>0.00622593711421653</v>
      </c>
      <c r="G126" s="0" t="n">
        <v>-0.00376990244622288</v>
      </c>
      <c r="H126" s="0" t="n">
        <v>-0.00472185380827966</v>
      </c>
      <c r="I126" s="0" t="n">
        <v>0.00262382092684262</v>
      </c>
      <c r="J126" s="0" t="n">
        <v>0.00438943672856161</v>
      </c>
      <c r="K126" s="0" t="n">
        <v>0.0045644206104872</v>
      </c>
      <c r="L126" s="0" t="n">
        <v>-7.15302227104129E-006</v>
      </c>
      <c r="M126" s="0" t="n">
        <v>0.00121022038504975</v>
      </c>
      <c r="O126" s="0" t="n">
        <v>78.0762023735166</v>
      </c>
      <c r="P126" s="0" t="n">
        <f aca="false">20*LOG(10^((67.8-20*LOG(O126))/-20)+4*10^((83.1-20*LOG(O126))/-20))</f>
        <v>-25.4064836988073</v>
      </c>
      <c r="Q126" s="0" t="n">
        <f aca="false">10*LOG(B126^2+C126^2)-AF126</f>
        <v>-31.1953058322787</v>
      </c>
      <c r="R126" s="0" t="n">
        <f aca="false">10*LOG(D126^2+E126^2)-AF126</f>
        <v>-42.3507485201359</v>
      </c>
      <c r="S126" s="0" t="n">
        <f aca="false">10*LOG(F126^2+G126^2)-AG126</f>
        <v>-33.3461902838592</v>
      </c>
      <c r="T126" s="0" t="n">
        <f aca="false">10*LOG(H126^2+I126^2)-AF126</f>
        <v>-35.8970111867931</v>
      </c>
      <c r="U126" s="0" t="n">
        <f aca="false">10*LOG(J126^2+K126^2)-AG126</f>
        <v>-34.555293647315</v>
      </c>
      <c r="V126" s="0" t="n">
        <f aca="false">10*LOG(L126^2+M126^2)-AH126</f>
        <v>-48.8055243651498</v>
      </c>
      <c r="X126" s="0" t="n">
        <v>78.0762023735166</v>
      </c>
      <c r="Y126" s="0" t="n">
        <f aca="false">20*LOG(10^((64.8-20*LOG(X126))/-20)+4*10^((80.1-20*LOG(X126))/-20))</f>
        <v>-22.4064836988073</v>
      </c>
      <c r="Z126" s="0" t="n">
        <f aca="false">10*LOG(10^(Q126/10)+10^(R126/10)+10^(T126/10))</f>
        <v>-29.6866637528128</v>
      </c>
      <c r="AA126" s="0" t="n">
        <f aca="false">10*LOG(10^(Q126/10)+10^(S126/10)+10^(U126/10))</f>
        <v>-28.0340676276461</v>
      </c>
      <c r="AB126" s="0" t="n">
        <f aca="false">10*LOG(10^(R126/10)+10^(S126/10)+10^(V126/10))</f>
        <v>-32.7233440263026</v>
      </c>
      <c r="AC126" s="0" t="n">
        <f aca="false">10*LOG(10^(T126/10)+10^(U126/10)+10^(V126/10))</f>
        <v>-32.0711339638803</v>
      </c>
      <c r="AF126" s="0" t="n">
        <f aca="false">'IL Cat 6 (55m)'!L126</f>
        <v>-9.45208538787937</v>
      </c>
      <c r="AG126" s="0" t="n">
        <f aca="false">'IL Cat 6 (55m)'!M126</f>
        <v>-9.41314454509906</v>
      </c>
      <c r="AH126" s="0" t="n">
        <f aca="false">'IL Cat 6 (55m)'!N126</f>
        <v>-9.53703464141253</v>
      </c>
      <c r="AI126" s="0" t="n">
        <f aca="false">'IL Cat 6 (55m)'!O126</f>
        <v>-9.35452297394105</v>
      </c>
    </row>
    <row r="127" customFormat="false" ht="12.75" hidden="false" customHeight="false" outlineLevel="0" collapsed="false">
      <c r="A127" s="0" t="n">
        <v>78.7008119925047</v>
      </c>
      <c r="B127" s="0" t="n">
        <v>0.00859598393488825</v>
      </c>
      <c r="C127" s="0" t="n">
        <v>-0.00427949736949626</v>
      </c>
      <c r="D127" s="0" t="n">
        <v>0.000186183149556612</v>
      </c>
      <c r="E127" s="0" t="n">
        <v>0.00262952964717773</v>
      </c>
      <c r="F127" s="0" t="n">
        <v>1.52542104970069E-005</v>
      </c>
      <c r="G127" s="0" t="n">
        <v>-0.00725461364935679</v>
      </c>
      <c r="H127" s="0" t="n">
        <v>-0.00438856501052233</v>
      </c>
      <c r="I127" s="0" t="n">
        <v>-0.00324169095309968</v>
      </c>
      <c r="J127" s="0" t="n">
        <v>0.00615666443486483</v>
      </c>
      <c r="K127" s="0" t="n">
        <v>-0.00155903537012958</v>
      </c>
      <c r="L127" s="0" t="n">
        <v>0.000866353607969878</v>
      </c>
      <c r="M127" s="0" t="n">
        <v>0.000810077058414971</v>
      </c>
      <c r="O127" s="0" t="n">
        <v>78.7008119925047</v>
      </c>
      <c r="P127" s="0" t="n">
        <f aca="false">20*LOG(10^((67.8-20*LOG(O127))/-20)+4*10^((83.1-20*LOG(O127))/-20))</f>
        <v>-25.3372730566172</v>
      </c>
      <c r="Q127" s="0" t="n">
        <f aca="false">10*LOG(B127^2+C127^2)-AF127</f>
        <v>-30.8638085851169</v>
      </c>
      <c r="R127" s="0" t="n">
        <f aca="false">10*LOG(D127^2+E127^2)-AF127</f>
        <v>-42.0920755045699</v>
      </c>
      <c r="S127" s="0" t="n">
        <f aca="false">10*LOG(F127^2+G127^2)-AG127</f>
        <v>-33.3410931307104</v>
      </c>
      <c r="T127" s="0" t="n">
        <f aca="false">10*LOG(H127^2+I127^2)-AF127</f>
        <v>-35.7738493011794</v>
      </c>
      <c r="U127" s="0" t="n">
        <f aca="false">10*LOG(J127^2+K127^2)-AG127</f>
        <v>-34.4965658373647</v>
      </c>
      <c r="V127" s="0" t="n">
        <f aca="false">10*LOG(L127^2+M127^2)-AH127</f>
        <v>-48.9414279861266</v>
      </c>
      <c r="X127" s="0" t="n">
        <v>78.7008119925047</v>
      </c>
      <c r="Y127" s="0" t="n">
        <f aca="false">20*LOG(10^((64.8-20*LOG(X127))/-20)+4*10^((80.1-20*LOG(X127))/-20))</f>
        <v>-22.3372730566172</v>
      </c>
      <c r="Z127" s="0" t="n">
        <f aca="false">10*LOG(10^(Q127/10)+10^(R127/10)+10^(T127/10))</f>
        <v>-29.408078300263</v>
      </c>
      <c r="AA127" s="0" t="n">
        <f aca="false">10*LOG(10^(Q127/10)+10^(S127/10)+10^(U127/10))</f>
        <v>-27.8567104419993</v>
      </c>
      <c r="AB127" s="0" t="n">
        <f aca="false">10*LOG(10^(R127/10)+10^(S127/10)+10^(V127/10))</f>
        <v>-32.6932866338581</v>
      </c>
      <c r="AC127" s="0" t="n">
        <f aca="false">10*LOG(10^(T127/10)+10^(U127/10)+10^(V127/10))</f>
        <v>-31.9896032287678</v>
      </c>
      <c r="AF127" s="0" t="n">
        <f aca="false">'IL Cat 6 (55m)'!L127</f>
        <v>-9.48864492474125</v>
      </c>
      <c r="AG127" s="0" t="n">
        <f aca="false">'IL Cat 6 (55m)'!M127</f>
        <v>-9.44660189450575</v>
      </c>
      <c r="AH127" s="0" t="n">
        <f aca="false">'IL Cat 6 (55m)'!N127</f>
        <v>-9.57626874727983</v>
      </c>
      <c r="AI127" s="0" t="n">
        <f aca="false">'IL Cat 6 (55m)'!O127</f>
        <v>-9.39081317970729</v>
      </c>
    </row>
    <row r="128" customFormat="false" ht="12.75" hidden="false" customHeight="false" outlineLevel="0" collapsed="false">
      <c r="A128" s="0" t="n">
        <v>79.3254216114928</v>
      </c>
      <c r="B128" s="0" t="n">
        <v>0.000703115940294802</v>
      </c>
      <c r="C128" s="0" t="n">
        <v>-0.0094549665935041</v>
      </c>
      <c r="D128" s="0" t="n">
        <v>0.00229648358436116</v>
      </c>
      <c r="E128" s="0" t="n">
        <v>0.00113603491661412</v>
      </c>
      <c r="F128" s="0" t="n">
        <v>0.00586659538488933</v>
      </c>
      <c r="G128" s="0" t="n">
        <v>0.00391984662091625</v>
      </c>
      <c r="H128" s="0" t="n">
        <v>-0.000901546333509387</v>
      </c>
      <c r="I128" s="0" t="n">
        <v>0.00533882872172337</v>
      </c>
      <c r="J128" s="0" t="n">
        <v>-0.00171293524752034</v>
      </c>
      <c r="K128" s="0" t="n">
        <v>0.00620564518683724</v>
      </c>
      <c r="L128" s="0" t="n">
        <v>0.00126295326599973</v>
      </c>
      <c r="M128" s="0" t="n">
        <v>-0.000438057320068583</v>
      </c>
      <c r="O128" s="0" t="n">
        <v>79.3254216114928</v>
      </c>
      <c r="P128" s="0" t="n">
        <f aca="false">20*LOG(10^((67.8-20*LOG(O128))/-20)+4*10^((83.1-20*LOG(O128))/-20))</f>
        <v>-25.2686095398493</v>
      </c>
      <c r="Q128" s="0" t="n">
        <f aca="false">10*LOG(B128^2+C128^2)-AF128</f>
        <v>-30.9296233918204</v>
      </c>
      <c r="R128" s="0" t="n">
        <f aca="false">10*LOG(D128^2+E128^2)-AF128</f>
        <v>-42.2948157415499</v>
      </c>
      <c r="S128" s="0" t="n">
        <f aca="false">10*LOG(F128^2+G128^2)-AG128</f>
        <v>-33.5435803565052</v>
      </c>
      <c r="T128" s="0" t="n">
        <f aca="false">10*LOG(H128^2+I128^2)-AF128</f>
        <v>-35.7957451274497</v>
      </c>
      <c r="U128" s="0" t="n">
        <f aca="false">10*LOG(J128^2+K128^2)-AG128</f>
        <v>-34.3396804382189</v>
      </c>
      <c r="V128" s="0" t="n">
        <f aca="false">10*LOG(L128^2+M128^2)-AH128</f>
        <v>-47.8538765505606</v>
      </c>
      <c r="X128" s="0" t="n">
        <v>79.3254216114928</v>
      </c>
      <c r="Y128" s="0" t="n">
        <f aca="false">20*LOG(10^((64.8-20*LOG(X128))/-20)+4*10^((80.1-20*LOG(X128))/-20))</f>
        <v>-22.2686095398493</v>
      </c>
      <c r="Z128" s="0" t="n">
        <f aca="false">10*LOG(10^(Q128/10)+10^(R128/10)+10^(T128/10))</f>
        <v>-29.4709671180257</v>
      </c>
      <c r="AA128" s="0" t="n">
        <f aca="false">10*LOG(10^(Q128/10)+10^(S128/10)+10^(U128/10))</f>
        <v>-27.9110610961335</v>
      </c>
      <c r="AB128" s="0" t="n">
        <f aca="false">10*LOG(10^(R128/10)+10^(S128/10)+10^(V128/10))</f>
        <v>-32.8603123305956</v>
      </c>
      <c r="AC128" s="0" t="n">
        <f aca="false">10*LOG(10^(T128/10)+10^(U128/10)+10^(V128/10))</f>
        <v>-31.8853764334875</v>
      </c>
      <c r="AF128" s="0" t="n">
        <f aca="false">'IL Cat 6 (55m)'!L128</f>
        <v>-9.5332258288904</v>
      </c>
      <c r="AG128" s="0" t="n">
        <f aca="false">'IL Cat 6 (55m)'!M128</f>
        <v>-9.48568411760718</v>
      </c>
      <c r="AH128" s="0" t="n">
        <f aca="false">'IL Cat 6 (55m)'!N128</f>
        <v>-9.62501118516871</v>
      </c>
      <c r="AI128" s="0" t="n">
        <f aca="false">'IL Cat 6 (55m)'!O128</f>
        <v>-9.43077383856861</v>
      </c>
    </row>
    <row r="129" customFormat="false" ht="12.75" hidden="false" customHeight="false" outlineLevel="0" collapsed="false">
      <c r="A129" s="0" t="n">
        <v>79.950031230481</v>
      </c>
      <c r="B129" s="0" t="n">
        <v>0.00808546741275132</v>
      </c>
      <c r="C129" s="0" t="n">
        <v>0.00566074241078383</v>
      </c>
      <c r="D129" s="0" t="n">
        <v>-0.00207421251264491</v>
      </c>
      <c r="E129" s="0" t="n">
        <v>0.00126922479495441</v>
      </c>
      <c r="F129" s="0" t="n">
        <v>0.00676773837117012</v>
      </c>
      <c r="G129" s="0" t="n">
        <v>-0.00293521845328107</v>
      </c>
      <c r="H129" s="0" t="n">
        <v>0.00515128573036694</v>
      </c>
      <c r="I129" s="0" t="n">
        <v>-0.00151867357879782</v>
      </c>
      <c r="J129" s="0" t="n">
        <v>0.00457447888479326</v>
      </c>
      <c r="K129" s="0" t="n">
        <v>0.00476734963022082</v>
      </c>
      <c r="L129" s="0" t="n">
        <v>-0.00024038004406329</v>
      </c>
      <c r="M129" s="0" t="n">
        <v>0.00145444961271276</v>
      </c>
      <c r="O129" s="0" t="n">
        <v>79.950031230481</v>
      </c>
      <c r="P129" s="0" t="n">
        <f aca="false">20*LOG(10^((67.8-20*LOG(O129))/-20)+4*10^((83.1-20*LOG(O129))/-20))</f>
        <v>-25.2004845660111</v>
      </c>
      <c r="Q129" s="0" t="n">
        <f aca="false">10*LOG(B129^2+C129^2)-AF129</f>
        <v>-30.5335322272365</v>
      </c>
      <c r="R129" s="0" t="n">
        <f aca="false">10*LOG(D129^2+E129^2)-AF129</f>
        <v>-42.7016683037786</v>
      </c>
      <c r="S129" s="0" t="n">
        <f aca="false">10*LOG(F129^2+G129^2)-AG129</f>
        <v>-33.1154395489646</v>
      </c>
      <c r="T129" s="0" t="n">
        <f aca="false">10*LOG(H129^2+I129^2)-AF129</f>
        <v>-35.8196885372202</v>
      </c>
      <c r="U129" s="0" t="n">
        <f aca="false">10*LOG(J129^2+K129^2)-AG129</f>
        <v>-34.0726598899444</v>
      </c>
      <c r="V129" s="0" t="n">
        <f aca="false">10*LOG(L129^2+M129^2)-AH129</f>
        <v>-46.9549614770423</v>
      </c>
      <c r="X129" s="0" t="n">
        <v>79.950031230481</v>
      </c>
      <c r="Y129" s="0" t="n">
        <f aca="false">20*LOG(10^((64.8-20*LOG(X129))/-20)+4*10^((80.1-20*LOG(X129))/-20))</f>
        <v>-22.2004845660111</v>
      </c>
      <c r="Z129" s="0" t="n">
        <f aca="false">10*LOG(10^(Q129/10)+10^(R129/10)+10^(T129/10))</f>
        <v>-29.2084928309749</v>
      </c>
      <c r="AA129" s="0" t="n">
        <f aca="false">10*LOG(10^(Q129/10)+10^(S129/10)+10^(U129/10))</f>
        <v>-27.5351650082095</v>
      </c>
      <c r="AB129" s="0" t="n">
        <f aca="false">10*LOG(10^(R129/10)+10^(S129/10)+10^(V129/10))</f>
        <v>-32.5035342981144</v>
      </c>
      <c r="AC129" s="0" t="n">
        <f aca="false">10*LOG(10^(T129/10)+10^(U129/10)+10^(V129/10))</f>
        <v>-31.7166258031388</v>
      </c>
      <c r="AF129" s="0" t="n">
        <f aca="false">'IL Cat 6 (55m)'!L129</f>
        <v>-9.5800405546117</v>
      </c>
      <c r="AG129" s="0" t="n">
        <f aca="false">'IL Cat 6 (55m)'!M129</f>
        <v>-9.52715144515003</v>
      </c>
      <c r="AH129" s="0" t="n">
        <f aca="false">'IL Cat 6 (55m)'!N129</f>
        <v>-9.6740290862739</v>
      </c>
      <c r="AI129" s="0" t="n">
        <f aca="false">'IL Cat 6 (55m)'!O129</f>
        <v>-9.47369999637013</v>
      </c>
    </row>
    <row r="130" customFormat="false" ht="12.75" hidden="false" customHeight="false" outlineLevel="0" collapsed="false">
      <c r="A130" s="0" t="n">
        <v>80.5746408494691</v>
      </c>
      <c r="B130" s="0" t="n">
        <v>0.00894492750099803</v>
      </c>
      <c r="C130" s="0" t="n">
        <v>-0.00380404196485704</v>
      </c>
      <c r="D130" s="0" t="n">
        <v>5.07027186968399E-006</v>
      </c>
      <c r="E130" s="0" t="n">
        <v>0.00245986848331873</v>
      </c>
      <c r="F130" s="0" t="n">
        <v>0.00097809940011099</v>
      </c>
      <c r="G130" s="0" t="n">
        <v>-0.00691018327040042</v>
      </c>
      <c r="H130" s="0" t="n">
        <v>0.00378305218922302</v>
      </c>
      <c r="I130" s="0" t="n">
        <v>0.00386123355990847</v>
      </c>
      <c r="J130" s="0" t="n">
        <v>0.006420025158825</v>
      </c>
      <c r="K130" s="0" t="n">
        <v>-0.00167993903997492</v>
      </c>
      <c r="L130" s="0" t="n">
        <v>0.000885230584312004</v>
      </c>
      <c r="M130" s="0" t="n">
        <v>0.000842803593250782</v>
      </c>
      <c r="O130" s="0" t="n">
        <v>80.5746408494691</v>
      </c>
      <c r="P130" s="0" t="n">
        <f aca="false">20*LOG(10^((67.8-20*LOG(O130))/-20)+4*10^((83.1-20*LOG(O130))/-20))</f>
        <v>-25.1328897529835</v>
      </c>
      <c r="Q130" s="0" t="n">
        <f aca="false">10*LOG(B130^2+C130^2)-AF130</f>
        <v>-30.6230338064382</v>
      </c>
      <c r="R130" s="0" t="n">
        <f aca="false">10*LOG(D130^2+E130^2)-AF130</f>
        <v>-42.5582896644817</v>
      </c>
      <c r="S130" s="0" t="n">
        <f aca="false">10*LOG(F130^2+G130^2)-AG130</f>
        <v>-33.5572043949078</v>
      </c>
      <c r="T130" s="0" t="n">
        <f aca="false">10*LOG(H130^2+I130^2)-AF130</f>
        <v>-35.7196533281044</v>
      </c>
      <c r="U130" s="0" t="n">
        <f aca="false">10*LOG(J130^2+K130^2)-AG130</f>
        <v>-33.9947795354959</v>
      </c>
      <c r="V130" s="0" t="n">
        <f aca="false">10*LOG(L130^2+M130^2)-AH130</f>
        <v>-48.5463339192343</v>
      </c>
      <c r="X130" s="0" t="n">
        <v>80.5746408494691</v>
      </c>
      <c r="Y130" s="0" t="n">
        <f aca="false">20*LOG(10^((64.8-20*LOG(X130))/-20)+4*10^((80.1-20*LOG(X130))/-20))</f>
        <v>-22.1328897529835</v>
      </c>
      <c r="Z130" s="0" t="n">
        <f aca="false">10*LOG(10^(Q130/10)+10^(R130/10)+10^(T130/10))</f>
        <v>-29.2453366429584</v>
      </c>
      <c r="AA130" s="0" t="n">
        <f aca="false">10*LOG(10^(Q130/10)+10^(S130/10)+10^(U130/10))</f>
        <v>-27.6807672393814</v>
      </c>
      <c r="AB130" s="0" t="n">
        <f aca="false">10*LOG(10^(R130/10)+10^(S130/10)+10^(V130/10))</f>
        <v>-32.9217576017004</v>
      </c>
      <c r="AC130" s="0" t="n">
        <f aca="false">10*LOG(10^(T130/10)+10^(U130/10)+10^(V130/10))</f>
        <v>-31.6717206121833</v>
      </c>
      <c r="AF130" s="0" t="n">
        <f aca="false">'IL Cat 6 (55m)'!L130</f>
        <v>-9.62345412037198</v>
      </c>
      <c r="AG130" s="0" t="n">
        <f aca="false">'IL Cat 6 (55m)'!M130</f>
        <v>-9.5668540412829</v>
      </c>
      <c r="AH130" s="0" t="n">
        <f aca="false">'IL Cat 6 (55m)'!N130</f>
        <v>-9.71030230283105</v>
      </c>
      <c r="AI130" s="0" t="n">
        <f aca="false">'IL Cat 6 (55m)'!O130</f>
        <v>-9.51548507942371</v>
      </c>
    </row>
    <row r="131" customFormat="false" ht="12.75" hidden="false" customHeight="false" outlineLevel="0" collapsed="false">
      <c r="A131" s="0" t="n">
        <v>81.1992504684572</v>
      </c>
      <c r="B131" s="0" t="n">
        <v>0.00133214352072763</v>
      </c>
      <c r="C131" s="0" t="n">
        <v>-0.00942913399760509</v>
      </c>
      <c r="D131" s="0" t="n">
        <v>0.0020641093448926</v>
      </c>
      <c r="E131" s="0" t="n">
        <v>0.00124471856471201</v>
      </c>
      <c r="F131" s="0" t="n">
        <v>0.00522447606828074</v>
      </c>
      <c r="G131" s="0" t="n">
        <v>0.00451887259721638</v>
      </c>
      <c r="H131" s="0" t="n">
        <v>0.00184582090973356</v>
      </c>
      <c r="I131" s="0" t="n">
        <v>-0.004915559878388</v>
      </c>
      <c r="J131" s="0" t="n">
        <v>-0.00176458659128996</v>
      </c>
      <c r="K131" s="0" t="n">
        <v>0.00652149241364346</v>
      </c>
      <c r="L131" s="0" t="n">
        <v>0.000957594961395871</v>
      </c>
      <c r="M131" s="0" t="n">
        <v>-0.000354156952956685</v>
      </c>
      <c r="O131" s="0" t="n">
        <v>81.1992504684572</v>
      </c>
      <c r="P131" s="0" t="n">
        <f aca="false">20*LOG(10^((67.8-20*LOG(O131))/-20)+4*10^((83.1-20*LOG(O131))/-20))</f>
        <v>-25.0658169128317</v>
      </c>
      <c r="Q131" s="0" t="n">
        <f aca="false">10*LOG(B131^2+C131^2)-AF131</f>
        <v>-30.7710044117082</v>
      </c>
      <c r="R131" s="0" t="n">
        <f aca="false">10*LOG(D131^2+E131^2)-AF131</f>
        <v>-42.7046061367911</v>
      </c>
      <c r="S131" s="0" t="n">
        <f aca="false">10*LOG(F131^2+G131^2)-AG131</f>
        <v>-33.6083943388</v>
      </c>
      <c r="T131" s="0" t="n">
        <f aca="false">10*LOG(H131^2+I131^2)-AF131</f>
        <v>-35.9419379547175</v>
      </c>
      <c r="U131" s="0" t="n">
        <f aca="false">10*LOG(J131^2+K131^2)-AG131</f>
        <v>-33.8011746829855</v>
      </c>
      <c r="V131" s="0" t="n">
        <f aca="false">10*LOG(L131^2+M131^2)-AH131</f>
        <v>-50.0701298844057</v>
      </c>
      <c r="X131" s="0" t="n">
        <v>81.1992504684572</v>
      </c>
      <c r="Y131" s="0" t="n">
        <f aca="false">20*LOG(10^((64.8-20*LOG(X131))/-20)+4*10^((80.1-20*LOG(X131))/-20))</f>
        <v>-22.0658169128317</v>
      </c>
      <c r="Z131" s="0" t="n">
        <f aca="false">10*LOG(10^(Q131/10)+10^(R131/10)+10^(T131/10))</f>
        <v>-29.4098547232728</v>
      </c>
      <c r="AA131" s="0" t="n">
        <f aca="false">10*LOG(10^(Q131/10)+10^(S131/10)+10^(U131/10))</f>
        <v>-27.7217364628093</v>
      </c>
      <c r="AB131" s="0" t="n">
        <f aca="false">10*LOG(10^(R131/10)+10^(S131/10)+10^(V131/10))</f>
        <v>-33.0176110396207</v>
      </c>
      <c r="AC131" s="0" t="n">
        <f aca="false">10*LOG(10^(T131/10)+10^(U131/10)+10^(V131/10))</f>
        <v>-31.6674712468192</v>
      </c>
      <c r="AF131" s="0" t="n">
        <f aca="false">'IL Cat 6 (55m)'!L131</f>
        <v>-9.65372844917191</v>
      </c>
      <c r="AG131" s="0" t="n">
        <f aca="false">'IL Cat 6 (55m)'!M131</f>
        <v>-9.60502363690986</v>
      </c>
      <c r="AH131" s="0" t="n">
        <f aca="false">'IL Cat 6 (55m)'!N131</f>
        <v>-9.74946252212452</v>
      </c>
      <c r="AI131" s="0" t="n">
        <f aca="false">'IL Cat 6 (55m)'!O131</f>
        <v>-9.55530616839691</v>
      </c>
    </row>
    <row r="132" customFormat="false" ht="12.75" hidden="false" customHeight="false" outlineLevel="0" collapsed="false">
      <c r="A132" s="0" t="n">
        <v>81.8238600874453</v>
      </c>
      <c r="B132" s="0" t="n">
        <v>0.0076218906773154</v>
      </c>
      <c r="C132" s="0" t="n">
        <v>0.00638806921167214</v>
      </c>
      <c r="D132" s="0" t="n">
        <v>-0.00208650801023006</v>
      </c>
      <c r="E132" s="0" t="n">
        <v>0.00109160104219367</v>
      </c>
      <c r="F132" s="0" t="n">
        <v>0.00670127781588972</v>
      </c>
      <c r="G132" s="0" t="n">
        <v>-0.00204177123665252</v>
      </c>
      <c r="H132" s="0" t="n">
        <v>-0.00546655149436345</v>
      </c>
      <c r="I132" s="0" t="n">
        <v>0.000832589821152965</v>
      </c>
      <c r="J132" s="0" t="n">
        <v>0.00483286978786965</v>
      </c>
      <c r="K132" s="0" t="n">
        <v>0.00482977006410395</v>
      </c>
      <c r="L132" s="0" t="n">
        <v>-0.000216390966596244</v>
      </c>
      <c r="M132" s="0" t="n">
        <v>0.00123084762747656</v>
      </c>
      <c r="O132" s="0" t="n">
        <v>81.8238600874453</v>
      </c>
      <c r="P132" s="0" t="n">
        <f aca="false">20*LOG(10^((67.8-20*LOG(O132))/-20)+4*10^((83.1-20*LOG(O132))/-20))</f>
        <v>-24.9992580458532</v>
      </c>
      <c r="Q132" s="0" t="n">
        <f aca="false">10*LOG(B132^2+C132^2)-AF132</f>
        <v>-30.3511307948745</v>
      </c>
      <c r="R132" s="0" t="n">
        <f aca="false">10*LOG(D132^2+E132^2)-AF132</f>
        <v>-42.8640215745955</v>
      </c>
      <c r="S132" s="0" t="n">
        <f aca="false">10*LOG(F132^2+G132^2)-AG132</f>
        <v>-33.4416831392913</v>
      </c>
      <c r="T132" s="0" t="n">
        <f aca="false">10*LOG(H132^2+I132^2)-AF132</f>
        <v>-35.44925982653</v>
      </c>
      <c r="U132" s="0" t="n">
        <f aca="false">10*LOG(J132^2+K132^2)-AG132</f>
        <v>-33.6587543148612</v>
      </c>
      <c r="V132" s="0" t="n">
        <f aca="false">10*LOG(L132^2+M132^2)-AH132</f>
        <v>-48.2678610077147</v>
      </c>
      <c r="X132" s="0" t="n">
        <v>81.8238600874453</v>
      </c>
      <c r="Y132" s="0" t="n">
        <f aca="false">20*LOG(10^((64.8-20*LOG(X132))/-20)+4*10^((80.1-20*LOG(X132))/-20))</f>
        <v>-21.9992580458532</v>
      </c>
      <c r="Z132" s="0" t="n">
        <f aca="false">10*LOG(10^(Q132/10)+10^(R132/10)+10^(T132/10))</f>
        <v>-28.9990720268517</v>
      </c>
      <c r="AA132" s="0" t="n">
        <f aca="false">10*LOG(10^(Q132/10)+10^(S132/10)+10^(U132/10))</f>
        <v>-27.4335357219628</v>
      </c>
      <c r="AB132" s="0" t="n">
        <f aca="false">10*LOG(10^(R132/10)+10^(S132/10)+10^(V132/10))</f>
        <v>-32.8455172765906</v>
      </c>
      <c r="AC132" s="0" t="n">
        <f aca="false">10*LOG(10^(T132/10)+10^(U132/10)+10^(V132/10))</f>
        <v>-31.3626000996163</v>
      </c>
      <c r="AF132" s="0" t="n">
        <f aca="false">'IL Cat 6 (55m)'!L132</f>
        <v>-9.69687793275612</v>
      </c>
      <c r="AG132" s="0" t="n">
        <f aca="false">'IL Cat 6 (55m)'!M132</f>
        <v>-9.649629340408</v>
      </c>
      <c r="AH132" s="0" t="n">
        <f aca="false">'IL Cat 6 (55m)'!N132</f>
        <v>-9.79585440715749</v>
      </c>
      <c r="AI132" s="0" t="n">
        <f aca="false">'IL Cat 6 (55m)'!O132</f>
        <v>-9.60240585700132</v>
      </c>
    </row>
    <row r="133" customFormat="false" ht="12.75" hidden="false" customHeight="false" outlineLevel="0" collapsed="false">
      <c r="A133" s="0" t="n">
        <v>82.4484697064335</v>
      </c>
      <c r="B133" s="0" t="n">
        <v>0.00950889598104973</v>
      </c>
      <c r="C133" s="0" t="n">
        <v>-0.00353355488443564</v>
      </c>
      <c r="D133" s="0" t="n">
        <v>-0.000182821312056832</v>
      </c>
      <c r="E133" s="0" t="n">
        <v>0.00238136538449597</v>
      </c>
      <c r="F133" s="0" t="n">
        <v>0.0020396353948133</v>
      </c>
      <c r="G133" s="0" t="n">
        <v>-0.0066783805931207</v>
      </c>
      <c r="H133" s="0" t="n">
        <v>-0.00285507383440736</v>
      </c>
      <c r="I133" s="0" t="n">
        <v>-0.00451598814966975</v>
      </c>
      <c r="J133" s="0" t="n">
        <v>0.00667996468945525</v>
      </c>
      <c r="K133" s="0" t="n">
        <v>-0.00181756212170956</v>
      </c>
      <c r="L133" s="0" t="n">
        <v>0.000976396417364031</v>
      </c>
      <c r="M133" s="0" t="n">
        <v>0.00097252389865373</v>
      </c>
      <c r="O133" s="0" t="n">
        <v>82.4484697064335</v>
      </c>
      <c r="P133" s="0" t="n">
        <f aca="false">20*LOG(10^((67.8-20*LOG(O133))/-20)+4*10^((83.1-20*LOG(O133))/-20))</f>
        <v>-24.9332053348515</v>
      </c>
      <c r="Q133" s="0" t="n">
        <f aca="false">10*LOG(B133^2+C133^2)-AF133</f>
        <v>-30.131740125182</v>
      </c>
      <c r="R133" s="0" t="n">
        <f aca="false">10*LOG(D133^2+E133^2)-AF133</f>
        <v>-42.6940672562306</v>
      </c>
      <c r="S133" s="0" t="n">
        <f aca="false">10*LOG(F133^2+G133^2)-AG133</f>
        <v>-33.4248208638219</v>
      </c>
      <c r="T133" s="0" t="n">
        <f aca="false">10*LOG(H133^2+I133^2)-AF133</f>
        <v>-35.7007185754368</v>
      </c>
      <c r="U133" s="0" t="n">
        <f aca="false">10*LOG(J133^2+K133^2)-AG133</f>
        <v>-33.499873273259</v>
      </c>
      <c r="V133" s="0" t="n">
        <f aca="false">10*LOG(L133^2+M133^2)-AH133</f>
        <v>-47.3758273468307</v>
      </c>
      <c r="X133" s="0" t="n">
        <v>82.4484697064335</v>
      </c>
      <c r="Y133" s="0" t="n">
        <f aca="false">20*LOG(10^((64.8-20*LOG(X133))/-20)+4*10^((80.1-20*LOG(X133))/-20))</f>
        <v>-21.9332053348515</v>
      </c>
      <c r="Z133" s="0" t="n">
        <f aca="false">10*LOG(10^(Q133/10)+10^(R133/10)+10^(T133/10))</f>
        <v>-28.8839921639973</v>
      </c>
      <c r="AA133" s="0" t="n">
        <f aca="false">10*LOG(10^(Q133/10)+10^(S133/10)+10^(U133/10))</f>
        <v>-27.278563289191</v>
      </c>
      <c r="AB133" s="0" t="n">
        <f aca="false">10*LOG(10^(R133/10)+10^(S133/10)+10^(V133/10))</f>
        <v>-32.7855341365763</v>
      </c>
      <c r="AC133" s="0" t="n">
        <f aca="false">10*LOG(10^(T133/10)+10^(U133/10)+10^(V133/10))</f>
        <v>-31.342423197461</v>
      </c>
      <c r="AF133" s="0" t="n">
        <f aca="false">'IL Cat 6 (55m)'!L133</f>
        <v>-9.7438903401208</v>
      </c>
      <c r="AG133" s="0" t="n">
        <f aca="false">'IL Cat 6 (55m)'!M133</f>
        <v>-9.69446379754437</v>
      </c>
      <c r="AH133" s="0" t="n">
        <f aca="false">'IL Cat 6 (55m)'!N133</f>
        <v>-9.8385738066095</v>
      </c>
      <c r="AI133" s="0" t="n">
        <f aca="false">'IL Cat 6 (55m)'!O133</f>
        <v>-9.64361991923678</v>
      </c>
    </row>
    <row r="134" customFormat="false" ht="12.75" hidden="false" customHeight="false" outlineLevel="0" collapsed="false">
      <c r="A134" s="0" t="n">
        <v>83.0730793254216</v>
      </c>
      <c r="B134" s="0" t="n">
        <v>0.00198545682738453</v>
      </c>
      <c r="C134" s="0" t="n">
        <v>-0.00998117129650752</v>
      </c>
      <c r="D134" s="0" t="n">
        <v>0.00193821475271402</v>
      </c>
      <c r="E134" s="0" t="n">
        <v>0.00138445218856773</v>
      </c>
      <c r="F134" s="0" t="n">
        <v>0.0046130701618269</v>
      </c>
      <c r="G134" s="0" t="n">
        <v>0.00536043223421635</v>
      </c>
      <c r="H134" s="0" t="n">
        <v>-0.00265416568282146</v>
      </c>
      <c r="I134" s="0" t="n">
        <v>0.00472946829325102</v>
      </c>
      <c r="J134" s="0" t="n">
        <v>-0.00178503403801519</v>
      </c>
      <c r="K134" s="0" t="n">
        <v>0.00675781318422656</v>
      </c>
      <c r="L134" s="0" t="n">
        <v>0.0012194306078774</v>
      </c>
      <c r="M134" s="0" t="n">
        <v>-0.000333846199437963</v>
      </c>
      <c r="O134" s="0" t="n">
        <v>83.0730793254216</v>
      </c>
      <c r="P134" s="0" t="n">
        <f aca="false">20*LOG(10^((67.8-20*LOG(O134))/-20)+4*10^((83.1-20*LOG(O134))/-20))</f>
        <v>-24.8676511396267</v>
      </c>
      <c r="Q134" s="0" t="n">
        <f aca="false">10*LOG(B134^2+C134^2)-AF134</f>
        <v>-30.075230473304</v>
      </c>
      <c r="R134" s="0" t="n">
        <f aca="false">10*LOG(D134^2+E134^2)-AF134</f>
        <v>-42.6889729061071</v>
      </c>
      <c r="S134" s="0" t="n">
        <f aca="false">10*LOG(F134^2+G134^2)-AG134</f>
        <v>-33.2749963761335</v>
      </c>
      <c r="T134" s="0" t="n">
        <f aca="false">10*LOG(H134^2+I134^2)-AF134</f>
        <v>-35.5420805703974</v>
      </c>
      <c r="U134" s="0" t="n">
        <f aca="false">10*LOG(J134^2+K134^2)-AG134</f>
        <v>-33.3769331662018</v>
      </c>
      <c r="V134" s="0" t="n">
        <f aca="false">10*LOG(L134^2+M134^2)-AH134</f>
        <v>-48.084244217959</v>
      </c>
      <c r="X134" s="0" t="n">
        <v>83.0730793254216</v>
      </c>
      <c r="Y134" s="0" t="n">
        <f aca="false">20*LOG(10^((64.8-20*LOG(X134))/-20)+4*10^((80.1-20*LOG(X134))/-20))</f>
        <v>-21.8676511396267</v>
      </c>
      <c r="Z134" s="0" t="n">
        <f aca="false">10*LOG(10^(Q134/10)+10^(R134/10)+10^(T134/10))</f>
        <v>-28.8081438952804</v>
      </c>
      <c r="AA134" s="0" t="n">
        <f aca="false">10*LOG(10^(Q134/10)+10^(S134/10)+10^(U134/10))</f>
        <v>-27.1833386314264</v>
      </c>
      <c r="AB134" s="0" t="n">
        <f aca="false">10*LOG(10^(R134/10)+10^(S134/10)+10^(V134/10))</f>
        <v>-32.6775105669033</v>
      </c>
      <c r="AC134" s="0" t="n">
        <f aca="false">10*LOG(10^(T134/10)+10^(U134/10)+10^(V134/10))</f>
        <v>-31.2252067650827</v>
      </c>
      <c r="AF134" s="0" t="n">
        <f aca="false">'IL Cat 6 (55m)'!L134</f>
        <v>-9.77260507632517</v>
      </c>
      <c r="AG134" s="0" t="n">
        <f aca="false">'IL Cat 6 (55m)'!M134</f>
        <v>-9.73403127923186</v>
      </c>
      <c r="AH134" s="0" t="n">
        <f aca="false">'IL Cat 6 (55m)'!N134</f>
        <v>-9.87872639083446</v>
      </c>
      <c r="AI134" s="0" t="n">
        <f aca="false">'IL Cat 6 (55m)'!O134</f>
        <v>-9.67297914249742</v>
      </c>
    </row>
    <row r="135" customFormat="false" ht="12.75" hidden="false" customHeight="false" outlineLevel="0" collapsed="false">
      <c r="A135" s="0" t="n">
        <v>83.6976889444097</v>
      </c>
      <c r="B135" s="0" t="n">
        <v>0.00758723618823556</v>
      </c>
      <c r="C135" s="0" t="n">
        <v>0.00680723584780303</v>
      </c>
      <c r="D135" s="0" t="n">
        <v>-0.0021465450959825</v>
      </c>
      <c r="E135" s="0" t="n">
        <v>0.000786266510138528</v>
      </c>
      <c r="F135" s="0" t="n">
        <v>0.00684599204446902</v>
      </c>
      <c r="G135" s="0" t="n">
        <v>-0.000911649446735609</v>
      </c>
      <c r="H135" s="0" t="n">
        <v>-0.00537691357251325</v>
      </c>
      <c r="I135" s="0" t="n">
        <v>-0.000434722236148797</v>
      </c>
      <c r="J135" s="0" t="n">
        <v>0.00504441413716312</v>
      </c>
      <c r="K135" s="0" t="n">
        <v>0.00501552807184807</v>
      </c>
      <c r="L135" s="0" t="n">
        <v>-0.000282380130044039</v>
      </c>
      <c r="M135" s="0" t="n">
        <v>0.00118948963609582</v>
      </c>
      <c r="O135" s="0" t="n">
        <v>83.6976889444097</v>
      </c>
      <c r="P135" s="0" t="n">
        <f aca="false">20*LOG(10^((67.8-20*LOG(O135))/-20)+4*10^((83.1-20*LOG(O135))/-20))</f>
        <v>-24.8025879916723</v>
      </c>
      <c r="Q135" s="0" t="n">
        <f aca="false">10*LOG(B135^2+C135^2)-AF135</f>
        <v>-30.0256752622847</v>
      </c>
      <c r="R135" s="0" t="n">
        <f aca="false">10*LOG(D135^2+E135^2)-AF135</f>
        <v>-43.0104368024462</v>
      </c>
      <c r="S135" s="0" t="n">
        <f aca="false">10*LOG(F135^2+G135^2)-AG135</f>
        <v>-33.4360579041606</v>
      </c>
      <c r="T135" s="0" t="n">
        <f aca="false">10*LOG(H135^2+I135^2)-AF135</f>
        <v>-35.5530663485247</v>
      </c>
      <c r="U135" s="0" t="n">
        <f aca="false">10*LOG(J135^2+K135^2)-AG135</f>
        <v>-33.1794788375241</v>
      </c>
      <c r="V135" s="0" t="n">
        <f aca="false">10*LOG(L135^2+M135^2)-AH135</f>
        <v>-48.3278704215461</v>
      </c>
      <c r="X135" s="0" t="n">
        <v>83.6976889444097</v>
      </c>
      <c r="Y135" s="0" t="n">
        <f aca="false">20*LOG(10^((64.8-20*LOG(X135))/-20)+4*10^((80.1-20*LOG(X135))/-20))</f>
        <v>-21.8025879916723</v>
      </c>
      <c r="Z135" s="0" t="n">
        <f aca="false">10*LOG(10^(Q135/10)+10^(R135/10)+10^(T135/10))</f>
        <v>-28.7859795204038</v>
      </c>
      <c r="AA135" s="0" t="n">
        <f aca="false">10*LOG(10^(Q135/10)+10^(S135/10)+10^(U135/10))</f>
        <v>-27.1482282912113</v>
      </c>
      <c r="AB135" s="0" t="n">
        <f aca="false">10*LOG(10^(R135/10)+10^(S135/10)+10^(V135/10))</f>
        <v>-32.8566709274038</v>
      </c>
      <c r="AC135" s="0" t="n">
        <f aca="false">10*LOG(10^(T135/10)+10^(U135/10)+10^(V135/10))</f>
        <v>-31.1125399360099</v>
      </c>
      <c r="AF135" s="0" t="n">
        <f aca="false">'IL Cat 6 (55m)'!L135</f>
        <v>-9.80797645205931</v>
      </c>
      <c r="AG135" s="0" t="n">
        <f aca="false">'IL Cat 6 (55m)'!M135</f>
        <v>-9.7788755950603</v>
      </c>
      <c r="AH135" s="0" t="n">
        <f aca="false">'IL Cat 6 (55m)'!N135</f>
        <v>-9.92680967743587</v>
      </c>
      <c r="AI135" s="0" t="n">
        <f aca="false">'IL Cat 6 (55m)'!O135</f>
        <v>-9.71848245495295</v>
      </c>
    </row>
    <row r="136" customFormat="false" ht="12.75" hidden="false" customHeight="false" outlineLevel="0" collapsed="false">
      <c r="A136" s="0" t="n">
        <v>84.3222985633979</v>
      </c>
      <c r="B136" s="0" t="n">
        <v>0.00973704041831589</v>
      </c>
      <c r="C136" s="0" t="n">
        <v>-0.00290382653825672</v>
      </c>
      <c r="D136" s="0" t="n">
        <v>-0.000505711208556277</v>
      </c>
      <c r="E136" s="0" t="n">
        <v>0.00228326694001698</v>
      </c>
      <c r="F136" s="0" t="n">
        <v>0.00278854880250822</v>
      </c>
      <c r="G136" s="0" t="n">
        <v>-0.00629823566282132</v>
      </c>
      <c r="H136" s="0" t="n">
        <v>0.00185253859948765</v>
      </c>
      <c r="I136" s="0" t="n">
        <v>0.0050529618475756</v>
      </c>
      <c r="J136" s="0" t="n">
        <v>0.00697524456380786</v>
      </c>
      <c r="K136" s="0" t="n">
        <v>-0.00194774998514841</v>
      </c>
      <c r="L136" s="0" t="n">
        <v>0.000854721490064318</v>
      </c>
      <c r="M136" s="0" t="n">
        <v>0.000779191928472033</v>
      </c>
      <c r="O136" s="0" t="n">
        <v>84.3222985633979</v>
      </c>
      <c r="P136" s="0" t="n">
        <f aca="false">20*LOG(10^((67.8-20*LOG(O136))/-20)+4*10^((83.1-20*LOG(O136))/-20))</f>
        <v>-24.7380085890683</v>
      </c>
      <c r="Q136" s="0" t="n">
        <f aca="false">10*LOG(B136^2+C136^2)-AF136</f>
        <v>-30.0073695963606</v>
      </c>
      <c r="R136" s="0" t="n">
        <f aca="false">10*LOG(D136^2+E136^2)-AF136</f>
        <v>-42.7668202892625</v>
      </c>
      <c r="S136" s="0" t="n">
        <f aca="false">10*LOG(F136^2+G136^2)-AG136</f>
        <v>-33.4164483051403</v>
      </c>
      <c r="T136" s="0" t="n">
        <f aca="false">10*LOG(H136^2+I136^2)-AF136</f>
        <v>-35.5273068405721</v>
      </c>
      <c r="U136" s="0" t="n">
        <f aca="false">10*LOG(J136^2+K136^2)-AG136</f>
        <v>-32.9809708512143</v>
      </c>
      <c r="V136" s="0" t="n">
        <f aca="false">10*LOG(L136^2+M136^2)-AH136</f>
        <v>-48.7684124249067</v>
      </c>
      <c r="X136" s="0" t="n">
        <v>84.3222985633979</v>
      </c>
      <c r="Y136" s="0" t="n">
        <f aca="false">20*LOG(10^((64.8-20*LOG(X136))/-20)+4*10^((80.1-20*LOG(X136))/-20))</f>
        <v>-21.7380085890683</v>
      </c>
      <c r="Z136" s="0" t="n">
        <f aca="false">10*LOG(10^(Q136/10)+10^(R136/10)+10^(T136/10))</f>
        <v>-28.7573727565041</v>
      </c>
      <c r="AA136" s="0" t="n">
        <f aca="false">10*LOG(10^(Q136/10)+10^(S136/10)+10^(U136/10))</f>
        <v>-27.083974356092</v>
      </c>
      <c r="AB136" s="0" t="n">
        <f aca="false">10*LOG(10^(R136/10)+10^(S136/10)+10^(V136/10))</f>
        <v>-32.827270893862</v>
      </c>
      <c r="AC136" s="0" t="n">
        <f aca="false">10*LOG(10^(T136/10)+10^(U136/10)+10^(V136/10))</f>
        <v>-30.9868413079663</v>
      </c>
      <c r="AF136" s="0" t="n">
        <f aca="false">'IL Cat 6 (55m)'!L136</f>
        <v>-9.85405938570603</v>
      </c>
      <c r="AG136" s="0" t="n">
        <f aca="false">'IL Cat 6 (55m)'!M136</f>
        <v>-9.8217591458294</v>
      </c>
      <c r="AH136" s="0" t="n">
        <f aca="false">'IL Cat 6 (55m)'!N136</f>
        <v>-9.96803638383572</v>
      </c>
      <c r="AI136" s="0" t="n">
        <f aca="false">'IL Cat 6 (55m)'!O136</f>
        <v>-9.76773472796065</v>
      </c>
    </row>
    <row r="137" customFormat="false" ht="12.75" hidden="false" customHeight="false" outlineLevel="0" collapsed="false">
      <c r="A137" s="0" t="n">
        <v>84.946908182386</v>
      </c>
      <c r="B137" s="0" t="n">
        <v>0.00236781124588894</v>
      </c>
      <c r="C137" s="0" t="n">
        <v>-0.0098657169916208</v>
      </c>
      <c r="D137" s="0" t="n">
        <v>0.00168054610880828</v>
      </c>
      <c r="E137" s="0" t="n">
        <v>0.00163401695348964</v>
      </c>
      <c r="F137" s="0" t="n">
        <v>0.00368626256494516</v>
      </c>
      <c r="G137" s="0" t="n">
        <v>0.00569738529485513</v>
      </c>
      <c r="H137" s="0" t="n">
        <v>0.00365895720268409</v>
      </c>
      <c r="I137" s="0" t="n">
        <v>-0.0040096269285429</v>
      </c>
      <c r="J137" s="0" t="n">
        <v>-0.00183990764081647</v>
      </c>
      <c r="K137" s="0" t="n">
        <v>0.00707814550441044</v>
      </c>
      <c r="L137" s="0" t="n">
        <v>0.00101169719687402</v>
      </c>
      <c r="M137" s="0" t="n">
        <v>-0.000443216675865844</v>
      </c>
      <c r="O137" s="0" t="n">
        <v>84.946908182386</v>
      </c>
      <c r="P137" s="0" t="n">
        <f aca="false">20*LOG(10^((67.8-20*LOG(O137))/-20)+4*10^((83.1-20*LOG(O137))/-20))</f>
        <v>-24.6739057915641</v>
      </c>
      <c r="Q137" s="0" t="n">
        <f aca="false">10*LOG(B137^2+C137^2)-AF137</f>
        <v>-29.9814449249884</v>
      </c>
      <c r="R137" s="0" t="n">
        <f aca="false">10*LOG(D137^2+E137^2)-AF137</f>
        <v>-42.708158730933</v>
      </c>
      <c r="S137" s="0" t="n">
        <f aca="false">10*LOG(F137^2+G137^2)-AG137</f>
        <v>-33.5131594537699</v>
      </c>
      <c r="T137" s="0" t="n">
        <f aca="false">10*LOG(H137^2+I137^2)-AF137</f>
        <v>-35.4141645901593</v>
      </c>
      <c r="U137" s="0" t="n">
        <f aca="false">10*LOG(J137^2+K137^2)-AG137</f>
        <v>-32.8629833107182</v>
      </c>
      <c r="V137" s="0" t="n">
        <f aca="false">10*LOG(L137^2+M137^2)-AH137</f>
        <v>-49.1308709995399</v>
      </c>
      <c r="X137" s="0" t="n">
        <v>84.946908182386</v>
      </c>
      <c r="Y137" s="0" t="n">
        <f aca="false">20*LOG(10^((64.8-20*LOG(X137))/-20)+4*10^((80.1-20*LOG(X137))/-20))</f>
        <v>-21.6739057915641</v>
      </c>
      <c r="Z137" s="0" t="n">
        <f aca="false">10*LOG(10^(Q137/10)+10^(R137/10)+10^(T137/10))</f>
        <v>-28.7116534924819</v>
      </c>
      <c r="AA137" s="0" t="n">
        <f aca="false">10*LOG(10^(Q137/10)+10^(S137/10)+10^(U137/10))</f>
        <v>-27.0622541417724</v>
      </c>
      <c r="AB137" s="0" t="n">
        <f aca="false">10*LOG(10^(R137/10)+10^(S137/10)+10^(V137/10))</f>
        <v>-32.9145155973675</v>
      </c>
      <c r="AC137" s="0" t="n">
        <f aca="false">10*LOG(10^(T137/10)+10^(U137/10)+10^(V137/10))</f>
        <v>-30.8781462873037</v>
      </c>
      <c r="AF137" s="0" t="n">
        <f aca="false">'IL Cat 6 (55m)'!L137</f>
        <v>-9.89275976585802</v>
      </c>
      <c r="AG137" s="0" t="n">
        <f aca="false">'IL Cat 6 (55m)'!M137</f>
        <v>-9.85466389092724</v>
      </c>
      <c r="AH137" s="0" t="n">
        <f aca="false">'IL Cat 6 (55m)'!N137</f>
        <v>-10.0056295148857</v>
      </c>
      <c r="AI137" s="0" t="n">
        <f aca="false">'IL Cat 6 (55m)'!O137</f>
        <v>-9.81132956826113</v>
      </c>
    </row>
    <row r="138" customFormat="false" ht="12.75" hidden="false" customHeight="false" outlineLevel="0" collapsed="false">
      <c r="A138" s="0" t="n">
        <v>85.5715178013741</v>
      </c>
      <c r="B138" s="0" t="n">
        <v>0.00718056191032024</v>
      </c>
      <c r="C138" s="0" t="n">
        <v>0.00739571784471505</v>
      </c>
      <c r="D138" s="0" t="n">
        <v>-0.00222462765808812</v>
      </c>
      <c r="E138" s="0" t="n">
        <v>0.000562128757694581</v>
      </c>
      <c r="F138" s="0" t="n">
        <v>0.00671348192338027</v>
      </c>
      <c r="G138" s="0" t="n">
        <v>5.3054378345598E-005</v>
      </c>
      <c r="H138" s="0" t="n">
        <v>0.00502169581282517</v>
      </c>
      <c r="I138" s="0" t="n">
        <v>0.00142872967172188</v>
      </c>
      <c r="J138" s="0" t="n">
        <v>0.00529511795727016</v>
      </c>
      <c r="K138" s="0" t="n">
        <v>0.00523970621981229</v>
      </c>
      <c r="L138" s="0" t="n">
        <v>-0.00013864014724908</v>
      </c>
      <c r="M138" s="0" t="n">
        <v>0.0011809177428835</v>
      </c>
      <c r="O138" s="0" t="n">
        <v>85.5715178013741</v>
      </c>
      <c r="P138" s="0" t="n">
        <f aca="false">20*LOG(10^((67.8-20*LOG(O138))/-20)+4*10^((83.1-20*LOG(O138))/-20))</f>
        <v>-24.6102726158403</v>
      </c>
      <c r="Q138" s="0" t="n">
        <f aca="false">10*LOG(B138^2+C138^2)-AF138</f>
        <v>-29.8115707659479</v>
      </c>
      <c r="R138" s="0" t="n">
        <f aca="false">10*LOG(D138^2+E138^2)-AF138</f>
        <v>-42.8612025856669</v>
      </c>
      <c r="S138" s="0" t="n">
        <f aca="false">10*LOG(F138^2+G138^2)-AG138</f>
        <v>-33.5655112056704</v>
      </c>
      <c r="T138" s="0" t="n">
        <f aca="false">10*LOG(H138^2+I138^2)-AF138</f>
        <v>-35.7200998647801</v>
      </c>
      <c r="U138" s="0" t="n">
        <f aca="false">10*LOG(J138^2+K138^2)-AG138</f>
        <v>-32.6623728710383</v>
      </c>
      <c r="V138" s="0" t="n">
        <f aca="false">10*LOG(L138^2+M138^2)-AH138</f>
        <v>-48.4534861961185</v>
      </c>
      <c r="X138" s="0" t="n">
        <v>85.5715178013741</v>
      </c>
      <c r="Y138" s="0" t="n">
        <f aca="false">20*LOG(10^((64.8-20*LOG(X138))/-20)+4*10^((80.1-20*LOG(X138))/-20))</f>
        <v>-21.6102726158403</v>
      </c>
      <c r="Z138" s="0" t="n">
        <f aca="false">10*LOG(10^(Q138/10)+10^(R138/10)+10^(T138/10))</f>
        <v>-28.6518580319069</v>
      </c>
      <c r="AA138" s="0" t="n">
        <f aca="false">10*LOG(10^(Q138/10)+10^(S138/10)+10^(U138/10))</f>
        <v>-26.9335125151456</v>
      </c>
      <c r="AB138" s="0" t="n">
        <f aca="false">10*LOG(10^(R138/10)+10^(S138/10)+10^(V138/10))</f>
        <v>-32.9583233528945</v>
      </c>
      <c r="AC138" s="0" t="n">
        <f aca="false">10*LOG(10^(T138/10)+10^(U138/10)+10^(V138/10))</f>
        <v>-30.8412919638862</v>
      </c>
      <c r="AF138" s="0" t="n">
        <f aca="false">'IL Cat 6 (55m)'!L138</f>
        <v>-9.92484916388227</v>
      </c>
      <c r="AG138" s="0" t="n">
        <f aca="false">'IL Cat 6 (55m)'!M138</f>
        <v>-9.89526109932532</v>
      </c>
      <c r="AH138" s="0" t="n">
        <f aca="false">'IL Cat 6 (55m)'!N138</f>
        <v>-10.0426714889618</v>
      </c>
      <c r="AI138" s="0" t="n">
        <f aca="false">'IL Cat 6 (55m)'!O138</f>
        <v>-9.84638969604125</v>
      </c>
    </row>
    <row r="139" customFormat="false" ht="12.75" hidden="false" customHeight="false" outlineLevel="0" collapsed="false">
      <c r="A139" s="0" t="n">
        <v>86.1961274203623</v>
      </c>
      <c r="B139" s="0" t="n">
        <v>0.010048798613307</v>
      </c>
      <c r="C139" s="0" t="n">
        <v>-0.00251644956626328</v>
      </c>
      <c r="D139" s="0" t="n">
        <v>-0.000660487067335529</v>
      </c>
      <c r="E139" s="0" t="n">
        <v>0.0021125924955744</v>
      </c>
      <c r="F139" s="0" t="n">
        <v>0.00374029214441027</v>
      </c>
      <c r="G139" s="0" t="n">
        <v>-0.00559241149161713</v>
      </c>
      <c r="H139" s="0" t="n">
        <v>-0.000973270779277341</v>
      </c>
      <c r="I139" s="0" t="n">
        <v>-0.00522177183765062</v>
      </c>
      <c r="J139" s="0" t="n">
        <v>0.00730075267359992</v>
      </c>
      <c r="K139" s="0" t="n">
        <v>-0.00196835359039864</v>
      </c>
      <c r="L139" s="0" t="n">
        <v>0.000930691411471902</v>
      </c>
      <c r="M139" s="0" t="n">
        <v>0.000591071059806619</v>
      </c>
      <c r="O139" s="0" t="n">
        <v>86.1961274203623</v>
      </c>
      <c r="P139" s="0" t="n">
        <f aca="false">20*LOG(10^((67.8-20*LOG(O139))/-20)+4*10^((83.1-20*LOG(O139))/-20))</f>
        <v>-24.5471022309437</v>
      </c>
      <c r="Q139" s="0" t="n">
        <f aca="false">10*LOG(B139^2+C139^2)-AF139</f>
        <v>-29.730585518543</v>
      </c>
      <c r="R139" s="0" t="n">
        <f aca="false">10*LOG(D139^2+E139^2)-AF139</f>
        <v>-43.1356910929078</v>
      </c>
      <c r="S139" s="0" t="n">
        <f aca="false">10*LOG(F139^2+G139^2)-AG139</f>
        <v>-33.5081703038978</v>
      </c>
      <c r="T139" s="0" t="n">
        <f aca="false">10*LOG(H139^2+I139^2)-AF139</f>
        <v>-35.5323519499403</v>
      </c>
      <c r="U139" s="0" t="n">
        <f aca="false">10*LOG(J139^2+K139^2)-AG139</f>
        <v>-32.4936887835834</v>
      </c>
      <c r="V139" s="0" t="n">
        <f aca="false">10*LOG(L139^2+M139^2)-AH139</f>
        <v>-49.0628721862093</v>
      </c>
      <c r="X139" s="0" t="n">
        <v>86.1961274203623</v>
      </c>
      <c r="Y139" s="0" t="n">
        <f aca="false">20*LOG(10^((64.8-20*LOG(X139))/-20)+4*10^((80.1-20*LOG(X139))/-20))</f>
        <v>-21.5471022309437</v>
      </c>
      <c r="Z139" s="0" t="n">
        <f aca="false">10*LOG(10^(Q139/10)+10^(R139/10)+10^(T139/10))</f>
        <v>-28.5625994827682</v>
      </c>
      <c r="AA139" s="0" t="n">
        <f aca="false">10*LOG(10^(Q139/10)+10^(S139/10)+10^(U139/10))</f>
        <v>-26.8340012726951</v>
      </c>
      <c r="AB139" s="0" t="n">
        <f aca="false">10*LOG(10^(R139/10)+10^(S139/10)+10^(V139/10))</f>
        <v>-32.951382169992</v>
      </c>
      <c r="AC139" s="0" t="n">
        <f aca="false">10*LOG(10^(T139/10)+10^(U139/10)+10^(V139/10))</f>
        <v>-30.6787440578616</v>
      </c>
      <c r="AF139" s="0" t="n">
        <f aca="false">'IL Cat 6 (55m)'!L139</f>
        <v>-9.96297724257802</v>
      </c>
      <c r="AG139" s="0" t="n">
        <f aca="false">'IL Cat 6 (55m)'!M139</f>
        <v>-9.93421868563853</v>
      </c>
      <c r="AH139" s="0" t="n">
        <f aca="false">'IL Cat 6 (55m)'!N139</f>
        <v>-10.0893941739175</v>
      </c>
      <c r="AI139" s="0" t="n">
        <f aca="false">'IL Cat 6 (55m)'!O139</f>
        <v>-9.88469351866873</v>
      </c>
    </row>
    <row r="140" customFormat="false" ht="12.75" hidden="false" customHeight="false" outlineLevel="0" collapsed="false">
      <c r="A140" s="0" t="n">
        <v>86.8207370393504</v>
      </c>
      <c r="B140" s="0" t="n">
        <v>0.00293132197358387</v>
      </c>
      <c r="C140" s="0" t="n">
        <v>-0.00999999650944761</v>
      </c>
      <c r="D140" s="0" t="n">
        <v>0.00145257675506397</v>
      </c>
      <c r="E140" s="0" t="n">
        <v>0.00164325863750507</v>
      </c>
      <c r="F140" s="0" t="n">
        <v>0.00291334834018168</v>
      </c>
      <c r="G140" s="0" t="n">
        <v>0.00614113518511989</v>
      </c>
      <c r="H140" s="0" t="n">
        <v>-0.00408465527239034</v>
      </c>
      <c r="I140" s="0" t="n">
        <v>0.00318597287834221</v>
      </c>
      <c r="J140" s="0" t="n">
        <v>-0.00195696162102558</v>
      </c>
      <c r="K140" s="0" t="n">
        <v>0.007315639444312</v>
      </c>
      <c r="L140" s="0" t="n">
        <v>0.00115623927866173</v>
      </c>
      <c r="M140" s="0" t="n">
        <v>-0.000412508235531176</v>
      </c>
      <c r="O140" s="0" t="n">
        <v>86.8207370393504</v>
      </c>
      <c r="P140" s="0" t="n">
        <f aca="false">20*LOG(10^((67.8-20*LOG(O140))/-20)+4*10^((83.1-20*LOG(O140))/-20))</f>
        <v>-24.4843879538866</v>
      </c>
      <c r="Q140" s="0" t="n">
        <f aca="false">10*LOG(B140^2+C140^2)-AF140</f>
        <v>-29.635776421139</v>
      </c>
      <c r="R140" s="0" t="n">
        <f aca="false">10*LOG(D140^2+E140^2)-AF140</f>
        <v>-43.1720759595729</v>
      </c>
      <c r="S140" s="0" t="n">
        <f aca="false">10*LOG(F140^2+G140^2)-AG140</f>
        <v>-33.3800135421036</v>
      </c>
      <c r="T140" s="0" t="n">
        <f aca="false">10*LOG(H140^2+I140^2)-AF140</f>
        <v>-35.7067890965822</v>
      </c>
      <c r="U140" s="0" t="n">
        <f aca="false">10*LOG(J140^2+K140^2)-AG140</f>
        <v>-32.4413365374495</v>
      </c>
      <c r="V140" s="0" t="n">
        <f aca="false">10*LOG(L140^2+M140^2)-AH140</f>
        <v>-48.0910641123244</v>
      </c>
      <c r="X140" s="0" t="n">
        <v>86.8207370393504</v>
      </c>
      <c r="Y140" s="0" t="n">
        <f aca="false">20*LOG(10^((64.8-20*LOG(X140))/-20)+4*10^((80.1-20*LOG(X140))/-20))</f>
        <v>-21.4843879538866</v>
      </c>
      <c r="Z140" s="0" t="n">
        <f aca="false">10*LOG(10^(Q140/10)+10^(R140/10)+10^(T140/10))</f>
        <v>-28.5251304278969</v>
      </c>
      <c r="AA140" s="0" t="n">
        <f aca="false">10*LOG(10^(Q140/10)+10^(S140/10)+10^(U140/10))</f>
        <v>-26.7434723217246</v>
      </c>
      <c r="AB140" s="0" t="n">
        <f aca="false">10*LOG(10^(R140/10)+10^(S140/10)+10^(V140/10))</f>
        <v>-32.815909962461</v>
      </c>
      <c r="AC140" s="0" t="n">
        <f aca="false">10*LOG(10^(T140/10)+10^(U140/10)+10^(V140/10))</f>
        <v>-30.6841910293953</v>
      </c>
      <c r="AF140" s="0" t="n">
        <f aca="false">'IL Cat 6 (55m)'!L140</f>
        <v>-10.0062221162954</v>
      </c>
      <c r="AG140" s="0" t="n">
        <f aca="false">'IL Cat 6 (55m)'!M140</f>
        <v>-9.97345954824714</v>
      </c>
      <c r="AH140" s="0" t="n">
        <f aca="false">'IL Cat 6 (55m)'!N140</f>
        <v>-10.1276526064383</v>
      </c>
      <c r="AI140" s="0" t="n">
        <f aca="false">'IL Cat 6 (55m)'!O140</f>
        <v>-9.92727555192795</v>
      </c>
    </row>
    <row r="141" customFormat="false" ht="12.75" hidden="false" customHeight="false" outlineLevel="0" collapsed="false">
      <c r="A141" s="0" t="n">
        <v>87.4453466583385</v>
      </c>
      <c r="B141" s="0" t="n">
        <v>-0.00697022350117413</v>
      </c>
      <c r="C141" s="0" t="n">
        <v>-0.00755560312520273</v>
      </c>
      <c r="D141" s="0" t="n">
        <v>0.00212822838462653</v>
      </c>
      <c r="E141" s="0" t="n">
        <v>-0.000430118665776853</v>
      </c>
      <c r="F141" s="0" t="n">
        <v>0.00654097487215726</v>
      </c>
      <c r="G141" s="0" t="n">
        <v>0.00095010341292126</v>
      </c>
      <c r="H141" s="0" t="n">
        <v>-0.00469864922607343</v>
      </c>
      <c r="I141" s="0" t="n">
        <v>-0.00217646889346184</v>
      </c>
      <c r="J141" s="0" t="n">
        <v>0.00540464289244064</v>
      </c>
      <c r="K141" s="0" t="n">
        <v>0.00539881718088323</v>
      </c>
      <c r="L141" s="0" t="n">
        <v>-0.000550799545197607</v>
      </c>
      <c r="M141" s="0" t="n">
        <v>0.0011940824189664</v>
      </c>
      <c r="O141" s="0" t="n">
        <v>87.4453466583385</v>
      </c>
      <c r="P141" s="0" t="n">
        <f aca="false">20*LOG(10^((67.8-20*LOG(O141))/-20)+4*10^((83.1-20*LOG(O141))/-20))</f>
        <v>-24.4221232454037</v>
      </c>
      <c r="Q141" s="0" t="n">
        <f aca="false">10*LOG(B141^2+C141^2)-AF141</f>
        <v>-29.7159955666886</v>
      </c>
      <c r="R141" s="0" t="n">
        <f aca="false">10*LOG(D141^2+E141^2)-AF141</f>
        <v>-43.2213343750241</v>
      </c>
      <c r="S141" s="0" t="n">
        <f aca="false">10*LOG(F141^2+G141^2)-AG141</f>
        <v>-33.5931545560574</v>
      </c>
      <c r="T141" s="0" t="n">
        <f aca="false">10*LOG(H141^2+I141^2)-AF141</f>
        <v>-35.6718919741258</v>
      </c>
      <c r="U141" s="0" t="n">
        <f aca="false">10*LOG(J141^2+K141^2)-AG141</f>
        <v>-32.3357228996535</v>
      </c>
      <c r="V141" s="0" t="n">
        <f aca="false">10*LOG(L141^2+M141^2)-AH141</f>
        <v>-47.4492699263152</v>
      </c>
      <c r="X141" s="0" t="n">
        <v>87.4453466583385</v>
      </c>
      <c r="Y141" s="0" t="n">
        <f aca="false">20*LOG(10^((64.8-20*LOG(X141))/-20)+4*10^((80.1-20*LOG(X141))/-20))</f>
        <v>-21.4221232454037</v>
      </c>
      <c r="Z141" s="0" t="n">
        <f aca="false">10*LOG(10^(Q141/10)+10^(R141/10)+10^(T141/10))</f>
        <v>-28.5820242274884</v>
      </c>
      <c r="AA141" s="0" t="n">
        <f aca="false">10*LOG(10^(Q141/10)+10^(S141/10)+10^(U141/10))</f>
        <v>-26.8010221761029</v>
      </c>
      <c r="AB141" s="0" t="n">
        <f aca="false">10*LOG(10^(R141/10)+10^(S141/10)+10^(V141/10))</f>
        <v>-32.9858346899483</v>
      </c>
      <c r="AC141" s="0" t="n">
        <f aca="false">10*LOG(10^(T141/10)+10^(U141/10)+10^(V141/10))</f>
        <v>-30.5902911759899</v>
      </c>
      <c r="AF141" s="0" t="n">
        <f aca="false">'IL Cat 6 (55m)'!L141</f>
        <v>-10.0444399210017</v>
      </c>
      <c r="AG141" s="0" t="n">
        <f aca="false">'IL Cat 6 (55m)'!M141</f>
        <v>-10.003318369404</v>
      </c>
      <c r="AH141" s="0" t="n">
        <f aca="false">'IL Cat 6 (55m)'!N141</f>
        <v>-10.1722452499957</v>
      </c>
      <c r="AI141" s="0" t="n">
        <f aca="false">'IL Cat 6 (55m)'!O141</f>
        <v>-9.97003200605963</v>
      </c>
    </row>
    <row r="142" customFormat="false" ht="12.75" hidden="false" customHeight="false" outlineLevel="0" collapsed="false">
      <c r="A142" s="0" t="n">
        <v>88.0699562773267</v>
      </c>
      <c r="B142" s="0" t="n">
        <v>0.0101198943867914</v>
      </c>
      <c r="C142" s="0" t="n">
        <v>-0.00218696706056548</v>
      </c>
      <c r="D142" s="0" t="n">
        <v>-0.000694274917910306</v>
      </c>
      <c r="E142" s="0" t="n">
        <v>0.00206473539621257</v>
      </c>
      <c r="F142" s="0" t="n">
        <v>0.00430155328532364</v>
      </c>
      <c r="G142" s="0" t="n">
        <v>-0.00498286872299956</v>
      </c>
      <c r="H142" s="0" t="n">
        <v>-4.60415859687906E-005</v>
      </c>
      <c r="I142" s="0" t="n">
        <v>0.00509855020326127</v>
      </c>
      <c r="J142" s="0" t="n">
        <v>0.00740074393747287</v>
      </c>
      <c r="K142" s="0" t="n">
        <v>-0.00197298735609411</v>
      </c>
      <c r="L142" s="0" t="n">
        <v>0.000807355060158353</v>
      </c>
      <c r="M142" s="0" t="n">
        <v>0.00114652027644472</v>
      </c>
      <c r="O142" s="0" t="n">
        <v>88.0699562773267</v>
      </c>
      <c r="P142" s="0" t="n">
        <f aca="false">20*LOG(10^((67.8-20*LOG(O142))/-20)+4*10^((83.1-20*LOG(O142))/-20))</f>
        <v>-24.3603017058609</v>
      </c>
      <c r="Q142" s="0" t="n">
        <f aca="false">10*LOG(B142^2+C142^2)-AF142</f>
        <v>-29.6140776935648</v>
      </c>
      <c r="R142" s="0" t="n">
        <f aca="false">10*LOG(D142^2+E142^2)-AF142</f>
        <v>-43.1533271369901</v>
      </c>
      <c r="S142" s="0" t="n">
        <f aca="false">10*LOG(F142^2+G142^2)-AG142</f>
        <v>-33.5827425251938</v>
      </c>
      <c r="T142" s="0" t="n">
        <f aca="false">10*LOG(H142^2+I142^2)-AF142</f>
        <v>-35.7665383790916</v>
      </c>
      <c r="U142" s="0" t="n">
        <f aca="false">10*LOG(J142^2+K142^2)-AG142</f>
        <v>-32.2671703188173</v>
      </c>
      <c r="V142" s="0" t="n">
        <f aca="false">10*LOG(L142^2+M142^2)-AH142</f>
        <v>-46.8487067721299</v>
      </c>
      <c r="X142" s="0" t="n">
        <v>88.0699562773267</v>
      </c>
      <c r="Y142" s="0" t="n">
        <f aca="false">20*LOG(10^((64.8-20*LOG(X142))/-20)+4*10^((80.1-20*LOG(X142))/-20))</f>
        <v>-21.3603017058609</v>
      </c>
      <c r="Z142" s="0" t="n">
        <f aca="false">10*LOG(10^(Q142/10)+10^(R142/10)+10^(T142/10))</f>
        <v>-28.5190007693717</v>
      </c>
      <c r="AA142" s="0" t="n">
        <f aca="false">10*LOG(10^(Q142/10)+10^(S142/10)+10^(U142/10))</f>
        <v>-26.727442171446</v>
      </c>
      <c r="AB142" s="0" t="n">
        <f aca="false">10*LOG(10^(R142/10)+10^(S142/10)+10^(V142/10))</f>
        <v>-32.9474030106262</v>
      </c>
      <c r="AC142" s="0" t="n">
        <f aca="false">10*LOG(10^(T142/10)+10^(U142/10)+10^(V142/10))</f>
        <v>-30.5599485529604</v>
      </c>
      <c r="AF142" s="0" t="n">
        <f aca="false">'IL Cat 6 (55m)'!L142</f>
        <v>-10.0841734824432</v>
      </c>
      <c r="AG142" s="0" t="n">
        <f aca="false">'IL Cat 6 (55m)'!M142</f>
        <v>-10.0491359157125</v>
      </c>
      <c r="AH142" s="0" t="n">
        <f aca="false">'IL Cat 6 (55m)'!N142</f>
        <v>-10.2147271050226</v>
      </c>
      <c r="AI142" s="0" t="n">
        <f aca="false">'IL Cat 6 (55m)'!O142</f>
        <v>-10.0054271226043</v>
      </c>
    </row>
    <row r="143" customFormat="false" ht="12.75" hidden="false" customHeight="false" outlineLevel="0" collapsed="false">
      <c r="A143" s="0" t="n">
        <v>88.6945658963148</v>
      </c>
      <c r="B143" s="0" t="n">
        <v>0.00336211507209649</v>
      </c>
      <c r="C143" s="0" t="n">
        <v>-0.00985644615578479</v>
      </c>
      <c r="D143" s="0" t="n">
        <v>0.00145759387391645</v>
      </c>
      <c r="E143" s="0" t="n">
        <v>0.00177494069828245</v>
      </c>
      <c r="F143" s="0" t="n">
        <v>0.0017575894284734</v>
      </c>
      <c r="G143" s="0" t="n">
        <v>0.00636828306024505</v>
      </c>
      <c r="H143" s="0" t="n">
        <v>0.00456650881840527</v>
      </c>
      <c r="I143" s="0" t="n">
        <v>-0.00225412065875818</v>
      </c>
      <c r="J143" s="0" t="n">
        <v>-0.00201393855379918</v>
      </c>
      <c r="K143" s="0" t="n">
        <v>0.00748322820259165</v>
      </c>
      <c r="L143" s="0" t="n">
        <v>0.0011291685638528</v>
      </c>
      <c r="M143" s="0" t="n">
        <v>1.99417260135028E-005</v>
      </c>
      <c r="O143" s="0" t="n">
        <v>88.6945658963148</v>
      </c>
      <c r="P143" s="0" t="n">
        <f aca="false">20*LOG(10^((67.8-20*LOG(O143))/-20)+4*10^((83.1-20*LOG(O143))/-20))</f>
        <v>-24.2989170713073</v>
      </c>
      <c r="Q143" s="0" t="n">
        <f aca="false">10*LOG(B143^2+C143^2)-AF143</f>
        <v>-29.5275647226111</v>
      </c>
      <c r="R143" s="0" t="n">
        <f aca="false">10*LOG(D143^2+E143^2)-AF143</f>
        <v>-42.6577743641651</v>
      </c>
      <c r="S143" s="0" t="n">
        <f aca="false">10*LOG(F143^2+G143^2)-AG143</f>
        <v>-33.5091722469614</v>
      </c>
      <c r="T143" s="0" t="n">
        <f aca="false">10*LOG(H143^2+I143^2)-AF143</f>
        <v>-35.7412888095138</v>
      </c>
      <c r="U143" s="0" t="n">
        <f aca="false">10*LOG(J143^2+K143^2)-AG143</f>
        <v>-32.1229660107596</v>
      </c>
      <c r="V143" s="0" t="n">
        <f aca="false">10*LOG(L143^2+M143^2)-AH143</f>
        <v>-48.6932241148031</v>
      </c>
      <c r="X143" s="0" t="n">
        <v>88.6945658963148</v>
      </c>
      <c r="Y143" s="0" t="n">
        <f aca="false">20*LOG(10^((64.8-20*LOG(X143))/-20)+4*10^((80.1-20*LOG(X143))/-20))</f>
        <v>-21.2989170713073</v>
      </c>
      <c r="Z143" s="0" t="n">
        <f aca="false">10*LOG(10^(Q143/10)+10^(R143/10)+10^(T143/10))</f>
        <v>-28.4291991946433</v>
      </c>
      <c r="AA143" s="0" t="n">
        <f aca="false">10*LOG(10^(Q143/10)+10^(S143/10)+10^(U143/10))</f>
        <v>-26.6273971724431</v>
      </c>
      <c r="AB143" s="0" t="n">
        <f aca="false">10*LOG(10^(R143/10)+10^(S143/10)+10^(V143/10))</f>
        <v>-32.8947666933746</v>
      </c>
      <c r="AC143" s="0" t="n">
        <f aca="false">10*LOG(10^(T143/10)+10^(U143/10)+10^(V143/10))</f>
        <v>-30.4892468742487</v>
      </c>
      <c r="AF143" s="0" t="n">
        <f aca="false">'IL Cat 6 (55m)'!L143</f>
        <v>-10.1200056200811</v>
      </c>
      <c r="AG143" s="0" t="n">
        <f aca="false">'IL Cat 6 (55m)'!M143</f>
        <v>-10.091567382201</v>
      </c>
      <c r="AH143" s="0" t="n">
        <f aca="false">'IL Cat 6 (55m)'!N143</f>
        <v>-10.2502459781435</v>
      </c>
      <c r="AI143" s="0" t="n">
        <f aca="false">'IL Cat 6 (55m)'!O143</f>
        <v>-10.046558847323</v>
      </c>
    </row>
    <row r="144" customFormat="false" ht="12.75" hidden="false" customHeight="false" outlineLevel="0" collapsed="false">
      <c r="A144" s="0" t="n">
        <v>89.3191755153029</v>
      </c>
      <c r="B144" s="0" t="n">
        <v>-0.00692347913304566</v>
      </c>
      <c r="C144" s="0" t="n">
        <v>-0.00790631521236554</v>
      </c>
      <c r="D144" s="0" t="n">
        <v>0.00232817044560918</v>
      </c>
      <c r="E144" s="0" t="n">
        <v>-0.00025889534112221</v>
      </c>
      <c r="F144" s="0" t="n">
        <v>0.00627476656327518</v>
      </c>
      <c r="G144" s="0" t="n">
        <v>0.00219241920932361</v>
      </c>
      <c r="H144" s="0" t="n">
        <v>0.00399030947830149</v>
      </c>
      <c r="I144" s="0" t="n">
        <v>0.00296192194472174</v>
      </c>
      <c r="J144" s="0" t="n">
        <v>0.00556240464664324</v>
      </c>
      <c r="K144" s="0" t="n">
        <v>0.00545200023795441</v>
      </c>
      <c r="L144" s="0" t="n">
        <v>-0.000771109768214421</v>
      </c>
      <c r="M144" s="0" t="n">
        <v>0.000776412779501307</v>
      </c>
      <c r="O144" s="0" t="n">
        <v>89.3191755153029</v>
      </c>
      <c r="P144" s="0" t="n">
        <f aca="false">20*LOG(10^((67.8-20*LOG(O144))/-20)+4*10^((83.1-20*LOG(O144))/-20))</f>
        <v>-24.2379632096672</v>
      </c>
      <c r="Q144" s="0" t="n">
        <f aca="false">10*LOG(B144^2+C144^2)-AF144</f>
        <v>-29.4086005142878</v>
      </c>
      <c r="R144" s="0" t="n">
        <f aca="false">10*LOG(D144^2+E144^2)-AF144</f>
        <v>-42.4463671804768</v>
      </c>
      <c r="S144" s="0" t="n">
        <f aca="false">10*LOG(F144^2+G144^2)-AG144</f>
        <v>-33.4210284539534</v>
      </c>
      <c r="T144" s="0" t="n">
        <f aca="false">10*LOG(H144^2+I144^2)-AF144</f>
        <v>-35.9138496048271</v>
      </c>
      <c r="U144" s="0" t="n">
        <f aca="false">10*LOG(J144^2+K144^2)-AG144</f>
        <v>-32.043869224186</v>
      </c>
      <c r="V144" s="0" t="n">
        <f aca="false">10*LOG(L144^2+M144^2)-AH144</f>
        <v>-48.9280661074152</v>
      </c>
      <c r="X144" s="0" t="n">
        <v>89.3191755153029</v>
      </c>
      <c r="Y144" s="0" t="n">
        <f aca="false">20*LOG(10^((64.8-20*LOG(X144))/-20)+4*10^((80.1-20*LOG(X144))/-20))</f>
        <v>-21.2379632096672</v>
      </c>
      <c r="Z144" s="0" t="n">
        <f aca="false">10*LOG(10^(Q144/10)+10^(R144/10)+10^(T144/10))</f>
        <v>-28.3593392700221</v>
      </c>
      <c r="AA144" s="0" t="n">
        <f aca="false">10*LOG(10^(Q144/10)+10^(S144/10)+10^(U144/10))</f>
        <v>-26.5259612715015</v>
      </c>
      <c r="AB144" s="0" t="n">
        <f aca="false">10*LOG(10^(R144/10)+10^(S144/10)+10^(V144/10))</f>
        <v>-32.8016117090918</v>
      </c>
      <c r="AC144" s="0" t="n">
        <f aca="false">10*LOG(10^(T144/10)+10^(U144/10)+10^(V144/10))</f>
        <v>-30.4883902350079</v>
      </c>
      <c r="AF144" s="0" t="n">
        <f aca="false">'IL Cat 6 (55m)'!L144</f>
        <v>-10.1599631309262</v>
      </c>
      <c r="AG144" s="0" t="n">
        <f aca="false">'IL Cat 6 (55m)'!M144</f>
        <v>-10.1267736660909</v>
      </c>
      <c r="AH144" s="0" t="n">
        <f aca="false">'IL Cat 6 (55m)'!N144</f>
        <v>-10.2894431413247</v>
      </c>
      <c r="AI144" s="0" t="n">
        <f aca="false">'IL Cat 6 (55m)'!O144</f>
        <v>-10.0899940144783</v>
      </c>
    </row>
    <row r="145" customFormat="false" ht="12.75" hidden="false" customHeight="false" outlineLevel="0" collapsed="false">
      <c r="A145" s="0" t="n">
        <v>89.9437851342911</v>
      </c>
      <c r="B145" s="0" t="n">
        <v>0.0101757384266701</v>
      </c>
      <c r="C145" s="0" t="n">
        <v>-0.00152576954100311</v>
      </c>
      <c r="D145" s="0" t="n">
        <v>-0.000917274239987324</v>
      </c>
      <c r="E145" s="0" t="n">
        <v>0.00199954672875857</v>
      </c>
      <c r="F145" s="0" t="n">
        <v>0.00501671748713511</v>
      </c>
      <c r="G145" s="0" t="n">
        <v>-0.00424726711610603</v>
      </c>
      <c r="H145" s="0" t="n">
        <v>0.000897617788613562</v>
      </c>
      <c r="I145" s="0" t="n">
        <v>-0.00479307685654306</v>
      </c>
      <c r="J145" s="0" t="n">
        <v>0.00760256569717193</v>
      </c>
      <c r="K145" s="0" t="n">
        <v>-0.00213645212815841</v>
      </c>
      <c r="L145" s="0" t="n">
        <v>0.000300761287600587</v>
      </c>
      <c r="M145" s="0" t="n">
        <v>0.000801209002857195</v>
      </c>
      <c r="O145" s="0" t="n">
        <v>89.9437851342911</v>
      </c>
      <c r="P145" s="0" t="n">
        <f aca="false">20*LOG(10^((67.8-20*LOG(O145))/-20)+4*10^((83.1-20*LOG(O145))/-20))</f>
        <v>-24.1774341170635</v>
      </c>
      <c r="Q145" s="0" t="n">
        <f aca="false">10*LOG(B145^2+C145^2)-AF145</f>
        <v>-29.5514931488333</v>
      </c>
      <c r="R145" s="0" t="n">
        <f aca="false">10*LOG(D145^2+E145^2)-AF145</f>
        <v>-42.9512950171583</v>
      </c>
      <c r="S145" s="0" t="n">
        <f aca="false">10*LOG(F145^2+G145^2)-AG145</f>
        <v>-33.4791036831405</v>
      </c>
      <c r="T145" s="0" t="n">
        <f aca="false">10*LOG(H145^2+I145^2)-AF145</f>
        <v>-36.0373796995901</v>
      </c>
      <c r="U145" s="0" t="n">
        <f aca="false">10*LOG(J145^2+K145^2)-AG145</f>
        <v>-31.8853177696581</v>
      </c>
      <c r="V145" s="0" t="n">
        <f aca="false">10*LOG(L145^2+M145^2)-AH145</f>
        <v>-51.0192905817398</v>
      </c>
      <c r="X145" s="0" t="n">
        <v>89.9437851342911</v>
      </c>
      <c r="Y145" s="0" t="n">
        <f aca="false">20*LOG(10^((64.8-20*LOG(X145))/-20)+4*10^((80.1-20*LOG(X145))/-20))</f>
        <v>-21.1774341170635</v>
      </c>
      <c r="Z145" s="0" t="n">
        <f aca="false">10*LOG(10^(Q145/10)+10^(R145/10)+10^(T145/10))</f>
        <v>-28.5123900715268</v>
      </c>
      <c r="AA145" s="0" t="n">
        <f aca="false">10*LOG(10^(Q145/10)+10^(S145/10)+10^(U145/10))</f>
        <v>-26.5649840419004</v>
      </c>
      <c r="AB145" s="0" t="n">
        <f aca="false">10*LOG(10^(R145/10)+10^(S145/10)+10^(V145/10))</f>
        <v>-32.9462382020664</v>
      </c>
      <c r="AC145" s="0" t="n">
        <f aca="false">10*LOG(10^(T145/10)+10^(U145/10)+10^(V145/10))</f>
        <v>-30.4345474670818</v>
      </c>
      <c r="AF145" s="0" t="n">
        <f aca="false">'IL Cat 6 (55m)'!L145</f>
        <v>-10.2006290109908</v>
      </c>
      <c r="AG145" s="0" t="n">
        <f aca="false">'IL Cat 6 (55m)'!M145</f>
        <v>-10.1653820955858</v>
      </c>
      <c r="AH145" s="0" t="n">
        <f aca="false">'IL Cat 6 (55m)'!N145</f>
        <v>-10.3332662754316</v>
      </c>
      <c r="AI145" s="0" t="n">
        <f aca="false">'IL Cat 6 (55m)'!O145</f>
        <v>-10.1318257437022</v>
      </c>
    </row>
    <row r="146" customFormat="false" ht="12.75" hidden="false" customHeight="false" outlineLevel="0" collapsed="false">
      <c r="A146" s="0" t="n">
        <v>90.5683947532792</v>
      </c>
      <c r="B146" s="0" t="n">
        <v>0.00401940821377008</v>
      </c>
      <c r="C146" s="0" t="n">
        <v>-0.00977727854823782</v>
      </c>
      <c r="D146" s="0" t="n">
        <v>0.00122553960948578</v>
      </c>
      <c r="E146" s="0" t="n">
        <v>0.00191240249810416</v>
      </c>
      <c r="F146" s="0" t="n">
        <v>0.000977739058644116</v>
      </c>
      <c r="G146" s="0" t="n">
        <v>0.00626034115422868</v>
      </c>
      <c r="H146" s="0" t="n">
        <v>-0.00468620756386632</v>
      </c>
      <c r="I146" s="0" t="n">
        <v>0.00129826927932599</v>
      </c>
      <c r="J146" s="0" t="n">
        <v>-0.0020664171821061</v>
      </c>
      <c r="K146" s="0" t="n">
        <v>0.00778225830114601</v>
      </c>
      <c r="L146" s="0" t="n">
        <v>0.00107542957933109</v>
      </c>
      <c r="M146" s="0" t="n">
        <v>0.000234795892372097</v>
      </c>
      <c r="O146" s="0" t="n">
        <v>90.5683947532792</v>
      </c>
      <c r="P146" s="0" t="n">
        <f aca="false">20*LOG(10^((67.8-20*LOG(O146))/-20)+4*10^((83.1-20*LOG(O146))/-20))</f>
        <v>-24.117323914269</v>
      </c>
      <c r="Q146" s="0" t="n">
        <f aca="false">10*LOG(B146^2+C146^2)-AF146</f>
        <v>-29.2794484165959</v>
      </c>
      <c r="R146" s="0" t="n">
        <f aca="false">10*LOG(D146^2+E146^2)-AF146</f>
        <v>-42.6361060929346</v>
      </c>
      <c r="S146" s="0" t="n">
        <f aca="false">10*LOG(F146^2+G146^2)-AG146</f>
        <v>-33.7532635846791</v>
      </c>
      <c r="T146" s="0" t="n">
        <f aca="false">10*LOG(H146^2+I146^2)-AF146</f>
        <v>-36.0243705152103</v>
      </c>
      <c r="U146" s="0" t="n">
        <f aca="false">10*LOG(J146^2+K146^2)-AG146</f>
        <v>-31.6718829803561</v>
      </c>
      <c r="V146" s="0" t="n">
        <f aca="false">10*LOG(L146^2+M146^2)-AH146</f>
        <v>-48.7988759831357</v>
      </c>
      <c r="X146" s="0" t="n">
        <v>90.5683947532792</v>
      </c>
      <c r="Y146" s="0" t="n">
        <f aca="false">20*LOG(10^((64.8-20*LOG(X146))/-20)+4*10^((80.1-20*LOG(X146))/-20))</f>
        <v>-21.117323914269</v>
      </c>
      <c r="Z146" s="0" t="n">
        <f aca="false">10*LOG(10^(Q146/10)+10^(R146/10)+10^(T146/10))</f>
        <v>-28.2834587560256</v>
      </c>
      <c r="AA146" s="0" t="n">
        <f aca="false">10*LOG(10^(Q146/10)+10^(S146/10)+10^(U146/10))</f>
        <v>-26.4162259917805</v>
      </c>
      <c r="AB146" s="0" t="n">
        <f aca="false">10*LOG(10^(R146/10)+10^(S146/10)+10^(V146/10))</f>
        <v>-33.1063357783577</v>
      </c>
      <c r="AC146" s="0" t="n">
        <f aca="false">10*LOG(10^(T146/10)+10^(U146/10)+10^(V146/10))</f>
        <v>-30.252842043386</v>
      </c>
      <c r="AF146" s="0" t="n">
        <f aca="false">'IL Cat 6 (55m)'!L146</f>
        <v>-10.2380444677891</v>
      </c>
      <c r="AG146" s="0" t="n">
        <f aca="false">'IL Cat 6 (55m)'!M146</f>
        <v>-10.2101140237577</v>
      </c>
      <c r="AH146" s="0" t="n">
        <f aca="false">'IL Cat 6 (55m)'!N146</f>
        <v>-10.3672521805879</v>
      </c>
      <c r="AI146" s="0" t="n">
        <f aca="false">'IL Cat 6 (55m)'!O146</f>
        <v>-10.1617998435727</v>
      </c>
    </row>
    <row r="147" customFormat="false" ht="12.75" hidden="false" customHeight="false" outlineLevel="0" collapsed="false">
      <c r="A147" s="0" t="n">
        <v>91.1930043722673</v>
      </c>
      <c r="B147" s="0" t="n">
        <v>-0.00634708626734274</v>
      </c>
      <c r="C147" s="0" t="n">
        <v>-0.00856118342382813</v>
      </c>
      <c r="D147" s="0" t="n">
        <v>0.00250216035323692</v>
      </c>
      <c r="E147" s="0" t="n">
        <v>-5.63038114870625E-005</v>
      </c>
      <c r="F147" s="0" t="n">
        <v>0.0057644090024279</v>
      </c>
      <c r="G147" s="0" t="n">
        <v>0.0024920580160562</v>
      </c>
      <c r="H147" s="0" t="n">
        <v>-0.00315160590846028</v>
      </c>
      <c r="I147" s="0" t="n">
        <v>-0.00359181114363492</v>
      </c>
      <c r="J147" s="0" t="n">
        <v>0.00575897596433327</v>
      </c>
      <c r="K147" s="0" t="n">
        <v>0.00570968185359942</v>
      </c>
      <c r="L147" s="0" t="n">
        <v>-0.000659847869898095</v>
      </c>
      <c r="M147" s="0" t="n">
        <v>0.000803728485980003</v>
      </c>
      <c r="O147" s="0" t="n">
        <v>91.1930043722673</v>
      </c>
      <c r="P147" s="0" t="n">
        <f aca="false">20*LOG(10^((67.8-20*LOG(O147))/-20)+4*10^((83.1-20*LOG(O147))/-20))</f>
        <v>-24.0576268432797</v>
      </c>
      <c r="Q147" s="0" t="n">
        <f aca="false">10*LOG(B147^2+C147^2)-AF147</f>
        <v>-29.1705072971835</v>
      </c>
      <c r="R147" s="0" t="n">
        <f aca="false">10*LOG(D147^2+E147^2)-AF147</f>
        <v>-41.7550004531049</v>
      </c>
      <c r="S147" s="0" t="n">
        <f aca="false">10*LOG(F147^2+G147^2)-AG147</f>
        <v>-33.7926946109813</v>
      </c>
      <c r="T147" s="0" t="n">
        <f aca="false">10*LOG(H147^2+I147^2)-AF147</f>
        <v>-36.1377336259033</v>
      </c>
      <c r="U147" s="0" t="n">
        <f aca="false">10*LOG(J147^2+K147^2)-AG147</f>
        <v>-31.5718954235115</v>
      </c>
      <c r="V147" s="0" t="n">
        <f aca="false">10*LOG(L147^2+M147^2)-AH147</f>
        <v>-49.2557488023188</v>
      </c>
      <c r="X147" s="0" t="n">
        <v>91.1930043722673</v>
      </c>
      <c r="Y147" s="0" t="n">
        <f aca="false">20*LOG(10^((64.8-20*LOG(X147))/-20)+4*10^((80.1-20*LOG(X147))/-20))</f>
        <v>-21.0576268432797</v>
      </c>
      <c r="Z147" s="0" t="n">
        <f aca="false">10*LOG(10^(Q147/10)+10^(R147/10)+10^(T147/10))</f>
        <v>-28.1799598854871</v>
      </c>
      <c r="AA147" s="0" t="n">
        <f aca="false">10*LOG(10^(Q147/10)+10^(S147/10)+10^(U147/10))</f>
        <v>-26.3369838567324</v>
      </c>
      <c r="AB147" s="0" t="n">
        <f aca="false">10*LOG(10^(R147/10)+10^(S147/10)+10^(V147/10))</f>
        <v>-33.0434500392449</v>
      </c>
      <c r="AC147" s="0" t="n">
        <f aca="false">10*LOG(10^(T147/10)+10^(U147/10)+10^(V147/10))</f>
        <v>-30.2157331289406</v>
      </c>
      <c r="AF147" s="0" t="n">
        <f aca="false">'IL Cat 6 (55m)'!L147</f>
        <v>-10.2764983130046</v>
      </c>
      <c r="AG147" s="0" t="n">
        <f aca="false">'IL Cat 6 (55m)'!M147</f>
        <v>-10.2480723975598</v>
      </c>
      <c r="AH147" s="0" t="n">
        <f aca="false">'IL Cat 6 (55m)'!N147</f>
        <v>-10.4044731255758</v>
      </c>
      <c r="AI147" s="0" t="n">
        <f aca="false">'IL Cat 6 (55m)'!O147</f>
        <v>-10.1965067720417</v>
      </c>
    </row>
    <row r="148" customFormat="false" ht="12.75" hidden="false" customHeight="false" outlineLevel="0" collapsed="false">
      <c r="A148" s="0" t="n">
        <v>91.8176139912555</v>
      </c>
      <c r="B148" s="0" t="n">
        <v>0.0104367332417055</v>
      </c>
      <c r="C148" s="0" t="n">
        <v>-0.00112680525609788</v>
      </c>
      <c r="D148" s="0" t="n">
        <v>-0.0012159101489345</v>
      </c>
      <c r="E148" s="0" t="n">
        <v>0.00215695487814412</v>
      </c>
      <c r="F148" s="0" t="n">
        <v>0.0053520350661453</v>
      </c>
      <c r="G148" s="0" t="n">
        <v>-0.00316966532885114</v>
      </c>
      <c r="H148" s="0" t="n">
        <v>0.00181445548149787</v>
      </c>
      <c r="I148" s="0" t="n">
        <v>-0.00415464281473959</v>
      </c>
      <c r="J148" s="0" t="n">
        <v>0.00795045124316043</v>
      </c>
      <c r="K148" s="0" t="n">
        <v>-0.00208695025917004</v>
      </c>
      <c r="L148" s="0" t="n">
        <v>-6.0520877486794E-005</v>
      </c>
      <c r="M148" s="0" t="n">
        <v>0.00123239591967764</v>
      </c>
      <c r="O148" s="0" t="n">
        <v>91.8176139912555</v>
      </c>
      <c r="P148" s="0" t="n">
        <f aca="false">20*LOG(10^((67.8-20*LOG(O148))/-20)+4*10^((83.1-20*LOG(O148))/-20))</f>
        <v>-23.9983372640049</v>
      </c>
      <c r="Q148" s="0" t="n">
        <f aca="false">10*LOG(B148^2+C148^2)-AF148</f>
        <v>-29.2621966266782</v>
      </c>
      <c r="R148" s="0" t="n">
        <f aca="false">10*LOG(D148^2+E148^2)-AF148</f>
        <v>-41.8085825571574</v>
      </c>
      <c r="S148" s="0" t="n">
        <f aca="false">10*LOG(F148^2+G148^2)-AG148</f>
        <v>-33.8453815288289</v>
      </c>
      <c r="T148" s="0" t="n">
        <f aca="false">10*LOG(H148^2+I148^2)-AF148</f>
        <v>-36.5550023000949</v>
      </c>
      <c r="U148" s="0" t="n">
        <f aca="false">10*LOG(J148^2+K148^2)-AG148</f>
        <v>-31.4242673972091</v>
      </c>
      <c r="V148" s="0" t="n">
        <f aca="false">10*LOG(L148^2+M148^2)-AH148</f>
        <v>-47.7242962579061</v>
      </c>
      <c r="X148" s="0" t="n">
        <v>91.8176139912555</v>
      </c>
      <c r="Y148" s="0" t="n">
        <f aca="false">20*LOG(10^((64.8-20*LOG(X148))/-20)+4*10^((80.1-20*LOG(X148))/-20))</f>
        <v>-20.9983372640049</v>
      </c>
      <c r="Z148" s="0" t="n">
        <f aca="false">10*LOG(10^(Q148/10)+10^(R148/10)+10^(T148/10))</f>
        <v>-28.3204417151934</v>
      </c>
      <c r="AA148" s="0" t="n">
        <f aca="false">10*LOG(10^(Q148/10)+10^(S148/10)+10^(U148/10))</f>
        <v>-26.3486700769891</v>
      </c>
      <c r="AB148" s="0" t="n">
        <f aca="false">10*LOG(10^(R148/10)+10^(S148/10)+10^(V148/10))</f>
        <v>-33.050767893002</v>
      </c>
      <c r="AC148" s="0" t="n">
        <f aca="false">10*LOG(10^(T148/10)+10^(U148/10)+10^(V148/10))</f>
        <v>-30.1847962900665</v>
      </c>
      <c r="AF148" s="0" t="n">
        <f aca="false">'IL Cat 6 (55m)'!L148</f>
        <v>-10.3161809006673</v>
      </c>
      <c r="AG148" s="0" t="n">
        <f aca="false">'IL Cat 6 (55m)'!M148</f>
        <v>-10.2785124550087</v>
      </c>
      <c r="AH148" s="0" t="n">
        <f aca="false">'IL Cat 6 (55m)'!N148</f>
        <v>-10.4502377580673</v>
      </c>
      <c r="AI148" s="0" t="n">
        <f aca="false">'IL Cat 6 (55m)'!O148</f>
        <v>-10.237902760105</v>
      </c>
    </row>
    <row r="149" customFormat="false" ht="12.75" hidden="false" customHeight="false" outlineLevel="0" collapsed="false">
      <c r="A149" s="0" t="n">
        <v>92.4422236102436</v>
      </c>
      <c r="B149" s="0" t="n">
        <v>0.00446751901977028</v>
      </c>
      <c r="C149" s="0" t="n">
        <v>-0.00963924791161936</v>
      </c>
      <c r="D149" s="0" t="n">
        <v>0.0013372685507682</v>
      </c>
      <c r="E149" s="0" t="n">
        <v>0.00203545599862829</v>
      </c>
      <c r="F149" s="0" t="n">
        <v>-0.000275024272345283</v>
      </c>
      <c r="G149" s="0" t="n">
        <v>0.00631752727949093</v>
      </c>
      <c r="H149" s="0" t="n">
        <v>0.0045566572897462</v>
      </c>
      <c r="I149" s="0" t="n">
        <v>-8.5473747227473E-005</v>
      </c>
      <c r="J149" s="0" t="n">
        <v>-0.0022530958205401</v>
      </c>
      <c r="K149" s="0" t="n">
        <v>0.00796997058016983</v>
      </c>
      <c r="L149" s="0" t="n">
        <v>0.00127528127860237</v>
      </c>
      <c r="M149" s="0" t="n">
        <v>0.000805396387699526</v>
      </c>
      <c r="O149" s="0" t="n">
        <v>92.4422236102436</v>
      </c>
      <c r="P149" s="0" t="n">
        <f aca="false">20*LOG(10^((67.8-20*LOG(O149))/-20)+4*10^((83.1-20*LOG(O149))/-20))</f>
        <v>-23.9394496510693</v>
      </c>
      <c r="Q149" s="0" t="n">
        <f aca="false">10*LOG(B149^2+C149^2)-AF149</f>
        <v>-29.1280559853041</v>
      </c>
      <c r="R149" s="0" t="n">
        <f aca="false">10*LOG(D149^2+E149^2)-AF149</f>
        <v>-41.9224395495959</v>
      </c>
      <c r="S149" s="0" t="n">
        <f aca="false">10*LOG(F149^2+G149^2)-AG149</f>
        <v>-33.6628199854657</v>
      </c>
      <c r="T149" s="0" t="n">
        <f aca="false">10*LOG(H149^2+I149^2)-AF149</f>
        <v>-36.4795332942498</v>
      </c>
      <c r="U149" s="0" t="n">
        <f aca="false">10*LOG(J149^2+K149^2)-AG149</f>
        <v>-31.3189422125254</v>
      </c>
      <c r="V149" s="0" t="n">
        <f aca="false">10*LOG(L149^2+M149^2)-AH149</f>
        <v>-45.9357000667695</v>
      </c>
      <c r="X149" s="0" t="n">
        <v>92.4422236102436</v>
      </c>
      <c r="Y149" s="0" t="n">
        <f aca="false">20*LOG(10^((64.8-20*LOG(X149))/-20)+4*10^((80.1-20*LOG(X149))/-20))</f>
        <v>-20.9394496510693</v>
      </c>
      <c r="Z149" s="0" t="n">
        <f aca="false">10*LOG(10^(Q149/10)+10^(R149/10)+10^(T149/10))</f>
        <v>-28.2058926167749</v>
      </c>
      <c r="AA149" s="0" t="n">
        <f aca="false">10*LOG(10^(Q149/10)+10^(S149/10)+10^(U149/10))</f>
        <v>-26.2147894761977</v>
      </c>
      <c r="AB149" s="0" t="n">
        <f aca="false">10*LOG(10^(R149/10)+10^(S149/10)+10^(V149/10))</f>
        <v>-32.8401890558593</v>
      </c>
      <c r="AC149" s="0" t="n">
        <f aca="false">10*LOG(10^(T149/10)+10^(U149/10)+10^(V149/10))</f>
        <v>-30.0502018884564</v>
      </c>
      <c r="AF149" s="0" t="n">
        <f aca="false">'IL Cat 6 (55m)'!L149</f>
        <v>-10.3460115331945</v>
      </c>
      <c r="AG149" s="0" t="n">
        <f aca="false">'IL Cat 6 (55m)'!M149</f>
        <v>-10.3180146741364</v>
      </c>
      <c r="AH149" s="0" t="n">
        <f aca="false">'IL Cat 6 (55m)'!N149</f>
        <v>-10.4944750786012</v>
      </c>
      <c r="AI149" s="0" t="n">
        <f aca="false">'IL Cat 6 (55m)'!O149</f>
        <v>-10.2688073310837</v>
      </c>
    </row>
    <row r="150" customFormat="false" ht="12.75" hidden="false" customHeight="false" outlineLevel="0" collapsed="false">
      <c r="A150" s="0" t="n">
        <v>93.0668332292317</v>
      </c>
      <c r="B150" s="0" t="n">
        <v>-0.00603288795047139</v>
      </c>
      <c r="C150" s="0" t="n">
        <v>-0.00878144672065587</v>
      </c>
      <c r="D150" s="0" t="n">
        <v>0.00246213409467508</v>
      </c>
      <c r="E150" s="0" t="n">
        <v>-0.000243490016579637</v>
      </c>
      <c r="F150" s="0" t="n">
        <v>0.00525476476950452</v>
      </c>
      <c r="G150" s="0" t="n">
        <v>0.00353547476476985</v>
      </c>
      <c r="H150" s="0" t="n">
        <v>0.00228447158857171</v>
      </c>
      <c r="I150" s="0" t="n">
        <v>0.00399232420676006</v>
      </c>
      <c r="J150" s="0" t="n">
        <v>0.0057488757330344</v>
      </c>
      <c r="K150" s="0" t="n">
        <v>0.00600372343414773</v>
      </c>
      <c r="L150" s="0" t="n">
        <v>-0.00145154904266577</v>
      </c>
      <c r="M150" s="0" t="n">
        <v>0.000815156997186978</v>
      </c>
      <c r="O150" s="0" t="n">
        <v>93.0668332292317</v>
      </c>
      <c r="P150" s="0" t="n">
        <f aca="false">20*LOG(10^((67.8-20*LOG(O150))/-20)+4*10^((83.1-20*LOG(O150))/-20))</f>
        <v>-23.880958590723</v>
      </c>
      <c r="Q150" s="0" t="n">
        <f aca="false">10*LOG(B150^2+C150^2)-AF150</f>
        <v>-29.0670955392299</v>
      </c>
      <c r="R150" s="0" t="n">
        <f aca="false">10*LOG(D150^2+E150^2)-AF150</f>
        <v>-41.7489176161401</v>
      </c>
      <c r="S150" s="0" t="n">
        <f aca="false">10*LOG(F150^2+G150^2)-AG150</f>
        <v>-33.6095906101459</v>
      </c>
      <c r="T150" s="0" t="n">
        <f aca="false">10*LOG(H150^2+I150^2)-AF150</f>
        <v>-36.3627834084114</v>
      </c>
      <c r="U150" s="0" t="n">
        <f aca="false">10*LOG(J150^2+K150^2)-AG150</f>
        <v>-31.2479281931924</v>
      </c>
      <c r="V150" s="0" t="n">
        <f aca="false">10*LOG(L150^2+M150^2)-AH150</f>
        <v>-45.0473859107206</v>
      </c>
      <c r="X150" s="0" t="n">
        <v>93.0668332292317</v>
      </c>
      <c r="Y150" s="0" t="n">
        <f aca="false">20*LOG(10^((64.8-20*LOG(X150))/-20)+4*10^((80.1-20*LOG(X150))/-20))</f>
        <v>-20.880958590723</v>
      </c>
      <c r="Z150" s="0" t="n">
        <f aca="false">10*LOG(10^(Q150/10)+10^(R150/10)+10^(T150/10))</f>
        <v>-28.1317506319277</v>
      </c>
      <c r="AA150" s="0" t="n">
        <f aca="false">10*LOG(10^(Q150/10)+10^(S150/10)+10^(U150/10))</f>
        <v>-26.1521120053905</v>
      </c>
      <c r="AB150" s="0" t="n">
        <f aca="false">10*LOG(10^(R150/10)+10^(S150/10)+10^(V150/10))</f>
        <v>-32.7271614610081</v>
      </c>
      <c r="AC150" s="0" t="n">
        <f aca="false">10*LOG(10^(T150/10)+10^(U150/10)+10^(V150/10))</f>
        <v>-29.945663685589</v>
      </c>
      <c r="AF150" s="0" t="n">
        <f aca="false">'IL Cat 6 (55m)'!L150</f>
        <v>-10.382580688786</v>
      </c>
      <c r="AG150" s="0" t="n">
        <f aca="false">'IL Cat 6 (55m)'!M150</f>
        <v>-10.3576516510579</v>
      </c>
      <c r="AH150" s="0" t="n">
        <f aca="false">'IL Cat 6 (55m)'!N150</f>
        <v>-10.5255035681386</v>
      </c>
      <c r="AI150" s="0" t="n">
        <f aca="false">'IL Cat 6 (55m)'!O150</f>
        <v>-10.3057481782053</v>
      </c>
    </row>
    <row r="151" customFormat="false" ht="12.75" hidden="false" customHeight="false" outlineLevel="0" collapsed="false">
      <c r="A151" s="0" t="n">
        <v>93.6914428482199</v>
      </c>
      <c r="B151" s="0" t="n">
        <v>0.0104379233598388</v>
      </c>
      <c r="C151" s="0" t="n">
        <v>-0.00054573926709616</v>
      </c>
      <c r="D151" s="0" t="n">
        <v>-0.00120202823624941</v>
      </c>
      <c r="E151" s="0" t="n">
        <v>0.00208266084758354</v>
      </c>
      <c r="F151" s="0" t="n">
        <v>0.00576805674649519</v>
      </c>
      <c r="G151" s="0" t="n">
        <v>-0.0024913226226887</v>
      </c>
      <c r="H151" s="0" t="n">
        <v>-0.00257492990781777</v>
      </c>
      <c r="I151" s="0" t="n">
        <v>0.00365596675500617</v>
      </c>
      <c r="J151" s="0" t="n">
        <v>0.00804219581280055</v>
      </c>
      <c r="K151" s="0" t="n">
        <v>-0.00190873262091564</v>
      </c>
      <c r="L151" s="0" t="n">
        <v>-0.00014666785374819</v>
      </c>
      <c r="M151" s="0" t="n">
        <v>0.00110111893927479</v>
      </c>
      <c r="O151" s="0" t="n">
        <v>93.6914428482199</v>
      </c>
      <c r="P151" s="0" t="n">
        <f aca="false">20*LOG(10^((67.8-20*LOG(O151))/-20)+4*10^((83.1-20*LOG(O151))/-20))</f>
        <v>-23.8228587778548</v>
      </c>
      <c r="Q151" s="0" t="n">
        <f aca="false">10*LOG(B151^2+C151^2)-AF151</f>
        <v>-29.1921157690281</v>
      </c>
      <c r="R151" s="0" t="n">
        <f aca="false">10*LOG(D151^2+E151^2)-AF151</f>
        <v>-41.955211399368</v>
      </c>
      <c r="S151" s="0" t="n">
        <f aca="false">10*LOG(F151^2+G151^2)-AG151</f>
        <v>-33.644630466048</v>
      </c>
      <c r="T151" s="0" t="n">
        <f aca="false">10*LOG(H151^2+I151^2)-AF151</f>
        <v>-36.5667449129348</v>
      </c>
      <c r="U151" s="0" t="n">
        <f aca="false">10*LOG(J151^2+K151^2)-AG151</f>
        <v>-31.2626006398603</v>
      </c>
      <c r="V151" s="0" t="n">
        <f aca="false">10*LOG(L151^2+M151^2)-AH151</f>
        <v>-48.5302638774695</v>
      </c>
      <c r="X151" s="0" t="n">
        <v>93.6914428482199</v>
      </c>
      <c r="Y151" s="0" t="n">
        <f aca="false">20*LOG(10^((64.8-20*LOG(X151))/-20)+4*10^((80.1-20*LOG(X151))/-20))</f>
        <v>-20.8228587778548</v>
      </c>
      <c r="Z151" s="0" t="n">
        <f aca="false">10*LOG(10^(Q151/10)+10^(R151/10)+10^(T151/10))</f>
        <v>-28.2720545925616</v>
      </c>
      <c r="AA151" s="0" t="n">
        <f aca="false">10*LOG(10^(Q151/10)+10^(S151/10)+10^(U151/10))</f>
        <v>-26.2265302366042</v>
      </c>
      <c r="AB151" s="0" t="n">
        <f aca="false">10*LOG(10^(R151/10)+10^(S151/10)+10^(V151/10))</f>
        <v>-32.9257459722994</v>
      </c>
      <c r="AC151" s="0" t="n">
        <f aca="false">10*LOG(10^(T151/10)+10^(U151/10)+10^(V151/10))</f>
        <v>-30.0779709844087</v>
      </c>
      <c r="AF151" s="0" t="n">
        <f aca="false">'IL Cat 6 (55m)'!L151</f>
        <v>-10.4237462820669</v>
      </c>
      <c r="AG151" s="0" t="n">
        <f aca="false">'IL Cat 6 (55m)'!M151</f>
        <v>-10.3919097410273</v>
      </c>
      <c r="AH151" s="0" t="n">
        <f aca="false">'IL Cat 6 (55m)'!N151</f>
        <v>-10.5566747015399</v>
      </c>
      <c r="AI151" s="0" t="n">
        <f aca="false">'IL Cat 6 (55m)'!O151</f>
        <v>-10.3462784853774</v>
      </c>
    </row>
    <row r="152" customFormat="false" ht="12.75" hidden="false" customHeight="false" outlineLevel="0" collapsed="false">
      <c r="A152" s="0" t="n">
        <v>94.316052467208</v>
      </c>
      <c r="B152" s="0" t="n">
        <v>0.00490926372272707</v>
      </c>
      <c r="C152" s="0" t="n">
        <v>-0.00936246137406912</v>
      </c>
      <c r="D152" s="0" t="n">
        <v>0.00122005773666697</v>
      </c>
      <c r="E152" s="0" t="n">
        <v>0.00228492898102293</v>
      </c>
      <c r="F152" s="0" t="n">
        <v>-0.00116511849066769</v>
      </c>
      <c r="G152" s="0" t="n">
        <v>0.00622259201534119</v>
      </c>
      <c r="H152" s="0" t="n">
        <v>0.00417275950246233</v>
      </c>
      <c r="I152" s="0" t="n">
        <v>0.000538448662498876</v>
      </c>
      <c r="J152" s="0" t="n">
        <v>-0.00252054457365945</v>
      </c>
      <c r="K152" s="0" t="n">
        <v>0.00802361200444256</v>
      </c>
      <c r="L152" s="0" t="n">
        <v>0.000924550322740557</v>
      </c>
      <c r="M152" s="0" t="n">
        <v>0.00101021408812684</v>
      </c>
      <c r="O152" s="0" t="n">
        <v>94.316052467208</v>
      </c>
      <c r="P152" s="0" t="n">
        <f aca="false">20*LOG(10^((67.8-20*LOG(O152))/-20)+4*10^((83.1-20*LOG(O152))/-20))</f>
        <v>-23.7651450131051</v>
      </c>
      <c r="Q152" s="0" t="n">
        <f aca="false">10*LOG(B152^2+C152^2)-AF152</f>
        <v>-29.053770943144</v>
      </c>
      <c r="R152" s="0" t="n">
        <f aca="false">10*LOG(D152^2+E152^2)-AF152</f>
        <v>-41.2696373386558</v>
      </c>
      <c r="S152" s="0" t="n">
        <f aca="false">10*LOG(F152^2+G152^2)-AG152</f>
        <v>-33.5483956827287</v>
      </c>
      <c r="T152" s="0" t="n">
        <f aca="false">10*LOG(H152^2+I152^2)-AF152</f>
        <v>-37.0563146582553</v>
      </c>
      <c r="U152" s="0" t="n">
        <f aca="false">10*LOG(J152^2+K152^2)-AG152</f>
        <v>-31.0813442683261</v>
      </c>
      <c r="V152" s="0" t="n">
        <f aca="false">10*LOG(L152^2+M152^2)-AH152</f>
        <v>-46.6635462772158</v>
      </c>
      <c r="X152" s="0" t="n">
        <v>94.316052467208</v>
      </c>
      <c r="Y152" s="0" t="n">
        <f aca="false">20*LOG(10^((64.8-20*LOG(X152))/-20)+4*10^((80.1-20*LOG(X152))/-20))</f>
        <v>-20.7651450131051</v>
      </c>
      <c r="Z152" s="0" t="n">
        <f aca="false">10*LOG(10^(Q152/10)+10^(R152/10)+10^(T152/10))</f>
        <v>-28.1957553404889</v>
      </c>
      <c r="AA152" s="0" t="n">
        <f aca="false">10*LOG(10^(Q152/10)+10^(S152/10)+10^(U152/10))</f>
        <v>-26.0822591884235</v>
      </c>
      <c r="AB152" s="0" t="n">
        <f aca="false">10*LOG(10^(R152/10)+10^(S152/10)+10^(V152/10))</f>
        <v>-32.6926249740489</v>
      </c>
      <c r="AC152" s="0" t="n">
        <f aca="false">10*LOG(10^(T152/10)+10^(U152/10)+10^(V152/10))</f>
        <v>-30.0082407745925</v>
      </c>
      <c r="AF152" s="0" t="n">
        <f aca="false">'IL Cat 6 (55m)'!L152</f>
        <v>-10.4634990658863</v>
      </c>
      <c r="AG152" s="0" t="n">
        <f aca="false">'IL Cat 6 (55m)'!M152</f>
        <v>-10.4225273841215</v>
      </c>
      <c r="AH152" s="0" t="n">
        <f aca="false">'IL Cat 6 (55m)'!N152</f>
        <v>-10.605686430362</v>
      </c>
      <c r="AI152" s="0" t="n">
        <f aca="false">'IL Cat 6 (55m)'!O152</f>
        <v>-10.3830715481505</v>
      </c>
    </row>
    <row r="153" customFormat="false" ht="12.75" hidden="false" customHeight="false" outlineLevel="0" collapsed="false">
      <c r="A153" s="0" t="n">
        <v>94.9406620861961</v>
      </c>
      <c r="B153" s="0" t="n">
        <v>-0.00549406822930488</v>
      </c>
      <c r="C153" s="0" t="n">
        <v>-0.00882403044511912</v>
      </c>
      <c r="D153" s="0" t="n">
        <v>0.00272129414585076</v>
      </c>
      <c r="E153" s="0" t="n">
        <v>0.000141097408261816</v>
      </c>
      <c r="F153" s="0" t="n">
        <v>0.00476188084086925</v>
      </c>
      <c r="G153" s="0" t="n">
        <v>0.00426458110890007</v>
      </c>
      <c r="H153" s="0" t="n">
        <v>-0.0012244631767178</v>
      </c>
      <c r="I153" s="0" t="n">
        <v>-0.00410760475639319</v>
      </c>
      <c r="J153" s="0" t="n">
        <v>0.0057944911634864</v>
      </c>
      <c r="K153" s="0" t="n">
        <v>0.0062500651076425</v>
      </c>
      <c r="L153" s="0" t="n">
        <v>-0.0015899950245243</v>
      </c>
      <c r="M153" s="0" t="n">
        <v>0.000261510189640676</v>
      </c>
      <c r="O153" s="0" t="n">
        <v>94.9406620861961</v>
      </c>
      <c r="P153" s="0" t="n">
        <f aca="false">20*LOG(10^((67.8-20*LOG(O153))/-20)+4*10^((83.1-20*LOG(O153))/-20))</f>
        <v>-23.707812200073</v>
      </c>
      <c r="Q153" s="0" t="n">
        <f aca="false">10*LOG(B153^2+C153^2)-AF153</f>
        <v>-29.1577278562706</v>
      </c>
      <c r="R153" s="0" t="n">
        <f aca="false">10*LOG(D153^2+E153^2)-AF153</f>
        <v>-40.7867377259018</v>
      </c>
      <c r="S153" s="0" t="n">
        <f aca="false">10*LOG(F153^2+G153^2)-AG153</f>
        <v>-33.4248496685696</v>
      </c>
      <c r="T153" s="0" t="n">
        <f aca="false">10*LOG(H153^2+I153^2)-AF153</f>
        <v>-36.8524073879408</v>
      </c>
      <c r="U153" s="0" t="n">
        <f aca="false">10*LOG(J153^2+K153^2)-AG153</f>
        <v>-30.9263380181502</v>
      </c>
      <c r="V153" s="0" t="n">
        <f aca="false">10*LOG(L153^2+M153^2)-AH153</f>
        <v>-45.208507524019</v>
      </c>
      <c r="X153" s="0" t="n">
        <v>94.9406620861961</v>
      </c>
      <c r="Y153" s="0" t="n">
        <f aca="false">20*LOG(10^((64.8-20*LOG(X153))/-20)+4*10^((80.1-20*LOG(X153))/-20))</f>
        <v>-20.707812200073</v>
      </c>
      <c r="Z153" s="0" t="n">
        <f aca="false">10*LOG(10^(Q153/10)+10^(R153/10)+10^(T153/10))</f>
        <v>-28.2278734706444</v>
      </c>
      <c r="AA153" s="0" t="n">
        <f aca="false">10*LOG(10^(Q153/10)+10^(S153/10)+10^(U153/10))</f>
        <v>-26.0617568202906</v>
      </c>
      <c r="AB153" s="0" t="n">
        <f aca="false">10*LOG(10^(R153/10)+10^(S153/10)+10^(V153/10))</f>
        <v>-32.4561232686273</v>
      </c>
      <c r="AC153" s="0" t="n">
        <f aca="false">10*LOG(10^(T153/10)+10^(U153/10)+10^(V153/10))</f>
        <v>-29.8109989027318</v>
      </c>
      <c r="AF153" s="0" t="n">
        <f aca="false">'IL Cat 6 (55m)'!L153</f>
        <v>-10.5060928016165</v>
      </c>
      <c r="AG153" s="0" t="n">
        <f aca="false">'IL Cat 6 (55m)'!M153</f>
        <v>-10.4619370064507</v>
      </c>
      <c r="AH153" s="0" t="n">
        <f aca="false">'IL Cat 6 (55m)'!N153</f>
        <v>-10.647656446094</v>
      </c>
      <c r="AI153" s="0" t="n">
        <f aca="false">'IL Cat 6 (55m)'!O153</f>
        <v>-10.4127700888701</v>
      </c>
    </row>
    <row r="154" customFormat="false" ht="12.75" hidden="false" customHeight="false" outlineLevel="0" collapsed="false">
      <c r="A154" s="0" t="n">
        <v>95.5652717051843</v>
      </c>
      <c r="B154" s="0" t="n">
        <v>0.0104698612952592</v>
      </c>
      <c r="C154" s="0" t="n">
        <v>-0.000222622788947015</v>
      </c>
      <c r="D154" s="0" t="n">
        <v>-0.00146271677536159</v>
      </c>
      <c r="E154" s="0" t="n">
        <v>0.00246098914610026</v>
      </c>
      <c r="F154" s="0" t="n">
        <v>0.00594878490930068</v>
      </c>
      <c r="G154" s="0" t="n">
        <v>-0.00154104480106597</v>
      </c>
      <c r="H154" s="0" t="n">
        <v>0.00290260857778882</v>
      </c>
      <c r="I154" s="0" t="n">
        <v>-0.00261643840105861</v>
      </c>
      <c r="J154" s="0" t="n">
        <v>0.00824226869236282</v>
      </c>
      <c r="K154" s="0" t="n">
        <v>-0.00199858012020267</v>
      </c>
      <c r="L154" s="0" t="n">
        <v>-0.000377467318057828</v>
      </c>
      <c r="M154" s="0" t="n">
        <v>0.00177324865786859</v>
      </c>
      <c r="O154" s="0" t="n">
        <v>95.5652717051843</v>
      </c>
      <c r="P154" s="0" t="n">
        <f aca="false">20*LOG(10^((67.8-20*LOG(O154))/-20)+4*10^((83.1-20*LOG(O154))/-20))</f>
        <v>-23.6508553426165</v>
      </c>
      <c r="Q154" s="0" t="n">
        <f aca="false">10*LOG(B154^2+C154^2)-AF154</f>
        <v>-29.0432972786077</v>
      </c>
      <c r="R154" s="0" t="n">
        <f aca="false">10*LOG(D154^2+E154^2)-AF154</f>
        <v>-40.3080552415672</v>
      </c>
      <c r="S154" s="0" t="n">
        <f aca="false">10*LOG(F154^2+G154^2)-AG154</f>
        <v>-33.7315831801128</v>
      </c>
      <c r="T154" s="0" t="n">
        <f aca="false">10*LOG(H154^2+I154^2)-AF154</f>
        <v>-37.6054364650355</v>
      </c>
      <c r="U154" s="0" t="n">
        <f aca="false">10*LOG(J154^2+K154^2)-AG154</f>
        <v>-30.9331727912218</v>
      </c>
      <c r="V154" s="0" t="n">
        <f aca="false">10*LOG(L154^2+M154^2)-AH154</f>
        <v>-44.1490291296156</v>
      </c>
      <c r="X154" s="0" t="n">
        <v>95.5652717051843</v>
      </c>
      <c r="Y154" s="0" t="n">
        <f aca="false">20*LOG(10^((64.8-20*LOG(X154))/-20)+4*10^((80.1-20*LOG(X154))/-20))</f>
        <v>-20.6508553426165</v>
      </c>
      <c r="Z154" s="0" t="n">
        <f aca="false">10*LOG(10^(Q154/10)+10^(R154/10)+10^(T154/10))</f>
        <v>-28.2011744346737</v>
      </c>
      <c r="AA154" s="0" t="n">
        <f aca="false">10*LOG(10^(Q154/10)+10^(S154/10)+10^(U154/10))</f>
        <v>-26.0614923502004</v>
      </c>
      <c r="AB154" s="0" t="n">
        <f aca="false">10*LOG(10^(R154/10)+10^(S154/10)+10^(V154/10))</f>
        <v>-32.5562186634861</v>
      </c>
      <c r="AC154" s="0" t="n">
        <f aca="false">10*LOG(10^(T154/10)+10^(U154/10)+10^(V154/10))</f>
        <v>-29.9196393874549</v>
      </c>
      <c r="AF154" s="0" t="n">
        <f aca="false">'IL Cat 6 (55m)'!L154</f>
        <v>-10.5559210527113</v>
      </c>
      <c r="AG154" s="0" t="n">
        <f aca="false">'IL Cat 6 (55m)'!M154</f>
        <v>-10.4977679225707</v>
      </c>
      <c r="AH154" s="0" t="n">
        <f aca="false">'IL Cat 6 (55m)'!N154</f>
        <v>-10.6831160262322</v>
      </c>
      <c r="AI154" s="0" t="n">
        <f aca="false">'IL Cat 6 (55m)'!O154</f>
        <v>-10.4449996386736</v>
      </c>
    </row>
    <row r="155" customFormat="false" ht="12.75" hidden="false" customHeight="false" outlineLevel="0" collapsed="false">
      <c r="A155" s="0" t="n">
        <v>96.1898813241724</v>
      </c>
      <c r="B155" s="0" t="n">
        <v>0.00513595305096225</v>
      </c>
      <c r="C155" s="0" t="n">
        <v>-0.00894330819400345</v>
      </c>
      <c r="D155" s="0" t="n">
        <v>0.00134877206127078</v>
      </c>
      <c r="E155" s="0" t="n">
        <v>0.002356180095102</v>
      </c>
      <c r="F155" s="0" t="n">
        <v>-0.00195570541982156</v>
      </c>
      <c r="G155" s="0" t="n">
        <v>0.00592503868091072</v>
      </c>
      <c r="H155" s="0" t="n">
        <v>-0.00309837086212386</v>
      </c>
      <c r="I155" s="0" t="n">
        <v>-0.00235060405490652</v>
      </c>
      <c r="J155" s="0" t="n">
        <v>-0.00253450634919729</v>
      </c>
      <c r="K155" s="0" t="n">
        <v>0.00805003536685666</v>
      </c>
      <c r="L155" s="0" t="n">
        <v>0.00134062161087228</v>
      </c>
      <c r="M155" s="0" t="n">
        <v>0.00114206221326898</v>
      </c>
      <c r="O155" s="0" t="n">
        <v>96.1898813241724</v>
      </c>
      <c r="P155" s="0" t="n">
        <f aca="false">20*LOG(10^((67.8-20*LOG(O155))/-20)+4*10^((83.1-20*LOG(O155))/-20))</f>
        <v>-23.5942695422392</v>
      </c>
      <c r="Q155" s="0" t="n">
        <f aca="false">10*LOG(B155^2+C155^2)-AF155</f>
        <v>-29.117559841463</v>
      </c>
      <c r="R155" s="0" t="n">
        <f aca="false">10*LOG(D155^2+E155^2)-AF155</f>
        <v>-40.7102457650944</v>
      </c>
      <c r="S155" s="0" t="n">
        <f aca="false">10*LOG(F155^2+G155^2)-AG155</f>
        <v>-33.5601633817478</v>
      </c>
      <c r="T155" s="0" t="n">
        <f aca="false">10*LOG(H155^2+I155^2)-AF155</f>
        <v>-37.5883516271765</v>
      </c>
      <c r="U155" s="0" t="n">
        <f aca="false">10*LOG(J155^2+K155^2)-AG155</f>
        <v>-30.9366703097812</v>
      </c>
      <c r="V155" s="0" t="n">
        <f aca="false">10*LOG(L155^2+M155^2)-AH155</f>
        <v>-44.3720422476755</v>
      </c>
      <c r="X155" s="0" t="n">
        <v>96.1898813241724</v>
      </c>
      <c r="Y155" s="0" t="n">
        <f aca="false">20*LOG(10^((64.8-20*LOG(X155))/-20)+4*10^((80.1-20*LOG(X155))/-20))</f>
        <v>-20.5942695422392</v>
      </c>
      <c r="Z155" s="0" t="n">
        <f aca="false">10*LOG(10^(Q155/10)+10^(R155/10)+10^(T155/10))</f>
        <v>-28.2843017883276</v>
      </c>
      <c r="AA155" s="0" t="n">
        <f aca="false">10*LOG(10^(Q155/10)+10^(S155/10)+10^(U155/10))</f>
        <v>-26.0697983609003</v>
      </c>
      <c r="AB155" s="0" t="n">
        <f aca="false">10*LOG(10^(R155/10)+10^(S155/10)+10^(V155/10))</f>
        <v>-32.5026845737579</v>
      </c>
      <c r="AC155" s="0" t="n">
        <f aca="false">10*LOG(10^(T155/10)+10^(U155/10)+10^(V155/10))</f>
        <v>-29.9277076038847</v>
      </c>
      <c r="AF155" s="0" t="n">
        <f aca="false">'IL Cat 6 (55m)'!L155</f>
        <v>-10.6146252189219</v>
      </c>
      <c r="AG155" s="0" t="n">
        <f aca="false">'IL Cat 6 (55m)'!M155</f>
        <v>-10.5368958549152</v>
      </c>
      <c r="AH155" s="0" t="n">
        <f aca="false">'IL Cat 6 (55m)'!N155</f>
        <v>-10.7121385152557</v>
      </c>
      <c r="AI155" s="0" t="n">
        <f aca="false">'IL Cat 6 (55m)'!O155</f>
        <v>-10.4838123473113</v>
      </c>
    </row>
    <row r="156" customFormat="false" ht="12.75" hidden="false" customHeight="false" outlineLevel="0" collapsed="false">
      <c r="A156" s="0" t="n">
        <v>96.8144909431605</v>
      </c>
      <c r="B156" s="0" t="n">
        <v>-0.0051039204613601</v>
      </c>
      <c r="C156" s="0" t="n">
        <v>-0.00895934552742165</v>
      </c>
      <c r="D156" s="0" t="n">
        <v>0.00268949694633093</v>
      </c>
      <c r="E156" s="0" t="n">
        <v>0.000140884136671384</v>
      </c>
      <c r="F156" s="0" t="n">
        <v>0.00420778269607922</v>
      </c>
      <c r="G156" s="0" t="n">
        <v>0.00479032242844868</v>
      </c>
      <c r="H156" s="0" t="n">
        <v>0.000135083524533664</v>
      </c>
      <c r="I156" s="0" t="n">
        <v>0.00391837876951999</v>
      </c>
      <c r="J156" s="0" t="n">
        <v>0.00576406671875273</v>
      </c>
      <c r="K156" s="0" t="n">
        <v>0.00631584291145175</v>
      </c>
      <c r="L156" s="0" t="n">
        <v>-0.00185931988154957</v>
      </c>
      <c r="M156" s="0" t="n">
        <v>0.000261160723884238</v>
      </c>
      <c r="O156" s="0" t="n">
        <v>96.8144909431605</v>
      </c>
      <c r="P156" s="0" t="n">
        <f aca="false">20*LOG(10^((67.8-20*LOG(O156))/-20)+4*10^((83.1-20*LOG(O156))/-20))</f>
        <v>-23.5380499955626</v>
      </c>
      <c r="Q156" s="0" t="n">
        <f aca="false">10*LOG(B156^2+C156^2)-AF156</f>
        <v>-29.076195443211</v>
      </c>
      <c r="R156" s="0" t="n">
        <f aca="false">10*LOG(D156^2+E156^2)-AF156</f>
        <v>-40.737018296834</v>
      </c>
      <c r="S156" s="0" t="n">
        <f aca="false">10*LOG(F156^2+G156^2)-AG156</f>
        <v>-33.3386527978543</v>
      </c>
      <c r="T156" s="0" t="n">
        <f aca="false">10*LOG(H156^2+I156^2)-AF156</f>
        <v>-37.4750533388901</v>
      </c>
      <c r="U156" s="0" t="n">
        <f aca="false">10*LOG(J156^2+K156^2)-AG156</f>
        <v>-30.7895131985595</v>
      </c>
      <c r="V156" s="0" t="n">
        <f aca="false">10*LOG(L156^2+M156^2)-AH156</f>
        <v>-43.7671686997091</v>
      </c>
      <c r="X156" s="0" t="n">
        <v>96.8144909431605</v>
      </c>
      <c r="Y156" s="0" t="n">
        <f aca="false">20*LOG(10^((64.8-20*LOG(X156))/-20)+4*10^((80.1-20*LOG(X156))/-20))</f>
        <v>-20.5380499955626</v>
      </c>
      <c r="Z156" s="0" t="n">
        <f aca="false">10*LOG(10^(Q156/10)+10^(R156/10)+10^(T156/10))</f>
        <v>-28.2382930447068</v>
      </c>
      <c r="AA156" s="0" t="n">
        <f aca="false">10*LOG(10^(Q156/10)+10^(S156/10)+10^(U156/10))</f>
        <v>-25.9612552902398</v>
      </c>
      <c r="AB156" s="0" t="n">
        <f aca="false">10*LOG(10^(R156/10)+10^(S156/10)+10^(V156/10))</f>
        <v>-32.2915875454308</v>
      </c>
      <c r="AC156" s="0" t="n">
        <f aca="false">10*LOG(10^(T156/10)+10^(U156/10)+10^(V156/10))</f>
        <v>-29.7689976922149</v>
      </c>
      <c r="AF156" s="0" t="n">
        <f aca="false">'IL Cat 6 (55m)'!L156</f>
        <v>-10.6576599280539</v>
      </c>
      <c r="AG156" s="0" t="n">
        <f aca="false">'IL Cat 6 (55m)'!M156</f>
        <v>-10.5704613504018</v>
      </c>
      <c r="AH156" s="0" t="n">
        <f aca="false">'IL Cat 6 (55m)'!N156</f>
        <v>-10.7609008631428</v>
      </c>
      <c r="AI156" s="0" t="n">
        <f aca="false">'IL Cat 6 (55m)'!O156</f>
        <v>-10.5202344525176</v>
      </c>
    </row>
    <row r="157" customFormat="false" ht="12.75" hidden="false" customHeight="false" outlineLevel="0" collapsed="false">
      <c r="A157" s="0" t="n">
        <v>97.4391005621487</v>
      </c>
      <c r="B157" s="0" t="n">
        <v>0.0102648449937824</v>
      </c>
      <c r="C157" s="0" t="n">
        <v>0.000228475857706627</v>
      </c>
      <c r="D157" s="0" t="n">
        <v>-0.00162330815794871</v>
      </c>
      <c r="E157" s="0" t="n">
        <v>0.00217020676098115</v>
      </c>
      <c r="F157" s="0" t="n">
        <v>0.00597179611674108</v>
      </c>
      <c r="G157" s="0" t="n">
        <v>-0.00114022024968276</v>
      </c>
      <c r="H157" s="0" t="n">
        <v>-0.0035704024371377</v>
      </c>
      <c r="I157" s="0" t="n">
        <v>0.00170076826585175</v>
      </c>
      <c r="J157" s="0" t="n">
        <v>0.00836197858506249</v>
      </c>
      <c r="K157" s="0" t="n">
        <v>-0.00197817658093915</v>
      </c>
      <c r="L157" s="0" t="n">
        <v>-0.000852519640054018</v>
      </c>
      <c r="M157" s="0" t="n">
        <v>0.00185249694406139</v>
      </c>
      <c r="O157" s="0" t="n">
        <v>97.4391005621487</v>
      </c>
      <c r="P157" s="0" t="n">
        <f aca="false">20*LOG(10^((67.8-20*LOG(O157))/-20)+4*10^((83.1-20*LOG(O157))/-20))</f>
        <v>-23.4821919918792</v>
      </c>
      <c r="Q157" s="0" t="n">
        <f aca="false">10*LOG(B157^2+C157^2)-AF157</f>
        <v>-29.0880912932157</v>
      </c>
      <c r="R157" s="0" t="n">
        <f aca="false">10*LOG(D157^2+E157^2)-AF157</f>
        <v>-40.6574155693829</v>
      </c>
      <c r="S157" s="0" t="n">
        <f aca="false">10*LOG(F157^2+G157^2)-AG157</f>
        <v>-33.7139754794844</v>
      </c>
      <c r="T157" s="0" t="n">
        <f aca="false">10*LOG(H157^2+I157^2)-AF157</f>
        <v>-37.3748155232257</v>
      </c>
      <c r="U157" s="0" t="n">
        <f aca="false">10*LOG(J157^2+K157^2)-AG157</f>
        <v>-30.7089092333596</v>
      </c>
      <c r="V157" s="0" t="n">
        <f aca="false">10*LOG(L157^2+M157^2)-AH157</f>
        <v>-43.0047943011203</v>
      </c>
      <c r="X157" s="0" t="n">
        <v>97.4391005621487</v>
      </c>
      <c r="Y157" s="0" t="n">
        <f aca="false">20*LOG(10^((64.8-20*LOG(X157))/-20)+4*10^((80.1-20*LOG(X157))/-20))</f>
        <v>-20.4821919918792</v>
      </c>
      <c r="Z157" s="0" t="n">
        <f aca="false">10*LOG(10^(Q157/10)+10^(R157/10)+10^(T157/10))</f>
        <v>-28.2314858978377</v>
      </c>
      <c r="AA157" s="0" t="n">
        <f aca="false">10*LOG(10^(Q157/10)+10^(S157/10)+10^(U157/10))</f>
        <v>-26.006292342772</v>
      </c>
      <c r="AB157" s="0" t="n">
        <f aca="false">10*LOG(10^(R157/10)+10^(S157/10)+10^(V157/10))</f>
        <v>-32.5086305617824</v>
      </c>
      <c r="AC157" s="0" t="n">
        <f aca="false">10*LOG(10^(T157/10)+10^(U157/10)+10^(V157/10))</f>
        <v>-29.6557787545461</v>
      </c>
      <c r="AF157" s="0" t="n">
        <f aca="false">'IL Cat 6 (55m)'!L157</f>
        <v>-10.6827097342165</v>
      </c>
      <c r="AG157" s="0" t="n">
        <f aca="false">'IL Cat 6 (55m)'!M157</f>
        <v>-10.6084168933496</v>
      </c>
      <c r="AH157" s="0" t="n">
        <f aca="false">'IL Cat 6 (55m)'!N157</f>
        <v>-10.8058024389063</v>
      </c>
      <c r="AI157" s="0" t="n">
        <f aca="false">'IL Cat 6 (55m)'!O157</f>
        <v>-10.5497376757109</v>
      </c>
    </row>
    <row r="158" customFormat="false" ht="12.75" hidden="false" customHeight="false" outlineLevel="0" collapsed="false">
      <c r="A158" s="0" t="n">
        <v>98.0637101811368</v>
      </c>
      <c r="B158" s="0" t="n">
        <v>0.00557845401888731</v>
      </c>
      <c r="C158" s="0" t="n">
        <v>-0.00858578356119909</v>
      </c>
      <c r="D158" s="0" t="n">
        <v>0.001279554415198</v>
      </c>
      <c r="E158" s="0" t="n">
        <v>0.00262781788484519</v>
      </c>
      <c r="F158" s="0" t="n">
        <v>-0.00235617861520505</v>
      </c>
      <c r="G158" s="0" t="n">
        <v>0.00567577792585571</v>
      </c>
      <c r="H158" s="0" t="n">
        <v>-0.0030844788665951</v>
      </c>
      <c r="I158" s="0" t="n">
        <v>-0.0025935980129061</v>
      </c>
      <c r="J158" s="0" t="n">
        <v>-0.00242555029085791</v>
      </c>
      <c r="K158" s="0" t="n">
        <v>0.00801666843413892</v>
      </c>
      <c r="L158" s="0" t="n">
        <v>0.00135463106768731</v>
      </c>
      <c r="M158" s="0" t="n">
        <v>0.00132626781416242</v>
      </c>
      <c r="O158" s="0" t="n">
        <v>98.0637101811368</v>
      </c>
      <c r="P158" s="0" t="n">
        <f aca="false">20*LOG(10^((67.8-20*LOG(O158))/-20)+4*10^((83.1-20*LOG(O158))/-20))</f>
        <v>-23.4266909107838</v>
      </c>
      <c r="Q158" s="0" t="n">
        <f aca="false">10*LOG(B158^2+C158^2)-AF158</f>
        <v>-29.0916322433334</v>
      </c>
      <c r="R158" s="0" t="n">
        <f aca="false">10*LOG(D158^2+E158^2)-AF158</f>
        <v>-39.9807435319142</v>
      </c>
      <c r="S158" s="0" t="n">
        <f aca="false">10*LOG(F158^2+G158^2)-AG158</f>
        <v>-33.5780590540101</v>
      </c>
      <c r="T158" s="0" t="n">
        <f aca="false">10*LOG(H158^2+I158^2)-AF158</f>
        <v>-37.1906245105922</v>
      </c>
      <c r="U158" s="0" t="n">
        <f aca="false">10*LOG(J158^2+K158^2)-AG158</f>
        <v>-30.8887794226857</v>
      </c>
      <c r="V158" s="0" t="n">
        <f aca="false">10*LOG(L158^2+M158^2)-AH158</f>
        <v>-43.6088207575977</v>
      </c>
      <c r="X158" s="0" t="n">
        <v>98.0637101811368</v>
      </c>
      <c r="Y158" s="0" t="n">
        <f aca="false">20*LOG(10^((64.8-20*LOG(X158))/-20)+4*10^((80.1-20*LOG(X158))/-20))</f>
        <v>-20.4266909107838</v>
      </c>
      <c r="Z158" s="0" t="n">
        <f aca="false">10*LOG(10^(Q158/10)+10^(R158/10)+10^(T158/10))</f>
        <v>-28.1700257481292</v>
      </c>
      <c r="AA158" s="0" t="n">
        <f aca="false">10*LOG(10^(Q158/10)+10^(S158/10)+10^(U158/10))</f>
        <v>-26.0444620982561</v>
      </c>
      <c r="AB158" s="0" t="n">
        <f aca="false">10*LOG(10^(R158/10)+10^(S158/10)+10^(V158/10))</f>
        <v>-32.3452954888997</v>
      </c>
      <c r="AC158" s="0" t="n">
        <f aca="false">10*LOG(10^(T158/10)+10^(U158/10)+10^(V158/10))</f>
        <v>-29.7903652398861</v>
      </c>
      <c r="AF158" s="0" t="n">
        <f aca="false">'IL Cat 6 (55m)'!L158</f>
        <v>-10.703311861851</v>
      </c>
      <c r="AG158" s="0" t="n">
        <f aca="false">'IL Cat 6 (55m)'!M158</f>
        <v>-10.6509272941134</v>
      </c>
      <c r="AH158" s="0" t="n">
        <f aca="false">'IL Cat 6 (55m)'!N158</f>
        <v>-10.8353844437152</v>
      </c>
      <c r="AI158" s="0" t="n">
        <f aca="false">'IL Cat 6 (55m)'!O158</f>
        <v>-10.5868254268423</v>
      </c>
    </row>
    <row r="159" customFormat="false" ht="12.75" hidden="false" customHeight="false" outlineLevel="0" collapsed="false">
      <c r="A159" s="0" t="n">
        <v>98.6883198001249</v>
      </c>
      <c r="B159" s="0" t="n">
        <v>-0.00466703335432434</v>
      </c>
      <c r="C159" s="0" t="n">
        <v>-0.00913289558215182</v>
      </c>
      <c r="D159" s="0" t="n">
        <v>0.00295530527684091</v>
      </c>
      <c r="E159" s="0" t="n">
        <v>0.000216304946349604</v>
      </c>
      <c r="F159" s="0" t="n">
        <v>0.0035421835311405</v>
      </c>
      <c r="G159" s="0" t="n">
        <v>0.00500842213176335</v>
      </c>
      <c r="H159" s="0" t="n">
        <v>-0.000759725654445167</v>
      </c>
      <c r="I159" s="0" t="n">
        <v>0.00375988463832799</v>
      </c>
      <c r="J159" s="0" t="n">
        <v>0.00569895268274214</v>
      </c>
      <c r="K159" s="0" t="n">
        <v>0.00634818519999506</v>
      </c>
      <c r="L159" s="0" t="n">
        <v>0.00161267282043681</v>
      </c>
      <c r="M159" s="0" t="n">
        <v>-2.35385851495213E-006</v>
      </c>
      <c r="O159" s="0" t="n">
        <v>98.6883198001249</v>
      </c>
      <c r="P159" s="0" t="n">
        <f aca="false">20*LOG(10^((67.8-20*LOG(O159))/-20)+4*10^((83.1-20*LOG(O159))/-20))</f>
        <v>-23.37154221988</v>
      </c>
      <c r="Q159" s="0" t="n">
        <f aca="false">10*LOG(B159^2+C159^2)-AF159</f>
        <v>-29.045433128127</v>
      </c>
      <c r="R159" s="0" t="n">
        <f aca="false">10*LOG(D159^2+E159^2)-AF159</f>
        <v>-39.8299678288069</v>
      </c>
      <c r="S159" s="0" t="n">
        <f aca="false">10*LOG(F159^2+G159^2)-AG159</f>
        <v>-33.55898736588</v>
      </c>
      <c r="T159" s="0" t="n">
        <f aca="false">10*LOG(H159^2+I159^2)-AF159</f>
        <v>-37.5879356294416</v>
      </c>
      <c r="U159" s="0" t="n">
        <f aca="false">10*LOG(J159^2+K159^2)-AG159</f>
        <v>-30.6945137482417</v>
      </c>
      <c r="V159" s="0" t="n">
        <f aca="false">10*LOG(L159^2+M159^2)-AH159</f>
        <v>-44.9813600962355</v>
      </c>
      <c r="X159" s="0" t="n">
        <v>98.6883198001249</v>
      </c>
      <c r="Y159" s="0" t="n">
        <f aca="false">20*LOG(10^((64.8-20*LOG(X159))/-20)+4*10^((80.1-20*LOG(X159))/-20))</f>
        <v>-20.37154221988</v>
      </c>
      <c r="Z159" s="0" t="n">
        <f aca="false">10*LOG(10^(Q159/10)+10^(R159/10)+10^(T159/10))</f>
        <v>-28.1699215845938</v>
      </c>
      <c r="AA159" s="0" t="n">
        <f aca="false">10*LOG(10^(Q159/10)+10^(S159/10)+10^(U159/10))</f>
        <v>-25.9538938596842</v>
      </c>
      <c r="AB159" s="0" t="n">
        <f aca="false">10*LOG(10^(R159/10)+10^(S159/10)+10^(V159/10))</f>
        <v>-32.3926911215076</v>
      </c>
      <c r="AC159" s="0" t="n">
        <f aca="false">10*LOG(10^(T159/10)+10^(U159/10)+10^(V159/10))</f>
        <v>-29.7541737888265</v>
      </c>
      <c r="AF159" s="0" t="n">
        <f aca="false">'IL Cat 6 (55m)'!L159</f>
        <v>-10.7347817755994</v>
      </c>
      <c r="AG159" s="0" t="n">
        <f aca="false">'IL Cat 6 (55m)'!M159</f>
        <v>-10.6855139071182</v>
      </c>
      <c r="AH159" s="0" t="n">
        <f aca="false">'IL Cat 6 (55m)'!N159</f>
        <v>-10.8677053208929</v>
      </c>
      <c r="AI159" s="0" t="n">
        <f aca="false">'IL Cat 6 (55m)'!O159</f>
        <v>-10.62341396909</v>
      </c>
    </row>
    <row r="160" customFormat="false" ht="12.75" hidden="false" customHeight="false" outlineLevel="0" collapsed="false">
      <c r="A160" s="0" t="n">
        <v>99.3129294191131</v>
      </c>
      <c r="B160" s="0" t="n">
        <v>0.00996022427654125</v>
      </c>
      <c r="C160" s="0" t="n">
        <v>0.000928237470630857</v>
      </c>
      <c r="D160" s="0" t="n">
        <v>-0.00178330007266473</v>
      </c>
      <c r="E160" s="0" t="n">
        <v>0.00254157495187645</v>
      </c>
      <c r="F160" s="0" t="n">
        <v>0.00616419768132215</v>
      </c>
      <c r="G160" s="0" t="n">
        <v>-0.00079616600476009</v>
      </c>
      <c r="H160" s="0" t="n">
        <v>-0.00363255719120741</v>
      </c>
      <c r="I160" s="0" t="n">
        <v>0.000866987169060662</v>
      </c>
      <c r="J160" s="0" t="n">
        <v>0.00874187694692732</v>
      </c>
      <c r="K160" s="0" t="n">
        <v>-0.0018272655405765</v>
      </c>
      <c r="L160" s="0" t="n">
        <v>0.00120539659780976</v>
      </c>
      <c r="M160" s="0" t="n">
        <v>-0.0014836605525724</v>
      </c>
      <c r="O160" s="0" t="n">
        <v>99.3129294191131</v>
      </c>
      <c r="P160" s="0" t="n">
        <f aca="false">20*LOG(10^((67.8-20*LOG(O160))/-20)+4*10^((83.1-20*LOG(O160))/-20))</f>
        <v>-23.3167414725594</v>
      </c>
      <c r="Q160" s="0" t="n">
        <f aca="false">10*LOG(B160^2+C160^2)-AF160</f>
        <v>-29.2242762237275</v>
      </c>
      <c r="R160" s="0" t="n">
        <f aca="false">10*LOG(D160^2+E160^2)-AF160</f>
        <v>-39.3865517853518</v>
      </c>
      <c r="S160" s="0" t="n">
        <f aca="false">10*LOG(F160^2+G160^2)-AG160</f>
        <v>-33.4057364996308</v>
      </c>
      <c r="T160" s="0" t="n">
        <f aca="false">10*LOG(H160^2+I160^2)-AF160</f>
        <v>-37.7823639386921</v>
      </c>
      <c r="U160" s="0" t="n">
        <f aca="false">10*LOG(J160^2+K160^2)-AG160</f>
        <v>-30.2573060037573</v>
      </c>
      <c r="V160" s="0" t="n">
        <f aca="false">10*LOG(L160^2+M160^2)-AH160</f>
        <v>-43.4591293929206</v>
      </c>
      <c r="X160" s="0" t="n">
        <v>99.3129294191131</v>
      </c>
      <c r="Y160" s="0" t="n">
        <f aca="false">20*LOG(10^((64.8-20*LOG(X160))/-20)+4*10^((80.1-20*LOG(X160))/-20))</f>
        <v>-20.3167414725594</v>
      </c>
      <c r="Z160" s="0" t="n">
        <f aca="false">10*LOG(10^(Q160/10)+10^(R160/10)+10^(T160/10))</f>
        <v>-28.3051125397066</v>
      </c>
      <c r="AA160" s="0" t="n">
        <f aca="false">10*LOG(10^(Q160/10)+10^(S160/10)+10^(U160/10))</f>
        <v>-25.8594270375663</v>
      </c>
      <c r="AB160" s="0" t="n">
        <f aca="false">10*LOG(10^(R160/10)+10^(S160/10)+10^(V160/10))</f>
        <v>-32.098929644287</v>
      </c>
      <c r="AC160" s="0" t="n">
        <f aca="false">10*LOG(10^(T160/10)+10^(U160/10)+10^(V160/10))</f>
        <v>-29.3771940035413</v>
      </c>
      <c r="AF160" s="0" t="n">
        <f aca="false">'IL Cat 6 (55m)'!L160</f>
        <v>-10.772784925496</v>
      </c>
      <c r="AG160" s="0" t="n">
        <f aca="false">'IL Cat 6 (55m)'!M160</f>
        <v>-10.724880009925</v>
      </c>
      <c r="AH160" s="0" t="n">
        <f aca="false">'IL Cat 6 (55m)'!N160</f>
        <v>-10.9129123034656</v>
      </c>
      <c r="AI160" s="0" t="n">
        <f aca="false">'IL Cat 6 (55m)'!O160</f>
        <v>-10.6565172140468</v>
      </c>
    </row>
    <row r="161" customFormat="false" ht="12.75" hidden="false" customHeight="false" outlineLevel="0" collapsed="false">
      <c r="A161" s="0" t="n">
        <v>99.9375390381012</v>
      </c>
      <c r="B161" s="0" t="n">
        <v>0.00579772556932226</v>
      </c>
      <c r="C161" s="0" t="n">
        <v>-0.00819531525779359</v>
      </c>
      <c r="D161" s="0" t="n">
        <v>0.00135131986329271</v>
      </c>
      <c r="E161" s="0" t="n">
        <v>0.00286812954130436</v>
      </c>
      <c r="F161" s="0" t="n">
        <v>-0.0024153730521517</v>
      </c>
      <c r="G161" s="0" t="n">
        <v>0.0052710766683014</v>
      </c>
      <c r="H161" s="0" t="n">
        <v>-0.00202441506106537</v>
      </c>
      <c r="I161" s="0" t="n">
        <v>-0.00283536434641556</v>
      </c>
      <c r="J161" s="0" t="n">
        <v>-0.00271357641774414</v>
      </c>
      <c r="K161" s="0" t="n">
        <v>0.00873342583583093</v>
      </c>
      <c r="L161" s="0" t="n">
        <v>-0.000998414855586042</v>
      </c>
      <c r="M161" s="0" t="n">
        <v>-0.00222346496899464</v>
      </c>
      <c r="O161" s="0" t="n">
        <v>99.9375390381012</v>
      </c>
      <c r="P161" s="0" t="n">
        <f aca="false">20*LOG(10^((67.8-20*LOG(O161))/-20)+4*10^((83.1-20*LOG(O161))/-20))</f>
        <v>-23.26228430585</v>
      </c>
      <c r="Q161" s="0" t="n">
        <f aca="false">10*LOG(B161^2+C161^2)-AF161</f>
        <v>-29.162369917306</v>
      </c>
      <c r="R161" s="0" t="n">
        <f aca="false">10*LOG(D161^2+E161^2)-AF161</f>
        <v>-39.1733509352858</v>
      </c>
      <c r="S161" s="0" t="n">
        <f aca="false">10*LOG(F161^2+G161^2)-AG161</f>
        <v>-33.9705010793751</v>
      </c>
      <c r="T161" s="0" t="n">
        <f aca="false">10*LOG(H161^2+I161^2)-AF161</f>
        <v>-38.3546667984302</v>
      </c>
      <c r="U161" s="0" t="n">
        <f aca="false">10*LOG(J161^2+K161^2)-AG161</f>
        <v>-30.0123113308824</v>
      </c>
      <c r="V161" s="0" t="n">
        <f aca="false">10*LOG(L161^2+M161^2)-AH161</f>
        <v>-41.3071472176462</v>
      </c>
      <c r="X161" s="0" t="n">
        <v>99.9375390381012</v>
      </c>
      <c r="Y161" s="0" t="n">
        <f aca="false">20*LOG(10^((64.8-20*LOG(X161))/-20)+4*10^((80.1-20*LOG(X161))/-20))</f>
        <v>-20.26228430585</v>
      </c>
      <c r="Z161" s="0" t="n">
        <f aca="false">10*LOG(10^(Q161/10)+10^(R161/10)+10^(T161/10))</f>
        <v>-28.2981047296674</v>
      </c>
      <c r="AA161" s="0" t="n">
        <f aca="false">10*LOG(10^(Q161/10)+10^(S161/10)+10^(U161/10))</f>
        <v>-25.832402715246</v>
      </c>
      <c r="AB161" s="0" t="n">
        <f aca="false">10*LOG(10^(R161/10)+10^(S161/10)+10^(V161/10))</f>
        <v>-32.2490238947984</v>
      </c>
      <c r="AC161" s="0" t="n">
        <f aca="false">10*LOG(10^(T161/10)+10^(U161/10)+10^(V161/10))</f>
        <v>-29.1462412976957</v>
      </c>
      <c r="AF161" s="0" t="n">
        <f aca="false">'IL Cat 6 (55m)'!L161</f>
        <v>-10.8040238420625</v>
      </c>
      <c r="AG161" s="0" t="n">
        <f aca="false">'IL Cat 6 (55m)'!M161</f>
        <v>-10.7637445082111</v>
      </c>
      <c r="AH161" s="0" t="n">
        <f aca="false">'IL Cat 6 (55m)'!N161</f>
        <v>-10.9545286976839</v>
      </c>
      <c r="AI161" s="0" t="n">
        <f aca="false">'IL Cat 6 (55m)'!O161</f>
        <v>-10.7018169165261</v>
      </c>
    </row>
    <row r="162" customFormat="false" ht="12.75" hidden="false" customHeight="false" outlineLevel="0" collapsed="false">
      <c r="A162" s="0" t="n">
        <v>100.562148657089</v>
      </c>
      <c r="B162" s="0" t="n">
        <v>-0.00397485802015168</v>
      </c>
      <c r="C162" s="0" t="n">
        <v>-0.00925704814565983</v>
      </c>
      <c r="D162" s="0" t="n">
        <v>0.00315565580722168</v>
      </c>
      <c r="E162" s="0" t="n">
        <v>0.000337846998553556</v>
      </c>
      <c r="F162" s="0" t="n">
        <v>0.00290477496579598</v>
      </c>
      <c r="G162" s="0" t="n">
        <v>0.00497512385427152</v>
      </c>
      <c r="H162" s="0" t="n">
        <v>0.00161030604428286</v>
      </c>
      <c r="I162" s="0" t="n">
        <v>-0.00316983785122247</v>
      </c>
      <c r="J162" s="0" t="n">
        <v>0.00601699038346738</v>
      </c>
      <c r="K162" s="0" t="n">
        <v>0.00675187329056028</v>
      </c>
      <c r="L162" s="0" t="n">
        <v>0.00219087840547194</v>
      </c>
      <c r="M162" s="0" t="n">
        <v>-2.05429701861837E-005</v>
      </c>
      <c r="O162" s="0" t="n">
        <v>100.562148657089</v>
      </c>
      <c r="P162" s="0" t="n">
        <f aca="false">20*LOG(10^((67.8-20*LOG(O162))/-20)+4*10^((83.1-20*LOG(O162))/-20))</f>
        <v>-23.2081664383315</v>
      </c>
      <c r="Q162" s="0" t="n">
        <f aca="false">10*LOG(B162^2+C162^2)-AF162</f>
        <v>-29.1032058740603</v>
      </c>
      <c r="R162" s="0" t="n">
        <f aca="false">10*LOG(D162^2+E162^2)-AF162</f>
        <v>-39.136254343479</v>
      </c>
      <c r="S162" s="0" t="n">
        <f aca="false">10*LOG(F162^2+G162^2)-AG162</f>
        <v>-33.9871396697672</v>
      </c>
      <c r="T162" s="0" t="n">
        <f aca="false">10*LOG(H162^2+I162^2)-AF162</f>
        <v>-38.1497429343891</v>
      </c>
      <c r="U162" s="0" t="n">
        <f aca="false">10*LOG(J162^2+K162^2)-AG162</f>
        <v>-30.0700500938205</v>
      </c>
      <c r="V162" s="0" t="n">
        <f aca="false">10*LOG(L162^2+M162^2)-AH162</f>
        <v>-42.2109193583775</v>
      </c>
      <c r="X162" s="0" t="n">
        <v>100.562148657089</v>
      </c>
      <c r="Y162" s="0" t="n">
        <f aca="false">20*LOG(10^((64.8-20*LOG(X162))/-20)+4*10^((80.1-20*LOG(X162))/-20))</f>
        <v>-20.2081664383315</v>
      </c>
      <c r="Z162" s="0" t="n">
        <f aca="false">10*LOG(10^(Q162/10)+10^(R162/10)+10^(T162/10))</f>
        <v>-28.226127455668</v>
      </c>
      <c r="AA162" s="0" t="n">
        <f aca="false">10*LOG(10^(Q162/10)+10^(S162/10)+10^(U162/10))</f>
        <v>-25.8291901620559</v>
      </c>
      <c r="AB162" s="0" t="n">
        <f aca="false">10*LOG(10^(R162/10)+10^(S162/10)+10^(V162/10))</f>
        <v>-32.3552752645814</v>
      </c>
      <c r="AC162" s="0" t="n">
        <f aca="false">10*LOG(10^(T162/10)+10^(U162/10)+10^(V162/10))</f>
        <v>-29.2182523368165</v>
      </c>
      <c r="AF162" s="0" t="n">
        <f aca="false">'IL Cat 6 (55m)'!L162</f>
        <v>-10.8324573332934</v>
      </c>
      <c r="AG162" s="0" t="n">
        <f aca="false">'IL Cat 6 (55m)'!M162</f>
        <v>-10.802843422464</v>
      </c>
      <c r="AH162" s="0" t="n">
        <f aca="false">'IL Cat 6 (55m)'!N162</f>
        <v>-10.9763333300891</v>
      </c>
      <c r="AI162" s="0" t="n">
        <f aca="false">'IL Cat 6 (55m)'!O162</f>
        <v>-10.7426392000453</v>
      </c>
    </row>
    <row r="163" customFormat="false" ht="12.75" hidden="false" customHeight="false" outlineLevel="0" collapsed="false">
      <c r="A163" s="0" t="n">
        <v>101.186758276077</v>
      </c>
      <c r="B163" s="0" t="n">
        <v>0.00993387353882066</v>
      </c>
      <c r="C163" s="0" t="n">
        <v>0.00112258569460568</v>
      </c>
      <c r="D163" s="0" t="n">
        <v>-0.00198481297591556</v>
      </c>
      <c r="E163" s="0" t="n">
        <v>0.00241618546513414</v>
      </c>
      <c r="F163" s="0" t="n">
        <v>0.00572264041726587</v>
      </c>
      <c r="G163" s="0" t="n">
        <v>0.000237884515530854</v>
      </c>
      <c r="H163" s="0" t="n">
        <v>-0.00357415725040994</v>
      </c>
      <c r="I163" s="0" t="n">
        <v>-6.03114970632341E-005</v>
      </c>
      <c r="J163" s="0" t="n">
        <v>0.00897646141011272</v>
      </c>
      <c r="K163" s="0" t="n">
        <v>-0.00152271647499439</v>
      </c>
      <c r="L163" s="0" t="n">
        <v>0.00126545745101739</v>
      </c>
      <c r="M163" s="0" t="n">
        <v>-0.00159905639033204</v>
      </c>
      <c r="O163" s="0" t="n">
        <v>101.186758276077</v>
      </c>
      <c r="P163" s="0" t="n">
        <f aca="false">20*LOG(10^((67.8-20*LOG(O163))/-20)+4*10^((83.1-20*LOG(O163))/-20))</f>
        <v>-23.1543836681158</v>
      </c>
      <c r="Q163" s="0" t="n">
        <f aca="false">10*LOG(B163^2+C163^2)-AF163</f>
        <v>-29.1286652653407</v>
      </c>
      <c r="R163" s="0" t="n">
        <f aca="false">10*LOG(D163^2+E163^2)-AF163</f>
        <v>-39.2238981930542</v>
      </c>
      <c r="S163" s="0" t="n">
        <f aca="false">10*LOG(F163^2+G163^2)-AG163</f>
        <v>-34.0046881595937</v>
      </c>
      <c r="T163" s="0" t="n">
        <f aca="false">10*LOG(H163^2+I163^2)-AF163</f>
        <v>-38.0614378899697</v>
      </c>
      <c r="U163" s="0" t="n">
        <f aca="false">10*LOG(J163^2+K163^2)-AG163</f>
        <v>-29.9788045146412</v>
      </c>
      <c r="V163" s="0" t="n">
        <f aca="false">10*LOG(L163^2+M163^2)-AH163</f>
        <v>-42.8026663690891</v>
      </c>
      <c r="X163" s="0" t="n">
        <v>101.186758276077</v>
      </c>
      <c r="Y163" s="0" t="n">
        <f aca="false">20*LOG(10^((64.8-20*LOG(X163))/-20)+4*10^((80.1-20*LOG(X163))/-20))</f>
        <v>-20.1543836681158</v>
      </c>
      <c r="Z163" s="0" t="n">
        <f aca="false">10*LOG(10^(Q163/10)+10^(R163/10)+10^(T163/10))</f>
        <v>-28.2448676012318</v>
      </c>
      <c r="AA163" s="0" t="n">
        <f aca="false">10*LOG(10^(Q163/10)+10^(S163/10)+10^(U163/10))</f>
        <v>-25.8091284347869</v>
      </c>
      <c r="AB163" s="0" t="n">
        <f aca="false">10*LOG(10^(R163/10)+10^(S163/10)+10^(V163/10))</f>
        <v>-32.4435921727224</v>
      </c>
      <c r="AC163" s="0" t="n">
        <f aca="false">10*LOG(10^(T163/10)+10^(U163/10)+10^(V163/10))</f>
        <v>-29.1592302803423</v>
      </c>
      <c r="AF163" s="0" t="n">
        <f aca="false">'IL Cat 6 (55m)'!L163</f>
        <v>-10.8738525428058</v>
      </c>
      <c r="AG163" s="0" t="n">
        <f aca="false">'IL Cat 6 (55m)'!M163</f>
        <v>-10.8358846260746</v>
      </c>
      <c r="AH163" s="0" t="n">
        <f aca="false">'IL Cat 6 (55m)'!N163</f>
        <v>-11.0081087117918</v>
      </c>
      <c r="AI163" s="0" t="n">
        <f aca="false">'IL Cat 6 (55m)'!O163</f>
        <v>-10.7853767302815</v>
      </c>
    </row>
    <row r="164" customFormat="false" ht="12.75" hidden="false" customHeight="false" outlineLevel="0" collapsed="false">
      <c r="A164" s="0" t="n">
        <v>101.811367895066</v>
      </c>
      <c r="B164" s="0" t="n">
        <v>0.00619893625782777</v>
      </c>
      <c r="C164" s="0" t="n">
        <v>-0.00785235068909797</v>
      </c>
      <c r="D164" s="0" t="n">
        <v>0.0009228108954535</v>
      </c>
      <c r="E164" s="0" t="n">
        <v>0.0030366837551052</v>
      </c>
      <c r="F164" s="0" t="n">
        <v>-0.0027772590993934</v>
      </c>
      <c r="G164" s="0" t="n">
        <v>0.00458919241944985</v>
      </c>
      <c r="H164" s="0" t="n">
        <v>0.00156008801979243</v>
      </c>
      <c r="I164" s="0" t="n">
        <v>0.00321773489678959</v>
      </c>
      <c r="J164" s="0" t="n">
        <v>-0.00331219773048182</v>
      </c>
      <c r="K164" s="0" t="n">
        <v>0.00859475856117559</v>
      </c>
      <c r="L164" s="0" t="n">
        <v>-0.000388303439938213</v>
      </c>
      <c r="M164" s="0" t="n">
        <v>-0.00219755033831476</v>
      </c>
      <c r="O164" s="0" t="n">
        <v>101.811367895066</v>
      </c>
      <c r="P164" s="0" t="n">
        <f aca="false">20*LOG(10^((67.8-20*LOG(O164))/-20)+4*10^((83.1-20*LOG(O164))/-20))</f>
        <v>-23.1009318708893</v>
      </c>
      <c r="Q164" s="0" t="n">
        <f aca="false">10*LOG(B164^2+C164^2)-AF164</f>
        <v>-29.0894778006394</v>
      </c>
      <c r="R164" s="0" t="n">
        <f aca="false">10*LOG(D164^2+E164^2)-AF164</f>
        <v>-39.0616202762535</v>
      </c>
      <c r="S164" s="0" t="n">
        <f aca="false">10*LOG(F164^2+G164^2)-AG164</f>
        <v>-34.5385698294921</v>
      </c>
      <c r="T164" s="0" t="n">
        <f aca="false">10*LOG(H164^2+I164^2)-AF164</f>
        <v>-38.0252989214495</v>
      </c>
      <c r="U164" s="0" t="n">
        <f aca="false">10*LOG(J164^2+K164^2)-AG164</f>
        <v>-29.8425167084313</v>
      </c>
      <c r="V164" s="0" t="n">
        <f aca="false">10*LOG(L164^2+M164^2)-AH164</f>
        <v>-41.9763727078279</v>
      </c>
      <c r="X164" s="0" t="n">
        <v>101.811367895066</v>
      </c>
      <c r="Y164" s="0" t="n">
        <f aca="false">20*LOG(10^((64.8-20*LOG(X164))/-20)+4*10^((80.1-20*LOG(X164))/-20))</f>
        <v>-20.1009318708893</v>
      </c>
      <c r="Z164" s="0" t="n">
        <f aca="false">10*LOG(10^(Q164/10)+10^(R164/10)+10^(T164/10))</f>
        <v>-28.1960434258314</v>
      </c>
      <c r="AA164" s="0" t="n">
        <f aca="false">10*LOG(10^(Q164/10)+10^(S164/10)+10^(U164/10))</f>
        <v>-25.8139105004165</v>
      </c>
      <c r="AB164" s="0" t="n">
        <f aca="false">10*LOG(10^(R164/10)+10^(S164/10)+10^(V164/10))</f>
        <v>-32.6822186078056</v>
      </c>
      <c r="AC164" s="0" t="n">
        <f aca="false">10*LOG(10^(T164/10)+10^(U164/10)+10^(V164/10))</f>
        <v>-29.0034143993039</v>
      </c>
      <c r="AF164" s="0" t="n">
        <f aca="false">'IL Cat 6 (55m)'!L164</f>
        <v>-10.9067792356988</v>
      </c>
      <c r="AG164" s="0" t="n">
        <f aca="false">'IL Cat 6 (55m)'!M164</f>
        <v>-10.8714496378127</v>
      </c>
      <c r="AH164" s="0" t="n">
        <f aca="false">'IL Cat 6 (55m)'!N164</f>
        <v>-11.0513277156539</v>
      </c>
      <c r="AI164" s="0" t="n">
        <f aca="false">'IL Cat 6 (55m)'!O164</f>
        <v>-10.8182799137236</v>
      </c>
    </row>
    <row r="165" customFormat="false" ht="12.75" hidden="false" customHeight="false" outlineLevel="0" collapsed="false">
      <c r="A165" s="0" t="n">
        <v>102.435977514054</v>
      </c>
      <c r="B165" s="0" t="n">
        <v>-0.00352694794101862</v>
      </c>
      <c r="C165" s="0" t="n">
        <v>-0.00917768420534383</v>
      </c>
      <c r="D165" s="0" t="n">
        <v>0.0031988517153285</v>
      </c>
      <c r="E165" s="0" t="n">
        <v>0.000738740143543583</v>
      </c>
      <c r="F165" s="0" t="n">
        <v>0.00246715916627286</v>
      </c>
      <c r="G165" s="0" t="n">
        <v>0.00462394014403516</v>
      </c>
      <c r="H165" s="0" t="n">
        <v>0.00211451543779425</v>
      </c>
      <c r="I165" s="0" t="n">
        <v>-0.00266106385699724</v>
      </c>
      <c r="J165" s="0" t="n">
        <v>0.00578790421320954</v>
      </c>
      <c r="K165" s="0" t="n">
        <v>0.00699230422178784</v>
      </c>
      <c r="L165" s="0" t="n">
        <v>-0.00253086401027318</v>
      </c>
      <c r="M165" s="0" t="n">
        <v>-0.000613878804626862</v>
      </c>
      <c r="O165" s="0" t="n">
        <v>102.435977514054</v>
      </c>
      <c r="P165" s="0" t="n">
        <f aca="false">20*LOG(10^((67.8-20*LOG(O165))/-20)+4*10^((83.1-20*LOG(O165))/-20))</f>
        <v>-23.0478069980145</v>
      </c>
      <c r="Q165" s="0" t="n">
        <f aca="false">10*LOG(B165^2+C165^2)-AF165</f>
        <v>-29.2067785595221</v>
      </c>
      <c r="R165" s="0" t="n">
        <f aca="false">10*LOG(D165^2+E165^2)-AF165</f>
        <v>-38.7341233581964</v>
      </c>
      <c r="S165" s="0" t="n">
        <f aca="false">10*LOG(F165^2+G165^2)-AG165</f>
        <v>-34.7002354531246</v>
      </c>
      <c r="T165" s="0" t="n">
        <f aca="false">10*LOG(H165^2+I165^2)-AF165</f>
        <v>-38.4329261551183</v>
      </c>
      <c r="U165" s="0" t="n">
        <f aca="false">10*LOG(J165^2+K165^2)-AG165</f>
        <v>-29.9295993594548</v>
      </c>
      <c r="V165" s="0" t="n">
        <f aca="false">10*LOG(L165^2+M165^2)-AH165</f>
        <v>-40.6002622534662</v>
      </c>
      <c r="X165" s="0" t="n">
        <v>102.435977514054</v>
      </c>
      <c r="Y165" s="0" t="n">
        <f aca="false">20*LOG(10^((64.8-20*LOG(X165))/-20)+4*10^((80.1-20*LOG(X165))/-20))</f>
        <v>-20.0478069980145</v>
      </c>
      <c r="Z165" s="0" t="n">
        <f aca="false">10*LOG(10^(Q165/10)+10^(R165/10)+10^(T165/10))</f>
        <v>-28.3041896680303</v>
      </c>
      <c r="AA165" s="0" t="n">
        <f aca="false">10*LOG(10^(Q165/10)+10^(S165/10)+10^(U165/10))</f>
        <v>-25.9251432395721</v>
      </c>
      <c r="AB165" s="0" t="n">
        <f aca="false">10*LOG(10^(R165/10)+10^(S165/10)+10^(V165/10))</f>
        <v>-32.5200014005041</v>
      </c>
      <c r="AC165" s="0" t="n">
        <f aca="false">10*LOG(10^(T165/10)+10^(U165/10)+10^(V165/10))</f>
        <v>-29.0417331974684</v>
      </c>
      <c r="AF165" s="0" t="n">
        <f aca="false">'IL Cat 6 (55m)'!L165</f>
        <v>-10.9403379868912</v>
      </c>
      <c r="AG165" s="0" t="n">
        <f aca="false">'IL Cat 6 (55m)'!M165</f>
        <v>-10.9115420974811</v>
      </c>
      <c r="AH165" s="0" t="n">
        <f aca="false">'IL Cat 6 (55m)'!N165</f>
        <v>-11.0860831610719</v>
      </c>
      <c r="AI165" s="0" t="n">
        <f aca="false">'IL Cat 6 (55m)'!O165</f>
        <v>-10.855066320286</v>
      </c>
    </row>
    <row r="166" customFormat="false" ht="12.75" hidden="false" customHeight="false" outlineLevel="0" collapsed="false">
      <c r="A166" s="0" t="n">
        <v>103.060587133042</v>
      </c>
      <c r="B166" s="0" t="n">
        <v>0.00960740588093385</v>
      </c>
      <c r="C166" s="0" t="n">
        <v>0.00160906622749793</v>
      </c>
      <c r="D166" s="0" t="n">
        <v>-0.00222839223110687</v>
      </c>
      <c r="E166" s="0" t="n">
        <v>0.0023958024363921</v>
      </c>
      <c r="F166" s="0" t="n">
        <v>0.00507911591003251</v>
      </c>
      <c r="G166" s="0" t="n">
        <v>0.000570088031750459</v>
      </c>
      <c r="H166" s="0" t="n">
        <v>-0.00321207074460605</v>
      </c>
      <c r="I166" s="0" t="n">
        <v>-0.000704862923476549</v>
      </c>
      <c r="J166" s="0" t="n">
        <v>0.00878652039688252</v>
      </c>
      <c r="K166" s="0" t="n">
        <v>-0.00153732227105991</v>
      </c>
      <c r="L166" s="0" t="n">
        <v>-0.0014968722919624</v>
      </c>
      <c r="M166" s="0" t="n">
        <v>0.00168501611469696</v>
      </c>
      <c r="O166" s="0" t="n">
        <v>103.060587133042</v>
      </c>
      <c r="P166" s="0" t="n">
        <f aca="false">20*LOG(10^((67.8-20*LOG(O166))/-20)+4*10^((83.1-20*LOG(O166))/-20))</f>
        <v>-22.9950050746903</v>
      </c>
      <c r="Q166" s="0" t="n">
        <f aca="false">10*LOG(B166^2+C166^2)-AF166</f>
        <v>-29.2489762700162</v>
      </c>
      <c r="R166" s="0" t="n">
        <f aca="false">10*LOG(D166^2+E166^2)-AF166</f>
        <v>-38.7251315192305</v>
      </c>
      <c r="S166" s="0" t="n">
        <f aca="false">10*LOG(F166^2+G166^2)-AG166</f>
        <v>-34.8877261199009</v>
      </c>
      <c r="T166" s="0" t="n">
        <f aca="false">10*LOG(H166^2+I166^2)-AF166</f>
        <v>-38.6812860472751</v>
      </c>
      <c r="U166" s="0" t="n">
        <f aca="false">10*LOG(J166^2+K166^2)-AG166</f>
        <v>-30.0505683434058</v>
      </c>
      <c r="V166" s="0" t="n">
        <f aca="false">10*LOG(L166^2+M166^2)-AH166</f>
        <v>-41.8267370692872</v>
      </c>
      <c r="X166" s="0" t="n">
        <v>103.060587133042</v>
      </c>
      <c r="Y166" s="0" t="n">
        <f aca="false">20*LOG(10^((64.8-20*LOG(X166))/-20)+4*10^((80.1-20*LOG(X166))/-20))</f>
        <v>-19.9950050746903</v>
      </c>
      <c r="Z166" s="0" t="n">
        <f aca="false">10*LOG(10^(Q166/10)+10^(R166/10)+10^(T166/10))</f>
        <v>-28.3612954851666</v>
      </c>
      <c r="AA166" s="0" t="n">
        <f aca="false">10*LOG(10^(Q166/10)+10^(S166/10)+10^(U166/10))</f>
        <v>-26.0176205772741</v>
      </c>
      <c r="AB166" s="0" t="n">
        <f aca="false">10*LOG(10^(R166/10)+10^(S166/10)+10^(V166/10))</f>
        <v>-32.8042738689036</v>
      </c>
      <c r="AC166" s="0" t="n">
        <f aca="false">10*LOG(10^(T166/10)+10^(U166/10)+10^(V166/10))</f>
        <v>-29.2461131319296</v>
      </c>
      <c r="AF166" s="0" t="n">
        <f aca="false">'IL Cat 6 (55m)'!L166</f>
        <v>-10.9787578483767</v>
      </c>
      <c r="AG166" s="0" t="n">
        <f aca="false">'IL Cat 6 (55m)'!M166</f>
        <v>-10.9421400027816</v>
      </c>
      <c r="AH166" s="0" t="n">
        <f aca="false">'IL Cat 6 (55m)'!N166</f>
        <v>-11.1147061999176</v>
      </c>
      <c r="AI166" s="0" t="n">
        <f aca="false">'IL Cat 6 (55m)'!O166</f>
        <v>-10.895606360199</v>
      </c>
    </row>
    <row r="167" customFormat="false" ht="12.75" hidden="false" customHeight="false" outlineLevel="0" collapsed="false">
      <c r="A167" s="0" t="n">
        <v>103.68519675203</v>
      </c>
      <c r="B167" s="0" t="n">
        <v>0.00639062922515613</v>
      </c>
      <c r="C167" s="0" t="n">
        <v>-0.00713236884197786</v>
      </c>
      <c r="D167" s="0" t="n">
        <v>0.000920348670881639</v>
      </c>
      <c r="E167" s="0" t="n">
        <v>0.00327135331560695</v>
      </c>
      <c r="F167" s="0" t="n">
        <v>-0.00304284683935942</v>
      </c>
      <c r="G167" s="0" t="n">
        <v>0.00426303534485974</v>
      </c>
      <c r="H167" s="0" t="n">
        <v>-0.00064572082025591</v>
      </c>
      <c r="I167" s="0" t="n">
        <v>-0.00300274231987501</v>
      </c>
      <c r="J167" s="0" t="n">
        <v>-0.00304275805764215</v>
      </c>
      <c r="K167" s="0" t="n">
        <v>0.00847008064943335</v>
      </c>
      <c r="L167" s="0" t="n">
        <v>-0.000408568957414751</v>
      </c>
      <c r="M167" s="0" t="n">
        <v>-0.00216175173156555</v>
      </c>
      <c r="O167" s="0" t="n">
        <v>103.68519675203</v>
      </c>
      <c r="P167" s="0" t="n">
        <f aca="false">20*LOG(10^((67.8-20*LOG(O167))/-20)+4*10^((83.1-20*LOG(O167))/-20))</f>
        <v>-22.9425221981674</v>
      </c>
      <c r="Q167" s="0" t="n">
        <f aca="false">10*LOG(B167^2+C167^2)-AF167</f>
        <v>-29.3604926910785</v>
      </c>
      <c r="R167" s="0" t="n">
        <f aca="false">10*LOG(D167^2+E167^2)-AF167</f>
        <v>-38.3593323776625</v>
      </c>
      <c r="S167" s="0" t="n">
        <f aca="false">10*LOG(F167^2+G167^2)-AG167</f>
        <v>-34.6395457042132</v>
      </c>
      <c r="T167" s="0" t="n">
        <f aca="false">10*LOG(H167^2+I167^2)-AF167</f>
        <v>-39.2380085547171</v>
      </c>
      <c r="U167" s="0" t="n">
        <f aca="false">10*LOG(J167^2+K167^2)-AG167</f>
        <v>-29.9372970776332</v>
      </c>
      <c r="V167" s="0" t="n">
        <f aca="false">10*LOG(L167^2+M167^2)-AH167</f>
        <v>-42.0019299186872</v>
      </c>
      <c r="X167" s="0" t="n">
        <v>103.68519675203</v>
      </c>
      <c r="Y167" s="0" t="n">
        <f aca="false">20*LOG(10^((64.8-20*LOG(X167))/-20)+4*10^((80.1-20*LOG(X167))/-20))</f>
        <v>-19.9425221981674</v>
      </c>
      <c r="Z167" s="0" t="n">
        <f aca="false">10*LOG(10^(Q167/10)+10^(R167/10)+10^(T167/10))</f>
        <v>-28.4657279210575</v>
      </c>
      <c r="AA167" s="0" t="n">
        <f aca="false">10*LOG(10^(Q167/10)+10^(S167/10)+10^(U167/10))</f>
        <v>-25.9915433115633</v>
      </c>
      <c r="AB167" s="0" t="n">
        <f aca="false">10*LOG(10^(R167/10)+10^(S167/10)+10^(V167/10))</f>
        <v>-32.5761627862067</v>
      </c>
      <c r="AC167" s="0" t="n">
        <f aca="false">10*LOG(10^(T167/10)+10^(U167/10)+10^(V167/10))</f>
        <v>-29.2198235650959</v>
      </c>
      <c r="AF167" s="0" t="n">
        <f aca="false">'IL Cat 6 (55m)'!L167</f>
        <v>-11.0153012028299</v>
      </c>
      <c r="AG167" s="0" t="n">
        <f aca="false">'IL Cat 6 (55m)'!M167</f>
        <v>-10.9778182686833</v>
      </c>
      <c r="AH167" s="0" t="n">
        <f aca="false">'IL Cat 6 (55m)'!N167</f>
        <v>-11.1495275054997</v>
      </c>
      <c r="AI167" s="0" t="n">
        <f aca="false">'IL Cat 6 (55m)'!O167</f>
        <v>-10.933727644107</v>
      </c>
    </row>
    <row r="168" customFormat="false" ht="12.75" hidden="false" customHeight="false" outlineLevel="0" collapsed="false">
      <c r="A168" s="0" t="n">
        <v>104.309806371018</v>
      </c>
      <c r="B168" s="0" t="n">
        <v>-0.00280110516703144</v>
      </c>
      <c r="C168" s="0" t="n">
        <v>-0.0090045878060034</v>
      </c>
      <c r="D168" s="0" t="n">
        <v>0.00353275348981378</v>
      </c>
      <c r="E168" s="0" t="n">
        <v>0.000910204233607905</v>
      </c>
      <c r="F168" s="0" t="n">
        <v>0.00213211966729564</v>
      </c>
      <c r="G168" s="0" t="n">
        <v>0.00470521603310447</v>
      </c>
      <c r="H168" s="0" t="n">
        <v>-0.00238403441859818</v>
      </c>
      <c r="I168" s="0" t="n">
        <v>0.00196318859341912</v>
      </c>
      <c r="J168" s="0" t="n">
        <v>0.00616838471719066</v>
      </c>
      <c r="K168" s="0" t="n">
        <v>0.00686332720113729</v>
      </c>
      <c r="L168" s="0" t="n">
        <v>-0.00236397252263152</v>
      </c>
      <c r="M168" s="0" t="n">
        <v>-0.00084041807904219</v>
      </c>
      <c r="O168" s="0" t="n">
        <v>104.309806371018</v>
      </c>
      <c r="P168" s="0" t="n">
        <f aca="false">20*LOG(10^((67.8-20*LOG(O168))/-20)+4*10^((83.1-20*LOG(O168))/-20))</f>
        <v>-22.8903545360168</v>
      </c>
      <c r="Q168" s="0" t="n">
        <f aca="false">10*LOG(B168^2+C168^2)-AF168</f>
        <v>-29.4587872731288</v>
      </c>
      <c r="R168" s="0" t="n">
        <f aca="false">10*LOG(D168^2+E168^2)-AF168</f>
        <v>-37.7078160124512</v>
      </c>
      <c r="S168" s="0" t="n">
        <f aca="false">10*LOG(F168^2+G168^2)-AG168</f>
        <v>-34.718197003425</v>
      </c>
      <c r="T168" s="0" t="n">
        <f aca="false">10*LOG(H168^2+I168^2)-AF168</f>
        <v>-39.154761147853</v>
      </c>
      <c r="U168" s="0" t="n">
        <f aca="false">10*LOG(J168^2+K168^2)-AG168</f>
        <v>-29.6788055273618</v>
      </c>
      <c r="V168" s="0" t="n">
        <f aca="false">10*LOG(L168^2+M168^2)-AH168</f>
        <v>-40.8130739327672</v>
      </c>
      <c r="X168" s="0" t="n">
        <v>104.309806371018</v>
      </c>
      <c r="Y168" s="0" t="n">
        <f aca="false">20*LOG(10^((64.8-20*LOG(X168))/-20)+4*10^((80.1-20*LOG(X168))/-20))</f>
        <v>-19.8903545360168</v>
      </c>
      <c r="Z168" s="0" t="n">
        <f aca="false">10*LOG(10^(Q168/10)+10^(R168/10)+10^(T168/10))</f>
        <v>-28.4657511832669</v>
      </c>
      <c r="AA168" s="0" t="n">
        <f aca="false">10*LOG(10^(Q168/10)+10^(S168/10)+10^(U168/10))</f>
        <v>-25.9398720170955</v>
      </c>
      <c r="AB168" s="0" t="n">
        <f aca="false">10*LOG(10^(R168/10)+10^(S168/10)+10^(V168/10))</f>
        <v>-32.2924167966113</v>
      </c>
      <c r="AC168" s="0" t="n">
        <f aca="false">10*LOG(10^(T168/10)+10^(U168/10)+10^(V168/10))</f>
        <v>-28.9239221337784</v>
      </c>
      <c r="AF168" s="0" t="n">
        <f aca="false">'IL Cat 6 (55m)'!L168</f>
        <v>-11.0507888114769</v>
      </c>
      <c r="AG168" s="0" t="n">
        <f aca="false">'IL Cat 6 (55m)'!M168</f>
        <v>-11.0191321956183</v>
      </c>
      <c r="AH168" s="0" t="n">
        <f aca="false">'IL Cat 6 (55m)'!N168</f>
        <v>-11.1971973385717</v>
      </c>
      <c r="AI168" s="0" t="n">
        <f aca="false">'IL Cat 6 (55m)'!O168</f>
        <v>-10.9661330363084</v>
      </c>
    </row>
    <row r="169" customFormat="false" ht="12.75" hidden="false" customHeight="false" outlineLevel="0" collapsed="false">
      <c r="A169" s="0" t="n">
        <v>104.934415990006</v>
      </c>
      <c r="B169" s="0" t="n">
        <v>0.00924313633072985</v>
      </c>
      <c r="C169" s="0" t="n">
        <v>0.00238097889015161</v>
      </c>
      <c r="D169" s="0" t="n">
        <v>-0.00270435538654871</v>
      </c>
      <c r="E169" s="0" t="n">
        <v>0.00273552052914667</v>
      </c>
      <c r="F169" s="0" t="n">
        <v>0.0048563552654148</v>
      </c>
      <c r="G169" s="0" t="n">
        <v>0.00101320489797444</v>
      </c>
      <c r="H169" s="0" t="n">
        <v>0.00260322194131247</v>
      </c>
      <c r="I169" s="0" t="n">
        <v>0.00124794821994754</v>
      </c>
      <c r="J169" s="0" t="n">
        <v>0.00901049629524104</v>
      </c>
      <c r="K169" s="0" t="n">
        <v>-0.00204325468404824</v>
      </c>
      <c r="L169" s="0" t="n">
        <v>-0.00202662455394547</v>
      </c>
      <c r="M169" s="0" t="n">
        <v>0.0020629228466366</v>
      </c>
      <c r="O169" s="0" t="n">
        <v>104.934415990006</v>
      </c>
      <c r="P169" s="0" t="n">
        <f aca="false">20*LOG(10^((67.8-20*LOG(O169))/-20)+4*10^((83.1-20*LOG(O169))/-20))</f>
        <v>-22.8384983244512</v>
      </c>
      <c r="Q169" s="0" t="n">
        <f aca="false">10*LOG(B169^2+C169^2)-AF169</f>
        <v>-29.3156144090456</v>
      </c>
      <c r="R169" s="0" t="n">
        <f aca="false">10*LOG(D169^2+E169^2)-AF169</f>
        <v>-37.2093964282191</v>
      </c>
      <c r="S169" s="0" t="n">
        <f aca="false">10*LOG(F169^2+G169^2)-AG169</f>
        <v>-35.0306274640892</v>
      </c>
      <c r="T169" s="0" t="n">
        <f aca="false">10*LOG(H169^2+I169^2)-AF169</f>
        <v>-39.7024113639079</v>
      </c>
      <c r="U169" s="0" t="n">
        <f aca="false">10*LOG(J169^2+K169^2)-AG169</f>
        <v>-29.6291354201317</v>
      </c>
      <c r="V169" s="0" t="n">
        <f aca="false">10*LOG(L169^2+M169^2)-AH169</f>
        <v>-39.5431508536359</v>
      </c>
      <c r="X169" s="0" t="n">
        <v>104.934415990006</v>
      </c>
      <c r="Y169" s="0" t="n">
        <f aca="false">20*LOG(10^((64.8-20*LOG(X169))/-20)+4*10^((80.1-20*LOG(X169))/-20))</f>
        <v>-19.8384983244512</v>
      </c>
      <c r="Z169" s="0" t="n">
        <f aca="false">10*LOG(10^(Q169/10)+10^(R169/10)+10^(T169/10))</f>
        <v>-28.3330125914143</v>
      </c>
      <c r="AA169" s="0" t="n">
        <f aca="false">10*LOG(10^(Q169/10)+10^(S169/10)+10^(U169/10))</f>
        <v>-25.8941957349415</v>
      </c>
      <c r="AB169" s="0" t="n">
        <f aca="false">10*LOG(10^(R169/10)+10^(S169/10)+10^(V169/10))</f>
        <v>-32.1096087609168</v>
      </c>
      <c r="AC169" s="0" t="n">
        <f aca="false">10*LOG(10^(T169/10)+10^(U169/10)+10^(V169/10))</f>
        <v>-28.836141439781</v>
      </c>
      <c r="AF169" s="0" t="n">
        <f aca="false">'IL Cat 6 (55m)'!L169</f>
        <v>-11.0889811182906</v>
      </c>
      <c r="AG169" s="0" t="n">
        <f aca="false">'IL Cat 6 (55m)'!M169</f>
        <v>-11.0581204075094</v>
      </c>
      <c r="AH169" s="0" t="n">
        <f aca="false">'IL Cat 6 (55m)'!N169</f>
        <v>-11.2333020482425</v>
      </c>
      <c r="AI169" s="0" t="n">
        <f aca="false">'IL Cat 6 (55m)'!O169</f>
        <v>-11.0000750540574</v>
      </c>
    </row>
    <row r="170" customFormat="false" ht="12.75" hidden="false" customHeight="false" outlineLevel="0" collapsed="false">
      <c r="A170" s="0" t="n">
        <v>105.559025608994</v>
      </c>
      <c r="B170" s="0" t="n">
        <v>0.0066484221400504</v>
      </c>
      <c r="C170" s="0" t="n">
        <v>-0.00667068945847825</v>
      </c>
      <c r="D170" s="0" t="n">
        <v>0.0010192659665482</v>
      </c>
      <c r="E170" s="0" t="n">
        <v>0.00390037598317464</v>
      </c>
      <c r="F170" s="0" t="n">
        <v>-0.00344991141223346</v>
      </c>
      <c r="G170" s="0" t="n">
        <v>0.00345255872016484</v>
      </c>
      <c r="H170" s="0" t="n">
        <v>0.000131259227714222</v>
      </c>
      <c r="I170" s="0" t="n">
        <v>-0.00281736694033272</v>
      </c>
      <c r="J170" s="0" t="n">
        <v>-0.00301935553250053</v>
      </c>
      <c r="K170" s="0" t="n">
        <v>0.00875608956653107</v>
      </c>
      <c r="L170" s="0" t="n">
        <v>0.000583635126479067</v>
      </c>
      <c r="M170" s="0" t="n">
        <v>0.00247182589328673</v>
      </c>
      <c r="O170" s="0" t="n">
        <v>105.559025608994</v>
      </c>
      <c r="P170" s="0" t="n">
        <f aca="false">20*LOG(10^((67.8-20*LOG(O170))/-20)+4*10^((83.1-20*LOG(O170))/-20))</f>
        <v>-22.786949866695</v>
      </c>
      <c r="Q170" s="0" t="n">
        <f aca="false">10*LOG(B170^2+C170^2)-AF170</f>
        <v>-29.391314934703</v>
      </c>
      <c r="R170" s="0" t="n">
        <f aca="false">10*LOG(D170^2+E170^2)-AF170</f>
        <v>-36.7615079827474</v>
      </c>
      <c r="S170" s="0" t="n">
        <f aca="false">10*LOG(F170^2+G170^2)-AG170</f>
        <v>-35.1398946655345</v>
      </c>
      <c r="T170" s="0" t="n">
        <f aca="false">10*LOG(H170^2+I170^2)-AF170</f>
        <v>-39.8642475597112</v>
      </c>
      <c r="U170" s="0" t="n">
        <f aca="false">10*LOG(J170^2+K170^2)-AG170</f>
        <v>-29.5755415137925</v>
      </c>
      <c r="V170" s="0" t="n">
        <f aca="false">10*LOG(L170^2+M170^2)-AH170</f>
        <v>-40.6435355843563</v>
      </c>
      <c r="X170" s="0" t="n">
        <v>105.559025608994</v>
      </c>
      <c r="Y170" s="0" t="n">
        <f aca="false">20*LOG(10^((64.8-20*LOG(X170))/-20)+4*10^((80.1-20*LOG(X170))/-20))</f>
        <v>-19.786949866695</v>
      </c>
      <c r="Z170" s="0" t="n">
        <f aca="false">10*LOG(10^(Q170/10)+10^(R170/10)+10^(T170/10))</f>
        <v>-28.3433529718173</v>
      </c>
      <c r="AA170" s="0" t="n">
        <f aca="false">10*LOG(10^(Q170/10)+10^(S170/10)+10^(U170/10))</f>
        <v>-25.9187430420108</v>
      </c>
      <c r="AB170" s="0" t="n">
        <f aca="false">10*LOG(10^(R170/10)+10^(S170/10)+10^(V170/10))</f>
        <v>-32.1952354118371</v>
      </c>
      <c r="AC170" s="0" t="n">
        <f aca="false">10*LOG(10^(T170/10)+10^(U170/10)+10^(V170/10))</f>
        <v>-28.8871276526541</v>
      </c>
      <c r="AF170" s="0" t="n">
        <f aca="false">'IL Cat 6 (55m)'!L170</f>
        <v>-11.1294677270657</v>
      </c>
      <c r="AG170" s="0" t="n">
        <f aca="false">'IL Cat 6 (55m)'!M170</f>
        <v>-11.0903139305861</v>
      </c>
      <c r="AH170" s="0" t="n">
        <f aca="false">'IL Cat 6 (55m)'!N170</f>
        <v>-11.2604947968909</v>
      </c>
      <c r="AI170" s="0" t="n">
        <f aca="false">'IL Cat 6 (55m)'!O170</f>
        <v>-11.0420278691516</v>
      </c>
    </row>
    <row r="171" customFormat="false" ht="12.75" hidden="false" customHeight="false" outlineLevel="0" collapsed="false">
      <c r="A171" s="0" t="n">
        <v>106.183635227983</v>
      </c>
      <c r="B171" s="0" t="n">
        <v>-0.00261565911259</v>
      </c>
      <c r="C171" s="0" t="n">
        <v>-0.00892753143098129</v>
      </c>
      <c r="D171" s="0" t="n">
        <v>0.00383885808989648</v>
      </c>
      <c r="E171" s="0" t="n">
        <v>0.00121194979383799</v>
      </c>
      <c r="F171" s="0" t="n">
        <v>0.000963611983086444</v>
      </c>
      <c r="G171" s="0" t="n">
        <v>0.00476602914566021</v>
      </c>
      <c r="H171" s="0" t="n">
        <v>0.00263852686720361</v>
      </c>
      <c r="I171" s="0" t="n">
        <v>-0.00101862151514941</v>
      </c>
      <c r="J171" s="0" t="n">
        <v>0.00589831831669332</v>
      </c>
      <c r="K171" s="0" t="n">
        <v>0.00726825479820981</v>
      </c>
      <c r="L171" s="0" t="n">
        <v>-0.00218553533637666</v>
      </c>
      <c r="M171" s="0" t="n">
        <v>-0.000976292896684094</v>
      </c>
      <c r="O171" s="0" t="n">
        <v>106.183635227983</v>
      </c>
      <c r="P171" s="0" t="n">
        <f aca="false">20*LOG(10^((67.8-20*LOG(O171))/-20)+4*10^((83.1-20*LOG(O171))/-20))</f>
        <v>-22.735705531403</v>
      </c>
      <c r="Q171" s="0" t="n">
        <f aca="false">10*LOG(B171^2+C171^2)-AF171</f>
        <v>-29.4653540311799</v>
      </c>
      <c r="R171" s="0" t="n">
        <f aca="false">10*LOG(D171^2+E171^2)-AF171</f>
        <v>-36.7409823471182</v>
      </c>
      <c r="S171" s="0" t="n">
        <f aca="false">10*LOG(F171^2+G171^2)-AG171</f>
        <v>-35.1330573928729</v>
      </c>
      <c r="T171" s="0" t="n">
        <f aca="false">10*LOG(H171^2+I171^2)-AF171</f>
        <v>-39.8070662591365</v>
      </c>
      <c r="U171" s="0" t="n">
        <f aca="false">10*LOG(J171^2+K171^2)-AG171</f>
        <v>-29.4442722663806</v>
      </c>
      <c r="V171" s="0" t="n">
        <f aca="false">10*LOG(L171^2+M171^2)-AH171</f>
        <v>-41.1196552689037</v>
      </c>
      <c r="X171" s="0" t="n">
        <v>106.183635227983</v>
      </c>
      <c r="Y171" s="0" t="n">
        <f aca="false">20*LOG(10^((64.8-20*LOG(X171))/-20)+4*10^((80.1-20*LOG(X171))/-20))</f>
        <v>-19.735705531403</v>
      </c>
      <c r="Z171" s="0" t="n">
        <f aca="false">10*LOG(10^(Q171/10)+10^(R171/10)+10^(T171/10))</f>
        <v>-28.3943063272047</v>
      </c>
      <c r="AA171" s="0" t="n">
        <f aca="false">10*LOG(10^(Q171/10)+10^(S171/10)+10^(U171/10))</f>
        <v>-25.8935769226533</v>
      </c>
      <c r="AB171" s="0" t="n">
        <f aca="false">10*LOG(10^(R171/10)+10^(S171/10)+10^(V171/10))</f>
        <v>-32.2493695966402</v>
      </c>
      <c r="AC171" s="0" t="n">
        <f aca="false">10*LOG(10^(T171/10)+10^(U171/10)+10^(V171/10))</f>
        <v>-28.7997733634628</v>
      </c>
      <c r="AF171" s="0" t="n">
        <f aca="false">'IL Cat 6 (55m)'!L171</f>
        <v>-11.1623521009835</v>
      </c>
      <c r="AG171" s="0" t="n">
        <f aca="false">'IL Cat 6 (55m)'!M171</f>
        <v>-11.1298099031936</v>
      </c>
      <c r="AH171" s="0" t="n">
        <f aca="false">'IL Cat 6 (55m)'!N171</f>
        <v>-11.2990164018485</v>
      </c>
      <c r="AI171" s="0" t="n">
        <f aca="false">'IL Cat 6 (55m)'!O171</f>
        <v>-11.075988268065</v>
      </c>
    </row>
    <row r="172" customFormat="false" ht="12.75" hidden="false" customHeight="false" outlineLevel="0" collapsed="false">
      <c r="A172" s="0" t="n">
        <v>106.808244846971</v>
      </c>
      <c r="B172" s="0" t="n">
        <v>0.00885580112221412</v>
      </c>
      <c r="C172" s="0" t="n">
        <v>0.00267348751813218</v>
      </c>
      <c r="D172" s="0" t="n">
        <v>-0.00309910268129791</v>
      </c>
      <c r="E172" s="0" t="n">
        <v>0.0026135282794329</v>
      </c>
      <c r="F172" s="0" t="n">
        <v>-0.00432152180113907</v>
      </c>
      <c r="G172" s="0" t="n">
        <v>-0.00160361863468127</v>
      </c>
      <c r="H172" s="0" t="n">
        <v>0.00215705651739443</v>
      </c>
      <c r="I172" s="0" t="n">
        <v>0.00183107969375765</v>
      </c>
      <c r="J172" s="0" t="n">
        <v>0.0092398319324304</v>
      </c>
      <c r="K172" s="0" t="n">
        <v>-0.00128317872883191</v>
      </c>
      <c r="L172" s="0" t="n">
        <v>0.0022331850766477</v>
      </c>
      <c r="M172" s="0" t="n">
        <v>-0.00127532691874275</v>
      </c>
      <c r="O172" s="0" t="n">
        <v>106.808244846971</v>
      </c>
      <c r="P172" s="0" t="n">
        <f aca="false">20*LOG(10^((67.8-20*LOG(O172))/-20)+4*10^((83.1-20*LOG(O172))/-20))</f>
        <v>-22.6847617511254</v>
      </c>
      <c r="Q172" s="0" t="n">
        <f aca="false">10*LOG(B172^2+C172^2)-AF172</f>
        <v>-29.486409937281</v>
      </c>
      <c r="R172" s="0" t="n">
        <f aca="false">10*LOG(D172^2+E172^2)-AF172</f>
        <v>-36.6520762814225</v>
      </c>
      <c r="S172" s="0" t="n">
        <f aca="false">10*LOG(F172^2+G172^2)-AG172</f>
        <v>-35.5569094289249</v>
      </c>
      <c r="T172" s="0" t="n">
        <f aca="false">10*LOG(H172^2+I172^2)-AF172</f>
        <v>-39.7757468884398</v>
      </c>
      <c r="U172" s="0" t="n">
        <f aca="false">10*LOG(J172^2+K172^2)-AG172</f>
        <v>-29.433672137489</v>
      </c>
      <c r="V172" s="0" t="n">
        <f aca="false">10*LOG(L172^2+M172^2)-AH172</f>
        <v>-40.4585167454446</v>
      </c>
      <c r="X172" s="0" t="n">
        <v>106.808244846971</v>
      </c>
      <c r="Y172" s="0" t="n">
        <f aca="false">20*LOG(10^((64.8-20*LOG(X172))/-20)+4*10^((80.1-20*LOG(X172))/-20))</f>
        <v>-19.6847617511254</v>
      </c>
      <c r="Z172" s="0" t="n">
        <f aca="false">10*LOG(10^(Q172/10)+10^(R172/10)+10^(T172/10))</f>
        <v>-28.3953064526707</v>
      </c>
      <c r="AA172" s="0" t="n">
        <f aca="false">10*LOG(10^(Q172/10)+10^(S172/10)+10^(U172/10))</f>
        <v>-25.9465529950885</v>
      </c>
      <c r="AB172" s="0" t="n">
        <f aca="false">10*LOG(10^(R172/10)+10^(S172/10)+10^(V172/10))</f>
        <v>-32.3335060444099</v>
      </c>
      <c r="AC172" s="0" t="n">
        <f aca="false">10*LOG(10^(T172/10)+10^(U172/10)+10^(V172/10))</f>
        <v>-28.7466000565144</v>
      </c>
      <c r="AF172" s="0" t="n">
        <f aca="false">'IL Cat 6 (55m)'!L172</f>
        <v>-11.190235223419</v>
      </c>
      <c r="AG172" s="0" t="n">
        <f aca="false">'IL Cat 6 (55m)'!M172</f>
        <v>-11.1700850802063</v>
      </c>
      <c r="AH172" s="0" t="n">
        <f aca="false">'IL Cat 6 (55m)'!N172</f>
        <v>-11.337120860987</v>
      </c>
      <c r="AI172" s="0" t="n">
        <f aca="false">'IL Cat 6 (55m)'!O172</f>
        <v>-11.1110025298713</v>
      </c>
    </row>
    <row r="173" customFormat="false" ht="12.75" hidden="false" customHeight="false" outlineLevel="0" collapsed="false">
      <c r="A173" s="0" t="n">
        <v>107.432854465959</v>
      </c>
      <c r="B173" s="0" t="n">
        <v>0.00662398577482375</v>
      </c>
      <c r="C173" s="0" t="n">
        <v>-0.00640860394745509</v>
      </c>
      <c r="D173" s="0" t="n">
        <v>0.000712659226378686</v>
      </c>
      <c r="E173" s="0" t="n">
        <v>0.00411927659195967</v>
      </c>
      <c r="F173" s="0" t="n">
        <v>0.00350245936194885</v>
      </c>
      <c r="G173" s="0" t="n">
        <v>-0.00290229753737128</v>
      </c>
      <c r="H173" s="0" t="n">
        <v>0.000687095956934775</v>
      </c>
      <c r="I173" s="0" t="n">
        <v>-0.0025959965493919</v>
      </c>
      <c r="J173" s="0" t="n">
        <v>-0.00343415090530354</v>
      </c>
      <c r="K173" s="0" t="n">
        <v>0.00856646239788572</v>
      </c>
      <c r="L173" s="0" t="n">
        <v>-1.01231175834184E-005</v>
      </c>
      <c r="M173" s="0" t="n">
        <v>-0.00245679432710426</v>
      </c>
      <c r="O173" s="0" t="n">
        <v>107.432854465959</v>
      </c>
      <c r="P173" s="0" t="n">
        <f aca="false">20*LOG(10^((67.8-20*LOG(O173))/-20)+4*10^((83.1-20*LOG(O173))/-20))</f>
        <v>-22.6341150208175</v>
      </c>
      <c r="Q173" s="0" t="n">
        <f aca="false">10*LOG(B173^2+C173^2)-AF173</f>
        <v>-29.4875612728159</v>
      </c>
      <c r="R173" s="0" t="n">
        <f aca="false">10*LOG(D173^2+E173^2)-AF173</f>
        <v>-36.3545611959083</v>
      </c>
      <c r="S173" s="0" t="n">
        <f aca="false">10*LOG(F173^2+G173^2)-AG173</f>
        <v>-35.6343378409055</v>
      </c>
      <c r="T173" s="0" t="n">
        <f aca="false">10*LOG(H173^2+I173^2)-AF173</f>
        <v>-40.1989267851967</v>
      </c>
      <c r="U173" s="0" t="n">
        <f aca="false">10*LOG(J173^2+K173^2)-AG173</f>
        <v>-29.4888011523507</v>
      </c>
      <c r="V173" s="0" t="n">
        <f aca="false">10*LOG(L173^2+M173^2)-AH173</f>
        <v>-40.8257442601029</v>
      </c>
      <c r="X173" s="0" t="n">
        <v>107.432854465959</v>
      </c>
      <c r="Y173" s="0" t="n">
        <f aca="false">20*LOG(10^((64.8-20*LOG(X173))/-20)+4*10^((80.1-20*LOG(X173))/-20))</f>
        <v>-19.6341150208175</v>
      </c>
      <c r="Z173" s="0" t="n">
        <f aca="false">10*LOG(10^(Q173/10)+10^(R173/10)+10^(T173/10))</f>
        <v>-28.3795690196095</v>
      </c>
      <c r="AA173" s="0" t="n">
        <f aca="false">10*LOG(10^(Q173/10)+10^(S173/10)+10^(U173/10))</f>
        <v>-25.980128821904</v>
      </c>
      <c r="AB173" s="0" t="n">
        <f aca="false">10*LOG(10^(R173/10)+10^(S173/10)+10^(V173/10))</f>
        <v>-32.3104033598127</v>
      </c>
      <c r="AC173" s="0" t="n">
        <f aca="false">10*LOG(10^(T173/10)+10^(U173/10)+10^(V173/10))</f>
        <v>-28.8501455689013</v>
      </c>
      <c r="AF173" s="0" t="n">
        <f aca="false">'IL Cat 6 (55m)'!L173</f>
        <v>-11.2209382222423</v>
      </c>
      <c r="AG173" s="0" t="n">
        <f aca="false">'IL Cat 6 (55m)'!M173</f>
        <v>-11.2079412649217</v>
      </c>
      <c r="AH173" s="0" t="n">
        <f aca="false">'IL Cat 6 (55m)'!N173</f>
        <v>-11.3668059928065</v>
      </c>
      <c r="AI173" s="0" t="n">
        <f aca="false">'IL Cat 6 (55m)'!O173</f>
        <v>-11.1415396435271</v>
      </c>
    </row>
    <row r="174" customFormat="false" ht="12.75" hidden="false" customHeight="false" outlineLevel="0" collapsed="false">
      <c r="A174" s="0" t="n">
        <v>108.057464084947</v>
      </c>
      <c r="B174" s="0" t="n">
        <v>-0.00193414440201696</v>
      </c>
      <c r="C174" s="0" t="n">
        <v>-0.00894508382789888</v>
      </c>
      <c r="D174" s="0" t="n">
        <v>0.0040778369598678</v>
      </c>
      <c r="E174" s="0" t="n">
        <v>0.0014759575408981</v>
      </c>
      <c r="F174" s="0" t="n">
        <v>-0.000707533723970635</v>
      </c>
      <c r="G174" s="0" t="n">
        <v>-0.00441475591788703</v>
      </c>
      <c r="H174" s="0" t="n">
        <v>-0.00245559823252445</v>
      </c>
      <c r="I174" s="0" t="n">
        <v>0.000436642698482519</v>
      </c>
      <c r="J174" s="0" t="n">
        <v>0.00581847961764168</v>
      </c>
      <c r="K174" s="0" t="n">
        <v>0.0071114480943909</v>
      </c>
      <c r="L174" s="0" t="n">
        <v>-0.00205120678761299</v>
      </c>
      <c r="M174" s="0" t="n">
        <v>-0.00116411581267801</v>
      </c>
      <c r="O174" s="0" t="n">
        <v>108.057464084947</v>
      </c>
      <c r="P174" s="0" t="n">
        <f aca="false">20*LOG(10^((67.8-20*LOG(O174))/-20)+4*10^((83.1-20*LOG(O174))/-20))</f>
        <v>-22.5837618963926</v>
      </c>
      <c r="Q174" s="0" t="n">
        <f aca="false">10*LOG(B174^2+C174^2)-AF174</f>
        <v>-29.5149369872743</v>
      </c>
      <c r="R174" s="0" t="n">
        <f aca="false">10*LOG(D174^2+E174^2)-AF174</f>
        <v>-36.0018246245821</v>
      </c>
      <c r="S174" s="0" t="n">
        <f aca="false">10*LOG(F174^2+G174^2)-AG174</f>
        <v>-35.7558387949205</v>
      </c>
      <c r="T174" s="0" t="n">
        <f aca="false">10*LOG(H174^2+I174^2)-AF174</f>
        <v>-40.8067308013283</v>
      </c>
      <c r="U174" s="0" t="n">
        <f aca="false">10*LOG(J174^2+K174^2)-AG174</f>
        <v>-29.4992790149323</v>
      </c>
      <c r="V174" s="0" t="n">
        <f aca="false">10*LOG(L174^2+M174^2)-AH174</f>
        <v>-41.1442649729296</v>
      </c>
      <c r="X174" s="0" t="n">
        <v>108.057464084947</v>
      </c>
      <c r="Y174" s="0" t="n">
        <f aca="false">20*LOG(10^((64.8-20*LOG(X174))/-20)+4*10^((80.1-20*LOG(X174))/-20))</f>
        <v>-19.5837618963926</v>
      </c>
      <c r="Z174" s="0" t="n">
        <f aca="false">10*LOG(10^(Q174/10)+10^(R174/10)+10^(T174/10))</f>
        <v>-28.3794463497982</v>
      </c>
      <c r="AA174" s="0" t="n">
        <f aca="false">10*LOG(10^(Q174/10)+10^(S174/10)+10^(U174/10))</f>
        <v>-26.0100406127721</v>
      </c>
      <c r="AB174" s="0" t="n">
        <f aca="false">10*LOG(10^(R174/10)+10^(S174/10)+10^(V174/10))</f>
        <v>-32.2647998140573</v>
      </c>
      <c r="AC174" s="0" t="n">
        <f aca="false">10*LOG(10^(T174/10)+10^(U174/10)+10^(V174/10))</f>
        <v>-28.9208153581414</v>
      </c>
      <c r="AF174" s="0" t="n">
        <f aca="false">'IL Cat 6 (55m)'!L174</f>
        <v>-11.2549328064241</v>
      </c>
      <c r="AG174" s="0" t="n">
        <f aca="false">'IL Cat 6 (55m)'!M174</f>
        <v>-11.2358868826036</v>
      </c>
      <c r="AH174" s="0" t="n">
        <f aca="false">'IL Cat 6 (55m)'!N174</f>
        <v>-11.4029450709663</v>
      </c>
      <c r="AI174" s="0" t="n">
        <f aca="false">'IL Cat 6 (55m)'!O174</f>
        <v>-11.1789344807532</v>
      </c>
    </row>
    <row r="175" customFormat="false" ht="12.75" hidden="false" customHeight="false" outlineLevel="0" collapsed="false">
      <c r="A175" s="0" t="n">
        <v>108.682073703935</v>
      </c>
      <c r="B175" s="0" t="n">
        <v>-0.00865912438548886</v>
      </c>
      <c r="C175" s="0" t="n">
        <v>-0.0031610376431508</v>
      </c>
      <c r="D175" s="0" t="n">
        <v>0.00322346170413341</v>
      </c>
      <c r="E175" s="0" t="n">
        <v>-0.00283493153551794</v>
      </c>
      <c r="F175" s="0" t="n">
        <v>-0.00428361418068205</v>
      </c>
      <c r="G175" s="0" t="n">
        <v>-0.00155820876138144</v>
      </c>
      <c r="H175" s="0" t="n">
        <v>-0.00133968961996941</v>
      </c>
      <c r="I175" s="0" t="n">
        <v>-0.00208550968025598</v>
      </c>
      <c r="J175" s="0" t="n">
        <v>0.00920634847422689</v>
      </c>
      <c r="K175" s="0" t="n">
        <v>-0.00164624292220802</v>
      </c>
      <c r="L175" s="0" t="n">
        <v>0.00227424504605551</v>
      </c>
      <c r="M175" s="0" t="n">
        <v>-0.00101552348310762</v>
      </c>
      <c r="O175" s="0" t="n">
        <v>108.682073703935</v>
      </c>
      <c r="P175" s="0" t="n">
        <f aca="false">20*LOG(10^((67.8-20*LOG(O175))/-20)+4*10^((83.1-20*LOG(O175))/-20))</f>
        <v>-22.5336989933165</v>
      </c>
      <c r="Q175" s="0" t="n">
        <f aca="false">10*LOG(B175^2+C175^2)-AF175</f>
        <v>-29.4180586261092</v>
      </c>
      <c r="R175" s="0" t="n">
        <f aca="false">10*LOG(D175^2+E175^2)-AF175</f>
        <v>-36.0561732582163</v>
      </c>
      <c r="S175" s="0" t="n">
        <f aca="false">10*LOG(F175^2+G175^2)-AG175</f>
        <v>-35.5468252641403</v>
      </c>
      <c r="T175" s="0" t="n">
        <f aca="false">10*LOG(H175^2+I175^2)-AF175</f>
        <v>-40.82625127717</v>
      </c>
      <c r="U175" s="0" t="n">
        <f aca="false">10*LOG(J175^2+K175^2)-AG175</f>
        <v>-29.3042892333166</v>
      </c>
      <c r="V175" s="0" t="n">
        <f aca="false">10*LOG(L175^2+M175^2)-AH175</f>
        <v>-40.6326993307533</v>
      </c>
      <c r="X175" s="0" t="n">
        <v>108.682073703935</v>
      </c>
      <c r="Y175" s="0" t="n">
        <f aca="false">20*LOG(10^((64.8-20*LOG(X175))/-20)+4*10^((80.1-20*LOG(X175))/-20))</f>
        <v>-19.5336989933165</v>
      </c>
      <c r="Z175" s="0" t="n">
        <f aca="false">10*LOG(10^(Q175/10)+10^(R175/10)+10^(T175/10))</f>
        <v>-28.3149513270399</v>
      </c>
      <c r="AA175" s="0" t="n">
        <f aca="false">10*LOG(10^(Q175/10)+10^(S175/10)+10^(U175/10))</f>
        <v>-25.8570485501946</v>
      </c>
      <c r="AB175" s="0" t="n">
        <f aca="false">10*LOG(10^(R175/10)+10^(S175/10)+10^(V175/10))</f>
        <v>-32.123840404131</v>
      </c>
      <c r="AC175" s="0" t="n">
        <f aca="false">10*LOG(10^(T175/10)+10^(U175/10)+10^(V175/10))</f>
        <v>-28.7197057701212</v>
      </c>
      <c r="AF175" s="0" t="n">
        <f aca="false">'IL Cat 6 (55m)'!L175</f>
        <v>-11.2891526047771</v>
      </c>
      <c r="AG175" s="0" t="n">
        <f aca="false">'IL Cat 6 (55m)'!M175</f>
        <v>-11.2772700454998</v>
      </c>
      <c r="AH175" s="0" t="n">
        <f aca="false">'IL Cat 6 (55m)'!N175</f>
        <v>-11.4409478733749</v>
      </c>
      <c r="AI175" s="0" t="n">
        <f aca="false">'IL Cat 6 (55m)'!O175</f>
        <v>-11.210286346976</v>
      </c>
    </row>
    <row r="176" customFormat="false" ht="12.75" hidden="false" customHeight="false" outlineLevel="0" collapsed="false">
      <c r="A176" s="0" t="n">
        <v>109.306683322923</v>
      </c>
      <c r="B176" s="0" t="n">
        <v>0.00712731500364661</v>
      </c>
      <c r="C176" s="0" t="n">
        <v>-0.00568496109824019</v>
      </c>
      <c r="D176" s="0" t="n">
        <v>0.000824092162053609</v>
      </c>
      <c r="E176" s="0" t="n">
        <v>0.00414949136598474</v>
      </c>
      <c r="F176" s="0" t="n">
        <v>0.00357727943781552</v>
      </c>
      <c r="G176" s="0" t="n">
        <v>-0.00258590950358301</v>
      </c>
      <c r="H176" s="0" t="n">
        <v>0.00127176571446356</v>
      </c>
      <c r="I176" s="0" t="n">
        <v>-0.00210547069195757</v>
      </c>
      <c r="J176" s="0" t="n">
        <v>-0.0031527297009879</v>
      </c>
      <c r="K176" s="0" t="n">
        <v>0.00909063058907062</v>
      </c>
      <c r="L176" s="0" t="n">
        <v>0.000469620002798544</v>
      </c>
      <c r="M176" s="0" t="n">
        <v>-0.00267351189651908</v>
      </c>
      <c r="O176" s="0" t="n">
        <v>109.306683322923</v>
      </c>
      <c r="P176" s="0" t="n">
        <f aca="false">20*LOG(10^((67.8-20*LOG(O176))/-20)+4*10^((83.1-20*LOG(O176))/-20))</f>
        <v>-22.4839229852426</v>
      </c>
      <c r="Q176" s="0" t="n">
        <f aca="false">10*LOG(B176^2+C176^2)-AF176</f>
        <v>-29.4808344159212</v>
      </c>
      <c r="R176" s="0" t="n">
        <f aca="false">10*LOG(D176^2+E176^2)-AF176</f>
        <v>-36.1498529887584</v>
      </c>
      <c r="S176" s="0" t="n">
        <f aca="false">10*LOG(F176^2+G176^2)-AG176</f>
        <v>-35.7885954351236</v>
      </c>
      <c r="T176" s="0" t="n">
        <f aca="false">10*LOG(H176^2+I176^2)-AF176</f>
        <v>-40.8599168187219</v>
      </c>
      <c r="U176" s="0" t="n">
        <f aca="false">10*LOG(J176^2+K176^2)-AG176</f>
        <v>-29.0202071007324</v>
      </c>
      <c r="V176" s="0" t="n">
        <f aca="false">10*LOG(L176^2+M176^2)-AH176</f>
        <v>-39.846791694597</v>
      </c>
      <c r="X176" s="0" t="n">
        <v>109.306683322923</v>
      </c>
      <c r="Y176" s="0" t="n">
        <f aca="false">20*LOG(10^((64.8-20*LOG(X176))/-20)+4*10^((80.1-20*LOG(X176))/-20))</f>
        <v>-19.4839229852426</v>
      </c>
      <c r="Z176" s="0" t="n">
        <f aca="false">10*LOG(10^(Q176/10)+10^(R176/10)+10^(T176/10))</f>
        <v>-28.3812705522214</v>
      </c>
      <c r="AA176" s="0" t="n">
        <f aca="false">10*LOG(10^(Q176/10)+10^(S176/10)+10^(U176/10))</f>
        <v>-25.7777456559387</v>
      </c>
      <c r="AB176" s="0" t="n">
        <f aca="false">10*LOG(10^(R176/10)+10^(S176/10)+10^(V176/10))</f>
        <v>-32.1468557659486</v>
      </c>
      <c r="AC176" s="0" t="n">
        <f aca="false">10*LOG(10^(T176/10)+10^(U176/10)+10^(V176/10))</f>
        <v>-28.4202708221911</v>
      </c>
      <c r="AF176" s="0" t="n">
        <f aca="false">'IL Cat 6 (55m)'!L176</f>
        <v>-11.3222459917119</v>
      </c>
      <c r="AG176" s="0" t="n">
        <f aca="false">'IL Cat 6 (55m)'!M176</f>
        <v>-11.3146554227875</v>
      </c>
      <c r="AH176" s="0" t="n">
        <f aca="false">'IL Cat 6 (55m)'!N176</f>
        <v>-11.479589056947</v>
      </c>
      <c r="AI176" s="0" t="n">
        <f aca="false">'IL Cat 6 (55m)'!O176</f>
        <v>-11.2492829555635</v>
      </c>
    </row>
    <row r="177" customFormat="false" ht="12.75" hidden="false" customHeight="false" outlineLevel="0" collapsed="false">
      <c r="A177" s="0" t="n">
        <v>109.931292941911</v>
      </c>
      <c r="B177" s="0" t="n">
        <v>-0.00129892491315462</v>
      </c>
      <c r="C177" s="0" t="n">
        <v>-0.00866917923279054</v>
      </c>
      <c r="D177" s="0" t="n">
        <v>0.0038759028957251</v>
      </c>
      <c r="E177" s="0" t="n">
        <v>0.00160141346590275</v>
      </c>
      <c r="F177" s="0" t="n">
        <v>-0.0005031025065268</v>
      </c>
      <c r="G177" s="0" t="n">
        <v>-0.00449104956336881</v>
      </c>
      <c r="H177" s="0" t="n">
        <v>-0.00230773502563576</v>
      </c>
      <c r="I177" s="0" t="n">
        <v>-0.000261437839693518</v>
      </c>
      <c r="J177" s="0" t="n">
        <v>0.00637662159893282</v>
      </c>
      <c r="K177" s="0" t="n">
        <v>0.00738291802219133</v>
      </c>
      <c r="L177" s="0" t="n">
        <v>-0.0022337648567693</v>
      </c>
      <c r="M177" s="0" t="n">
        <v>-0.00155420714672954</v>
      </c>
      <c r="O177" s="0" t="n">
        <v>109.931292941911</v>
      </c>
      <c r="P177" s="0" t="n">
        <f aca="false">20*LOG(10^((67.8-20*LOG(O177))/-20)+4*10^((83.1-20*LOG(O177))/-20))</f>
        <v>-22.4344306026855</v>
      </c>
      <c r="Q177" s="0" t="n">
        <f aca="false">10*LOG(B177^2+C177^2)-AF177</f>
        <v>-29.7833395403968</v>
      </c>
      <c r="R177" s="0" t="n">
        <f aca="false">10*LOG(D177^2+E177^2)-AF177</f>
        <v>-36.187364778152</v>
      </c>
      <c r="S177" s="0" t="n">
        <f aca="false">10*LOG(F177^2+G177^2)-AG177</f>
        <v>-35.552882998853</v>
      </c>
      <c r="T177" s="0" t="n">
        <f aca="false">10*LOG(H177^2+I177^2)-AF177</f>
        <v>-41.3202171191439</v>
      </c>
      <c r="U177" s="0" t="n">
        <f aca="false">10*LOG(J177^2+K177^2)-AG177</f>
        <v>-28.8690563689152</v>
      </c>
      <c r="V177" s="0" t="n">
        <f aca="false">10*LOG(L177^2+M177^2)-AH177</f>
        <v>-39.7968609718805</v>
      </c>
      <c r="X177" s="0" t="n">
        <v>109.931292941911</v>
      </c>
      <c r="Y177" s="0" t="n">
        <f aca="false">20*LOG(10^((64.8-20*LOG(X177))/-20)+4*10^((80.1-20*LOG(X177))/-20))</f>
        <v>-19.4344306026855</v>
      </c>
      <c r="Z177" s="0" t="n">
        <f aca="false">10*LOG(10^(Q177/10)+10^(R177/10)+10^(T177/10))</f>
        <v>-28.647012280841</v>
      </c>
      <c r="AA177" s="0" t="n">
        <f aca="false">10*LOG(10^(Q177/10)+10^(S177/10)+10^(U177/10))</f>
        <v>-25.8053304204359</v>
      </c>
      <c r="AB177" s="0" t="n">
        <f aca="false">10*LOG(10^(R177/10)+10^(S177/10)+10^(V177/10))</f>
        <v>-32.0495601513864</v>
      </c>
      <c r="AC177" s="0" t="n">
        <f aca="false">10*LOG(10^(T177/10)+10^(U177/10)+10^(V177/10))</f>
        <v>-28.3090291682307</v>
      </c>
      <c r="AF177" s="0" t="n">
        <f aca="false">'IL Cat 6 (55m)'!L177</f>
        <v>-11.3606809535122</v>
      </c>
      <c r="AG177" s="0" t="n">
        <f aca="false">'IL Cat 6 (55m)'!M177</f>
        <v>-11.3459985410539</v>
      </c>
      <c r="AH177" s="0" t="n">
        <f aca="false">'IL Cat 6 (55m)'!N177</f>
        <v>-11.5077328127246</v>
      </c>
      <c r="AI177" s="0" t="n">
        <f aca="false">'IL Cat 6 (55m)'!O177</f>
        <v>-11.292131285255</v>
      </c>
    </row>
    <row r="178" customFormat="false" ht="12.75" hidden="false" customHeight="false" outlineLevel="0" collapsed="false">
      <c r="A178" s="0" t="n">
        <v>110.555902560899</v>
      </c>
      <c r="B178" s="0" t="n">
        <v>-0.00792000689817665</v>
      </c>
      <c r="C178" s="0" t="n">
        <v>-0.00305161028383494</v>
      </c>
      <c r="D178" s="0" t="n">
        <v>0.00352087097578028</v>
      </c>
      <c r="E178" s="0" t="n">
        <v>-0.0024352375580354</v>
      </c>
      <c r="F178" s="0" t="n">
        <v>-0.00348575542773734</v>
      </c>
      <c r="G178" s="0" t="n">
        <v>-0.00214857099365202</v>
      </c>
      <c r="H178" s="0" t="n">
        <v>0.000709707916323404</v>
      </c>
      <c r="I178" s="0" t="n">
        <v>0.00209367740651249</v>
      </c>
      <c r="J178" s="0" t="n">
        <v>0.00948334052372408</v>
      </c>
      <c r="K178" s="0" t="n">
        <v>-0.00164564242663629</v>
      </c>
      <c r="L178" s="0" t="n">
        <v>0.00216619291273017</v>
      </c>
      <c r="M178" s="0" t="n">
        <v>-0.000939155804830153</v>
      </c>
      <c r="O178" s="0" t="n">
        <v>110.555902560899</v>
      </c>
      <c r="P178" s="0" t="n">
        <f aca="false">20*LOG(10^((67.8-20*LOG(O178))/-20)+4*10^((83.1-20*LOG(O178))/-20))</f>
        <v>-22.3852186317323</v>
      </c>
      <c r="Q178" s="0" t="n">
        <f aca="false">10*LOG(B178^2+C178^2)-AF178</f>
        <v>-30.0274904550455</v>
      </c>
      <c r="R178" s="0" t="n">
        <f aca="false">10*LOG(D178^2+E178^2)-AF178</f>
        <v>-35.9722637270885</v>
      </c>
      <c r="S178" s="0" t="n">
        <f aca="false">10*LOG(F178^2+G178^2)-AG178</f>
        <v>-36.3746801423033</v>
      </c>
      <c r="T178" s="0" t="n">
        <f aca="false">10*LOG(H178^2+I178^2)-AF178</f>
        <v>-41.7125824135446</v>
      </c>
      <c r="U178" s="0" t="n">
        <f aca="false">10*LOG(J178^2+K178^2)-AG178</f>
        <v>-28.9511205699935</v>
      </c>
      <c r="V178" s="0" t="n">
        <f aca="false">10*LOG(L178^2+M178^2)-AH178</f>
        <v>-40.9980872373956</v>
      </c>
      <c r="X178" s="0" t="n">
        <v>110.555902560899</v>
      </c>
      <c r="Y178" s="0" t="n">
        <f aca="false">20*LOG(10^((64.8-20*LOG(X178))/-20)+4*10^((80.1-20*LOG(X178))/-20))</f>
        <v>-19.3852186317323</v>
      </c>
      <c r="Z178" s="0" t="n">
        <f aca="false">10*LOG(10^(Q178/10)+10^(R178/10)+10^(T178/10))</f>
        <v>-28.8143742872925</v>
      </c>
      <c r="AA178" s="0" t="n">
        <f aca="false">10*LOG(10^(Q178/10)+10^(S178/10)+10^(U178/10))</f>
        <v>-26.0253086859245</v>
      </c>
      <c r="AB178" s="0" t="n">
        <f aca="false">10*LOG(10^(R178/10)+10^(S178/10)+10^(V178/10))</f>
        <v>-32.4972919766915</v>
      </c>
      <c r="AC178" s="0" t="n">
        <f aca="false">10*LOG(10^(T178/10)+10^(U178/10)+10^(V178/10))</f>
        <v>-28.4769481796657</v>
      </c>
      <c r="AF178" s="0" t="n">
        <f aca="false">'IL Cat 6 (55m)'!L178</f>
        <v>-11.396842760912</v>
      </c>
      <c r="AG178" s="0" t="n">
        <f aca="false">'IL Cat 6 (55m)'!M178</f>
        <v>-11.380805529019</v>
      </c>
      <c r="AH178" s="0" t="n">
        <f aca="false">'IL Cat 6 (55m)'!N178</f>
        <v>-11.5399272960746</v>
      </c>
      <c r="AI178" s="0" t="n">
        <f aca="false">'IL Cat 6 (55m)'!O178</f>
        <v>-11.3291730399743</v>
      </c>
    </row>
    <row r="179" customFormat="false" ht="12.75" hidden="false" customHeight="false" outlineLevel="0" collapsed="false">
      <c r="A179" s="0" t="n">
        <v>111.180512179888</v>
      </c>
      <c r="B179" s="0" t="n">
        <v>0.00627874746417716</v>
      </c>
      <c r="C179" s="0" t="n">
        <v>-0.00506440976342412</v>
      </c>
      <c r="D179" s="0" t="n">
        <v>0.000326371292680164</v>
      </c>
      <c r="E179" s="0" t="n">
        <v>0.0042336253685848</v>
      </c>
      <c r="F179" s="0" t="n">
        <v>0.00401477411307386</v>
      </c>
      <c r="G179" s="0" t="n">
        <v>-0.0019766994814217</v>
      </c>
      <c r="H179" s="0" t="n">
        <v>-0.00160504116415116</v>
      </c>
      <c r="I179" s="0" t="n">
        <v>0.00149319492268035</v>
      </c>
      <c r="J179" s="0" t="n">
        <v>-0.00335759766621332</v>
      </c>
      <c r="K179" s="0" t="n">
        <v>0.00872046281691362</v>
      </c>
      <c r="L179" s="0" t="n">
        <v>0.000843244531184154</v>
      </c>
      <c r="M179" s="0" t="n">
        <v>-0.00218717878136521</v>
      </c>
      <c r="O179" s="0" t="n">
        <v>111.180512179888</v>
      </c>
      <c r="P179" s="0" t="n">
        <f aca="false">20*LOG(10^((67.8-20*LOG(O179))/-20)+4*10^((83.1-20*LOG(O179))/-20))</f>
        <v>-22.3362839127906</v>
      </c>
      <c r="Q179" s="0" t="n">
        <f aca="false">10*LOG(B179^2+C179^2)-AF179</f>
        <v>-30.4329072200712</v>
      </c>
      <c r="R179" s="0" t="n">
        <f aca="false">10*LOG(D179^2+E179^2)-AF179</f>
        <v>-36.0067945893629</v>
      </c>
      <c r="S179" s="0" t="n">
        <f aca="false">10*LOG(F179^2+G179^2)-AG179</f>
        <v>-35.5554876473538</v>
      </c>
      <c r="T179" s="0" t="n">
        <f aca="false">10*LOG(H179^2+I179^2)-AF179</f>
        <v>-41.7491301398196</v>
      </c>
      <c r="U179" s="0" t="n">
        <f aca="false">10*LOG(J179^2+K179^2)-AG179</f>
        <v>-29.1602420074986</v>
      </c>
      <c r="V179" s="0" t="n">
        <f aca="false">10*LOG(L179^2+M179^2)-AH179</f>
        <v>-41.0228482479845</v>
      </c>
      <c r="X179" s="0" t="n">
        <v>111.180512179888</v>
      </c>
      <c r="Y179" s="0" t="n">
        <f aca="false">20*LOG(10^((64.8-20*LOG(X179))/-20)+4*10^((80.1-20*LOG(X179))/-20))</f>
        <v>-19.3362839127906</v>
      </c>
      <c r="Z179" s="0" t="n">
        <f aca="false">10*LOG(10^(Q179/10)+10^(R179/10)+10^(T179/10))</f>
        <v>-29.1265514058242</v>
      </c>
      <c r="AA179" s="0" t="n">
        <f aca="false">10*LOG(10^(Q179/10)+10^(S179/10)+10^(U179/10))</f>
        <v>-26.203848701916</v>
      </c>
      <c r="AB179" s="0" t="n">
        <f aca="false">10*LOG(10^(R179/10)+10^(S179/10)+10^(V179/10))</f>
        <v>-32.1604479532179</v>
      </c>
      <c r="AC179" s="0" t="n">
        <f aca="false">10*LOG(10^(T179/10)+10^(U179/10)+10^(V179/10))</f>
        <v>-28.6672141385825</v>
      </c>
      <c r="AF179" s="0" t="n">
        <f aca="false">'IL Cat 6 (55m)'!L179</f>
        <v>-11.4332235786954</v>
      </c>
      <c r="AG179" s="0" t="n">
        <f aca="false">'IL Cat 6 (55m)'!M179</f>
        <v>-11.4286240131938</v>
      </c>
      <c r="AH179" s="0" t="n">
        <f aca="false">'IL Cat 6 (55m)'!N179</f>
        <v>-11.5776230864446</v>
      </c>
      <c r="AI179" s="0" t="n">
        <f aca="false">'IL Cat 6 (55m)'!O179</f>
        <v>-11.3557209110012</v>
      </c>
    </row>
    <row r="180" customFormat="false" ht="12.75" hidden="false" customHeight="false" outlineLevel="0" collapsed="false">
      <c r="A180" s="0" t="n">
        <v>111.805121798876</v>
      </c>
      <c r="B180" s="0" t="n">
        <v>-0.000866397105238084</v>
      </c>
      <c r="C180" s="0" t="n">
        <v>-0.00800980376847735</v>
      </c>
      <c r="D180" s="0" t="n">
        <v>0.00366878219847143</v>
      </c>
      <c r="E180" s="0" t="n">
        <v>0.00184352235049299</v>
      </c>
      <c r="F180" s="0" t="n">
        <v>0.000366254950307939</v>
      </c>
      <c r="G180" s="0" t="n">
        <v>-0.0042560106866571</v>
      </c>
      <c r="H180" s="0" t="n">
        <v>0.00203459543809834</v>
      </c>
      <c r="I180" s="0" t="n">
        <v>0.000929759779440912</v>
      </c>
      <c r="J180" s="0" t="n">
        <v>0.00568221714764896</v>
      </c>
      <c r="K180" s="0" t="n">
        <v>0.00710044272645004</v>
      </c>
      <c r="L180" s="0" t="n">
        <v>-0.0014147638066221</v>
      </c>
      <c r="M180" s="0" t="n">
        <v>-0.00197986916556623</v>
      </c>
      <c r="O180" s="0" t="n">
        <v>111.805121798876</v>
      </c>
      <c r="P180" s="0" t="n">
        <f aca="false">20*LOG(10^((67.8-20*LOG(O180))/-20)+4*10^((83.1-20*LOG(O180))/-20))</f>
        <v>-22.2876233393706</v>
      </c>
      <c r="Q180" s="0" t="n">
        <f aca="false">10*LOG(B180^2+C180^2)-AF180</f>
        <v>-30.4059930333449</v>
      </c>
      <c r="R180" s="0" t="n">
        <f aca="false">10*LOG(D180^2+E180^2)-AF180</f>
        <v>-36.2607496110157</v>
      </c>
      <c r="S180" s="0" t="n">
        <f aca="false">10*LOG(F180^2+G180^2)-AG180</f>
        <v>-35.932744869251</v>
      </c>
      <c r="T180" s="0" t="n">
        <f aca="false">10*LOG(H180^2+I180^2)-AF180</f>
        <v>-41.5357479205817</v>
      </c>
      <c r="U180" s="0" t="n">
        <f aca="false">10*LOG(J180^2+K180^2)-AG180</f>
        <v>-29.3695839955594</v>
      </c>
      <c r="V180" s="0" t="n">
        <f aca="false">10*LOG(L180^2+M180^2)-AH180</f>
        <v>-40.6655840492807</v>
      </c>
      <c r="X180" s="0" t="n">
        <v>111.805121798876</v>
      </c>
      <c r="Y180" s="0" t="n">
        <f aca="false">20*LOG(10^((64.8-20*LOG(X180))/-20)+4*10^((80.1-20*LOG(X180))/-20))</f>
        <v>-19.2876233393706</v>
      </c>
      <c r="Z180" s="0" t="n">
        <f aca="false">10*LOG(10^(Q180/10)+10^(R180/10)+10^(T180/10))</f>
        <v>-29.1452441012008</v>
      </c>
      <c r="AA180" s="0" t="n">
        <f aca="false">10*LOG(10^(Q180/10)+10^(S180/10)+10^(U180/10))</f>
        <v>-26.3412188440484</v>
      </c>
      <c r="AB180" s="0" t="n">
        <f aca="false">10*LOG(10^(R180/10)+10^(S180/10)+10^(V180/10))</f>
        <v>-32.3848489773203</v>
      </c>
      <c r="AC180" s="0" t="n">
        <f aca="false">10*LOG(10^(T180/10)+10^(U180/10)+10^(V180/10))</f>
        <v>-28.8199063191776</v>
      </c>
      <c r="AF180" s="0" t="n">
        <f aca="false">'IL Cat 6 (55m)'!L180</f>
        <v>-11.4710514318847</v>
      </c>
      <c r="AG180" s="0" t="n">
        <f aca="false">'IL Cat 6 (55m)'!M180</f>
        <v>-11.4551572298612</v>
      </c>
      <c r="AH180" s="0" t="n">
        <f aca="false">'IL Cat 6 (55m)'!N180</f>
        <v>-11.6101436898256</v>
      </c>
      <c r="AI180" s="0" t="n">
        <f aca="false">'IL Cat 6 (55m)'!O180</f>
        <v>-11.3950303010279</v>
      </c>
    </row>
    <row r="181" customFormat="false" ht="12.75" hidden="false" customHeight="false" outlineLevel="0" collapsed="false">
      <c r="A181" s="0" t="n">
        <v>112.429731417864</v>
      </c>
      <c r="B181" s="0" t="n">
        <v>-0.00743058989689841</v>
      </c>
      <c r="C181" s="0" t="n">
        <v>-0.00345822635492015</v>
      </c>
      <c r="D181" s="0" t="n">
        <v>0.00355693259145105</v>
      </c>
      <c r="E181" s="0" t="n">
        <v>-0.00199566372851467</v>
      </c>
      <c r="F181" s="0" t="n">
        <v>-0.00338272706601445</v>
      </c>
      <c r="G181" s="0" t="n">
        <v>-0.00230401675909225</v>
      </c>
      <c r="H181" s="0" t="n">
        <v>-6.39508000574323E-005</v>
      </c>
      <c r="I181" s="0" t="n">
        <v>-0.00217803008682737</v>
      </c>
      <c r="J181" s="0" t="n">
        <v>0.00898028572939295</v>
      </c>
      <c r="K181" s="0" t="n">
        <v>-0.00166304747088659</v>
      </c>
      <c r="L181" s="0" t="n">
        <v>0.00239135621103745</v>
      </c>
      <c r="M181" s="0" t="n">
        <v>-0.000295316571965286</v>
      </c>
      <c r="O181" s="0" t="n">
        <v>112.429731417864</v>
      </c>
      <c r="P181" s="0" t="n">
        <f aca="false">20*LOG(10^((67.8-20*LOG(O181))/-20)+4*10^((83.1-20*LOG(O181))/-20))</f>
        <v>-22.2392338569023</v>
      </c>
      <c r="Q181" s="0" t="n">
        <f aca="false">10*LOG(B181^2+C181^2)-AF181</f>
        <v>-30.2234900125356</v>
      </c>
      <c r="R181" s="0" t="n">
        <f aca="false">10*LOG(D181^2+E181^2)-AF181</f>
        <v>-36.2853545052516</v>
      </c>
      <c r="S181" s="0" t="n">
        <f aca="false">10*LOG(F181^2+G181^2)-AG181</f>
        <v>-36.2800637621371</v>
      </c>
      <c r="T181" s="0" t="n">
        <f aca="false">10*LOG(H181^2+I181^2)-AF181</f>
        <v>-41.730417193123</v>
      </c>
      <c r="U181" s="0" t="n">
        <f aca="false">10*LOG(J181^2+K181^2)-AG181</f>
        <v>-29.3083114171386</v>
      </c>
      <c r="V181" s="0" t="n">
        <f aca="false">10*LOG(L181^2+M181^2)-AH181</f>
        <v>-40.7199560012608</v>
      </c>
      <c r="X181" s="0" t="n">
        <v>112.429731417864</v>
      </c>
      <c r="Y181" s="0" t="n">
        <f aca="false">20*LOG(10^((64.8-20*LOG(X181))/-20)+4*10^((80.1-20*LOG(X181))/-20))</f>
        <v>-19.2392338569023</v>
      </c>
      <c r="Z181" s="0" t="n">
        <f aca="false">10*LOG(10^(Q181/10)+10^(R181/10)+10^(T181/10))</f>
        <v>-29.0232894549769</v>
      </c>
      <c r="AA181" s="0" t="n">
        <f aca="false">10*LOG(10^(Q181/10)+10^(S181/10)+10^(U181/10))</f>
        <v>-26.2745732705093</v>
      </c>
      <c r="AB181" s="0" t="n">
        <f aca="false">10*LOG(10^(R181/10)+10^(S181/10)+10^(V181/10))</f>
        <v>-32.5536298926067</v>
      </c>
      <c r="AC181" s="0" t="n">
        <f aca="false">10*LOG(10^(T181/10)+10^(U181/10)+10^(V181/10))</f>
        <v>-28.7794434806979</v>
      </c>
      <c r="AF181" s="0" t="n">
        <f aca="false">'IL Cat 6 (55m)'!L181</f>
        <v>-11.5045628163185</v>
      </c>
      <c r="AG181" s="0" t="n">
        <f aca="false">'IL Cat 6 (55m)'!M181</f>
        <v>-11.4794418355849</v>
      </c>
      <c r="AH181" s="0" t="n">
        <f aca="false">'IL Cat 6 (55m)'!N181</f>
        <v>-11.6414259769483</v>
      </c>
      <c r="AI181" s="0" t="n">
        <f aca="false">'IL Cat 6 (55m)'!O181</f>
        <v>-11.433776065085</v>
      </c>
    </row>
    <row r="182" customFormat="false" ht="12.75" hidden="false" customHeight="false" outlineLevel="0" collapsed="false">
      <c r="A182" s="0" t="n">
        <v>113.054341036852</v>
      </c>
      <c r="B182" s="0" t="n">
        <v>0.0066798153373167</v>
      </c>
      <c r="C182" s="0" t="n">
        <v>-0.00444809254250264</v>
      </c>
      <c r="D182" s="0" t="n">
        <v>-0.000242166527044555</v>
      </c>
      <c r="E182" s="0" t="n">
        <v>0.00424499803345204</v>
      </c>
      <c r="F182" s="0" t="n">
        <v>0.00350818357097065</v>
      </c>
      <c r="G182" s="0" t="n">
        <v>-0.00173498790392776</v>
      </c>
      <c r="H182" s="0" t="n">
        <v>0.00180689014931683</v>
      </c>
      <c r="I182" s="0" t="n">
        <v>-0.000960384412711745</v>
      </c>
      <c r="J182" s="0" t="n">
        <v>-0.00279823608928831</v>
      </c>
      <c r="K182" s="0" t="n">
        <v>0.00898965200188566</v>
      </c>
      <c r="L182" s="0" t="n">
        <v>0.000744670150404851</v>
      </c>
      <c r="M182" s="0" t="n">
        <v>-0.00219018129761528</v>
      </c>
      <c r="O182" s="0" t="n">
        <v>113.054341036852</v>
      </c>
      <c r="P182" s="0" t="n">
        <f aca="false">20*LOG(10^((67.8-20*LOG(O182))/-20)+4*10^((83.1-20*LOG(O182))/-20))</f>
        <v>-22.1911124615848</v>
      </c>
      <c r="Q182" s="0" t="n">
        <f aca="false">10*LOG(B182^2+C182^2)-AF182</f>
        <v>-30.3716082007521</v>
      </c>
      <c r="R182" s="0" t="n">
        <f aca="false">10*LOG(D182^2+E182^2)-AF182</f>
        <v>-35.8891744051865</v>
      </c>
      <c r="S182" s="0" t="n">
        <f aca="false">10*LOG(F182^2+G182^2)-AG182</f>
        <v>-36.6305045381133</v>
      </c>
      <c r="T182" s="0" t="n">
        <f aca="false">10*LOG(H182^2+I182^2)-AF182</f>
        <v>-42.241608157419</v>
      </c>
      <c r="U182" s="0" t="n">
        <f aca="false">10*LOG(J182^2+K182^2)-AG182</f>
        <v>-29.005901451148</v>
      </c>
      <c r="V182" s="0" t="n">
        <f aca="false">10*LOG(L182^2+M182^2)-AH182</f>
        <v>-41.0362644756897</v>
      </c>
      <c r="X182" s="0" t="n">
        <v>113.054341036852</v>
      </c>
      <c r="Y182" s="0" t="n">
        <f aca="false">20*LOG(10^((64.8-20*LOG(X182))/-20)+4*10^((80.1-20*LOG(X182))/-20))</f>
        <v>-19.1911124615848</v>
      </c>
      <c r="Z182" s="0" t="n">
        <f aca="false">10*LOG(10^(Q182/10)+10^(R182/10)+10^(T182/10))</f>
        <v>-29.0820818032303</v>
      </c>
      <c r="AA182" s="0" t="n">
        <f aca="false">10*LOG(10^(Q182/10)+10^(S182/10)+10^(U182/10))</f>
        <v>-26.2115652200247</v>
      </c>
      <c r="AB182" s="0" t="n">
        <f aca="false">10*LOG(10^(R182/10)+10^(S182/10)+10^(V182/10))</f>
        <v>-32.5672682619434</v>
      </c>
      <c r="AC182" s="0" t="n">
        <f aca="false">10*LOG(10^(T182/10)+10^(U182/10)+10^(V182/10))</f>
        <v>-28.5521738081075</v>
      </c>
      <c r="AF182" s="0" t="n">
        <f aca="false">'IL Cat 6 (55m)'!L182</f>
        <v>-11.5391649210867</v>
      </c>
      <c r="AG182" s="0" t="n">
        <f aca="false">'IL Cat 6 (55m)'!M182</f>
        <v>-11.5176066499541</v>
      </c>
      <c r="AH182" s="0" t="n">
        <f aca="false">'IL Cat 6 (55m)'!N182</f>
        <v>-11.6790388612356</v>
      </c>
      <c r="AI182" s="0" t="n">
        <f aca="false">'IL Cat 6 (55m)'!O182</f>
        <v>-11.4632973834696</v>
      </c>
    </row>
    <row r="183" customFormat="false" ht="12.75" hidden="false" customHeight="false" outlineLevel="0" collapsed="false">
      <c r="A183" s="0" t="n">
        <v>113.67895065584</v>
      </c>
      <c r="B183" s="0" t="n">
        <v>-0.000385040371103958</v>
      </c>
      <c r="C183" s="0" t="n">
        <v>-0.0081108788773175</v>
      </c>
      <c r="D183" s="0" t="n">
        <v>0.00363575615970085</v>
      </c>
      <c r="E183" s="0" t="n">
        <v>0.00259093079317468</v>
      </c>
      <c r="F183" s="0" t="n">
        <v>0.000189471829820486</v>
      </c>
      <c r="G183" s="0" t="n">
        <v>-0.00429861566049715</v>
      </c>
      <c r="H183" s="0" t="n">
        <v>-0.00146478229767577</v>
      </c>
      <c r="I183" s="0" t="n">
        <v>-0.00125151654480191</v>
      </c>
      <c r="J183" s="0" t="n">
        <v>0.00682177025653436</v>
      </c>
      <c r="K183" s="0" t="n">
        <v>0.0073717174164654</v>
      </c>
      <c r="L183" s="0" t="n">
        <v>-0.00146299207827636</v>
      </c>
      <c r="M183" s="0" t="n">
        <v>-0.00191316913477955</v>
      </c>
      <c r="O183" s="0" t="n">
        <v>113.67895065584</v>
      </c>
      <c r="P183" s="0" t="n">
        <f aca="false">20*LOG(10^((67.8-20*LOG(O183))/-20)+4*10^((83.1-20*LOG(O183))/-20))</f>
        <v>-22.143256199267</v>
      </c>
      <c r="Q183" s="0" t="n">
        <f aca="false">10*LOG(B183^2+C183^2)-AF183</f>
        <v>-30.2391237740215</v>
      </c>
      <c r="R183" s="0" t="n">
        <f aca="false">10*LOG(D183^2+E183^2)-AF183</f>
        <v>-35.4348268555462</v>
      </c>
      <c r="S183" s="0" t="n">
        <f aca="false">10*LOG(F183^2+G183^2)-AG183</f>
        <v>-35.7743595668698</v>
      </c>
      <c r="T183" s="0" t="n">
        <f aca="false">10*LOG(H183^2+I183^2)-AF183</f>
        <v>-42.7343180783893</v>
      </c>
      <c r="U183" s="0" t="n">
        <f aca="false">10*LOG(J183^2+K183^2)-AG183</f>
        <v>-28.4113636043147</v>
      </c>
      <c r="V183" s="0" t="n">
        <f aca="false">10*LOG(L183^2+M183^2)-AH183</f>
        <v>-40.6549923786806</v>
      </c>
      <c r="X183" s="0" t="n">
        <v>113.67895065584</v>
      </c>
      <c r="Y183" s="0" t="n">
        <f aca="false">20*LOG(10^((64.8-20*LOG(X183))/-20)+4*10^((80.1-20*LOG(X183))/-20))</f>
        <v>-19.143256199267</v>
      </c>
      <c r="Z183" s="0" t="n">
        <f aca="false">10*LOG(10^(Q183/10)+10^(R183/10)+10^(T183/10))</f>
        <v>-28.9082380155743</v>
      </c>
      <c r="AA183" s="0" t="n">
        <f aca="false">10*LOG(10^(Q183/10)+10^(S183/10)+10^(U183/10))</f>
        <v>-25.7631595547452</v>
      </c>
      <c r="AB183" s="0" t="n">
        <f aca="false">10*LOG(10^(R183/10)+10^(S183/10)+10^(V183/10))</f>
        <v>-31.9607580250426</v>
      </c>
      <c r="AC183" s="0" t="n">
        <f aca="false">10*LOG(10^(T183/10)+10^(U183/10)+10^(V183/10))</f>
        <v>-28.0108363131734</v>
      </c>
      <c r="AF183" s="0" t="n">
        <f aca="false">'IL Cat 6 (55m)'!L183</f>
        <v>-11.569741660773</v>
      </c>
      <c r="AG183" s="0" t="n">
        <f aca="false">'IL Cat 6 (55m)'!M183</f>
        <v>-11.5506387373979</v>
      </c>
      <c r="AH183" s="0" t="n">
        <f aca="false">'IL Cat 6 (55m)'!N183</f>
        <v>-11.7103069201175</v>
      </c>
      <c r="AI183" s="0" t="n">
        <f aca="false">'IL Cat 6 (55m)'!O183</f>
        <v>-11.4909459050574</v>
      </c>
    </row>
    <row r="184" customFormat="false" ht="12.75" hidden="false" customHeight="false" outlineLevel="0" collapsed="false">
      <c r="A184" s="0" t="n">
        <v>114.303560274828</v>
      </c>
      <c r="B184" s="0" t="n">
        <v>-0.00697255320575124</v>
      </c>
      <c r="C184" s="0" t="n">
        <v>-0.00399251949035732</v>
      </c>
      <c r="D184" s="0" t="n">
        <v>0.00422371380474993</v>
      </c>
      <c r="E184" s="0" t="n">
        <v>-0.00184961253356611</v>
      </c>
      <c r="F184" s="0" t="n">
        <v>-0.00392382754886889</v>
      </c>
      <c r="G184" s="0" t="n">
        <v>-0.00194355975789551</v>
      </c>
      <c r="H184" s="0" t="n">
        <v>-0.000559246833675594</v>
      </c>
      <c r="I184" s="0" t="n">
        <v>0.0018718482535906</v>
      </c>
      <c r="J184" s="0" t="n">
        <v>0.0104654071437075</v>
      </c>
      <c r="K184" s="0" t="n">
        <v>-0.00206808586890457</v>
      </c>
      <c r="L184" s="0" t="n">
        <v>0.00236295357538992</v>
      </c>
      <c r="M184" s="0" t="n">
        <v>-0.000269769882980927</v>
      </c>
      <c r="O184" s="0" t="n">
        <v>114.303560274828</v>
      </c>
      <c r="P184" s="0" t="n">
        <f aca="false">20*LOG(10^((67.8-20*LOG(O184))/-20)+4*10^((83.1-20*LOG(O184))/-20))</f>
        <v>-22.0956621643599</v>
      </c>
      <c r="Q184" s="0" t="n">
        <f aca="false">10*LOG(B184^2+C184^2)-AF184</f>
        <v>-30.2972761904994</v>
      </c>
      <c r="R184" s="0" t="n">
        <f aca="false">10*LOG(D184^2+E184^2)-AF184</f>
        <v>-35.1208889971778</v>
      </c>
      <c r="S184" s="0" t="n">
        <f aca="false">10*LOG(F184^2+G184^2)-AG184</f>
        <v>-35.5929219922541</v>
      </c>
      <c r="T184" s="0" t="n">
        <f aca="false">10*LOG(H184^2+I184^2)-AF184</f>
        <v>-42.5799544615932</v>
      </c>
      <c r="U184" s="0" t="n">
        <f aca="false">10*LOG(J184^2+K184^2)-AG184</f>
        <v>-27.8585261218129</v>
      </c>
      <c r="V184" s="0" t="n">
        <f aca="false">10*LOG(L184^2+M184^2)-AH184</f>
        <v>-40.726394399835</v>
      </c>
      <c r="X184" s="0" t="n">
        <v>114.303560274828</v>
      </c>
      <c r="Y184" s="0" t="n">
        <f aca="false">20*LOG(10^((64.8-20*LOG(X184))/-20)+4*10^((80.1-20*LOG(X184))/-20))</f>
        <v>-19.0956621643599</v>
      </c>
      <c r="Z184" s="0" t="n">
        <f aca="false">10*LOG(10^(Q184/10)+10^(R184/10)+10^(T184/10))</f>
        <v>-28.8719570892706</v>
      </c>
      <c r="AA184" s="0" t="n">
        <f aca="false">10*LOG(10^(Q184/10)+10^(S184/10)+10^(U184/10))</f>
        <v>-25.4559971581799</v>
      </c>
      <c r="AB184" s="0" t="n">
        <f aca="false">10*LOG(10^(R184/10)+10^(S184/10)+10^(V184/10))</f>
        <v>-31.752125349676</v>
      </c>
      <c r="AC184" s="0" t="n">
        <f aca="false">10*LOG(10^(T184/10)+10^(U184/10)+10^(V184/10))</f>
        <v>-27.5026894447204</v>
      </c>
      <c r="AF184" s="0" t="n">
        <f aca="false">'IL Cat 6 (55m)'!L184</f>
        <v>-11.6033099100603</v>
      </c>
      <c r="AG184" s="0" t="n">
        <f aca="false">'IL Cat 6 (55m)'!M184</f>
        <v>-11.5799853947532</v>
      </c>
      <c r="AH184" s="0" t="n">
        <f aca="false">'IL Cat 6 (55m)'!N184</f>
        <v>-11.7482617502074</v>
      </c>
      <c r="AI184" s="0" t="n">
        <f aca="false">'IL Cat 6 (55m)'!O184</f>
        <v>-11.528112090992</v>
      </c>
    </row>
    <row r="185" customFormat="false" ht="12.75" hidden="false" customHeight="false" outlineLevel="0" collapsed="false">
      <c r="A185" s="0" t="n">
        <v>114.928169893816</v>
      </c>
      <c r="B185" s="0" t="n">
        <v>0.00685345808764809</v>
      </c>
      <c r="C185" s="0" t="n">
        <v>-0.00379267790931783</v>
      </c>
      <c r="D185" s="0" t="n">
        <v>-0.000703758306439037</v>
      </c>
      <c r="E185" s="0" t="n">
        <v>0.00449582140015308</v>
      </c>
      <c r="F185" s="0" t="n">
        <v>0.00380354072592658</v>
      </c>
      <c r="G185" s="0" t="n">
        <v>-0.00250391413827224</v>
      </c>
      <c r="H185" s="0" t="n">
        <v>-0.00197049721934893</v>
      </c>
      <c r="I185" s="0" t="n">
        <v>0.000275916155756365</v>
      </c>
      <c r="J185" s="0" t="n">
        <v>-0.00390528980207191</v>
      </c>
      <c r="K185" s="0" t="n">
        <v>0.0101960141836343</v>
      </c>
      <c r="L185" s="0" t="n">
        <v>0.00115869028914643</v>
      </c>
      <c r="M185" s="0" t="n">
        <v>-0.00220059644394908</v>
      </c>
      <c r="O185" s="0" t="n">
        <v>114.928169893816</v>
      </c>
      <c r="P185" s="0" t="n">
        <f aca="false">20*LOG(10^((67.8-20*LOG(O185))/-20)+4*10^((83.1-20*LOG(O185))/-20))</f>
        <v>-22.0483274987777</v>
      </c>
      <c r="Q185" s="0" t="n">
        <f aca="false">10*LOG(B185^2+C185^2)-AF185</f>
        <v>-30.4828463725798</v>
      </c>
      <c r="R185" s="0" t="n">
        <f aca="false">10*LOG(D185^2+E185^2)-AF185</f>
        <v>-35.199980295754</v>
      </c>
      <c r="S185" s="0" t="n">
        <f aca="false">10*LOG(F185^2+G185^2)-AG185</f>
        <v>-35.2207787734636</v>
      </c>
      <c r="T185" s="0" t="n">
        <f aca="false">10*LOG(H185^2+I185^2)-AF185</f>
        <v>-42.385452997929</v>
      </c>
      <c r="U185" s="0" t="n">
        <f aca="false">10*LOG(J185^2+K185^2)-AG185</f>
        <v>-27.625008374057</v>
      </c>
      <c r="V185" s="0" t="n">
        <f aca="false">10*LOG(L185^2+M185^2)-AH185</f>
        <v>-40.298149543349</v>
      </c>
      <c r="X185" s="0" t="n">
        <v>114.928169893816</v>
      </c>
      <c r="Y185" s="0" t="n">
        <f aca="false">20*LOG(10^((64.8-20*LOG(X185))/-20)+4*10^((80.1-20*LOG(X185))/-20))</f>
        <v>-19.0483274987777</v>
      </c>
      <c r="Z185" s="0" t="n">
        <f aca="false">10*LOG(10^(Q185/10)+10^(R185/10)+10^(T185/10))</f>
        <v>-29.0152526968752</v>
      </c>
      <c r="AA185" s="0" t="n">
        <f aca="false">10*LOG(10^(Q185/10)+10^(S185/10)+10^(U185/10))</f>
        <v>-25.3414822786284</v>
      </c>
      <c r="AB185" s="0" t="n">
        <f aca="false">10*LOG(10^(R185/10)+10^(S185/10)+10^(V185/10))</f>
        <v>-31.5744350568979</v>
      </c>
      <c r="AC185" s="0" t="n">
        <f aca="false">10*LOG(10^(T185/10)+10^(U185/10)+10^(V185/10))</f>
        <v>-27.2609057434689</v>
      </c>
      <c r="AF185" s="0" t="n">
        <f aca="false">'IL Cat 6 (55m)'!L185</f>
        <v>-11.638704033282</v>
      </c>
      <c r="AG185" s="0" t="n">
        <f aca="false">'IL Cat 6 (55m)'!M185</f>
        <v>-11.6118649767452</v>
      </c>
      <c r="AH185" s="0" t="n">
        <f aca="false">'IL Cat 6 (55m)'!N185</f>
        <v>-11.7883214838624</v>
      </c>
      <c r="AI185" s="0" t="n">
        <f aca="false">'IL Cat 6 (55m)'!O185</f>
        <v>-11.5555536716185</v>
      </c>
    </row>
    <row r="186" customFormat="false" ht="12.75" hidden="false" customHeight="false" outlineLevel="0" collapsed="false">
      <c r="A186" s="0" t="n">
        <v>115.552779512804</v>
      </c>
      <c r="B186" s="0" t="n">
        <v>7.79606278849946E-005</v>
      </c>
      <c r="C186" s="0" t="n">
        <v>-0.00750539813326372</v>
      </c>
      <c r="D186" s="0" t="n">
        <v>0.00334343455864115</v>
      </c>
      <c r="E186" s="0" t="n">
        <v>0.00293914037717431</v>
      </c>
      <c r="F186" s="0" t="n">
        <v>0.000118976924449154</v>
      </c>
      <c r="G186" s="0" t="n">
        <v>-0.00465868932713528</v>
      </c>
      <c r="H186" s="0" t="n">
        <v>0.00118311082555448</v>
      </c>
      <c r="I186" s="0" t="n">
        <v>0.00160916884387999</v>
      </c>
      <c r="J186" s="0" t="n">
        <v>0.00612616546886075</v>
      </c>
      <c r="K186" s="0" t="n">
        <v>0.00865683980493004</v>
      </c>
      <c r="L186" s="0" t="n">
        <v>-0.0013380961178882</v>
      </c>
      <c r="M186" s="0" t="n">
        <v>-0.00219600906744207</v>
      </c>
      <c r="O186" s="0" t="n">
        <v>115.552779512804</v>
      </c>
      <c r="P186" s="0" t="n">
        <f aca="false">20*LOG(10^((67.8-20*LOG(O186))/-20)+4*10^((83.1-20*LOG(O186))/-20))</f>
        <v>-22.0012493909082</v>
      </c>
      <c r="Q186" s="0" t="n">
        <f aca="false">10*LOG(B186^2+C186^2)-AF186</f>
        <v>-30.8164186824513</v>
      </c>
      <c r="R186" s="0" t="n">
        <f aca="false">10*LOG(D186^2+E186^2)-AF186</f>
        <v>-35.3539607536165</v>
      </c>
      <c r="S186" s="0" t="n">
        <f aca="false">10*LOG(F186^2+G186^2)-AG186</f>
        <v>-34.982824821553</v>
      </c>
      <c r="T186" s="0" t="n">
        <f aca="false">10*LOG(H186^2+I186^2)-AF186</f>
        <v>-42.3155304059323</v>
      </c>
      <c r="U186" s="0" t="n">
        <f aca="false">10*LOG(J186^2+K186^2)-AG186</f>
        <v>-27.8405344508455</v>
      </c>
      <c r="V186" s="0" t="n">
        <f aca="false">10*LOG(L186^2+M186^2)-AH186</f>
        <v>-39.9745585451803</v>
      </c>
      <c r="X186" s="0" t="n">
        <v>115.552779512804</v>
      </c>
      <c r="Y186" s="0" t="n">
        <f aca="false">20*LOG(10^((64.8-20*LOG(X186))/-20)+4*10^((80.1-20*LOG(X186))/-20))</f>
        <v>-19.0012493909082</v>
      </c>
      <c r="Z186" s="0" t="n">
        <f aca="false">10*LOG(10^(Q186/10)+10^(R186/10)+10^(T186/10))</f>
        <v>-29.2856867262171</v>
      </c>
      <c r="AA186" s="0" t="n">
        <f aca="false">10*LOG(10^(Q186/10)+10^(S186/10)+10^(U186/10))</f>
        <v>-25.5435292908551</v>
      </c>
      <c r="AB186" s="0" t="n">
        <f aca="false">10*LOG(10^(R186/10)+10^(S186/10)+10^(V186/10))</f>
        <v>-31.4901998103219</v>
      </c>
      <c r="AC186" s="0" t="n">
        <f aca="false">10*LOG(10^(T186/10)+10^(U186/10)+10^(V186/10))</f>
        <v>-27.4390045071316</v>
      </c>
      <c r="AF186" s="0" t="n">
        <f aca="false">'IL Cat 6 (55m)'!L186</f>
        <v>-11.6756380610559</v>
      </c>
      <c r="AG186" s="0" t="n">
        <f aca="false">'IL Cat 6 (55m)'!M186</f>
        <v>-11.6490685266091</v>
      </c>
      <c r="AH186" s="0" t="n">
        <f aca="false">'IL Cat 6 (55m)'!N186</f>
        <v>-11.8214844376425</v>
      </c>
      <c r="AI186" s="0" t="n">
        <f aca="false">'IL Cat 6 (55m)'!O186</f>
        <v>-11.5782804265594</v>
      </c>
    </row>
    <row r="187" customFormat="false" ht="12.75" hidden="false" customHeight="false" outlineLevel="0" collapsed="false">
      <c r="A187" s="0" t="n">
        <v>116.177389131793</v>
      </c>
      <c r="B187" s="0" t="n">
        <v>-0.00627165772426903</v>
      </c>
      <c r="C187" s="0" t="n">
        <v>-0.00402449182670085</v>
      </c>
      <c r="D187" s="0" t="n">
        <v>0.00406099306272559</v>
      </c>
      <c r="E187" s="0" t="n">
        <v>-0.00126751902748075</v>
      </c>
      <c r="F187" s="0" t="n">
        <v>-0.00416409088436046</v>
      </c>
      <c r="G187" s="0" t="n">
        <v>-0.00310601106217812</v>
      </c>
      <c r="H187" s="0" t="n">
        <v>0.00107730837987557</v>
      </c>
      <c r="I187" s="0" t="n">
        <v>-0.00172562377455335</v>
      </c>
      <c r="J187" s="0" t="n">
        <v>0.0099831788206636</v>
      </c>
      <c r="K187" s="0" t="n">
        <v>-0.000578406629276194</v>
      </c>
      <c r="L187" s="0" t="n">
        <v>0.00278326973900973</v>
      </c>
      <c r="M187" s="0" t="n">
        <v>0.00035515486275095</v>
      </c>
      <c r="O187" s="0" t="n">
        <v>116.177389131793</v>
      </c>
      <c r="P187" s="0" t="n">
        <f aca="false">20*LOG(10^((67.8-20*LOG(O187))/-20)+4*10^((83.1-20*LOG(O187))/-20))</f>
        <v>-21.9544250746101</v>
      </c>
      <c r="Q187" s="0" t="n">
        <f aca="false">10*LOG(B187^2+C187^2)-AF187</f>
        <v>-30.8417699490509</v>
      </c>
      <c r="R187" s="0" t="n">
        <f aca="false">10*LOG(D187^2+E187^2)-AF187</f>
        <v>-35.7106938630503</v>
      </c>
      <c r="S187" s="0" t="n">
        <f aca="false">10*LOG(F187^2+G187^2)-AG187</f>
        <v>-34.0118965870067</v>
      </c>
      <c r="T187" s="0" t="n">
        <f aca="false">10*LOG(H187^2+I187^2)-AF187</f>
        <v>-42.1187703213432</v>
      </c>
      <c r="U187" s="0" t="n">
        <f aca="false">10*LOG(J187^2+K187^2)-AG187</f>
        <v>-28.3235047533489</v>
      </c>
      <c r="V187" s="0" t="n">
        <f aca="false">10*LOG(L187^2+M187^2)-AH187</f>
        <v>-39.1877177034449</v>
      </c>
      <c r="X187" s="0" t="n">
        <v>116.177389131793</v>
      </c>
      <c r="Y187" s="0" t="n">
        <f aca="false">20*LOG(10^((64.8-20*LOG(X187))/-20)+4*10^((80.1-20*LOG(X187))/-20))</f>
        <v>-18.9544250746101</v>
      </c>
      <c r="Z187" s="0" t="n">
        <f aca="false">10*LOG(10^(Q187/10)+10^(R187/10)+10^(T187/10))</f>
        <v>-29.3791183713306</v>
      </c>
      <c r="AA187" s="0" t="n">
        <f aca="false">10*LOG(10^(Q187/10)+10^(S187/10)+10^(U187/10))</f>
        <v>-25.6993377438499</v>
      </c>
      <c r="AB187" s="0" t="n">
        <f aca="false">10*LOG(10^(R187/10)+10^(S187/10)+10^(V187/10))</f>
        <v>-31.0453512390765</v>
      </c>
      <c r="AC187" s="0" t="n">
        <f aca="false">10*LOG(10^(T187/10)+10^(U187/10)+10^(V187/10))</f>
        <v>-27.8170472412253</v>
      </c>
      <c r="AF187" s="0" t="n">
        <f aca="false">'IL Cat 6 (55m)'!L187</f>
        <v>-11.7129357134845</v>
      </c>
      <c r="AG187" s="0" t="n">
        <f aca="false">'IL Cat 6 (55m)'!M187</f>
        <v>-11.6765641439288</v>
      </c>
      <c r="AH187" s="0" t="n">
        <f aca="false">'IL Cat 6 (55m)'!N187</f>
        <v>-11.8510312518733</v>
      </c>
      <c r="AI187" s="0" t="n">
        <f aca="false">'IL Cat 6 (55m)'!O187</f>
        <v>-11.6124288960123</v>
      </c>
    </row>
    <row r="188" customFormat="false" ht="12.75" hidden="false" customHeight="false" outlineLevel="0" collapsed="false">
      <c r="A188" s="0" t="n">
        <v>116.801998750781</v>
      </c>
      <c r="B188" s="0" t="n">
        <v>0.00632507759846839</v>
      </c>
      <c r="C188" s="0" t="n">
        <v>-0.00326208156742345</v>
      </c>
      <c r="D188" s="0" t="n">
        <v>-0.00101680782365403</v>
      </c>
      <c r="E188" s="0" t="n">
        <v>0.0041357197257147</v>
      </c>
      <c r="F188" s="0" t="n">
        <v>0.0045823392146987</v>
      </c>
      <c r="G188" s="0" t="n">
        <v>-0.00176006711105198</v>
      </c>
      <c r="H188" s="0" t="n">
        <v>-0.0019763668679281</v>
      </c>
      <c r="I188" s="0" t="n">
        <v>-0.000332957788385871</v>
      </c>
      <c r="J188" s="0" t="n">
        <v>-0.0038978776693806</v>
      </c>
      <c r="K188" s="0" t="n">
        <v>0.0082946058260263</v>
      </c>
      <c r="L188" s="0" t="n">
        <v>0.00205964998375026</v>
      </c>
      <c r="M188" s="0" t="n">
        <v>-0.00219346664720435</v>
      </c>
      <c r="O188" s="0" t="n">
        <v>116.801998750781</v>
      </c>
      <c r="P188" s="0" t="n">
        <f aca="false">20*LOG(10^((67.8-20*LOG(O188))/-20)+4*10^((83.1-20*LOG(O188))/-20))</f>
        <v>-21.9078518282385</v>
      </c>
      <c r="Q188" s="0" t="n">
        <f aca="false">10*LOG(B188^2+C188^2)-AF188</f>
        <v>-31.2010628231302</v>
      </c>
      <c r="R188" s="0" t="n">
        <f aca="false">10*LOG(D188^2+E188^2)-AF188</f>
        <v>-35.6607550770258</v>
      </c>
      <c r="S188" s="0" t="n">
        <f aca="false">10*LOG(F188^2+G188^2)-AG188</f>
        <v>-34.4732966454347</v>
      </c>
      <c r="T188" s="0" t="n">
        <f aca="false">10*LOG(H188^2+I188^2)-AF188</f>
        <v>-42.2077711792369</v>
      </c>
      <c r="U188" s="0" t="n">
        <f aca="false">10*LOG(J188^2+K188^2)-AG188</f>
        <v>-29.0502071799026</v>
      </c>
      <c r="V188" s="0" t="n">
        <f aca="false">10*LOG(L188^2+M188^2)-AH188</f>
        <v>-38.5535340926101</v>
      </c>
      <c r="X188" s="0" t="n">
        <v>116.801998750781</v>
      </c>
      <c r="Y188" s="0" t="n">
        <f aca="false">20*LOG(10^((64.8-20*LOG(X188))/-20)+4*10^((80.1-20*LOG(X188))/-20))</f>
        <v>-18.9078518282385</v>
      </c>
      <c r="Z188" s="0" t="n">
        <f aca="false">10*LOG(10^(Q188/10)+10^(R188/10)+10^(T188/10))</f>
        <v>-29.6251896290333</v>
      </c>
      <c r="AA188" s="0" t="n">
        <f aca="false">10*LOG(10^(Q188/10)+10^(S188/10)+10^(U188/10))</f>
        <v>-26.271157961886</v>
      </c>
      <c r="AB188" s="0" t="n">
        <f aca="false">10*LOG(10^(R188/10)+10^(S188/10)+10^(V188/10))</f>
        <v>-31.1456996755386</v>
      </c>
      <c r="AC188" s="0" t="n">
        <f aca="false">10*LOG(10^(T188/10)+10^(U188/10)+10^(V188/10))</f>
        <v>-28.4039469336385</v>
      </c>
      <c r="AF188" s="0" t="n">
        <f aca="false">'IL Cat 6 (55m)'!L188</f>
        <v>-11.753332797942</v>
      </c>
      <c r="AG188" s="0" t="n">
        <f aca="false">'IL Cat 6 (55m)'!M188</f>
        <v>-11.7073134830904</v>
      </c>
      <c r="AH188" s="0" t="n">
        <f aca="false">'IL Cat 6 (55m)'!N188</f>
        <v>-11.8783229200524</v>
      </c>
      <c r="AI188" s="0" t="n">
        <f aca="false">'IL Cat 6 (55m)'!O188</f>
        <v>-11.6467607025145</v>
      </c>
    </row>
    <row r="189" customFormat="false" ht="12.75" hidden="false" customHeight="false" outlineLevel="0" collapsed="false">
      <c r="A189" s="0" t="n">
        <v>117.426608369769</v>
      </c>
      <c r="B189" s="0" t="n">
        <v>0.000402192608408494</v>
      </c>
      <c r="C189" s="0" t="n">
        <v>-0.00699949482756952</v>
      </c>
      <c r="D189" s="0" t="n">
        <v>0.00305142712242941</v>
      </c>
      <c r="E189" s="0" t="n">
        <v>0.00290382298915891</v>
      </c>
      <c r="F189" s="0" t="n">
        <v>0.00101578554224099</v>
      </c>
      <c r="G189" s="0" t="n">
        <v>-0.00468969604627633</v>
      </c>
      <c r="H189" s="0" t="n">
        <v>0.00194386177125886</v>
      </c>
      <c r="I189" s="0" t="n">
        <v>6.13167482304272E-005</v>
      </c>
      <c r="J189" s="0" t="n">
        <v>0.00547131717983535</v>
      </c>
      <c r="K189" s="0" t="n">
        <v>0.00674700083362413</v>
      </c>
      <c r="L189" s="0" t="n">
        <v>-0.000899022008477056</v>
      </c>
      <c r="M189" s="0" t="n">
        <v>-0.00290666511930716</v>
      </c>
      <c r="O189" s="0" t="n">
        <v>117.426608369769</v>
      </c>
      <c r="P189" s="0" t="n">
        <f aca="false">20*LOG(10^((67.8-20*LOG(O189))/-20)+4*10^((83.1-20*LOG(O189))/-20))</f>
        <v>-21.8615269736949</v>
      </c>
      <c r="Q189" s="0" t="n">
        <f aca="false">10*LOG(B189^2+C189^2)-AF189</f>
        <v>-31.2946843791205</v>
      </c>
      <c r="R189" s="0" t="n">
        <f aca="false">10*LOG(D189^2+E189^2)-AF189</f>
        <v>-35.7199663908242</v>
      </c>
      <c r="S189" s="0" t="n">
        <f aca="false">10*LOG(F189^2+G189^2)-AG189</f>
        <v>-34.6329762526972</v>
      </c>
      <c r="T189" s="0" t="n">
        <f aca="false">10*LOG(H189^2+I189^2)-AF189</f>
        <v>-42.4327070035952</v>
      </c>
      <c r="U189" s="0" t="n">
        <f aca="false">10*LOG(J189^2+K189^2)-AG189</f>
        <v>-29.4779712570523</v>
      </c>
      <c r="V189" s="0" t="n">
        <f aca="false">10*LOG(L189^2+M189^2)-AH189</f>
        <v>-38.4222812536391</v>
      </c>
      <c r="X189" s="0" t="n">
        <v>117.426608369769</v>
      </c>
      <c r="Y189" s="0" t="n">
        <f aca="false">20*LOG(10^((64.8-20*LOG(X189))/-20)+4*10^((80.1-20*LOG(X189))/-20))</f>
        <v>-18.8615269736949</v>
      </c>
      <c r="Z189" s="0" t="n">
        <f aca="false">10*LOG(10^(Q189/10)+10^(R189/10)+10^(T189/10))</f>
        <v>-29.7173412309444</v>
      </c>
      <c r="AA189" s="0" t="n">
        <f aca="false">10*LOG(10^(Q189/10)+10^(S189/10)+10^(U189/10))</f>
        <v>-26.5481134087052</v>
      </c>
      <c r="AB189" s="0" t="n">
        <f aca="false">10*LOG(10^(R189/10)+10^(S189/10)+10^(V189/10))</f>
        <v>-31.21571718515</v>
      </c>
      <c r="AC189" s="0" t="n">
        <f aca="false">10*LOG(10^(T189/10)+10^(U189/10)+10^(V189/10))</f>
        <v>-28.7659245209346</v>
      </c>
      <c r="AF189" s="0" t="n">
        <f aca="false">'IL Cat 6 (55m)'!L189</f>
        <v>-11.7896662941528</v>
      </c>
      <c r="AG189" s="0" t="n">
        <f aca="false">'IL Cat 6 (55m)'!M189</f>
        <v>-11.7450142922101</v>
      </c>
      <c r="AH189" s="0" t="n">
        <f aca="false">'IL Cat 6 (55m)'!N189</f>
        <v>-11.913042997444</v>
      </c>
      <c r="AI189" s="0" t="n">
        <f aca="false">'IL Cat 6 (55m)'!O189</f>
        <v>-11.6761029560689</v>
      </c>
    </row>
    <row r="190" customFormat="false" ht="12.75" hidden="false" customHeight="false" outlineLevel="0" collapsed="false">
      <c r="A190" s="0" t="n">
        <v>118.051217988757</v>
      </c>
      <c r="B190" s="0" t="n">
        <v>-0.00563637786987387</v>
      </c>
      <c r="C190" s="0" t="n">
        <v>-0.00387506520990289</v>
      </c>
      <c r="D190" s="0" t="n">
        <v>0.00408248646523839</v>
      </c>
      <c r="E190" s="0" t="n">
        <v>-0.00116163593535627</v>
      </c>
      <c r="F190" s="0" t="n">
        <v>-0.00324309950980928</v>
      </c>
      <c r="G190" s="0" t="n">
        <v>-0.00318072106475261</v>
      </c>
      <c r="H190" s="0" t="n">
        <v>-0.00136978664302652</v>
      </c>
      <c r="I190" s="0" t="n">
        <v>0.00128572000092734</v>
      </c>
      <c r="J190" s="0" t="n">
        <v>0.00862631719241928</v>
      </c>
      <c r="K190" s="0" t="n">
        <v>-0.00223933236075289</v>
      </c>
      <c r="L190" s="0" t="n">
        <v>0.00292036275625245</v>
      </c>
      <c r="M190" s="0" t="n">
        <v>0.00105801536429855</v>
      </c>
      <c r="O190" s="0" t="n">
        <v>118.051217988757</v>
      </c>
      <c r="P190" s="0" t="n">
        <f aca="false">20*LOG(10^((67.8-20*LOG(O190))/-20)+4*10^((83.1-20*LOG(O190))/-20))</f>
        <v>-21.8154478755036</v>
      </c>
      <c r="Q190" s="0" t="n">
        <f aca="false">10*LOG(B190^2+C190^2)-AF190</f>
        <v>-31.4761106373876</v>
      </c>
      <c r="R190" s="0" t="n">
        <f aca="false">10*LOG(D190^2+E190^2)-AF190</f>
        <v>-35.6205600418075</v>
      </c>
      <c r="S190" s="0" t="n">
        <f aca="false">10*LOG(F190^2+G190^2)-AG190</f>
        <v>-35.0782129382638</v>
      </c>
      <c r="T190" s="0" t="n">
        <f aca="false">10*LOG(H190^2+I190^2)-AF190</f>
        <v>-42.7001681892964</v>
      </c>
      <c r="U190" s="0" t="n">
        <f aca="false">10*LOG(J190^2+K190^2)-AG190</f>
        <v>-29.2244565552769</v>
      </c>
      <c r="V190" s="0" t="n">
        <f aca="false">10*LOG(L190^2+M190^2)-AH190</f>
        <v>-38.2040039842263</v>
      </c>
      <c r="X190" s="0" t="n">
        <v>118.051217988757</v>
      </c>
      <c r="Y190" s="0" t="n">
        <f aca="false">20*LOG(10^((64.8-20*LOG(X190))/-20)+4*10^((80.1-20*LOG(X190))/-20))</f>
        <v>-18.8154478755036</v>
      </c>
      <c r="Z190" s="0" t="n">
        <f aca="false">10*LOG(10^(Q190/10)+10^(R190/10)+10^(T190/10))</f>
        <v>-29.8310285923526</v>
      </c>
      <c r="AA190" s="0" t="n">
        <f aca="false">10*LOG(10^(Q190/10)+10^(S190/10)+10^(U190/10))</f>
        <v>-26.5404872236103</v>
      </c>
      <c r="AB190" s="0" t="n">
        <f aca="false">10*LOG(10^(R190/10)+10^(S190/10)+10^(V190/10))</f>
        <v>-31.3316795111394</v>
      </c>
      <c r="AC190" s="0" t="n">
        <f aca="false">10*LOG(10^(T190/10)+10^(U190/10)+10^(V190/10))</f>
        <v>-28.5373832757807</v>
      </c>
      <c r="AF190" s="0" t="n">
        <f aca="false">'IL Cat 6 (55m)'!L190</f>
        <v>-11.8228336186458</v>
      </c>
      <c r="AG190" s="0" t="n">
        <f aca="false">'IL Cat 6 (55m)'!M190</f>
        <v>-11.775809484805</v>
      </c>
      <c r="AH190" s="0" t="n">
        <f aca="false">'IL Cat 6 (55m)'!N190</f>
        <v>-11.9516612671704</v>
      </c>
      <c r="AI190" s="0" t="n">
        <f aca="false">'IL Cat 6 (55m)'!O190</f>
        <v>-11.7046996562629</v>
      </c>
    </row>
    <row r="191" customFormat="false" ht="12.75" hidden="false" customHeight="false" outlineLevel="0" collapsed="false">
      <c r="A191" s="0" t="n">
        <v>118.675827607745</v>
      </c>
      <c r="B191" s="0" t="n">
        <v>0.00614397691709971</v>
      </c>
      <c r="C191" s="0" t="n">
        <v>-0.00268831569509708</v>
      </c>
      <c r="D191" s="0" t="n">
        <v>-0.00142848270224218</v>
      </c>
      <c r="E191" s="0" t="n">
        <v>0.00430481746053769</v>
      </c>
      <c r="F191" s="0" t="n">
        <v>0.00405775293136949</v>
      </c>
      <c r="G191" s="0" t="n">
        <v>-0.00142935094063441</v>
      </c>
      <c r="H191" s="0" t="n">
        <v>0.00170551342219593</v>
      </c>
      <c r="I191" s="0" t="n">
        <v>0.000705014809545223</v>
      </c>
      <c r="J191" s="0" t="n">
        <v>-0.00201571429688822</v>
      </c>
      <c r="K191" s="0" t="n">
        <v>0.0096367869239498</v>
      </c>
      <c r="L191" s="0" t="n">
        <v>0.00249813034122696</v>
      </c>
      <c r="M191" s="0" t="n">
        <v>-0.00176789055690558</v>
      </c>
      <c r="O191" s="0" t="n">
        <v>118.675827607745</v>
      </c>
      <c r="P191" s="0" t="n">
        <f aca="false">20*LOG(10^((67.8-20*LOG(O191))/-20)+4*10^((83.1-20*LOG(O191))/-20))</f>
        <v>-21.7696119399119</v>
      </c>
      <c r="Q191" s="0" t="n">
        <f aca="false">10*LOG(B191^2+C191^2)-AF191</f>
        <v>-31.6031289428993</v>
      </c>
      <c r="R191" s="0" t="n">
        <f aca="false">10*LOG(D191^2+E191^2)-AF191</f>
        <v>-35.0001197536056</v>
      </c>
      <c r="S191" s="0" t="n">
        <f aca="false">10*LOG(F191^2+G191^2)-AG191</f>
        <v>-35.5182333272278</v>
      </c>
      <c r="T191" s="0" t="n">
        <f aca="false">10*LOG(H191^2+I191^2)-AF191</f>
        <v>-42.8106689733912</v>
      </c>
      <c r="U191" s="0" t="n">
        <f aca="false">10*LOG(J191^2+K191^2)-AG191</f>
        <v>-28.3273063275344</v>
      </c>
      <c r="V191" s="0" t="n">
        <f aca="false">10*LOG(L191^2+M191^2)-AH191</f>
        <v>-38.3025088378426</v>
      </c>
      <c r="X191" s="0" t="n">
        <v>118.675827607745</v>
      </c>
      <c r="Y191" s="0" t="n">
        <f aca="false">20*LOG(10^((64.8-20*LOG(X191))/-20)+4*10^((80.1-20*LOG(X191))/-20))</f>
        <v>-18.7696119399119</v>
      </c>
      <c r="Z191" s="0" t="n">
        <f aca="false">10*LOG(10^(Q191/10)+10^(R191/10)+10^(T191/10))</f>
        <v>-29.747335773427</v>
      </c>
      <c r="AA191" s="0" t="n">
        <f aca="false">10*LOG(10^(Q191/10)+10^(S191/10)+10^(U191/10))</f>
        <v>-26.1228495404907</v>
      </c>
      <c r="AB191" s="0" t="n">
        <f aca="false">10*LOG(10^(R191/10)+10^(S191/10)+10^(V191/10))</f>
        <v>-31.2801749484147</v>
      </c>
      <c r="AC191" s="0" t="n">
        <f aca="false">10*LOG(10^(T191/10)+10^(U191/10)+10^(V191/10))</f>
        <v>-27.7727961615247</v>
      </c>
      <c r="AF191" s="0" t="n">
        <f aca="false">'IL Cat 6 (55m)'!L191</f>
        <v>-11.8671116701095</v>
      </c>
      <c r="AG191" s="0" t="n">
        <f aca="false">'IL Cat 6 (55m)'!M191</f>
        <v>-11.8080772092027</v>
      </c>
      <c r="AH191" s="0" t="n">
        <f aca="false">'IL Cat 6 (55m)'!N191</f>
        <v>-11.9819068648064</v>
      </c>
      <c r="AI191" s="0" t="n">
        <f aca="false">'IL Cat 6 (55m)'!O191</f>
        <v>-11.7346484371278</v>
      </c>
    </row>
    <row r="192" customFormat="false" ht="12.75" hidden="false" customHeight="false" outlineLevel="0" collapsed="false">
      <c r="A192" s="0" t="n">
        <v>119.300437226733</v>
      </c>
      <c r="B192" s="0" t="n">
        <v>0.000985001614753035</v>
      </c>
      <c r="C192" s="0" t="n">
        <v>-0.00649557783011945</v>
      </c>
      <c r="D192" s="0" t="n">
        <v>0.0030349756948005</v>
      </c>
      <c r="E192" s="0" t="n">
        <v>0.00365210174700472</v>
      </c>
      <c r="F192" s="0" t="n">
        <v>0.00065959076742336</v>
      </c>
      <c r="G192" s="0" t="n">
        <v>-0.00408578387783408</v>
      </c>
      <c r="H192" s="0" t="n">
        <v>9.89839520164932E-005</v>
      </c>
      <c r="I192" s="0" t="n">
        <v>0.00183688602797971</v>
      </c>
      <c r="J192" s="0" t="n">
        <v>0.00810565214243787</v>
      </c>
      <c r="K192" s="0" t="n">
        <v>0.00702164183720893</v>
      </c>
      <c r="L192" s="0" t="n">
        <v>0.00012724469005664</v>
      </c>
      <c r="M192" s="0" t="n">
        <v>-0.00291350628815535</v>
      </c>
      <c r="O192" s="0" t="n">
        <v>119.300437226733</v>
      </c>
      <c r="P192" s="0" t="n">
        <f aca="false">20*LOG(10^((67.8-20*LOG(O192))/-20)+4*10^((83.1-20*LOG(O192))/-20))</f>
        <v>-21.7240166140139</v>
      </c>
      <c r="Q192" s="0" t="n">
        <f aca="false">10*LOG(B192^2+C192^2)-AF192</f>
        <v>-31.751707727068</v>
      </c>
      <c r="R192" s="0" t="n">
        <f aca="false">10*LOG(D192^2+E192^2)-AF192</f>
        <v>-34.5715414024879</v>
      </c>
      <c r="S192" s="0" t="n">
        <f aca="false">10*LOG(F192^2+G192^2)-AG192</f>
        <v>-35.8216140943797</v>
      </c>
      <c r="T192" s="0" t="n">
        <f aca="false">10*LOG(H192^2+I192^2)-AF192</f>
        <v>-42.8085628146934</v>
      </c>
      <c r="U192" s="0" t="n">
        <f aca="false">10*LOG(J192^2+K192^2)-AG192</f>
        <v>-27.5516864182704</v>
      </c>
      <c r="V192" s="0" t="n">
        <f aca="false">10*LOG(L192^2+M192^2)-AH192</f>
        <v>-38.6865571951524</v>
      </c>
      <c r="X192" s="0" t="n">
        <v>119.300437226733</v>
      </c>
      <c r="Y192" s="0" t="n">
        <f aca="false">20*LOG(10^((64.8-20*LOG(X192))/-20)+4*10^((80.1-20*LOG(X192))/-20))</f>
        <v>-18.7240166140139</v>
      </c>
      <c r="Z192" s="0" t="n">
        <f aca="false">10*LOG(10^(Q192/10)+10^(R192/10)+10^(T192/10))</f>
        <v>-29.7082938013285</v>
      </c>
      <c r="AA192" s="0" t="n">
        <f aca="false">10*LOG(10^(Q192/10)+10^(S192/10)+10^(U192/10))</f>
        <v>-25.7072533528158</v>
      </c>
      <c r="AB192" s="0" t="n">
        <f aca="false">10*LOG(10^(R192/10)+10^(S192/10)+10^(V192/10))</f>
        <v>-31.272309508976</v>
      </c>
      <c r="AC192" s="0" t="n">
        <f aca="false">10*LOG(10^(T192/10)+10^(U192/10)+10^(V192/10))</f>
        <v>-27.1109535945743</v>
      </c>
      <c r="AF192" s="0" t="n">
        <f aca="false">'IL Cat 6 (55m)'!L192</f>
        <v>-11.8972002461038</v>
      </c>
      <c r="AG192" s="0" t="n">
        <f aca="false">'IL Cat 6 (55m)'!M192</f>
        <v>-11.8411444423509</v>
      </c>
      <c r="AH192" s="0" t="n">
        <f aca="false">'IL Cat 6 (55m)'!N192</f>
        <v>-12.0168476596133</v>
      </c>
      <c r="AI192" s="0" t="n">
        <f aca="false">'IL Cat 6 (55m)'!O192</f>
        <v>-11.7677381438934</v>
      </c>
    </row>
    <row r="193" customFormat="false" ht="12.75" hidden="false" customHeight="false" outlineLevel="0" collapsed="false">
      <c r="A193" s="0" t="n">
        <v>119.925046845721</v>
      </c>
      <c r="B193" s="0" t="n">
        <v>-0.00467109881407267</v>
      </c>
      <c r="C193" s="0" t="n">
        <v>-0.00413355339523636</v>
      </c>
      <c r="D193" s="0" t="n">
        <v>0.00480195976957249</v>
      </c>
      <c r="E193" s="0" t="n">
        <v>-0.00043095951001158</v>
      </c>
      <c r="F193" s="0" t="n">
        <v>-0.00341455832641473</v>
      </c>
      <c r="G193" s="0" t="n">
        <v>-0.00264063536795145</v>
      </c>
      <c r="H193" s="0" t="n">
        <v>0.00158883932673726</v>
      </c>
      <c r="I193" s="0" t="n">
        <v>-0.000886549614014292</v>
      </c>
      <c r="J193" s="0" t="n">
        <v>0.0108003921575945</v>
      </c>
      <c r="K193" s="0" t="n">
        <v>-0.00321928785857079</v>
      </c>
      <c r="L193" s="0" t="n">
        <v>0.00249569997144976</v>
      </c>
      <c r="M193" s="0" t="n">
        <v>0.00168465551830817</v>
      </c>
      <c r="O193" s="0" t="n">
        <v>119.925046845721</v>
      </c>
      <c r="P193" s="0" t="n">
        <f aca="false">20*LOG(10^((67.8-20*LOG(O193))/-20)+4*10^((83.1-20*LOG(O193))/-20))</f>
        <v>-21.6786593848975</v>
      </c>
      <c r="Q193" s="0" t="n">
        <f aca="false">10*LOG(B193^2+C193^2)-AF193</f>
        <v>-32.1695838677802</v>
      </c>
      <c r="R193" s="0" t="n">
        <f aca="false">10*LOG(D193^2+E193^2)-AF193</f>
        <v>-34.4064755619241</v>
      </c>
      <c r="S193" s="0" t="n">
        <f aca="false">10*LOG(F193^2+G193^2)-AG193</f>
        <v>-35.4213054904842</v>
      </c>
      <c r="T193" s="0" t="n">
        <f aca="false">10*LOG(H193^2+I193^2)-AF193</f>
        <v>-42.8709065053818</v>
      </c>
      <c r="U193" s="0" t="n">
        <f aca="false">10*LOG(J193^2+K193^2)-AG193</f>
        <v>-27.0854811103289</v>
      </c>
      <c r="V193" s="0" t="n">
        <f aca="false">10*LOG(L193^2+M193^2)-AH193</f>
        <v>-38.3692530231966</v>
      </c>
      <c r="X193" s="0" t="n">
        <v>119.925046845721</v>
      </c>
      <c r="Y193" s="0" t="n">
        <f aca="false">20*LOG(10^((64.8-20*LOG(X193))/-20)+4*10^((80.1-20*LOG(X193))/-20))</f>
        <v>-18.6786593848975</v>
      </c>
      <c r="Z193" s="0" t="n">
        <f aca="false">10*LOG(10^(Q193/10)+10^(R193/10)+10^(T193/10))</f>
        <v>-29.9099024460185</v>
      </c>
      <c r="AA193" s="0" t="n">
        <f aca="false">10*LOG(10^(Q193/10)+10^(S193/10)+10^(U193/10))</f>
        <v>-25.4513071757806</v>
      </c>
      <c r="AB193" s="0" t="n">
        <f aca="false">10*LOG(10^(R193/10)+10^(S193/10)+10^(V193/10))</f>
        <v>-30.9957835104866</v>
      </c>
      <c r="AC193" s="0" t="n">
        <f aca="false">10*LOG(10^(T193/10)+10^(U193/10)+10^(V193/10))</f>
        <v>-26.6683983120582</v>
      </c>
      <c r="AF193" s="0" t="n">
        <f aca="false">'IL Cat 6 (55m)'!L193</f>
        <v>-11.9303141806441</v>
      </c>
      <c r="AG193" s="0" t="n">
        <f aca="false">'IL Cat 6 (55m)'!M193</f>
        <v>-11.8760615949236</v>
      </c>
      <c r="AH193" s="0" t="n">
        <f aca="false">'IL Cat 6 (55m)'!N193</f>
        <v>-12.0563107696746</v>
      </c>
      <c r="AI193" s="0" t="n">
        <f aca="false">'IL Cat 6 (55m)'!O193</f>
        <v>-11.8032630245429</v>
      </c>
    </row>
    <row r="194" customFormat="false" ht="12.75" hidden="false" customHeight="false" outlineLevel="0" collapsed="false">
      <c r="A194" s="0" t="n">
        <v>120.54965646471</v>
      </c>
      <c r="B194" s="0" t="n">
        <v>0.00606181361955574</v>
      </c>
      <c r="C194" s="0" t="n">
        <v>-0.0017971400968538</v>
      </c>
      <c r="D194" s="0" t="n">
        <v>-0.00230538943228386</v>
      </c>
      <c r="E194" s="0" t="n">
        <v>0.00411608125703975</v>
      </c>
      <c r="F194" s="0" t="n">
        <v>0.00438700546364512</v>
      </c>
      <c r="G194" s="0" t="n">
        <v>-0.00190511169002165</v>
      </c>
      <c r="H194" s="0" t="n">
        <v>-0.00145128191342368</v>
      </c>
      <c r="I194" s="0" t="n">
        <v>-0.00114082730350636</v>
      </c>
      <c r="J194" s="0" t="n">
        <v>-0.00327783650206433</v>
      </c>
      <c r="K194" s="0" t="n">
        <v>0.0109783314321093</v>
      </c>
      <c r="L194" s="0" t="n">
        <v>0.00259093662425961</v>
      </c>
      <c r="M194" s="0" t="n">
        <v>-0.00118602917948836</v>
      </c>
      <c r="O194" s="0" t="n">
        <v>120.54965646471</v>
      </c>
      <c r="P194" s="0" t="n">
        <f aca="false">20*LOG(10^((67.8-20*LOG(O194))/-20)+4*10^((83.1-20*LOG(O194))/-20))</f>
        <v>-21.633537778813</v>
      </c>
      <c r="Q194" s="0" t="n">
        <f aca="false">10*LOG(B194^2+C194^2)-AF194</f>
        <v>-32.0127764118871</v>
      </c>
      <c r="R194" s="0" t="n">
        <f aca="false">10*LOG(D194^2+E194^2)-AF194</f>
        <v>-34.5560377959841</v>
      </c>
      <c r="S194" s="0" t="n">
        <f aca="false">10*LOG(F194^2+G194^2)-AG194</f>
        <v>-34.4992912751883</v>
      </c>
      <c r="T194" s="0" t="n">
        <f aca="false">10*LOG(H194^2+I194^2)-AF194</f>
        <v>-42.7060720367913</v>
      </c>
      <c r="U194" s="0" t="n">
        <f aca="false">10*LOG(J194^2+K194^2)-AG194</f>
        <v>-26.9113652905721</v>
      </c>
      <c r="V194" s="0" t="n">
        <f aca="false">10*LOG(L194^2+M194^2)-AH194</f>
        <v>-38.8077545034145</v>
      </c>
      <c r="X194" s="0" t="n">
        <v>120.54965646471</v>
      </c>
      <c r="Y194" s="0" t="n">
        <f aca="false">20*LOG(10^((64.8-20*LOG(X194))/-20)+4*10^((80.1-20*LOG(X194))/-20))</f>
        <v>-18.633537778813</v>
      </c>
      <c r="Z194" s="0" t="n">
        <f aca="false">10*LOG(10^(Q194/10)+10^(R194/10)+10^(T194/10))</f>
        <v>-29.8590110827026</v>
      </c>
      <c r="AA194" s="0" t="n">
        <f aca="false">10*LOG(10^(Q194/10)+10^(S194/10)+10^(U194/10))</f>
        <v>-25.1993885087729</v>
      </c>
      <c r="AB194" s="0" t="n">
        <f aca="false">10*LOG(10^(R194/10)+10^(S194/10)+10^(V194/10))</f>
        <v>-30.7741653938782</v>
      </c>
      <c r="AC194" s="0" t="n">
        <f aca="false">10*LOG(10^(T194/10)+10^(U194/10)+10^(V194/10))</f>
        <v>-26.5333013647211</v>
      </c>
      <c r="AF194" s="0" t="n">
        <f aca="false">'IL Cat 6 (55m)'!L194</f>
        <v>-11.9693066099085</v>
      </c>
      <c r="AG194" s="0" t="n">
        <f aca="false">'IL Cat 6 (55m)'!M194</f>
        <v>-11.9070469133662</v>
      </c>
      <c r="AH194" s="0" t="n">
        <f aca="false">'IL Cat 6 (55m)'!N194</f>
        <v>-12.0968896239481</v>
      </c>
      <c r="AI194" s="0" t="n">
        <f aca="false">'IL Cat 6 (55m)'!O194</f>
        <v>-11.8358651007312</v>
      </c>
    </row>
    <row r="195" customFormat="false" ht="12.75" hidden="false" customHeight="false" outlineLevel="0" collapsed="false">
      <c r="A195" s="0" t="n">
        <v>121.174266083698</v>
      </c>
      <c r="B195" s="0" t="n">
        <v>0.00146785630452093</v>
      </c>
      <c r="C195" s="0" t="n">
        <v>-0.0056490261929712</v>
      </c>
      <c r="D195" s="0" t="n">
        <v>0.00189252880715495</v>
      </c>
      <c r="E195" s="0" t="n">
        <v>0.00413206658654715</v>
      </c>
      <c r="F195" s="0" t="n">
        <v>0.000608370658923431</v>
      </c>
      <c r="G195" s="0" t="n">
        <v>-0.00498453193357334</v>
      </c>
      <c r="H195" s="0" t="n">
        <v>0.000396799367567954</v>
      </c>
      <c r="I195" s="0" t="n">
        <v>-0.00190603901112103</v>
      </c>
      <c r="J195" s="0" t="n">
        <v>0.0072932130041886</v>
      </c>
      <c r="K195" s="0" t="n">
        <v>0.00842553353261756</v>
      </c>
      <c r="L195" s="0" t="n">
        <v>0.000150125386415226</v>
      </c>
      <c r="M195" s="0" t="n">
        <v>-0.0030235919897315</v>
      </c>
      <c r="O195" s="0" t="n">
        <v>121.174266083698</v>
      </c>
      <c r="P195" s="0" t="n">
        <f aca="false">20*LOG(10^((67.8-20*LOG(O195))/-20)+4*10^((83.1-20*LOG(O195))/-20))</f>
        <v>-21.5886493603639</v>
      </c>
      <c r="Q195" s="0" t="n">
        <f aca="false">10*LOG(B195^2+C195^2)-AF195</f>
        <v>-32.6805171546918</v>
      </c>
      <c r="R195" s="0" t="n">
        <f aca="false">10*LOG(D195^2+E195^2)-AF195</f>
        <v>-34.8533547382088</v>
      </c>
      <c r="S195" s="0" t="n">
        <f aca="false">10*LOG(F195^2+G195^2)-AG195</f>
        <v>-34.0570196383115</v>
      </c>
      <c r="T195" s="0" t="n">
        <f aca="false">10*LOG(H195^2+I195^2)-AF195</f>
        <v>-42.2168512986584</v>
      </c>
      <c r="U195" s="0" t="n">
        <f aca="false">10*LOG(J195^2+K195^2)-AG195</f>
        <v>-27.1331888225629</v>
      </c>
      <c r="V195" s="0" t="n">
        <f aca="false">10*LOG(L195^2+M195^2)-AH195</f>
        <v>-38.2598033194175</v>
      </c>
      <c r="X195" s="0" t="n">
        <v>121.174266083698</v>
      </c>
      <c r="Y195" s="0" t="n">
        <f aca="false">20*LOG(10^((64.8-20*LOG(X195))/-20)+4*10^((80.1-20*LOG(X195))/-20))</f>
        <v>-18.5886493603639</v>
      </c>
      <c r="Z195" s="0" t="n">
        <f aca="false">10*LOG(10^(Q195/10)+10^(R195/10)+10^(T195/10))</f>
        <v>-30.3312789284192</v>
      </c>
      <c r="AA195" s="0" t="n">
        <f aca="false">10*LOG(10^(Q195/10)+10^(S195/10)+10^(U195/10))</f>
        <v>-25.4251754655507</v>
      </c>
      <c r="AB195" s="0" t="n">
        <f aca="false">10*LOG(10^(R195/10)+10^(S195/10)+10^(V195/10))</f>
        <v>-30.608360060698</v>
      </c>
      <c r="AC195" s="0" t="n">
        <f aca="false">10*LOG(10^(T195/10)+10^(U195/10)+10^(V195/10))</f>
        <v>-26.6871253603286</v>
      </c>
      <c r="AF195" s="0" t="n">
        <f aca="false">'IL Cat 6 (55m)'!L195</f>
        <v>-11.9962587957719</v>
      </c>
      <c r="AG195" s="0" t="n">
        <f aca="false">'IL Cat 6 (55m)'!M195</f>
        <v>-11.9262746446369</v>
      </c>
      <c r="AH195" s="0" t="n">
        <f aca="false">'IL Cat 6 (55m)'!N195</f>
        <v>-12.1190396659352</v>
      </c>
      <c r="AI195" s="0" t="n">
        <f aca="false">'IL Cat 6 (55m)'!O195</f>
        <v>-11.8541967839977</v>
      </c>
    </row>
    <row r="196" customFormat="false" ht="12.75" hidden="false" customHeight="false" outlineLevel="0" collapsed="false">
      <c r="A196" s="0" t="n">
        <v>121.798875702686</v>
      </c>
      <c r="B196" s="0" t="n">
        <v>-0.00382577745051984</v>
      </c>
      <c r="C196" s="0" t="n">
        <v>-0.00404538320281809</v>
      </c>
      <c r="D196" s="0" t="n">
        <v>0.00441561166003633</v>
      </c>
      <c r="E196" s="0" t="n">
        <v>0.000681876069875997</v>
      </c>
      <c r="F196" s="0" t="n">
        <v>-0.00395138204550048</v>
      </c>
      <c r="G196" s="0" t="n">
        <v>-0.00337819446050513</v>
      </c>
      <c r="H196" s="0" t="n">
        <v>-0.00191978634103172</v>
      </c>
      <c r="I196" s="0" t="n">
        <v>0.000513924642368514</v>
      </c>
      <c r="J196" s="0" t="n">
        <v>0.0105295640469488</v>
      </c>
      <c r="K196" s="0" t="n">
        <v>-0.00191010779730401</v>
      </c>
      <c r="L196" s="0" t="n">
        <v>0.00274946444124781</v>
      </c>
      <c r="M196" s="0" t="n">
        <v>0.00168452117795664</v>
      </c>
      <c r="O196" s="0" t="n">
        <v>121.798875702686</v>
      </c>
      <c r="P196" s="0" t="n">
        <f aca="false">20*LOG(10^((67.8-20*LOG(O196))/-20)+4*10^((83.1-20*LOG(O196))/-20))</f>
        <v>-21.5439917317181</v>
      </c>
      <c r="Q196" s="0" t="n">
        <f aca="false">10*LOG(B196^2+C196^2)-AF196</f>
        <v>-33.0601661064375</v>
      </c>
      <c r="R196" s="0" t="n">
        <f aca="false">10*LOG(D196^2+E196^2)-AF196</f>
        <v>-34.9718539896251</v>
      </c>
      <c r="S196" s="0" t="n">
        <f aca="false">10*LOG(F196^2+G196^2)-AG196</f>
        <v>-33.7219653797008</v>
      </c>
      <c r="T196" s="0" t="n">
        <f aca="false">10*LOG(H196^2+I196^2)-AF196</f>
        <v>-42.0083819225809</v>
      </c>
      <c r="U196" s="0" t="n">
        <f aca="false">10*LOG(J196^2+K196^2)-AG196</f>
        <v>-27.4508995524279</v>
      </c>
      <c r="V196" s="0" t="n">
        <f aca="false">10*LOG(L196^2+M196^2)-AH196</f>
        <v>-37.6788879232935</v>
      </c>
      <c r="X196" s="0" t="n">
        <v>121.798875702686</v>
      </c>
      <c r="Y196" s="0" t="n">
        <f aca="false">20*LOG(10^((64.8-20*LOG(X196))/-20)+4*10^((80.1-20*LOG(X196))/-20))</f>
        <v>-18.5439917317181</v>
      </c>
      <c r="Z196" s="0" t="n">
        <f aca="false">10*LOG(10^(Q196/10)+10^(R196/10)+10^(T196/10))</f>
        <v>-30.5771919318148</v>
      </c>
      <c r="AA196" s="0" t="n">
        <f aca="false">10*LOG(10^(Q196/10)+10^(S196/10)+10^(U196/10))</f>
        <v>-25.6587558371848</v>
      </c>
      <c r="AB196" s="0" t="n">
        <f aca="false">10*LOG(10^(R196/10)+10^(S196/10)+10^(V196/10))</f>
        <v>-30.3935647712549</v>
      </c>
      <c r="AC196" s="0" t="n">
        <f aca="false">10*LOG(10^(T196/10)+10^(U196/10)+10^(V196/10))</f>
        <v>-26.9204971757462</v>
      </c>
      <c r="AF196" s="0" t="n">
        <f aca="false">'IL Cat 6 (55m)'!L196</f>
        <v>-12.0259790302062</v>
      </c>
      <c r="AG196" s="0" t="n">
        <f aca="false">'IL Cat 6 (55m)'!M196</f>
        <v>-11.9602783008399</v>
      </c>
      <c r="AH196" s="0" t="n">
        <f aca="false">'IL Cat 6 (55m)'!N196</f>
        <v>-12.1519621668526</v>
      </c>
      <c r="AI196" s="0" t="n">
        <f aca="false">'IL Cat 6 (55m)'!O196</f>
        <v>-11.8876146623196</v>
      </c>
    </row>
    <row r="197" customFormat="false" ht="12.75" hidden="false" customHeight="false" outlineLevel="0" collapsed="false">
      <c r="A197" s="0" t="n">
        <v>122.423485321674</v>
      </c>
      <c r="B197" s="0" t="n">
        <v>0.00517988099683807</v>
      </c>
      <c r="C197" s="0" t="n">
        <v>-0.00103185924016148</v>
      </c>
      <c r="D197" s="0" t="n">
        <v>-0.00278063873022932</v>
      </c>
      <c r="E197" s="0" t="n">
        <v>0.00334823882385523</v>
      </c>
      <c r="F197" s="0" t="n">
        <v>0.0050563314481765</v>
      </c>
      <c r="G197" s="0" t="n">
        <v>-0.00159158789397675</v>
      </c>
      <c r="H197" s="0" t="n">
        <v>0.00131824589670087</v>
      </c>
      <c r="I197" s="0" t="n">
        <v>0.00150024470944935</v>
      </c>
      <c r="J197" s="0" t="n">
        <v>-0.00332253155614101</v>
      </c>
      <c r="K197" s="0" t="n">
        <v>0.00987429211139784</v>
      </c>
      <c r="L197" s="0" t="n">
        <v>0.00303979083337608</v>
      </c>
      <c r="M197" s="0" t="n">
        <v>-0.0014746346748453</v>
      </c>
      <c r="O197" s="0" t="n">
        <v>122.423485321674</v>
      </c>
      <c r="P197" s="0" t="n">
        <f aca="false">20*LOG(10^((67.8-20*LOG(O197))/-20)+4*10^((83.1-20*LOG(O197))/-20))</f>
        <v>-21.4995625318389</v>
      </c>
      <c r="Q197" s="0" t="n">
        <f aca="false">10*LOG(B197^2+C197^2)-AF197</f>
        <v>-33.4884739112703</v>
      </c>
      <c r="R197" s="0" t="n">
        <f aca="false">10*LOG(D197^2+E197^2)-AF197</f>
        <v>-35.1694692961761</v>
      </c>
      <c r="S197" s="0" t="n">
        <f aca="false">10*LOG(F197^2+G197^2)-AG197</f>
        <v>-33.5192802673328</v>
      </c>
      <c r="T197" s="0" t="n">
        <f aca="false">10*LOG(H197^2+I197^2)-AF197</f>
        <v>-41.9357748172208</v>
      </c>
      <c r="U197" s="0" t="n">
        <f aca="false">10*LOG(J197^2+K197^2)-AG197</f>
        <v>-27.650355177722</v>
      </c>
      <c r="V197" s="0" t="n">
        <f aca="false">10*LOG(L197^2+M197^2)-AH197</f>
        <v>-37.2388381000792</v>
      </c>
      <c r="X197" s="0" t="n">
        <v>122.423485321674</v>
      </c>
      <c r="Y197" s="0" t="n">
        <f aca="false">20*LOG(10^((64.8-20*LOG(X197))/-20)+4*10^((80.1-20*LOG(X197))/-20))</f>
        <v>-18.4995625318389</v>
      </c>
      <c r="Z197" s="0" t="n">
        <f aca="false">10*LOG(10^(Q197/10)+10^(R197/10)+10^(T197/10))</f>
        <v>-30.8829277167882</v>
      </c>
      <c r="AA197" s="0" t="n">
        <f aca="false">10*LOG(10^(Q197/10)+10^(S197/10)+10^(U197/10))</f>
        <v>-25.833023370076</v>
      </c>
      <c r="AB197" s="0" t="n">
        <f aca="false">10*LOG(10^(R197/10)+10^(S197/10)+10^(V197/10))</f>
        <v>-30.2794521897336</v>
      </c>
      <c r="AC197" s="0" t="n">
        <f aca="false">10*LOG(10^(T197/10)+10^(U197/10)+10^(V197/10))</f>
        <v>-27.053897744548</v>
      </c>
      <c r="AF197" s="0" t="n">
        <f aca="false">'IL Cat 6 (55m)'!L197</f>
        <v>-12.0561222148868</v>
      </c>
      <c r="AG197" s="0" t="n">
        <f aca="false">'IL Cat 6 (55m)'!M197</f>
        <v>-11.9937122136058</v>
      </c>
      <c r="AH197" s="0" t="n">
        <f aca="false">'IL Cat 6 (55m)'!N197</f>
        <v>-12.1864500197366</v>
      </c>
      <c r="AI197" s="0" t="n">
        <f aca="false">'IL Cat 6 (55m)'!O197</f>
        <v>-11.9211858770246</v>
      </c>
    </row>
    <row r="198" customFormat="false" ht="12.75" hidden="false" customHeight="false" outlineLevel="0" collapsed="false">
      <c r="A198" s="0" t="n">
        <v>123.048094940662</v>
      </c>
      <c r="B198" s="0" t="n">
        <v>0.0016929750667847</v>
      </c>
      <c r="C198" s="0" t="n">
        <v>-0.00477727851995715</v>
      </c>
      <c r="D198" s="0" t="n">
        <v>0.00138765626492634</v>
      </c>
      <c r="E198" s="0" t="n">
        <v>0.00410257761340145</v>
      </c>
      <c r="F198" s="0" t="n">
        <v>0.00122721098119411</v>
      </c>
      <c r="G198" s="0" t="n">
        <v>-0.00507042521607972</v>
      </c>
      <c r="H198" s="0" t="n">
        <v>-0.000796168535833448</v>
      </c>
      <c r="I198" s="0" t="n">
        <v>0.00186027852969869</v>
      </c>
      <c r="J198" s="0" t="n">
        <v>0.00712998133734058</v>
      </c>
      <c r="K198" s="0" t="n">
        <v>0.00759174580766445</v>
      </c>
      <c r="L198" s="0" t="n">
        <v>0.000137962250487452</v>
      </c>
      <c r="M198" s="0" t="n">
        <v>-0.00351393398871691</v>
      </c>
      <c r="O198" s="0" t="n">
        <v>123.048094940662</v>
      </c>
      <c r="P198" s="0" t="n">
        <f aca="false">20*LOG(10^((67.8-20*LOG(O198))/-20)+4*10^((83.1-20*LOG(O198))/-20))</f>
        <v>-21.4553594357366</v>
      </c>
      <c r="Q198" s="0" t="n">
        <f aca="false">10*LOG(B198^2+C198^2)-AF198</f>
        <v>-33.8093770935055</v>
      </c>
      <c r="R198" s="0" t="n">
        <f aca="false">10*LOG(D198^2+E198^2)-AF198</f>
        <v>-35.1752018279165</v>
      </c>
      <c r="S198" s="0" t="n">
        <f aca="false">10*LOG(F198^2+G198^2)-AG198</f>
        <v>-33.6240505472702</v>
      </c>
      <c r="T198" s="0" t="n">
        <f aca="false">10*LOG(H198^2+I198^2)-AF198</f>
        <v>-41.7847432407373</v>
      </c>
      <c r="U198" s="0" t="n">
        <f aca="false">10*LOG(J198^2+K198^2)-AG198</f>
        <v>-27.6190292312424</v>
      </c>
      <c r="V198" s="0" t="n">
        <f aca="false">10*LOG(L198^2+M198^2)-AH198</f>
        <v>-36.856675289463</v>
      </c>
      <c r="X198" s="0" t="n">
        <v>123.048094940662</v>
      </c>
      <c r="Y198" s="0" t="n">
        <f aca="false">20*LOG(10^((64.8-20*LOG(X198))/-20)+4*10^((80.1-20*LOG(X198))/-20))</f>
        <v>-18.4553594357366</v>
      </c>
      <c r="Z198" s="0" t="n">
        <f aca="false">10*LOG(10^(Q198/10)+10^(R198/10)+10^(T198/10))</f>
        <v>-31.0457932313463</v>
      </c>
      <c r="AA198" s="0" t="n">
        <f aca="false">10*LOG(10^(Q198/10)+10^(S198/10)+10^(U198/10))</f>
        <v>-25.8833341797736</v>
      </c>
      <c r="AB198" s="0" t="n">
        <f aca="false">10*LOG(10^(R198/10)+10^(S198/10)+10^(V198/10))</f>
        <v>-30.2500479505859</v>
      </c>
      <c r="AC198" s="0" t="n">
        <f aca="false">10*LOG(10^(T198/10)+10^(U198/10)+10^(V198/10))</f>
        <v>-26.9837852456975</v>
      </c>
      <c r="AF198" s="0" t="n">
        <f aca="false">'IL Cat 6 (55m)'!L198</f>
        <v>-12.0932262126584</v>
      </c>
      <c r="AG198" s="0" t="n">
        <f aca="false">'IL Cat 6 (55m)'!M198</f>
        <v>-12.0278247889952</v>
      </c>
      <c r="AH198" s="0" t="n">
        <f aca="false">'IL Cat 6 (55m)'!N198</f>
        <v>-12.2207633972265</v>
      </c>
      <c r="AI198" s="0" t="n">
        <f aca="false">'IL Cat 6 (55m)'!O198</f>
        <v>-11.9609051089364</v>
      </c>
    </row>
    <row r="199" customFormat="false" ht="12.75" hidden="false" customHeight="false" outlineLevel="0" collapsed="false">
      <c r="A199" s="0" t="n">
        <v>123.67270455965</v>
      </c>
      <c r="B199" s="0" t="n">
        <v>-0.00324067621711185</v>
      </c>
      <c r="C199" s="0" t="n">
        <v>-0.00391414157813155</v>
      </c>
      <c r="D199" s="0" t="n">
        <v>0.00433171373763913</v>
      </c>
      <c r="E199" s="0" t="n">
        <v>0.00102722099350701</v>
      </c>
      <c r="F199" s="0" t="n">
        <v>-0.00360687187451319</v>
      </c>
      <c r="G199" s="0" t="n">
        <v>-0.00352408831660813</v>
      </c>
      <c r="H199" s="0" t="n">
        <v>-0.00205615709722428</v>
      </c>
      <c r="I199" s="0" t="n">
        <v>0.000143855125760246</v>
      </c>
      <c r="J199" s="0" t="n">
        <v>0.0104839187629977</v>
      </c>
      <c r="K199" s="0" t="n">
        <v>-0.00281855835285558</v>
      </c>
      <c r="L199" s="0" t="n">
        <v>-0.00304109819379973</v>
      </c>
      <c r="M199" s="0" t="n">
        <v>-0.00209060480066497</v>
      </c>
      <c r="O199" s="0" t="n">
        <v>123.67270455965</v>
      </c>
      <c r="P199" s="0" t="n">
        <f aca="false">20*LOG(10^((67.8-20*LOG(O199))/-20)+4*10^((83.1-20*LOG(O199))/-20))</f>
        <v>-21.4113801537378</v>
      </c>
      <c r="Q199" s="0" t="n">
        <f aca="false">10*LOG(B199^2+C199^2)-AF199</f>
        <v>-33.7578707775388</v>
      </c>
      <c r="R199" s="0" t="n">
        <f aca="false">10*LOG(D199^2+E199^2)-AF199</f>
        <v>-34.9070500386186</v>
      </c>
      <c r="S199" s="0" t="n">
        <f aca="false">10*LOG(F199^2+G199^2)-AG199</f>
        <v>-33.88427689154</v>
      </c>
      <c r="T199" s="0" t="n">
        <f aca="false">10*LOG(H199^2+I199^2)-AF199</f>
        <v>-41.5955193864208</v>
      </c>
      <c r="U199" s="0" t="n">
        <f aca="false">10*LOG(J199^2+K199^2)-AG199</f>
        <v>-27.2239751034624</v>
      </c>
      <c r="V199" s="0" t="n">
        <f aca="false">10*LOG(L199^2+M199^2)-AH199</f>
        <v>-36.406878981887</v>
      </c>
      <c r="X199" s="0" t="n">
        <v>123.67270455965</v>
      </c>
      <c r="Y199" s="0" t="n">
        <f aca="false">20*LOG(10^((64.8-20*LOG(X199))/-20)+4*10^((80.1-20*LOG(X199))/-20))</f>
        <v>-18.4113801537378</v>
      </c>
      <c r="Z199" s="0" t="n">
        <f aca="false">10*LOG(10^(Q199/10)+10^(R199/10)+10^(T199/10))</f>
        <v>-30.8977259432096</v>
      </c>
      <c r="AA199" s="0" t="n">
        <f aca="false">10*LOG(10^(Q199/10)+10^(S199/10)+10^(U199/10))</f>
        <v>-25.6467151706281</v>
      </c>
      <c r="AB199" s="0" t="n">
        <f aca="false">10*LOG(10^(R199/10)+10^(S199/10)+10^(V199/10))</f>
        <v>-30.1743445249303</v>
      </c>
      <c r="AC199" s="0" t="n">
        <f aca="false">10*LOG(10^(T199/10)+10^(U199/10)+10^(V199/10))</f>
        <v>-26.5897139704698</v>
      </c>
      <c r="AF199" s="0" t="n">
        <f aca="false">'IL Cat 6 (55m)'!L199</f>
        <v>-12.1221486088112</v>
      </c>
      <c r="AG199" s="0" t="n">
        <f aca="false">'IL Cat 6 (55m)'!M199</f>
        <v>-12.0624775675585</v>
      </c>
      <c r="AH199" s="0" t="n">
        <f aca="false">'IL Cat 6 (55m)'!N199</f>
        <v>-12.2516985854707</v>
      </c>
      <c r="AI199" s="0" t="n">
        <f aca="false">'IL Cat 6 (55m)'!O199</f>
        <v>-12.0034688193771</v>
      </c>
    </row>
    <row r="200" customFormat="false" ht="12.75" hidden="false" customHeight="false" outlineLevel="0" collapsed="false">
      <c r="A200" s="0" t="n">
        <v>124.297314178638</v>
      </c>
      <c r="B200" s="0" t="n">
        <v>0.00498279286076928</v>
      </c>
      <c r="C200" s="0" t="n">
        <v>-0.000636076597056042</v>
      </c>
      <c r="D200" s="0" t="n">
        <v>-0.00332733825663409</v>
      </c>
      <c r="E200" s="0" t="n">
        <v>0.00336916263992839</v>
      </c>
      <c r="F200" s="0" t="n">
        <v>0.0049811165846452</v>
      </c>
      <c r="G200" s="0" t="n">
        <v>-0.00139224443659658</v>
      </c>
      <c r="H200" s="0" t="n">
        <v>-0.000897451342388119</v>
      </c>
      <c r="I200" s="0" t="n">
        <v>-0.0018442094596717</v>
      </c>
      <c r="J200" s="0" t="n">
        <v>-0.00285664441865043</v>
      </c>
      <c r="K200" s="0" t="n">
        <v>0.0108687694065748</v>
      </c>
      <c r="L200" s="0" t="n">
        <v>0.00326144281578242</v>
      </c>
      <c r="M200" s="0" t="n">
        <v>-0.00138988194245568</v>
      </c>
      <c r="O200" s="0" t="n">
        <v>124.297314178638</v>
      </c>
      <c r="P200" s="0" t="n">
        <f aca="false">20*LOG(10^((67.8-20*LOG(O200))/-20)+4*10^((83.1-20*LOG(O200))/-20))</f>
        <v>-21.3676224307743</v>
      </c>
      <c r="Q200" s="0" t="n">
        <f aca="false">10*LOG(B200^2+C200^2)-AF200</f>
        <v>-33.8281760544631</v>
      </c>
      <c r="R200" s="0" t="n">
        <f aca="false">10*LOG(D200^2+E200^2)-AF200</f>
        <v>-34.3410055493888</v>
      </c>
      <c r="S200" s="0" t="n">
        <f aca="false">10*LOG(F200^2+G200^2)-AG200</f>
        <v>-33.6255028267057</v>
      </c>
      <c r="T200" s="0" t="n">
        <f aca="false">10*LOG(H200^2+I200^2)-AF200</f>
        <v>-41.6085963634146</v>
      </c>
      <c r="U200" s="0" t="n">
        <f aca="false">10*LOG(J200^2+K200^2)-AG200</f>
        <v>-26.885010009672</v>
      </c>
      <c r="V200" s="0" t="n">
        <f aca="false">10*LOG(L200^2+M200^2)-AH200</f>
        <v>-36.722339080595</v>
      </c>
      <c r="X200" s="0" t="n">
        <v>124.297314178638</v>
      </c>
      <c r="Y200" s="0" t="n">
        <f aca="false">20*LOG(10^((64.8-20*LOG(X200))/-20)+4*10^((80.1-20*LOG(X200))/-20))</f>
        <v>-18.3676224307743</v>
      </c>
      <c r="Z200" s="0" t="n">
        <f aca="false">10*LOG(10^(Q200/10)+10^(R200/10)+10^(T200/10))</f>
        <v>-30.6993592475259</v>
      </c>
      <c r="AA200" s="0" t="n">
        <f aca="false">10*LOG(10^(Q200/10)+10^(S200/10)+10^(U200/10))</f>
        <v>-25.3806185975547</v>
      </c>
      <c r="AB200" s="0" t="n">
        <f aca="false">10*LOG(10^(R200/10)+10^(S200/10)+10^(V200/10))</f>
        <v>-29.9366102120203</v>
      </c>
      <c r="AC200" s="0" t="n">
        <f aca="false">10*LOG(10^(T200/10)+10^(U200/10)+10^(V200/10))</f>
        <v>-26.3254289163344</v>
      </c>
      <c r="AF200" s="0" t="n">
        <f aca="false">'IL Cat 6 (55m)'!L200</f>
        <v>-12.1521663709023</v>
      </c>
      <c r="AG200" s="0" t="n">
        <f aca="false">'IL Cat 6 (55m)'!M200</f>
        <v>-12.1012809025625</v>
      </c>
      <c r="AH200" s="0" t="n">
        <f aca="false">'IL Cat 6 (55m)'!N200</f>
        <v>-12.2847293095602</v>
      </c>
      <c r="AI200" s="0" t="n">
        <f aca="false">'IL Cat 6 (55m)'!O200</f>
        <v>-12.0413944880308</v>
      </c>
    </row>
    <row r="201" customFormat="false" ht="12.75" hidden="false" customHeight="false" outlineLevel="0" collapsed="false">
      <c r="A201" s="0" t="n">
        <v>124.921923797626</v>
      </c>
      <c r="B201" s="0" t="n">
        <v>0.00182575891688491</v>
      </c>
      <c r="C201" s="0" t="n">
        <v>-0.00444591025381618</v>
      </c>
      <c r="D201" s="0" t="n">
        <v>0.00123430016433041</v>
      </c>
      <c r="E201" s="0" t="n">
        <v>0.00482200830392138</v>
      </c>
      <c r="F201" s="0" t="n">
        <v>0.00128621836438458</v>
      </c>
      <c r="G201" s="0" t="n">
        <v>-0.00520749155003331</v>
      </c>
      <c r="H201" s="0" t="n">
        <v>0.00126711576684412</v>
      </c>
      <c r="I201" s="0" t="n">
        <v>-0.00155973244415774</v>
      </c>
      <c r="J201" s="0" t="n">
        <v>0.00816506687954324</v>
      </c>
      <c r="K201" s="0" t="n">
        <v>0.00832097092371836</v>
      </c>
      <c r="L201" s="0" t="n">
        <v>0.000552902411468381</v>
      </c>
      <c r="M201" s="0" t="n">
        <v>-0.00342882247399782</v>
      </c>
      <c r="O201" s="0" t="n">
        <v>124.921923797626</v>
      </c>
      <c r="P201" s="0" t="n">
        <f aca="false">20*LOG(10^((67.8-20*LOG(O201))/-20)+4*10^((83.1-20*LOG(O201))/-20))</f>
        <v>-21.3240840456888</v>
      </c>
      <c r="Q201" s="0" t="n">
        <f aca="false">10*LOG(B201^2+C201^2)-AF201</f>
        <v>-34.1785233202054</v>
      </c>
      <c r="R201" s="0" t="n">
        <f aca="false">10*LOG(D201^2+E201^2)-AF201</f>
        <v>-33.8743692936179</v>
      </c>
      <c r="S201" s="0" t="n">
        <f aca="false">10*LOG(F201^2+G201^2)-AG201</f>
        <v>-33.2760550016486</v>
      </c>
      <c r="T201" s="0" t="n">
        <f aca="false">10*LOG(H201^2+I201^2)-AF201</f>
        <v>-41.7525146242594</v>
      </c>
      <c r="U201" s="0" t="n">
        <f aca="false">10*LOG(J201^2+K201^2)-AG201</f>
        <v>-26.5333904718918</v>
      </c>
      <c r="V201" s="0" t="n">
        <f aca="false">10*LOG(L201^2+M201^2)-AH201</f>
        <v>-36.8653949184717</v>
      </c>
      <c r="X201" s="0" t="n">
        <v>124.921923797626</v>
      </c>
      <c r="Y201" s="0" t="n">
        <f aca="false">20*LOG(10^((64.8-20*LOG(X201))/-20)+4*10^((80.1-20*LOG(X201))/-20))</f>
        <v>-18.3240840456888</v>
      </c>
      <c r="Z201" s="0" t="n">
        <f aca="false">10*LOG(10^(Q201/10)+10^(R201/10)+10^(T201/10))</f>
        <v>-30.6617801756721</v>
      </c>
      <c r="AA201" s="0" t="n">
        <f aca="false">10*LOG(10^(Q201/10)+10^(S201/10)+10^(U201/10))</f>
        <v>-25.1230035206168</v>
      </c>
      <c r="AB201" s="0" t="n">
        <f aca="false">10*LOG(10^(R201/10)+10^(S201/10)+10^(V201/10))</f>
        <v>-29.6420219569411</v>
      </c>
      <c r="AC201" s="0" t="n">
        <f aca="false">10*LOG(10^(T201/10)+10^(U201/10)+10^(V201/10))</f>
        <v>-26.0307260078025</v>
      </c>
      <c r="AF201" s="0" t="n">
        <f aca="false">'IL Cat 6 (55m)'!L201</f>
        <v>-12.1854483266615</v>
      </c>
      <c r="AG201" s="0" t="n">
        <f aca="false">'IL Cat 6 (55m)'!M201</f>
        <v>-12.1341952861682</v>
      </c>
      <c r="AH201" s="0" t="n">
        <f aca="false">'IL Cat 6 (55m)'!N201</f>
        <v>-12.3202229485824</v>
      </c>
      <c r="AI201" s="0" t="n">
        <f aca="false">'IL Cat 6 (55m)'!O201</f>
        <v>-12.0729679241821</v>
      </c>
    </row>
    <row r="202" customFormat="false" ht="12.75" hidden="false" customHeight="false" outlineLevel="0" collapsed="false">
      <c r="A202" s="0" t="n">
        <v>125.546533416615</v>
      </c>
      <c r="B202" s="0" t="n">
        <v>-0.0028447682077565</v>
      </c>
      <c r="C202" s="0" t="n">
        <v>-0.00399868560601143</v>
      </c>
      <c r="D202" s="0" t="n">
        <v>0.00469241134751813</v>
      </c>
      <c r="E202" s="0" t="n">
        <v>0.00162543421302013</v>
      </c>
      <c r="F202" s="0" t="n">
        <v>-0.0038852237000598</v>
      </c>
      <c r="G202" s="0" t="n">
        <v>-0.0039075966828417</v>
      </c>
      <c r="H202" s="0" t="n">
        <v>-0.00190350554815398</v>
      </c>
      <c r="I202" s="0" t="n">
        <v>-0.000458319595754692</v>
      </c>
      <c r="J202" s="0" t="n">
        <v>0.0115051162904726</v>
      </c>
      <c r="K202" s="0" t="n">
        <v>-0.00270779876661219</v>
      </c>
      <c r="L202" s="0" t="n">
        <v>-0.00290890516551691</v>
      </c>
      <c r="M202" s="0" t="n">
        <v>-0.00216395732592764</v>
      </c>
      <c r="O202" s="0" t="n">
        <v>125.546533416615</v>
      </c>
      <c r="P202" s="0" t="n">
        <f aca="false">20*LOG(10^((67.8-20*LOG(O202))/-20)+4*10^((83.1-20*LOG(O202))/-20))</f>
        <v>-21.2807628105587</v>
      </c>
      <c r="Q202" s="0" t="n">
        <f aca="false">10*LOG(B202^2+C202^2)-AF202</f>
        <v>-33.9543217319393</v>
      </c>
      <c r="R202" s="0" t="n">
        <f aca="false">10*LOG(D202^2+E202^2)-AF202</f>
        <v>-33.8512173313522</v>
      </c>
      <c r="S202" s="0" t="n">
        <f aca="false">10*LOG(F202^2+G202^2)-AG202</f>
        <v>-33.0084795225318</v>
      </c>
      <c r="T202" s="0" t="n">
        <f aca="false">10*LOG(H202^2+I202^2)-AF202</f>
        <v>-41.9354517002107</v>
      </c>
      <c r="U202" s="0" t="n">
        <f aca="false">10*LOG(J202^2+K202^2)-AG202</f>
        <v>-26.3801485122843</v>
      </c>
      <c r="V202" s="0" t="n">
        <f aca="false">10*LOG(L202^2+M202^2)-AH202</f>
        <v>-36.4569674725643</v>
      </c>
      <c r="X202" s="0" t="n">
        <v>125.546533416615</v>
      </c>
      <c r="Y202" s="0" t="n">
        <f aca="false">20*LOG(10^((64.8-20*LOG(X202))/-20)+4*10^((80.1-20*LOG(X202))/-20))</f>
        <v>-18.2807628105587</v>
      </c>
      <c r="Z202" s="0" t="n">
        <f aca="false">10*LOG(10^(Q202/10)+10^(R202/10)+10^(T202/10))</f>
        <v>-30.5633782104493</v>
      </c>
      <c r="AA202" s="0" t="n">
        <f aca="false">10*LOG(10^(Q202/10)+10^(S202/10)+10^(U202/10))</f>
        <v>-24.9432250732187</v>
      </c>
      <c r="AB202" s="0" t="n">
        <f aca="false">10*LOG(10^(R202/10)+10^(S202/10)+10^(V202/10))</f>
        <v>-29.4374591433596</v>
      </c>
      <c r="AC202" s="0" t="n">
        <f aca="false">10*LOG(10^(T202/10)+10^(U202/10)+10^(V202/10))</f>
        <v>-25.8644794288616</v>
      </c>
      <c r="AF202" s="0" t="n">
        <f aca="false">'IL Cat 6 (55m)'!L202</f>
        <v>-12.2287179904286</v>
      </c>
      <c r="AG202" s="0" t="n">
        <f aca="false">'IL Cat 6 (55m)'!M202</f>
        <v>-12.1678913119797</v>
      </c>
      <c r="AH202" s="0" t="n">
        <f aca="false">'IL Cat 6 (55m)'!N202</f>
        <v>-12.3556114555378</v>
      </c>
      <c r="AI202" s="0" t="n">
        <f aca="false">'IL Cat 6 (55m)'!O202</f>
        <v>-12.1002567041726</v>
      </c>
    </row>
    <row r="203" customFormat="false" ht="12.75" hidden="false" customHeight="false" outlineLevel="0" collapsed="false">
      <c r="A203" s="0" t="n">
        <v>126.171143035603</v>
      </c>
      <c r="B203" s="0" t="n">
        <v>-0.00459196055277907</v>
      </c>
      <c r="C203" s="0" t="n">
        <v>0.00037971916406047</v>
      </c>
      <c r="D203" s="0" t="n">
        <v>-0.00407579014191919</v>
      </c>
      <c r="E203" s="0" t="n">
        <v>0.00303144324419308</v>
      </c>
      <c r="F203" s="0" t="n">
        <v>0.0057199886354207</v>
      </c>
      <c r="G203" s="0" t="n">
        <v>-0.00125449776680969</v>
      </c>
      <c r="H203" s="0" t="n">
        <v>0.000462000839046597</v>
      </c>
      <c r="I203" s="0" t="n">
        <v>0.00186672586961965</v>
      </c>
      <c r="J203" s="0" t="n">
        <v>-0.00362022437252649</v>
      </c>
      <c r="K203" s="0" t="n">
        <v>0.011149857501551</v>
      </c>
      <c r="L203" s="0" t="n">
        <v>0.0034118027466263</v>
      </c>
      <c r="M203" s="0" t="n">
        <v>-0.00135637386180913</v>
      </c>
      <c r="O203" s="0" t="n">
        <v>126.171143035603</v>
      </c>
      <c r="P203" s="0" t="n">
        <f aca="false">20*LOG(10^((67.8-20*LOG(O203))/-20)+4*10^((83.1-20*LOG(O203))/-20))</f>
        <v>-21.237656570036</v>
      </c>
      <c r="Q203" s="0" t="n">
        <f aca="false">10*LOG(B203^2+C203^2)-AF203</f>
        <v>-34.4700109645877</v>
      </c>
      <c r="R203" s="0" t="n">
        <f aca="false">10*LOG(D203^2+E203^2)-AF203</f>
        <v>-33.6230844222728</v>
      </c>
      <c r="S203" s="0" t="n">
        <f aca="false">10*LOG(F203^2+G203^2)-AG203</f>
        <v>-32.4463044155755</v>
      </c>
      <c r="T203" s="0" t="n">
        <f aca="false">10*LOG(H203^2+I203^2)-AF203</f>
        <v>-42.0597713535175</v>
      </c>
      <c r="U203" s="0" t="n">
        <f aca="false">10*LOG(J203^2+K203^2)-AG203</f>
        <v>-26.4175685362379</v>
      </c>
      <c r="V203" s="0" t="n">
        <f aca="false">10*LOG(L203^2+M203^2)-AH203</f>
        <v>-36.3096883801577</v>
      </c>
      <c r="X203" s="0" t="n">
        <v>126.171143035603</v>
      </c>
      <c r="Y203" s="0" t="n">
        <f aca="false">20*LOG(10^((64.8-20*LOG(X203))/-20)+4*10^((80.1-20*LOG(X203))/-20))</f>
        <v>-18.237656570036</v>
      </c>
      <c r="Z203" s="0" t="n">
        <f aca="false">10*LOG(10^(Q203/10)+10^(R203/10)+10^(T203/10))</f>
        <v>-30.6869116807813</v>
      </c>
      <c r="AA203" s="0" t="n">
        <f aca="false">10*LOG(10^(Q203/10)+10^(S203/10)+10^(U203/10))</f>
        <v>-24.937347418336</v>
      </c>
      <c r="AB203" s="0" t="n">
        <f aca="false">10*LOG(10^(R203/10)+10^(S203/10)+10^(V203/10))</f>
        <v>-29.0747604577156</v>
      </c>
      <c r="AC203" s="0" t="n">
        <f aca="false">10*LOG(10^(T203/10)+10^(U203/10)+10^(V203/10))</f>
        <v>-25.8875871168909</v>
      </c>
      <c r="AF203" s="0" t="n">
        <f aca="false">'IL Cat 6 (55m)'!L203</f>
        <v>-12.2604301050087</v>
      </c>
      <c r="AG203" s="0" t="n">
        <f aca="false">'IL Cat 6 (55m)'!M203</f>
        <v>-12.2017630473342</v>
      </c>
      <c r="AH203" s="0" t="n">
        <f aca="false">'IL Cat 6 (55m)'!N203</f>
        <v>-12.3933650046883</v>
      </c>
      <c r="AI203" s="0" t="n">
        <f aca="false">'IL Cat 6 (55m)'!O203</f>
        <v>-12.1296988997509</v>
      </c>
    </row>
    <row r="204" customFormat="false" ht="12.75" hidden="false" customHeight="false" outlineLevel="0" collapsed="false">
      <c r="A204" s="0" t="n">
        <v>126.795752654591</v>
      </c>
      <c r="B204" s="0" t="n">
        <v>0.00241049953629589</v>
      </c>
      <c r="C204" s="0" t="n">
        <v>-0.00363576637113181</v>
      </c>
      <c r="D204" s="0" t="n">
        <v>0.000295529202616428</v>
      </c>
      <c r="E204" s="0" t="n">
        <v>0.00503117637522501</v>
      </c>
      <c r="F204" s="0" t="n">
        <v>0.00211389818983968</v>
      </c>
      <c r="G204" s="0" t="n">
        <v>-0.0057809570006897</v>
      </c>
      <c r="H204" s="0" t="n">
        <v>-0.00155150850542905</v>
      </c>
      <c r="I204" s="0" t="n">
        <v>0.00134223139908705</v>
      </c>
      <c r="J204" s="0" t="n">
        <v>0.00764608616540746</v>
      </c>
      <c r="K204" s="0" t="n">
        <v>0.00874841870038492</v>
      </c>
      <c r="L204" s="0" t="n">
        <v>0.000780040403643482</v>
      </c>
      <c r="M204" s="0" t="n">
        <v>-0.00333712183701803</v>
      </c>
      <c r="O204" s="0" t="n">
        <v>126.795752654591</v>
      </c>
      <c r="P204" s="0" t="n">
        <f aca="false">20*LOG(10^((67.8-20*LOG(O204))/-20)+4*10^((83.1-20*LOG(O204))/-20))</f>
        <v>-21.1947632007042</v>
      </c>
      <c r="Q204" s="0" t="n">
        <f aca="false">10*LOG(B204^2+C204^2)-AF204</f>
        <v>-34.9088737428225</v>
      </c>
      <c r="R204" s="0" t="n">
        <f aca="false">10*LOG(D204^2+E204^2)-AF204</f>
        <v>-33.6547533533603</v>
      </c>
      <c r="S204" s="0" t="n">
        <f aca="false">10*LOG(F204^2+G204^2)-AG204</f>
        <v>-31.9820294160799</v>
      </c>
      <c r="T204" s="0" t="n">
        <f aca="false">10*LOG(H204^2+I204^2)-AF204</f>
        <v>-41.4615575361151</v>
      </c>
      <c r="U204" s="0" t="n">
        <f aca="false">10*LOG(J204^2+K204^2)-AG204</f>
        <v>-26.463793511188</v>
      </c>
      <c r="V204" s="0" t="n">
        <f aca="false">10*LOG(L204^2+M204^2)-AH204</f>
        <v>-36.8720066293225</v>
      </c>
      <c r="X204" s="0" t="n">
        <v>126.795752654591</v>
      </c>
      <c r="Y204" s="0" t="n">
        <f aca="false">20*LOG(10^((64.8-20*LOG(X204))/-20)+4*10^((80.1-20*LOG(X204))/-20))</f>
        <v>-18.1947632007042</v>
      </c>
      <c r="Z204" s="0" t="n">
        <f aca="false">10*LOG(10^(Q204/10)+10^(R204/10)+10^(T204/10))</f>
        <v>-30.8333332663335</v>
      </c>
      <c r="AA204" s="0" t="n">
        <f aca="false">10*LOG(10^(Q204/10)+10^(S204/10)+10^(U204/10))</f>
        <v>-24.9295821267554</v>
      </c>
      <c r="AB204" s="0" t="n">
        <f aca="false">10*LOG(10^(R204/10)+10^(S204/10)+10^(V204/10))</f>
        <v>-28.9615705504004</v>
      </c>
      <c r="AC204" s="0" t="n">
        <f aca="false">10*LOG(10^(T204/10)+10^(U204/10)+10^(V204/10))</f>
        <v>-25.9612807115804</v>
      </c>
      <c r="AF204" s="0" t="n">
        <f aca="false">'IL Cat 6 (55m)'!L204</f>
        <v>-12.2968969597448</v>
      </c>
      <c r="AG204" s="0" t="n">
        <f aca="false">'IL Cat 6 (55m)'!M204</f>
        <v>-12.2329504067576</v>
      </c>
      <c r="AH204" s="0" t="n">
        <f aca="false">'IL Cat 6 (55m)'!N204</f>
        <v>-12.4295204052859</v>
      </c>
      <c r="AI204" s="0" t="n">
        <f aca="false">'IL Cat 6 (55m)'!O204</f>
        <v>-12.1607600108165</v>
      </c>
    </row>
    <row r="205" customFormat="false" ht="12.75" hidden="false" customHeight="false" outlineLevel="0" collapsed="false">
      <c r="A205" s="0" t="n">
        <v>127.420362273579</v>
      </c>
      <c r="B205" s="0" t="n">
        <v>-0.0018454925863635</v>
      </c>
      <c r="C205" s="0" t="n">
        <v>-0.00366893191674058</v>
      </c>
      <c r="D205" s="0" t="n">
        <v>0.0042371638159268</v>
      </c>
      <c r="E205" s="0" t="n">
        <v>0.00236239941311078</v>
      </c>
      <c r="F205" s="0" t="n">
        <v>-0.00392074097118099</v>
      </c>
      <c r="G205" s="0" t="n">
        <v>-0.00496146848102592</v>
      </c>
      <c r="H205" s="0" t="n">
        <v>0.00202770746862906</v>
      </c>
      <c r="I205" s="0" t="n">
        <v>0.000648172054651182</v>
      </c>
      <c r="J205" s="0" t="n">
        <v>0.0114118689900237</v>
      </c>
      <c r="K205" s="0" t="n">
        <v>-0.00222019933277509</v>
      </c>
      <c r="L205" s="0" t="n">
        <v>-0.00249501201291389</v>
      </c>
      <c r="M205" s="0" t="n">
        <v>-0.00260732903665788</v>
      </c>
      <c r="O205" s="0" t="n">
        <v>127.420362273579</v>
      </c>
      <c r="P205" s="0" t="n">
        <f aca="false">20*LOG(10^((67.8-20*LOG(O205))/-20)+4*10^((83.1-20*LOG(O205))/-20))</f>
        <v>-21.1520806104505</v>
      </c>
      <c r="Q205" s="0" t="n">
        <f aca="false">10*LOG(B205^2+C205^2)-AF205</f>
        <v>-35.4066677964131</v>
      </c>
      <c r="R205" s="0" t="n">
        <f aca="false">10*LOG(D205^2+E205^2)-AF205</f>
        <v>-33.9599740231793</v>
      </c>
      <c r="S205" s="0" t="n">
        <f aca="false">10*LOG(F205^2+G205^2)-AG205</f>
        <v>-31.7105173951324</v>
      </c>
      <c r="T205" s="0" t="n">
        <f aca="false">10*LOG(H205^2+I205^2)-AF205</f>
        <v>-41.114386520086</v>
      </c>
      <c r="U205" s="0" t="n">
        <f aca="false">10*LOG(J205^2+K205^2)-AG205</f>
        <v>-26.4213723366554</v>
      </c>
      <c r="V205" s="0" t="n">
        <f aca="false">10*LOG(L205^2+M205^2)-AH205</f>
        <v>-36.3842252839371</v>
      </c>
      <c r="X205" s="0" t="n">
        <v>127.420362273579</v>
      </c>
      <c r="Y205" s="0" t="n">
        <f aca="false">20*LOG(10^((64.8-20*LOG(X205))/-20)+4*10^((80.1-20*LOG(X205))/-20))</f>
        <v>-18.1520806104505</v>
      </c>
      <c r="Z205" s="0" t="n">
        <f aca="false">10*LOG(10^(Q205/10)+10^(R205/10)+10^(T205/10))</f>
        <v>-31.1513561307211</v>
      </c>
      <c r="AA205" s="0" t="n">
        <f aca="false">10*LOG(10^(Q205/10)+10^(S205/10)+10^(U205/10))</f>
        <v>-24.8918297232077</v>
      </c>
      <c r="AB205" s="0" t="n">
        <f aca="false">10*LOG(10^(R205/10)+10^(S205/10)+10^(V205/10))</f>
        <v>-28.8400319846359</v>
      </c>
      <c r="AC205" s="0" t="n">
        <f aca="false">10*LOG(10^(T205/10)+10^(U205/10)+10^(V205/10))</f>
        <v>-25.8721868150556</v>
      </c>
      <c r="AF205" s="0" t="n">
        <f aca="false">'IL Cat 6 (55m)'!L205</f>
        <v>-12.3229783963887</v>
      </c>
      <c r="AG205" s="0" t="n">
        <f aca="false">'IL Cat 6 (55m)'!M205</f>
        <v>-12.270144581656</v>
      </c>
      <c r="AH205" s="0" t="n">
        <f aca="false">'IL Cat 6 (55m)'!N205</f>
        <v>-12.4685810573339</v>
      </c>
      <c r="AI205" s="0" t="n">
        <f aca="false">'IL Cat 6 (55m)'!O205</f>
        <v>-12.1877912738714</v>
      </c>
    </row>
    <row r="206" customFormat="false" ht="12.75" hidden="false" customHeight="false" outlineLevel="0" collapsed="false">
      <c r="A206" s="0" t="n">
        <v>128.044971892567</v>
      </c>
      <c r="B206" s="0" t="n">
        <v>-0.00363995004127094</v>
      </c>
      <c r="C206" s="0" t="n">
        <v>-0.00039745570391099</v>
      </c>
      <c r="D206" s="0" t="n">
        <v>0.00391379305695758</v>
      </c>
      <c r="E206" s="0" t="n">
        <v>-0.00212750108478134</v>
      </c>
      <c r="F206" s="0" t="n">
        <v>0.00639078070097254</v>
      </c>
      <c r="G206" s="0" t="n">
        <v>-0.000670426542505705</v>
      </c>
      <c r="H206" s="0" t="n">
        <v>-0.000283320909610895</v>
      </c>
      <c r="I206" s="0" t="n">
        <v>-0.00212614160215886</v>
      </c>
      <c r="J206" s="0" t="n">
        <v>-0.00362670670101415</v>
      </c>
      <c r="K206" s="0" t="n">
        <v>0.0111075516579912</v>
      </c>
      <c r="L206" s="0" t="n">
        <v>0.00322077389547101</v>
      </c>
      <c r="M206" s="0" t="n">
        <v>-0.00119895708957334</v>
      </c>
      <c r="O206" s="0" t="n">
        <v>128.044971892567</v>
      </c>
      <c r="P206" s="0" t="n">
        <f aca="false">20*LOG(10^((67.8-20*LOG(O206))/-20)+4*10^((83.1-20*LOG(O206))/-20))</f>
        <v>-21.1096067378534</v>
      </c>
      <c r="Q206" s="0" t="n">
        <f aca="false">10*LOG(B206^2+C206^2)-AF206</f>
        <v>-36.3706955803847</v>
      </c>
      <c r="R206" s="0" t="n">
        <f aca="false">10*LOG(D206^2+E206^2)-AF206</f>
        <v>-34.6677785652464</v>
      </c>
      <c r="S206" s="0" t="n">
        <f aca="false">10*LOG(F206^2+G206^2)-AG206</f>
        <v>-31.5454812301487</v>
      </c>
      <c r="T206" s="0" t="n">
        <f aca="false">10*LOG(H206^2+I206^2)-AF206</f>
        <v>-41.0157935747865</v>
      </c>
      <c r="U206" s="0" t="n">
        <f aca="false">10*LOG(J206^2+K206^2)-AG206</f>
        <v>-26.351789719033</v>
      </c>
      <c r="V206" s="0" t="n">
        <f aca="false">10*LOG(L206^2+M206^2)-AH206</f>
        <v>-36.7764293864806</v>
      </c>
      <c r="X206" s="0" t="n">
        <v>128.044971892567</v>
      </c>
      <c r="Y206" s="0" t="n">
        <f aca="false">20*LOG(10^((64.8-20*LOG(X206))/-20)+4*10^((80.1-20*LOG(X206))/-20))</f>
        <v>-18.1096067378534</v>
      </c>
      <c r="Z206" s="0" t="n">
        <f aca="false">10*LOG(10^(Q206/10)+10^(R206/10)+10^(T206/10))</f>
        <v>-31.8631913093417</v>
      </c>
      <c r="AA206" s="0" t="n">
        <f aca="false">10*LOG(10^(Q206/10)+10^(S206/10)+10^(U206/10))</f>
        <v>-24.8843102439544</v>
      </c>
      <c r="AB206" s="0" t="n">
        <f aca="false">10*LOG(10^(R206/10)+10^(S206/10)+10^(V206/10))</f>
        <v>-29.0239405649307</v>
      </c>
      <c r="AC206" s="0" t="n">
        <f aca="false">10*LOG(10^(T206/10)+10^(U206/10)+10^(V206/10))</f>
        <v>-25.8408376034151</v>
      </c>
      <c r="AF206" s="0" t="n">
        <f aca="false">'IL Cat 6 (55m)'!L206</f>
        <v>-12.355921162607</v>
      </c>
      <c r="AG206" s="0" t="n">
        <f aca="false">'IL Cat 6 (55m)'!M206</f>
        <v>-12.2959069425979</v>
      </c>
      <c r="AH206" s="0" t="n">
        <f aca="false">'IL Cat 6 (55m)'!N206</f>
        <v>-12.5007470912844</v>
      </c>
      <c r="AI206" s="0" t="n">
        <f aca="false">'IL Cat 6 (55m)'!O206</f>
        <v>-12.2296462372117</v>
      </c>
    </row>
    <row r="207" customFormat="false" ht="12.75" hidden="false" customHeight="false" outlineLevel="0" collapsed="false">
      <c r="A207" s="0" t="n">
        <v>128.669581511555</v>
      </c>
      <c r="B207" s="0" t="n">
        <v>0.00207601659085531</v>
      </c>
      <c r="C207" s="0" t="n">
        <v>-0.00255039671482167</v>
      </c>
      <c r="D207" s="0" t="n">
        <v>-0.000353170836328304</v>
      </c>
      <c r="E207" s="0" t="n">
        <v>0.00461881047132157</v>
      </c>
      <c r="F207" s="0" t="n">
        <v>0.0028822545647539</v>
      </c>
      <c r="G207" s="0" t="n">
        <v>-0.00598193823418212</v>
      </c>
      <c r="H207" s="0" t="n">
        <v>0.00196181389365503</v>
      </c>
      <c r="I207" s="0" t="n">
        <v>-0.000995433136132353</v>
      </c>
      <c r="J207" s="0" t="n">
        <v>0.00792326681979737</v>
      </c>
      <c r="K207" s="0" t="n">
        <v>0.00863831892873378</v>
      </c>
      <c r="L207" s="0" t="n">
        <v>0.000678384809705167</v>
      </c>
      <c r="M207" s="0" t="n">
        <v>-0.00316850518639406</v>
      </c>
      <c r="O207" s="0" t="n">
        <v>128.669581511555</v>
      </c>
      <c r="P207" s="0" t="n">
        <f aca="false">20*LOG(10^((67.8-20*LOG(O207))/-20)+4*10^((83.1-20*LOG(O207))/-20))</f>
        <v>-21.0673395515854</v>
      </c>
      <c r="Q207" s="0" t="n">
        <f aca="false">10*LOG(B207^2+C207^2)-AF207</f>
        <v>-37.273542045038</v>
      </c>
      <c r="R207" s="0" t="n">
        <f aca="false">10*LOG(D207^2+E207^2)-AF207</f>
        <v>-34.2976328950927</v>
      </c>
      <c r="S207" s="0" t="n">
        <f aca="false">10*LOG(F207^2+G207^2)-AG207</f>
        <v>-31.2300326299605</v>
      </c>
      <c r="T207" s="0" t="n">
        <f aca="false">10*LOG(H207^2+I207^2)-AF207</f>
        <v>-40.7654581291112</v>
      </c>
      <c r="U207" s="0" t="n">
        <f aca="false">10*LOG(J207^2+K207^2)-AG207</f>
        <v>-26.2937032110016</v>
      </c>
      <c r="V207" s="0" t="n">
        <f aca="false">10*LOG(L207^2+M207^2)-AH207</f>
        <v>-37.2554940048318</v>
      </c>
      <c r="X207" s="0" t="n">
        <v>128.669581511555</v>
      </c>
      <c r="Y207" s="0" t="n">
        <f aca="false">20*LOG(10^((64.8-20*LOG(X207))/-20)+4*10^((80.1-20*LOG(X207))/-20))</f>
        <v>-18.0673395515854</v>
      </c>
      <c r="Z207" s="0" t="n">
        <f aca="false">10*LOG(10^(Q207/10)+10^(R207/10)+10^(T207/10))</f>
        <v>-31.9183972528021</v>
      </c>
      <c r="AA207" s="0" t="n">
        <f aca="false">10*LOG(10^(Q207/10)+10^(S207/10)+10^(U207/10))</f>
        <v>-24.8302504814833</v>
      </c>
      <c r="AB207" s="0" t="n">
        <f aca="false">10*LOG(10^(R207/10)+10^(S207/10)+10^(V207/10))</f>
        <v>-28.8166434322051</v>
      </c>
      <c r="AC207" s="0" t="n">
        <f aca="false">10*LOG(10^(T207/10)+10^(U207/10)+10^(V207/10))</f>
        <v>-25.8176543501778</v>
      </c>
      <c r="AF207" s="0" t="n">
        <f aca="false">'IL Cat 6 (55m)'!L207</f>
        <v>-12.3864463989863</v>
      </c>
      <c r="AG207" s="0" t="n">
        <f aca="false">'IL Cat 6 (55m)'!M207</f>
        <v>-12.3264702043326</v>
      </c>
      <c r="AH207" s="0" t="n">
        <f aca="false">'IL Cat 6 (55m)'!N207</f>
        <v>-12.5327656032393</v>
      </c>
      <c r="AI207" s="0" t="n">
        <f aca="false">'IL Cat 6 (55m)'!O207</f>
        <v>-12.2662992086671</v>
      </c>
    </row>
    <row r="208" customFormat="false" ht="12.75" hidden="false" customHeight="false" outlineLevel="0" collapsed="false">
      <c r="A208" s="0" t="n">
        <v>129.294191130543</v>
      </c>
      <c r="B208" s="0" t="n">
        <v>-0.000973531579802402</v>
      </c>
      <c r="C208" s="0" t="n">
        <v>-0.00293700558163693</v>
      </c>
      <c r="D208" s="0" t="n">
        <v>0.00416787707602337</v>
      </c>
      <c r="E208" s="0" t="n">
        <v>0.00293088566424391</v>
      </c>
      <c r="F208" s="0" t="n">
        <v>-0.00369364795062473</v>
      </c>
      <c r="G208" s="0" t="n">
        <v>-0.00546286392136925</v>
      </c>
      <c r="H208" s="0" t="n">
        <v>-0.00184440132998136</v>
      </c>
      <c r="I208" s="0" t="n">
        <v>-0.00177311260946873</v>
      </c>
      <c r="J208" s="0" t="n">
        <v>0.0116355357116872</v>
      </c>
      <c r="K208" s="0" t="n">
        <v>-0.00253963474720293</v>
      </c>
      <c r="L208" s="0" t="n">
        <v>-0.00251920794392733</v>
      </c>
      <c r="M208" s="0" t="n">
        <v>-0.00228273792935788</v>
      </c>
      <c r="O208" s="0" t="n">
        <v>129.294191130543</v>
      </c>
      <c r="P208" s="0" t="n">
        <f aca="false">20*LOG(10^((67.8-20*LOG(O208))/-20)+4*10^((83.1-20*LOG(O208))/-20))</f>
        <v>-21.0252770498301</v>
      </c>
      <c r="Q208" s="0" t="n">
        <f aca="false">10*LOG(B208^2+C208^2)-AF208</f>
        <v>-37.7740336263427</v>
      </c>
      <c r="R208" s="0" t="n">
        <f aca="false">10*LOG(D208^2+E208^2)-AF208</f>
        <v>-33.4415987924033</v>
      </c>
      <c r="S208" s="0" t="n">
        <f aca="false">10*LOG(F208^2+G208^2)-AG208</f>
        <v>-31.2558524494095</v>
      </c>
      <c r="T208" s="0" t="n">
        <f aca="false">10*LOG(H208^2+I208^2)-AF208</f>
        <v>-39.4252709376993</v>
      </c>
      <c r="U208" s="0" t="n">
        <f aca="false">10*LOG(J208^2+K208^2)-AG208</f>
        <v>-26.1214913373188</v>
      </c>
      <c r="V208" s="0" t="n">
        <f aca="false">10*LOG(L208^2+M208^2)-AH208</f>
        <v>-36.7978057765849</v>
      </c>
      <c r="X208" s="0" t="n">
        <v>129.294191130543</v>
      </c>
      <c r="Y208" s="0" t="n">
        <f aca="false">20*LOG(10^((64.8-20*LOG(X208))/-20)+4*10^((80.1-20*LOG(X208))/-20))</f>
        <v>-18.0252770498301</v>
      </c>
      <c r="Z208" s="0" t="n">
        <f aca="false">10*LOG(10^(Q208/10)+10^(R208/10)+10^(T208/10))</f>
        <v>-31.3440215954116</v>
      </c>
      <c r="AA208" s="0" t="n">
        <f aca="false">10*LOG(10^(Q208/10)+10^(S208/10)+10^(U208/10))</f>
        <v>-24.7386371013027</v>
      </c>
      <c r="AB208" s="0" t="n">
        <f aca="false">10*LOG(10^(R208/10)+10^(S208/10)+10^(V208/10))</f>
        <v>-28.5058059373426</v>
      </c>
      <c r="AC208" s="0" t="n">
        <f aca="false">10*LOG(10^(T208/10)+10^(U208/10)+10^(V208/10))</f>
        <v>-25.5818298881432</v>
      </c>
      <c r="AF208" s="0" t="n">
        <f aca="false">'IL Cat 6 (55m)'!L208</f>
        <v>-12.4151385064382</v>
      </c>
      <c r="AG208" s="0" t="n">
        <f aca="false">'IL Cat 6 (55m)'!M208</f>
        <v>-12.3606611839931</v>
      </c>
      <c r="AH208" s="0" t="n">
        <f aca="false">'IL Cat 6 (55m)'!N208</f>
        <v>-12.5736299362253</v>
      </c>
      <c r="AI208" s="0" t="n">
        <f aca="false">'IL Cat 6 (55m)'!O208</f>
        <v>-12.2943825910779</v>
      </c>
    </row>
    <row r="209" customFormat="false" ht="12.75" hidden="false" customHeight="false" outlineLevel="0" collapsed="false">
      <c r="A209" s="0" t="n">
        <v>129.918800749532</v>
      </c>
      <c r="B209" s="0" t="n">
        <v>-0.00299087262039744</v>
      </c>
      <c r="C209" s="0" t="n">
        <v>-0.000517358270876163</v>
      </c>
      <c r="D209" s="0" t="n">
        <v>0.00425014463148549</v>
      </c>
      <c r="E209" s="0" t="n">
        <v>-0.00196042656658701</v>
      </c>
      <c r="F209" s="0" t="n">
        <v>0.00676613393488997</v>
      </c>
      <c r="G209" s="0" t="n">
        <v>-0.000281776929742388</v>
      </c>
      <c r="H209" s="0" t="n">
        <v>-0.000539579640618918</v>
      </c>
      <c r="I209" s="0" t="n">
        <v>0.00275631233304458</v>
      </c>
      <c r="J209" s="0" t="n">
        <v>-0.00373422501835715</v>
      </c>
      <c r="K209" s="0" t="n">
        <v>0.0114570035423967</v>
      </c>
      <c r="L209" s="0" t="n">
        <v>0.00311259668138113</v>
      </c>
      <c r="M209" s="0" t="n">
        <v>-0.00117199732867612</v>
      </c>
      <c r="O209" s="0" t="n">
        <v>129.918800749532</v>
      </c>
      <c r="P209" s="0" t="n">
        <f aca="false">20*LOG(10^((67.8-20*LOG(O209))/-20)+4*10^((83.1-20*LOG(O209))/-20))</f>
        <v>-20.9834172597132</v>
      </c>
      <c r="Q209" s="0" t="n">
        <f aca="false">10*LOG(B209^2+C209^2)-AF209</f>
        <v>-37.9032552015138</v>
      </c>
      <c r="R209" s="0" t="n">
        <f aca="false">10*LOG(D209^2+E209^2)-AF209</f>
        <v>-34.1414264091442</v>
      </c>
      <c r="S209" s="0" t="n">
        <f aca="false">10*LOG(F209^2+G209^2)-AG209</f>
        <v>-30.9884153245588</v>
      </c>
      <c r="T209" s="0" t="n">
        <f aca="false">10*LOG(H209^2+I209^2)-AF209</f>
        <v>-38.5773644583606</v>
      </c>
      <c r="U209" s="0" t="n">
        <f aca="false">10*LOG(J209^2+K209^2)-AG209</f>
        <v>-25.9828661760323</v>
      </c>
      <c r="V209" s="0" t="n">
        <f aca="false">10*LOG(L209^2+M209^2)-AH209</f>
        <v>-36.9421602042617</v>
      </c>
      <c r="X209" s="0" t="n">
        <v>129.918800749532</v>
      </c>
      <c r="Y209" s="0" t="n">
        <f aca="false">20*LOG(10^((64.8-20*LOG(X209))/-20)+4*10^((80.1-20*LOG(X209))/-20))</f>
        <v>-17.9834172597132</v>
      </c>
      <c r="Z209" s="0" t="n">
        <f aca="false">10*LOG(10^(Q209/10)+10^(R209/10)+10^(T209/10))</f>
        <v>-31.6356762181418</v>
      </c>
      <c r="AA209" s="0" t="n">
        <f aca="false">10*LOG(10^(Q209/10)+10^(S209/10)+10^(U209/10))</f>
        <v>-24.5838015809815</v>
      </c>
      <c r="AB209" s="0" t="n">
        <f aca="false">10*LOG(10^(R209/10)+10^(S209/10)+10^(V209/10))</f>
        <v>-28.5886296921194</v>
      </c>
      <c r="AC209" s="0" t="n">
        <f aca="false">10*LOG(10^(T209/10)+10^(U209/10)+10^(V209/10))</f>
        <v>-25.4321248013404</v>
      </c>
      <c r="AF209" s="0" t="n">
        <f aca="false">'IL Cat 6 (55m)'!L209</f>
        <v>-12.4527441690799</v>
      </c>
      <c r="AG209" s="0" t="n">
        <f aca="false">'IL Cat 6 (55m)'!M209</f>
        <v>-12.3972473285186</v>
      </c>
      <c r="AH209" s="0" t="n">
        <f aca="false">'IL Cat 6 (55m)'!N209</f>
        <v>-12.6195677044025</v>
      </c>
      <c r="AI209" s="0" t="n">
        <f aca="false">'IL Cat 6 (55m)'!O209</f>
        <v>-12.3303450572985</v>
      </c>
    </row>
    <row r="210" customFormat="false" ht="12.75" hidden="false" customHeight="false" outlineLevel="0" collapsed="false">
      <c r="A210" s="0" t="n">
        <v>130.54341036852</v>
      </c>
      <c r="B210" s="0" t="n">
        <v>0.00192633816607493</v>
      </c>
      <c r="C210" s="0" t="n">
        <v>-0.00193810745165957</v>
      </c>
      <c r="D210" s="0" t="n">
        <v>-0.000742383001541105</v>
      </c>
      <c r="E210" s="0" t="n">
        <v>0.00454306928863766</v>
      </c>
      <c r="F210" s="0" t="n">
        <v>0.00331046834062684</v>
      </c>
      <c r="G210" s="0" t="n">
        <v>-0.00614804286833364</v>
      </c>
      <c r="H210" s="0" t="n">
        <v>-0.0025680965398732</v>
      </c>
      <c r="I210" s="0" t="n">
        <v>0.000700161383889776</v>
      </c>
      <c r="J210" s="0" t="n">
        <v>0.0081647214484811</v>
      </c>
      <c r="K210" s="0" t="n">
        <v>0.0091666868720916</v>
      </c>
      <c r="L210" s="0" t="n">
        <v>0.00015845518468531</v>
      </c>
      <c r="M210" s="0" t="n">
        <v>-0.00335843538082636</v>
      </c>
      <c r="O210" s="0" t="n">
        <v>130.54341036852</v>
      </c>
      <c r="P210" s="0" t="n">
        <f aca="false">20*LOG(10^((67.8-20*LOG(O210))/-20)+4*10^((83.1-20*LOG(O210))/-20))</f>
        <v>-20.9417582367474</v>
      </c>
      <c r="Q210" s="0" t="n">
        <f aca="false">10*LOG(B210^2+C210^2)-AF210</f>
        <v>-38.7749134183973</v>
      </c>
      <c r="R210" s="0" t="n">
        <f aca="false">10*LOG(D210^2+E210^2)-AF210</f>
        <v>-34.2449629369756</v>
      </c>
      <c r="S210" s="0" t="n">
        <f aca="false">10*LOG(F210^2+G210^2)-AG210</f>
        <v>-30.6836489466888</v>
      </c>
      <c r="T210" s="0" t="n">
        <f aca="false">10*LOG(H210^2+I210^2)-AF210</f>
        <v>-39.0027872359453</v>
      </c>
      <c r="U210" s="0" t="n">
        <f aca="false">10*LOG(J210^2+K210^2)-AG210</f>
        <v>-25.7832068834769</v>
      </c>
      <c r="V210" s="0" t="n">
        <f aca="false">10*LOG(L210^2+M210^2)-AH210</f>
        <v>-36.8209038156804</v>
      </c>
      <c r="X210" s="0" t="n">
        <v>130.54341036852</v>
      </c>
      <c r="Y210" s="0" t="n">
        <f aca="false">20*LOG(10^((64.8-20*LOG(X210))/-20)+4*10^((80.1-20*LOG(X210))/-20))</f>
        <v>-17.9417582367474</v>
      </c>
      <c r="Z210" s="0" t="n">
        <f aca="false">10*LOG(10^(Q210/10)+10^(R210/10)+10^(T210/10))</f>
        <v>-31.9744882067529</v>
      </c>
      <c r="AA210" s="0" t="n">
        <f aca="false">10*LOG(10^(Q210/10)+10^(S210/10)+10^(U210/10))</f>
        <v>-24.4040500241601</v>
      </c>
      <c r="AB210" s="0" t="n">
        <f aca="false">10*LOG(10^(R210/10)+10^(S210/10)+10^(V210/10))</f>
        <v>-28.4207547866663</v>
      </c>
      <c r="AC210" s="0" t="n">
        <f aca="false">10*LOG(10^(T210/10)+10^(U210/10)+10^(V210/10))</f>
        <v>-25.2663034846915</v>
      </c>
      <c r="AF210" s="0" t="n">
        <f aca="false">'IL Cat 6 (55m)'!L210</f>
        <v>-12.4936022548303</v>
      </c>
      <c r="AG210" s="0" t="n">
        <f aca="false">'IL Cat 6 (55m)'!M210</f>
        <v>-12.435925024165</v>
      </c>
      <c r="AH210" s="0" t="n">
        <f aca="false">'IL Cat 6 (55m)'!N210</f>
        <v>-12.6466992971688</v>
      </c>
      <c r="AI210" s="0" t="n">
        <f aca="false">'IL Cat 6 (55m)'!O210</f>
        <v>-12.3641867992934</v>
      </c>
    </row>
    <row r="211" customFormat="false" ht="12.75" hidden="false" customHeight="false" outlineLevel="0" collapsed="false">
      <c r="A211" s="0" t="n">
        <v>131.168019987508</v>
      </c>
      <c r="B211" s="0" t="n">
        <v>-0.000251578536225678</v>
      </c>
      <c r="C211" s="0" t="n">
        <v>-0.00262658410730875</v>
      </c>
      <c r="D211" s="0" t="n">
        <v>0.00347273612811922</v>
      </c>
      <c r="E211" s="0" t="n">
        <v>0.00354465676479037</v>
      </c>
      <c r="F211" s="0" t="n">
        <v>-0.00382995862037376</v>
      </c>
      <c r="G211" s="0" t="n">
        <v>-0.00623304332557987</v>
      </c>
      <c r="H211" s="0" t="n">
        <v>0.00178435469360953</v>
      </c>
      <c r="I211" s="0" t="n">
        <v>0.00197392980776245</v>
      </c>
      <c r="J211" s="0" t="n">
        <v>0.0121443089352139</v>
      </c>
      <c r="K211" s="0" t="n">
        <v>-0.00241034186140978</v>
      </c>
      <c r="L211" s="0" t="n">
        <v>-0.00261165661202231</v>
      </c>
      <c r="M211" s="0" t="n">
        <v>-0.0021013323678582</v>
      </c>
      <c r="O211" s="0" t="n">
        <v>131.168019987508</v>
      </c>
      <c r="P211" s="0" t="n">
        <f aca="false">20*LOG(10^((67.8-20*LOG(O211))/-20)+4*10^((83.1-20*LOG(O211))/-20))</f>
        <v>-20.9002980642901</v>
      </c>
      <c r="Q211" s="0" t="n">
        <f aca="false">10*LOG(B211^2+C211^2)-AF211</f>
        <v>-39.0390552108034</v>
      </c>
      <c r="R211" s="0" t="n">
        <f aca="false">10*LOG(D211^2+E211^2)-AF211</f>
        <v>-33.552870455123</v>
      </c>
      <c r="S211" s="0" t="n">
        <f aca="false">10*LOG(F211^2+G211^2)-AG211</f>
        <v>-30.2398280575234</v>
      </c>
      <c r="T211" s="0" t="n">
        <f aca="false">10*LOG(H211^2+I211^2)-AF211</f>
        <v>-38.9660133054967</v>
      </c>
      <c r="U211" s="0" t="n">
        <f aca="false">10*LOG(J211^2+K211^2)-AG211</f>
        <v>-25.6696901915727</v>
      </c>
      <c r="V211" s="0" t="n">
        <f aca="false">10*LOG(L211^2+M211^2)-AH211</f>
        <v>-36.8234097161324</v>
      </c>
      <c r="X211" s="0" t="n">
        <v>131.168019987508</v>
      </c>
      <c r="Y211" s="0" t="n">
        <f aca="false">20*LOG(10^((64.8-20*LOG(X211))/-20)+4*10^((80.1-20*LOG(X211))/-20))</f>
        <v>-17.9002980642901</v>
      </c>
      <c r="Z211" s="0" t="n">
        <f aca="false">10*LOG(10^(Q211/10)+10^(R211/10)+10^(T211/10))</f>
        <v>-31.5931327648577</v>
      </c>
      <c r="AA211" s="0" t="n">
        <f aca="false">10*LOG(10^(Q211/10)+10^(S211/10)+10^(U211/10))</f>
        <v>-24.2234449871892</v>
      </c>
      <c r="AB211" s="0" t="n">
        <f aca="false">10*LOG(10^(R211/10)+10^(S211/10)+10^(V211/10))</f>
        <v>-27.9714136465841</v>
      </c>
      <c r="AC211" s="0" t="n">
        <f aca="false">10*LOG(10^(T211/10)+10^(U211/10)+10^(V211/10))</f>
        <v>-25.1640228690212</v>
      </c>
      <c r="AF211" s="0" t="n">
        <f aca="false">'IL Cat 6 (55m)'!L211</f>
        <v>-12.5334574881273</v>
      </c>
      <c r="AG211" s="0" t="n">
        <f aca="false">'IL Cat 6 (55m)'!M211</f>
        <v>-12.4750585983705</v>
      </c>
      <c r="AH211" s="0" t="n">
        <f aca="false">'IL Cat 6 (55m)'!N211</f>
        <v>-12.6703384794961</v>
      </c>
      <c r="AI211" s="0" t="n">
        <f aca="false">'IL Cat 6 (55m)'!O211</f>
        <v>-12.4004372835813</v>
      </c>
    </row>
    <row r="212" customFormat="false" ht="12.75" hidden="false" customHeight="false" outlineLevel="0" collapsed="false">
      <c r="A212" s="0" t="n">
        <v>131.792629606496</v>
      </c>
      <c r="B212" s="0" t="n">
        <v>-0.00248551379800095</v>
      </c>
      <c r="C212" s="0" t="n">
        <v>-0.00140892787486918</v>
      </c>
      <c r="D212" s="0" t="n">
        <v>0.00477957409208759</v>
      </c>
      <c r="E212" s="0" t="n">
        <v>-0.000954999206880659</v>
      </c>
      <c r="F212" s="0" t="n">
        <v>0.00747947660822206</v>
      </c>
      <c r="G212" s="0" t="n">
        <v>-9.32458057534854E-005</v>
      </c>
      <c r="H212" s="0" t="n">
        <v>0.0010999588398592</v>
      </c>
      <c r="I212" s="0" t="n">
        <v>-0.0026416008739082</v>
      </c>
      <c r="J212" s="0" t="n">
        <v>-0.00406805441003706</v>
      </c>
      <c r="K212" s="0" t="n">
        <v>0.0117082710266888</v>
      </c>
      <c r="L212" s="0" t="n">
        <v>0.00366069882128897</v>
      </c>
      <c r="M212" s="0" t="n">
        <v>-0.00122689107318024</v>
      </c>
      <c r="O212" s="0" t="n">
        <v>131.792629606496</v>
      </c>
      <c r="P212" s="0" t="n">
        <f aca="false">20*LOG(10^((67.8-20*LOG(O212))/-20)+4*10^((83.1-20*LOG(O212))/-20))</f>
        <v>-20.8590348530146</v>
      </c>
      <c r="Q212" s="0" t="n">
        <f aca="false">10*LOG(B212^2+C212^2)-AF212</f>
        <v>-38.3169895884702</v>
      </c>
      <c r="R212" s="0" t="n">
        <f aca="false">10*LOG(D212^2+E212^2)-AF212</f>
        <v>-33.6776137442505</v>
      </c>
      <c r="S212" s="0" t="n">
        <f aca="false">10*LOG(F212^2+G212^2)-AG212</f>
        <v>-30.0111813032006</v>
      </c>
      <c r="T212" s="0" t="n">
        <f aca="false">10*LOG(H212^2+I212^2)-AF212</f>
        <v>-38.3036516805973</v>
      </c>
      <c r="U212" s="0" t="n">
        <f aca="false">10*LOG(J212^2+K212^2)-AG212</f>
        <v>-25.6244444272795</v>
      </c>
      <c r="V212" s="0" t="n">
        <f aca="false">10*LOG(L212^2+M212^2)-AH212</f>
        <v>-35.5572384219486</v>
      </c>
      <c r="X212" s="0" t="n">
        <v>131.792629606496</v>
      </c>
      <c r="Y212" s="0" t="n">
        <f aca="false">20*LOG(10^((64.8-20*LOG(X212))/-20)+4*10^((80.1-20*LOG(X212))/-20))</f>
        <v>-17.8590348530146</v>
      </c>
      <c r="Z212" s="0" t="n">
        <f aca="false">10*LOG(10^(Q212/10)+10^(R212/10)+10^(T212/10))</f>
        <v>-31.4031907222833</v>
      </c>
      <c r="AA212" s="0" t="n">
        <f aca="false">10*LOG(10^(Q212/10)+10^(S212/10)+10^(U212/10))</f>
        <v>-24.1077310819673</v>
      </c>
      <c r="AB212" s="0" t="n">
        <f aca="false">10*LOG(10^(R212/10)+10^(S212/10)+10^(V212/10))</f>
        <v>-27.6843843419707</v>
      </c>
      <c r="AC212" s="0" t="n">
        <f aca="false">10*LOG(10^(T212/10)+10^(U212/10)+10^(V212/10))</f>
        <v>-24.9966681735246</v>
      </c>
      <c r="AF212" s="0" t="n">
        <f aca="false">'IL Cat 6 (55m)'!L212</f>
        <v>-12.5645887418149</v>
      </c>
      <c r="AG212" s="0" t="n">
        <f aca="false">'IL Cat 6 (55m)'!M212</f>
        <v>-12.5107195887842</v>
      </c>
      <c r="AH212" s="0" t="n">
        <f aca="false">'IL Cat 6 (55m)'!N212</f>
        <v>-12.709156945489</v>
      </c>
      <c r="AI212" s="0" t="n">
        <f aca="false">'IL Cat 6 (55m)'!O212</f>
        <v>-12.4406176801773</v>
      </c>
    </row>
    <row r="213" customFormat="false" ht="12.75" hidden="false" customHeight="false" outlineLevel="0" collapsed="false">
      <c r="A213" s="0" t="n">
        <v>132.417239225484</v>
      </c>
      <c r="B213" s="0" t="n">
        <v>0.00206499072122515</v>
      </c>
      <c r="C213" s="0" t="n">
        <v>-0.00120284407141431</v>
      </c>
      <c r="D213" s="0" t="n">
        <v>-0.0017205975372309</v>
      </c>
      <c r="E213" s="0" t="n">
        <v>0.00439119207865141</v>
      </c>
      <c r="F213" s="0" t="n">
        <v>0.00395342443819762</v>
      </c>
      <c r="G213" s="0" t="n">
        <v>-0.00662072404216874</v>
      </c>
      <c r="H213" s="0" t="n">
        <v>0.00284618661084265</v>
      </c>
      <c r="I213" s="0" t="n">
        <v>-0.000438530855449425</v>
      </c>
      <c r="J213" s="0" t="n">
        <v>0.00802124962977599</v>
      </c>
      <c r="K213" s="0" t="n">
        <v>0.00948877451451981</v>
      </c>
      <c r="L213" s="0" t="n">
        <v>0.000663086478146046</v>
      </c>
      <c r="M213" s="0" t="n">
        <v>-0.00366822983897746</v>
      </c>
      <c r="O213" s="0" t="n">
        <v>132.417239225484</v>
      </c>
      <c r="P213" s="0" t="n">
        <f aca="false">20*LOG(10^((67.8-20*LOG(O213))/-20)+4*10^((83.1-20*LOG(O213))/-20))</f>
        <v>-20.8179667403934</v>
      </c>
      <c r="Q213" s="0" t="n">
        <f aca="false">10*LOG(B213^2+C213^2)-AF213</f>
        <v>-39.8404011917487</v>
      </c>
      <c r="R213" s="0" t="n">
        <f aca="false">10*LOG(D213^2+E213^2)-AF213</f>
        <v>-33.9356001552364</v>
      </c>
      <c r="S213" s="0" t="n">
        <f aca="false">10*LOG(F213^2+G213^2)-AG213</f>
        <v>-29.7195132899083</v>
      </c>
      <c r="T213" s="0" t="n">
        <f aca="false">10*LOG(H213^2+I213^2)-AF213</f>
        <v>-38.2203759176434</v>
      </c>
      <c r="U213" s="0" t="n">
        <f aca="false">10*LOG(J213^2+K213^2)-AG213</f>
        <v>-25.5761876851812</v>
      </c>
      <c r="V213" s="0" t="n">
        <f aca="false">10*LOG(L213^2+M213^2)-AH213</f>
        <v>-35.8167830383796</v>
      </c>
      <c r="X213" s="0" t="n">
        <v>132.417239225484</v>
      </c>
      <c r="Y213" s="0" t="n">
        <f aca="false">20*LOG(10^((64.8-20*LOG(X213))/-20)+4*10^((80.1-20*LOG(X213))/-20))</f>
        <v>-17.8179667403934</v>
      </c>
      <c r="Z213" s="0" t="n">
        <f aca="false">10*LOG(10^(Q213/10)+10^(R213/10)+10^(T213/10))</f>
        <v>-31.8148019388554</v>
      </c>
      <c r="AA213" s="0" t="n">
        <f aca="false">10*LOG(10^(Q213/10)+10^(S213/10)+10^(U213/10))</f>
        <v>-24.0452246197355</v>
      </c>
      <c r="AB213" s="0" t="n">
        <f aca="false">10*LOG(10^(R213/10)+10^(S213/10)+10^(V213/10))</f>
        <v>-27.6125594566108</v>
      </c>
      <c r="AC213" s="0" t="n">
        <f aca="false">10*LOG(10^(T213/10)+10^(U213/10)+10^(V213/10))</f>
        <v>-24.9729551737734</v>
      </c>
      <c r="AF213" s="0" t="n">
        <f aca="false">'IL Cat 6 (55m)'!L213</f>
        <v>-12.592461587785</v>
      </c>
      <c r="AG213" s="0" t="n">
        <f aca="false">'IL Cat 6 (55m)'!M213</f>
        <v>-12.5379782588261</v>
      </c>
      <c r="AH213" s="0" t="n">
        <f aca="false">'IL Cat 6 (55m)'!N213</f>
        <v>-12.7544458505043</v>
      </c>
      <c r="AI213" s="0" t="n">
        <f aca="false">'IL Cat 6 (55m)'!O213</f>
        <v>-12.4805828424046</v>
      </c>
    </row>
    <row r="214" customFormat="false" ht="12.75" hidden="false" customHeight="false" outlineLevel="0" collapsed="false">
      <c r="A214" s="0" t="n">
        <v>133.041848844472</v>
      </c>
      <c r="B214" s="0" t="n">
        <v>0.000563157787548587</v>
      </c>
      <c r="C214" s="0" t="n">
        <v>-0.0020866836903315</v>
      </c>
      <c r="D214" s="0" t="n">
        <v>0.00274973313746659</v>
      </c>
      <c r="E214" s="0" t="n">
        <v>0.00393840354254385</v>
      </c>
      <c r="F214" s="0" t="n">
        <v>-0.0037001101990698</v>
      </c>
      <c r="G214" s="0" t="n">
        <v>-0.00710911845881409</v>
      </c>
      <c r="H214" s="0" t="n">
        <v>-0.00162520542737514</v>
      </c>
      <c r="I214" s="0" t="n">
        <v>-0.00248741853220563</v>
      </c>
      <c r="J214" s="0" t="n">
        <v>0.0123749147846294</v>
      </c>
      <c r="K214" s="0" t="n">
        <v>-0.00221457818647416</v>
      </c>
      <c r="L214" s="0" t="n">
        <v>-0.00236263375357605</v>
      </c>
      <c r="M214" s="0" t="n">
        <v>-0.00215541045055554</v>
      </c>
      <c r="O214" s="0" t="n">
        <v>133.041848844472</v>
      </c>
      <c r="P214" s="0" t="n">
        <f aca="false">20*LOG(10^((67.8-20*LOG(O214))/-20)+4*10^((83.1-20*LOG(O214))/-20))</f>
        <v>-20.7770918901937</v>
      </c>
      <c r="Q214" s="0" t="n">
        <f aca="false">10*LOG(B214^2+C214^2)-AF214</f>
        <v>-40.67895804362</v>
      </c>
      <c r="R214" s="0" t="n">
        <f aca="false">10*LOG(D214^2+E214^2)-AF214</f>
        <v>-33.7425616960396</v>
      </c>
      <c r="S214" s="0" t="n">
        <f aca="false">10*LOG(F214^2+G214^2)-AG214</f>
        <v>-29.3555572509542</v>
      </c>
      <c r="T214" s="0" t="n">
        <f aca="false">10*LOG(H214^2+I214^2)-AF214</f>
        <v>-37.9145337612219</v>
      </c>
      <c r="U214" s="0" t="n">
        <f aca="false">10*LOG(J214^2+K214^2)-AG214</f>
        <v>-25.4452130704278</v>
      </c>
      <c r="V214" s="0" t="n">
        <f aca="false">10*LOG(L214^2+M214^2)-AH214</f>
        <v>-37.1205325248561</v>
      </c>
      <c r="X214" s="0" t="n">
        <v>133.041848844472</v>
      </c>
      <c r="Y214" s="0" t="n">
        <f aca="false">20*LOG(10^((64.8-20*LOG(X214))/-20)+4*10^((80.1-20*LOG(X214))/-20))</f>
        <v>-17.7770918901937</v>
      </c>
      <c r="Z214" s="0" t="n">
        <f aca="false">10*LOG(10^(Q214/10)+10^(R214/10)+10^(T214/10))</f>
        <v>-31.7419380482178</v>
      </c>
      <c r="AA214" s="0" t="n">
        <f aca="false">10*LOG(10^(Q214/10)+10^(S214/10)+10^(U214/10))</f>
        <v>-23.8725289678531</v>
      </c>
      <c r="AB214" s="0" t="n">
        <f aca="false">10*LOG(10^(R214/10)+10^(S214/10)+10^(V214/10))</f>
        <v>-27.5044761410757</v>
      </c>
      <c r="AC214" s="0" t="n">
        <f aca="false">10*LOG(10^(T214/10)+10^(U214/10)+10^(V214/10))</f>
        <v>-24.9351303700203</v>
      </c>
      <c r="AF214" s="0" t="n">
        <f aca="false">'IL Cat 6 (55m)'!L214</f>
        <v>-12.6265755599882</v>
      </c>
      <c r="AG214" s="0" t="n">
        <f aca="false">'IL Cat 6 (55m)'!M214</f>
        <v>-12.5670377845944</v>
      </c>
      <c r="AH214" s="0" t="n">
        <f aca="false">'IL Cat 6 (55m)'!N214</f>
        <v>-12.7816314202393</v>
      </c>
      <c r="AI214" s="0" t="n">
        <f aca="false">'IL Cat 6 (55m)'!O214</f>
        <v>-12.507101524511</v>
      </c>
    </row>
    <row r="215" customFormat="false" ht="12.75" hidden="false" customHeight="false" outlineLevel="0" collapsed="false">
      <c r="A215" s="0" t="n">
        <v>133.66645846346</v>
      </c>
      <c r="B215" s="0" t="n">
        <v>-0.00129160538586529</v>
      </c>
      <c r="C215" s="0" t="n">
        <v>-0.00172124257916211</v>
      </c>
      <c r="D215" s="0" t="n">
        <v>0.00481022531976256</v>
      </c>
      <c r="E215" s="0" t="n">
        <v>-0.000192800582291334</v>
      </c>
      <c r="F215" s="0" t="n">
        <v>0.0081734987132431</v>
      </c>
      <c r="G215" s="0" t="n">
        <v>0.000432652677437579</v>
      </c>
      <c r="H215" s="0" t="n">
        <v>-0.00150541090772501</v>
      </c>
      <c r="I215" s="0" t="n">
        <v>0.00265416592742182</v>
      </c>
      <c r="J215" s="0" t="n">
        <v>-0.00436684954736116</v>
      </c>
      <c r="K215" s="0" t="n">
        <v>0.0119553591783744</v>
      </c>
      <c r="L215" s="0" t="n">
        <v>0.00333000770899846</v>
      </c>
      <c r="M215" s="0" t="n">
        <v>-0.000619129087101381</v>
      </c>
      <c r="O215" s="0" t="n">
        <v>133.66645846346</v>
      </c>
      <c r="P215" s="0" t="n">
        <f aca="false">20*LOG(10^((67.8-20*LOG(O215))/-20)+4*10^((83.1-20*LOG(O215))/-20))</f>
        <v>-20.7364084919846</v>
      </c>
      <c r="Q215" s="0" t="n">
        <f aca="false">10*LOG(B215^2+C215^2)-AF215</f>
        <v>-40.6883787147606</v>
      </c>
      <c r="R215" s="0" t="n">
        <f aca="false">10*LOG(D215^2+E215^2)-AF215</f>
        <v>-33.69477213427</v>
      </c>
      <c r="S215" s="0" t="n">
        <f aca="false">10*LOG(F215^2+G215^2)-AG215</f>
        <v>-29.1388628247795</v>
      </c>
      <c r="T215" s="0" t="n">
        <f aca="false">10*LOG(H215^2+I215^2)-AF215</f>
        <v>-37.6551545663816</v>
      </c>
      <c r="U215" s="0" t="n">
        <f aca="false">10*LOG(J215^2+K215^2)-AG215</f>
        <v>-25.3040247367704</v>
      </c>
      <c r="V215" s="0" t="n">
        <f aca="false">10*LOG(L215^2+M215^2)-AH215</f>
        <v>-36.5940296641611</v>
      </c>
      <c r="X215" s="0" t="n">
        <v>133.66645846346</v>
      </c>
      <c r="Y215" s="0" t="n">
        <f aca="false">20*LOG(10^((64.8-20*LOG(X215))/-20)+4*10^((80.1-20*LOG(X215))/-20))</f>
        <v>-17.7364084919846</v>
      </c>
      <c r="Z215" s="0" t="n">
        <f aca="false">10*LOG(10^(Q215/10)+10^(R215/10)+10^(T215/10))</f>
        <v>-31.6492976710887</v>
      </c>
      <c r="AA215" s="0" t="n">
        <f aca="false">10*LOG(10^(Q215/10)+10^(S215/10)+10^(U215/10))</f>
        <v>-23.7129172948395</v>
      </c>
      <c r="AB215" s="0" t="n">
        <f aca="false">10*LOG(10^(R215/10)+10^(S215/10)+10^(V215/10))</f>
        <v>-27.292095705484</v>
      </c>
      <c r="AC215" s="0" t="n">
        <f aca="false">10*LOG(10^(T215/10)+10^(U215/10)+10^(V215/10))</f>
        <v>-24.7636540974108</v>
      </c>
      <c r="AF215" s="0" t="n">
        <f aca="false">'IL Cat 6 (55m)'!L215</f>
        <v>-12.6549480411269</v>
      </c>
      <c r="AG215" s="0" t="n">
        <f aca="false">'IL Cat 6 (55m)'!M215</f>
        <v>-12.6008254380759</v>
      </c>
      <c r="AH215" s="0" t="n">
        <f aca="false">'IL Cat 6 (55m)'!N215</f>
        <v>-12.8094759192433</v>
      </c>
      <c r="AI215" s="0" t="n">
        <f aca="false">'IL Cat 6 (55m)'!O215</f>
        <v>-12.5293383510568</v>
      </c>
    </row>
    <row r="216" customFormat="false" ht="12.75" hidden="false" customHeight="false" outlineLevel="0" collapsed="false">
      <c r="A216" s="0" t="n">
        <v>134.291068082448</v>
      </c>
      <c r="B216" s="0" t="n">
        <v>0.00202987284812078</v>
      </c>
      <c r="C216" s="0" t="n">
        <v>-1.69045820473853E-005</v>
      </c>
      <c r="D216" s="0" t="n">
        <v>-0.00213921716048041</v>
      </c>
      <c r="E216" s="0" t="n">
        <v>0.00426643388420536</v>
      </c>
      <c r="F216" s="0" t="n">
        <v>0.00454283934517431</v>
      </c>
      <c r="G216" s="0" t="n">
        <v>-0.00670037873940825</v>
      </c>
      <c r="H216" s="0" t="n">
        <v>0.00339786087112473</v>
      </c>
      <c r="I216" s="0" t="n">
        <v>0.000232774022388453</v>
      </c>
      <c r="J216" s="0" t="n">
        <v>0.00820563867416124</v>
      </c>
      <c r="K216" s="0" t="n">
        <v>0.00980116739484118</v>
      </c>
      <c r="L216" s="0" t="n">
        <v>0.00094564167164239</v>
      </c>
      <c r="M216" s="0" t="n">
        <v>-0.00350397386010812</v>
      </c>
      <c r="O216" s="0" t="n">
        <v>134.291068082448</v>
      </c>
      <c r="P216" s="0" t="n">
        <f aca="false">20*LOG(10^((67.8-20*LOG(O216))/-20)+4*10^((83.1-20*LOG(O216))/-20))</f>
        <v>-20.6959147606564</v>
      </c>
      <c r="Q216" s="0" t="n">
        <f aca="false">10*LOG(B216^2+C216^2)-AF216</f>
        <v>-41.1584699005477</v>
      </c>
      <c r="R216" s="0" t="n">
        <f aca="false">10*LOG(D216^2+E216^2)-AF216</f>
        <v>-33.7328568765192</v>
      </c>
      <c r="S216" s="0" t="n">
        <f aca="false">10*LOG(F216^2+G216^2)-AG216</f>
        <v>-29.2067371379845</v>
      </c>
      <c r="T216" s="0" t="n">
        <f aca="false">10*LOG(H216^2+I216^2)-AF216</f>
        <v>-36.6637018292323</v>
      </c>
      <c r="U216" s="0" t="n">
        <f aca="false">10*LOG(J216^2+K216^2)-AG216</f>
        <v>-25.2389042025293</v>
      </c>
      <c r="V216" s="0" t="n">
        <f aca="false">10*LOG(L216^2+M216^2)-AH216</f>
        <v>-35.9515096883193</v>
      </c>
      <c r="X216" s="0" t="n">
        <v>134.291068082448</v>
      </c>
      <c r="Y216" s="0" t="n">
        <f aca="false">20*LOG(10^((64.8-20*LOG(X216))/-20)+4*10^((80.1-20*LOG(X216))/-20))</f>
        <v>-17.6959147606564</v>
      </c>
      <c r="Z216" s="0" t="n">
        <f aca="false">10*LOG(10^(Q216/10)+10^(R216/10)+10^(T216/10))</f>
        <v>-31.4536510399721</v>
      </c>
      <c r="AA216" s="0" t="n">
        <f aca="false">10*LOG(10^(Q216/10)+10^(S216/10)+10^(U216/10))</f>
        <v>-23.6957139301283</v>
      </c>
      <c r="AB216" s="0" t="n">
        <f aca="false">10*LOG(10^(R216/10)+10^(S216/10)+10^(V216/10))</f>
        <v>-27.2635664120861</v>
      </c>
      <c r="AC216" s="0" t="n">
        <f aca="false">10*LOG(10^(T216/10)+10^(U216/10)+10^(V216/10))</f>
        <v>-24.6059525649084</v>
      </c>
      <c r="AF216" s="0" t="n">
        <f aca="false">'IL Cat 6 (55m)'!L216</f>
        <v>-12.6918522210932</v>
      </c>
      <c r="AG216" s="0" t="n">
        <f aca="false">'IL Cat 6 (55m)'!M216</f>
        <v>-12.6286978484129</v>
      </c>
      <c r="AH216" s="0" t="n">
        <f aca="false">'IL Cat 6 (55m)'!N216</f>
        <v>-12.8519496873606</v>
      </c>
      <c r="AI216" s="0" t="n">
        <f aca="false">'IL Cat 6 (55m)'!O216</f>
        <v>-12.5700964932856</v>
      </c>
    </row>
    <row r="217" customFormat="false" ht="12.75" hidden="false" customHeight="false" outlineLevel="0" collapsed="false">
      <c r="A217" s="0" t="n">
        <v>134.915677701437</v>
      </c>
      <c r="B217" s="0" t="n">
        <v>0.000725087167392279</v>
      </c>
      <c r="C217" s="0" t="n">
        <v>-0.00146370461139702</v>
      </c>
      <c r="D217" s="0" t="n">
        <v>0.00236258205218303</v>
      </c>
      <c r="E217" s="0" t="n">
        <v>0.00400942121279794</v>
      </c>
      <c r="F217" s="0" t="n">
        <v>-0.00316012158934788</v>
      </c>
      <c r="G217" s="0" t="n">
        <v>-0.00738356538981255</v>
      </c>
      <c r="H217" s="0" t="n">
        <v>0.00162876481429704</v>
      </c>
      <c r="I217" s="0" t="n">
        <v>0.00293107273154623</v>
      </c>
      <c r="J217" s="0" t="n">
        <v>0.0125453864909212</v>
      </c>
      <c r="K217" s="0" t="n">
        <v>-0.0020399235326992</v>
      </c>
      <c r="L217" s="0" t="n">
        <v>-0.00245018988077126</v>
      </c>
      <c r="M217" s="0" t="n">
        <v>-0.00228400115498392</v>
      </c>
      <c r="O217" s="0" t="n">
        <v>134.915677701437</v>
      </c>
      <c r="P217" s="0" t="n">
        <f aca="false">20*LOG(10^((67.8-20*LOG(O217))/-20)+4*10^((83.1-20*LOG(O217))/-20))</f>
        <v>-20.6556089359498</v>
      </c>
      <c r="Q217" s="0" t="n">
        <f aca="false">10*LOG(B217^2+C217^2)-AF217</f>
        <v>-43.0104335689296</v>
      </c>
      <c r="R217" s="0" t="n">
        <f aca="false">10*LOG(D217^2+E217^2)-AF217</f>
        <v>-33.9165554464584</v>
      </c>
      <c r="S217" s="0" t="n">
        <f aca="false">10*LOG(F217^2+G217^2)-AG217</f>
        <v>-29.2438164719874</v>
      </c>
      <c r="T217" s="0" t="n">
        <f aca="false">10*LOG(H217^2+I217^2)-AF217</f>
        <v>-36.7633566438097</v>
      </c>
      <c r="U217" s="0" t="n">
        <f aca="false">10*LOG(J217^2+K217^2)-AG217</f>
        <v>-25.2566268364373</v>
      </c>
      <c r="V217" s="0" t="n">
        <f aca="false">10*LOG(L217^2+M217^2)-AH217</f>
        <v>-36.6062834160607</v>
      </c>
      <c r="X217" s="0" t="n">
        <v>134.915677701437</v>
      </c>
      <c r="Y217" s="0" t="n">
        <f aca="false">20*LOG(10^((64.8-20*LOG(X217))/-20)+4*10^((80.1-20*LOG(X217))/-20))</f>
        <v>-17.6556089359498</v>
      </c>
      <c r="Z217" s="0" t="n">
        <f aca="false">10*LOG(10^(Q217/10)+10^(R217/10)+10^(T217/10))</f>
        <v>-31.7618117694679</v>
      </c>
      <c r="AA217" s="0" t="n">
        <f aca="false">10*LOG(10^(Q217/10)+10^(S217/10)+10^(U217/10))</f>
        <v>-23.7458209246338</v>
      </c>
      <c r="AB217" s="0" t="n">
        <f aca="false">10*LOG(10^(R217/10)+10^(S217/10)+10^(V217/10))</f>
        <v>-27.4124642982183</v>
      </c>
      <c r="AC217" s="0" t="n">
        <f aca="false">10*LOG(10^(T217/10)+10^(U217/10)+10^(V217/10))</f>
        <v>-24.6724682998714</v>
      </c>
      <c r="AF217" s="0" t="n">
        <f aca="false">'IL Cat 6 (55m)'!L217</f>
        <v>-12.727410970964</v>
      </c>
      <c r="AG217" s="0" t="n">
        <f aca="false">'IL Cat 6 (55m)'!M217</f>
        <v>-12.6603570314068</v>
      </c>
      <c r="AH217" s="0" t="n">
        <f aca="false">'IL Cat 6 (55m)'!N217</f>
        <v>-12.893752509644</v>
      </c>
      <c r="AI217" s="0" t="n">
        <f aca="false">'IL Cat 6 (55m)'!O217</f>
        <v>-12.6018655695658</v>
      </c>
    </row>
    <row r="218" customFormat="false" ht="12.75" hidden="false" customHeight="false" outlineLevel="0" collapsed="false">
      <c r="A218" s="0" t="n">
        <v>135.540287320425</v>
      </c>
      <c r="B218" s="0" t="n">
        <v>-0.00047562108360402</v>
      </c>
      <c r="C218" s="0" t="n">
        <v>-0.00151500102380557</v>
      </c>
      <c r="D218" s="0" t="n">
        <v>0.00474805208278465</v>
      </c>
      <c r="E218" s="0" t="n">
        <v>0.000258140720496481</v>
      </c>
      <c r="F218" s="0" t="n">
        <v>0.0080679687681531</v>
      </c>
      <c r="G218" s="0" t="n">
        <v>0.00115514458733117</v>
      </c>
      <c r="H218" s="0" t="n">
        <v>0.00205646718798587</v>
      </c>
      <c r="I218" s="0" t="n">
        <v>-0.00253257744757364</v>
      </c>
      <c r="J218" s="0" t="n">
        <v>-0.0049247530108509</v>
      </c>
      <c r="K218" s="0" t="n">
        <v>0.0118343313980163</v>
      </c>
      <c r="L218" s="0" t="n">
        <v>0.00282731895817131</v>
      </c>
      <c r="M218" s="0" t="n">
        <v>-0.00058305577953493</v>
      </c>
      <c r="O218" s="0" t="n">
        <v>135.540287320425</v>
      </c>
      <c r="P218" s="0" t="n">
        <f aca="false">20*LOG(10^((67.8-20*LOG(O218))/-20)+4*10^((83.1-20*LOG(O218))/-20))</f>
        <v>-20.6154892819979</v>
      </c>
      <c r="Q218" s="0" t="n">
        <f aca="false">10*LOG(B218^2+C218^2)-AF218</f>
        <v>-43.2148917159923</v>
      </c>
      <c r="R218" s="0" t="n">
        <f aca="false">10*LOG(D218^2+E218^2)-AF218</f>
        <v>-33.6882565222064</v>
      </c>
      <c r="S218" s="0" t="n">
        <f aca="false">10*LOG(F218^2+G218^2)-AG218</f>
        <v>-29.0817311947655</v>
      </c>
      <c r="T218" s="0" t="n">
        <f aca="false">10*LOG(H218^2+I218^2)-AF218</f>
        <v>-36.9607411582839</v>
      </c>
      <c r="U218" s="0" t="n">
        <f aca="false">10*LOG(J218^2+K218^2)-AG218</f>
        <v>-25.1486465180344</v>
      </c>
      <c r="V218" s="0" t="n">
        <f aca="false">10*LOG(L218^2+M218^2)-AH218</f>
        <v>-37.87101460473</v>
      </c>
      <c r="X218" s="0" t="n">
        <v>135.540287320425</v>
      </c>
      <c r="Y218" s="0" t="n">
        <f aca="false">20*LOG(10^((64.8-20*LOG(X218))/-20)+4*10^((80.1-20*LOG(X218))/-20))</f>
        <v>-17.6154892819979</v>
      </c>
      <c r="Z218" s="0" t="n">
        <f aca="false">10*LOG(10^(Q218/10)+10^(R218/10)+10^(T218/10))</f>
        <v>-31.6955774672955</v>
      </c>
      <c r="AA218" s="0" t="n">
        <f aca="false">10*LOG(10^(Q218/10)+10^(S218/10)+10^(U218/10))</f>
        <v>-23.626076117829</v>
      </c>
      <c r="AB218" s="0" t="n">
        <f aca="false">10*LOG(10^(R218/10)+10^(S218/10)+10^(V218/10))</f>
        <v>-27.3839067411368</v>
      </c>
      <c r="AC218" s="0" t="n">
        <f aca="false">10*LOG(10^(T218/10)+10^(U218/10)+10^(V218/10))</f>
        <v>-24.6591314270923</v>
      </c>
      <c r="AF218" s="0" t="n">
        <f aca="false">'IL Cat 6 (55m)'!L218</f>
        <v>-12.7686158440034</v>
      </c>
      <c r="AG218" s="0" t="n">
        <f aca="false">'IL Cat 6 (55m)'!M218</f>
        <v>-12.6948564727009</v>
      </c>
      <c r="AH218" s="0" t="n">
        <f aca="false">'IL Cat 6 (55m)'!N218</f>
        <v>-12.9206137882995</v>
      </c>
      <c r="AI218" s="0" t="n">
        <f aca="false">'IL Cat 6 (55m)'!O218</f>
        <v>-12.6276034635368</v>
      </c>
    </row>
    <row r="219" customFormat="false" ht="12.75" hidden="false" customHeight="false" outlineLevel="0" collapsed="false">
      <c r="A219" s="0" t="n">
        <v>136.164896939413</v>
      </c>
      <c r="B219" s="0" t="n">
        <v>0.00150365695587117</v>
      </c>
      <c r="C219" s="0" t="n">
        <v>0.00085133911848037</v>
      </c>
      <c r="D219" s="0" t="n">
        <v>-0.00292790252957477</v>
      </c>
      <c r="E219" s="0" t="n">
        <v>0.00389426296680619</v>
      </c>
      <c r="F219" s="0" t="n">
        <v>0.00512041219744479</v>
      </c>
      <c r="G219" s="0" t="n">
        <v>-0.00639614721112883</v>
      </c>
      <c r="H219" s="0" t="n">
        <v>-0.00307101606647276</v>
      </c>
      <c r="I219" s="0" t="n">
        <v>-0.00090936270857441</v>
      </c>
      <c r="J219" s="0" t="n">
        <v>0.00793098335266461</v>
      </c>
      <c r="K219" s="0" t="n">
        <v>0.0104771062638944</v>
      </c>
      <c r="L219" s="0" t="n">
        <v>0.00145451998854751</v>
      </c>
      <c r="M219" s="0" t="n">
        <v>-0.00296563159182063</v>
      </c>
      <c r="O219" s="0" t="n">
        <v>136.164896939413</v>
      </c>
      <c r="P219" s="0" t="n">
        <f aca="false">20*LOG(10^((67.8-20*LOG(O219))/-20)+4*10^((83.1-20*LOG(O219))/-20))</f>
        <v>-20.5755540868764</v>
      </c>
      <c r="Q219" s="0" t="n">
        <f aca="false">10*LOG(B219^2+C219^2)-AF219</f>
        <v>-42.4389109332887</v>
      </c>
      <c r="R219" s="0" t="n">
        <f aca="false">10*LOG(D219^2+E219^2)-AF219</f>
        <v>-33.4350411151892</v>
      </c>
      <c r="S219" s="0" t="n">
        <f aca="false">10*LOG(F219^2+G219^2)-AG219</f>
        <v>-29.0050529526681</v>
      </c>
      <c r="T219" s="0" t="n">
        <f aca="false">10*LOG(H219^2+I219^2)-AF219</f>
        <v>-37.0788026682997</v>
      </c>
      <c r="U219" s="0" t="n">
        <f aca="false">10*LOG(J219^2+K219^2)-AG219</f>
        <v>-24.9020002025923</v>
      </c>
      <c r="V219" s="0" t="n">
        <f aca="false">10*LOG(L219^2+M219^2)-AH219</f>
        <v>-36.6687633746781</v>
      </c>
      <c r="X219" s="0" t="n">
        <v>136.164896939413</v>
      </c>
      <c r="Y219" s="0" t="n">
        <f aca="false">20*LOG(10^((64.8-20*LOG(X219))/-20)+4*10^((80.1-20*LOG(X219))/-20))</f>
        <v>-17.5755540868764</v>
      </c>
      <c r="Z219" s="0" t="n">
        <f aca="false">10*LOG(10^(Q219/10)+10^(R219/10)+10^(T219/10))</f>
        <v>-31.5095901636562</v>
      </c>
      <c r="AA219" s="0" t="n">
        <f aca="false">10*LOG(10^(Q219/10)+10^(S219/10)+10^(U219/10))</f>
        <v>-23.420899053457</v>
      </c>
      <c r="AB219" s="0" t="n">
        <f aca="false">10*LOG(10^(R219/10)+10^(S219/10)+10^(V219/10))</f>
        <v>-27.1529501203977</v>
      </c>
      <c r="AC219" s="0" t="n">
        <f aca="false">10*LOG(10^(T219/10)+10^(U219/10)+10^(V219/10))</f>
        <v>-24.3821615102342</v>
      </c>
      <c r="AF219" s="0" t="n">
        <f aca="false">'IL Cat 6 (55m)'!L219</f>
        <v>-12.8105364232493</v>
      </c>
      <c r="AG219" s="0" t="n">
        <f aca="false">'IL Cat 6 (55m)'!M219</f>
        <v>-12.7258245538815</v>
      </c>
      <c r="AH219" s="0" t="n">
        <f aca="false">'IL Cat 6 (55m)'!N219</f>
        <v>-12.9527506280614</v>
      </c>
      <c r="AI219" s="0" t="n">
        <f aca="false">'IL Cat 6 (55m)'!O219</f>
        <v>-12.664673309149</v>
      </c>
    </row>
    <row r="220" customFormat="false" ht="12.75" hidden="false" customHeight="false" outlineLevel="0" collapsed="false">
      <c r="A220" s="0" t="n">
        <v>136.789506558401</v>
      </c>
      <c r="B220" s="0" t="n">
        <v>0.00138482132951294</v>
      </c>
      <c r="C220" s="0" t="n">
        <v>-0.000950813146289022</v>
      </c>
      <c r="D220" s="0" t="n">
        <v>0.00172879162070317</v>
      </c>
      <c r="E220" s="0" t="n">
        <v>0.00457603008561248</v>
      </c>
      <c r="F220" s="0" t="n">
        <v>-0.002800671710574</v>
      </c>
      <c r="G220" s="0" t="n">
        <v>-0.00766160185890727</v>
      </c>
      <c r="H220" s="0" t="n">
        <v>4.72254448767175E-005</v>
      </c>
      <c r="I220" s="0" t="n">
        <v>-0.0035969972712697</v>
      </c>
      <c r="J220" s="0" t="n">
        <v>0.0130512326586554</v>
      </c>
      <c r="K220" s="0" t="n">
        <v>-0.0017409729857831</v>
      </c>
      <c r="L220" s="0" t="n">
        <v>-0.00248522204627776</v>
      </c>
      <c r="M220" s="0" t="n">
        <v>-0.00266695932276018</v>
      </c>
      <c r="O220" s="0" t="n">
        <v>136.789506558401</v>
      </c>
      <c r="P220" s="0" t="n">
        <f aca="false">20*LOG(10^((67.8-20*LOG(O220))/-20)+4*10^((83.1-20*LOG(O220))/-20))</f>
        <v>-20.5358016621661</v>
      </c>
      <c r="Q220" s="0" t="n">
        <f aca="false">10*LOG(B220^2+C220^2)-AF220</f>
        <v>-42.648511517124</v>
      </c>
      <c r="R220" s="0" t="n">
        <f aca="false">10*LOG(D220^2+E220^2)-AF220</f>
        <v>-33.3645324094239</v>
      </c>
      <c r="S220" s="0" t="n">
        <f aca="false">10*LOG(F220^2+G220^2)-AG220</f>
        <v>-29.0070059341912</v>
      </c>
      <c r="T220" s="0" t="n">
        <f aca="false">10*LOG(H220^2+I220^2)-AF220</f>
        <v>-36.0341857780956</v>
      </c>
      <c r="U220" s="0" t="n">
        <f aca="false">10*LOG(J220^2+K220^2)-AG220</f>
        <v>-24.8484579751006</v>
      </c>
      <c r="V220" s="0" t="n">
        <f aca="false">10*LOG(L220^2+M220^2)-AH220</f>
        <v>-35.7638516656323</v>
      </c>
      <c r="X220" s="0" t="n">
        <v>136.789506558401</v>
      </c>
      <c r="Y220" s="0" t="n">
        <f aca="false">20*LOG(10^((64.8-20*LOG(X220))/-20)+4*10^((80.1-20*LOG(X220))/-20))</f>
        <v>-17.5358016621661</v>
      </c>
      <c r="Z220" s="0" t="n">
        <f aca="false">10*LOG(10^(Q220/10)+10^(R220/10)+10^(T220/10))</f>
        <v>-31.1667977899843</v>
      </c>
      <c r="AA220" s="0" t="n">
        <f aca="false">10*LOG(10^(Q220/10)+10^(S220/10)+10^(U220/10))</f>
        <v>-23.385840129266</v>
      </c>
      <c r="AB220" s="0" t="n">
        <f aca="false">10*LOG(10^(R220/10)+10^(S220/10)+10^(V220/10))</f>
        <v>-27.0268652965069</v>
      </c>
      <c r="AC220" s="0" t="n">
        <f aca="false">10*LOG(10^(T220/10)+10^(U220/10)+10^(V220/10))</f>
        <v>-24.2147381168592</v>
      </c>
      <c r="AF220" s="0" t="n">
        <f aca="false">'IL Cat 6 (55m)'!L220</f>
        <v>-12.8462635082669</v>
      </c>
      <c r="AG220" s="0" t="n">
        <f aca="false">'IL Cat 6 (55m)'!M220</f>
        <v>-12.7619112308261</v>
      </c>
      <c r="AH220" s="0" t="n">
        <f aca="false">'IL Cat 6 (55m)'!N220</f>
        <v>-13.0012251081861</v>
      </c>
      <c r="AI220" s="0" t="n">
        <f aca="false">'IL Cat 6 (55m)'!O220</f>
        <v>-12.7024320547482</v>
      </c>
    </row>
    <row r="221" customFormat="false" ht="12.75" hidden="false" customHeight="false" outlineLevel="0" collapsed="false">
      <c r="A221" s="0" t="n">
        <v>137.414116177389</v>
      </c>
      <c r="B221" s="0" t="n">
        <v>0.000267470984547348</v>
      </c>
      <c r="C221" s="0" t="n">
        <v>-0.00178005416801915</v>
      </c>
      <c r="D221" s="0" t="n">
        <v>0.00487343313559788</v>
      </c>
      <c r="E221" s="0" t="n">
        <v>0.00110839867634849</v>
      </c>
      <c r="F221" s="0" t="n">
        <v>0.00821963921135006</v>
      </c>
      <c r="G221" s="0" t="n">
        <v>0.00177620275746976</v>
      </c>
      <c r="H221" s="0" t="n">
        <v>0.00304192090696559</v>
      </c>
      <c r="I221" s="0" t="n">
        <v>-0.00222867461896073</v>
      </c>
      <c r="J221" s="0" t="n">
        <v>-0.00506468149395507</v>
      </c>
      <c r="K221" s="0" t="n">
        <v>0.0120606907466909</v>
      </c>
      <c r="L221" s="0" t="n">
        <v>-0.00287923394749624</v>
      </c>
      <c r="M221" s="0" t="n">
        <v>0.00107760700425802</v>
      </c>
      <c r="O221" s="0" t="n">
        <v>137.414116177389</v>
      </c>
      <c r="P221" s="0" t="n">
        <f aca="false">20*LOG(10^((67.8-20*LOG(O221))/-20)+4*10^((83.1-20*LOG(O221))/-20))</f>
        <v>-20.4962303425243</v>
      </c>
      <c r="Q221" s="0" t="n">
        <f aca="false">10*LOG(B221^2+C221^2)-AF221</f>
        <v>-42.0188040568414</v>
      </c>
      <c r="R221" s="0" t="n">
        <f aca="false">10*LOG(D221^2+E221^2)-AF221</f>
        <v>-33.1487004202032</v>
      </c>
      <c r="S221" s="0" t="n">
        <f aca="false">10*LOG(F221^2+G221^2)-AG221</f>
        <v>-28.7087974424977</v>
      </c>
      <c r="T221" s="0" t="n">
        <f aca="false">10*LOG(H221^2+I221^2)-AF221</f>
        <v>-35.5953537419261</v>
      </c>
      <c r="U221" s="0" t="n">
        <f aca="false">10*LOG(J221^2+K221^2)-AG221</f>
        <v>-24.8712722521752</v>
      </c>
      <c r="V221" s="0" t="n">
        <f aca="false">10*LOG(L221^2+M221^2)-AH221</f>
        <v>-37.208612907538</v>
      </c>
      <c r="X221" s="0" t="n">
        <v>137.414116177389</v>
      </c>
      <c r="Y221" s="0" t="n">
        <f aca="false">20*LOG(10^((64.8-20*LOG(X221))/-20)+4*10^((80.1-20*LOG(X221))/-20))</f>
        <v>-17.4962303425243</v>
      </c>
      <c r="Z221" s="0" t="n">
        <f aca="false">10*LOG(10^(Q221/10)+10^(R221/10)+10^(T221/10))</f>
        <v>-30.8467505527833</v>
      </c>
      <c r="AA221" s="0" t="n">
        <f aca="false">10*LOG(10^(Q221/10)+10^(S221/10)+10^(U221/10))</f>
        <v>-23.3101163091176</v>
      </c>
      <c r="AB221" s="0" t="n">
        <f aca="false">10*LOG(10^(R221/10)+10^(S221/10)+10^(V221/10))</f>
        <v>-26.9449409607568</v>
      </c>
      <c r="AC221" s="0" t="n">
        <f aca="false">10*LOG(10^(T221/10)+10^(U221/10)+10^(V221/10))</f>
        <v>-24.2907210216188</v>
      </c>
      <c r="AF221" s="0" t="n">
        <f aca="false">'IL Cat 6 (55m)'!L221</f>
        <v>-12.8755668073422</v>
      </c>
      <c r="AG221" s="0" t="n">
        <f aca="false">'IL Cat 6 (55m)'!M221</f>
        <v>-12.7959418568954</v>
      </c>
      <c r="AH221" s="0" t="n">
        <f aca="false">'IL Cat 6 (55m)'!N221</f>
        <v>-13.0365060786984</v>
      </c>
      <c r="AI221" s="0" t="n">
        <f aca="false">'IL Cat 6 (55m)'!O221</f>
        <v>-12.7273737905638</v>
      </c>
    </row>
    <row r="222" customFormat="false" ht="12.75" hidden="false" customHeight="false" outlineLevel="0" collapsed="false">
      <c r="A222" s="0" t="n">
        <v>138.038725796377</v>
      </c>
      <c r="B222" s="0" t="n">
        <v>0.00125345261809457</v>
      </c>
      <c r="C222" s="0" t="n">
        <v>0.00149756386165027</v>
      </c>
      <c r="D222" s="0" t="n">
        <v>-0.00348992381232068</v>
      </c>
      <c r="E222" s="0" t="n">
        <v>0.00357297336673349</v>
      </c>
      <c r="F222" s="0" t="n">
        <v>0.00594319164803352</v>
      </c>
      <c r="G222" s="0" t="n">
        <v>-0.00618715961842253</v>
      </c>
      <c r="H222" s="0" t="n">
        <v>0.00342859848192667</v>
      </c>
      <c r="I222" s="0" t="n">
        <v>0.00176411215308948</v>
      </c>
      <c r="J222" s="0" t="n">
        <v>0.00791316744535373</v>
      </c>
      <c r="K222" s="0" t="n">
        <v>0.0106052948312708</v>
      </c>
      <c r="L222" s="0" t="n">
        <v>0.000654887832913402</v>
      </c>
      <c r="M222" s="0" t="n">
        <v>-0.0026135475073236</v>
      </c>
      <c r="O222" s="0" t="n">
        <v>138.038725796377</v>
      </c>
      <c r="P222" s="0" t="n">
        <f aca="false">20*LOG(10^((67.8-20*LOG(O222))/-20)+4*10^((83.1-20*LOG(O222))/-20))</f>
        <v>-20.4568384852662</v>
      </c>
      <c r="Q222" s="0" t="n">
        <f aca="false">10*LOG(B222^2+C222^2)-AF222</f>
        <v>-41.2832768251547</v>
      </c>
      <c r="R222" s="0" t="n">
        <f aca="false">10*LOG(D222^2+E222^2)-AF222</f>
        <v>-33.1269444890409</v>
      </c>
      <c r="S222" s="0" t="n">
        <f aca="false">10*LOG(F222^2+G222^2)-AG222</f>
        <v>-28.5005695682047</v>
      </c>
      <c r="T222" s="0" t="n">
        <f aca="false">10*LOG(H222^2+I222^2)-AF222</f>
        <v>-35.3745584450136</v>
      </c>
      <c r="U222" s="0" t="n">
        <f aca="false">10*LOG(J222^2+K222^2)-AG222</f>
        <v>-24.7368677562327</v>
      </c>
      <c r="V222" s="0" t="n">
        <f aca="false">10*LOG(L222^2+M222^2)-AH222</f>
        <v>-38.3237479455484</v>
      </c>
      <c r="X222" s="0" t="n">
        <v>138.038725796377</v>
      </c>
      <c r="Y222" s="0" t="n">
        <f aca="false">20*LOG(10^((64.8-20*LOG(X222))/-20)+4*10^((80.1-20*LOG(X222))/-20))</f>
        <v>-17.4568384852662</v>
      </c>
      <c r="Z222" s="0" t="n">
        <f aca="false">10*LOG(10^(Q222/10)+10^(R222/10)+10^(T222/10))</f>
        <v>-30.6993563975192</v>
      </c>
      <c r="AA222" s="0" t="n">
        <f aca="false">10*LOG(10^(Q222/10)+10^(S222/10)+10^(U222/10))</f>
        <v>-23.1456570967765</v>
      </c>
      <c r="AB222" s="0" t="n">
        <f aca="false">10*LOG(10^(R222/10)+10^(S222/10)+10^(V222/10))</f>
        <v>-26.8905062669737</v>
      </c>
      <c r="AC222" s="0" t="n">
        <f aca="false">10*LOG(10^(T222/10)+10^(U222/10)+10^(V222/10))</f>
        <v>-24.205593685236</v>
      </c>
      <c r="AF222" s="0" t="n">
        <f aca="false">'IL Cat 6 (55m)'!L222</f>
        <v>-12.9030973589225</v>
      </c>
      <c r="AG222" s="0" t="n">
        <f aca="false">'IL Cat 6 (55m)'!M222</f>
        <v>-12.8305064771393</v>
      </c>
      <c r="AH222" s="0" t="n">
        <f aca="false">'IL Cat 6 (55m)'!N222</f>
        <v>-13.067179785788</v>
      </c>
      <c r="AI222" s="0" t="n">
        <f aca="false">'IL Cat 6 (55m)'!O222</f>
        <v>-12.7505381243529</v>
      </c>
    </row>
    <row r="223" customFormat="false" ht="12.75" hidden="false" customHeight="false" outlineLevel="0" collapsed="false">
      <c r="A223" s="0" t="n">
        <v>138.663335415365</v>
      </c>
      <c r="B223" s="0" t="n">
        <v>0.00201417735098723</v>
      </c>
      <c r="C223" s="0" t="n">
        <v>-0.000106232912225997</v>
      </c>
      <c r="D223" s="0" t="n">
        <v>0.00135055578251413</v>
      </c>
      <c r="E223" s="0" t="n">
        <v>0.0049030945810042</v>
      </c>
      <c r="F223" s="0" t="n">
        <v>-0.00220024751296295</v>
      </c>
      <c r="G223" s="0" t="n">
        <v>-0.00823005475339909</v>
      </c>
      <c r="H223" s="0" t="n">
        <v>0.00137698813032173</v>
      </c>
      <c r="I223" s="0" t="n">
        <v>-0.00380662569994487</v>
      </c>
      <c r="J223" s="0" t="n">
        <v>0.0132654215288438</v>
      </c>
      <c r="K223" s="0" t="n">
        <v>-0.00165866651096291</v>
      </c>
      <c r="L223" s="0" t="n">
        <v>-0.00211937653034181</v>
      </c>
      <c r="M223" s="0" t="n">
        <v>-0.00219703190337603</v>
      </c>
      <c r="O223" s="0" t="n">
        <v>138.663335415365</v>
      </c>
      <c r="P223" s="0" t="n">
        <f aca="false">20*LOG(10^((67.8-20*LOG(O223))/-20)+4*10^((83.1-20*LOG(O223))/-20))</f>
        <v>-20.4176244699557</v>
      </c>
      <c r="Q223" s="0" t="n">
        <f aca="false">10*LOG(B223^2+C223^2)-AF223</f>
        <v>-40.9747687358132</v>
      </c>
      <c r="R223" s="0" t="n">
        <f aca="false">10*LOG(D223^2+E223^2)-AF223</f>
        <v>-32.9417736732362</v>
      </c>
      <c r="S223" s="0" t="n">
        <f aca="false">10*LOG(F223^2+G223^2)-AG223</f>
        <v>-28.5301576102352</v>
      </c>
      <c r="T223" s="0" t="n">
        <f aca="false">10*LOG(H223^2+I223^2)-AF223</f>
        <v>-34.9239264033175</v>
      </c>
      <c r="U223" s="0" t="n">
        <f aca="false">10*LOG(J223^2+K223^2)-AG223</f>
        <v>-24.6162271712312</v>
      </c>
      <c r="V223" s="0" t="n">
        <f aca="false">10*LOG(L223^2+M223^2)-AH223</f>
        <v>-37.2000055801409</v>
      </c>
      <c r="X223" s="0" t="n">
        <v>138.663335415365</v>
      </c>
      <c r="Y223" s="0" t="n">
        <f aca="false">20*LOG(10^((64.8-20*LOG(X223))/-20)+4*10^((80.1-20*LOG(X223))/-20))</f>
        <v>-17.4176244699557</v>
      </c>
      <c r="Z223" s="0" t="n">
        <f aca="false">10*LOG(10^(Q223/10)+10^(R223/10)+10^(T223/10))</f>
        <v>-30.4111927992314</v>
      </c>
      <c r="AA223" s="0" t="n">
        <f aca="false">10*LOG(10^(Q223/10)+10^(S223/10)+10^(U223/10))</f>
        <v>-23.0652847254562</v>
      </c>
      <c r="AB223" s="0" t="n">
        <f aca="false">10*LOG(10^(R223/10)+10^(S223/10)+10^(V223/10))</f>
        <v>-26.7752008814118</v>
      </c>
      <c r="AC223" s="0" t="n">
        <f aca="false">10*LOG(10^(T223/10)+10^(U223/10)+10^(V223/10))</f>
        <v>-24.0155984060465</v>
      </c>
      <c r="AF223" s="0" t="n">
        <f aca="false">'IL Cat 6 (55m)'!L223</f>
        <v>-12.9312127580422</v>
      </c>
      <c r="AG223" s="0" t="n">
        <f aca="false">'IL Cat 6 (55m)'!M223</f>
        <v>-12.8619785055417</v>
      </c>
      <c r="AH223" s="0" t="n">
        <f aca="false">'IL Cat 6 (55m)'!N223</f>
        <v>-13.106438289051</v>
      </c>
      <c r="AI223" s="0" t="n">
        <f aca="false">'IL Cat 6 (55m)'!O223</f>
        <v>-12.7817247902309</v>
      </c>
    </row>
    <row r="224" customFormat="false" ht="12.75" hidden="false" customHeight="false" outlineLevel="0" collapsed="false">
      <c r="A224" s="0" t="n">
        <v>139.287945034354</v>
      </c>
      <c r="B224" s="0" t="n">
        <v>0.00112446156747689</v>
      </c>
      <c r="C224" s="0" t="n">
        <v>-0.00170230063033719</v>
      </c>
      <c r="D224" s="0" t="n">
        <v>0.00487022509569009</v>
      </c>
      <c r="E224" s="0" t="n">
        <v>0.00131132354855675</v>
      </c>
      <c r="F224" s="0" t="n">
        <v>0.00788778989300365</v>
      </c>
      <c r="G224" s="0" t="n">
        <v>0.00255486360077757</v>
      </c>
      <c r="H224" s="0" t="n">
        <v>-0.0039522177367189</v>
      </c>
      <c r="I224" s="0" t="n">
        <v>0.00181005148457969</v>
      </c>
      <c r="J224" s="0" t="n">
        <v>-0.0052031912534044</v>
      </c>
      <c r="K224" s="0" t="n">
        <v>0.0121295589764764</v>
      </c>
      <c r="L224" s="0" t="n">
        <v>-0.00286710209858902</v>
      </c>
      <c r="M224" s="0" t="n">
        <v>0.00113448543257989</v>
      </c>
      <c r="O224" s="0" t="n">
        <v>139.287945034354</v>
      </c>
      <c r="P224" s="0" t="n">
        <f aca="false">20*LOG(10^((67.8-20*LOG(O224))/-20)+4*10^((83.1-20*LOG(O224))/-20))</f>
        <v>-20.3785866980052</v>
      </c>
      <c r="Q224" s="0" t="n">
        <f aca="false">10*LOG(B224^2+C224^2)-AF224</f>
        <v>-40.8393196877999</v>
      </c>
      <c r="R224" s="0" t="n">
        <f aca="false">10*LOG(D224^2+E224^2)-AF224</f>
        <v>-32.977649542832</v>
      </c>
      <c r="S224" s="0" t="n">
        <f aca="false">10*LOG(F224^2+G224^2)-AG224</f>
        <v>-28.7335719636474</v>
      </c>
      <c r="T224" s="0" t="n">
        <f aca="false">10*LOG(H224^2+I224^2)-AF224</f>
        <v>-34.2688218046658</v>
      </c>
      <c r="U224" s="0" t="n">
        <f aca="false">10*LOG(J224^2+K224^2)-AG224</f>
        <v>-24.6954886135882</v>
      </c>
      <c r="V224" s="0" t="n">
        <f aca="false">10*LOG(L224^2+M224^2)-AH224</f>
        <v>-37.0695162494706</v>
      </c>
      <c r="X224" s="0" t="n">
        <v>139.287945034354</v>
      </c>
      <c r="Y224" s="0" t="n">
        <f aca="false">20*LOG(10^((64.8-20*LOG(X224))/-20)+4*10^((80.1-20*LOG(X224))/-20))</f>
        <v>-17.3785866980052</v>
      </c>
      <c r="Z224" s="0" t="n">
        <f aca="false">10*LOG(10^(Q224/10)+10^(R224/10)+10^(T224/10))</f>
        <v>-30.1754242211262</v>
      </c>
      <c r="AA224" s="0" t="n">
        <f aca="false">10*LOG(10^(Q224/10)+10^(S224/10)+10^(U224/10))</f>
        <v>-23.1758727258952</v>
      </c>
      <c r="AB224" s="0" t="n">
        <f aca="false">10*LOG(10^(R224/10)+10^(S224/10)+10^(V224/10))</f>
        <v>-26.9064531976757</v>
      </c>
      <c r="AC224" s="0" t="n">
        <f aca="false">10*LOG(10^(T224/10)+10^(U224/10)+10^(V224/10))</f>
        <v>-24.0202708104655</v>
      </c>
      <c r="AF224" s="0" t="n">
        <f aca="false">'IL Cat 6 (55m)'!L224</f>
        <v>-12.9674078193881</v>
      </c>
      <c r="AG224" s="0" t="n">
        <f aca="false">'IL Cat 6 (55m)'!M224</f>
        <v>-12.8940448336289</v>
      </c>
      <c r="AH224" s="0" t="n">
        <f aca="false">'IL Cat 6 (55m)'!N224</f>
        <v>-13.1498973155701</v>
      </c>
      <c r="AI224" s="0" t="n">
        <f aca="false">'IL Cat 6 (55m)'!O224</f>
        <v>-12.8145453302806</v>
      </c>
    </row>
    <row r="225" customFormat="false" ht="12.75" hidden="false" customHeight="false" outlineLevel="0" collapsed="false">
      <c r="A225" s="0" t="n">
        <v>139.912554653342</v>
      </c>
      <c r="B225" s="0" t="n">
        <v>0.000722835149417238</v>
      </c>
      <c r="C225" s="0" t="n">
        <v>0.00217898380904792</v>
      </c>
      <c r="D225" s="0" t="n">
        <v>-0.00353952739316413</v>
      </c>
      <c r="E225" s="0" t="n">
        <v>0.00340849250491932</v>
      </c>
      <c r="F225" s="0" t="n">
        <v>0.00642075072232971</v>
      </c>
      <c r="G225" s="0" t="n">
        <v>-0.00515528416041166</v>
      </c>
      <c r="H225" s="0" t="n">
        <v>0.00353387455637191</v>
      </c>
      <c r="I225" s="0" t="n">
        <v>0.00281042134347921</v>
      </c>
      <c r="J225" s="0" t="n">
        <v>0.00761750073634666</v>
      </c>
      <c r="K225" s="0" t="n">
        <v>0.0107166383085611</v>
      </c>
      <c r="L225" s="0" t="n">
        <v>-0.000464924216410102</v>
      </c>
      <c r="M225" s="0" t="n">
        <v>0.00255329768539283</v>
      </c>
      <c r="O225" s="0" t="n">
        <v>139.912554653342</v>
      </c>
      <c r="P225" s="0" t="n">
        <f aca="false">20*LOG(10^((67.8-20*LOG(O225))/-20)+4*10^((83.1-20*LOG(O225))/-20))</f>
        <v>-20.3397235922852</v>
      </c>
      <c r="Q225" s="0" t="n">
        <f aca="false">10*LOG(B225^2+C225^2)-AF225</f>
        <v>-39.7760837837648</v>
      </c>
      <c r="R225" s="0" t="n">
        <f aca="false">10*LOG(D225^2+E225^2)-AF225</f>
        <v>-33.1661043901512</v>
      </c>
      <c r="S225" s="0" t="n">
        <f aca="false">10*LOG(F225^2+G225^2)-AG225</f>
        <v>-28.764099212381</v>
      </c>
      <c r="T225" s="0" t="n">
        <f aca="false">10*LOG(H225^2+I225^2)-AF225</f>
        <v>-33.9010925894095</v>
      </c>
      <c r="U225" s="0" t="n">
        <f aca="false">10*LOG(J225^2+K225^2)-AG225</f>
        <v>-24.6993249699652</v>
      </c>
      <c r="V225" s="0" t="n">
        <f aca="false">10*LOG(L225^2+M225^2)-AH225</f>
        <v>-38.541116511287</v>
      </c>
      <c r="X225" s="0" t="n">
        <v>139.912554653342</v>
      </c>
      <c r="Y225" s="0" t="n">
        <f aca="false">20*LOG(10^((64.8-20*LOG(X225))/-20)+4*10^((80.1-20*LOG(X225))/-20))</f>
        <v>-17.3397235922852</v>
      </c>
      <c r="Z225" s="0" t="n">
        <f aca="false">10*LOG(10^(Q225/10)+10^(R225/10)+10^(T225/10))</f>
        <v>-30.021990971116</v>
      </c>
      <c r="AA225" s="0" t="n">
        <f aca="false">10*LOG(10^(Q225/10)+10^(S225/10)+10^(U225/10))</f>
        <v>-23.1664144598792</v>
      </c>
      <c r="AB225" s="0" t="n">
        <f aca="false">10*LOG(10^(R225/10)+10^(S225/10)+10^(V225/10))</f>
        <v>-27.0963093788266</v>
      </c>
      <c r="AC225" s="0" t="n">
        <f aca="false">10*LOG(10^(T225/10)+10^(U225/10)+10^(V225/10))</f>
        <v>-24.0492628201441</v>
      </c>
      <c r="AF225" s="0" t="n">
        <f aca="false">'IL Cat 6 (55m)'!L225</f>
        <v>-13.0054300991623</v>
      </c>
      <c r="AG225" s="0" t="n">
        <f aca="false">'IL Cat 6 (55m)'!M225</f>
        <v>-12.9234120325571</v>
      </c>
      <c r="AH225" s="0" t="n">
        <f aca="false">'IL Cat 6 (55m)'!N225</f>
        <v>-13.1751956602512</v>
      </c>
      <c r="AI225" s="0" t="n">
        <f aca="false">'IL Cat 6 (55m)'!O225</f>
        <v>-12.846787800452</v>
      </c>
    </row>
    <row r="226" customFormat="false" ht="12.75" hidden="false" customHeight="false" outlineLevel="0" collapsed="false">
      <c r="A226" s="0" t="n">
        <v>140.53716427233</v>
      </c>
      <c r="B226" s="0" t="n">
        <v>0.00227879676087553</v>
      </c>
      <c r="C226" s="0" t="n">
        <v>0.000784739221650083</v>
      </c>
      <c r="D226" s="0" t="n">
        <v>0.000932241647538931</v>
      </c>
      <c r="E226" s="0" t="n">
        <v>0.00465367235415993</v>
      </c>
      <c r="F226" s="0" t="n">
        <v>-0.000948658733813265</v>
      </c>
      <c r="G226" s="0" t="n">
        <v>-0.00822347271135527</v>
      </c>
      <c r="H226" s="0" t="n">
        <v>-0.000703064680535527</v>
      </c>
      <c r="I226" s="0" t="n">
        <v>0.0045553848732571</v>
      </c>
      <c r="J226" s="0" t="n">
        <v>0.0132281362842105</v>
      </c>
      <c r="K226" s="0" t="n">
        <v>-0.00109182792571124</v>
      </c>
      <c r="L226" s="0" t="n">
        <v>-0.00145497224800986</v>
      </c>
      <c r="M226" s="0" t="n">
        <v>-0.00215901239154074</v>
      </c>
      <c r="O226" s="0" t="n">
        <v>140.53716427233</v>
      </c>
      <c r="P226" s="0" t="n">
        <f aca="false">20*LOG(10^((67.8-20*LOG(O226))/-20)+4*10^((83.1-20*LOG(O226))/-20))</f>
        <v>-20.3010335967412</v>
      </c>
      <c r="Q226" s="0" t="n">
        <f aca="false">10*LOG(B226^2+C226^2)-AF226</f>
        <v>-39.3271022899599</v>
      </c>
      <c r="R226" s="0" t="n">
        <f aca="false">10*LOG(D226^2+E226^2)-AF226</f>
        <v>-33.4411235955982</v>
      </c>
      <c r="S226" s="0" t="n">
        <f aca="false">10*LOG(F226^2+G226^2)-AG226</f>
        <v>-28.6850215908349</v>
      </c>
      <c r="T226" s="0" t="n">
        <f aca="false">10*LOG(H226^2+I226^2)-AF226</f>
        <v>-33.695177148893</v>
      </c>
      <c r="U226" s="0" t="n">
        <f aca="false">10*LOG(J226^2+K226^2)-AG226</f>
        <v>-24.5840814758041</v>
      </c>
      <c r="V226" s="0" t="n">
        <f aca="false">10*LOG(L226^2+M226^2)-AH226</f>
        <v>-38.4937981560721</v>
      </c>
      <c r="X226" s="0" t="n">
        <v>140.53716427233</v>
      </c>
      <c r="Y226" s="0" t="n">
        <f aca="false">20*LOG(10^((64.8-20*LOG(X226))/-20)+4*10^((80.1-20*LOG(X226))/-20))</f>
        <v>-17.3010335967412</v>
      </c>
      <c r="Z226" s="0" t="n">
        <f aca="false">10*LOG(10^(Q226/10)+10^(R226/10)+10^(T226/10))</f>
        <v>-30.0148227134806</v>
      </c>
      <c r="AA226" s="0" t="n">
        <f aca="false">10*LOG(10^(Q226/10)+10^(S226/10)+10^(U226/10))</f>
        <v>-23.0535240598372</v>
      </c>
      <c r="AB226" s="0" t="n">
        <f aca="false">10*LOG(10^(R226/10)+10^(S226/10)+10^(V226/10))</f>
        <v>-27.1044239526744</v>
      </c>
      <c r="AC226" s="0" t="n">
        <f aca="false">10*LOG(10^(T226/10)+10^(U226/10)+10^(V226/10))</f>
        <v>-23.9269404092286</v>
      </c>
      <c r="AF226" s="0" t="n">
        <f aca="false">'IL Cat 6 (55m)'!L226</f>
        <v>-13.0320855665375</v>
      </c>
      <c r="AG226" s="0" t="n">
        <f aca="false">'IL Cat 6 (55m)'!M226</f>
        <v>-12.9564590145413</v>
      </c>
      <c r="AH226" s="0" t="n">
        <f aca="false">'IL Cat 6 (55m)'!N226</f>
        <v>-13.1950075963828</v>
      </c>
      <c r="AI226" s="0" t="n">
        <f aca="false">'IL Cat 6 (55m)'!O226</f>
        <v>-12.8794598282701</v>
      </c>
    </row>
    <row r="227" customFormat="false" ht="12.75" hidden="false" customHeight="false" outlineLevel="0" collapsed="false">
      <c r="A227" s="0" t="n">
        <v>141.161773891318</v>
      </c>
      <c r="B227" s="0" t="n">
        <v>0.00209752279252247</v>
      </c>
      <c r="C227" s="0" t="n">
        <v>-0.00170316432151035</v>
      </c>
      <c r="D227" s="0" t="n">
        <v>0.0043318980269974</v>
      </c>
      <c r="E227" s="0" t="n">
        <v>0.00181376568071096</v>
      </c>
      <c r="F227" s="0" t="n">
        <v>0.00750635174761109</v>
      </c>
      <c r="G227" s="0" t="n">
        <v>0.00344458345690104</v>
      </c>
      <c r="H227" s="0" t="n">
        <v>-0.00461920064492147</v>
      </c>
      <c r="I227" s="0" t="n">
        <v>0.00125904302406251</v>
      </c>
      <c r="J227" s="0" t="n">
        <v>-0.00564809615246031</v>
      </c>
      <c r="K227" s="0" t="n">
        <v>0.0121966660282918</v>
      </c>
      <c r="L227" s="0" t="n">
        <v>0.00299247799572146</v>
      </c>
      <c r="M227" s="0" t="n">
        <v>-0.000256419990293767</v>
      </c>
      <c r="O227" s="0" t="n">
        <v>141.161773891318</v>
      </c>
      <c r="P227" s="0" t="n">
        <f aca="false">20*LOG(10^((67.8-20*LOG(O227))/-20)+4*10^((83.1-20*LOG(O227))/-20))</f>
        <v>-20.2625151760204</v>
      </c>
      <c r="Q227" s="0" t="n">
        <f aca="false">10*LOG(B227^2+C227^2)-AF227</f>
        <v>-38.3088772383168</v>
      </c>
      <c r="R227" s="0" t="n">
        <f aca="false">10*LOG(D227^2+E227^2)-AF227</f>
        <v>-33.5072386491331</v>
      </c>
      <c r="S227" s="0" t="n">
        <f aca="false">10*LOG(F227^2+G227^2)-AG227</f>
        <v>-28.6722366377884</v>
      </c>
      <c r="T227" s="0" t="n">
        <f aca="false">10*LOG(H227^2+I227^2)-AF227</f>
        <v>-33.3397625751557</v>
      </c>
      <c r="U227" s="0" t="n">
        <f aca="false">10*LOG(J227^2+K227^2)-AG227</f>
        <v>-24.4421354676839</v>
      </c>
      <c r="V227" s="0" t="n">
        <f aca="false">10*LOG(L227^2+M227^2)-AH227</f>
        <v>-37.2231686728876</v>
      </c>
      <c r="X227" s="0" t="n">
        <v>141.161773891318</v>
      </c>
      <c r="Y227" s="0" t="n">
        <f aca="false">20*LOG(10^((64.8-20*LOG(X227))/-20)+4*10^((80.1-20*LOG(X227))/-20))</f>
        <v>-17.2625151760204</v>
      </c>
      <c r="Z227" s="0" t="n">
        <f aca="false">10*LOG(10^(Q227/10)+10^(R227/10)+10^(T227/10))</f>
        <v>-29.7591648164125</v>
      </c>
      <c r="AA227" s="0" t="n">
        <f aca="false">10*LOG(10^(Q227/10)+10^(S227/10)+10^(U227/10))</f>
        <v>-22.9234912398679</v>
      </c>
      <c r="AB227" s="0" t="n">
        <f aca="false">10*LOG(10^(R227/10)+10^(S227/10)+10^(V227/10))</f>
        <v>-27.0047395216735</v>
      </c>
      <c r="AC227" s="0" t="n">
        <f aca="false">10*LOG(10^(T227/10)+10^(U227/10)+10^(V227/10))</f>
        <v>-23.7174093040543</v>
      </c>
      <c r="AF227" s="0" t="n">
        <f aca="false">'IL Cat 6 (55m)'!L227</f>
        <v>-13.0576737043827</v>
      </c>
      <c r="AG227" s="0" t="n">
        <f aca="false">'IL Cat 6 (55m)'!M227</f>
        <v>-12.989252830557</v>
      </c>
      <c r="AH227" s="0" t="n">
        <f aca="false">'IL Cat 6 (55m)'!N227</f>
        <v>-13.2244405962807</v>
      </c>
      <c r="AI227" s="0" t="n">
        <f aca="false">'IL Cat 6 (55m)'!O227</f>
        <v>-12.9111558230201</v>
      </c>
    </row>
    <row r="228" customFormat="false" ht="12.75" hidden="false" customHeight="false" outlineLevel="0" collapsed="false">
      <c r="A228" s="0" t="n">
        <v>141.786383510306</v>
      </c>
      <c r="B228" s="0" t="n">
        <v>0.000299733494784379</v>
      </c>
      <c r="C228" s="0" t="n">
        <v>0.00294759562615757</v>
      </c>
      <c r="D228" s="0" t="n">
        <v>-0.00389345996184986</v>
      </c>
      <c r="E228" s="0" t="n">
        <v>0.00274973774500223</v>
      </c>
      <c r="F228" s="0" t="n">
        <v>0.00684870011488594</v>
      </c>
      <c r="G228" s="0" t="n">
        <v>-0.00444310489080783</v>
      </c>
      <c r="H228" s="0" t="n">
        <v>-0.00332641971319427</v>
      </c>
      <c r="I228" s="0" t="n">
        <v>-0.00372035592304223</v>
      </c>
      <c r="J228" s="0" t="n">
        <v>0.00770088632803285</v>
      </c>
      <c r="K228" s="0" t="n">
        <v>0.0107059670054742</v>
      </c>
      <c r="L228" s="0" t="n">
        <v>-0.000871309558394866</v>
      </c>
      <c r="M228" s="0" t="n">
        <v>0.00270340289385258</v>
      </c>
      <c r="O228" s="0" t="n">
        <v>141.786383510306</v>
      </c>
      <c r="P228" s="0" t="n">
        <f aca="false">20*LOG(10^((67.8-20*LOG(O228))/-20)+4*10^((83.1-20*LOG(O228))/-20))</f>
        <v>-20.224166815106</v>
      </c>
      <c r="Q228" s="0" t="n">
        <f aca="false">10*LOG(B228^2+C228^2)-AF228</f>
        <v>-37.477837963009</v>
      </c>
      <c r="R228" s="0" t="n">
        <f aca="false">10*LOG(D228^2+E228^2)-AF228</f>
        <v>-33.3477728402384</v>
      </c>
      <c r="S228" s="0" t="n">
        <f aca="false">10*LOG(F228^2+G228^2)-AG228</f>
        <v>-28.7367402924271</v>
      </c>
      <c r="T228" s="0" t="n">
        <f aca="false">10*LOG(H228^2+I228^2)-AF228</f>
        <v>-32.9488128411471</v>
      </c>
      <c r="U228" s="0" t="n">
        <f aca="false">10*LOG(J228^2+K228^2)-AG228</f>
        <v>-24.5709432701534</v>
      </c>
      <c r="V228" s="0" t="n">
        <f aca="false">10*LOG(L228^2+M228^2)-AH228</f>
        <v>-37.6655103579551</v>
      </c>
      <c r="X228" s="0" t="n">
        <v>141.786383510306</v>
      </c>
      <c r="Y228" s="0" t="n">
        <f aca="false">20*LOG(10^((64.8-20*LOG(X228))/-20)+4*10^((80.1-20*LOG(X228))/-20))</f>
        <v>-17.224166815106</v>
      </c>
      <c r="Z228" s="0" t="n">
        <f aca="false">10*LOG(10^(Q228/10)+10^(R228/10)+10^(T228/10))</f>
        <v>-29.3987458475807</v>
      </c>
      <c r="AA228" s="0" t="n">
        <f aca="false">10*LOG(10^(Q228/10)+10^(S228/10)+10^(U228/10))</f>
        <v>-23.004239921579</v>
      </c>
      <c r="AB228" s="0" t="n">
        <f aca="false">10*LOG(10^(R228/10)+10^(S228/10)+10^(V228/10))</f>
        <v>-27.0522619263014</v>
      </c>
      <c r="AC228" s="0" t="n">
        <f aca="false">10*LOG(10^(T228/10)+10^(U228/10)+10^(V228/10))</f>
        <v>-23.7997303914384</v>
      </c>
      <c r="AF228" s="0" t="n">
        <f aca="false">'IL Cat 6 (55m)'!L228</f>
        <v>-13.0881270412219</v>
      </c>
      <c r="AG228" s="0" t="n">
        <f aca="false">'IL Cat 6 (55m)'!M228</f>
        <v>-13.0255270086757</v>
      </c>
      <c r="AH228" s="0" t="n">
        <f aca="false">'IL Cat 6 (55m)'!N228</f>
        <v>-13.2670635358811</v>
      </c>
      <c r="AI228" s="0" t="n">
        <f aca="false">'IL Cat 6 (55m)'!O228</f>
        <v>-12.9462324069697</v>
      </c>
    </row>
    <row r="229" customFormat="false" ht="12.75" hidden="false" customHeight="false" outlineLevel="0" collapsed="false">
      <c r="A229" s="0" t="n">
        <v>142.410993129294</v>
      </c>
      <c r="B229" s="0" t="n">
        <v>0.0026895852572295</v>
      </c>
      <c r="C229" s="0" t="n">
        <v>0.00141605362821764</v>
      </c>
      <c r="D229" s="0" t="n">
        <v>0.00037665726131561</v>
      </c>
      <c r="E229" s="0" t="n">
        <v>0.00467655261117777</v>
      </c>
      <c r="F229" s="0" t="n">
        <v>0.000117393121947546</v>
      </c>
      <c r="G229" s="0" t="n">
        <v>-0.00828516643155622</v>
      </c>
      <c r="H229" s="0" t="n">
        <v>-0.00164463710530379</v>
      </c>
      <c r="I229" s="0" t="n">
        <v>0.00482371023811529</v>
      </c>
      <c r="J229" s="0" t="n">
        <v>0.0130460560517026</v>
      </c>
      <c r="K229" s="0" t="n">
        <v>-0.00110674065970013</v>
      </c>
      <c r="L229" s="0" t="n">
        <v>0.0014932298391255</v>
      </c>
      <c r="M229" s="0" t="n">
        <v>0.00194923914370791</v>
      </c>
      <c r="O229" s="0" t="n">
        <v>142.410993129294</v>
      </c>
      <c r="P229" s="0" t="n">
        <f aca="false">20*LOG(10^((67.8-20*LOG(O229))/-20)+4*10^((83.1-20*LOG(O229))/-20))</f>
        <v>-20.1859870189594</v>
      </c>
      <c r="Q229" s="0" t="n">
        <f aca="false">10*LOG(B229^2+C229^2)-AF229</f>
        <v>-37.2237115880885</v>
      </c>
      <c r="R229" s="0" t="n">
        <f aca="false">10*LOG(D229^2+E229^2)-AF229</f>
        <v>-33.4533993247178</v>
      </c>
      <c r="S229" s="0" t="n">
        <f aca="false">10*LOG(F229^2+G229^2)-AG229</f>
        <v>-28.5730456812659</v>
      </c>
      <c r="T229" s="0" t="n">
        <f aca="false">10*LOG(H229^2+I229^2)-AF229</f>
        <v>-32.734774222615</v>
      </c>
      <c r="U229" s="0" t="n">
        <f aca="false">10*LOG(J229^2+K229^2)-AG229</f>
        <v>-24.5992144994082</v>
      </c>
      <c r="V229" s="0" t="n">
        <f aca="false">10*LOG(L229^2+M229^2)-AH229</f>
        <v>-38.90696074779</v>
      </c>
      <c r="X229" s="0" t="n">
        <v>142.410993129294</v>
      </c>
      <c r="Y229" s="0" t="n">
        <f aca="false">20*LOG(10^((64.8-20*LOG(X229))/-20)+4*10^((80.1-20*LOG(X229))/-20))</f>
        <v>-17.1859870189594</v>
      </c>
      <c r="Z229" s="0" t="n">
        <f aca="false">10*LOG(10^(Q229/10)+10^(R229/10)+10^(T229/10))</f>
        <v>-29.304207359706</v>
      </c>
      <c r="AA229" s="0" t="n">
        <f aca="false">10*LOG(10^(Q229/10)+10^(S229/10)+10^(U229/10))</f>
        <v>-22.9701123105707</v>
      </c>
      <c r="AB229" s="0" t="n">
        <f aca="false">10*LOG(10^(R229/10)+10^(S229/10)+10^(V229/10))</f>
        <v>-27.057323920102</v>
      </c>
      <c r="AC229" s="0" t="n">
        <f aca="false">10*LOG(10^(T229/10)+10^(U229/10)+10^(V229/10))</f>
        <v>-23.8411691043893</v>
      </c>
      <c r="AF229" s="0" t="n">
        <f aca="false">'IL Cat 6 (55m)'!L229</f>
        <v>-13.120002670932</v>
      </c>
      <c r="AG229" s="0" t="n">
        <f aca="false">'IL Cat 6 (55m)'!M229</f>
        <v>-13.0600577672105</v>
      </c>
      <c r="AH229" s="0" t="n">
        <f aca="false">'IL Cat 6 (55m)'!N229</f>
        <v>-13.2903929397695</v>
      </c>
      <c r="AI229" s="0" t="n">
        <f aca="false">'IL Cat 6 (55m)'!O229</f>
        <v>-12.9793998637641</v>
      </c>
    </row>
    <row r="230" customFormat="false" ht="12.75" hidden="false" customHeight="false" outlineLevel="0" collapsed="false">
      <c r="A230" s="0" t="n">
        <v>143.035602748282</v>
      </c>
      <c r="B230" s="0" t="n">
        <v>0.00296761488776012</v>
      </c>
      <c r="C230" s="0" t="n">
        <v>-0.00139441622782655</v>
      </c>
      <c r="D230" s="0" t="n">
        <v>0.00411438375717404</v>
      </c>
      <c r="E230" s="0" t="n">
        <v>0.00209123726898049</v>
      </c>
      <c r="F230" s="0" t="n">
        <v>0.00721345904855912</v>
      </c>
      <c r="G230" s="0" t="n">
        <v>0.00464259882053974</v>
      </c>
      <c r="H230" s="0" t="n">
        <v>0.00511398925439168</v>
      </c>
      <c r="I230" s="0" t="n">
        <v>-0.000426208932583119</v>
      </c>
      <c r="J230" s="0" t="n">
        <v>-0.00583658259520257</v>
      </c>
      <c r="K230" s="0" t="n">
        <v>0.0118906315072288</v>
      </c>
      <c r="L230" s="0" t="n">
        <v>0.00291791046853055</v>
      </c>
      <c r="M230" s="0" t="n">
        <v>0.000189827820033971</v>
      </c>
      <c r="O230" s="0" t="n">
        <v>143.035602748282</v>
      </c>
      <c r="P230" s="0" t="n">
        <f aca="false">20*LOG(10^((67.8-20*LOG(O230))/-20)+4*10^((83.1-20*LOG(O230))/-20))</f>
        <v>-20.1479743121707</v>
      </c>
      <c r="Q230" s="0" t="n">
        <f aca="false">10*LOG(B230^2+C230^2)-AF230</f>
        <v>-36.5371109217127</v>
      </c>
      <c r="R230" s="0" t="n">
        <f aca="false">10*LOG(D230^2+E230^2)-AF230</f>
        <v>-33.5675669836443</v>
      </c>
      <c r="S230" s="0" t="n">
        <f aca="false">10*LOG(F230^2+G230^2)-AG230</f>
        <v>-28.2336455256334</v>
      </c>
      <c r="T230" s="0" t="n">
        <f aca="false">10*LOG(H230^2+I230^2)-AF230</f>
        <v>-32.6463965771348</v>
      </c>
      <c r="U230" s="0" t="n">
        <f aca="false">10*LOG(J230^2+K230^2)-AG230</f>
        <v>-24.4600953363676</v>
      </c>
      <c r="V230" s="0" t="n">
        <f aca="false">10*LOG(L230^2+M230^2)-AH230</f>
        <v>-37.3698178938678</v>
      </c>
      <c r="X230" s="0" t="n">
        <v>143.035602748282</v>
      </c>
      <c r="Y230" s="0" t="n">
        <f aca="false">20*LOG(10^((64.8-20*LOG(X230))/-20)+4*10^((80.1-20*LOG(X230))/-20))</f>
        <v>-17.1479743121707</v>
      </c>
      <c r="Z230" s="0" t="n">
        <f aca="false">10*LOG(10^(Q230/10)+10^(R230/10)+10^(T230/10))</f>
        <v>-29.1884847767028</v>
      </c>
      <c r="AA230" s="0" t="n">
        <f aca="false">10*LOG(10^(Q230/10)+10^(S230/10)+10^(U230/10))</f>
        <v>-22.7533640857876</v>
      </c>
      <c r="AB230" s="0" t="n">
        <f aca="false">10*LOG(10^(R230/10)+10^(S230/10)+10^(V230/10))</f>
        <v>-26.7265991147146</v>
      </c>
      <c r="AC230" s="0" t="n">
        <f aca="false">10*LOG(10^(T230/10)+10^(U230/10)+10^(V230/10))</f>
        <v>-23.6574183158376</v>
      </c>
      <c r="AF230" s="0" t="n">
        <f aca="false">'IL Cat 6 (55m)'!L230</f>
        <v>-13.1483460314428</v>
      </c>
      <c r="AG230" s="0" t="n">
        <f aca="false">'IL Cat 6 (55m)'!M230</f>
        <v>-13.0983012824627</v>
      </c>
      <c r="AH230" s="0" t="n">
        <f aca="false">'IL Cat 6 (55m)'!N230</f>
        <v>-13.3104010324374</v>
      </c>
      <c r="AI230" s="0" t="n">
        <f aca="false">'IL Cat 6 (55m)'!O230</f>
        <v>-13.0117283502473</v>
      </c>
    </row>
    <row r="231" customFormat="false" ht="12.75" hidden="false" customHeight="false" outlineLevel="0" collapsed="false">
      <c r="A231" s="0" t="n">
        <v>143.66021236727</v>
      </c>
      <c r="B231" s="0" t="n">
        <v>-0.0003026859983254</v>
      </c>
      <c r="C231" s="0" t="n">
        <v>0.00384571681233543</v>
      </c>
      <c r="D231" s="0" t="n">
        <v>-0.00406312070503429</v>
      </c>
      <c r="E231" s="0" t="n">
        <v>0.00234073912624036</v>
      </c>
      <c r="F231" s="0" t="n">
        <v>0.00773805067140194</v>
      </c>
      <c r="G231" s="0" t="n">
        <v>-0.00375056415912361</v>
      </c>
      <c r="H231" s="0" t="n">
        <v>-0.00271555174069901</v>
      </c>
      <c r="I231" s="0" t="n">
        <v>-0.00453775538704534</v>
      </c>
      <c r="J231" s="0" t="n">
        <v>0.0075557016012045</v>
      </c>
      <c r="K231" s="0" t="n">
        <v>0.0111566370929478</v>
      </c>
      <c r="L231" s="0" t="n">
        <v>0.00174032271655814</v>
      </c>
      <c r="M231" s="0" t="n">
        <v>-0.00308203575301026</v>
      </c>
      <c r="O231" s="0" t="n">
        <v>143.66021236727</v>
      </c>
      <c r="P231" s="0" t="n">
        <f aca="false">20*LOG(10^((67.8-20*LOG(O231))/-20)+4*10^((83.1-20*LOG(O231))/-20))</f>
        <v>-20.1101272386166</v>
      </c>
      <c r="Q231" s="0" t="n">
        <f aca="false">10*LOG(B231^2+C231^2)-AF231</f>
        <v>-35.0967029420442</v>
      </c>
      <c r="R231" s="0" t="n">
        <f aca="false">10*LOG(D231^2+E231^2)-AF231</f>
        <v>-33.4012106523202</v>
      </c>
      <c r="S231" s="0" t="n">
        <f aca="false">10*LOG(F231^2+G231^2)-AG231</f>
        <v>-28.1818647757855</v>
      </c>
      <c r="T231" s="0" t="n">
        <f aca="false">10*LOG(H231^2+I231^2)-AF231</f>
        <v>-32.3568524390013</v>
      </c>
      <c r="U231" s="0" t="n">
        <f aca="false">10*LOG(J231^2+K231^2)-AG231</f>
        <v>-24.2807214798493</v>
      </c>
      <c r="V231" s="0" t="n">
        <f aca="false">10*LOG(L231^2+M231^2)-AH231</f>
        <v>-35.6782483312899</v>
      </c>
      <c r="X231" s="0" t="n">
        <v>143.66021236727</v>
      </c>
      <c r="Y231" s="0" t="n">
        <f aca="false">20*LOG(10^((64.8-20*LOG(X231))/-20)+4*10^((80.1-20*LOG(X231))/-20))</f>
        <v>-17.1101272386166</v>
      </c>
      <c r="Z231" s="0" t="n">
        <f aca="false">10*LOG(10^(Q231/10)+10^(R231/10)+10^(T231/10))</f>
        <v>-28.7050006979639</v>
      </c>
      <c r="AA231" s="0" t="n">
        <f aca="false">10*LOG(10^(Q231/10)+10^(S231/10)+10^(U231/10))</f>
        <v>-22.5484393600587</v>
      </c>
      <c r="AB231" s="0" t="n">
        <f aca="false">10*LOG(10^(R231/10)+10^(S231/10)+10^(V231/10))</f>
        <v>-26.4832725983182</v>
      </c>
      <c r="AC231" s="0" t="n">
        <f aca="false">10*LOG(10^(T231/10)+10^(U231/10)+10^(V231/10))</f>
        <v>-23.3879594600962</v>
      </c>
      <c r="AF231" s="0" t="n">
        <f aca="false">'IL Cat 6 (55m)'!L231</f>
        <v>-13.1769301842508</v>
      </c>
      <c r="AG231" s="0" t="n">
        <f aca="false">'IL Cat 6 (55m)'!M231</f>
        <v>-13.1290964440097</v>
      </c>
      <c r="AH231" s="0" t="n">
        <f aca="false">'IL Cat 6 (55m)'!N231</f>
        <v>-13.3430494731662</v>
      </c>
      <c r="AI231" s="0" t="n">
        <f aca="false">'IL Cat 6 (55m)'!O231</f>
        <v>-13.0453218392444</v>
      </c>
    </row>
    <row r="232" customFormat="false" ht="12.75" hidden="false" customHeight="false" outlineLevel="0" collapsed="false">
      <c r="A232" s="0" t="n">
        <v>144.284821986259</v>
      </c>
      <c r="B232" s="0" t="n">
        <v>0.00291002548728526</v>
      </c>
      <c r="C232" s="0" t="n">
        <v>0.00220984593214699</v>
      </c>
      <c r="D232" s="0" t="n">
        <v>-0.000106711408475513</v>
      </c>
      <c r="E232" s="0" t="n">
        <v>0.00482353410673786</v>
      </c>
      <c r="F232" s="0" t="n">
        <v>0.00117877087912209</v>
      </c>
      <c r="G232" s="0" t="n">
        <v>-0.00825205728625202</v>
      </c>
      <c r="H232" s="0" t="n">
        <v>0.00304327653073788</v>
      </c>
      <c r="I232" s="0" t="n">
        <v>-0.00458238104027868</v>
      </c>
      <c r="J232" s="0" t="n">
        <v>0.0131957253475206</v>
      </c>
      <c r="K232" s="0" t="n">
        <v>-0.000971823949509474</v>
      </c>
      <c r="L232" s="0" t="n">
        <v>0.00205716841607984</v>
      </c>
      <c r="M232" s="0" t="n">
        <v>0.0027161528892317</v>
      </c>
      <c r="O232" s="0" t="n">
        <v>144.284821986259</v>
      </c>
      <c r="P232" s="0" t="n">
        <f aca="false">20*LOG(10^((67.8-20*LOG(O232))/-20)+4*10^((83.1-20*LOG(O232))/-20))</f>
        <v>-20.0724443611256</v>
      </c>
      <c r="Q232" s="0" t="n">
        <f aca="false">10*LOG(B232^2+C232^2)-AF232</f>
        <v>-35.5322415732362</v>
      </c>
      <c r="R232" s="0" t="n">
        <f aca="false">10*LOG(D232^2+E232^2)-AF232</f>
        <v>-33.1181644949465</v>
      </c>
      <c r="S232" s="0" t="n">
        <f aca="false">10*LOG(F232^2+G232^2)-AG232</f>
        <v>-28.4183451968839</v>
      </c>
      <c r="T232" s="0" t="n">
        <f aca="false">10*LOG(H232^2+I232^2)-AF232</f>
        <v>-31.9789435436516</v>
      </c>
      <c r="U232" s="0" t="n">
        <f aca="false">10*LOG(J232^2+K232^2)-AG232</f>
        <v>-24.40515796944</v>
      </c>
      <c r="V232" s="0" t="n">
        <f aca="false">10*LOG(L232^2+M232^2)-AH232</f>
        <v>-35.9735802104823</v>
      </c>
      <c r="X232" s="0" t="n">
        <v>144.284821986259</v>
      </c>
      <c r="Y232" s="0" t="n">
        <f aca="false">20*LOG(10^((64.8-20*LOG(X232))/-20)+4*10^((80.1-20*LOG(X232))/-20))</f>
        <v>-17.0724443611256</v>
      </c>
      <c r="Z232" s="0" t="n">
        <f aca="false">10*LOG(10^(Q232/10)+10^(R232/10)+10^(T232/10))</f>
        <v>-28.5340311455493</v>
      </c>
      <c r="AA232" s="0" t="n">
        <f aca="false">10*LOG(10^(Q232/10)+10^(S232/10)+10^(U232/10))</f>
        <v>-22.7200585182821</v>
      </c>
      <c r="AB232" s="0" t="n">
        <f aca="false">10*LOG(10^(R232/10)+10^(S232/10)+10^(V232/10))</f>
        <v>-26.6158277963219</v>
      </c>
      <c r="AC232" s="0" t="n">
        <f aca="false">10*LOG(10^(T232/10)+10^(U232/10)+10^(V232/10))</f>
        <v>-23.4551385661681</v>
      </c>
      <c r="AF232" s="0" t="n">
        <f aca="false">'IL Cat 6 (55m)'!L232</f>
        <v>-13.2124033810517</v>
      </c>
      <c r="AG232" s="0" t="n">
        <f aca="false">'IL Cat 6 (55m)'!M232</f>
        <v>-13.1626847931307</v>
      </c>
      <c r="AH232" s="0" t="n">
        <f aca="false">'IL Cat 6 (55m)'!N232</f>
        <v>-13.3783114117542</v>
      </c>
      <c r="AI232" s="0" t="n">
        <f aca="false">'IL Cat 6 (55m)'!O232</f>
        <v>-13.0806165317032</v>
      </c>
    </row>
    <row r="233" customFormat="false" ht="12.75" hidden="false" customHeight="false" outlineLevel="0" collapsed="false">
      <c r="A233" s="0" t="n">
        <v>144.909431605247</v>
      </c>
      <c r="B233" s="0" t="n">
        <v>0.00384863512568744</v>
      </c>
      <c r="C233" s="0" t="n">
        <v>-0.0013607260536675</v>
      </c>
      <c r="D233" s="0" t="n">
        <v>0.00397342860897039</v>
      </c>
      <c r="E233" s="0" t="n">
        <v>0.00249526804552623</v>
      </c>
      <c r="F233" s="0" t="n">
        <v>0.00627153295015727</v>
      </c>
      <c r="G233" s="0" t="n">
        <v>0.00569924466830163</v>
      </c>
      <c r="H233" s="0" t="n">
        <v>-0.00552407174323348</v>
      </c>
      <c r="I233" s="0" t="n">
        <v>-0.000646102565633158</v>
      </c>
      <c r="J233" s="0" t="n">
        <v>-0.00592247540874202</v>
      </c>
      <c r="K233" s="0" t="n">
        <v>0.0116642010297772</v>
      </c>
      <c r="L233" s="0" t="n">
        <v>-0.00289209072700666</v>
      </c>
      <c r="M233" s="0" t="n">
        <v>0.000122684389384053</v>
      </c>
      <c r="O233" s="0" t="n">
        <v>144.909431605247</v>
      </c>
      <c r="P233" s="0" t="n">
        <f aca="false">20*LOG(10^((67.8-20*LOG(O233))/-20)+4*10^((83.1-20*LOG(O233))/-20))</f>
        <v>-20.0349242611505</v>
      </c>
      <c r="Q233" s="0" t="n">
        <f aca="false">10*LOG(B233^2+C233^2)-AF233</f>
        <v>-34.5388267742983</v>
      </c>
      <c r="R233" s="0" t="n">
        <f aca="false">10*LOG(D233^2+E233^2)-AF233</f>
        <v>-33.3294189096632</v>
      </c>
      <c r="S233" s="0" t="n">
        <f aca="false">10*LOG(F233^2+G233^2)-AG233</f>
        <v>-28.2508657277851</v>
      </c>
      <c r="T233" s="0" t="n">
        <f aca="false">10*LOG(H233^2+I233^2)-AF233</f>
        <v>-31.852311939314</v>
      </c>
      <c r="U233" s="0" t="n">
        <f aca="false">10*LOG(J233^2+K233^2)-AG233</f>
        <v>-24.4796838363642</v>
      </c>
      <c r="V233" s="0" t="n">
        <f aca="false">10*LOG(L233^2+M233^2)-AH233</f>
        <v>-37.3711633619652</v>
      </c>
      <c r="X233" s="0" t="n">
        <v>144.909431605247</v>
      </c>
      <c r="Y233" s="0" t="n">
        <f aca="false">20*LOG(10^((64.8-20*LOG(X233))/-20)+4*10^((80.1-20*LOG(X233))/-20))</f>
        <v>-17.0349242611505</v>
      </c>
      <c r="Z233" s="0" t="n">
        <f aca="false">10*LOG(10^(Q233/10)+10^(R233/10)+10^(T233/10))</f>
        <v>-28.3297352930115</v>
      </c>
      <c r="AA233" s="0" t="n">
        <f aca="false">10*LOG(10^(Q233/10)+10^(S233/10)+10^(U233/10))</f>
        <v>-22.666130283352</v>
      </c>
      <c r="AB233" s="0" t="n">
        <f aca="false">10*LOG(10^(R233/10)+10^(S233/10)+10^(V233/10))</f>
        <v>-26.6883655478931</v>
      </c>
      <c r="AC233" s="0" t="n">
        <f aca="false">10*LOG(10^(T233/10)+10^(U233/10)+10^(V233/10))</f>
        <v>-23.5647466827605</v>
      </c>
      <c r="AF233" s="0" t="n">
        <f aca="false">'IL Cat 6 (55m)'!L233</f>
        <v>-13.2434933168913</v>
      </c>
      <c r="AG233" s="0" t="n">
        <f aca="false">'IL Cat 6 (55m)'!M233</f>
        <v>-13.1870724088114</v>
      </c>
      <c r="AH233" s="0" t="n">
        <f aca="false">'IL Cat 6 (55m)'!N233</f>
        <v>-13.3967902199091</v>
      </c>
      <c r="AI233" s="0" t="n">
        <f aca="false">'IL Cat 6 (55m)'!O233</f>
        <v>-13.1165294662345</v>
      </c>
    </row>
    <row r="234" customFormat="false" ht="12.75" hidden="false" customHeight="false" outlineLevel="0" collapsed="false">
      <c r="A234" s="0" t="n">
        <v>145.534041224235</v>
      </c>
      <c r="B234" s="0" t="n">
        <v>-0.000929920717270071</v>
      </c>
      <c r="C234" s="0" t="n">
        <v>0.00378850854053744</v>
      </c>
      <c r="D234" s="0" t="n">
        <v>-0.00421740491667666</v>
      </c>
      <c r="E234" s="0" t="n">
        <v>0.00181313136754224</v>
      </c>
      <c r="F234" s="0" t="n">
        <v>0.00825269806108359</v>
      </c>
      <c r="G234" s="0" t="n">
        <v>-0.00252167768043754</v>
      </c>
      <c r="H234" s="0" t="n">
        <v>0.00198374216503294</v>
      </c>
      <c r="I234" s="0" t="n">
        <v>0.00533419747244871</v>
      </c>
      <c r="J234" s="0" t="n">
        <v>0.00703638585276655</v>
      </c>
      <c r="K234" s="0" t="n">
        <v>0.0110772651254125</v>
      </c>
      <c r="L234" s="0" t="n">
        <v>0.00180048954888596</v>
      </c>
      <c r="M234" s="0" t="n">
        <v>-0.00239769976053812</v>
      </c>
      <c r="O234" s="0" t="n">
        <v>145.534041224235</v>
      </c>
      <c r="P234" s="0" t="n">
        <f aca="false">20*LOG(10^((67.8-20*LOG(O234))/-20)+4*10^((83.1-20*LOG(O234))/-20))</f>
        <v>-19.9975655384481</v>
      </c>
      <c r="Q234" s="0" t="n">
        <f aca="false">10*LOG(B234^2+C234^2)-AF234</f>
        <v>-34.9011308638586</v>
      </c>
      <c r="R234" s="0" t="n">
        <f aca="false">10*LOG(D234^2+E234^2)-AF234</f>
        <v>-33.4871187275461</v>
      </c>
      <c r="S234" s="0" t="n">
        <f aca="false">10*LOG(F234^2+G234^2)-AG234</f>
        <v>-28.0646134601978</v>
      </c>
      <c r="T234" s="0" t="n">
        <f aca="false">10*LOG(H234^2+I234^2)-AF234</f>
        <v>-31.6206166921127</v>
      </c>
      <c r="U234" s="0" t="n">
        <f aca="false">10*LOG(J234^2+K234^2)-AG234</f>
        <v>-24.4234386257843</v>
      </c>
      <c r="V234" s="0" t="n">
        <f aca="false">10*LOG(L234^2+M234^2)-AH234</f>
        <v>-37.033521472245</v>
      </c>
      <c r="X234" s="0" t="n">
        <v>145.534041224235</v>
      </c>
      <c r="Y234" s="0" t="n">
        <f aca="false">20*LOG(10^((64.8-20*LOG(X234))/-20)+4*10^((80.1-20*LOG(X234))/-20))</f>
        <v>-16.9975655384481</v>
      </c>
      <c r="Z234" s="0" t="n">
        <f aca="false">10*LOG(10^(Q234/10)+10^(R234/10)+10^(T234/10))</f>
        <v>-28.3562502694647</v>
      </c>
      <c r="AA234" s="0" t="n">
        <f aca="false">10*LOG(10^(Q234/10)+10^(S234/10)+10^(U234/10))</f>
        <v>-22.5993465673141</v>
      </c>
      <c r="AB234" s="0" t="n">
        <f aca="false">10*LOG(10^(R234/10)+10^(S234/10)+10^(V234/10))</f>
        <v>-26.5610114909175</v>
      </c>
      <c r="AC234" s="0" t="n">
        <f aca="false">10*LOG(10^(T234/10)+10^(U234/10)+10^(V234/10))</f>
        <v>-23.470013251264</v>
      </c>
      <c r="AF234" s="0" t="n">
        <f aca="false">'IL Cat 6 (55m)'!L234</f>
        <v>-13.275421904427</v>
      </c>
      <c r="AG234" s="0" t="n">
        <f aca="false">'IL Cat 6 (55m)'!M234</f>
        <v>-13.2158130677378</v>
      </c>
      <c r="AH234" s="0" t="n">
        <f aca="false">'IL Cat 6 (55m)'!N234</f>
        <v>-13.4285305381847</v>
      </c>
      <c r="AI234" s="0" t="n">
        <f aca="false">'IL Cat 6 (55m)'!O234</f>
        <v>-13.1475985375829</v>
      </c>
    </row>
    <row r="235" customFormat="false" ht="12.75" hidden="false" customHeight="false" outlineLevel="0" collapsed="false">
      <c r="A235" s="0" t="n">
        <v>146.158650843223</v>
      </c>
      <c r="B235" s="0" t="n">
        <v>0.00314389530557718</v>
      </c>
      <c r="C235" s="0" t="n">
        <v>0.00294985776607345</v>
      </c>
      <c r="D235" s="0" t="n">
        <v>-0.000613093484042395</v>
      </c>
      <c r="E235" s="0" t="n">
        <v>0.0046286809016927</v>
      </c>
      <c r="F235" s="0" t="n">
        <v>0.00195863136667971</v>
      </c>
      <c r="G235" s="0" t="n">
        <v>-0.00827592631826961</v>
      </c>
      <c r="H235" s="0" t="n">
        <v>0.00426371228050776</v>
      </c>
      <c r="I235" s="0" t="n">
        <v>-0.0041602351308353</v>
      </c>
      <c r="J235" s="0" t="n">
        <v>0.0132143147955221</v>
      </c>
      <c r="K235" s="0" t="n">
        <v>-0.00060653053661594</v>
      </c>
      <c r="L235" s="0" t="n">
        <v>-0.00134363788283313</v>
      </c>
      <c r="M235" s="0" t="n">
        <v>-0.00290037129534167</v>
      </c>
      <c r="O235" s="0" t="n">
        <v>146.158650843223</v>
      </c>
      <c r="P235" s="0" t="n">
        <f aca="false">20*LOG(10^((67.8-20*LOG(O235))/-20)+4*10^((83.1-20*LOG(O235))/-20))</f>
        <v>-19.9603668107656</v>
      </c>
      <c r="Q235" s="0" t="n">
        <f aca="false">10*LOG(B235^2+C235^2)-AF235</f>
        <v>-34.0053438177059</v>
      </c>
      <c r="R235" s="0" t="n">
        <f aca="false">10*LOG(D235^2+E235^2)-AF235</f>
        <v>-33.3124634587521</v>
      </c>
      <c r="S235" s="0" t="n">
        <f aca="false">10*LOG(F235^2+G235^2)-AG235</f>
        <v>-28.1546179924081</v>
      </c>
      <c r="T235" s="0" t="n">
        <f aca="false">10*LOG(H235^2+I235^2)-AF235</f>
        <v>-31.1964738125406</v>
      </c>
      <c r="U235" s="0" t="n">
        <f aca="false">10*LOG(J235^2+K235^2)-AG235</f>
        <v>-24.3176012049386</v>
      </c>
      <c r="V235" s="0" t="n">
        <f aca="false">10*LOG(L235^2+M235^2)-AH235</f>
        <v>-36.4408237407668</v>
      </c>
      <c r="X235" s="0" t="n">
        <v>146.158650843223</v>
      </c>
      <c r="Y235" s="0" t="n">
        <f aca="false">20*LOG(10^((64.8-20*LOG(X235))/-20)+4*10^((80.1-20*LOG(X235))/-20))</f>
        <v>-16.9603668107656</v>
      </c>
      <c r="Z235" s="0" t="n">
        <f aca="false">10*LOG(10^(Q235/10)+10^(R235/10)+10^(T235/10))</f>
        <v>-27.8962633156603</v>
      </c>
      <c r="AA235" s="0" t="n">
        <f aca="false">10*LOG(10^(Q235/10)+10^(S235/10)+10^(U235/10))</f>
        <v>-22.4969198441897</v>
      </c>
      <c r="AB235" s="0" t="n">
        <f aca="false">10*LOG(10^(R235/10)+10^(S235/10)+10^(V235/10))</f>
        <v>-26.5309991284038</v>
      </c>
      <c r="AC235" s="0" t="n">
        <f aca="false">10*LOG(10^(T235/10)+10^(U235/10)+10^(V235/10))</f>
        <v>-23.2915487612135</v>
      </c>
      <c r="AF235" s="0" t="n">
        <f aca="false">'IL Cat 6 (55m)'!L235</f>
        <v>-13.3028579510522</v>
      </c>
      <c r="AG235" s="0" t="n">
        <f aca="false">'IL Cat 6 (55m)'!M235</f>
        <v>-13.2523658865663</v>
      </c>
      <c r="AH235" s="0" t="n">
        <f aca="false">'IL Cat 6 (55m)'!N235</f>
        <v>-13.4657228199015</v>
      </c>
      <c r="AI235" s="0" t="n">
        <f aca="false">'IL Cat 6 (55m)'!O235</f>
        <v>-13.1795612060402</v>
      </c>
    </row>
    <row r="236" customFormat="false" ht="12.75" hidden="false" customHeight="false" outlineLevel="0" collapsed="false">
      <c r="A236" s="0" t="n">
        <v>146.783260462211</v>
      </c>
      <c r="B236" s="0" t="n">
        <v>0.00419060187906676</v>
      </c>
      <c r="C236" s="0" t="n">
        <v>-0.000957681072009064</v>
      </c>
      <c r="D236" s="0" t="n">
        <v>0.00365859350395562</v>
      </c>
      <c r="E236" s="0" t="n">
        <v>0.00264645141059832</v>
      </c>
      <c r="F236" s="0" t="n">
        <v>0.00575760203108884</v>
      </c>
      <c r="G236" s="0" t="n">
        <v>0.00602071419420588</v>
      </c>
      <c r="H236" s="0" t="n">
        <v>-0.0058962722808875</v>
      </c>
      <c r="I236" s="0" t="n">
        <v>-0.00210545394010261</v>
      </c>
      <c r="J236" s="0" t="n">
        <v>-0.00595706205650742</v>
      </c>
      <c r="K236" s="0" t="n">
        <v>0.0117348790366837</v>
      </c>
      <c r="L236" s="0" t="n">
        <v>0.00312943823093735</v>
      </c>
      <c r="M236" s="0" t="n">
        <v>0.000120548539528737</v>
      </c>
      <c r="O236" s="0" t="n">
        <v>146.783260462211</v>
      </c>
      <c r="P236" s="0" t="n">
        <f aca="false">20*LOG(10^((67.8-20*LOG(O236))/-20)+4*10^((83.1-20*LOG(O236))/-20))</f>
        <v>-19.9233267135337</v>
      </c>
      <c r="Q236" s="0" t="n">
        <f aca="false">10*LOG(B236^2+C236^2)-AF236</f>
        <v>-34.0041702066038</v>
      </c>
      <c r="R236" s="0" t="n">
        <f aca="false">10*LOG(D236^2+E236^2)-AF236</f>
        <v>-33.5768279652629</v>
      </c>
      <c r="S236" s="0" t="n">
        <f aca="false">10*LOG(F236^2+G236^2)-AG236</f>
        <v>-28.3058866147055</v>
      </c>
      <c r="T236" s="0" t="n">
        <f aca="false">10*LOG(H236^2+I236^2)-AF236</f>
        <v>-30.7380438810052</v>
      </c>
      <c r="U236" s="0" t="n">
        <f aca="false">10*LOG(J236^2+K236^2)-AG236</f>
        <v>-24.3340897409987</v>
      </c>
      <c r="V236" s="0" t="n">
        <f aca="false">10*LOG(L236^2+M236^2)-AH236</f>
        <v>-36.5803947945622</v>
      </c>
      <c r="X236" s="0" t="n">
        <v>146.783260462211</v>
      </c>
      <c r="Y236" s="0" t="n">
        <f aca="false">20*LOG(10^((64.8-20*LOG(X236))/-20)+4*10^((80.1-20*LOG(X236))/-20))</f>
        <v>-16.9233267135337</v>
      </c>
      <c r="Z236" s="0" t="n">
        <f aca="false">10*LOG(10^(Q236/10)+10^(R236/10)+10^(T236/10))</f>
        <v>-27.7461552825126</v>
      </c>
      <c r="AA236" s="0" t="n">
        <f aca="false">10*LOG(10^(Q236/10)+10^(S236/10)+10^(U236/10))</f>
        <v>-22.5483672226765</v>
      </c>
      <c r="AB236" s="0" t="n">
        <f aca="false">10*LOG(10^(R236/10)+10^(S236/10)+10^(V236/10))</f>
        <v>-26.7045527462154</v>
      </c>
      <c r="AC236" s="0" t="n">
        <f aca="false">10*LOG(10^(T236/10)+10^(U236/10)+10^(V236/10))</f>
        <v>-23.2332617008913</v>
      </c>
      <c r="AF236" s="0" t="n">
        <f aca="false">'IL Cat 6 (55m)'!L236</f>
        <v>-13.3292103273759</v>
      </c>
      <c r="AG236" s="0" t="n">
        <f aca="false">'IL Cat 6 (55m)'!M236</f>
        <v>-13.2805824764012</v>
      </c>
      <c r="AH236" s="0" t="n">
        <f aca="false">'IL Cat 6 (55m)'!N236</f>
        <v>-13.5038380095559</v>
      </c>
      <c r="AI236" s="0" t="n">
        <f aca="false">'IL Cat 6 (55m)'!O236</f>
        <v>-13.213369134827</v>
      </c>
    </row>
    <row r="237" customFormat="false" ht="12.75" hidden="false" customHeight="false" outlineLevel="0" collapsed="false">
      <c r="A237" s="0" t="n">
        <v>147.407870081199</v>
      </c>
      <c r="B237" s="0" t="n">
        <v>-0.001450003871734</v>
      </c>
      <c r="C237" s="0" t="n">
        <v>0.00452192028756883</v>
      </c>
      <c r="D237" s="0" t="n">
        <v>-0.00394511708635752</v>
      </c>
      <c r="E237" s="0" t="n">
        <v>0.00174195306714713</v>
      </c>
      <c r="F237" s="0" t="n">
        <v>0.00843932951923709</v>
      </c>
      <c r="G237" s="0" t="n">
        <v>-0.00146972627855392</v>
      </c>
      <c r="H237" s="0" t="n">
        <v>0.00110110574397088</v>
      </c>
      <c r="I237" s="0" t="n">
        <v>0.00625595169394355</v>
      </c>
      <c r="J237" s="0" t="n">
        <v>0.00703593012165356</v>
      </c>
      <c r="K237" s="0" t="n">
        <v>0.0109986676575929</v>
      </c>
      <c r="L237" s="0" t="n">
        <v>-0.00185952358279846</v>
      </c>
      <c r="M237" s="0" t="n">
        <v>0.00266471440641894</v>
      </c>
      <c r="O237" s="0" t="n">
        <v>147.407870081199</v>
      </c>
      <c r="P237" s="0" t="n">
        <f aca="false">20*LOG(10^((67.8-20*LOG(O237))/-20)+4*10^((83.1-20*LOG(O237))/-20))</f>
        <v>-19.8864438995663</v>
      </c>
      <c r="Q237" s="0" t="n">
        <f aca="false">10*LOG(B237^2+C237^2)-AF237</f>
        <v>-33.1041832031906</v>
      </c>
      <c r="R237" s="0" t="n">
        <f aca="false">10*LOG(D237^2+E237^2)-AF237</f>
        <v>-33.9409574923753</v>
      </c>
      <c r="S237" s="0" t="n">
        <f aca="false">10*LOG(F237^2+G237^2)-AG237</f>
        <v>-28.0365857405379</v>
      </c>
      <c r="T237" s="0" t="n">
        <f aca="false">10*LOG(H237^2+I237^2)-AF237</f>
        <v>-30.5773344029149</v>
      </c>
      <c r="U237" s="0" t="n">
        <f aca="false">10*LOG(J237^2+K237^2)-AG237</f>
        <v>-24.3758964912544</v>
      </c>
      <c r="V237" s="0" t="n">
        <f aca="false">10*LOG(L237^2+M237^2)-AH237</f>
        <v>-36.234628979109</v>
      </c>
      <c r="X237" s="0" t="n">
        <v>147.407870081199</v>
      </c>
      <c r="Y237" s="0" t="n">
        <f aca="false">20*LOG(10^((64.8-20*LOG(X237))/-20)+4*10^((80.1-20*LOG(X237))/-20))</f>
        <v>-16.8864438995663</v>
      </c>
      <c r="Z237" s="0" t="n">
        <f aca="false">10*LOG(10^(Q237/10)+10^(R237/10)+10^(T237/10))</f>
        <v>-27.5242325667618</v>
      </c>
      <c r="AA237" s="0" t="n">
        <f aca="false">10*LOG(10^(Q237/10)+10^(S237/10)+10^(U237/10))</f>
        <v>-22.4321996158678</v>
      </c>
      <c r="AB237" s="0" t="n">
        <f aca="false">10*LOG(10^(R237/10)+10^(S237/10)+10^(V237/10))</f>
        <v>-26.5499259975022</v>
      </c>
      <c r="AC237" s="0" t="n">
        <f aca="false">10*LOG(10^(T237/10)+10^(U237/10)+10^(V237/10))</f>
        <v>-23.2198388241326</v>
      </c>
      <c r="AF237" s="0" t="n">
        <f aca="false">'IL Cat 6 (55m)'!L237</f>
        <v>-13.3642985041419</v>
      </c>
      <c r="AG237" s="0" t="n">
        <f aca="false">'IL Cat 6 (55m)'!M237</f>
        <v>-13.3074964432165</v>
      </c>
      <c r="AH237" s="0" t="n">
        <f aca="false">'IL Cat 6 (55m)'!N237</f>
        <v>-13.5293361002364</v>
      </c>
      <c r="AI237" s="0" t="n">
        <f aca="false">'IL Cat 6 (55m)'!O237</f>
        <v>-13.2493708284029</v>
      </c>
    </row>
    <row r="238" customFormat="false" ht="12.75" hidden="false" customHeight="false" outlineLevel="0" collapsed="false">
      <c r="A238" s="0" t="n">
        <v>148.032479700187</v>
      </c>
      <c r="B238" s="0" t="n">
        <v>0.00315238559150964</v>
      </c>
      <c r="C238" s="0" t="n">
        <v>0.00390632514949088</v>
      </c>
      <c r="D238" s="0" t="n">
        <v>-0.000782637626358617</v>
      </c>
      <c r="E238" s="0" t="n">
        <v>0.00415212390644346</v>
      </c>
      <c r="F238" s="0" t="n">
        <v>0.00318714198600717</v>
      </c>
      <c r="G238" s="0" t="n">
        <v>-0.00805011795759614</v>
      </c>
      <c r="H238" s="0" t="n">
        <v>0.00518785626397356</v>
      </c>
      <c r="I238" s="0" t="n">
        <v>-0.00368820735110041</v>
      </c>
      <c r="J238" s="0" t="n">
        <v>0.0130806878241717</v>
      </c>
      <c r="K238" s="0" t="n">
        <v>-0.00051709683754172</v>
      </c>
      <c r="L238" s="0" t="n">
        <v>0.00144049248389405</v>
      </c>
      <c r="M238" s="0" t="n">
        <v>0.00333685957322153</v>
      </c>
      <c r="O238" s="0" t="n">
        <v>148.032479700187</v>
      </c>
      <c r="P238" s="0" t="n">
        <f aca="false">20*LOG(10^((67.8-20*LOG(O238))/-20)+4*10^((83.1-20*LOG(O238))/-20))</f>
        <v>-19.8497170387664</v>
      </c>
      <c r="Q238" s="0" t="n">
        <f aca="false">10*LOG(B238^2+C238^2)-AF238</f>
        <v>-32.5851878711987</v>
      </c>
      <c r="R238" s="0" t="n">
        <f aca="false">10*LOG(D238^2+E238^2)-AF238</f>
        <v>-34.0816328828655</v>
      </c>
      <c r="S238" s="0" t="n">
        <f aca="false">10*LOG(F238^2+G238^2)-AG238</f>
        <v>-27.9130048014419</v>
      </c>
      <c r="T238" s="0" t="n">
        <f aca="false">10*LOG(H238^2+I238^2)-AF238</f>
        <v>-30.5223174535752</v>
      </c>
      <c r="U238" s="0" t="n">
        <f aca="false">10*LOG(J238^2+K238^2)-AG238</f>
        <v>-24.32203912341</v>
      </c>
      <c r="V238" s="0" t="n">
        <f aca="false">10*LOG(L238^2+M238^2)-AH238</f>
        <v>-35.2323515075164</v>
      </c>
      <c r="X238" s="0" t="n">
        <v>148.032479700187</v>
      </c>
      <c r="Y238" s="0" t="n">
        <f aca="false">20*LOG(10^((64.8-20*LOG(X238))/-20)+4*10^((80.1-20*LOG(X238))/-20))</f>
        <v>-16.8497170387664</v>
      </c>
      <c r="Z238" s="0" t="n">
        <f aca="false">10*LOG(10^(Q238/10)+10^(R238/10)+10^(T238/10))</f>
        <v>-27.3783495981526</v>
      </c>
      <c r="AA238" s="0" t="n">
        <f aca="false">10*LOG(10^(Q238/10)+10^(S238/10)+10^(U238/10))</f>
        <v>-22.3173753561848</v>
      </c>
      <c r="AB238" s="0" t="n">
        <f aca="false">10*LOG(10^(R238/10)+10^(S238/10)+10^(V238/10))</f>
        <v>-26.3687545845921</v>
      </c>
      <c r="AC238" s="0" t="n">
        <f aca="false">10*LOG(10^(T238/10)+10^(U238/10)+10^(V238/10))</f>
        <v>-23.1131483995135</v>
      </c>
      <c r="AF238" s="0" t="n">
        <f aca="false">'IL Cat 6 (55m)'!L238</f>
        <v>-13.4013390933325</v>
      </c>
      <c r="AG238" s="0" t="n">
        <f aca="false">'IL Cat 6 (55m)'!M238</f>
        <v>-13.338567721482</v>
      </c>
      <c r="AH238" s="0" t="n">
        <f aca="false">'IL Cat 6 (55m)'!N238</f>
        <v>-13.5587352505387</v>
      </c>
      <c r="AI238" s="0" t="n">
        <f aca="false">'IL Cat 6 (55m)'!O238</f>
        <v>-13.2846988155362</v>
      </c>
    </row>
    <row r="239" customFormat="false" ht="12.75" hidden="false" customHeight="false" outlineLevel="0" collapsed="false">
      <c r="A239" s="0" t="n">
        <v>148.657089319176</v>
      </c>
      <c r="B239" s="0" t="n">
        <v>0.00509121894218201</v>
      </c>
      <c r="C239" s="0" t="n">
        <v>-0.000679967943613891</v>
      </c>
      <c r="D239" s="0" t="n">
        <v>0.00328390014525036</v>
      </c>
      <c r="E239" s="0" t="n">
        <v>0.00302972419384769</v>
      </c>
      <c r="F239" s="0" t="n">
        <v>0.00499535678842749</v>
      </c>
      <c r="G239" s="0" t="n">
        <v>0.00708462629174914</v>
      </c>
      <c r="H239" s="0" t="n">
        <v>0.00591003285087883</v>
      </c>
      <c r="I239" s="0" t="n">
        <v>0.00290599627775563</v>
      </c>
      <c r="J239" s="0" t="n">
        <v>-0.00600343095159576</v>
      </c>
      <c r="K239" s="0" t="n">
        <v>0.0115545347213343</v>
      </c>
      <c r="L239" s="0" t="n">
        <v>0.00381888461033829</v>
      </c>
      <c r="M239" s="0" t="n">
        <v>0.000324171260314057</v>
      </c>
      <c r="O239" s="0" t="n">
        <v>148.657089319176</v>
      </c>
      <c r="P239" s="0" t="n">
        <f aca="false">20*LOG(10^((67.8-20*LOG(O239))/-20)+4*10^((83.1-20*LOG(O239))/-20))</f>
        <v>-19.8131448178382</v>
      </c>
      <c r="Q239" s="0" t="n">
        <f aca="false">10*LOG(B239^2+C239^2)-AF239</f>
        <v>-32.3472027124207</v>
      </c>
      <c r="R239" s="0" t="n">
        <f aca="false">10*LOG(D239^2+E239^2)-AF239</f>
        <v>-33.5581146931617</v>
      </c>
      <c r="S239" s="0" t="n">
        <f aca="false">10*LOG(F239^2+G239^2)-AG239</f>
        <v>-27.8664754149437</v>
      </c>
      <c r="T239" s="0" t="n">
        <f aca="false">10*LOG(H239^2+I239^2)-AF239</f>
        <v>-30.1881976197654</v>
      </c>
      <c r="U239" s="0" t="n">
        <f aca="false">10*LOG(J239^2+K239^2)-AG239</f>
        <v>-24.3325679184053</v>
      </c>
      <c r="V239" s="0" t="n">
        <f aca="false">10*LOG(L239^2+M239^2)-AH239</f>
        <v>-34.7330507345808</v>
      </c>
      <c r="X239" s="0" t="n">
        <v>148.657089319176</v>
      </c>
      <c r="Y239" s="0" t="n">
        <f aca="false">20*LOG(10^((64.8-20*LOG(X239))/-20)+4*10^((80.1-20*LOG(X239))/-20))</f>
        <v>-16.8131448178382</v>
      </c>
      <c r="Z239" s="0" t="n">
        <f aca="false">10*LOG(10^(Q239/10)+10^(R239/10)+10^(T239/10))</f>
        <v>-27.0315590272942</v>
      </c>
      <c r="AA239" s="0" t="n">
        <f aca="false">10*LOG(10^(Q239/10)+10^(S239/10)+10^(U239/10))</f>
        <v>-22.2882047668374</v>
      </c>
      <c r="AB239" s="0" t="n">
        <f aca="false">10*LOG(10^(R239/10)+10^(S239/10)+10^(V239/10))</f>
        <v>-26.1773088112088</v>
      </c>
      <c r="AC239" s="0" t="n">
        <f aca="false">10*LOG(10^(T239/10)+10^(U239/10)+10^(V239/10))</f>
        <v>-23.026432139542</v>
      </c>
      <c r="AF239" s="0" t="n">
        <f aca="false">'IL Cat 6 (55m)'!L239</f>
        <v>-13.4395774521556</v>
      </c>
      <c r="AG239" s="0" t="n">
        <f aca="false">'IL Cat 6 (55m)'!M239</f>
        <v>-13.3744936941645</v>
      </c>
      <c r="AH239" s="0" t="n">
        <f aca="false">'IL Cat 6 (55m)'!N239</f>
        <v>-13.5970368105517</v>
      </c>
      <c r="AI239" s="0" t="n">
        <f aca="false">'IL Cat 6 (55m)'!O239</f>
        <v>-13.3170210146514</v>
      </c>
    </row>
    <row r="240" customFormat="false" ht="12.75" hidden="false" customHeight="false" outlineLevel="0" collapsed="false">
      <c r="A240" s="0" t="n">
        <v>149.281698938164</v>
      </c>
      <c r="B240" s="0" t="n">
        <v>0.00233060469131922</v>
      </c>
      <c r="C240" s="0" t="n">
        <v>-0.0046655014137129</v>
      </c>
      <c r="D240" s="0" t="n">
        <v>0.00430487862688839</v>
      </c>
      <c r="E240" s="0" t="n">
        <v>-0.00143448818563017</v>
      </c>
      <c r="F240" s="0" t="n">
        <v>0.00856926905200977</v>
      </c>
      <c r="G240" s="0" t="n">
        <v>-0.000312732559198206</v>
      </c>
      <c r="H240" s="0" t="n">
        <v>0.000328972161413224</v>
      </c>
      <c r="I240" s="0" t="n">
        <v>-0.00681771322208678</v>
      </c>
      <c r="J240" s="0" t="n">
        <v>0.00681198020659216</v>
      </c>
      <c r="K240" s="0" t="n">
        <v>0.010752148776948</v>
      </c>
      <c r="L240" s="0" t="n">
        <v>-0.00204451549417598</v>
      </c>
      <c r="M240" s="0" t="n">
        <v>0.00304000257642401</v>
      </c>
      <c r="O240" s="0" t="n">
        <v>149.281698938164</v>
      </c>
      <c r="P240" s="0" t="n">
        <f aca="false">20*LOG(10^((67.8-20*LOG(O240))/-20)+4*10^((83.1-20*LOG(O240))/-20))</f>
        <v>-19.7767259400057</v>
      </c>
      <c r="Q240" s="0" t="n">
        <f aca="false">10*LOG(B240^2+C240^2)-AF240</f>
        <v>-32.1783195705431</v>
      </c>
      <c r="R240" s="0" t="n">
        <f aca="false">10*LOG(D240^2+E240^2)-AF240</f>
        <v>-33.3872806763224</v>
      </c>
      <c r="S240" s="0" t="n">
        <f aca="false">10*LOG(F240^2+G240^2)-AG240</f>
        <v>-27.9284122619453</v>
      </c>
      <c r="T240" s="0" t="n">
        <f aca="false">10*LOG(H240^2+I240^2)-AF240</f>
        <v>-29.8409139765516</v>
      </c>
      <c r="U240" s="0" t="n">
        <f aca="false">10*LOG(J240^2+K240^2)-AG240</f>
        <v>-24.4976023103984</v>
      </c>
      <c r="V240" s="0" t="n">
        <f aca="false">10*LOG(L240^2+M240^2)-AH240</f>
        <v>-35.0950561344172</v>
      </c>
      <c r="X240" s="0" t="n">
        <v>149.281698938164</v>
      </c>
      <c r="Y240" s="0" t="n">
        <f aca="false">20*LOG(10^((64.8-20*LOG(X240))/-20)+4*10^((80.1-20*LOG(X240))/-20))</f>
        <v>-16.7767259400057</v>
      </c>
      <c r="Z240" s="0" t="n">
        <f aca="false">10*LOG(10^(Q240/10)+10^(R240/10)+10^(T240/10))</f>
        <v>-26.7750902997431</v>
      </c>
      <c r="AA240" s="0" t="n">
        <f aca="false">10*LOG(10^(Q240/10)+10^(S240/10)+10^(U240/10))</f>
        <v>-22.3905735021344</v>
      </c>
      <c r="AB240" s="0" t="n">
        <f aca="false">10*LOG(10^(R240/10)+10^(S240/10)+10^(V240/10))</f>
        <v>-26.2359735178839</v>
      </c>
      <c r="AC240" s="0" t="n">
        <f aca="false">10*LOG(10^(T240/10)+10^(U240/10)+10^(V240/10))</f>
        <v>-23.100889692172</v>
      </c>
      <c r="AF240" s="0" t="n">
        <f aca="false">'IL Cat 6 (55m)'!L240</f>
        <v>-13.4762114688604</v>
      </c>
      <c r="AG240" s="0" t="n">
        <f aca="false">'IL Cat 6 (55m)'!M240</f>
        <v>-13.406931816684</v>
      </c>
      <c r="AH240" s="0" t="n">
        <f aca="false">'IL Cat 6 (55m)'!N240</f>
        <v>-13.626881771697</v>
      </c>
      <c r="AI240" s="0" t="n">
        <f aca="false">'IL Cat 6 (55m)'!O240</f>
        <v>-13.3515736170961</v>
      </c>
    </row>
    <row r="241" customFormat="false" ht="12.75" hidden="false" customHeight="false" outlineLevel="0" collapsed="false">
      <c r="A241" s="0" t="n">
        <v>149.906308557152</v>
      </c>
      <c r="B241" s="0" t="n">
        <v>0.00296473754479952</v>
      </c>
      <c r="C241" s="0" t="n">
        <v>0.00464062971118388</v>
      </c>
      <c r="D241" s="0" t="n">
        <v>-0.000956297909503454</v>
      </c>
      <c r="E241" s="0" t="n">
        <v>0.00425314990429811</v>
      </c>
      <c r="F241" s="0" t="n">
        <v>0.00452386959471481</v>
      </c>
      <c r="G241" s="0" t="n">
        <v>-0.00754659392255336</v>
      </c>
      <c r="H241" s="0" t="n">
        <v>-0.00627411541994353</v>
      </c>
      <c r="I241" s="0" t="n">
        <v>0.00299278819309321</v>
      </c>
      <c r="J241" s="0" t="n">
        <v>0.0125890942191558</v>
      </c>
      <c r="K241" s="0" t="n">
        <v>-0.000247258504762242</v>
      </c>
      <c r="L241" s="0" t="n">
        <v>0.00128065810675286</v>
      </c>
      <c r="M241" s="0" t="n">
        <v>0.0033411294979567</v>
      </c>
      <c r="O241" s="0" t="n">
        <v>149.906308557152</v>
      </c>
      <c r="P241" s="0" t="n">
        <f aca="false">20*LOG(10^((67.8-20*LOG(O241))/-20)+4*10^((83.1-20*LOG(O241))/-20))</f>
        <v>-19.7404591247363</v>
      </c>
      <c r="Q241" s="0" t="n">
        <f aca="false">10*LOG(B241^2+C241^2)-AF241</f>
        <v>-31.6753000292094</v>
      </c>
      <c r="R241" s="0" t="n">
        <f aca="false">10*LOG(D241^2+E241^2)-AF241</f>
        <v>-33.7049221020663</v>
      </c>
      <c r="S241" s="0" t="n">
        <f aca="false">10*LOG(F241^2+G241^2)-AG241</f>
        <v>-27.6677084932982</v>
      </c>
      <c r="T241" s="0" t="n">
        <f aca="false">10*LOG(H241^2+I241^2)-AF241</f>
        <v>-29.6519376939464</v>
      </c>
      <c r="U241" s="0" t="n">
        <f aca="false">10*LOG(J241^2+K241^2)-AG241</f>
        <v>-24.5544777982996</v>
      </c>
      <c r="V241" s="0" t="n">
        <f aca="false">10*LOG(L241^2+M241^2)-AH241</f>
        <v>-35.276144690814</v>
      </c>
      <c r="X241" s="0" t="n">
        <v>149.906308557152</v>
      </c>
      <c r="Y241" s="0" t="n">
        <f aca="false">20*LOG(10^((64.8-20*LOG(X241))/-20)+4*10^((80.1-20*LOG(X241))/-20))</f>
        <v>-16.7404591247363</v>
      </c>
      <c r="Z241" s="0" t="n">
        <f aca="false">10*LOG(10^(Q241/10)+10^(R241/10)+10^(T241/10))</f>
        <v>-26.5965925514531</v>
      </c>
      <c r="AA241" s="0" t="n">
        <f aca="false">10*LOG(10^(Q241/10)+10^(S241/10)+10^(U241/10))</f>
        <v>-22.2953379358775</v>
      </c>
      <c r="AB241" s="0" t="n">
        <f aca="false">10*LOG(10^(R241/10)+10^(S241/10)+10^(V241/10))</f>
        <v>-26.1372214408281</v>
      </c>
      <c r="AC241" s="0" t="n">
        <f aca="false">10*LOG(10^(T241/10)+10^(U241/10)+10^(V241/10))</f>
        <v>-23.1121598376851</v>
      </c>
      <c r="AF241" s="0" t="n">
        <f aca="false">'IL Cat 6 (55m)'!L241</f>
        <v>-13.5066757172643</v>
      </c>
      <c r="AG241" s="0" t="n">
        <f aca="false">'IL Cat 6 (55m)'!M241</f>
        <v>-13.4439575265933</v>
      </c>
      <c r="AH241" s="0" t="n">
        <f aca="false">'IL Cat 6 (55m)'!N241</f>
        <v>-13.6506593242796</v>
      </c>
      <c r="AI241" s="0" t="n">
        <f aca="false">'IL Cat 6 (55m)'!O241</f>
        <v>-13.3749299282566</v>
      </c>
    </row>
    <row r="242" customFormat="false" ht="12.75" hidden="false" customHeight="false" outlineLevel="0" collapsed="false">
      <c r="A242" s="0" t="n">
        <v>150.53091817614</v>
      </c>
      <c r="B242" s="0" t="n">
        <v>0.00564161299940438</v>
      </c>
      <c r="C242" s="0" t="n">
        <v>-0.000138104391281907</v>
      </c>
      <c r="D242" s="0" t="n">
        <v>0.00297006183609066</v>
      </c>
      <c r="E242" s="0" t="n">
        <v>0.00296295363579092</v>
      </c>
      <c r="F242" s="0" t="n">
        <v>0.00426513244940242</v>
      </c>
      <c r="G242" s="0" t="n">
        <v>0.00768568043337645</v>
      </c>
      <c r="H242" s="0" t="n">
        <v>0.0055864297049592</v>
      </c>
      <c r="I242" s="0" t="n">
        <v>0.00419737689174271</v>
      </c>
      <c r="J242" s="0" t="n">
        <v>-0.00638808046313095</v>
      </c>
      <c r="K242" s="0" t="n">
        <v>0.0110360355946005</v>
      </c>
      <c r="L242" s="0" t="n">
        <v>-0.00351413025096079</v>
      </c>
      <c r="M242" s="0" t="n">
        <v>-0.00111374897784404</v>
      </c>
      <c r="O242" s="0" t="n">
        <v>150.53091817614</v>
      </c>
      <c r="P242" s="0" t="n">
        <f aca="false">20*LOG(10^((67.8-20*LOG(O242))/-20)+4*10^((83.1-20*LOG(O242))/-20))</f>
        <v>-19.7043431074711</v>
      </c>
      <c r="Q242" s="0" t="n">
        <f aca="false">10*LOG(B242^2+C242^2)-AF242</f>
        <v>-31.4329326308498</v>
      </c>
      <c r="R242" s="0" t="n">
        <f aca="false">10*LOG(D242^2+E242^2)-AF242</f>
        <v>-34.0083842949523</v>
      </c>
      <c r="S242" s="0" t="n">
        <f aca="false">10*LOG(F242^2+G242^2)-AG242</f>
        <v>-27.6452701674535</v>
      </c>
      <c r="T242" s="0" t="n">
        <f aca="false">10*LOG(H242^2+I242^2)-AF242</f>
        <v>-29.5770736345008</v>
      </c>
      <c r="U242" s="0" t="n">
        <f aca="false">10*LOG(J242^2+K242^2)-AG242</f>
        <v>-24.4136260030671</v>
      </c>
      <c r="V242" s="0" t="n">
        <f aca="false">10*LOG(L242^2+M242^2)-AH242</f>
        <v>-34.992274268713</v>
      </c>
      <c r="X242" s="0" t="n">
        <v>150.53091817614</v>
      </c>
      <c r="Y242" s="0" t="n">
        <f aca="false">20*LOG(10^((64.8-20*LOG(X242))/-20)+4*10^((80.1-20*LOG(X242))/-20))</f>
        <v>-16.7043431074711</v>
      </c>
      <c r="Z242" s="0" t="n">
        <f aca="false">10*LOG(10^(Q242/10)+10^(R242/10)+10^(T242/10))</f>
        <v>-26.5392403174529</v>
      </c>
      <c r="AA242" s="0" t="n">
        <f aca="false">10*LOG(10^(Q242/10)+10^(S242/10)+10^(U242/10))</f>
        <v>-22.1765994245739</v>
      </c>
      <c r="AB242" s="0" t="n">
        <f aca="false">10*LOG(10^(R242/10)+10^(S242/10)+10^(V242/10))</f>
        <v>-26.1369539459492</v>
      </c>
      <c r="AC242" s="0" t="n">
        <f aca="false">10*LOG(10^(T242/10)+10^(U242/10)+10^(V242/10))</f>
        <v>-22.9770051076408</v>
      </c>
      <c r="AF242" s="0" t="n">
        <f aca="false">'IL Cat 6 (55m)'!L242</f>
        <v>-13.536399810399</v>
      </c>
      <c r="AG242" s="0" t="n">
        <f aca="false">'IL Cat 6 (55m)'!M242</f>
        <v>-13.4751244166486</v>
      </c>
      <c r="AH242" s="0" t="n">
        <f aca="false">'IL Cat 6 (55m)'!N242</f>
        <v>-13.6756755456719</v>
      </c>
      <c r="AI242" s="0" t="n">
        <f aca="false">'IL Cat 6 (55m)'!O242</f>
        <v>-13.3970143101046</v>
      </c>
    </row>
    <row r="243" customFormat="false" ht="12.75" hidden="false" customHeight="false" outlineLevel="0" collapsed="false">
      <c r="A243" s="0" t="n">
        <v>151.155527795128</v>
      </c>
      <c r="B243" s="0" t="n">
        <v>0.00282294511598817</v>
      </c>
      <c r="C243" s="0" t="n">
        <v>-0.00505631714135935</v>
      </c>
      <c r="D243" s="0" t="n">
        <v>0.00399278221084322</v>
      </c>
      <c r="E243" s="0" t="n">
        <v>-0.00102046177237491</v>
      </c>
      <c r="F243" s="0" t="n">
        <v>0.00876209859832389</v>
      </c>
      <c r="G243" s="0" t="n">
        <v>0.000247098936132698</v>
      </c>
      <c r="H243" s="0" t="n">
        <v>-0.001575462472834</v>
      </c>
      <c r="I243" s="0" t="n">
        <v>0.00693371930884267</v>
      </c>
      <c r="J243" s="0" t="n">
        <v>0.00640099549818401</v>
      </c>
      <c r="K243" s="0" t="n">
        <v>0.0112811747233123</v>
      </c>
      <c r="L243" s="0" t="n">
        <v>-0.00284930099504599</v>
      </c>
      <c r="M243" s="0" t="n">
        <v>0.00284327374037856</v>
      </c>
      <c r="O243" s="0" t="n">
        <v>151.155527795128</v>
      </c>
      <c r="P243" s="0" t="n">
        <f aca="false">20*LOG(10^((67.8-20*LOG(O243))/-20)+4*10^((83.1-20*LOG(O243))/-20))</f>
        <v>-19.6683766393598</v>
      </c>
      <c r="Q243" s="0" t="n">
        <f aca="false">10*LOG(B243^2+C243^2)-AF243</f>
        <v>-31.171441370596</v>
      </c>
      <c r="R243" s="0" t="n">
        <f aca="false">10*LOG(D243^2+E243^2)-AF243</f>
        <v>-34.1261605514506</v>
      </c>
      <c r="S243" s="0" t="n">
        <f aca="false">10*LOG(F243^2+G243^2)-AG243</f>
        <v>-27.6349780926639</v>
      </c>
      <c r="T243" s="0" t="n">
        <f aca="false">10*LOG(H243^2+I243^2)-AF243</f>
        <v>-29.388525668534</v>
      </c>
      <c r="U243" s="0" t="n">
        <f aca="false">10*LOG(J243^2+K243^2)-AG243</f>
        <v>-24.2313614950747</v>
      </c>
      <c r="V243" s="0" t="n">
        <f aca="false">10*LOG(L243^2+M243^2)-AH243</f>
        <v>-34.1922844649619</v>
      </c>
      <c r="X243" s="0" t="n">
        <v>151.155527795128</v>
      </c>
      <c r="Y243" s="0" t="n">
        <f aca="false">20*LOG(10^((64.8-20*LOG(X243))/-20)+4*10^((80.1-20*LOG(X243))/-20))</f>
        <v>-16.6683766393598</v>
      </c>
      <c r="Z243" s="0" t="n">
        <f aca="false">10*LOG(10^(Q243/10)+10^(R243/10)+10^(T243/10))</f>
        <v>-26.3799238990916</v>
      </c>
      <c r="AA243" s="0" t="n">
        <f aca="false">10*LOG(10^(Q243/10)+10^(S243/10)+10^(U243/10))</f>
        <v>-22.0328821794482</v>
      </c>
      <c r="AB243" s="0" t="n">
        <f aca="false">10*LOG(10^(R243/10)+10^(S243/10)+10^(V243/10))</f>
        <v>-26.0355045320889</v>
      </c>
      <c r="AC243" s="0" t="n">
        <f aca="false">10*LOG(10^(T243/10)+10^(U243/10)+10^(V243/10))</f>
        <v>-22.7518405844082</v>
      </c>
      <c r="AF243" s="0" t="n">
        <f aca="false">'IL Cat 6 (55m)'!L243</f>
        <v>-13.5735286211734</v>
      </c>
      <c r="AG243" s="0" t="n">
        <f aca="false">'IL Cat 6 (55m)'!M243</f>
        <v>-13.5094066616346</v>
      </c>
      <c r="AH243" s="0" t="n">
        <f aca="false">'IL Cat 6 (55m)'!N243</f>
        <v>-13.7118358031685</v>
      </c>
      <c r="AI243" s="0" t="n">
        <f aca="false">'IL Cat 6 (55m)'!O243</f>
        <v>-13.422082447601</v>
      </c>
    </row>
    <row r="244" customFormat="false" ht="12.75" hidden="false" customHeight="false" outlineLevel="0" collapsed="false">
      <c r="A244" s="0" t="n">
        <v>151.780137414116</v>
      </c>
      <c r="B244" s="0" t="n">
        <v>0.00284894840112955</v>
      </c>
      <c r="C244" s="0" t="n">
        <v>0.00494948989789448</v>
      </c>
      <c r="D244" s="0" t="n">
        <v>-0.00106205863179647</v>
      </c>
      <c r="E244" s="0" t="n">
        <v>0.00388758841160831</v>
      </c>
      <c r="F244" s="0" t="n">
        <v>0.0046872820544705</v>
      </c>
      <c r="G244" s="0" t="n">
        <v>-0.00699796695110667</v>
      </c>
      <c r="H244" s="0" t="n">
        <v>0.00711791511020494</v>
      </c>
      <c r="I244" s="0" t="n">
        <v>-0.00150033414631811</v>
      </c>
      <c r="J244" s="0" t="n">
        <v>0.0132408392145501</v>
      </c>
      <c r="K244" s="0" t="n">
        <v>3.47209207747171E-005</v>
      </c>
      <c r="L244" s="0" t="n">
        <v>0.00120154498769786</v>
      </c>
      <c r="M244" s="0" t="n">
        <v>0.00375350626158607</v>
      </c>
      <c r="O244" s="0" t="n">
        <v>151.780137414116</v>
      </c>
      <c r="P244" s="0" t="n">
        <f aca="false">20*LOG(10^((67.8-20*LOG(O244))/-20)+4*10^((83.1-20*LOG(O244))/-20))</f>
        <v>-19.6325584870022</v>
      </c>
      <c r="Q244" s="0" t="n">
        <f aca="false">10*LOG(B244^2+C244^2)-AF244</f>
        <v>-31.2521977885615</v>
      </c>
      <c r="R244" s="0" t="n">
        <f aca="false">10*LOG(D244^2+E244^2)-AF244</f>
        <v>-34.2800216176807</v>
      </c>
      <c r="S244" s="0" t="n">
        <f aca="false">10*LOG(F244^2+G244^2)-AG244</f>
        <v>-27.9552038091414</v>
      </c>
      <c r="T244" s="0" t="n">
        <f aca="false">10*LOG(H244^2+I244^2)-AF244</f>
        <v>-29.1503858245993</v>
      </c>
      <c r="U244" s="0" t="n">
        <f aca="false">10*LOG(J244^2+K244^2)-AG244</f>
        <v>-24.0259074464246</v>
      </c>
      <c r="V244" s="0" t="n">
        <f aca="false">10*LOG(L244^2+M244^2)-AH244</f>
        <v>-34.3345542587207</v>
      </c>
      <c r="X244" s="0" t="n">
        <v>151.780137414116</v>
      </c>
      <c r="Y244" s="0" t="n">
        <f aca="false">20*LOG(10^((64.8-20*LOG(X244))/-20)+4*10^((80.1-20*LOG(X244))/-20))</f>
        <v>-16.6325584870022</v>
      </c>
      <c r="Z244" s="0" t="n">
        <f aca="false">10*LOG(10^(Q244/10)+10^(R244/10)+10^(T244/10))</f>
        <v>-26.3099928775974</v>
      </c>
      <c r="AA244" s="0" t="n">
        <f aca="false">10*LOG(10^(Q244/10)+10^(S244/10)+10^(U244/10))</f>
        <v>-22.0009220599171</v>
      </c>
      <c r="AB244" s="0" t="n">
        <f aca="false">10*LOG(10^(R244/10)+10^(S244/10)+10^(V244/10))</f>
        <v>-26.3019718976526</v>
      </c>
      <c r="AC244" s="0" t="n">
        <f aca="false">10*LOG(10^(T244/10)+10^(U244/10)+10^(V244/10))</f>
        <v>-22.5632858033912</v>
      </c>
      <c r="AF244" s="0" t="n">
        <f aca="false">'IL Cat 6 (55m)'!L244</f>
        <v>-13.6137672365813</v>
      </c>
      <c r="AG244" s="0" t="n">
        <f aca="false">'IL Cat 6 (55m)'!M244</f>
        <v>-13.5357524526474</v>
      </c>
      <c r="AH244" s="0" t="n">
        <f aca="false">'IL Cat 6 (55m)'!N244</f>
        <v>-13.7530266344998</v>
      </c>
      <c r="AI244" s="0" t="n">
        <f aca="false">'IL Cat 6 (55m)'!O244</f>
        <v>-13.4469984979915</v>
      </c>
    </row>
    <row r="245" customFormat="false" ht="12.75" hidden="false" customHeight="false" outlineLevel="0" collapsed="false">
      <c r="A245" s="0" t="n">
        <v>152.404747033104</v>
      </c>
      <c r="B245" s="0" t="n">
        <v>0.00610203554064888</v>
      </c>
      <c r="C245" s="0" t="n">
        <v>0.000265423910930602</v>
      </c>
      <c r="D245" s="0" t="n">
        <v>0.0027865681815514</v>
      </c>
      <c r="E245" s="0" t="n">
        <v>0.00286646721431243</v>
      </c>
      <c r="F245" s="0" t="n">
        <v>0.00318767289933573</v>
      </c>
      <c r="G245" s="0" t="n">
        <v>0.00758396204981494</v>
      </c>
      <c r="H245" s="0" t="n">
        <v>0.00497825571126233</v>
      </c>
      <c r="I245" s="0" t="n">
        <v>0.00543597076120332</v>
      </c>
      <c r="J245" s="0" t="n">
        <v>-0.00651173820884108</v>
      </c>
      <c r="K245" s="0" t="n">
        <v>0.0115492257182547</v>
      </c>
      <c r="L245" s="0" t="n">
        <v>0.00398028020308072</v>
      </c>
      <c r="M245" s="0" t="n">
        <v>0.0012465606511583</v>
      </c>
      <c r="O245" s="0" t="n">
        <v>152.404747033104</v>
      </c>
      <c r="P245" s="0" t="n">
        <f aca="false">20*LOG(10^((67.8-20*LOG(O245))/-20)+4*10^((83.1-20*LOG(O245))/-20))</f>
        <v>-19.5968874321939</v>
      </c>
      <c r="Q245" s="0" t="n">
        <f aca="false">10*LOG(B245^2+C245^2)-AF245</f>
        <v>-30.61633440902</v>
      </c>
      <c r="R245" s="0" t="n">
        <f aca="false">10*LOG(D245^2+E245^2)-AF245</f>
        <v>-34.297836712113</v>
      </c>
      <c r="S245" s="0" t="n">
        <f aca="false">10*LOG(F245^2+G245^2)-AG245</f>
        <v>-28.1373112047007</v>
      </c>
      <c r="T245" s="0" t="n">
        <f aca="false">10*LOG(H245^2+I245^2)-AF245</f>
        <v>-28.9834168233667</v>
      </c>
      <c r="U245" s="0" t="n">
        <f aca="false">10*LOG(J245^2+K245^2)-AG245</f>
        <v>-23.9918934377264</v>
      </c>
      <c r="V245" s="0" t="n">
        <f aca="false">10*LOG(L245^2+M245^2)-AH245</f>
        <v>-33.8118411080288</v>
      </c>
      <c r="X245" s="0" t="n">
        <v>152.404747033104</v>
      </c>
      <c r="Y245" s="0" t="n">
        <f aca="false">20*LOG(10^((64.8-20*LOG(X245))/-20)+4*10^((80.1-20*LOG(X245))/-20))</f>
        <v>-16.5968874321939</v>
      </c>
      <c r="Z245" s="0" t="n">
        <f aca="false">10*LOG(10^(Q245/10)+10^(R245/10)+10^(T245/10))</f>
        <v>-26.0151208785626</v>
      </c>
      <c r="AA245" s="0" t="n">
        <f aca="false">10*LOG(10^(Q245/10)+10^(S245/10)+10^(U245/10))</f>
        <v>-21.9437878969598</v>
      </c>
      <c r="AB245" s="0" t="n">
        <f aca="false">10*LOG(10^(R245/10)+10^(S245/10)+10^(V245/10))</f>
        <v>-26.3394666616996</v>
      </c>
      <c r="AC245" s="0" t="n">
        <f aca="false">10*LOG(10^(T245/10)+10^(U245/10)+10^(V245/10))</f>
        <v>-22.4657124890534</v>
      </c>
      <c r="AF245" s="0" t="n">
        <f aca="false">'IL Cat 6 (55m)'!L245</f>
        <v>-13.6659616672076</v>
      </c>
      <c r="AG245" s="0" t="n">
        <f aca="false">'IL Cat 6 (55m)'!M245</f>
        <v>-13.5582303903876</v>
      </c>
      <c r="AH245" s="0" t="n">
        <f aca="false">'IL Cat 6 (55m)'!N245</f>
        <v>-13.7835291054865</v>
      </c>
      <c r="AI245" s="0" t="n">
        <f aca="false">'IL Cat 6 (55m)'!O245</f>
        <v>-13.4768534566983</v>
      </c>
    </row>
    <row r="246" customFormat="false" ht="12.75" hidden="false" customHeight="false" outlineLevel="0" collapsed="false">
      <c r="A246" s="0" t="n">
        <v>153.029356652092</v>
      </c>
      <c r="B246" s="0" t="n">
        <v>0.00328390107724375</v>
      </c>
      <c r="C246" s="0" t="n">
        <v>-0.00516128183474804</v>
      </c>
      <c r="D246" s="0" t="n">
        <v>0.0038672192524198</v>
      </c>
      <c r="E246" s="0" t="n">
        <v>-0.000902856902357486</v>
      </c>
      <c r="F246" s="0" t="n">
        <v>0.00810426857298565</v>
      </c>
      <c r="G246" s="0" t="n">
        <v>0.00157595130244586</v>
      </c>
      <c r="H246" s="0" t="n">
        <v>0.00342063675843296</v>
      </c>
      <c r="I246" s="0" t="n">
        <v>-0.00671441833301421</v>
      </c>
      <c r="J246" s="0" t="n">
        <v>0.0068438938160254</v>
      </c>
      <c r="K246" s="0" t="n">
        <v>0.0113305169649996</v>
      </c>
      <c r="L246" s="0" t="n">
        <v>-0.00331707864171682</v>
      </c>
      <c r="M246" s="0" t="n">
        <v>0.0031058538685863</v>
      </c>
      <c r="O246" s="0" t="n">
        <v>153.029356652092</v>
      </c>
      <c r="P246" s="0" t="n">
        <f aca="false">20*LOG(10^((67.8-20*LOG(O246))/-20)+4*10^((83.1-20*LOG(O246))/-20))</f>
        <v>-19.5613622716778</v>
      </c>
      <c r="Q246" s="0" t="n">
        <f aca="false">10*LOG(B246^2+C246^2)-AF246</f>
        <v>-30.5608526032586</v>
      </c>
      <c r="R246" s="0" t="n">
        <f aca="false">10*LOG(D246^2+E246^2)-AF246</f>
        <v>-34.3137552632592</v>
      </c>
      <c r="S246" s="0" t="n">
        <f aca="false">10*LOG(F246^2+G246^2)-AG246</f>
        <v>-28.078572805889</v>
      </c>
      <c r="T246" s="0" t="n">
        <f aca="false">10*LOG(H246^2+I246^2)-AF246</f>
        <v>-28.7499468459475</v>
      </c>
      <c r="U246" s="0" t="n">
        <f aca="false">10*LOG(J246^2+K246^2)-AG246</f>
        <v>-23.9782221934577</v>
      </c>
      <c r="V246" s="0" t="n">
        <f aca="false">10*LOG(L246^2+M246^2)-AH246</f>
        <v>-33.0394962983072</v>
      </c>
      <c r="X246" s="0" t="n">
        <v>153.029356652092</v>
      </c>
      <c r="Y246" s="0" t="n">
        <f aca="false">20*LOG(10^((64.8-20*LOG(X246))/-20)+4*10^((80.1-20*LOG(X246))/-20))</f>
        <v>-16.5613622716778</v>
      </c>
      <c r="Z246" s="0" t="n">
        <f aca="false">10*LOG(10^(Q246/10)+10^(R246/10)+10^(T246/10))</f>
        <v>-25.8791795635192</v>
      </c>
      <c r="AA246" s="0" t="n">
        <f aca="false">10*LOG(10^(Q246/10)+10^(S246/10)+10^(U246/10))</f>
        <v>-21.9135616181871</v>
      </c>
      <c r="AB246" s="0" t="n">
        <f aca="false">10*LOG(10^(R246/10)+10^(S246/10)+10^(V246/10))</f>
        <v>-26.1555925133405</v>
      </c>
      <c r="AC246" s="0" t="n">
        <f aca="false">10*LOG(10^(T246/10)+10^(U246/10)+10^(V246/10))</f>
        <v>-22.3423664822737</v>
      </c>
      <c r="AF246" s="0" t="n">
        <f aca="false">'IL Cat 6 (55m)'!L246</f>
        <v>-13.7077803792473</v>
      </c>
      <c r="AG246" s="0" t="n">
        <f aca="false">'IL Cat 6 (55m)'!M246</f>
        <v>-13.5859535073457</v>
      </c>
      <c r="AH246" s="0" t="n">
        <f aca="false">'IL Cat 6 (55m)'!N246</f>
        <v>-13.8114421669475</v>
      </c>
      <c r="AI246" s="0" t="n">
        <f aca="false">'IL Cat 6 (55m)'!O246</f>
        <v>-13.5001287266927</v>
      </c>
    </row>
    <row r="247" customFormat="false" ht="12.75" hidden="false" customHeight="false" outlineLevel="0" collapsed="false">
      <c r="A247" s="0" t="n">
        <v>153.653966271081</v>
      </c>
      <c r="B247" s="0" t="n">
        <v>0.00249268358171208</v>
      </c>
      <c r="C247" s="0" t="n">
        <v>0.00562275832857944</v>
      </c>
      <c r="D247" s="0" t="n">
        <v>-0.00111836236089185</v>
      </c>
      <c r="E247" s="0" t="n">
        <v>0.00357899217592459</v>
      </c>
      <c r="F247" s="0" t="n">
        <v>0.00565515366178968</v>
      </c>
      <c r="G247" s="0" t="n">
        <v>-0.00603838236158794</v>
      </c>
      <c r="H247" s="0" t="n">
        <v>0.00790103599444946</v>
      </c>
      <c r="I247" s="0" t="n">
        <v>-5.36305824674706E-006</v>
      </c>
      <c r="J247" s="0" t="n">
        <v>0.0132318465799065</v>
      </c>
      <c r="K247" s="0" t="n">
        <v>-0.000509726050959355</v>
      </c>
      <c r="L247" s="0" t="n">
        <v>0.00104652099034064</v>
      </c>
      <c r="M247" s="0" t="n">
        <v>0.0043845427689042</v>
      </c>
      <c r="O247" s="0" t="n">
        <v>153.653966271081</v>
      </c>
      <c r="P247" s="0" t="n">
        <f aca="false">20*LOG(10^((67.8-20*LOG(O247))/-20)+4*10^((83.1-20*LOG(O247))/-20))</f>
        <v>-19.5259818169009</v>
      </c>
      <c r="Q247" s="0" t="n">
        <f aca="false">10*LOG(B247^2+C247^2)-AF247</f>
        <v>-30.4906547667905</v>
      </c>
      <c r="R247" s="0" t="n">
        <f aca="false">10*LOG(D247^2+E247^2)-AF247</f>
        <v>-34.78906160553</v>
      </c>
      <c r="S247" s="0" t="n">
        <f aca="false">10*LOG(F247^2+G247^2)-AG247</f>
        <v>-28.0363687904331</v>
      </c>
      <c r="T247" s="0" t="n">
        <f aca="false">10*LOG(H247^2+I247^2)-AF247</f>
        <v>-28.3152070984434</v>
      </c>
      <c r="U247" s="0" t="n">
        <f aca="false">10*LOG(J247^2+K247^2)-AG247</f>
        <v>-23.9507987569626</v>
      </c>
      <c r="V247" s="0" t="n">
        <f aca="false">10*LOG(L247^2+M247^2)-AH247</f>
        <v>-33.0879823628375</v>
      </c>
      <c r="X247" s="0" t="n">
        <v>153.653966271081</v>
      </c>
      <c r="Y247" s="0" t="n">
        <f aca="false">20*LOG(10^((64.8-20*LOG(X247))/-20)+4*10^((80.1-20*LOG(X247))/-20))</f>
        <v>-16.5259818169009</v>
      </c>
      <c r="Z247" s="0" t="n">
        <f aca="false">10*LOG(10^(Q247/10)+10^(R247/10)+10^(T247/10))</f>
        <v>-25.6878500785929</v>
      </c>
      <c r="AA247" s="0" t="n">
        <f aca="false">10*LOG(10^(Q247/10)+10^(S247/10)+10^(U247/10))</f>
        <v>-21.8766986424964</v>
      </c>
      <c r="AB247" s="0" t="n">
        <f aca="false">10*LOG(10^(R247/10)+10^(S247/10)+10^(V247/10))</f>
        <v>-26.2073464350436</v>
      </c>
      <c r="AC247" s="0" t="n">
        <f aca="false">10*LOG(10^(T247/10)+10^(U247/10)+10^(V247/10))</f>
        <v>-22.2246414794024</v>
      </c>
      <c r="AF247" s="0" t="n">
        <f aca="false">'IL Cat 6 (55m)'!L247</f>
        <v>-13.731110094588</v>
      </c>
      <c r="AG247" s="0" t="n">
        <f aca="false">'IL Cat 6 (55m)'!M247</f>
        <v>-13.6103519735016</v>
      </c>
      <c r="AH247" s="0" t="n">
        <f aca="false">'IL Cat 6 (55m)'!N247</f>
        <v>-13.8329042494407</v>
      </c>
      <c r="AI247" s="0" t="n">
        <f aca="false">'IL Cat 6 (55m)'!O247</f>
        <v>-13.5288510899973</v>
      </c>
    </row>
    <row r="248" customFormat="false" ht="12.75" hidden="false" customHeight="false" outlineLevel="0" collapsed="false">
      <c r="A248" s="0" t="n">
        <v>154.278575890069</v>
      </c>
      <c r="B248" s="0" t="n">
        <v>0.00646903901677996</v>
      </c>
      <c r="C248" s="0" t="n">
        <v>0.000886419260320542</v>
      </c>
      <c r="D248" s="0" t="n">
        <v>0.00223812004484634</v>
      </c>
      <c r="E248" s="0" t="n">
        <v>0.00277120557477184</v>
      </c>
      <c r="F248" s="0" t="n">
        <v>0.00214444573578251</v>
      </c>
      <c r="G248" s="0" t="n">
        <v>0.00814714454041608</v>
      </c>
      <c r="H248" s="0" t="n">
        <v>-0.00300973975944056</v>
      </c>
      <c r="I248" s="0" t="n">
        <v>-0.00761506748878855</v>
      </c>
      <c r="J248" s="0" t="n">
        <v>-0.00599767127025864</v>
      </c>
      <c r="K248" s="0" t="n">
        <v>0.0116824967582576</v>
      </c>
      <c r="L248" s="0" t="n">
        <v>0.00420559119788403</v>
      </c>
      <c r="M248" s="0" t="n">
        <v>0.00135439307379643</v>
      </c>
      <c r="O248" s="0" t="n">
        <v>154.278575890069</v>
      </c>
      <c r="P248" s="0" t="n">
        <f aca="false">20*LOG(10^((67.8-20*LOG(O248))/-20)+4*10^((83.1-20*LOG(O248))/-20))</f>
        <v>-19.4907448937751</v>
      </c>
      <c r="Q248" s="0" t="n">
        <f aca="false">10*LOG(B248^2+C248^2)-AF248</f>
        <v>-29.9613689711025</v>
      </c>
      <c r="R248" s="0" t="n">
        <f aca="false">10*LOG(D248^2+E248^2)-AF248</f>
        <v>-35.2247582495074</v>
      </c>
      <c r="S248" s="0" t="n">
        <f aca="false">10*LOG(F248^2+G248^2)-AG248</f>
        <v>-27.8487709910775</v>
      </c>
      <c r="T248" s="0" t="n">
        <f aca="false">10*LOG(H248^2+I248^2)-AF248</f>
        <v>-27.9951062196355</v>
      </c>
      <c r="U248" s="0" t="n">
        <f aca="false">10*LOG(J248^2+K248^2)-AG248</f>
        <v>-23.993098962761</v>
      </c>
      <c r="V248" s="0" t="n">
        <f aca="false">10*LOG(L248^2+M248^2)-AH248</f>
        <v>-33.2419610923129</v>
      </c>
      <c r="X248" s="0" t="n">
        <v>154.278575890069</v>
      </c>
      <c r="Y248" s="0" t="n">
        <f aca="false">20*LOG(10^((64.8-20*LOG(X248))/-20)+4*10^((80.1-20*LOG(X248))/-20))</f>
        <v>-16.4907448937751</v>
      </c>
      <c r="Z248" s="0" t="n">
        <f aca="false">10*LOG(10^(Q248/10)+10^(R248/10)+10^(T248/10))</f>
        <v>-25.3821743331729</v>
      </c>
      <c r="AA248" s="0" t="n">
        <f aca="false">10*LOG(10^(Q248/10)+10^(S248/10)+10^(U248/10))</f>
        <v>-21.7800255481277</v>
      </c>
      <c r="AB248" s="0" t="n">
        <f aca="false">10*LOG(10^(R248/10)+10^(S248/10)+10^(V248/10))</f>
        <v>-26.1701804902117</v>
      </c>
      <c r="AC248" s="0" t="n">
        <f aca="false">10*LOG(10^(T248/10)+10^(U248/10)+10^(V248/10))</f>
        <v>-22.183802652633</v>
      </c>
      <c r="AF248" s="0" t="n">
        <f aca="false">'IL Cat 6 (55m)'!L248</f>
        <v>-13.7410493474463</v>
      </c>
      <c r="AG248" s="0" t="n">
        <f aca="false">'IL Cat 6 (55m)'!M248</f>
        <v>-13.6401987584607</v>
      </c>
      <c r="AH248" s="0" t="n">
        <f aca="false">'IL Cat 6 (55m)'!N248</f>
        <v>-13.8529342155536</v>
      </c>
      <c r="AI248" s="0" t="n">
        <f aca="false">'IL Cat 6 (55m)'!O248</f>
        <v>-13.5628915263086</v>
      </c>
    </row>
    <row r="249" customFormat="false" ht="12.75" hidden="false" customHeight="false" outlineLevel="0" collapsed="false">
      <c r="A249" s="0" t="n">
        <v>154.903185509057</v>
      </c>
      <c r="B249" s="0" t="n">
        <v>0.00423999706951593</v>
      </c>
      <c r="C249" s="0" t="n">
        <v>-0.00527491745432448</v>
      </c>
      <c r="D249" s="0" t="n">
        <v>0.00361340751067397</v>
      </c>
      <c r="E249" s="0" t="n">
        <v>-0.000344919832079246</v>
      </c>
      <c r="F249" s="0" t="n">
        <v>0.00779384943244135</v>
      </c>
      <c r="G249" s="0" t="n">
        <v>0.00222814332558712</v>
      </c>
      <c r="H249" s="0" t="n">
        <v>-0.00483153721392524</v>
      </c>
      <c r="I249" s="0" t="n">
        <v>0.00666430490778776</v>
      </c>
      <c r="J249" s="0" t="n">
        <v>0.00715842022938415</v>
      </c>
      <c r="K249" s="0" t="n">
        <v>0.0111117891413978</v>
      </c>
      <c r="L249" s="0" t="n">
        <v>-0.00334896736992127</v>
      </c>
      <c r="M249" s="0" t="n">
        <v>0.00290669005753636</v>
      </c>
      <c r="O249" s="0" t="n">
        <v>154.903185509057</v>
      </c>
      <c r="P249" s="0" t="n">
        <f aca="false">20*LOG(10^((67.8-20*LOG(O249))/-20)+4*10^((83.1-20*LOG(O249))/-20))</f>
        <v>-19.4556503424441</v>
      </c>
      <c r="Q249" s="0" t="n">
        <f aca="false">10*LOG(B249^2+C249^2)-AF249</f>
        <v>-29.6247085658166</v>
      </c>
      <c r="R249" s="0" t="n">
        <f aca="false">10*LOG(D249^2+E249^2)-AF249</f>
        <v>-35.0358526658202</v>
      </c>
      <c r="S249" s="0" t="n">
        <f aca="false">10*LOG(F249^2+G249^2)-AG249</f>
        <v>-28.1508644400464</v>
      </c>
      <c r="T249" s="0" t="n">
        <f aca="false">10*LOG(H249^2+I249^2)-AF249</f>
        <v>-27.9240609996369</v>
      </c>
      <c r="U249" s="0" t="n">
        <f aca="false">10*LOG(J249^2+K249^2)-AG249</f>
        <v>-23.9037960598792</v>
      </c>
      <c r="V249" s="0" t="n">
        <f aca="false">10*LOG(L249^2+M249^2)-AH249</f>
        <v>-33.1843668277272</v>
      </c>
      <c r="X249" s="0" t="n">
        <v>154.903185509057</v>
      </c>
      <c r="Y249" s="0" t="n">
        <f aca="false">20*LOG(10^((64.8-20*LOG(X249))/-20)+4*10^((80.1-20*LOG(X249))/-20))</f>
        <v>-16.4556503424441</v>
      </c>
      <c r="Z249" s="0" t="n">
        <f aca="false">10*LOG(10^(Q249/10)+10^(R249/10)+10^(T249/10))</f>
        <v>-25.2046279603642</v>
      </c>
      <c r="AA249" s="0" t="n">
        <f aca="false">10*LOG(10^(Q249/10)+10^(S249/10)+10^(U249/10))</f>
        <v>-21.7449054247304</v>
      </c>
      <c r="AB249" s="0" t="n">
        <f aca="false">10*LOG(10^(R249/10)+10^(S249/10)+10^(V249/10))</f>
        <v>-26.3362060958551</v>
      </c>
      <c r="AC249" s="0" t="n">
        <f aca="false">10*LOG(10^(T249/10)+10^(U249/10)+10^(V249/10))</f>
        <v>-22.1017616927999</v>
      </c>
      <c r="AF249" s="0" t="n">
        <f aca="false">'IL Cat 6 (55m)'!L249</f>
        <v>-13.7664157859852</v>
      </c>
      <c r="AG249" s="0" t="n">
        <f aca="false">'IL Cat 6 (55m)'!M249</f>
        <v>-13.6729060389603</v>
      </c>
      <c r="AH249" s="0" t="n">
        <f aca="false">'IL Cat 6 (55m)'!N249</f>
        <v>-13.8788196517112</v>
      </c>
      <c r="AI249" s="0" t="n">
        <f aca="false">'IL Cat 6 (55m)'!O249</f>
        <v>-13.5952989784609</v>
      </c>
    </row>
    <row r="250" customFormat="false" ht="12.75" hidden="false" customHeight="false" outlineLevel="0" collapsed="false">
      <c r="A250" s="0" t="n">
        <v>155.527795128045</v>
      </c>
      <c r="B250" s="0" t="n">
        <v>0.00250619745831588</v>
      </c>
      <c r="C250" s="0" t="n">
        <v>0.00641450104194893</v>
      </c>
      <c r="D250" s="0" t="n">
        <v>-0.00144224089814376</v>
      </c>
      <c r="E250" s="0" t="n">
        <v>0.0033493752312106</v>
      </c>
      <c r="F250" s="0" t="n">
        <v>0.00578834920751184</v>
      </c>
      <c r="G250" s="0" t="n">
        <v>-0.00522922499699397</v>
      </c>
      <c r="H250" s="0" t="n">
        <v>-0.0080956558875399</v>
      </c>
      <c r="I250" s="0" t="n">
        <v>-0.00154785339649686</v>
      </c>
      <c r="J250" s="0" t="n">
        <v>0.0132999617791744</v>
      </c>
      <c r="K250" s="0" t="n">
        <v>-0.0006559892991834</v>
      </c>
      <c r="L250" s="0" t="n">
        <v>0.000821493524736011</v>
      </c>
      <c r="M250" s="0" t="n">
        <v>0.00460732575444884</v>
      </c>
      <c r="O250" s="0" t="n">
        <v>155.527795128045</v>
      </c>
      <c r="P250" s="0" t="n">
        <f aca="false">20*LOG(10^((67.8-20*LOG(O250))/-20)+4*10^((83.1-20*LOG(O250))/-20))</f>
        <v>-19.4206970170537</v>
      </c>
      <c r="Q250" s="0" t="n">
        <f aca="false">10*LOG(B250^2+C250^2)-AF250</f>
        <v>-29.4422665262515</v>
      </c>
      <c r="R250" s="0" t="n">
        <f aca="false">10*LOG(D250^2+E250^2)-AF250</f>
        <v>-34.9645240877573</v>
      </c>
      <c r="S250" s="0" t="n">
        <f aca="false">10*LOG(F250^2+G250^2)-AG250</f>
        <v>-28.4581528762705</v>
      </c>
      <c r="T250" s="0" t="n">
        <f aca="false">10*LOG(H250^2+I250^2)-AF250</f>
        <v>-27.8815418674158</v>
      </c>
      <c r="U250" s="0" t="n">
        <f aca="false">10*LOG(J250^2+K250^2)-AG250</f>
        <v>-23.8131828330042</v>
      </c>
      <c r="V250" s="0" t="n">
        <f aca="false">10*LOG(L250^2+M250^2)-AH250</f>
        <v>-32.6835359896177</v>
      </c>
      <c r="X250" s="0" t="n">
        <v>155.527795128045</v>
      </c>
      <c r="Y250" s="0" t="n">
        <f aca="false">20*LOG(10^((64.8-20*LOG(X250))/-20)+4*10^((80.1-20*LOG(X250))/-20))</f>
        <v>-16.4206970170537</v>
      </c>
      <c r="Z250" s="0" t="n">
        <f aca="false">10*LOG(10^(Q250/10)+10^(R250/10)+10^(T250/10))</f>
        <v>-25.1080495983791</v>
      </c>
      <c r="AA250" s="0" t="n">
        <f aca="false">10*LOG(10^(Q250/10)+10^(S250/10)+10^(U250/10))</f>
        <v>-21.7267552211865</v>
      </c>
      <c r="AB250" s="0" t="n">
        <f aca="false">10*LOG(10^(R250/10)+10^(S250/10)+10^(V250/10))</f>
        <v>-26.4128353898388</v>
      </c>
      <c r="AC250" s="0" t="n">
        <f aca="false">10*LOG(10^(T250/10)+10^(U250/10)+10^(V250/10))</f>
        <v>-21.9901855362602</v>
      </c>
      <c r="AF250" s="0" t="n">
        <f aca="false">'IL Cat 6 (55m)'!L250</f>
        <v>-13.7974907302003</v>
      </c>
      <c r="AG250" s="0" t="n">
        <f aca="false">'IL Cat 6 (55m)'!M250</f>
        <v>-13.6992569557305</v>
      </c>
      <c r="AH250" s="0" t="n">
        <f aca="false">'IL Cat 6 (55m)'!N250</f>
        <v>-13.9115663376127</v>
      </c>
      <c r="AI250" s="0" t="n">
        <f aca="false">'IL Cat 6 (55m)'!O250</f>
        <v>-13.6307925484033</v>
      </c>
    </row>
    <row r="251" customFormat="false" ht="12.75" hidden="false" customHeight="false" outlineLevel="0" collapsed="false">
      <c r="A251" s="0" t="n">
        <v>156.152404747033</v>
      </c>
      <c r="B251" s="0" t="n">
        <v>0.00699617875065059</v>
      </c>
      <c r="C251" s="0" t="n">
        <v>0.00121986642749378</v>
      </c>
      <c r="D251" s="0" t="n">
        <v>0.0021578644286941</v>
      </c>
      <c r="E251" s="0" t="n">
        <v>0.00278751849532533</v>
      </c>
      <c r="F251" s="0" t="n">
        <v>0.00122468949971666</v>
      </c>
      <c r="G251" s="0" t="n">
        <v>0.00778617194333384</v>
      </c>
      <c r="H251" s="0" t="n">
        <v>0.00381116766922184</v>
      </c>
      <c r="I251" s="0" t="n">
        <v>0.00757736573891512</v>
      </c>
      <c r="J251" s="0" t="n">
        <v>-0.0059686084503811</v>
      </c>
      <c r="K251" s="0" t="n">
        <v>0.011917391416421</v>
      </c>
      <c r="L251" s="0" t="n">
        <v>0.0044499915858037</v>
      </c>
      <c r="M251" s="0" t="n">
        <v>0.00157967908817566</v>
      </c>
      <c r="O251" s="0" t="n">
        <v>156.152404747033</v>
      </c>
      <c r="P251" s="0" t="n">
        <f aca="false">20*LOG(10^((67.8-20*LOG(O251))/-20)+4*10^((83.1-20*LOG(O251))/-20))</f>
        <v>-19.3858837855277</v>
      </c>
      <c r="Q251" s="0" t="n">
        <f aca="false">10*LOG(B251^2+C251^2)-AF251</f>
        <v>-29.1477208365764</v>
      </c>
      <c r="R251" s="0" t="n">
        <f aca="false">10*LOG(D251^2+E251^2)-AF251</f>
        <v>-35.2314693275195</v>
      </c>
      <c r="S251" s="0" t="n">
        <f aca="false">10*LOG(F251^2+G251^2)-AG251</f>
        <v>-28.3386313188224</v>
      </c>
      <c r="T251" s="0" t="n">
        <f aca="false">10*LOG(H251^2+I251^2)-AF251</f>
        <v>-27.6052127782662</v>
      </c>
      <c r="U251" s="0" t="n">
        <f aca="false">10*LOG(J251^2+K251^2)-AG251</f>
        <v>-23.7756334804601</v>
      </c>
      <c r="V251" s="0" t="n">
        <f aca="false">10*LOG(L251^2+M251^2)-AH251</f>
        <v>-32.5716411486624</v>
      </c>
      <c r="X251" s="0" t="n">
        <v>156.152404747033</v>
      </c>
      <c r="Y251" s="0" t="n">
        <f aca="false">20*LOG(10^((64.8-20*LOG(X251))/-20)+4*10^((80.1-20*LOG(X251))/-20))</f>
        <v>-16.3858837855277</v>
      </c>
      <c r="Z251" s="0" t="n">
        <f aca="false">10*LOG(10^(Q251/10)+10^(R251/10)+10^(T251/10))</f>
        <v>-24.8780199782155</v>
      </c>
      <c r="AA251" s="0" t="n">
        <f aca="false">10*LOG(10^(Q251/10)+10^(S251/10)+10^(U251/10))</f>
        <v>-21.6272839425284</v>
      </c>
      <c r="AB251" s="0" t="n">
        <f aca="false">10*LOG(10^(R251/10)+10^(S251/10)+10^(V251/10))</f>
        <v>-26.3470568889118</v>
      </c>
      <c r="AC251" s="0" t="n">
        <f aca="false">10*LOG(10^(T251/10)+10^(U251/10)+10^(V251/10))</f>
        <v>-21.8835759640038</v>
      </c>
      <c r="AF251" s="0" t="n">
        <f aca="false">'IL Cat 6 (55m)'!L251</f>
        <v>-13.8249941125543</v>
      </c>
      <c r="AG251" s="0" t="n">
        <f aca="false">'IL Cat 6 (55m)'!M251</f>
        <v>-13.7287509490103</v>
      </c>
      <c r="AH251" s="0" t="n">
        <f aca="false">'IL Cat 6 (55m)'!N251</f>
        <v>-13.9457365251156</v>
      </c>
      <c r="AI251" s="0" t="n">
        <f aca="false">'IL Cat 6 (55m)'!O251</f>
        <v>-13.6648793408437</v>
      </c>
    </row>
    <row r="252" customFormat="false" ht="12.75" hidden="false" customHeight="false" outlineLevel="0" collapsed="false">
      <c r="A252" s="0" t="n">
        <v>156.777014366021</v>
      </c>
      <c r="B252" s="0" t="n">
        <v>0.00470196261862819</v>
      </c>
      <c r="C252" s="0" t="n">
        <v>-0.00544737580548245</v>
      </c>
      <c r="D252" s="0" t="n">
        <v>0.00346262604702362</v>
      </c>
      <c r="E252" s="0" t="n">
        <v>-0.000354472411101761</v>
      </c>
      <c r="F252" s="0" t="n">
        <v>0.00720771595671783</v>
      </c>
      <c r="G252" s="0" t="n">
        <v>0.00322891569725105</v>
      </c>
      <c r="H252" s="0" t="n">
        <v>0.00632590149025012</v>
      </c>
      <c r="I252" s="0" t="n">
        <v>-0.00570954704385032</v>
      </c>
      <c r="J252" s="0" t="n">
        <v>0.00736385958848469</v>
      </c>
      <c r="K252" s="0" t="n">
        <v>0.0110750893193917</v>
      </c>
      <c r="L252" s="0" t="n">
        <v>-0.00374875669014334</v>
      </c>
      <c r="M252" s="0" t="n">
        <v>0.00310794085818112</v>
      </c>
      <c r="O252" s="0" t="n">
        <v>156.777014366021</v>
      </c>
      <c r="P252" s="0" t="n">
        <f aca="false">20*LOG(10^((67.8-20*LOG(O252))/-20)+4*10^((83.1-20*LOG(O252))/-20))</f>
        <v>-19.3512095293477</v>
      </c>
      <c r="Q252" s="0" t="n">
        <f aca="false">10*LOG(B252^2+C252^2)-AF252</f>
        <v>-29.0111349718107</v>
      </c>
      <c r="R252" s="0" t="n">
        <f aca="false">10*LOG(D252^2+E252^2)-AF252</f>
        <v>-35.3195647357048</v>
      </c>
      <c r="S252" s="0" t="n">
        <f aca="false">10*LOG(F252^2+G252^2)-AG252</f>
        <v>-28.2841041492084</v>
      </c>
      <c r="T252" s="0" t="n">
        <f aca="false">10*LOG(H252^2+I252^2)-AF252</f>
        <v>-27.542632343095</v>
      </c>
      <c r="U252" s="0" t="n">
        <f aca="false">10*LOG(J252^2+K252^2)-AG252</f>
        <v>-23.7574672942203</v>
      </c>
      <c r="V252" s="0" t="n">
        <f aca="false">10*LOG(L252^2+M252^2)-AH252</f>
        <v>-32.2693486904362</v>
      </c>
      <c r="X252" s="0" t="n">
        <v>156.777014366021</v>
      </c>
      <c r="Y252" s="0" t="n">
        <f aca="false">20*LOG(10^((64.8-20*LOG(X252))/-20)+4*10^((80.1-20*LOG(X252))/-20))</f>
        <v>-16.3512095293477</v>
      </c>
      <c r="Z252" s="0" t="n">
        <f aca="false">10*LOG(10^(Q252/10)+10^(R252/10)+10^(T252/10))</f>
        <v>-24.8011892707089</v>
      </c>
      <c r="AA252" s="0" t="n">
        <f aca="false">10*LOG(10^(Q252/10)+10^(S252/10)+10^(U252/10))</f>
        <v>-21.5801804402374</v>
      </c>
      <c r="AB252" s="0" t="n">
        <f aca="false">10*LOG(10^(R252/10)+10^(S252/10)+10^(V252/10))</f>
        <v>-26.2500603840043</v>
      </c>
      <c r="AC252" s="0" t="n">
        <f aca="false">10*LOG(10^(T252/10)+10^(U252/10)+10^(V252/10))</f>
        <v>-21.8285503295026</v>
      </c>
      <c r="AF252" s="0" t="n">
        <f aca="false">'IL Cat 6 (55m)'!L252</f>
        <v>-13.8470469976371</v>
      </c>
      <c r="AG252" s="0" t="n">
        <f aca="false">'IL Cat 6 (55m)'!M252</f>
        <v>-13.7656464262514</v>
      </c>
      <c r="AH252" s="0" t="n">
        <f aca="false">'IL Cat 6 (55m)'!N252</f>
        <v>-13.9808827973631</v>
      </c>
      <c r="AI252" s="0" t="n">
        <f aca="false">'IL Cat 6 (55m)'!O252</f>
        <v>-13.6928171910228</v>
      </c>
    </row>
    <row r="253" customFormat="false" ht="12.75" hidden="false" customHeight="false" outlineLevel="0" collapsed="false">
      <c r="A253" s="0" t="n">
        <v>157.401623985009</v>
      </c>
      <c r="B253" s="0" t="n">
        <v>0.00211977158158695</v>
      </c>
      <c r="C253" s="0" t="n">
        <v>0.00684032630484153</v>
      </c>
      <c r="D253" s="0" t="n">
        <v>-0.00151512187477066</v>
      </c>
      <c r="E253" s="0" t="n">
        <v>0.00319005454951847</v>
      </c>
      <c r="F253" s="0" t="n">
        <v>0.00624439160730958</v>
      </c>
      <c r="G253" s="0" t="n">
        <v>-0.00440200627749574</v>
      </c>
      <c r="H253" s="0" t="n">
        <v>0.00803423701387432</v>
      </c>
      <c r="I253" s="0" t="n">
        <v>0.00303454666960502</v>
      </c>
      <c r="J253" s="0" t="n">
        <v>0.0132239582888506</v>
      </c>
      <c r="K253" s="0" t="n">
        <v>-0.000960711491755958</v>
      </c>
      <c r="L253" s="0" t="n">
        <v>0.000440409403365833</v>
      </c>
      <c r="M253" s="0" t="n">
        <v>0.00479374178659206</v>
      </c>
      <c r="O253" s="0" t="n">
        <v>157.401623985009</v>
      </c>
      <c r="P253" s="0" t="n">
        <f aca="false">20*LOG(10^((67.8-20*LOG(O253))/-20)+4*10^((83.1-20*LOG(O253))/-20))</f>
        <v>-19.3166731433376</v>
      </c>
      <c r="Q253" s="0" t="n">
        <f aca="false">10*LOG(B253^2+C253^2)-AF253</f>
        <v>-29.0233534906477</v>
      </c>
      <c r="R253" s="0" t="n">
        <f aca="false">10*LOG(D253^2+E253^2)-AF253</f>
        <v>-35.1637539238843</v>
      </c>
      <c r="S253" s="0" t="n">
        <f aca="false">10*LOG(F253^2+G253^2)-AG253</f>
        <v>-28.5373734527466</v>
      </c>
      <c r="T253" s="0" t="n">
        <f aca="false">10*LOG(H253^2+I253^2)-AF253</f>
        <v>-27.4450714616132</v>
      </c>
      <c r="U253" s="0" t="n">
        <f aca="false">10*LOG(J253^2+K253^2)-AG253</f>
        <v>-23.7491859066963</v>
      </c>
      <c r="V253" s="0" t="n">
        <f aca="false">10*LOG(L253^2+M253^2)-AH253</f>
        <v>-32.3344343770702</v>
      </c>
      <c r="X253" s="0" t="n">
        <v>157.401623985009</v>
      </c>
      <c r="Y253" s="0" t="n">
        <f aca="false">20*LOG(10^((64.8-20*LOG(X253))/-20)+4*10^((80.1-20*LOG(X253))/-20))</f>
        <v>-16.3166731433376</v>
      </c>
      <c r="Z253" s="0" t="n">
        <f aca="false">10*LOG(10^(Q253/10)+10^(R253/10)+10^(T253/10))</f>
        <v>-24.7396928823855</v>
      </c>
      <c r="AA253" s="0" t="n">
        <f aca="false">10*LOG(10^(Q253/10)+10^(S253/10)+10^(U253/10))</f>
        <v>-21.6302028291916</v>
      </c>
      <c r="AB253" s="0" t="n">
        <f aca="false">10*LOG(10^(R253/10)+10^(S253/10)+10^(V253/10))</f>
        <v>-26.4032508913593</v>
      </c>
      <c r="AC253" s="0" t="n">
        <f aca="false">10*LOG(10^(T253/10)+10^(U253/10)+10^(V253/10))</f>
        <v>-21.802677547658</v>
      </c>
      <c r="AF253" s="0" t="n">
        <f aca="false">'IL Cat 6 (55m)'!L253</f>
        <v>-13.8768703163477</v>
      </c>
      <c r="AG253" s="0" t="n">
        <f aca="false">'IL Cat 6 (55m)'!M253</f>
        <v>-13.800723229384</v>
      </c>
      <c r="AH253" s="0" t="n">
        <f aca="false">'IL Cat 6 (55m)'!N253</f>
        <v>-14.0155704468832</v>
      </c>
      <c r="AI253" s="0" t="n">
        <f aca="false">'IL Cat 6 (55m)'!O253</f>
        <v>-13.715545149088</v>
      </c>
    </row>
    <row r="254" customFormat="false" ht="12.75" hidden="false" customHeight="false" outlineLevel="0" collapsed="false">
      <c r="A254" s="0" t="n">
        <v>158.026233603998</v>
      </c>
      <c r="B254" s="0" t="n">
        <v>0.00717358561621128</v>
      </c>
      <c r="C254" s="0" t="n">
        <v>0.00177676725241701</v>
      </c>
      <c r="D254" s="0" t="n">
        <v>0.00198282031165799</v>
      </c>
      <c r="E254" s="0" t="n">
        <v>0.00287145423236149</v>
      </c>
      <c r="F254" s="0" t="n">
        <v>0.00032909477455361</v>
      </c>
      <c r="G254" s="0" t="n">
        <v>0.00740531153228869</v>
      </c>
      <c r="H254" s="0" t="n">
        <v>0.00545818251629233</v>
      </c>
      <c r="I254" s="0" t="n">
        <v>-0.00694730372107245</v>
      </c>
      <c r="J254" s="0" t="n">
        <v>-0.00569976850378621</v>
      </c>
      <c r="K254" s="0" t="n">
        <v>0.0120962328579475</v>
      </c>
      <c r="L254" s="0" t="n">
        <v>0.00448263247652774</v>
      </c>
      <c r="M254" s="0" t="n">
        <v>0.00222471647772917</v>
      </c>
      <c r="O254" s="0" t="n">
        <v>158.026233603998</v>
      </c>
      <c r="P254" s="0" t="n">
        <f aca="false">20*LOG(10^((67.8-20*LOG(O254))/-20)+4*10^((83.1-20*LOG(O254))/-20))</f>
        <v>-19.2822735354521</v>
      </c>
      <c r="Q254" s="0" t="n">
        <f aca="false">10*LOG(B254^2+C254^2)-AF254</f>
        <v>-28.7159846203846</v>
      </c>
      <c r="R254" s="0" t="n">
        <f aca="false">10*LOG(D254^2+E254^2)-AF254</f>
        <v>-35.2339405903018</v>
      </c>
      <c r="S254" s="0" t="n">
        <f aca="false">10*LOG(F254^2+G254^2)-AG254</f>
        <v>-28.7685039854682</v>
      </c>
      <c r="T254" s="0" t="n">
        <f aca="false">10*LOG(H254^2+I254^2)-AF254</f>
        <v>-27.1651749035345</v>
      </c>
      <c r="U254" s="0" t="n">
        <f aca="false">10*LOG(J254^2+K254^2)-AG254</f>
        <v>-23.6441132918415</v>
      </c>
      <c r="V254" s="0" t="n">
        <f aca="false">10*LOG(L254^2+M254^2)-AH254</f>
        <v>-31.9534191669871</v>
      </c>
      <c r="X254" s="0" t="n">
        <v>158.026233603998</v>
      </c>
      <c r="Y254" s="0" t="n">
        <f aca="false">20*LOG(10^((64.8-20*LOG(X254))/-20)+4*10^((80.1-20*LOG(X254))/-20))</f>
        <v>-16.2822735354521</v>
      </c>
      <c r="Z254" s="0" t="n">
        <f aca="false">10*LOG(10^(Q254/10)+10^(R254/10)+10^(T254/10))</f>
        <v>-24.4800712309872</v>
      </c>
      <c r="AA254" s="0" t="n">
        <f aca="false">10*LOG(10^(Q254/10)+10^(S254/10)+10^(U254/10))</f>
        <v>-21.5534251891867</v>
      </c>
      <c r="AB254" s="0" t="n">
        <f aca="false">10*LOG(10^(R254/10)+10^(S254/10)+10^(V254/10))</f>
        <v>-26.4488247801591</v>
      </c>
      <c r="AC254" s="0" t="n">
        <f aca="false">10*LOG(10^(T254/10)+10^(U254/10)+10^(V254/10))</f>
        <v>-21.624363948755</v>
      </c>
      <c r="AF254" s="0" t="n">
        <f aca="false">'IL Cat 6 (55m)'!L254</f>
        <v>-13.9107184795736</v>
      </c>
      <c r="AG254" s="0" t="n">
        <f aca="false">'IL Cat 6 (55m)'!M254</f>
        <v>-13.8320607204897</v>
      </c>
      <c r="AH254" s="0" t="n">
        <f aca="false">'IL Cat 6 (55m)'!N254</f>
        <v>-14.05965533109</v>
      </c>
      <c r="AI254" s="0" t="n">
        <f aca="false">'IL Cat 6 (55m)'!O254</f>
        <v>-13.7434055091847</v>
      </c>
    </row>
    <row r="255" customFormat="false" ht="12.75" hidden="false" customHeight="false" outlineLevel="0" collapsed="false">
      <c r="A255" s="0" t="n">
        <v>158.650843222986</v>
      </c>
      <c r="B255" s="0" t="n">
        <v>0.00539670614396375</v>
      </c>
      <c r="C255" s="0" t="n">
        <v>-0.00519102711184512</v>
      </c>
      <c r="D255" s="0" t="n">
        <v>0.003293276105532</v>
      </c>
      <c r="E255" s="0" t="n">
        <v>-0.000118484971304573</v>
      </c>
      <c r="F255" s="0" t="n">
        <v>0.0061796867239328</v>
      </c>
      <c r="G255" s="0" t="n">
        <v>0.00356536281965023</v>
      </c>
      <c r="H255" s="0" t="n">
        <v>-0.0076090451664879</v>
      </c>
      <c r="I255" s="0" t="n">
        <v>0.00482497741074386</v>
      </c>
      <c r="J255" s="0" t="n">
        <v>0.00783517765855962</v>
      </c>
      <c r="K255" s="0" t="n">
        <v>0.0108674284092188</v>
      </c>
      <c r="L255" s="0" t="n">
        <v>-0.00394968357344602</v>
      </c>
      <c r="M255" s="0" t="n">
        <v>0.0026872172440339</v>
      </c>
      <c r="O255" s="0" t="n">
        <v>158.650843222986</v>
      </c>
      <c r="P255" s="0" t="n">
        <f aca="false">20*LOG(10^((67.8-20*LOG(O255))/-20)+4*10^((83.1-20*LOG(O255))/-20))</f>
        <v>-19.2480096265697</v>
      </c>
      <c r="Q255" s="0" t="n">
        <f aca="false">10*LOG(B255^2+C255^2)-AF255</f>
        <v>-28.5709532947644</v>
      </c>
      <c r="R255" s="0" t="n">
        <f aca="false">10*LOG(D255^2+E255^2)-AF255</f>
        <v>-35.7001710191423</v>
      </c>
      <c r="S255" s="0" t="n">
        <f aca="false">10*LOG(F255^2+G255^2)-AG255</f>
        <v>-29.0679083974498</v>
      </c>
      <c r="T255" s="0" t="n">
        <f aca="false">10*LOG(H255^2+I255^2)-AF255</f>
        <v>-26.9639696220732</v>
      </c>
      <c r="U255" s="0" t="n">
        <f aca="false">10*LOG(J255^2+K255^2)-AG255</f>
        <v>-23.5946882406563</v>
      </c>
      <c r="V255" s="0" t="n">
        <f aca="false">10*LOG(L255^2+M255^2)-AH255</f>
        <v>-32.3153171542122</v>
      </c>
      <c r="X255" s="0" t="n">
        <v>158.650843222986</v>
      </c>
      <c r="Y255" s="0" t="n">
        <f aca="false">20*LOG(10^((64.8-20*LOG(X255))/-20)+4*10^((80.1-20*LOG(X255))/-20))</f>
        <v>-16.2480096265697</v>
      </c>
      <c r="Z255" s="0" t="n">
        <f aca="false">10*LOG(10^(Q255/10)+10^(R255/10)+10^(T255/10))</f>
        <v>-24.3525407625215</v>
      </c>
      <c r="AA255" s="0" t="n">
        <f aca="false">10*LOG(10^(Q255/10)+10^(S255/10)+10^(U255/10))</f>
        <v>-21.5493041171957</v>
      </c>
      <c r="AB255" s="0" t="n">
        <f aca="false">10*LOG(10^(R255/10)+10^(S255/10)+10^(V255/10))</f>
        <v>-26.7875238885277</v>
      </c>
      <c r="AC255" s="0" t="n">
        <f aca="false">10*LOG(10^(T255/10)+10^(U255/10)+10^(V255/10))</f>
        <v>-21.568198449846</v>
      </c>
      <c r="AF255" s="0" t="n">
        <f aca="false">'IL Cat 6 (55m)'!L255</f>
        <v>-13.9416482230949</v>
      </c>
      <c r="AG255" s="0" t="n">
        <f aca="false">'IL Cat 6 (55m)'!M255</f>
        <v>-13.8648847658745</v>
      </c>
      <c r="AH255" s="0" t="n">
        <f aca="false">'IL Cat 6 (55m)'!N255</f>
        <v>-14.1013100934876</v>
      </c>
      <c r="AI255" s="0" t="n">
        <f aca="false">'IL Cat 6 (55m)'!O255</f>
        <v>-13.7728097707394</v>
      </c>
    </row>
    <row r="256" customFormat="false" ht="12.75" hidden="false" customHeight="false" outlineLevel="0" collapsed="false">
      <c r="A256" s="0" t="n">
        <v>159.275452841974</v>
      </c>
      <c r="B256" s="0" t="n">
        <v>0.00178839219153698</v>
      </c>
      <c r="C256" s="0" t="n">
        <v>0.0072827969795589</v>
      </c>
      <c r="D256" s="0" t="n">
        <v>-0.00171240700617864</v>
      </c>
      <c r="E256" s="0" t="n">
        <v>0.00292244120075091</v>
      </c>
      <c r="F256" s="0" t="n">
        <v>0.00616520981315114</v>
      </c>
      <c r="G256" s="0" t="n">
        <v>-0.00319929696864883</v>
      </c>
      <c r="H256" s="0" t="n">
        <v>0.00763074060425567</v>
      </c>
      <c r="I256" s="0" t="n">
        <v>0.00498339724417661</v>
      </c>
      <c r="J256" s="0" t="n">
        <v>0.0133124999054954</v>
      </c>
      <c r="K256" s="0" t="n">
        <v>-0.00143893610566338</v>
      </c>
      <c r="L256" s="0" t="n">
        <v>-1.34280722000121E-005</v>
      </c>
      <c r="M256" s="0" t="n">
        <v>0.00485579218591507</v>
      </c>
      <c r="O256" s="0" t="n">
        <v>159.275452841974</v>
      </c>
      <c r="P256" s="0" t="n">
        <f aca="false">20*LOG(10^((67.8-20*LOG(O256))/-20)+4*10^((83.1-20*LOG(O256))/-20))</f>
        <v>-19.2138803502894</v>
      </c>
      <c r="Q256" s="0" t="n">
        <f aca="false">10*LOG(B256^2+C256^2)-AF256</f>
        <v>-28.5167097085172</v>
      </c>
      <c r="R256" s="0" t="n">
        <f aca="false">10*LOG(D256^2+E256^2)-AF256</f>
        <v>-35.4201980485792</v>
      </c>
      <c r="S256" s="0" t="n">
        <f aca="false">10*LOG(F256^2+G256^2)-AG256</f>
        <v>-29.2712462965266</v>
      </c>
      <c r="T256" s="0" t="n">
        <f aca="false">10*LOG(H256^2+I256^2)-AF256</f>
        <v>-26.8229207257383</v>
      </c>
      <c r="U256" s="0" t="n">
        <f aca="false">10*LOG(J256^2+K256^2)-AG256</f>
        <v>-23.570159628137</v>
      </c>
      <c r="V256" s="0" t="n">
        <f aca="false">10*LOG(L256^2+M256^2)-AH256</f>
        <v>-32.1346212558733</v>
      </c>
      <c r="X256" s="0" t="n">
        <v>159.275452841974</v>
      </c>
      <c r="Y256" s="0" t="n">
        <f aca="false">20*LOG(10^((64.8-20*LOG(X256))/-20)+4*10^((80.1-20*LOG(X256))/-20))</f>
        <v>-16.2138803502894</v>
      </c>
      <c r="Z256" s="0" t="n">
        <f aca="false">10*LOG(10^(Q256/10)+10^(R256/10)+10^(T256/10))</f>
        <v>-24.2337343885509</v>
      </c>
      <c r="AA256" s="0" t="n">
        <f aca="false">10*LOG(10^(Q256/10)+10^(S256/10)+10^(U256/10))</f>
        <v>-21.5582924468311</v>
      </c>
      <c r="AB256" s="0" t="n">
        <f aca="false">10*LOG(10^(R256/10)+10^(S256/10)+10^(V256/10))</f>
        <v>-26.8163063287276</v>
      </c>
      <c r="AC256" s="0" t="n">
        <f aca="false">10*LOG(10^(T256/10)+10^(U256/10)+10^(V256/10))</f>
        <v>-21.496446825679</v>
      </c>
      <c r="AF256" s="0" t="n">
        <f aca="false">'IL Cat 6 (55m)'!L256</f>
        <v>-13.9830318919221</v>
      </c>
      <c r="AG256" s="0" t="n">
        <f aca="false">'IL Cat 6 (55m)'!M256</f>
        <v>-13.894202408334</v>
      </c>
      <c r="AH256" s="0" t="n">
        <f aca="false">'IL Cat 6 (55m)'!N256</f>
        <v>-14.1401436945827</v>
      </c>
      <c r="AI256" s="0" t="n">
        <f aca="false">'IL Cat 6 (55m)'!O256</f>
        <v>-13.8049923480671</v>
      </c>
    </row>
    <row r="257" customFormat="false" ht="12.75" hidden="false" customHeight="false" outlineLevel="0" collapsed="false">
      <c r="A257" s="0" t="n">
        <v>159.900062460962</v>
      </c>
      <c r="B257" s="0" t="n">
        <v>0.0072940320999891</v>
      </c>
      <c r="C257" s="0" t="n">
        <v>0.00212430839922185</v>
      </c>
      <c r="D257" s="0" t="n">
        <v>0.00177243502606584</v>
      </c>
      <c r="E257" s="0" t="n">
        <v>0.00290217754847937</v>
      </c>
      <c r="F257" s="0" t="n">
        <v>-0.000836084341683077</v>
      </c>
      <c r="G257" s="0" t="n">
        <v>0.00677550503475805</v>
      </c>
      <c r="H257" s="0" t="n">
        <v>0.00365739121362943</v>
      </c>
      <c r="I257" s="0" t="n">
        <v>-0.00848563976537591</v>
      </c>
      <c r="J257" s="0" t="n">
        <v>-0.00546406852804148</v>
      </c>
      <c r="K257" s="0" t="n">
        <v>0.0122633473081497</v>
      </c>
      <c r="L257" s="0" t="n">
        <v>0.00433074280843652</v>
      </c>
      <c r="M257" s="0" t="n">
        <v>0.00232198030128323</v>
      </c>
      <c r="O257" s="0" t="n">
        <v>159.900062460962</v>
      </c>
      <c r="P257" s="0" t="n">
        <f aca="false">20*LOG(10^((67.8-20*LOG(O257))/-20)+4*10^((83.1-20*LOG(O257))/-20))</f>
        <v>-19.1798846527315</v>
      </c>
      <c r="Q257" s="0" t="n">
        <f aca="false">10*LOG(B257^2+C257^2)-AF257</f>
        <v>-28.370457378742</v>
      </c>
      <c r="R257" s="0" t="n">
        <f aca="false">10*LOG(D257^2+E257^2)-AF257</f>
        <v>-35.3522477230789</v>
      </c>
      <c r="S257" s="0" t="n">
        <f aca="false">10*LOG(F257^2+G257^2)-AG257</f>
        <v>-29.385596825183</v>
      </c>
      <c r="T257" s="0" t="n">
        <f aca="false">10*LOG(H257^2+I257^2)-AF257</f>
        <v>-26.6696954247542</v>
      </c>
      <c r="U257" s="0" t="n">
        <f aca="false">10*LOG(J257^2+K257^2)-AG257</f>
        <v>-23.5114123367507</v>
      </c>
      <c r="V257" s="0" t="n">
        <f aca="false">10*LOG(L257^2+M257^2)-AH257</f>
        <v>-31.985024641693</v>
      </c>
      <c r="X257" s="0" t="n">
        <v>159.900062460962</v>
      </c>
      <c r="Y257" s="0" t="n">
        <f aca="false">20*LOG(10^((64.8-20*LOG(X257))/-20)+4*10^((80.1-20*LOG(X257))/-20))</f>
        <v>-16.1798846527315</v>
      </c>
      <c r="Z257" s="0" t="n">
        <f aca="false">10*LOG(10^(Q257/10)+10^(R257/10)+10^(T257/10))</f>
        <v>-24.0895429408077</v>
      </c>
      <c r="AA257" s="0" t="n">
        <f aca="false">10*LOG(10^(Q257/10)+10^(S257/10)+10^(U257/10))</f>
        <v>-21.5104848908247</v>
      </c>
      <c r="AB257" s="0" t="n">
        <f aca="false">10*LOG(10^(R257/10)+10^(S257/10)+10^(V257/10))</f>
        <v>-26.8262701985385</v>
      </c>
      <c r="AC257" s="0" t="n">
        <f aca="false">10*LOG(10^(T257/10)+10^(U257/10)+10^(V257/10))</f>
        <v>-21.4019048162411</v>
      </c>
      <c r="AF257" s="0" t="n">
        <f aca="false">'IL Cat 6 (55m)'!L257</f>
        <v>-14.0166111912383</v>
      </c>
      <c r="AG257" s="0" t="n">
        <f aca="false">'IL Cat 6 (55m)'!M257</f>
        <v>-13.9299377618613</v>
      </c>
      <c r="AH257" s="0" t="n">
        <f aca="false">'IL Cat 6 (55m)'!N257</f>
        <v>-14.1863568837852</v>
      </c>
      <c r="AI257" s="0" t="n">
        <f aca="false">'IL Cat 6 (55m)'!O257</f>
        <v>-13.8359307026737</v>
      </c>
    </row>
    <row r="258" customFormat="false" ht="12.75" hidden="false" customHeight="false" outlineLevel="0" collapsed="false">
      <c r="A258" s="0" t="n">
        <v>160.52467207995</v>
      </c>
      <c r="B258" s="0" t="n">
        <v>0.0058002111862229</v>
      </c>
      <c r="C258" s="0" t="n">
        <v>-0.00509496483282566</v>
      </c>
      <c r="D258" s="0" t="n">
        <v>0.00336363425634121</v>
      </c>
      <c r="E258" s="0" t="n">
        <v>-0.000195782018756401</v>
      </c>
      <c r="F258" s="0" t="n">
        <v>0.00514500628151245</v>
      </c>
      <c r="G258" s="0" t="n">
        <v>0.00453076724095573</v>
      </c>
      <c r="H258" s="0" t="n">
        <v>0.00887790847018548</v>
      </c>
      <c r="I258" s="0" t="n">
        <v>-0.00300003709541987</v>
      </c>
      <c r="J258" s="0" t="n">
        <v>0.00797462273445824</v>
      </c>
      <c r="K258" s="0" t="n">
        <v>0.0108350550027356</v>
      </c>
      <c r="L258" s="0" t="n">
        <v>-0.00410288513724557</v>
      </c>
      <c r="M258" s="0" t="n">
        <v>0.00273006963565106</v>
      </c>
      <c r="O258" s="0" t="n">
        <v>160.52467207995</v>
      </c>
      <c r="P258" s="0" t="n">
        <f aca="false">20*LOG(10^((67.8-20*LOG(O258))/-20)+4*10^((83.1-20*LOG(O258))/-20))</f>
        <v>-19.1460214923426</v>
      </c>
      <c r="Q258" s="0" t="n">
        <f aca="false">10*LOG(B258^2+C258^2)-AF258</f>
        <v>-28.2106382050293</v>
      </c>
      <c r="R258" s="0" t="n">
        <f aca="false">10*LOG(D258^2+E258^2)-AF258</f>
        <v>-35.4123183088135</v>
      </c>
      <c r="S258" s="0" t="n">
        <f aca="false">10*LOG(F258^2+G258^2)-AG258</f>
        <v>-29.3138524836235</v>
      </c>
      <c r="T258" s="0" t="n">
        <f aca="false">10*LOG(H258^2+I258^2)-AF258</f>
        <v>-26.5273723825231</v>
      </c>
      <c r="U258" s="0" t="n">
        <f aca="false">10*LOG(J258^2+K258^2)-AG258</f>
        <v>-23.4581148684198</v>
      </c>
      <c r="V258" s="0" t="n">
        <f aca="false">10*LOG(L258^2+M258^2)-AH258</f>
        <v>-31.9272913855427</v>
      </c>
      <c r="X258" s="0" t="n">
        <v>160.52467207995</v>
      </c>
      <c r="Y258" s="0" t="n">
        <f aca="false">20*LOG(10^((64.8-20*LOG(X258))/-20)+4*10^((80.1-20*LOG(X258))/-20))</f>
        <v>-16.1460214923426</v>
      </c>
      <c r="Z258" s="0" t="n">
        <f aca="false">10*LOG(10^(Q258/10)+10^(R258/10)+10^(T258/10))</f>
        <v>-23.9554713432085</v>
      </c>
      <c r="AA258" s="0" t="n">
        <f aca="false">10*LOG(10^(Q258/10)+10^(S258/10)+10^(U258/10))</f>
        <v>-21.4320234124177</v>
      </c>
      <c r="AB258" s="0" t="n">
        <f aca="false">10*LOG(10^(R258/10)+10^(S258/10)+10^(V258/10))</f>
        <v>-26.777079346786</v>
      </c>
      <c r="AC258" s="0" t="n">
        <f aca="false">10*LOG(10^(T258/10)+10^(U258/10)+10^(V258/10))</f>
        <v>-21.3215616486301</v>
      </c>
      <c r="AF258" s="0" t="n">
        <f aca="false">'IL Cat 6 (55m)'!L258</f>
        <v>-14.0368178444433</v>
      </c>
      <c r="AG258" s="0" t="n">
        <f aca="false">'IL Cat 6 (55m)'!M258</f>
        <v>-13.9652667533873</v>
      </c>
      <c r="AH258" s="0" t="n">
        <f aca="false">'IL Cat 6 (55m)'!N258</f>
        <v>-14.2189794235578</v>
      </c>
      <c r="AI258" s="0" t="n">
        <f aca="false">'IL Cat 6 (55m)'!O258</f>
        <v>-13.8742808717171</v>
      </c>
    </row>
    <row r="259" customFormat="false" ht="12.75" hidden="false" customHeight="false" outlineLevel="0" collapsed="false">
      <c r="A259" s="0" t="n">
        <v>161.149281698938</v>
      </c>
      <c r="B259" s="0" t="n">
        <v>0.00145134767099873</v>
      </c>
      <c r="C259" s="0" t="n">
        <v>0.00765514196820115</v>
      </c>
      <c r="D259" s="0" t="n">
        <v>-0.00155309584360153</v>
      </c>
      <c r="E259" s="0" t="n">
        <v>0.00284593027322293</v>
      </c>
      <c r="F259" s="0" t="n">
        <v>0.00668203979716693</v>
      </c>
      <c r="G259" s="0" t="n">
        <v>-0.00197915333209125</v>
      </c>
      <c r="H259" s="0" t="n">
        <v>0.00691811058481127</v>
      </c>
      <c r="I259" s="0" t="n">
        <v>0.00637019183165729</v>
      </c>
      <c r="J259" s="0" t="n">
        <v>0.0132568634902612</v>
      </c>
      <c r="K259" s="0" t="n">
        <v>-0.00159767247890095</v>
      </c>
      <c r="L259" s="0" t="n">
        <v>7.09605417851454E-005</v>
      </c>
      <c r="M259" s="0" t="n">
        <v>0.00490419209700706</v>
      </c>
      <c r="O259" s="0" t="n">
        <v>161.149281698938</v>
      </c>
      <c r="P259" s="0" t="n">
        <f aca="false">20*LOG(10^((67.8-20*LOG(O259))/-20)+4*10^((83.1-20*LOG(O259))/-20))</f>
        <v>-19.1122898397039</v>
      </c>
      <c r="Q259" s="0" t="n">
        <f aca="false">10*LOG(B259^2+C259^2)-AF259</f>
        <v>-28.1103407929246</v>
      </c>
      <c r="R259" s="0" t="n">
        <f aca="false">10*LOG(D259^2+E259^2)-AF259</f>
        <v>-35.7261557506308</v>
      </c>
      <c r="S259" s="0" t="n">
        <f aca="false">10*LOG(F259^2+G259^2)-AG259</f>
        <v>-29.1394784028945</v>
      </c>
      <c r="T259" s="0" t="n">
        <f aca="false">10*LOG(H259^2+I259^2)-AF259</f>
        <v>-26.476304448303</v>
      </c>
      <c r="U259" s="0" t="n">
        <f aca="false">10*LOG(J259^2+K259^2)-AG259</f>
        <v>-23.4914246499174</v>
      </c>
      <c r="V259" s="0" t="n">
        <f aca="false">10*LOG(L259^2+M259^2)-AH259</f>
        <v>-31.9521900237706</v>
      </c>
      <c r="X259" s="0" t="n">
        <v>161.149281698938</v>
      </c>
      <c r="Y259" s="0" t="n">
        <f aca="false">20*LOG(10^((64.8-20*LOG(X259))/-20)+4*10^((80.1-20*LOG(X259))/-20))</f>
        <v>-16.1122898397039</v>
      </c>
      <c r="Z259" s="0" t="n">
        <f aca="false">10*LOG(10^(Q259/10)+10^(R259/10)+10^(T259/10))</f>
        <v>-23.9108479976823</v>
      </c>
      <c r="AA259" s="0" t="n">
        <f aca="false">10*LOG(10^(Q259/10)+10^(S259/10)+10^(U259/10))</f>
        <v>-21.4026540411403</v>
      </c>
      <c r="AB259" s="0" t="n">
        <f aca="false">10*LOG(10^(R259/10)+10^(S259/10)+10^(V259/10))</f>
        <v>-26.7271974184044</v>
      </c>
      <c r="AC259" s="0" t="n">
        <f aca="false">10*LOG(10^(T259/10)+10^(U259/10)+10^(V259/10))</f>
        <v>-21.3285227903109</v>
      </c>
      <c r="AF259" s="0" t="n">
        <f aca="false">'IL Cat 6 (55m)'!L259</f>
        <v>-14.0572279515758</v>
      </c>
      <c r="AG259" s="0" t="n">
        <f aca="false">'IL Cat 6 (55m)'!M259</f>
        <v>-13.997135309376</v>
      </c>
      <c r="AH259" s="0" t="n">
        <f aca="false">'IL Cat 6 (55m)'!N259</f>
        <v>-14.2355513587873</v>
      </c>
      <c r="AI259" s="0" t="n">
        <f aca="false">'IL Cat 6 (55m)'!O259</f>
        <v>-13.9093755333891</v>
      </c>
    </row>
    <row r="260" customFormat="false" ht="12.75" hidden="false" customHeight="false" outlineLevel="0" collapsed="false">
      <c r="A260" s="0" t="n">
        <v>161.773891317926</v>
      </c>
      <c r="B260" s="0" t="n">
        <v>0.00747173034885929</v>
      </c>
      <c r="C260" s="0" t="n">
        <v>0.00296564167075158</v>
      </c>
      <c r="D260" s="0" t="n">
        <v>0.00162822883538972</v>
      </c>
      <c r="E260" s="0" t="n">
        <v>0.00295300793283694</v>
      </c>
      <c r="F260" s="0" t="n">
        <v>-0.00185328170404196</v>
      </c>
      <c r="G260" s="0" t="n">
        <v>0.00673297233222227</v>
      </c>
      <c r="H260" s="0" t="n">
        <v>-0.00149216431648968</v>
      </c>
      <c r="I260" s="0" t="n">
        <v>0.0094286520020077</v>
      </c>
      <c r="J260" s="0" t="n">
        <v>-0.00524691489366174</v>
      </c>
      <c r="K260" s="0" t="n">
        <v>0.0121915480233542</v>
      </c>
      <c r="L260" s="0" t="n">
        <v>0.00408378370542068</v>
      </c>
      <c r="M260" s="0" t="n">
        <v>0.0026853573820773</v>
      </c>
      <c r="O260" s="0" t="n">
        <v>161.773891317926</v>
      </c>
      <c r="P260" s="0" t="n">
        <f aca="false">20*LOG(10^((67.8-20*LOG(O260))/-20)+4*10^((83.1-20*LOG(O260))/-20))</f>
        <v>-19.0786886773434</v>
      </c>
      <c r="Q260" s="0" t="n">
        <f aca="false">10*LOG(B260^2+C260^2)-AF260</f>
        <v>-27.8157646144652</v>
      </c>
      <c r="R260" s="0" t="n">
        <f aca="false">10*LOG(D260^2+E260^2)-AF260</f>
        <v>-35.3614204765032</v>
      </c>
      <c r="S260" s="0" t="n">
        <f aca="false">10*LOG(F260^2+G260^2)-AG260</f>
        <v>-29.0875476506049</v>
      </c>
      <c r="T260" s="0" t="n">
        <f aca="false">10*LOG(H260^2+I260^2)-AF260</f>
        <v>-26.3231294686527</v>
      </c>
      <c r="U260" s="0" t="n">
        <f aca="false">10*LOG(J260^2+K260^2)-AG260</f>
        <v>-23.5096881456995</v>
      </c>
      <c r="V260" s="0" t="n">
        <f aca="false">10*LOG(L260^2+M260^2)-AH260</f>
        <v>-31.9658809478037</v>
      </c>
      <c r="X260" s="0" t="n">
        <v>161.773891317926</v>
      </c>
      <c r="Y260" s="0" t="n">
        <f aca="false">20*LOG(10^((64.8-20*LOG(X260))/-20)+4*10^((80.1-20*LOG(X260))/-20))</f>
        <v>-16.0786886773434</v>
      </c>
      <c r="Z260" s="0" t="n">
        <f aca="false">10*LOG(10^(Q260/10)+10^(R260/10)+10^(T260/10))</f>
        <v>-23.6892905560139</v>
      </c>
      <c r="AA260" s="0" t="n">
        <f aca="false">10*LOG(10^(Q260/10)+10^(S260/10)+10^(U260/10))</f>
        <v>-21.3405210613431</v>
      </c>
      <c r="AB260" s="0" t="n">
        <f aca="false">10*LOG(10^(R260/10)+10^(S260/10)+10^(V260/10))</f>
        <v>-26.6540318598414</v>
      </c>
      <c r="AC260" s="0" t="n">
        <f aca="false">10*LOG(10^(T260/10)+10^(U260/10)+10^(V260/10))</f>
        <v>-21.2932731845503</v>
      </c>
      <c r="AF260" s="0" t="n">
        <f aca="false">'IL Cat 6 (55m)'!L260</f>
        <v>-14.0804458901097</v>
      </c>
      <c r="AG260" s="0" t="n">
        <f aca="false">'IL Cat 6 (55m)'!M260</f>
        <v>-14.0311412336279</v>
      </c>
      <c r="AH260" s="0" t="n">
        <f aca="false">'IL Cat 6 (55m)'!N260</f>
        <v>-14.2522423146662</v>
      </c>
      <c r="AI260" s="0" t="n">
        <f aca="false">'IL Cat 6 (55m)'!O260</f>
        <v>-13.9431713518207</v>
      </c>
    </row>
    <row r="261" customFormat="false" ht="12.75" hidden="false" customHeight="false" outlineLevel="0" collapsed="false">
      <c r="A261" s="0" t="n">
        <v>162.398500936914</v>
      </c>
      <c r="B261" s="0" t="n">
        <v>0.00638649940419528</v>
      </c>
      <c r="C261" s="0" t="n">
        <v>-0.00526245877531507</v>
      </c>
      <c r="D261" s="0" t="n">
        <v>0.00337175288266433</v>
      </c>
      <c r="E261" s="0" t="n">
        <v>8.28921091688979E-005</v>
      </c>
      <c r="F261" s="0" t="n">
        <v>0.00470258831629543</v>
      </c>
      <c r="G261" s="0" t="n">
        <v>0.00493789258469619</v>
      </c>
      <c r="H261" s="0" t="n">
        <v>-0.00956719921713493</v>
      </c>
      <c r="I261" s="0" t="n">
        <v>0.00207350188979469</v>
      </c>
      <c r="J261" s="0" t="n">
        <v>0.00810458230979814</v>
      </c>
      <c r="K261" s="0" t="n">
        <v>0.0107965827496923</v>
      </c>
      <c r="L261" s="0" t="n">
        <v>-0.00447646604455879</v>
      </c>
      <c r="M261" s="0" t="n">
        <v>0.00212782536821075</v>
      </c>
      <c r="O261" s="0" t="n">
        <v>162.398500936914</v>
      </c>
      <c r="P261" s="0" t="n">
        <f aca="false">20*LOG(10^((67.8-20*LOG(O261))/-20)+4*10^((83.1-20*LOG(O261))/-20))</f>
        <v>-19.0452169995521</v>
      </c>
      <c r="Q261" s="0" t="n">
        <f aca="false">10*LOG(B261^2+C261^2)-AF261</f>
        <v>-27.5321329246363</v>
      </c>
      <c r="R261" s="0" t="n">
        <f aca="false">10*LOG(D261^2+E261^2)-AF261</f>
        <v>-35.3280853824004</v>
      </c>
      <c r="S261" s="0" t="n">
        <f aca="false">10*LOG(F261^2+G261^2)-AG261</f>
        <v>-29.2649015898868</v>
      </c>
      <c r="T261" s="0" t="n">
        <f aca="false">10*LOG(H261^2+I261^2)-AF261</f>
        <v>-26.0727770561684</v>
      </c>
      <c r="U261" s="0" t="n">
        <f aca="false">10*LOG(J261^2+K261^2)-AG261</f>
        <v>-23.3324759564825</v>
      </c>
      <c r="V261" s="0" t="n">
        <f aca="false">10*LOG(L261^2+M261^2)-AH261</f>
        <v>-31.8141594445352</v>
      </c>
      <c r="X261" s="0" t="n">
        <v>162.398500936914</v>
      </c>
      <c r="Y261" s="0" t="n">
        <f aca="false">20*LOG(10^((64.8-20*LOG(X261))/-20)+4*10^((80.1-20*LOG(X261))/-20))</f>
        <v>-16.0452169995521</v>
      </c>
      <c r="Z261" s="0" t="n">
        <f aca="false">10*LOG(10^(Q261/10)+10^(R261/10)+10^(T261/10))</f>
        <v>-23.4404242647534</v>
      </c>
      <c r="AA261" s="0" t="n">
        <f aca="false">10*LOG(10^(Q261/10)+10^(S261/10)+10^(U261/10))</f>
        <v>-21.1963767094288</v>
      </c>
      <c r="AB261" s="0" t="n">
        <f aca="false">10*LOG(10^(R261/10)+10^(S261/10)+10^(V261/10))</f>
        <v>-26.7035958467521</v>
      </c>
      <c r="AC261" s="0" t="n">
        <f aca="false">10*LOG(10^(T261/10)+10^(U261/10)+10^(V261/10))</f>
        <v>-21.095123462558</v>
      </c>
      <c r="AF261" s="0" t="n">
        <f aca="false">'IL Cat 6 (55m)'!L261</f>
        <v>-14.1121758428608</v>
      </c>
      <c r="AG261" s="0" t="n">
        <f aca="false">'IL Cat 6 (55m)'!M261</f>
        <v>-14.0608378672106</v>
      </c>
      <c r="AH261" s="0" t="n">
        <f aca="false">'IL Cat 6 (55m)'!N261</f>
        <v>-14.2824273027439</v>
      </c>
      <c r="AI261" s="0" t="n">
        <f aca="false">'IL Cat 6 (55m)'!O261</f>
        <v>-13.9836411981715</v>
      </c>
    </row>
    <row r="262" customFormat="false" ht="12.75" hidden="false" customHeight="false" outlineLevel="0" collapsed="false">
      <c r="A262" s="0" t="n">
        <v>163.023110555903</v>
      </c>
      <c r="B262" s="0" t="n">
        <v>0.000797396635986281</v>
      </c>
      <c r="C262" s="0" t="n">
        <v>0.0081860454614135</v>
      </c>
      <c r="D262" s="0" t="n">
        <v>-0.00183145355697306</v>
      </c>
      <c r="E262" s="0" t="n">
        <v>0.00266154962274987</v>
      </c>
      <c r="F262" s="0" t="n">
        <v>0.00659358123505855</v>
      </c>
      <c r="G262" s="0" t="n">
        <v>-0.00143140537437497</v>
      </c>
      <c r="H262" s="0" t="n">
        <v>0.0060152608902239</v>
      </c>
      <c r="I262" s="0" t="n">
        <v>0.0077627406031393</v>
      </c>
      <c r="J262" s="0" t="n">
        <v>0.0134953710023893</v>
      </c>
      <c r="K262" s="0" t="n">
        <v>-0.00189853939770867</v>
      </c>
      <c r="L262" s="0" t="n">
        <v>-0.000647540976842051</v>
      </c>
      <c r="M262" s="0" t="n">
        <v>0.00475842724220806</v>
      </c>
      <c r="O262" s="0" t="n">
        <v>163.023110555903</v>
      </c>
      <c r="P262" s="0" t="n">
        <f aca="false">20*LOG(10^((67.8-20*LOG(O262))/-20)+4*10^((83.1-20*LOG(O262))/-20))</f>
        <v>-19.0118738122028</v>
      </c>
      <c r="Q262" s="0" t="n">
        <f aca="false">10*LOG(B262^2+C262^2)-AF262</f>
        <v>-27.5497583567664</v>
      </c>
      <c r="R262" s="0" t="n">
        <f aca="false">10*LOG(D262^2+E262^2)-AF262</f>
        <v>-35.6660539980041</v>
      </c>
      <c r="S262" s="0" t="n">
        <f aca="false">10*LOG(F262^2+G262^2)-AG262</f>
        <v>-29.3298176553271</v>
      </c>
      <c r="T262" s="0" t="n">
        <f aca="false">10*LOG(H262^2+I262^2)-AF262</f>
        <v>-26.0095255699399</v>
      </c>
      <c r="U262" s="0" t="n">
        <f aca="false">10*LOG(J262^2+K262^2)-AG262</f>
        <v>-23.2234355365453</v>
      </c>
      <c r="V262" s="0" t="n">
        <f aca="false">10*LOG(L262^2+M262^2)-AH262</f>
        <v>-32.0583933395732</v>
      </c>
      <c r="X262" s="0" t="n">
        <v>163.023110555903</v>
      </c>
      <c r="Y262" s="0" t="n">
        <f aca="false">20*LOG(10^((64.8-20*LOG(X262))/-20)+4*10^((80.1-20*LOG(X262))/-20))</f>
        <v>-16.0118738122028</v>
      </c>
      <c r="Z262" s="0" t="n">
        <f aca="false">10*LOG(10^(Q262/10)+10^(R262/10)+10^(T262/10))</f>
        <v>-23.4335855164447</v>
      </c>
      <c r="AA262" s="0" t="n">
        <f aca="false">10*LOG(10^(Q262/10)+10^(S262/10)+10^(U262/10))</f>
        <v>-21.1433225066859</v>
      </c>
      <c r="AB262" s="0" t="n">
        <f aca="false">10*LOG(10^(R262/10)+10^(S262/10)+10^(V262/10))</f>
        <v>-26.8599478076492</v>
      </c>
      <c r="AC262" s="0" t="n">
        <f aca="false">10*LOG(10^(T262/10)+10^(U262/10)+10^(V262/10))</f>
        <v>-21.0295293709151</v>
      </c>
      <c r="AF262" s="0" t="n">
        <f aca="false">'IL Cat 6 (55m)'!L262</f>
        <v>-14.1477445653628</v>
      </c>
      <c r="AG262" s="0" t="n">
        <f aca="false">'IL Cat 6 (55m)'!M262</f>
        <v>-14.087755793656</v>
      </c>
      <c r="AH262" s="0" t="n">
        <f aca="false">'IL Cat 6 (55m)'!N262</f>
        <v>-14.3126484440702</v>
      </c>
      <c r="AI262" s="0" t="n">
        <f aca="false">'IL Cat 6 (55m)'!O262</f>
        <v>-14.0109254771882</v>
      </c>
    </row>
    <row r="263" customFormat="false" ht="12.75" hidden="false" customHeight="false" outlineLevel="0" collapsed="false">
      <c r="A263" s="0" t="n">
        <v>163.647720174891</v>
      </c>
      <c r="B263" s="0" t="n">
        <v>0.00751551291910934</v>
      </c>
      <c r="C263" s="0" t="n">
        <v>0.00321222696430405</v>
      </c>
      <c r="D263" s="0" t="n">
        <v>0.00118141698354742</v>
      </c>
      <c r="E263" s="0" t="n">
        <v>0.00308853842054965</v>
      </c>
      <c r="F263" s="0" t="n">
        <v>-0.00219115474369429</v>
      </c>
      <c r="G263" s="0" t="n">
        <v>0.006245873538569</v>
      </c>
      <c r="H263" s="0" t="n">
        <v>0.00508117953478489</v>
      </c>
      <c r="I263" s="0" t="n">
        <v>-0.0083492476146997</v>
      </c>
      <c r="J263" s="0" t="n">
        <v>-0.00510183595577896</v>
      </c>
      <c r="K263" s="0" t="n">
        <v>0.0125807386153443</v>
      </c>
      <c r="L263" s="0" t="n">
        <v>0.0040037605025141</v>
      </c>
      <c r="M263" s="0" t="n">
        <v>0.00308155117108868</v>
      </c>
      <c r="O263" s="0" t="n">
        <v>163.647720174891</v>
      </c>
      <c r="P263" s="0" t="n">
        <f aca="false">20*LOG(10^((67.8-20*LOG(O263))/-20)+4*10^((83.1-20*LOG(O263))/-20))</f>
        <v>-18.9786581325735</v>
      </c>
      <c r="Q263" s="0" t="n">
        <f aca="false">10*LOG(B263^2+C263^2)-AF263</f>
        <v>-27.5676194383535</v>
      </c>
      <c r="R263" s="0" t="n">
        <f aca="false">10*LOG(D263^2+E263^2)-AF263</f>
        <v>-35.4273562918112</v>
      </c>
      <c r="S263" s="0" t="n">
        <f aca="false">10*LOG(F263^2+G263^2)-AG263</f>
        <v>-29.4672817970771</v>
      </c>
      <c r="T263" s="0" t="n">
        <f aca="false">10*LOG(H263^2+I263^2)-AF263</f>
        <v>-26.0141494984147</v>
      </c>
      <c r="U263" s="0" t="n">
        <f aca="false">10*LOG(J263^2+K263^2)-AG263</f>
        <v>-23.2278811654585</v>
      </c>
      <c r="V263" s="0" t="n">
        <f aca="false">10*LOG(L263^2+M263^2)-AH263</f>
        <v>-31.5893896069378</v>
      </c>
      <c r="X263" s="0" t="n">
        <v>163.647720174891</v>
      </c>
      <c r="Y263" s="0" t="n">
        <f aca="false">20*LOG(10^((64.8-20*LOG(X263))/-20)+4*10^((80.1-20*LOG(X263))/-20))</f>
        <v>-15.9786581325736</v>
      </c>
      <c r="Z263" s="0" t="n">
        <f aca="false">10*LOG(10^(Q263/10)+10^(R263/10)+10^(T263/10))</f>
        <v>-23.4283757252565</v>
      </c>
      <c r="AA263" s="0" t="n">
        <f aca="false">10*LOG(10^(Q263/10)+10^(S263/10)+10^(U263/10))</f>
        <v>-21.170782743502</v>
      </c>
      <c r="AB263" s="0" t="n">
        <f aca="false">10*LOG(10^(R263/10)+10^(S263/10)+10^(V263/10))</f>
        <v>-26.755902103556</v>
      </c>
      <c r="AC263" s="0" t="n">
        <f aca="false">10*LOG(10^(T263/10)+10^(U263/10)+10^(V263/10))</f>
        <v>-20.9947387339468</v>
      </c>
      <c r="AF263" s="0" t="n">
        <f aca="false">'IL Cat 6 (55m)'!L263</f>
        <v>-14.1845290458692</v>
      </c>
      <c r="AG263" s="0" t="n">
        <f aca="false">'IL Cat 6 (55m)'!M263</f>
        <v>-14.116777959173</v>
      </c>
      <c r="AH263" s="0" t="n">
        <f aca="false">'IL Cat 6 (55m)'!N263</f>
        <v>-14.3407732535001</v>
      </c>
      <c r="AI263" s="0" t="n">
        <f aca="false">'IL Cat 6 (55m)'!O263</f>
        <v>-14.0380084133295</v>
      </c>
    </row>
    <row r="264" customFormat="false" ht="12.75" hidden="false" customHeight="false" outlineLevel="0" collapsed="false">
      <c r="A264" s="0" t="n">
        <v>164.272329793879</v>
      </c>
      <c r="B264" s="0" t="n">
        <v>0.00680338157087889</v>
      </c>
      <c r="C264" s="0" t="n">
        <v>-0.00464963242036741</v>
      </c>
      <c r="D264" s="0" t="n">
        <v>0.0035659713003571</v>
      </c>
      <c r="E264" s="0" t="n">
        <v>0.000377227551757257</v>
      </c>
      <c r="F264" s="0" t="n">
        <v>0.00411270385060782</v>
      </c>
      <c r="G264" s="0" t="n">
        <v>0.00503445890553913</v>
      </c>
      <c r="H264" s="0" t="n">
        <v>-0.00993881396148495</v>
      </c>
      <c r="I264" s="0" t="n">
        <v>-0.000463582288714819</v>
      </c>
      <c r="J264" s="0" t="n">
        <v>0.00815646124025473</v>
      </c>
      <c r="K264" s="0" t="n">
        <v>0.0109292641027293</v>
      </c>
      <c r="L264" s="0" t="n">
        <v>-0.00469167088377799</v>
      </c>
      <c r="M264" s="0" t="n">
        <v>0.00178063111612148</v>
      </c>
      <c r="O264" s="0" t="n">
        <v>164.272329793879</v>
      </c>
      <c r="P264" s="0" t="n">
        <f aca="false">20*LOG(10^((67.8-20*LOG(O264))/-20)+4*10^((83.1-20*LOG(O264))/-20))</f>
        <v>-18.9455689891733</v>
      </c>
      <c r="Q264" s="0" t="n">
        <f aca="false">10*LOG(B264^2+C264^2)-AF264</f>
        <v>-27.4637703944814</v>
      </c>
      <c r="R264" s="0" t="n">
        <f aca="false">10*LOG(D264^2+E264^2)-AF264</f>
        <v>-34.6909063427316</v>
      </c>
      <c r="S264" s="0" t="n">
        <f aca="false">10*LOG(F264^2+G264^2)-AG264</f>
        <v>-29.5887216654311</v>
      </c>
      <c r="T264" s="0" t="n">
        <f aca="false">10*LOG(H264^2+I264^2)-AF264</f>
        <v>-25.826663608116</v>
      </c>
      <c r="U264" s="0" t="n">
        <f aca="false">10*LOG(J264^2+K264^2)-AG264</f>
        <v>-23.1534430783456</v>
      </c>
      <c r="V264" s="0" t="n">
        <f aca="false">10*LOG(L264^2+M264^2)-AH264</f>
        <v>-31.6141538010394</v>
      </c>
      <c r="X264" s="0" t="n">
        <v>164.272329793879</v>
      </c>
      <c r="Y264" s="0" t="n">
        <f aca="false">20*LOG(10^((64.8-20*LOG(X264))/-20)+4*10^((80.1-20*LOG(X264))/-20))</f>
        <v>-15.9455689891733</v>
      </c>
      <c r="Z264" s="0" t="n">
        <f aca="false">10*LOG(10^(Q264/10)+10^(R264/10)+10^(T264/10))</f>
        <v>-23.2358996725724</v>
      </c>
      <c r="AA264" s="0" t="n">
        <f aca="false">10*LOG(10^(Q264/10)+10^(S264/10)+10^(U264/10))</f>
        <v>-21.1179846933338</v>
      </c>
      <c r="AB264" s="0" t="n">
        <f aca="false">10*LOG(10^(R264/10)+10^(S264/10)+10^(V264/10))</f>
        <v>-26.7193374803243</v>
      </c>
      <c r="AC264" s="0" t="n">
        <f aca="false">10*LOG(10^(T264/10)+10^(U264/10)+10^(V264/10))</f>
        <v>-20.8928834474092</v>
      </c>
      <c r="AF264" s="0" t="n">
        <f aca="false">'IL Cat 6 (55m)'!L264</f>
        <v>-14.2172067972402</v>
      </c>
      <c r="AG264" s="0" t="n">
        <f aca="false">'IL Cat 6 (55m)'!M264</f>
        <v>-14.1519721611494</v>
      </c>
      <c r="AH264" s="0" t="n">
        <f aca="false">'IL Cat 6 (55m)'!N264</f>
        <v>-14.3748710773671</v>
      </c>
      <c r="AI264" s="0" t="n">
        <f aca="false">'IL Cat 6 (55m)'!O264</f>
        <v>-14.0758195335229</v>
      </c>
    </row>
    <row r="265" customFormat="false" ht="12.75" hidden="false" customHeight="false" outlineLevel="0" collapsed="false">
      <c r="A265" s="0" t="n">
        <v>164.896939412867</v>
      </c>
      <c r="B265" s="0" t="n">
        <v>0.00020915343553543</v>
      </c>
      <c r="C265" s="0" t="n">
        <v>0.00831133723549363</v>
      </c>
      <c r="D265" s="0" t="n">
        <v>-0.00197725333052343</v>
      </c>
      <c r="E265" s="0" t="n">
        <v>0.00309173489470783</v>
      </c>
      <c r="F265" s="0" t="n">
        <v>0.00624337642355102</v>
      </c>
      <c r="G265" s="0" t="n">
        <v>-0.000888134595171007</v>
      </c>
      <c r="H265" s="0" t="n">
        <v>-0.00456308142888943</v>
      </c>
      <c r="I265" s="0" t="n">
        <v>-0.00888651266141779</v>
      </c>
      <c r="J265" s="0" t="n">
        <v>0.0137475939303872</v>
      </c>
      <c r="K265" s="0" t="n">
        <v>-0.00152584281706094</v>
      </c>
      <c r="L265" s="0" t="n">
        <v>-0.000828431965996911</v>
      </c>
      <c r="M265" s="0" t="n">
        <v>0.00477451984956664</v>
      </c>
      <c r="O265" s="0" t="n">
        <v>164.896939412867</v>
      </c>
      <c r="P265" s="0" t="n">
        <f aca="false">20*LOG(10^((67.8-20*LOG(O265))/-20)+4*10^((83.1-20*LOG(O265))/-20))</f>
        <v>-18.9126054215718</v>
      </c>
      <c r="Q265" s="0" t="n">
        <f aca="false">10*LOG(B265^2+C265^2)-AF265</f>
        <v>-27.3563020007512</v>
      </c>
      <c r="R265" s="0" t="n">
        <f aca="false">10*LOG(D265^2+E265^2)-AF265</f>
        <v>-34.459323792026</v>
      </c>
      <c r="S265" s="0" t="n">
        <f aca="false">10*LOG(F265^2+G265^2)-AG265</f>
        <v>-29.8232285100786</v>
      </c>
      <c r="T265" s="0" t="n">
        <f aca="false">10*LOG(H265^2+I265^2)-AF265</f>
        <v>-25.7615200611481</v>
      </c>
      <c r="U265" s="0" t="n">
        <f aca="false">10*LOG(J265^2+K265^2)-AG265</f>
        <v>-23.0009174648911</v>
      </c>
      <c r="V265" s="0" t="n">
        <f aca="false">10*LOG(L265^2+M265^2)-AH265</f>
        <v>-31.886007090881</v>
      </c>
      <c r="X265" s="0" t="n">
        <v>164.896939412867</v>
      </c>
      <c r="Y265" s="0" t="n">
        <f aca="false">20*LOG(10^((64.8-20*LOG(X265))/-20)+4*10^((80.1-20*LOG(X265))/-20))</f>
        <v>-15.9126054215718</v>
      </c>
      <c r="Z265" s="0" t="n">
        <f aca="false">10*LOG(10^(Q265/10)+10^(R265/10)+10^(T265/10))</f>
        <v>-23.1426438579944</v>
      </c>
      <c r="AA265" s="0" t="n">
        <f aca="false">10*LOG(10^(Q265/10)+10^(S265/10)+10^(U265/10))</f>
        <v>-21.0289771319316</v>
      </c>
      <c r="AB265" s="0" t="n">
        <f aca="false">10*LOG(10^(R265/10)+10^(S265/10)+10^(V265/10))</f>
        <v>-26.8879031427746</v>
      </c>
      <c r="AC265" s="0" t="n">
        <f aca="false">10*LOG(10^(T265/10)+10^(U265/10)+10^(V265/10))</f>
        <v>-20.802825456818</v>
      </c>
      <c r="AF265" s="0" t="n">
        <f aca="false">'IL Cat 6 (55m)'!L265</f>
        <v>-14.2475305311375</v>
      </c>
      <c r="AG265" s="0" t="n">
        <f aca="false">'IL Cat 6 (55m)'!M265</f>
        <v>-14.1813758662622</v>
      </c>
      <c r="AH265" s="0" t="n">
        <f aca="false">'IL Cat 6 (55m)'!N265</f>
        <v>-14.4065793166226</v>
      </c>
      <c r="AI265" s="0" t="n">
        <f aca="false">'IL Cat 6 (55m)'!O265</f>
        <v>-14.107128677495</v>
      </c>
    </row>
    <row r="266" customFormat="false" ht="12.75" hidden="false" customHeight="false" outlineLevel="0" collapsed="false">
      <c r="A266" s="0" t="n">
        <v>165.521549031855</v>
      </c>
      <c r="B266" s="0" t="n">
        <v>0.00729787264662055</v>
      </c>
      <c r="C266" s="0" t="n">
        <v>0.00445193223521531</v>
      </c>
      <c r="D266" s="0" t="n">
        <v>0.0016606201843324</v>
      </c>
      <c r="E266" s="0" t="n">
        <v>0.00314941133065235</v>
      </c>
      <c r="F266" s="0" t="n">
        <v>-0.00248151187191991</v>
      </c>
      <c r="G266" s="0" t="n">
        <v>0.00560358745954947</v>
      </c>
      <c r="H266" s="0" t="n">
        <v>-0.00514539231000905</v>
      </c>
      <c r="I266" s="0" t="n">
        <v>0.00827213798842414</v>
      </c>
      <c r="J266" s="0" t="n">
        <v>-0.00549046968724527</v>
      </c>
      <c r="K266" s="0" t="n">
        <v>0.0127806511986198</v>
      </c>
      <c r="L266" s="0" t="n">
        <v>0.00361038752927399</v>
      </c>
      <c r="M266" s="0" t="n">
        <v>0.00305953990617744</v>
      </c>
      <c r="O266" s="0" t="n">
        <v>165.521549031855</v>
      </c>
      <c r="P266" s="0" t="n">
        <f aca="false">20*LOG(10^((67.8-20*LOG(O266))/-20)+4*10^((83.1-20*LOG(O266))/-20))</f>
        <v>-18.8797664802323</v>
      </c>
      <c r="Q266" s="0" t="n">
        <f aca="false">10*LOG(B266^2+C266^2)-AF266</f>
        <v>-27.0922817057718</v>
      </c>
      <c r="R266" s="0" t="n">
        <f aca="false">10*LOG(D266^2+E266^2)-AF266</f>
        <v>-34.7002097514957</v>
      </c>
      <c r="S266" s="0" t="n">
        <f aca="false">10*LOG(F266^2+G266^2)-AG266</f>
        <v>-30.0476172535974</v>
      </c>
      <c r="T266" s="0" t="n">
        <f aca="false">10*LOG(H266^2+I266^2)-AF266</f>
        <v>-25.9573721506309</v>
      </c>
      <c r="U266" s="0" t="n">
        <f aca="false">10*LOG(J266^2+K266^2)-AG266</f>
        <v>-22.9280606167528</v>
      </c>
      <c r="V266" s="0" t="n">
        <f aca="false">10*LOG(L266^2+M266^2)-AH266</f>
        <v>-32.061112305239</v>
      </c>
      <c r="X266" s="0" t="n">
        <v>165.521549031855</v>
      </c>
      <c r="Y266" s="0" t="n">
        <f aca="false">20*LOG(10^((64.8-20*LOG(X266))/-20)+4*10^((80.1-20*LOG(X266))/-20))</f>
        <v>-15.8797664802323</v>
      </c>
      <c r="Z266" s="0" t="n">
        <f aca="false">10*LOG(10^(Q266/10)+10^(R266/10)+10^(T266/10))</f>
        <v>-23.1616043978994</v>
      </c>
      <c r="AA266" s="0" t="n">
        <f aca="false">10*LOG(10^(Q266/10)+10^(S266/10)+10^(U266/10))</f>
        <v>-20.9485241714854</v>
      </c>
      <c r="AB266" s="0" t="n">
        <f aca="false">10*LOG(10^(R266/10)+10^(S266/10)+10^(V266/10))</f>
        <v>-27.0995106259627</v>
      </c>
      <c r="AC266" s="0" t="n">
        <f aca="false">10*LOG(10^(T266/10)+10^(U266/10)+10^(V266/10))</f>
        <v>-20.8331513822639</v>
      </c>
      <c r="AF266" s="0" t="n">
        <f aca="false">'IL Cat 6 (55m)'!L266</f>
        <v>-14.2698133849781</v>
      </c>
      <c r="AG266" s="0" t="n">
        <f aca="false">'IL Cat 6 (55m)'!M266</f>
        <v>-14.2053473485685</v>
      </c>
      <c r="AH266" s="0" t="n">
        <f aca="false">'IL Cat 6 (55m)'!N266</f>
        <v>-14.4372446658197</v>
      </c>
      <c r="AI266" s="0" t="n">
        <f aca="false">'IL Cat 6 (55m)'!O266</f>
        <v>-14.1251058330481</v>
      </c>
    </row>
    <row r="267" customFormat="false" ht="12.75" hidden="false" customHeight="false" outlineLevel="0" collapsed="false">
      <c r="A267" s="0" t="n">
        <v>166.146158650843</v>
      </c>
      <c r="B267" s="0" t="n">
        <v>0.00744820330143236</v>
      </c>
      <c r="C267" s="0" t="n">
        <v>-0.00421839072671764</v>
      </c>
      <c r="D267" s="0" t="n">
        <v>0.00369944534400494</v>
      </c>
      <c r="E267" s="0" t="n">
        <v>0.000351139471050976</v>
      </c>
      <c r="F267" s="0" t="n">
        <v>0.00334259866074319</v>
      </c>
      <c r="G267" s="0" t="n">
        <v>0.00477179377772156</v>
      </c>
      <c r="H267" s="0" t="n">
        <v>0.00960266996556687</v>
      </c>
      <c r="I267" s="0" t="n">
        <v>0.00109714579533271</v>
      </c>
      <c r="J267" s="0" t="n">
        <v>0.00839556678618692</v>
      </c>
      <c r="K267" s="0" t="n">
        <v>0.0111978859176202</v>
      </c>
      <c r="L267" s="0" t="n">
        <v>-0.00452416081281233</v>
      </c>
      <c r="M267" s="0" t="n">
        <v>0.00123560023070805</v>
      </c>
      <c r="O267" s="0" t="n">
        <v>166.146158650843</v>
      </c>
      <c r="P267" s="0" t="n">
        <f aca="false">20*LOG(10^((67.8-20*LOG(O267))/-20)+4*10^((83.1-20*LOG(O267))/-20))</f>
        <v>-18.8470512263471</v>
      </c>
      <c r="Q267" s="0" t="n">
        <f aca="false">10*LOG(B267^2+C267^2)-AF267</f>
        <v>-27.0552875176243</v>
      </c>
      <c r="R267" s="0" t="n">
        <f aca="false">10*LOG(D267^2+E267^2)-AF267</f>
        <v>-34.302898641042</v>
      </c>
      <c r="S267" s="0" t="n">
        <f aca="false">10*LOG(F267^2+G267^2)-AG267</f>
        <v>-30.4613347789612</v>
      </c>
      <c r="T267" s="0" t="n">
        <f aca="false">10*LOG(H267^2+I267^2)-AF267</f>
        <v>-26.0004160439006</v>
      </c>
      <c r="U267" s="0" t="n">
        <f aca="false">10*LOG(J267^2+K267^2)-AG267</f>
        <v>-22.848973836052</v>
      </c>
      <c r="V267" s="0" t="n">
        <f aca="false">10*LOG(L267^2+M267^2)-AH267</f>
        <v>-32.1120957630488</v>
      </c>
      <c r="X267" s="0" t="n">
        <v>166.146158650843</v>
      </c>
      <c r="Y267" s="0" t="n">
        <f aca="false">20*LOG(10^((64.8-20*LOG(X267))/-20)+4*10^((80.1-20*LOG(X267))/-20))</f>
        <v>-15.8470512263471</v>
      </c>
      <c r="Z267" s="0" t="n">
        <f aca="false">10*LOG(10^(Q267/10)+10^(R267/10)+10^(T267/10))</f>
        <v>-23.1399365283417</v>
      </c>
      <c r="AA267" s="0" t="n">
        <f aca="false">10*LOG(10^(Q267/10)+10^(S267/10)+10^(U267/10))</f>
        <v>-20.9374738930757</v>
      </c>
      <c r="AB267" s="0" t="n">
        <f aca="false">10*LOG(10^(R267/10)+10^(S267/10)+10^(V267/10))</f>
        <v>-27.245991268258</v>
      </c>
      <c r="AC267" s="0" t="n">
        <f aca="false">10*LOG(10^(T267/10)+10^(U267/10)+10^(V267/10))</f>
        <v>-20.8009845746452</v>
      </c>
      <c r="AF267" s="0" t="n">
        <f aca="false">'IL Cat 6 (55m)'!L267</f>
        <v>-14.2954178042983</v>
      </c>
      <c r="AG267" s="0" t="n">
        <f aca="false">'IL Cat 6 (55m)'!M267</f>
        <v>-14.2311653258115</v>
      </c>
      <c r="AH267" s="0" t="n">
        <f aca="false">'IL Cat 6 (55m)'!N267</f>
        <v>-14.4647161108715</v>
      </c>
      <c r="AI267" s="0" t="n">
        <f aca="false">'IL Cat 6 (55m)'!O267</f>
        <v>-14.149236677746</v>
      </c>
    </row>
    <row r="268" customFormat="false" ht="12.75" hidden="false" customHeight="false" outlineLevel="0" collapsed="false">
      <c r="A268" s="0" t="n">
        <v>166.770768269831</v>
      </c>
      <c r="B268" s="0" t="n">
        <v>0.000139296993882688</v>
      </c>
      <c r="C268" s="0" t="n">
        <v>0.00876478900154544</v>
      </c>
      <c r="D268" s="0" t="n">
        <v>-0.00208827706385644</v>
      </c>
      <c r="E268" s="0" t="n">
        <v>0.0031507544227282</v>
      </c>
      <c r="F268" s="0" t="n">
        <v>0.00554404928882461</v>
      </c>
      <c r="G268" s="0" t="n">
        <v>-0.000386587237424542</v>
      </c>
      <c r="H268" s="0" t="n">
        <v>0.00296352425318833</v>
      </c>
      <c r="I268" s="0" t="n">
        <v>0.00931647433148146</v>
      </c>
      <c r="J268" s="0" t="n">
        <v>0.0140949303138902</v>
      </c>
      <c r="K268" s="0" t="n">
        <v>-0.00179082369143133</v>
      </c>
      <c r="L268" s="0" t="n">
        <v>-0.00168339786928855</v>
      </c>
      <c r="M268" s="0" t="n">
        <v>0.00462366828185773</v>
      </c>
      <c r="O268" s="0" t="n">
        <v>166.770768269831</v>
      </c>
      <c r="P268" s="0" t="n">
        <f aca="false">20*LOG(10^((67.8-20*LOG(O268))/-20)+4*10^((83.1-20*LOG(O268))/-20))</f>
        <v>-18.814458731677</v>
      </c>
      <c r="Q268" s="0" t="n">
        <f aca="false">10*LOG(B268^2+C268^2)-AF268</f>
        <v>-26.8288483971104</v>
      </c>
      <c r="R268" s="0" t="n">
        <f aca="false">10*LOG(D268^2+E268^2)-AF268</f>
        <v>-34.1350131306093</v>
      </c>
      <c r="S268" s="0" t="n">
        <f aca="false">10*LOG(F268^2+G268^2)-AG268</f>
        <v>-30.8397938095862</v>
      </c>
      <c r="T268" s="0" t="n">
        <f aca="false">10*LOG(H268^2+I268^2)-AF268</f>
        <v>-25.8811419688008</v>
      </c>
      <c r="U268" s="0" t="n">
        <f aca="false">10*LOG(J268^2+K268^2)-AG268</f>
        <v>-22.6865946973268</v>
      </c>
      <c r="V268" s="0" t="n">
        <f aca="false">10*LOG(L268^2+M268^2)-AH268</f>
        <v>-31.6542408179976</v>
      </c>
      <c r="X268" s="0" t="n">
        <v>166.770768269831</v>
      </c>
      <c r="Y268" s="0" t="n">
        <f aca="false">20*LOG(10^((64.8-20*LOG(X268))/-20)+4*10^((80.1-20*LOG(X268))/-20))</f>
        <v>-15.814458731677</v>
      </c>
      <c r="Z268" s="0" t="n">
        <f aca="false">10*LOG(10^(Q268/10)+10^(R268/10)+10^(T268/10))</f>
        <v>-22.973139329923</v>
      </c>
      <c r="AA268" s="0" t="n">
        <f aca="false">10*LOG(10^(Q268/10)+10^(S268/10)+10^(U268/10))</f>
        <v>-20.8162566388682</v>
      </c>
      <c r="AB268" s="0" t="n">
        <f aca="false">10*LOG(10^(R268/10)+10^(S268/10)+10^(V268/10))</f>
        <v>-27.2277078594555</v>
      </c>
      <c r="AC268" s="0" t="n">
        <f aca="false">10*LOG(10^(T268/10)+10^(U268/10)+10^(V268/10))</f>
        <v>-20.6289626541832</v>
      </c>
      <c r="AF268" s="0" t="n">
        <f aca="false">'IL Cat 6 (55m)'!L268</f>
        <v>-14.3152254843247</v>
      </c>
      <c r="AG268" s="0" t="n">
        <f aca="false">'IL Cat 6 (55m)'!M268</f>
        <v>-14.2625990515529</v>
      </c>
      <c r="AH268" s="0" t="n">
        <f aca="false">'IL Cat 6 (55m)'!N268</f>
        <v>-14.5054279975561</v>
      </c>
      <c r="AI268" s="0" t="n">
        <f aca="false">'IL Cat 6 (55m)'!O268</f>
        <v>-14.1771226999728</v>
      </c>
    </row>
    <row r="269" customFormat="false" ht="12.75" hidden="false" customHeight="false" outlineLevel="0" collapsed="false">
      <c r="A269" s="0" t="n">
        <v>167.395377888819</v>
      </c>
      <c r="B269" s="0" t="n">
        <v>0.00751902671756269</v>
      </c>
      <c r="C269" s="0" t="n">
        <v>0.00475729849274115</v>
      </c>
      <c r="D269" s="0" t="n">
        <v>0.00184457562019446</v>
      </c>
      <c r="E269" s="0" t="n">
        <v>0.00324225235665984</v>
      </c>
      <c r="F269" s="0" t="n">
        <v>-0.00259019376399652</v>
      </c>
      <c r="G269" s="0" t="n">
        <v>0.00461895003475516</v>
      </c>
      <c r="H269" s="0" t="n">
        <v>0.00731801266868683</v>
      </c>
      <c r="I269" s="0" t="n">
        <v>-0.00657719968112028</v>
      </c>
      <c r="J269" s="0" t="n">
        <v>-0.00540905763905674</v>
      </c>
      <c r="K269" s="0" t="n">
        <v>0.0133004726645285</v>
      </c>
      <c r="L269" s="0" t="n">
        <v>0.0030064019457601</v>
      </c>
      <c r="M269" s="0" t="n">
        <v>0.00384474016861968</v>
      </c>
      <c r="O269" s="0" t="n">
        <v>167.395377888819</v>
      </c>
      <c r="P269" s="0" t="n">
        <f aca="false">20*LOG(10^((67.8-20*LOG(O269))/-20)+4*10^((83.1-20*LOG(O269))/-20))</f>
        <v>-18.7819880783927</v>
      </c>
      <c r="Q269" s="0" t="n">
        <f aca="false">10*LOG(B269^2+C269^2)-AF269</f>
        <v>-26.6750884155492</v>
      </c>
      <c r="R269" s="0" t="n">
        <f aca="false">10*LOG(D269^2+E269^2)-AF269</f>
        <v>-34.225840193209</v>
      </c>
      <c r="S269" s="0" t="n">
        <f aca="false">10*LOG(F269^2+G269^2)-AG269</f>
        <v>-31.2274900057164</v>
      </c>
      <c r="T269" s="0" t="n">
        <f aca="false">10*LOG(H269^2+I269^2)-AF269</f>
        <v>-25.8012353188422</v>
      </c>
      <c r="U269" s="0" t="n">
        <f aca="false">10*LOG(J269^2+K269^2)-AG269</f>
        <v>-22.5638049894091</v>
      </c>
      <c r="V269" s="0" t="n">
        <f aca="false">10*LOG(L269^2+M269^2)-AH269</f>
        <v>-31.6854052041913</v>
      </c>
      <c r="X269" s="0" t="n">
        <v>167.395377888819</v>
      </c>
      <c r="Y269" s="0" t="n">
        <f aca="false">20*LOG(10^((64.8-20*LOG(X269))/-20)+4*10^((80.1-20*LOG(X269))/-20))</f>
        <v>-15.7819880783927</v>
      </c>
      <c r="Z269" s="0" t="n">
        <f aca="false">10*LOG(10^(Q269/10)+10^(R269/10)+10^(T269/10))</f>
        <v>-22.8754267154351</v>
      </c>
      <c r="AA269" s="0" t="n">
        <f aca="false">10*LOG(10^(Q269/10)+10^(S269/10)+10^(U269/10))</f>
        <v>-20.7337710199387</v>
      </c>
      <c r="AB269" s="0" t="n">
        <f aca="false">10*LOG(10^(R269/10)+10^(S269/10)+10^(V269/10))</f>
        <v>-27.4230128739264</v>
      </c>
      <c r="AC269" s="0" t="n">
        <f aca="false">10*LOG(10^(T269/10)+10^(U269/10)+10^(V269/10))</f>
        <v>-20.5309212343319</v>
      </c>
      <c r="AF269" s="0" t="n">
        <f aca="false">'IL Cat 6 (55m)'!L269</f>
        <v>-14.3394339536084</v>
      </c>
      <c r="AG269" s="0" t="n">
        <f aca="false">'IL Cat 6 (55m)'!M269</f>
        <v>-14.2941408932074</v>
      </c>
      <c r="AH269" s="0" t="n">
        <f aca="false">'IL Cat 6 (55m)'!N269</f>
        <v>-14.5450897785748</v>
      </c>
      <c r="AI269" s="0" t="n">
        <f aca="false">'IL Cat 6 (55m)'!O269</f>
        <v>-14.1995877436769</v>
      </c>
    </row>
    <row r="270" customFormat="false" ht="12.75" hidden="false" customHeight="false" outlineLevel="0" collapsed="false">
      <c r="A270" s="0" t="n">
        <v>168.019987507808</v>
      </c>
      <c r="B270" s="0" t="n">
        <v>0.00798806681519701</v>
      </c>
      <c r="C270" s="0" t="n">
        <v>-0.00411786985297013</v>
      </c>
      <c r="D270" s="0" t="n">
        <v>0.00349564365105067</v>
      </c>
      <c r="E270" s="0" t="n">
        <v>-0.000107057343743162</v>
      </c>
      <c r="F270" s="0" t="n">
        <v>0.00236519306170255</v>
      </c>
      <c r="G270" s="0" t="n">
        <v>0.00458304404800681</v>
      </c>
      <c r="H270" s="0" t="n">
        <v>-0.00894003915963568</v>
      </c>
      <c r="I270" s="0" t="n">
        <v>-0.00377487087963797</v>
      </c>
      <c r="J270" s="0" t="n">
        <v>0.00878497624629383</v>
      </c>
      <c r="K270" s="0" t="n">
        <v>0.0113655985839835</v>
      </c>
      <c r="L270" s="0" t="n">
        <v>-0.00496081765677739</v>
      </c>
      <c r="M270" s="0" t="n">
        <v>0.000339744311647109</v>
      </c>
      <c r="O270" s="0" t="n">
        <v>168.019987507808</v>
      </c>
      <c r="P270" s="0" t="n">
        <f aca="false">20*LOG(10^((67.8-20*LOG(O270))/-20)+4*10^((83.1-20*LOG(O270))/-20))</f>
        <v>-18.7496383589203</v>
      </c>
      <c r="Q270" s="0" t="n">
        <f aca="false">10*LOG(B270^2+C270^2)-AF270</f>
        <v>-26.5585365033417</v>
      </c>
      <c r="R270" s="0" t="n">
        <f aca="false">10*LOG(D270^2+E270^2)-AF270</f>
        <v>-34.7562110448216</v>
      </c>
      <c r="S270" s="0" t="n">
        <f aca="false">10*LOG(F270^2+G270^2)-AG270</f>
        <v>-31.4222821171015</v>
      </c>
      <c r="T270" s="0" t="n">
        <f aca="false">10*LOG(H270^2+I270^2)-AF270</f>
        <v>-25.891517785586</v>
      </c>
      <c r="U270" s="0" t="n">
        <f aca="false">10*LOG(J270^2+K270^2)-AG270</f>
        <v>-22.5247420320184</v>
      </c>
      <c r="V270" s="0" t="n">
        <f aca="false">10*LOG(L270^2+M270^2)-AH270</f>
        <v>-31.4913659478023</v>
      </c>
      <c r="X270" s="0" t="n">
        <v>168.019987507808</v>
      </c>
      <c r="Y270" s="0" t="n">
        <f aca="false">20*LOG(10^((64.8-20*LOG(X270))/-20)+4*10^((80.1-20*LOG(X270))/-20))</f>
        <v>-15.7496383589203</v>
      </c>
      <c r="Z270" s="0" t="n">
        <f aca="false">10*LOG(10^(Q270/10)+10^(R270/10)+10^(T270/10))</f>
        <v>-22.9084400679821</v>
      </c>
      <c r="AA270" s="0" t="n">
        <f aca="false">10*LOG(10^(Q270/10)+10^(S270/10)+10^(U270/10))</f>
        <v>-20.6951223964482</v>
      </c>
      <c r="AB270" s="0" t="n">
        <f aca="false">10*LOG(10^(R270/10)+10^(S270/10)+10^(V270/10))</f>
        <v>-27.5336110582031</v>
      </c>
      <c r="AC270" s="0" t="n">
        <f aca="false">10*LOG(10^(T270/10)+10^(U270/10)+10^(V270/10))</f>
        <v>-20.5177081904662</v>
      </c>
      <c r="AF270" s="0" t="n">
        <f aca="false">'IL Cat 6 (55m)'!L270</f>
        <v>-14.3691743320105</v>
      </c>
      <c r="AG270" s="0" t="n">
        <f aca="false">'IL Cat 6 (55m)'!M270</f>
        <v>-14.329157698279</v>
      </c>
      <c r="AH270" s="0" t="n">
        <f aca="false">'IL Cat 6 (55m)'!N270</f>
        <v>-14.5772468061766</v>
      </c>
      <c r="AI270" s="0" t="n">
        <f aca="false">'IL Cat 6 (55m)'!O270</f>
        <v>-14.2320693016878</v>
      </c>
    </row>
    <row r="271" customFormat="false" ht="12.75" hidden="false" customHeight="false" outlineLevel="0" collapsed="false">
      <c r="A271" s="0" t="n">
        <v>168.644597126796</v>
      </c>
      <c r="B271" s="0" t="n">
        <v>0.000603399947603144</v>
      </c>
      <c r="C271" s="0" t="n">
        <v>-0.00921658404585954</v>
      </c>
      <c r="D271" s="0" t="n">
        <v>0.00171788575460297</v>
      </c>
      <c r="E271" s="0" t="n">
        <v>-0.00299078139533048</v>
      </c>
      <c r="F271" s="0" t="n">
        <v>-0.00509071549377885</v>
      </c>
      <c r="G271" s="0" t="n">
        <v>-0.000443494601000712</v>
      </c>
      <c r="H271" s="0" t="n">
        <v>-0.000845299711292341</v>
      </c>
      <c r="I271" s="0" t="n">
        <v>-0.0096178675321126</v>
      </c>
      <c r="J271" s="0" t="n">
        <v>0.0144046391164595</v>
      </c>
      <c r="K271" s="0" t="n">
        <v>-0.00181628048146449</v>
      </c>
      <c r="L271" s="0" t="n">
        <v>-0.00254108302956341</v>
      </c>
      <c r="M271" s="0" t="n">
        <v>0.00448365916250135</v>
      </c>
      <c r="O271" s="0" t="n">
        <v>168.644597126796</v>
      </c>
      <c r="P271" s="0" t="n">
        <f aca="false">20*LOG(10^((67.8-20*LOG(O271))/-20)+4*10^((83.1-20*LOG(O271))/-20))</f>
        <v>-18.7174086757887</v>
      </c>
      <c r="Q271" s="0" t="n">
        <f aca="false">10*LOG(B271^2+C271^2)-AF271</f>
        <v>-26.2921902756343</v>
      </c>
      <c r="R271" s="0" t="n">
        <f aca="false">10*LOG(D271^2+E271^2)-AF271</f>
        <v>-34.8481900943046</v>
      </c>
      <c r="S271" s="0" t="n">
        <f aca="false">10*LOG(F271^2+G271^2)-AG271</f>
        <v>-31.4670676912487</v>
      </c>
      <c r="T271" s="0" t="n">
        <f aca="false">10*LOG(H271^2+I271^2)-AF271</f>
        <v>-25.9071714038609</v>
      </c>
      <c r="U271" s="0" t="n">
        <f aca="false">10*LOG(J271^2+K271^2)-AG271</f>
        <v>-22.3969293819582</v>
      </c>
      <c r="V271" s="0" t="n">
        <f aca="false">10*LOG(L271^2+M271^2)-AH271</f>
        <v>-31.1558902619383</v>
      </c>
      <c r="X271" s="0" t="n">
        <v>168.644597126796</v>
      </c>
      <c r="Y271" s="0" t="n">
        <f aca="false">20*LOG(10^((64.8-20*LOG(X271))/-20)+4*10^((80.1-20*LOG(X271))/-20))</f>
        <v>-15.7174086757887</v>
      </c>
      <c r="Z271" s="0" t="n">
        <f aca="false">10*LOG(10^(Q271/10)+10^(R271/10)+10^(T271/10))</f>
        <v>-22.8049634542035</v>
      </c>
      <c r="AA271" s="0" t="n">
        <f aca="false">10*LOG(10^(Q271/10)+10^(S271/10)+10^(U271/10))</f>
        <v>-20.545190060122</v>
      </c>
      <c r="AB271" s="0" t="n">
        <f aca="false">10*LOG(10^(R271/10)+10^(S271/10)+10^(V271/10))</f>
        <v>-27.4300986415398</v>
      </c>
      <c r="AC271" s="0" t="n">
        <f aca="false">10*LOG(10^(T271/10)+10^(U271/10)+10^(V271/10))</f>
        <v>-20.4139093792669</v>
      </c>
      <c r="AF271" s="0" t="n">
        <f aca="false">'IL Cat 6 (55m)'!L271</f>
        <v>-14.397835098444</v>
      </c>
      <c r="AG271" s="0" t="n">
        <f aca="false">'IL Cat 6 (55m)'!M271</f>
        <v>-14.3645190129414</v>
      </c>
      <c r="AH271" s="0" t="n">
        <f aca="false">'IL Cat 6 (55m)'!N271</f>
        <v>-14.6017795766525</v>
      </c>
      <c r="AI271" s="0" t="n">
        <f aca="false">'IL Cat 6 (55m)'!O271</f>
        <v>-14.2604742971574</v>
      </c>
    </row>
    <row r="272" customFormat="false" ht="12.75" hidden="false" customHeight="false" outlineLevel="0" collapsed="false">
      <c r="A272" s="0" t="n">
        <v>169.269206745784</v>
      </c>
      <c r="B272" s="0" t="n">
        <v>0.00761740097860166</v>
      </c>
      <c r="C272" s="0" t="n">
        <v>0.00534240217695733</v>
      </c>
      <c r="D272" s="0" t="n">
        <v>0.00177786525538745</v>
      </c>
      <c r="E272" s="0" t="n">
        <v>0.00284278463175485</v>
      </c>
      <c r="F272" s="0" t="n">
        <v>0.00283164958388776</v>
      </c>
      <c r="G272" s="0" t="n">
        <v>-0.00398318129089627</v>
      </c>
      <c r="H272" s="0" t="n">
        <v>-0.00797161729388578</v>
      </c>
      <c r="I272" s="0" t="n">
        <v>0.00541413423330581</v>
      </c>
      <c r="J272" s="0" t="n">
        <v>-0.0057846546572443</v>
      </c>
      <c r="K272" s="0" t="n">
        <v>0.0134519763542268</v>
      </c>
      <c r="L272" s="0" t="n">
        <v>0.0027156254581051</v>
      </c>
      <c r="M272" s="0" t="n">
        <v>0.00475671367746121</v>
      </c>
      <c r="O272" s="0" t="n">
        <v>169.269206745784</v>
      </c>
      <c r="P272" s="0" t="n">
        <f aca="false">20*LOG(10^((67.8-20*LOG(O272))/-20)+4*10^((83.1-20*LOG(O272))/-20))</f>
        <v>-18.6852981414803</v>
      </c>
      <c r="Q272" s="0" t="n">
        <f aca="false">10*LOG(B272^2+C272^2)-AF272</f>
        <v>-26.1964669919483</v>
      </c>
      <c r="R272" s="0" t="n">
        <f aca="false">10*LOG(D272^2+E272^2)-AF272</f>
        <v>-35.0614190377717</v>
      </c>
      <c r="S272" s="0" t="n">
        <f aca="false">10*LOG(F272^2+G272^2)-AG272</f>
        <v>-31.8280430331524</v>
      </c>
      <c r="T272" s="0" t="n">
        <f aca="false">10*LOG(H272^2+I272^2)-AF272</f>
        <v>-25.8916785444205</v>
      </c>
      <c r="U272" s="0" t="n">
        <f aca="false">10*LOG(J272^2+K272^2)-AG272</f>
        <v>-22.2964983406381</v>
      </c>
      <c r="V272" s="0" t="n">
        <f aca="false">10*LOG(L272^2+M272^2)-AH272</f>
        <v>-30.5855864081183</v>
      </c>
      <c r="X272" s="0" t="n">
        <v>169.269206745784</v>
      </c>
      <c r="Y272" s="0" t="n">
        <f aca="false">20*LOG(10^((64.8-20*LOG(X272))/-20)+4*10^((80.1-20*LOG(X272))/-20))</f>
        <v>-15.6852981414803</v>
      </c>
      <c r="Z272" s="0" t="n">
        <f aca="false">10*LOG(10^(Q272/10)+10^(R272/10)+10^(T272/10))</f>
        <v>-22.7671694332097</v>
      </c>
      <c r="AA272" s="0" t="n">
        <f aca="false">10*LOG(10^(Q272/10)+10^(S272/10)+10^(U272/10))</f>
        <v>-20.4815695312075</v>
      </c>
      <c r="AB272" s="0" t="n">
        <f aca="false">10*LOG(10^(R272/10)+10^(S272/10)+10^(V272/10))</f>
        <v>-27.3468984924481</v>
      </c>
      <c r="AC272" s="0" t="n">
        <f aca="false">10*LOG(10^(T272/10)+10^(U272/10)+10^(V272/10))</f>
        <v>-20.2954289800697</v>
      </c>
      <c r="AF272" s="0" t="n">
        <f aca="false">'IL Cat 6 (55m)'!L272</f>
        <v>-14.4300565605575</v>
      </c>
      <c r="AG272" s="0" t="n">
        <f aca="false">'IL Cat 6 (55m)'!M272</f>
        <v>-14.3908913309249</v>
      </c>
      <c r="AH272" s="0" t="n">
        <f aca="false">'IL Cat 6 (55m)'!N272</f>
        <v>-14.6430640069526</v>
      </c>
      <c r="AI272" s="0" t="n">
        <f aca="false">'IL Cat 6 (55m)'!O272</f>
        <v>-14.2840386748729</v>
      </c>
    </row>
    <row r="273" customFormat="false" ht="12.75" hidden="false" customHeight="false" outlineLevel="0" collapsed="false">
      <c r="A273" s="0" t="n">
        <v>169.893816364772</v>
      </c>
      <c r="B273" s="0" t="n">
        <v>0.00848826418992579</v>
      </c>
      <c r="C273" s="0" t="n">
        <v>-0.00376242587217429</v>
      </c>
      <c r="D273" s="0" t="n">
        <v>0.00331150528665665</v>
      </c>
      <c r="E273" s="0" t="n">
        <v>-4.74860117221333E-005</v>
      </c>
      <c r="F273" s="0" t="n">
        <v>-0.00162219401253984</v>
      </c>
      <c r="G273" s="0" t="n">
        <v>-0.00418374351852444</v>
      </c>
      <c r="H273" s="0" t="n">
        <v>-0.00789207581861683</v>
      </c>
      <c r="I273" s="0" t="n">
        <v>-0.00532892437950817</v>
      </c>
      <c r="J273" s="0" t="n">
        <v>0.00869411980780863</v>
      </c>
      <c r="K273" s="0" t="n">
        <v>0.0117671042988312</v>
      </c>
      <c r="L273" s="0" t="n">
        <v>0.00538094790087619</v>
      </c>
      <c r="M273" s="0" t="n">
        <v>-0.000208231796471511</v>
      </c>
      <c r="O273" s="0" t="n">
        <v>169.893816364772</v>
      </c>
      <c r="P273" s="0" t="n">
        <f aca="false">20*LOG(10^((67.8-20*LOG(O273))/-20)+4*10^((83.1-20*LOG(O273))/-20))</f>
        <v>-18.6533058782845</v>
      </c>
      <c r="Q273" s="0" t="n">
        <f aca="false">10*LOG(B273^2+C273^2)-AF273</f>
        <v>-26.1838033884052</v>
      </c>
      <c r="R273" s="0" t="n">
        <f aca="false">10*LOG(D273^2+E273^2)-AF273</f>
        <v>-35.1378003901807</v>
      </c>
      <c r="S273" s="0" t="n">
        <f aca="false">10*LOG(F273^2+G273^2)-AG273</f>
        <v>-32.5378276860415</v>
      </c>
      <c r="T273" s="0" t="n">
        <f aca="false">10*LOG(H273^2+I273^2)-AF273</f>
        <v>-25.9639773154472</v>
      </c>
      <c r="U273" s="0" t="n">
        <f aca="false">10*LOG(J273^2+K273^2)-AG273</f>
        <v>-22.2721898864311</v>
      </c>
      <c r="V273" s="0" t="n">
        <f aca="false">10*LOG(L273^2+M273^2)-AH273</f>
        <v>-30.6905782797093</v>
      </c>
      <c r="X273" s="0" t="n">
        <v>169.893816364772</v>
      </c>
      <c r="Y273" s="0" t="n">
        <f aca="false">20*LOG(10^((64.8-20*LOG(X273))/-20)+4*10^((80.1-20*LOG(X273))/-20))</f>
        <v>-15.6533058782845</v>
      </c>
      <c r="Z273" s="0" t="n">
        <f aca="false">10*LOG(10^(Q273/10)+10^(R273/10)+10^(T273/10))</f>
        <v>-22.8009263501097</v>
      </c>
      <c r="AA273" s="0" t="n">
        <f aca="false">10*LOG(10^(Q273/10)+10^(S273/10)+10^(U273/10))</f>
        <v>-20.5102376562025</v>
      </c>
      <c r="AB273" s="0" t="n">
        <f aca="false">10*LOG(10^(R273/10)+10^(S273/10)+10^(V273/10))</f>
        <v>-27.6527965988521</v>
      </c>
      <c r="AC273" s="0" t="n">
        <f aca="false">10*LOG(10^(T273/10)+10^(U273/10)+10^(V273/10))</f>
        <v>-20.3095429242113</v>
      </c>
      <c r="AF273" s="0" t="n">
        <f aca="false">'IL Cat 6 (55m)'!L273</f>
        <v>-14.4607976199282</v>
      </c>
      <c r="AG273" s="0" t="n">
        <f aca="false">'IL Cat 6 (55m)'!M273</f>
        <v>-14.4226078231877</v>
      </c>
      <c r="AH273" s="0" t="n">
        <f aca="false">'IL Cat 6 (55m)'!N273</f>
        <v>-14.6857471369852</v>
      </c>
      <c r="AI273" s="0" t="n">
        <f aca="false">'IL Cat 6 (55m)'!O273</f>
        <v>-14.3094768601875</v>
      </c>
    </row>
    <row r="274" customFormat="false" ht="12.75" hidden="false" customHeight="false" outlineLevel="0" collapsed="false">
      <c r="A274" s="0" t="n">
        <v>170.51842598376</v>
      </c>
      <c r="B274" s="0" t="n">
        <v>0.00105242409221348</v>
      </c>
      <c r="C274" s="0" t="n">
        <v>-0.00939296689610525</v>
      </c>
      <c r="D274" s="0" t="n">
        <v>0.00163250813400736</v>
      </c>
      <c r="E274" s="0" t="n">
        <v>-0.00253310747194917</v>
      </c>
      <c r="F274" s="0" t="n">
        <v>-0.00440564985066042</v>
      </c>
      <c r="G274" s="0" t="n">
        <v>-0.000940048759522134</v>
      </c>
      <c r="H274" s="0" t="n">
        <v>-0.000518552099973022</v>
      </c>
      <c r="I274" s="0" t="n">
        <v>0.00939358167250176</v>
      </c>
      <c r="J274" s="0" t="n">
        <v>0.0145233848721723</v>
      </c>
      <c r="K274" s="0" t="n">
        <v>-0.00151459947078191</v>
      </c>
      <c r="L274" s="0" t="n">
        <v>-0.00256964498375064</v>
      </c>
      <c r="M274" s="0" t="n">
        <v>0.00432214132052308</v>
      </c>
      <c r="O274" s="0" t="n">
        <v>170.51842598376</v>
      </c>
      <c r="P274" s="0" t="n">
        <f aca="false">20*LOG(10^((67.8-20*LOG(O274))/-20)+4*10^((83.1-20*LOG(O274))/-20))</f>
        <v>-18.6214310181533</v>
      </c>
      <c r="Q274" s="0" t="n">
        <f aca="false">10*LOG(B274^2+C274^2)-AF274</f>
        <v>-26.0046973344283</v>
      </c>
      <c r="R274" s="0" t="n">
        <f aca="false">10*LOG(D274^2+E274^2)-AF274</f>
        <v>-35.9332550469103</v>
      </c>
      <c r="S274" s="0" t="n">
        <f aca="false">10*LOG(F274^2+G274^2)-AG274</f>
        <v>-32.4755149211774</v>
      </c>
      <c r="T274" s="0" t="n">
        <f aca="false">10*LOG(H274^2+I274^2)-AF274</f>
        <v>-26.045095680383</v>
      </c>
      <c r="U274" s="0" t="n">
        <f aca="false">10*LOG(J274^2+K274^2)-AG274</f>
        <v>-22.2607373406867</v>
      </c>
      <c r="V274" s="0" t="n">
        <f aca="false">10*LOG(L274^2+M274^2)-AH274</f>
        <v>-31.2579135470274</v>
      </c>
      <c r="X274" s="0" t="n">
        <v>170.51842598376</v>
      </c>
      <c r="Y274" s="0" t="n">
        <f aca="false">20*LOG(10^((64.8-20*LOG(X274))/-20)+4*10^((80.1-20*LOG(X274))/-20))</f>
        <v>-15.6214310181533</v>
      </c>
      <c r="Z274" s="0" t="n">
        <f aca="false">10*LOG(10^(Q274/10)+10^(R274/10)+10^(T274/10))</f>
        <v>-22.7982508604877</v>
      </c>
      <c r="AA274" s="0" t="n">
        <f aca="false">10*LOG(10^(Q274/10)+10^(S274/10)+10^(U274/10))</f>
        <v>-20.4495698288119</v>
      </c>
      <c r="AB274" s="0" t="n">
        <f aca="false">10*LOG(10^(R274/10)+10^(S274/10)+10^(V274/10))</f>
        <v>-28.0434146075793</v>
      </c>
      <c r="AC274" s="0" t="n">
        <f aca="false">10*LOG(10^(T274/10)+10^(U274/10)+10^(V274/10))</f>
        <v>-20.3732858621274</v>
      </c>
      <c r="AF274" s="0" t="n">
        <f aca="false">'IL Cat 6 (55m)'!L274</f>
        <v>-14.4850656561565</v>
      </c>
      <c r="AG274" s="0" t="n">
        <f aca="false">'IL Cat 6 (55m)'!M274</f>
        <v>-14.4509278736121</v>
      </c>
      <c r="AH274" s="0" t="n">
        <f aca="false">'IL Cat 6 (55m)'!N274</f>
        <v>-14.7136319107868</v>
      </c>
      <c r="AI274" s="0" t="n">
        <f aca="false">'IL Cat 6 (55m)'!O274</f>
        <v>-14.3404704729311</v>
      </c>
    </row>
    <row r="275" customFormat="false" ht="12.75" hidden="false" customHeight="false" outlineLevel="0" collapsed="false">
      <c r="A275" s="0" t="n">
        <v>171.143035602748</v>
      </c>
      <c r="B275" s="0" t="n">
        <v>0.00757517223249018</v>
      </c>
      <c r="C275" s="0" t="n">
        <v>0.00565465122802913</v>
      </c>
      <c r="D275" s="0" t="n">
        <v>0.00105422463291531</v>
      </c>
      <c r="E275" s="0" t="n">
        <v>0.00274661587956632</v>
      </c>
      <c r="F275" s="0" t="n">
        <v>0.00291327160491158</v>
      </c>
      <c r="G275" s="0" t="n">
        <v>-0.00342291103547365</v>
      </c>
      <c r="H275" s="0" t="n">
        <v>0.00883242348951903</v>
      </c>
      <c r="I275" s="0" t="n">
        <v>-0.0033726508972479</v>
      </c>
      <c r="J275" s="0" t="n">
        <v>-0.0062290966896504</v>
      </c>
      <c r="K275" s="0" t="n">
        <v>0.0133994679493774</v>
      </c>
      <c r="L275" s="0" t="n">
        <v>0.00218587876763356</v>
      </c>
      <c r="M275" s="0" t="n">
        <v>0.004927327923673</v>
      </c>
      <c r="O275" s="0" t="n">
        <v>171.143035602748</v>
      </c>
      <c r="P275" s="0" t="n">
        <f aca="false">20*LOG(10^((67.8-20*LOG(O275))/-20)+4*10^((83.1-20*LOG(O275))/-20))</f>
        <v>-18.5896727025607</v>
      </c>
      <c r="Q275" s="0" t="n">
        <f aca="false">10*LOG(B275^2+C275^2)-AF275</f>
        <v>-25.9747862788457</v>
      </c>
      <c r="R275" s="0" t="n">
        <f aca="false">10*LOG(D275^2+E275^2)-AF275</f>
        <v>-36.1133205629894</v>
      </c>
      <c r="S275" s="0" t="n">
        <f aca="false">10*LOG(F275^2+G275^2)-AG275</f>
        <v>-32.4606518319498</v>
      </c>
      <c r="T275" s="0" t="n">
        <f aca="false">10*LOG(H275^2+I275^2)-AF275</f>
        <v>-25.973417687267</v>
      </c>
      <c r="U275" s="0" t="n">
        <f aca="false">10*LOG(J275^2+K275^2)-AG275</f>
        <v>-22.1234318159209</v>
      </c>
      <c r="V275" s="0" t="n">
        <f aca="false">10*LOG(L275^2+M275^2)-AH275</f>
        <v>-30.6307417523206</v>
      </c>
      <c r="X275" s="0" t="n">
        <v>171.143035602748</v>
      </c>
      <c r="Y275" s="0" t="n">
        <f aca="false">20*LOG(10^((64.8-20*LOG(X275))/-20)+4*10^((80.1-20*LOG(X275))/-20))</f>
        <v>-15.5896727025607</v>
      </c>
      <c r="Z275" s="0" t="n">
        <f aca="false">10*LOG(10^(Q275/10)+10^(R275/10)+10^(T275/10))</f>
        <v>-22.7584382146566</v>
      </c>
      <c r="AA275" s="0" t="n">
        <f aca="false">10*LOG(10^(Q275/10)+10^(S275/10)+10^(U275/10))</f>
        <v>-20.3495155436922</v>
      </c>
      <c r="AB275" s="0" t="n">
        <f aca="false">10*LOG(10^(R275/10)+10^(S275/10)+10^(V275/10))</f>
        <v>-27.7546725545188</v>
      </c>
      <c r="AC275" s="0" t="n">
        <f aca="false">10*LOG(10^(T275/10)+10^(U275/10)+10^(V275/10))</f>
        <v>-20.211395508406</v>
      </c>
      <c r="AF275" s="0" t="n">
        <f aca="false">'IL Cat 6 (55m)'!L275</f>
        <v>-14.5138640194521</v>
      </c>
      <c r="AG275" s="0" t="n">
        <f aca="false">'IL Cat 6 (55m)'!M275</f>
        <v>-14.485088196028</v>
      </c>
      <c r="AH275" s="0" t="n">
        <f aca="false">'IL Cat 6 (55m)'!N275</f>
        <v>-14.7368063453664</v>
      </c>
      <c r="AI275" s="0" t="n">
        <f aca="false">'IL Cat 6 (55m)'!O275</f>
        <v>-14.3627563691463</v>
      </c>
    </row>
    <row r="276" customFormat="false" ht="12.75" hidden="false" customHeight="false" outlineLevel="0" collapsed="false">
      <c r="A276" s="0" t="n">
        <v>171.767645221736</v>
      </c>
      <c r="B276" s="0" t="n">
        <v>0.0089103266564643</v>
      </c>
      <c r="C276" s="0" t="n">
        <v>-0.00354156649163818</v>
      </c>
      <c r="D276" s="0" t="n">
        <v>0.0029341897729439</v>
      </c>
      <c r="E276" s="0" t="n">
        <v>0.000698363123907142</v>
      </c>
      <c r="F276" s="0" t="n">
        <v>-0.00157467886970252</v>
      </c>
      <c r="G276" s="0" t="n">
        <v>-0.00388712289171917</v>
      </c>
      <c r="H276" s="0" t="n">
        <v>0.00754500532888723</v>
      </c>
      <c r="I276" s="0" t="n">
        <v>0.00567858978087874</v>
      </c>
      <c r="J276" s="0" t="n">
        <v>0.00861832333426016</v>
      </c>
      <c r="K276" s="0" t="n">
        <v>0.0123886971587402</v>
      </c>
      <c r="L276" s="0" t="n">
        <v>0.00536532284798341</v>
      </c>
      <c r="M276" s="0" t="n">
        <v>0.000488841917782242</v>
      </c>
      <c r="O276" s="0" t="n">
        <v>171.767645221736</v>
      </c>
      <c r="P276" s="0" t="n">
        <f aca="false">20*LOG(10^((67.8-20*LOG(O276))/-20)+4*10^((83.1-20*LOG(O276))/-20))</f>
        <v>-18.5580300823632</v>
      </c>
      <c r="Q276" s="0" t="n">
        <f aca="false">10*LOG(B276^2+C276^2)-AF276</f>
        <v>-25.8227546185837</v>
      </c>
      <c r="R276" s="0" t="n">
        <f aca="false">10*LOG(D276^2+E276^2)-AF276</f>
        <v>-35.8685714803215</v>
      </c>
      <c r="S276" s="0" t="n">
        <f aca="false">10*LOG(F276^2+G276^2)-AG276</f>
        <v>-33.031816485993</v>
      </c>
      <c r="T276" s="0" t="n">
        <f aca="false">10*LOG(H276^2+I276^2)-AF276</f>
        <v>-25.9552821727406</v>
      </c>
      <c r="U276" s="0" t="n">
        <f aca="false">10*LOG(J276^2+K276^2)-AG276</f>
        <v>-21.9096262156271</v>
      </c>
      <c r="V276" s="0" t="n">
        <f aca="false">10*LOG(L276^2+M276^2)-AH276</f>
        <v>-30.5979289003519</v>
      </c>
      <c r="X276" s="0" t="n">
        <v>171.767645221736</v>
      </c>
      <c r="Y276" s="0" t="n">
        <f aca="false">20*LOG(10^((64.8-20*LOG(X276))/-20)+4*10^((80.1-20*LOG(X276))/-20))</f>
        <v>-15.5580300823632</v>
      </c>
      <c r="Z276" s="0" t="n">
        <f aca="false">10*LOG(10^(Q276/10)+10^(R276/10)+10^(T276/10))</f>
        <v>-22.6653682778793</v>
      </c>
      <c r="AA276" s="0" t="n">
        <f aca="false">10*LOG(10^(Q276/10)+10^(S276/10)+10^(U276/10))</f>
        <v>-20.1971027361203</v>
      </c>
      <c r="AB276" s="0" t="n">
        <f aca="false">10*LOG(10^(R276/10)+10^(S276/10)+10^(V276/10))</f>
        <v>-27.8839510730676</v>
      </c>
      <c r="AC276" s="0" t="n">
        <f aca="false">10*LOG(10^(T276/10)+10^(U276/10)+10^(V276/10))</f>
        <v>-20.0649718755173</v>
      </c>
      <c r="AF276" s="0" t="n">
        <f aca="false">'IL Cat 6 (55m)'!L276</f>
        <v>-14.5423603177396</v>
      </c>
      <c r="AG276" s="0" t="n">
        <f aca="false">'IL Cat 6 (55m)'!M276</f>
        <v>-14.5156885895656</v>
      </c>
      <c r="AH276" s="0" t="n">
        <f aca="false">'IL Cat 6 (55m)'!N276</f>
        <v>-14.7742507081914</v>
      </c>
      <c r="AI276" s="0" t="n">
        <f aca="false">'IL Cat 6 (55m)'!O276</f>
        <v>-14.390974068333</v>
      </c>
    </row>
    <row r="277" customFormat="false" ht="12.75" hidden="false" customHeight="false" outlineLevel="0" collapsed="false">
      <c r="A277" s="0" t="n">
        <v>172.392254840725</v>
      </c>
      <c r="B277" s="0" t="n">
        <v>0.00156173803775664</v>
      </c>
      <c r="C277" s="0" t="n">
        <v>-0.00957870636560251</v>
      </c>
      <c r="D277" s="0" t="n">
        <v>0.00209997849172428</v>
      </c>
      <c r="E277" s="0" t="n">
        <v>-0.00206897684225399</v>
      </c>
      <c r="F277" s="0" t="n">
        <v>-0.00363203965860612</v>
      </c>
      <c r="G277" s="0" t="n">
        <v>-0.000797296083841406</v>
      </c>
      <c r="H277" s="0" t="n">
        <v>0.0026841109015901</v>
      </c>
      <c r="I277" s="0" t="n">
        <v>-0.00906450683542337</v>
      </c>
      <c r="J277" s="0" t="n">
        <v>0.0152453020639514</v>
      </c>
      <c r="K277" s="0" t="n">
        <v>-0.00123958798692564</v>
      </c>
      <c r="L277" s="0" t="n">
        <v>-0.0029557963407197</v>
      </c>
      <c r="M277" s="0" t="n">
        <v>0.00436945363643725</v>
      </c>
      <c r="O277" s="0" t="n">
        <v>172.392254840725</v>
      </c>
      <c r="P277" s="0" t="n">
        <f aca="false">20*LOG(10^((67.8-20*LOG(O277))/-20)+4*10^((83.1-20*LOG(O277))/-20))</f>
        <v>-18.5265023176641</v>
      </c>
      <c r="Q277" s="0" t="n">
        <f aca="false">10*LOG(B277^2+C277^2)-AF277</f>
        <v>-25.6834496060316</v>
      </c>
      <c r="R277" s="0" t="n">
        <f aca="false">10*LOG(D277^2+E277^2)-AF277</f>
        <v>-36.033042107112</v>
      </c>
      <c r="S277" s="0" t="n">
        <f aca="false">10*LOG(F277^2+G277^2)-AG277</f>
        <v>-34.0459748899595</v>
      </c>
      <c r="T277" s="0" t="n">
        <f aca="false">10*LOG(H277^2+I277^2)-AF277</f>
        <v>-25.9116224198984</v>
      </c>
      <c r="U277" s="0" t="n">
        <f aca="false">10*LOG(J277^2+K277^2)-AG277</f>
        <v>-21.7620395832299</v>
      </c>
      <c r="V277" s="0" t="n">
        <f aca="false">10*LOG(L277^2+M277^2)-AH277</f>
        <v>-30.7359796914119</v>
      </c>
      <c r="X277" s="0" t="n">
        <v>172.392254840725</v>
      </c>
      <c r="Y277" s="0" t="n">
        <f aca="false">20*LOG(10^((64.8-20*LOG(X277))/-20)+4*10^((80.1-20*LOG(X277))/-20))</f>
        <v>-15.5265023176641</v>
      </c>
      <c r="Z277" s="0" t="n">
        <f aca="false">10*LOG(10^(Q277/10)+10^(R277/10)+10^(T277/10))</f>
        <v>-22.5848421627193</v>
      </c>
      <c r="AA277" s="0" t="n">
        <f aca="false">10*LOG(10^(Q277/10)+10^(S277/10)+10^(U277/10))</f>
        <v>-20.1052066617127</v>
      </c>
      <c r="AB277" s="0" t="n">
        <f aca="false">10*LOG(10^(R277/10)+10^(S277/10)+10^(V277/10))</f>
        <v>-28.2759686960536</v>
      </c>
      <c r="AC277" s="0" t="n">
        <f aca="false">10*LOG(10^(T277/10)+10^(U277/10)+10^(V277/10))</f>
        <v>-19.9685932280621</v>
      </c>
      <c r="AF277" s="0" t="n">
        <f aca="false">'IL Cat 6 (55m)'!L277</f>
        <v>-14.5764728541081</v>
      </c>
      <c r="AG277" s="0" t="n">
        <f aca="false">'IL Cat 6 (55m)'!M277</f>
        <v>-14.5466220054591</v>
      </c>
      <c r="AH277" s="0" t="n">
        <f aca="false">'IL Cat 6 (55m)'!N277</f>
        <v>-14.8190666032159</v>
      </c>
      <c r="AI277" s="0" t="n">
        <f aca="false">'IL Cat 6 (55m)'!O277</f>
        <v>-14.4223390922744</v>
      </c>
    </row>
    <row r="278" customFormat="false" ht="12.75" hidden="false" customHeight="false" outlineLevel="0" collapsed="false">
      <c r="A278" s="0" t="n">
        <v>173.016864459713</v>
      </c>
      <c r="B278" s="0" t="n">
        <v>0.00754658837975121</v>
      </c>
      <c r="C278" s="0" t="n">
        <v>0.00615120477820448</v>
      </c>
      <c r="D278" s="0" t="n">
        <v>0.000629493936681433</v>
      </c>
      <c r="E278" s="0" t="n">
        <v>0.00284144758108246</v>
      </c>
      <c r="F278" s="0" t="n">
        <v>0.00273046210908975</v>
      </c>
      <c r="G278" s="0" t="n">
        <v>-0.0023984227539267</v>
      </c>
      <c r="H278" s="0" t="n">
        <v>-0.00922781583440944</v>
      </c>
      <c r="I278" s="0" t="n">
        <v>0.00182548533798096</v>
      </c>
      <c r="J278" s="0" t="n">
        <v>-0.00672501465621484</v>
      </c>
      <c r="K278" s="0" t="n">
        <v>0.0140419286695956</v>
      </c>
      <c r="L278" s="0" t="n">
        <v>0.00208371106176895</v>
      </c>
      <c r="M278" s="0" t="n">
        <v>0.00482302939225553</v>
      </c>
      <c r="O278" s="0" t="n">
        <v>173.016864459713</v>
      </c>
      <c r="P278" s="0" t="n">
        <f aca="false">20*LOG(10^((67.8-20*LOG(O278))/-20)+4*10^((83.1-20*LOG(O278))/-20))</f>
        <v>-18.4950885776795</v>
      </c>
      <c r="Q278" s="0" t="n">
        <f aca="false">10*LOG(B278^2+C278^2)-AF278</f>
        <v>-25.6220546431819</v>
      </c>
      <c r="R278" s="0" t="n">
        <f aca="false">10*LOG(D278^2+E278^2)-AF278</f>
        <v>-36.1107240407221</v>
      </c>
      <c r="S278" s="0" t="n">
        <f aca="false">10*LOG(F278^2+G278^2)-AG278</f>
        <v>-34.2163985256058</v>
      </c>
      <c r="T278" s="0" t="n">
        <f aca="false">10*LOG(H278^2+I278^2)-AF278</f>
        <v>-25.9209070797612</v>
      </c>
      <c r="U278" s="0" t="n">
        <f aca="false">10*LOG(J278^2+K278^2)-AG278</f>
        <v>-21.5793669473723</v>
      </c>
      <c r="V278" s="0" t="n">
        <f aca="false">10*LOG(L278^2+M278^2)-AH278</f>
        <v>-30.739480299903</v>
      </c>
      <c r="X278" s="0" t="n">
        <v>173.016864459713</v>
      </c>
      <c r="Y278" s="0" t="n">
        <f aca="false">20*LOG(10^((64.8-20*LOG(X278))/-20)+4*10^((80.1-20*LOG(X278))/-20))</f>
        <v>-15.4950885776795</v>
      </c>
      <c r="Z278" s="0" t="n">
        <f aca="false">10*LOG(10^(Q278/10)+10^(R278/10)+10^(T278/10))</f>
        <v>-22.5623988341922</v>
      </c>
      <c r="AA278" s="0" t="n">
        <f aca="false">10*LOG(10^(Q278/10)+10^(S278/10)+10^(U278/10))</f>
        <v>-19.969580077283</v>
      </c>
      <c r="AB278" s="0" t="n">
        <f aca="false">10*LOG(10^(R278/10)+10^(S278/10)+10^(V278/10))</f>
        <v>-28.335527973071</v>
      </c>
      <c r="AC278" s="0" t="n">
        <f aca="false">10*LOG(10^(T278/10)+10^(U278/10)+10^(V278/10))</f>
        <v>-19.8494454225576</v>
      </c>
      <c r="AF278" s="0" t="n">
        <f aca="false">'IL Cat 6 (55m)'!L278</f>
        <v>-14.6103972616128</v>
      </c>
      <c r="AG278" s="0" t="n">
        <f aca="false">'IL Cat 6 (55m)'!M278</f>
        <v>-14.5752785380558</v>
      </c>
      <c r="AH278" s="0" t="n">
        <f aca="false">'IL Cat 6 (55m)'!N278</f>
        <v>-14.8508837942219</v>
      </c>
      <c r="AI278" s="0" t="n">
        <f aca="false">'IL Cat 6 (55m)'!O278</f>
        <v>-14.4479100299492</v>
      </c>
    </row>
    <row r="279" customFormat="false" ht="12.75" hidden="false" customHeight="false" outlineLevel="0" collapsed="false">
      <c r="A279" s="0" t="n">
        <v>173.641474078701</v>
      </c>
      <c r="B279" s="0" t="n">
        <v>0.00913417580686083</v>
      </c>
      <c r="C279" s="0" t="n">
        <v>-0.00348522741029014</v>
      </c>
      <c r="D279" s="0" t="n">
        <v>0.00281566392561064</v>
      </c>
      <c r="E279" s="0" t="n">
        <v>0.00119182512136048</v>
      </c>
      <c r="F279" s="0" t="n">
        <v>-0.000583749036480629</v>
      </c>
      <c r="G279" s="0" t="n">
        <v>-0.00344711502430326</v>
      </c>
      <c r="H279" s="0" t="n">
        <v>-0.00484704634079388</v>
      </c>
      <c r="I279" s="0" t="n">
        <v>-0.00820887361769046</v>
      </c>
      <c r="J279" s="0" t="n">
        <v>0.0087369969893992</v>
      </c>
      <c r="K279" s="0" t="n">
        <v>0.0128308769267699</v>
      </c>
      <c r="L279" s="0" t="n">
        <v>0.00559146685096307</v>
      </c>
      <c r="M279" s="0" t="n">
        <v>0.000943073751796362</v>
      </c>
      <c r="O279" s="0" t="n">
        <v>173.641474078701</v>
      </c>
      <c r="P279" s="0" t="n">
        <f aca="false">20*LOG(10^((67.8-20*LOG(O279))/-20)+4*10^((83.1-20*LOG(O279))/-20))</f>
        <v>-18.4637880406069</v>
      </c>
      <c r="Q279" s="0" t="n">
        <f aca="false">10*LOG(B279^2+C279^2)-AF279</f>
        <v>-25.5536239831106</v>
      </c>
      <c r="R279" s="0" t="n">
        <f aca="false">10*LOG(D279^2+E279^2)-AF279</f>
        <v>-35.6499155073313</v>
      </c>
      <c r="S279" s="0" t="n">
        <f aca="false">10*LOG(F279^2+G279^2)-AG279</f>
        <v>-34.5295435950174</v>
      </c>
      <c r="T279" s="0" t="n">
        <f aca="false">10*LOG(H279^2+I279^2)-AF279</f>
        <v>-25.7726356511907</v>
      </c>
      <c r="U279" s="0" t="n">
        <f aca="false">10*LOG(J279^2+K279^2)-AG279</f>
        <v>-21.5818843323892</v>
      </c>
      <c r="V279" s="0" t="n">
        <f aca="false">10*LOG(L279^2+M279^2)-AH279</f>
        <v>-30.0466013900107</v>
      </c>
      <c r="X279" s="0" t="n">
        <v>173.641474078701</v>
      </c>
      <c r="Y279" s="0" t="n">
        <f aca="false">20*LOG(10^((64.8-20*LOG(X279))/-20)+4*10^((80.1-20*LOG(X279))/-20))</f>
        <v>-15.4637880406069</v>
      </c>
      <c r="Z279" s="0" t="n">
        <f aca="false">10*LOG(10^(Q279/10)+10^(R279/10)+10^(T279/10))</f>
        <v>-22.4389921905224</v>
      </c>
      <c r="AA279" s="0" t="n">
        <f aca="false">10*LOG(10^(Q279/10)+10^(S279/10)+10^(U279/10))</f>
        <v>-19.9639156629867</v>
      </c>
      <c r="AB279" s="0" t="n">
        <f aca="false">10*LOG(10^(R279/10)+10^(S279/10)+10^(V279/10))</f>
        <v>-27.9209368992788</v>
      </c>
      <c r="AC279" s="0" t="n">
        <f aca="false">10*LOG(10^(T279/10)+10^(U279/10)+10^(V279/10))</f>
        <v>-19.7537279779208</v>
      </c>
      <c r="AF279" s="0" t="n">
        <f aca="false">'IL Cat 6 (55m)'!L279</f>
        <v>-14.6427067650295</v>
      </c>
      <c r="AG279" s="0" t="n">
        <f aca="false">'IL Cat 6 (55m)'!M279</f>
        <v>-14.5985486268857</v>
      </c>
      <c r="AH279" s="0" t="n">
        <f aca="false">'IL Cat 6 (55m)'!N279</f>
        <v>-14.881063440827</v>
      </c>
      <c r="AI279" s="0" t="n">
        <f aca="false">'IL Cat 6 (55m)'!O279</f>
        <v>-14.47540294618</v>
      </c>
    </row>
    <row r="280" customFormat="false" ht="12.75" hidden="false" customHeight="false" outlineLevel="0" collapsed="false">
      <c r="A280" s="0" t="n">
        <v>174.266083697689</v>
      </c>
      <c r="B280" s="0" t="n">
        <v>0.00182299110016936</v>
      </c>
      <c r="C280" s="0" t="n">
        <v>-0.00965481541381003</v>
      </c>
      <c r="D280" s="0" t="n">
        <v>0.0026898373341911</v>
      </c>
      <c r="E280" s="0" t="n">
        <v>-0.00186577875804342</v>
      </c>
      <c r="F280" s="0" t="n">
        <v>-0.00288002284256729</v>
      </c>
      <c r="G280" s="0" t="n">
        <v>-0.00121085028704447</v>
      </c>
      <c r="H280" s="0" t="n">
        <v>-0.00391065909598969</v>
      </c>
      <c r="I280" s="0" t="n">
        <v>0.00867231950178646</v>
      </c>
      <c r="J280" s="0" t="n">
        <v>0.0154581571060079</v>
      </c>
      <c r="K280" s="0" t="n">
        <v>-0.000818604382530122</v>
      </c>
      <c r="L280" s="0" t="n">
        <v>-0.00346339082309206</v>
      </c>
      <c r="M280" s="0" t="n">
        <v>0.0045982638359717</v>
      </c>
      <c r="O280" s="0" t="n">
        <v>174.266083697689</v>
      </c>
      <c r="P280" s="0" t="n">
        <f aca="false">20*LOG(10^((67.8-20*LOG(O280))/-20)+4*10^((83.1-20*LOG(O280))/-20))</f>
        <v>-18.4325998934965</v>
      </c>
      <c r="Q280" s="0" t="n">
        <f aca="false">10*LOG(B280^2+C280^2)-AF280</f>
        <v>-25.4694226266156</v>
      </c>
      <c r="R280" s="0" t="n">
        <f aca="false">10*LOG(D280^2+E280^2)-AF280</f>
        <v>-35.0159686387929</v>
      </c>
      <c r="S280" s="0" t="n">
        <f aca="false">10*LOG(F280^2+G280^2)-AG280</f>
        <v>-35.4889905091974</v>
      </c>
      <c r="T280" s="0" t="n">
        <f aca="false">10*LOG(H280^2+I280^2)-AF280</f>
        <v>-25.749839655807</v>
      </c>
      <c r="U280" s="0" t="n">
        <f aca="false">10*LOG(J280^2+K280^2)-AG280</f>
        <v>-21.5884792607101</v>
      </c>
      <c r="V280" s="0" t="n">
        <f aca="false">10*LOG(L280^2+M280^2)-AH280</f>
        <v>-29.8740628678184</v>
      </c>
      <c r="X280" s="0" t="n">
        <v>174.266083697689</v>
      </c>
      <c r="Y280" s="0" t="n">
        <f aca="false">20*LOG(10^((64.8-20*LOG(X280))/-20)+4*10^((80.1-20*LOG(X280))/-20))</f>
        <v>-15.4325998934965</v>
      </c>
      <c r="Z280" s="0" t="n">
        <f aca="false">10*LOG(10^(Q280/10)+10^(R280/10)+10^(T280/10))</f>
        <v>-22.3551101943881</v>
      </c>
      <c r="AA280" s="0" t="n">
        <f aca="false">10*LOG(10^(Q280/10)+10^(S280/10)+10^(U280/10))</f>
        <v>-19.9750837764556</v>
      </c>
      <c r="AB280" s="0" t="n">
        <f aca="false">10*LOG(10^(R280/10)+10^(S280/10)+10^(V280/10))</f>
        <v>-27.8860084620311</v>
      </c>
      <c r="AC280" s="0" t="n">
        <f aca="false">10*LOG(10^(T280/10)+10^(U280/10)+10^(V280/10))</f>
        <v>-19.735920763616</v>
      </c>
      <c r="AF280" s="0" t="n">
        <f aca="false">'IL Cat 6 (55m)'!L280</f>
        <v>-14.6835603363002</v>
      </c>
      <c r="AG280" s="0" t="n">
        <f aca="false">'IL Cat 6 (55m)'!M280</f>
        <v>-14.6162042968796</v>
      </c>
      <c r="AH280" s="0" t="n">
        <f aca="false">'IL Cat 6 (55m)'!N280</f>
        <v>-14.922529211078</v>
      </c>
      <c r="AI280" s="0" t="n">
        <f aca="false">'IL Cat 6 (55m)'!O280</f>
        <v>-14.5117080307328</v>
      </c>
    </row>
    <row r="281" customFormat="false" ht="12.75" hidden="false" customHeight="false" outlineLevel="0" collapsed="false">
      <c r="A281" s="0" t="n">
        <v>174.890693316677</v>
      </c>
      <c r="B281" s="0" t="n">
        <v>0.00749696093278701</v>
      </c>
      <c r="C281" s="0" t="n">
        <v>0.00664727964851355</v>
      </c>
      <c r="D281" s="0" t="n">
        <v>0.000170209621308373</v>
      </c>
      <c r="E281" s="0" t="n">
        <v>0.00332865435689524</v>
      </c>
      <c r="F281" s="0" t="n">
        <v>0.00256849716508595</v>
      </c>
      <c r="G281" s="0" t="n">
        <v>-0.00165297150700163</v>
      </c>
      <c r="H281" s="0" t="n">
        <v>0.00944326495158096</v>
      </c>
      <c r="I281" s="0" t="n">
        <v>-0.000131156928330131</v>
      </c>
      <c r="J281" s="0" t="n">
        <v>-0.00725604983923389</v>
      </c>
      <c r="K281" s="0" t="n">
        <v>0.0138334892791164</v>
      </c>
      <c r="L281" s="0" t="n">
        <v>0.00202372437934061</v>
      </c>
      <c r="M281" s="0" t="n">
        <v>0.00498860033619042</v>
      </c>
      <c r="O281" s="0" t="n">
        <v>174.890693316677</v>
      </c>
      <c r="P281" s="0" t="n">
        <f aca="false">20*LOG(10^((67.8-20*LOG(O281))/-20)+4*10^((83.1-20*LOG(O281))/-20))</f>
        <v>-18.4015233321241</v>
      </c>
      <c r="Q281" s="0" t="n">
        <f aca="false">10*LOG(B281^2+C281^2)-AF281</f>
        <v>-25.2652839949563</v>
      </c>
      <c r="R281" s="0" t="n">
        <f aca="false">10*LOG(D281^2+E281^2)-AF281</f>
        <v>-34.8255060508795</v>
      </c>
      <c r="S281" s="0" t="n">
        <f aca="false">10*LOG(F281^2+G281^2)-AG281</f>
        <v>-35.6547773019837</v>
      </c>
      <c r="T281" s="0" t="n">
        <f aca="false">10*LOG(H281^2+I281^2)-AF281</f>
        <v>-25.7789397971552</v>
      </c>
      <c r="U281" s="0" t="n">
        <f aca="false">10*LOG(J281^2+K281^2)-AG281</f>
        <v>-21.4791800670641</v>
      </c>
      <c r="V281" s="0" t="n">
        <f aca="false">10*LOG(L281^2+M281^2)-AH281</f>
        <v>-30.4218454702241</v>
      </c>
      <c r="X281" s="0" t="n">
        <v>174.890693316677</v>
      </c>
      <c r="Y281" s="0" t="n">
        <f aca="false">20*LOG(10^((64.8-20*LOG(X281))/-20)+4*10^((80.1-20*LOG(X281))/-20))</f>
        <v>-15.4015233321241</v>
      </c>
      <c r="Z281" s="0" t="n">
        <f aca="false">10*LOG(10^(Q281/10)+10^(R281/10)+10^(T281/10))</f>
        <v>-22.2569178570055</v>
      </c>
      <c r="AA281" s="0" t="n">
        <f aca="false">10*LOG(10^(Q281/10)+10^(S281/10)+10^(U281/10))</f>
        <v>-19.8462584429459</v>
      </c>
      <c r="AB281" s="0" t="n">
        <f aca="false">10*LOG(10^(R281/10)+10^(S281/10)+10^(V281/10))</f>
        <v>-28.2142654883456</v>
      </c>
      <c r="AC281" s="0" t="n">
        <f aca="false">10*LOG(10^(T281/10)+10^(U281/10)+10^(V281/10))</f>
        <v>-19.7208121731348</v>
      </c>
      <c r="AF281" s="0" t="n">
        <f aca="false">'IL Cat 6 (55m)'!L281</f>
        <v>-14.7177790193161</v>
      </c>
      <c r="AG281" s="0" t="n">
        <f aca="false">'IL Cat 6 (55m)'!M281</f>
        <v>-14.6466425036182</v>
      </c>
      <c r="AH281" s="0" t="n">
        <f aca="false">'IL Cat 6 (55m)'!N281</f>
        <v>-14.9569318963283</v>
      </c>
      <c r="AI281" s="0" t="n">
        <f aca="false">'IL Cat 6 (55m)'!O281</f>
        <v>-14.5410629994773</v>
      </c>
    </row>
    <row r="282" customFormat="false" ht="12.75" hidden="false" customHeight="false" outlineLevel="0" collapsed="false">
      <c r="A282" s="0" t="n">
        <v>175.515302935665</v>
      </c>
      <c r="B282" s="0" t="n">
        <v>0.00930585363088651</v>
      </c>
      <c r="C282" s="0" t="n">
        <v>-0.00311931911297276</v>
      </c>
      <c r="D282" s="0" t="n">
        <v>0.00288111246193373</v>
      </c>
      <c r="E282" s="0" t="n">
        <v>0.00164074795209878</v>
      </c>
      <c r="F282" s="0" t="n">
        <v>-0.0001675666605315</v>
      </c>
      <c r="G282" s="0" t="n">
        <v>-0.00295224747755618</v>
      </c>
      <c r="H282" s="0" t="n">
        <v>0.0056822453521521</v>
      </c>
      <c r="I282" s="0" t="n">
        <v>0.00747160930885564</v>
      </c>
      <c r="J282" s="0" t="n">
        <v>0.00827804742113723</v>
      </c>
      <c r="K282" s="0" t="n">
        <v>0.0133521167246812</v>
      </c>
      <c r="L282" s="0" t="n">
        <v>0.00506972968038374</v>
      </c>
      <c r="M282" s="0" t="n">
        <v>0.00148834280364051</v>
      </c>
      <c r="O282" s="0" t="n">
        <v>175.515302935665</v>
      </c>
      <c r="P282" s="0" t="n">
        <f aca="false">20*LOG(10^((67.8-20*LOG(O282))/-20)+4*10^((83.1-20*LOG(O282))/-20))</f>
        <v>-18.3705575608669</v>
      </c>
      <c r="Q282" s="0" t="n">
        <f aca="false">10*LOG(B282^2+C282^2)-AF282</f>
        <v>-25.4157281829241</v>
      </c>
      <c r="R282" s="0" t="n">
        <f aca="false">10*LOG(D282^2+E282^2)-AF282</f>
        <v>-34.8421934651994</v>
      </c>
      <c r="S282" s="0" t="n">
        <f aca="false">10*LOG(F282^2+G282^2)-AG282</f>
        <v>-35.9075763582423</v>
      </c>
      <c r="T282" s="0" t="n">
        <f aca="false">10*LOG(H282^2+I282^2)-AF282</f>
        <v>-25.8029086892156</v>
      </c>
      <c r="U282" s="0" t="n">
        <f aca="false">10*LOG(J282^2+K282^2)-AG282</f>
        <v>-21.4010591194573</v>
      </c>
      <c r="V282" s="0" t="n">
        <f aca="false">10*LOG(L282^2+M282^2)-AH282</f>
        <v>-30.5626419584071</v>
      </c>
      <c r="X282" s="0" t="n">
        <v>175.515302935665</v>
      </c>
      <c r="Y282" s="0" t="n">
        <f aca="false">20*LOG(10^((64.8-20*LOG(X282))/-20)+4*10^((80.1-20*LOG(X282))/-20))</f>
        <v>-15.3705575608669</v>
      </c>
      <c r="Z282" s="0" t="n">
        <f aca="false">10*LOG(10^(Q282/10)+10^(R282/10)+10^(T282/10))</f>
        <v>-22.3432829276613</v>
      </c>
      <c r="AA282" s="0" t="n">
        <f aca="false">10*LOG(10^(Q282/10)+10^(S282/10)+10^(U282/10))</f>
        <v>-19.8410439692241</v>
      </c>
      <c r="AB282" s="0" t="n">
        <f aca="false">10*LOG(10^(R282/10)+10^(S282/10)+10^(V282/10))</f>
        <v>-28.347529651797</v>
      </c>
      <c r="AC282" s="0" t="n">
        <f aca="false">10*LOG(10^(T282/10)+10^(U282/10)+10^(V282/10))</f>
        <v>-19.6860817967733</v>
      </c>
      <c r="AF282" s="0" t="n">
        <f aca="false">'IL Cat 6 (55m)'!L282</f>
        <v>-14.7466984343514</v>
      </c>
      <c r="AG282" s="0" t="n">
        <f aca="false">'IL Cat 6 (55m)'!M282</f>
        <v>-14.6753997566216</v>
      </c>
      <c r="AH282" s="0" t="n">
        <f aca="false">'IL Cat 6 (55m)'!N282</f>
        <v>-14.9786202764721</v>
      </c>
      <c r="AI282" s="0" t="n">
        <f aca="false">'IL Cat 6 (55m)'!O282</f>
        <v>-14.5709232991711</v>
      </c>
    </row>
    <row r="283" customFormat="false" ht="12.75" hidden="false" customHeight="false" outlineLevel="0" collapsed="false">
      <c r="A283" s="0" t="n">
        <v>176.139912554653</v>
      </c>
      <c r="B283" s="0" t="n">
        <v>0.00231517051121266</v>
      </c>
      <c r="C283" s="0" t="n">
        <v>-0.00980236823632839</v>
      </c>
      <c r="D283" s="0" t="n">
        <v>0.00297856465480343</v>
      </c>
      <c r="E283" s="0" t="n">
        <v>-0.00167334583053347</v>
      </c>
      <c r="F283" s="0" t="n">
        <v>-0.00248845747103815</v>
      </c>
      <c r="G283" s="0" t="n">
        <v>-0.00124373098461165</v>
      </c>
      <c r="H283" s="0" t="n">
        <v>0.00572135334490536</v>
      </c>
      <c r="I283" s="0" t="n">
        <v>-0.00752408107375873</v>
      </c>
      <c r="J283" s="0" t="n">
        <v>0.0157632131477989</v>
      </c>
      <c r="K283" s="0" t="n">
        <v>-0.000508080282416883</v>
      </c>
      <c r="L283" s="0" t="n">
        <v>-0.00416495217845473</v>
      </c>
      <c r="M283" s="0" t="n">
        <v>0.00352688653443612</v>
      </c>
      <c r="O283" s="0" t="n">
        <v>176.139912554653</v>
      </c>
      <c r="P283" s="0" t="n">
        <f aca="false">20*LOG(10^((67.8-20*LOG(O283))/-20)+4*10^((83.1-20*LOG(O283))/-20))</f>
        <v>-18.3397017925812</v>
      </c>
      <c r="Q283" s="0" t="n">
        <f aca="false">10*LOG(B283^2+C283^2)-AF283</f>
        <v>-25.1701535417884</v>
      </c>
      <c r="R283" s="0" t="n">
        <f aca="false">10*LOG(D283^2+E283^2)-AF283</f>
        <v>-34.5610934392112</v>
      </c>
      <c r="S283" s="0" t="n">
        <f aca="false">10*LOG(F283^2+G283^2)-AG283</f>
        <v>-36.4072852401982</v>
      </c>
      <c r="T283" s="0" t="n">
        <f aca="false">10*LOG(H283^2+I283^2)-AF283</f>
        <v>-25.7217859578703</v>
      </c>
      <c r="U283" s="0" t="n">
        <f aca="false">10*LOG(J283^2+K283^2)-AG283</f>
        <v>-21.336890436882</v>
      </c>
      <c r="V283" s="0" t="n">
        <f aca="false">10*LOG(L283^2+M283^2)-AH283</f>
        <v>-30.2524977554556</v>
      </c>
      <c r="X283" s="0" t="n">
        <v>176.139912554653</v>
      </c>
      <c r="Y283" s="0" t="n">
        <f aca="false">20*LOG(10^((64.8-20*LOG(X283))/-20)+4*10^((80.1-20*LOG(X283))/-20))</f>
        <v>-15.3397017925812</v>
      </c>
      <c r="Z283" s="0" t="n">
        <f aca="false">10*LOG(10^(Q283/10)+10^(R283/10)+10^(T283/10))</f>
        <v>-22.1690423198912</v>
      </c>
      <c r="AA283" s="0" t="n">
        <f aca="false">10*LOG(10^(Q283/10)+10^(S283/10)+10^(U283/10))</f>
        <v>-19.7388038954071</v>
      </c>
      <c r="AB283" s="0" t="n">
        <f aca="false">10*LOG(10^(R283/10)+10^(S283/10)+10^(V283/10))</f>
        <v>-28.1756310743251</v>
      </c>
      <c r="AC283" s="0" t="n">
        <f aca="false">10*LOG(10^(T283/10)+10^(U283/10)+10^(V283/10))</f>
        <v>-19.5971481159738</v>
      </c>
      <c r="AF283" s="0" t="n">
        <f aca="false">'IL Cat 6 (55m)'!L283</f>
        <v>-14.7674784517013</v>
      </c>
      <c r="AG283" s="0" t="n">
        <f aca="false">'IL Cat 6 (55m)'!M283</f>
        <v>-14.7057050436793</v>
      </c>
      <c r="AH283" s="0" t="n">
        <f aca="false">'IL Cat 6 (55m)'!N283</f>
        <v>-15.0074160750095</v>
      </c>
      <c r="AI283" s="0" t="n">
        <f aca="false">'IL Cat 6 (55m)'!O283</f>
        <v>-14.5979168536751</v>
      </c>
    </row>
    <row r="284" customFormat="false" ht="12.75" hidden="false" customHeight="false" outlineLevel="0" collapsed="false">
      <c r="A284" s="0" t="n">
        <v>176.764522173641</v>
      </c>
      <c r="B284" s="0" t="n">
        <v>0.00721934745265465</v>
      </c>
      <c r="C284" s="0" t="n">
        <v>0.00714487457946168</v>
      </c>
      <c r="D284" s="0" t="n">
        <v>-3.50806307140309E-007</v>
      </c>
      <c r="E284" s="0" t="n">
        <v>0.00346181859922789</v>
      </c>
      <c r="F284" s="0" t="n">
        <v>0.00229565687564338</v>
      </c>
      <c r="G284" s="0" t="n">
        <v>-0.00119551598686077</v>
      </c>
      <c r="H284" s="0" t="n">
        <v>0.00925236645807833</v>
      </c>
      <c r="I284" s="0" t="n">
        <v>0.00135220127978489</v>
      </c>
      <c r="J284" s="0" t="n">
        <v>-0.00764052697624094</v>
      </c>
      <c r="K284" s="0" t="n">
        <v>0.0140061177065378</v>
      </c>
      <c r="L284" s="0" t="n">
        <v>0.00120537822468668</v>
      </c>
      <c r="M284" s="0" t="n">
        <v>0.00494687851404036</v>
      </c>
      <c r="O284" s="0" t="n">
        <v>176.764522173641</v>
      </c>
      <c r="P284" s="0" t="n">
        <f aca="false">20*LOG(10^((67.8-20*LOG(O284))/-20)+4*10^((83.1-20*LOG(O284))/-20))</f>
        <v>-18.3089552484827</v>
      </c>
      <c r="Q284" s="0" t="n">
        <f aca="false">10*LOG(B284^2+C284^2)-AF284</f>
        <v>-25.0698971157076</v>
      </c>
      <c r="R284" s="0" t="n">
        <f aca="false">10*LOG(D284^2+E284^2)-AF284</f>
        <v>-34.4192699041422</v>
      </c>
      <c r="S284" s="0" t="n">
        <f aca="false">10*LOG(F284^2+G284^2)-AG284</f>
        <v>-37.0057269448111</v>
      </c>
      <c r="T284" s="0" t="n">
        <f aca="false">10*LOG(H284^2+I284^2)-AF284</f>
        <v>-25.7885161867767</v>
      </c>
      <c r="U284" s="0" t="n">
        <f aca="false">10*LOG(J284^2+K284^2)-AG284</f>
        <v>-21.2083068288093</v>
      </c>
      <c r="V284" s="0" t="n">
        <f aca="false">10*LOG(L284^2+M284^2)-AH284</f>
        <v>-30.8168916508077</v>
      </c>
      <c r="X284" s="0" t="n">
        <v>176.764522173641</v>
      </c>
      <c r="Y284" s="0" t="n">
        <f aca="false">20*LOG(10^((64.8-20*LOG(X284))/-20)+4*10^((80.1-20*LOG(X284))/-20))</f>
        <v>-15.3089552484827</v>
      </c>
      <c r="Z284" s="0" t="n">
        <f aca="false">10*LOG(10^(Q284/10)+10^(R284/10)+10^(T284/10))</f>
        <v>-22.1392375267128</v>
      </c>
      <c r="AA284" s="0" t="n">
        <f aca="false">10*LOG(10^(Q284/10)+10^(S284/10)+10^(U284/10))</f>
        <v>-19.6327796818624</v>
      </c>
      <c r="AB284" s="0" t="n">
        <f aca="false">10*LOG(10^(R284/10)+10^(S284/10)+10^(V284/10))</f>
        <v>-28.572136948322</v>
      </c>
      <c r="AC284" s="0" t="n">
        <f aca="false">10*LOG(10^(T284/10)+10^(U284/10)+10^(V284/10))</f>
        <v>-19.5714709263353</v>
      </c>
      <c r="AF284" s="0" t="n">
        <f aca="false">'IL Cat 6 (55m)'!L284</f>
        <v>-14.7946439128725</v>
      </c>
      <c r="AG284" s="0" t="n">
        <f aca="false">'IL Cat 6 (55m)'!M284</f>
        <v>-14.7339794630039</v>
      </c>
      <c r="AH284" s="0" t="n">
        <f aca="false">'IL Cat 6 (55m)'!N284</f>
        <v>-15.0459971388986</v>
      </c>
      <c r="AI284" s="0" t="n">
        <f aca="false">'IL Cat 6 (55m)'!O284</f>
        <v>-14.6362909201481</v>
      </c>
    </row>
    <row r="285" customFormat="false" ht="12.75" hidden="false" customHeight="false" outlineLevel="0" collapsed="false">
      <c r="A285" s="0" t="n">
        <v>177.38913179263</v>
      </c>
      <c r="B285" s="0" t="n">
        <v>0.00990788213694042</v>
      </c>
      <c r="C285" s="0" t="n">
        <v>-0.00263798520512207</v>
      </c>
      <c r="D285" s="0" t="n">
        <v>0.00295469475052784</v>
      </c>
      <c r="E285" s="0" t="n">
        <v>0.00167172112022933</v>
      </c>
      <c r="F285" s="0" t="n">
        <v>0.000389742884903426</v>
      </c>
      <c r="G285" s="0" t="n">
        <v>-0.00250196955940677</v>
      </c>
      <c r="H285" s="0" t="n">
        <v>0.000263153459672181</v>
      </c>
      <c r="I285" s="0" t="n">
        <v>-0.00922052792996035</v>
      </c>
      <c r="J285" s="0" t="n">
        <v>0.00828507082305069</v>
      </c>
      <c r="K285" s="0" t="n">
        <v>0.0137919399484598</v>
      </c>
      <c r="L285" s="0" t="n">
        <v>0.00459521844196907</v>
      </c>
      <c r="M285" s="0" t="n">
        <v>0.00149989022378449</v>
      </c>
      <c r="O285" s="0" t="n">
        <v>177.38913179263</v>
      </c>
      <c r="P285" s="0" t="n">
        <f aca="false">20*LOG(10^((67.8-20*LOG(O285))/-20)+4*10^((83.1-20*LOG(O285))/-20))</f>
        <v>-18.2783171580277</v>
      </c>
      <c r="Q285" s="0" t="n">
        <f aca="false">10*LOG(B285^2+C285^2)-AF285</f>
        <v>-24.9645855852626</v>
      </c>
      <c r="R285" s="0" t="n">
        <f aca="false">10*LOG(D285^2+E285^2)-AF285</f>
        <v>-34.5652882503239</v>
      </c>
      <c r="S285" s="0" t="n">
        <f aca="false">10*LOG(F285^2+G285^2)-AG285</f>
        <v>-37.1635545125863</v>
      </c>
      <c r="T285" s="0" t="n">
        <f aca="false">10*LOG(H285^2+I285^2)-AF285</f>
        <v>-25.8829978034518</v>
      </c>
      <c r="U285" s="0" t="n">
        <f aca="false">10*LOG(J285^2+K285^2)-AG285</f>
        <v>-21.1026715546051</v>
      </c>
      <c r="V285" s="0" t="n">
        <f aca="false">10*LOG(L285^2+M285^2)-AH285</f>
        <v>-31.2219469251811</v>
      </c>
      <c r="X285" s="0" t="n">
        <v>177.38913179263</v>
      </c>
      <c r="Y285" s="0" t="n">
        <f aca="false">20*LOG(10^((64.8-20*LOG(X285))/-20)+4*10^((80.1-20*LOG(X285))/-20))</f>
        <v>-15.2783171580277</v>
      </c>
      <c r="Z285" s="0" t="n">
        <f aca="false">10*LOG(10^(Q285/10)+10^(R285/10)+10^(T285/10))</f>
        <v>-22.1337864124377</v>
      </c>
      <c r="AA285" s="0" t="n">
        <f aca="false">10*LOG(10^(Q285/10)+10^(S285/10)+10^(U285/10))</f>
        <v>-19.5319203820437</v>
      </c>
      <c r="AB285" s="0" t="n">
        <f aca="false">10*LOG(10^(R285/10)+10^(S285/10)+10^(V285/10))</f>
        <v>-28.8725261956884</v>
      </c>
      <c r="AC285" s="0" t="n">
        <f aca="false">10*LOG(10^(T285/10)+10^(U285/10)+10^(V285/10))</f>
        <v>-19.5495373878339</v>
      </c>
      <c r="AF285" s="0" t="n">
        <f aca="false">'IL Cat 6 (55m)'!L285</f>
        <v>-14.8183504275538</v>
      </c>
      <c r="AG285" s="0" t="n">
        <f aca="false">'IL Cat 6 (55m)'!M285</f>
        <v>-14.7666788749335</v>
      </c>
      <c r="AH285" s="0" t="n">
        <f aca="false">'IL Cat 6 (55m)'!N285</f>
        <v>-15.0922645142392</v>
      </c>
      <c r="AI285" s="0" t="n">
        <f aca="false">'IL Cat 6 (55m)'!O285</f>
        <v>-14.6606674842672</v>
      </c>
    </row>
    <row r="286" customFormat="false" ht="12.75" hidden="false" customHeight="false" outlineLevel="0" collapsed="false">
      <c r="A286" s="0" t="n">
        <v>178.013741411618</v>
      </c>
      <c r="B286" s="0" t="n">
        <v>0.00273053172488347</v>
      </c>
      <c r="C286" s="0" t="n">
        <v>-0.0097684690322314</v>
      </c>
      <c r="D286" s="0" t="n">
        <v>0.00309585784427236</v>
      </c>
      <c r="E286" s="0" t="n">
        <v>-0.0015006609238074</v>
      </c>
      <c r="F286" s="0" t="n">
        <v>-0.00173724739190802</v>
      </c>
      <c r="G286" s="0" t="n">
        <v>-0.00174740857139404</v>
      </c>
      <c r="H286" s="0" t="n">
        <v>-0.00645326730476942</v>
      </c>
      <c r="I286" s="0" t="n">
        <v>0.00666568075108716</v>
      </c>
      <c r="J286" s="0" t="n">
        <v>0.016229185412562</v>
      </c>
      <c r="K286" s="0" t="n">
        <v>-0.000202475681882974</v>
      </c>
      <c r="L286" s="0" t="n">
        <v>-0.00400817645803876</v>
      </c>
      <c r="M286" s="0" t="n">
        <v>0.00294594225987023</v>
      </c>
      <c r="O286" s="0" t="n">
        <v>178.013741411618</v>
      </c>
      <c r="P286" s="0" t="n">
        <f aca="false">20*LOG(10^((67.8-20*LOG(O286))/-20)+4*10^((83.1-20*LOG(O286))/-20))</f>
        <v>-18.2477867587983</v>
      </c>
      <c r="Q286" s="0" t="n">
        <f aca="false">10*LOG(B286^2+C286^2)-AF286</f>
        <v>-25.0473231950445</v>
      </c>
      <c r="R286" s="0" t="n">
        <f aca="false">10*LOG(D286^2+E286^2)-AF286</f>
        <v>-34.4384150899676</v>
      </c>
      <c r="S286" s="0" t="n">
        <f aca="false">10*LOG(F286^2+G286^2)-AG286</f>
        <v>-37.3892636244792</v>
      </c>
      <c r="T286" s="0" t="n">
        <f aca="false">10*LOG(H286^2+I286^2)-AF286</f>
        <v>-25.8217630137757</v>
      </c>
      <c r="U286" s="0" t="n">
        <f aca="false">10*LOG(J286^2+K286^2)-AG286</f>
        <v>-21.0155883665113</v>
      </c>
      <c r="V286" s="0" t="n">
        <f aca="false">10*LOG(L286^2+M286^2)-AH286</f>
        <v>-30.9562246375385</v>
      </c>
      <c r="X286" s="0" t="n">
        <v>178.013741411618</v>
      </c>
      <c r="Y286" s="0" t="n">
        <f aca="false">20*LOG(10^((64.8-20*LOG(X286))/-20)+4*10^((80.1-20*LOG(X286))/-20))</f>
        <v>-15.2477867587983</v>
      </c>
      <c r="Z286" s="0" t="n">
        <f aca="false">10*LOG(10^(Q286/10)+10^(R286/10)+10^(T286/10))</f>
        <v>-22.143137794547</v>
      </c>
      <c r="AA286" s="0" t="n">
        <f aca="false">10*LOG(10^(Q286/10)+10^(S286/10)+10^(U286/10))</f>
        <v>-19.4980399951615</v>
      </c>
      <c r="AB286" s="0" t="n">
        <f aca="false">10*LOG(10^(R286/10)+10^(S286/10)+10^(V286/10))</f>
        <v>-28.7138221188703</v>
      </c>
      <c r="AC286" s="0" t="n">
        <f aca="false">10*LOG(10^(T286/10)+10^(U286/10)+10^(V286/10))</f>
        <v>-19.4560461253837</v>
      </c>
      <c r="AF286" s="0" t="n">
        <f aca="false">'IL Cat 6 (55m)'!L286</f>
        <v>-14.8294182970278</v>
      </c>
      <c r="AG286" s="0" t="n">
        <f aca="false">'IL Cat 6 (55m)'!M286</f>
        <v>-14.7778012630118</v>
      </c>
      <c r="AH286" s="0" t="n">
        <f aca="false">'IL Cat 6 (55m)'!N286</f>
        <v>-15.1090667590223</v>
      </c>
      <c r="AI286" s="0" t="n">
        <f aca="false">'IL Cat 6 (55m)'!O286</f>
        <v>-14.6750727378638</v>
      </c>
    </row>
    <row r="287" customFormat="false" ht="12.75" hidden="false" customHeight="false" outlineLevel="0" collapsed="false">
      <c r="A287" s="0" t="n">
        <v>178.638351030606</v>
      </c>
      <c r="B287" s="0" t="n">
        <v>0.00696309707474507</v>
      </c>
      <c r="C287" s="0" t="n">
        <v>0.00731298654019931</v>
      </c>
      <c r="D287" s="0" t="n">
        <v>-0.000555874080790383</v>
      </c>
      <c r="E287" s="0" t="n">
        <v>0.00340771629829024</v>
      </c>
      <c r="F287" s="0" t="n">
        <v>0.00224875199790207</v>
      </c>
      <c r="G287" s="0" t="n">
        <v>-0.000399647912431371</v>
      </c>
      <c r="H287" s="0" t="n">
        <v>-0.00873001314845051</v>
      </c>
      <c r="I287" s="0" t="n">
        <v>-0.00295161024351492</v>
      </c>
      <c r="J287" s="0" t="n">
        <v>-0.00823051348323478</v>
      </c>
      <c r="K287" s="0" t="n">
        <v>0.014048078803671</v>
      </c>
      <c r="L287" s="0" t="n">
        <v>0.000851180128946073</v>
      </c>
      <c r="M287" s="0" t="n">
        <v>0.00561714930205055</v>
      </c>
      <c r="O287" s="0" t="n">
        <v>178.638351030606</v>
      </c>
      <c r="P287" s="0" t="n">
        <f aca="false">20*LOG(10^((67.8-20*LOG(O287))/-20)+4*10^((83.1-20*LOG(O287))/-20))</f>
        <v>-18.2173632963876</v>
      </c>
      <c r="Q287" s="0" t="n">
        <f aca="false">10*LOG(B287^2+C287^2)-AF287</f>
        <v>-25.0556038277642</v>
      </c>
      <c r="R287" s="0" t="n">
        <f aca="false">10*LOG(D287^2+E287^2)-AF287</f>
        <v>-34.3767748342409</v>
      </c>
      <c r="S287" s="0" t="n">
        <f aca="false">10*LOG(F287^2+G287^2)-AG287</f>
        <v>-38.0214052742083</v>
      </c>
      <c r="T287" s="0" t="n">
        <f aca="false">10*LOG(H287^2+I287^2)-AF287</f>
        <v>-25.8497311329528</v>
      </c>
      <c r="U287" s="0" t="n">
        <f aca="false">10*LOG(J287^2+K287^2)-AG287</f>
        <v>-20.9613526503058</v>
      </c>
      <c r="V287" s="0" t="n">
        <f aca="false">10*LOG(L287^2+M287^2)-AH287</f>
        <v>-29.7690654629691</v>
      </c>
      <c r="X287" s="0" t="n">
        <v>178.638351030606</v>
      </c>
      <c r="Y287" s="0" t="n">
        <f aca="false">20*LOG(10^((64.8-20*LOG(X287))/-20)+4*10^((80.1-20*LOG(X287))/-20))</f>
        <v>-15.2173632963876</v>
      </c>
      <c r="Z287" s="0" t="n">
        <f aca="false">10*LOG(10^(Q287/10)+10^(R287/10)+10^(T287/10))</f>
        <v>-22.1556860518616</v>
      </c>
      <c r="AA287" s="0" t="n">
        <f aca="false">10*LOG(10^(Q287/10)+10^(S287/10)+10^(U287/10))</f>
        <v>-19.471505820512</v>
      </c>
      <c r="AB287" s="0" t="n">
        <f aca="false">10*LOG(10^(R287/10)+10^(S287/10)+10^(V287/10))</f>
        <v>-28.0207225520944</v>
      </c>
      <c r="AC287" s="0" t="n">
        <f aca="false">10*LOG(10^(T287/10)+10^(U287/10)+10^(V287/10))</f>
        <v>-19.3295822916329</v>
      </c>
      <c r="AF287" s="0" t="n">
        <f aca="false">'IL Cat 6 (55m)'!L287</f>
        <v>-14.8599065305656</v>
      </c>
      <c r="AG287" s="0" t="n">
        <f aca="false">'IL Cat 6 (55m)'!M287</f>
        <v>-14.804716023668</v>
      </c>
      <c r="AH287" s="0" t="n">
        <f aca="false">'IL Cat 6 (55m)'!N287</f>
        <v>-15.142019882656</v>
      </c>
      <c r="AI287" s="0" t="n">
        <f aca="false">'IL Cat 6 (55m)'!O287</f>
        <v>-14.7082445760019</v>
      </c>
    </row>
    <row r="288" customFormat="false" ht="12.75" hidden="false" customHeight="false" outlineLevel="0" collapsed="false">
      <c r="A288" s="0" t="n">
        <v>179.262960649594</v>
      </c>
      <c r="B288" s="0" t="n">
        <v>0.00986567720456527</v>
      </c>
      <c r="C288" s="0" t="n">
        <v>-0.002143916488962</v>
      </c>
      <c r="D288" s="0" t="n">
        <v>0.00249385970899473</v>
      </c>
      <c r="E288" s="0" t="n">
        <v>0.00250617125953729</v>
      </c>
      <c r="F288" s="0" t="n">
        <v>0.000792125643749448</v>
      </c>
      <c r="G288" s="0" t="n">
        <v>-0.00205642568144371</v>
      </c>
      <c r="H288" s="0" t="n">
        <v>0.00659377055229472</v>
      </c>
      <c r="I288" s="0" t="n">
        <v>-0.00645269498961667</v>
      </c>
      <c r="J288" s="0" t="n">
        <v>0.00786971206359174</v>
      </c>
      <c r="K288" s="0" t="n">
        <v>0.0143078658673294</v>
      </c>
      <c r="L288" s="0" t="n">
        <v>0.00526091845123177</v>
      </c>
      <c r="M288" s="0" t="n">
        <v>0.00170758309300051</v>
      </c>
      <c r="O288" s="0" t="n">
        <v>179.262960649594</v>
      </c>
      <c r="P288" s="0" t="n">
        <f aca="false">20*LOG(10^((67.8-20*LOG(O288))/-20)+4*10^((83.1-20*LOG(O288))/-20))</f>
        <v>-18.1870460242886</v>
      </c>
      <c r="Q288" s="0" t="n">
        <f aca="false">10*LOG(B288^2+C288^2)-AF288</f>
        <v>-25.0260655213038</v>
      </c>
      <c r="R288" s="0" t="n">
        <f aca="false">10*LOG(D288^2+E288^2)-AF288</f>
        <v>-34.1398187821928</v>
      </c>
      <c r="S288" s="0" t="n">
        <f aca="false">10*LOG(F288^2+G288^2)-AG288</f>
        <v>-38.3102732724451</v>
      </c>
      <c r="T288" s="0" t="n">
        <f aca="false">10*LOG(H288^2+I288^2)-AF288</f>
        <v>-25.8089337848625</v>
      </c>
      <c r="U288" s="0" t="n">
        <f aca="false">10*LOG(J288^2+K288^2)-AG288</f>
        <v>-20.9139992920125</v>
      </c>
      <c r="V288" s="0" t="n">
        <f aca="false">10*LOG(L288^2+M288^2)-AH288</f>
        <v>-29.9694196380565</v>
      </c>
      <c r="X288" s="0" t="n">
        <v>179.262960649594</v>
      </c>
      <c r="Y288" s="0" t="n">
        <f aca="false">20*LOG(10^((64.8-20*LOG(X288))/-20)+4*10^((80.1-20*LOG(X288))/-20))</f>
        <v>-15.1870460242886</v>
      </c>
      <c r="Z288" s="0" t="n">
        <f aca="false">10*LOG(10^(Q288/10)+10^(R288/10)+10^(T288/10))</f>
        <v>-22.1086280181147</v>
      </c>
      <c r="AA288" s="0" t="n">
        <f aca="false">10*LOG(10^(Q288/10)+10^(S288/10)+10^(U288/10))</f>
        <v>-19.4335951647702</v>
      </c>
      <c r="AB288" s="0" t="n">
        <f aca="false">10*LOG(10^(R288/10)+10^(S288/10)+10^(V288/10))</f>
        <v>-28.1244486177553</v>
      </c>
      <c r="AC288" s="0" t="n">
        <f aca="false">10*LOG(10^(T288/10)+10^(U288/10)+10^(V288/10))</f>
        <v>-19.3055113175899</v>
      </c>
      <c r="AF288" s="0" t="n">
        <f aca="false">'IL Cat 6 (55m)'!L288</f>
        <v>-14.8910009593002</v>
      </c>
      <c r="AG288" s="0" t="n">
        <f aca="false">'IL Cat 6 (55m)'!M288</f>
        <v>-14.8266272779287</v>
      </c>
      <c r="AH288" s="0" t="n">
        <f aca="false">'IL Cat 6 (55m)'!N288</f>
        <v>-15.1743450774156</v>
      </c>
      <c r="AI288" s="0" t="n">
        <f aca="false">'IL Cat 6 (55m)'!O288</f>
        <v>-14.7467682244365</v>
      </c>
    </row>
    <row r="289" customFormat="false" ht="12.75" hidden="false" customHeight="false" outlineLevel="0" collapsed="false">
      <c r="A289" s="0" t="n">
        <v>179.887570268582</v>
      </c>
      <c r="B289" s="0" t="n">
        <v>0.00323283833287922</v>
      </c>
      <c r="C289" s="0" t="n">
        <v>-0.00961825779923281</v>
      </c>
      <c r="D289" s="0" t="n">
        <v>0.00347435460811464</v>
      </c>
      <c r="E289" s="0" t="n">
        <v>-0.000671207221706586</v>
      </c>
      <c r="F289" s="0" t="n">
        <v>-0.00129863879547156</v>
      </c>
      <c r="G289" s="0" t="n">
        <v>-0.00176242002081725</v>
      </c>
      <c r="H289" s="0" t="n">
        <v>0.00759946029279231</v>
      </c>
      <c r="I289" s="0" t="n">
        <v>-0.00512907560001772</v>
      </c>
      <c r="J289" s="0" t="n">
        <v>-0.0165076384992594</v>
      </c>
      <c r="K289" s="0" t="n">
        <v>-0.000622971771472323</v>
      </c>
      <c r="L289" s="0" t="n">
        <v>-0.00432298761371687</v>
      </c>
      <c r="M289" s="0" t="n">
        <v>0.00309973832995146</v>
      </c>
      <c r="O289" s="0" t="n">
        <v>179.887570268582</v>
      </c>
      <c r="P289" s="0" t="n">
        <f aca="false">20*LOG(10^((67.8-20*LOG(O289))/-20)+4*10^((83.1-20*LOG(O289))/-20))</f>
        <v>-18.1568342037838</v>
      </c>
      <c r="Q289" s="0" t="n">
        <f aca="false">10*LOG(B289^2+C289^2)-AF289</f>
        <v>-24.947629107946</v>
      </c>
      <c r="R289" s="0" t="n">
        <f aca="false">10*LOG(D289^2+E289^2)-AF289</f>
        <v>-34.0977854030823</v>
      </c>
      <c r="S289" s="0" t="n">
        <f aca="false">10*LOG(F289^2+G289^2)-AG289</f>
        <v>-38.3365702292384</v>
      </c>
      <c r="T289" s="0" t="n">
        <f aca="false">10*LOG(H289^2+I289^2)-AF289</f>
        <v>-25.8285509460917</v>
      </c>
      <c r="U289" s="0" t="n">
        <f aca="false">10*LOG(J289^2+K289^2)-AG289</f>
        <v>-20.7823905725336</v>
      </c>
      <c r="V289" s="0" t="n">
        <f aca="false">10*LOG(L289^2+M289^2)-AH289</f>
        <v>-30.2821164089933</v>
      </c>
      <c r="X289" s="0" t="n">
        <v>179.887570268582</v>
      </c>
      <c r="Y289" s="0" t="n">
        <f aca="false">20*LOG(10^((64.8-20*LOG(X289))/-20)+4*10^((80.1-20*LOG(X289))/-20))</f>
        <v>-15.1568342037838</v>
      </c>
      <c r="Z289" s="0" t="n">
        <f aca="false">10*LOG(10^(Q289/10)+10^(R289/10)+10^(T289/10))</f>
        <v>-22.0740392021371</v>
      </c>
      <c r="AA289" s="0" t="n">
        <f aca="false">10*LOG(10^(Q289/10)+10^(S289/10)+10^(U289/10))</f>
        <v>-19.3186074893629</v>
      </c>
      <c r="AB289" s="0" t="n">
        <f aca="false">10*LOG(10^(R289/10)+10^(S289/10)+10^(V289/10))</f>
        <v>-28.3179154079441</v>
      </c>
      <c r="AC289" s="0" t="n">
        <f aca="false">10*LOG(10^(T289/10)+10^(U289/10)+10^(V289/10))</f>
        <v>-19.2439573872382</v>
      </c>
      <c r="AF289" s="0" t="n">
        <f aca="false">'IL Cat 6 (55m)'!L289</f>
        <v>-14.9255958445767</v>
      </c>
      <c r="AG289" s="0" t="n">
        <f aca="false">'IL Cat 6 (55m)'!M289</f>
        <v>-14.8577296708077</v>
      </c>
      <c r="AH289" s="0" t="n">
        <f aca="false">'IL Cat 6 (55m)'!N289</f>
        <v>-15.2005410922667</v>
      </c>
      <c r="AI289" s="0" t="n">
        <f aca="false">'IL Cat 6 (55m)'!O289</f>
        <v>-14.7762261919777</v>
      </c>
    </row>
    <row r="290" customFormat="false" ht="12.75" hidden="false" customHeight="false" outlineLevel="0" collapsed="false">
      <c r="A290" s="0" t="n">
        <v>180.51217988757</v>
      </c>
      <c r="B290" s="0" t="n">
        <v>0.00664698962603945</v>
      </c>
      <c r="C290" s="0" t="n">
        <v>0.00790064562773672</v>
      </c>
      <c r="D290" s="0" t="n">
        <v>-0.00135257592072113</v>
      </c>
      <c r="E290" s="0" t="n">
        <v>0.00332004227753969</v>
      </c>
      <c r="F290" s="0" t="n">
        <v>0.00222279917971312</v>
      </c>
      <c r="G290" s="0" t="n">
        <v>-0.000324747669037647</v>
      </c>
      <c r="H290" s="0" t="n">
        <v>0.00824947630335007</v>
      </c>
      <c r="I290" s="0" t="n">
        <v>0.00409529689519025</v>
      </c>
      <c r="J290" s="0" t="n">
        <v>0.00903137827837156</v>
      </c>
      <c r="K290" s="0" t="n">
        <v>-0.0139428421986774</v>
      </c>
      <c r="L290" s="0" t="n">
        <v>0.000226640813545926</v>
      </c>
      <c r="M290" s="0" t="n">
        <v>0.00549605848837952</v>
      </c>
      <c r="O290" s="0" t="n">
        <v>180.51217988757</v>
      </c>
      <c r="P290" s="0" t="n">
        <f aca="false">20*LOG(10^((67.8-20*LOG(O290))/-20)+4*10^((83.1-20*LOG(O290))/-20))</f>
        <v>-18.1267271038375</v>
      </c>
      <c r="Q290" s="0" t="n">
        <f aca="false">10*LOG(B290^2+C290^2)-AF290</f>
        <v>-24.7602501320367</v>
      </c>
      <c r="R290" s="0" t="n">
        <f aca="false">10*LOG(D290^2+E290^2)-AF290</f>
        <v>-33.9481757836022</v>
      </c>
      <c r="S290" s="0" t="n">
        <f aca="false">10*LOG(F290^2+G290^2)-AG290</f>
        <v>-38.081002230865</v>
      </c>
      <c r="T290" s="0" t="n">
        <f aca="false">10*LOG(H290^2+I290^2)-AF290</f>
        <v>-25.7526761947673</v>
      </c>
      <c r="U290" s="0" t="n">
        <f aca="false">10*LOG(J290^2+K290^2)-AG290</f>
        <v>-20.7021331447969</v>
      </c>
      <c r="V290" s="0" t="n">
        <f aca="false">10*LOG(L290^2+M290^2)-AH290</f>
        <v>-29.9632389968343</v>
      </c>
      <c r="X290" s="0" t="n">
        <v>180.51217988757</v>
      </c>
      <c r="Y290" s="0" t="n">
        <f aca="false">20*LOG(10^((64.8-20*LOG(X290))/-20)+4*10^((80.1-20*LOG(X290))/-20))</f>
        <v>-15.1267271038375</v>
      </c>
      <c r="Z290" s="0" t="n">
        <f aca="false">10*LOG(10^(Q290/10)+10^(R290/10)+10^(T290/10))</f>
        <v>-21.9356697829689</v>
      </c>
      <c r="AA290" s="0" t="n">
        <f aca="false">10*LOG(10^(Q290/10)+10^(S290/10)+10^(U290/10))</f>
        <v>-19.206552214988</v>
      </c>
      <c r="AB290" s="0" t="n">
        <f aca="false">10*LOG(10^(R290/10)+10^(S290/10)+10^(V290/10))</f>
        <v>-28.0494559661004</v>
      </c>
      <c r="AC290" s="0" t="n">
        <f aca="false">10*LOG(10^(T290/10)+10^(U290/10)+10^(V290/10))</f>
        <v>-19.1453861830792</v>
      </c>
      <c r="AF290" s="0" t="n">
        <f aca="false">'IL Cat 6 (55m)'!L290</f>
        <v>-14.9620689463542</v>
      </c>
      <c r="AG290" s="0" t="n">
        <f aca="false">'IL Cat 6 (55m)'!M290</f>
        <v>-14.8892694874508</v>
      </c>
      <c r="AH290" s="0" t="n">
        <f aca="false">'IL Cat 6 (55m)'!N290</f>
        <v>-15.2283552343501</v>
      </c>
      <c r="AI290" s="0" t="n">
        <f aca="false">'IL Cat 6 (55m)'!O290</f>
        <v>-14.8079048163191</v>
      </c>
    </row>
    <row r="291" customFormat="false" ht="12.75" hidden="false" customHeight="false" outlineLevel="0" collapsed="false">
      <c r="A291" s="0" t="n">
        <v>181.136789506558</v>
      </c>
      <c r="B291" s="0" t="n">
        <v>0.0100239424120505</v>
      </c>
      <c r="C291" s="0" t="n">
        <v>-0.00167020396627835</v>
      </c>
      <c r="D291" s="0" t="n">
        <v>0.00213460934212459</v>
      </c>
      <c r="E291" s="0" t="n">
        <v>0.00295771386629926</v>
      </c>
      <c r="F291" s="0" t="n">
        <v>0.000914114616103035</v>
      </c>
      <c r="G291" s="0" t="n">
        <v>-0.0020235605264749</v>
      </c>
      <c r="H291" s="0" t="n">
        <v>0.00240184127909022</v>
      </c>
      <c r="I291" s="0" t="n">
        <v>0.00880372621125923</v>
      </c>
      <c r="J291" s="0" t="n">
        <v>-0.00759486965862807</v>
      </c>
      <c r="K291" s="0" t="n">
        <v>-0.0147997100821278</v>
      </c>
      <c r="L291" s="0" t="n">
        <v>0.00499674611907312</v>
      </c>
      <c r="M291" s="0" t="n">
        <v>0.00234687058195525</v>
      </c>
      <c r="O291" s="0" t="n">
        <v>181.136789506558</v>
      </c>
      <c r="P291" s="0" t="n">
        <f aca="false">20*LOG(10^((67.8-20*LOG(O291))/-20)+4*10^((83.1-20*LOG(O291))/-20))</f>
        <v>-18.0967240009893</v>
      </c>
      <c r="Q291" s="0" t="n">
        <f aca="false">10*LOG(B291^2+C291^2)-AF291</f>
        <v>-24.8572877791176</v>
      </c>
      <c r="R291" s="0" t="n">
        <f aca="false">10*LOG(D291^2+E291^2)-AF291</f>
        <v>-33.7569601333318</v>
      </c>
      <c r="S291" s="0" t="n">
        <f aca="false">10*LOG(F291^2+G291^2)-AG291</f>
        <v>-38.1483651342316</v>
      </c>
      <c r="T291" s="0" t="n">
        <f aca="false">10*LOG(H291^2+I291^2)-AF291</f>
        <v>-25.7918705731951</v>
      </c>
      <c r="U291" s="0" t="n">
        <f aca="false">10*LOG(J291^2+K291^2)-AG291</f>
        <v>-20.6568861862505</v>
      </c>
      <c r="V291" s="0" t="n">
        <f aca="false">10*LOG(L291^2+M291^2)-AH291</f>
        <v>-29.9119597693926</v>
      </c>
      <c r="X291" s="0" t="n">
        <v>181.136789506558</v>
      </c>
      <c r="Y291" s="0" t="n">
        <f aca="false">20*LOG(10^((64.8-20*LOG(X291))/-20)+4*10^((80.1-20*LOG(X291))/-20))</f>
        <v>-15.0967240009893</v>
      </c>
      <c r="Z291" s="0" t="n">
        <f aca="false">10*LOG(10^(Q291/10)+10^(R291/10)+10^(T291/10))</f>
        <v>-21.9899880729169</v>
      </c>
      <c r="AA291" s="0" t="n">
        <f aca="false">10*LOG(10^(Q291/10)+10^(S291/10)+10^(U291/10))</f>
        <v>-19.2019015781022</v>
      </c>
      <c r="AB291" s="0" t="n">
        <f aca="false">10*LOG(10^(R291/10)+10^(S291/10)+10^(V291/10))</f>
        <v>-27.9733012917401</v>
      </c>
      <c r="AC291" s="0" t="n">
        <f aca="false">10*LOG(10^(T291/10)+10^(U291/10)+10^(V291/10))</f>
        <v>-19.117940255158</v>
      </c>
      <c r="AF291" s="0" t="n">
        <f aca="false">'IL Cat 6 (55m)'!L291</f>
        <v>-15.0030123886977</v>
      </c>
      <c r="AG291" s="0" t="n">
        <f aca="false">'IL Cat 6 (55m)'!M291</f>
        <v>-14.9228109088175</v>
      </c>
      <c r="AH291" s="0" t="n">
        <f aca="false">'IL Cat 6 (55m)'!N291</f>
        <v>-15.2485641393342</v>
      </c>
      <c r="AI291" s="0" t="n">
        <f aca="false">'IL Cat 6 (55m)'!O291</f>
        <v>-14.8455853241822</v>
      </c>
    </row>
    <row r="292" customFormat="false" ht="12.75" hidden="false" customHeight="false" outlineLevel="0" collapsed="false">
      <c r="A292" s="0" t="n">
        <v>181.761399125547</v>
      </c>
      <c r="B292" s="0" t="n">
        <v>0.00389232498646179</v>
      </c>
      <c r="C292" s="0" t="n">
        <v>-0.00941391780847751</v>
      </c>
      <c r="D292" s="0" t="n">
        <v>0.00379217379488608</v>
      </c>
      <c r="E292" s="0" t="n">
        <v>-0.000442069190041417</v>
      </c>
      <c r="F292" s="0" t="n">
        <v>-0.00120363321437686</v>
      </c>
      <c r="G292" s="0" t="n">
        <v>-0.00181454798712672</v>
      </c>
      <c r="H292" s="0" t="n">
        <v>-0.00773134640670264</v>
      </c>
      <c r="I292" s="0" t="n">
        <v>0.00450526338384524</v>
      </c>
      <c r="J292" s="0" t="n">
        <v>-0.0165198357860054</v>
      </c>
      <c r="K292" s="0" t="n">
        <v>-0.00107815214574425</v>
      </c>
      <c r="L292" s="0" t="n">
        <v>-0.0040775111943206</v>
      </c>
      <c r="M292" s="0" t="n">
        <v>0.00305935935058072</v>
      </c>
      <c r="O292" s="0" t="n">
        <v>181.761399125547</v>
      </c>
      <c r="P292" s="0" t="n">
        <f aca="false">20*LOG(10^((67.8-20*LOG(O292))/-20)+4*10^((83.1-20*LOG(O292))/-20))</f>
        <v>-18.0668241792503</v>
      </c>
      <c r="Q292" s="0" t="n">
        <f aca="false">10*LOG(B292^2+C292^2)-AF292</f>
        <v>-24.7903183336556</v>
      </c>
      <c r="R292" s="0" t="n">
        <f aca="false">10*LOG(D292^2+E292^2)-AF292</f>
        <v>-33.3147362147302</v>
      </c>
      <c r="S292" s="0" t="n">
        <f aca="false">10*LOG(F292^2+G292^2)-AG292</f>
        <v>-38.2864687949225</v>
      </c>
      <c r="T292" s="0" t="n">
        <f aca="false">10*LOG(H292^2+I292^2)-AF292</f>
        <v>-25.9163631897592</v>
      </c>
      <c r="U292" s="0" t="n">
        <f aca="false">10*LOG(J292^2+K292^2)-AG292</f>
        <v>-20.6668854260473</v>
      </c>
      <c r="V292" s="0" t="n">
        <f aca="false">10*LOG(L292^2+M292^2)-AH292</f>
        <v>-30.580207158894</v>
      </c>
      <c r="X292" s="0" t="n">
        <v>181.761399125547</v>
      </c>
      <c r="Y292" s="0" t="n">
        <f aca="false">20*LOG(10^((64.8-20*LOG(X292))/-20)+4*10^((80.1-20*LOG(X292))/-20))</f>
        <v>-15.0668241792503</v>
      </c>
      <c r="Z292" s="0" t="n">
        <f aca="false">10*LOG(10^(Q292/10)+10^(R292/10)+10^(T292/10))</f>
        <v>-21.9752857975922</v>
      </c>
      <c r="AA292" s="0" t="n">
        <f aca="false">10*LOG(10^(Q292/10)+10^(S292/10)+10^(U292/10))</f>
        <v>-19.192436527045</v>
      </c>
      <c r="AB292" s="0" t="n">
        <f aca="false">10*LOG(10^(R292/10)+10^(S292/10)+10^(V292/10))</f>
        <v>-28.2696964517712</v>
      </c>
      <c r="AC292" s="0" t="n">
        <f aca="false">10*LOG(10^(T292/10)+10^(U292/10)+10^(V292/10))</f>
        <v>-19.2037750463065</v>
      </c>
      <c r="AF292" s="0" t="n">
        <f aca="false">'IL Cat 6 (55m)'!L292</f>
        <v>-15.0488780260287</v>
      </c>
      <c r="AG292" s="0" t="n">
        <f aca="false">'IL Cat 6 (55m)'!M292</f>
        <v>-14.9545409908766</v>
      </c>
      <c r="AH292" s="0" t="n">
        <f aca="false">'IL Cat 6 (55m)'!N292</f>
        <v>-15.2724357399224</v>
      </c>
      <c r="AI292" s="0" t="n">
        <f aca="false">'IL Cat 6 (55m)'!O292</f>
        <v>-14.8764266248948</v>
      </c>
    </row>
    <row r="293" customFormat="false" ht="12.75" hidden="false" customHeight="false" outlineLevel="0" collapsed="false">
      <c r="A293" s="0" t="n">
        <v>182.386008744535</v>
      </c>
      <c r="B293" s="0" t="n">
        <v>0.00619673547347756</v>
      </c>
      <c r="C293" s="0" t="n">
        <v>0.00801876749976549</v>
      </c>
      <c r="D293" s="0" t="n">
        <v>-0.00156789280758708</v>
      </c>
      <c r="E293" s="0" t="n">
        <v>0.00356361219017398</v>
      </c>
      <c r="F293" s="0" t="n">
        <v>0.00214002518945994</v>
      </c>
      <c r="G293" s="0" t="n">
        <v>3.57055814165169E-005</v>
      </c>
      <c r="H293" s="0" t="n">
        <v>-0.00719435996100289</v>
      </c>
      <c r="I293" s="0" t="n">
        <v>-0.00513848692172727</v>
      </c>
      <c r="J293" s="0" t="n">
        <v>0.00945408961852176</v>
      </c>
      <c r="K293" s="0" t="n">
        <v>-0.013665653101526</v>
      </c>
      <c r="L293" s="0" t="n">
        <v>0.000262904909273116</v>
      </c>
      <c r="M293" s="0" t="n">
        <v>0.00479061537284518</v>
      </c>
      <c r="O293" s="0" t="n">
        <v>182.386008744535</v>
      </c>
      <c r="P293" s="0" t="n">
        <f aca="false">20*LOG(10^((67.8-20*LOG(O293))/-20)+4*10^((83.1-20*LOG(O293))/-20))</f>
        <v>-18.0370269300001</v>
      </c>
      <c r="Q293" s="0" t="n">
        <f aca="false">10*LOG(B293^2+C293^2)-AF293</f>
        <v>-24.7909588059912</v>
      </c>
      <c r="R293" s="0" t="n">
        <f aca="false">10*LOG(D293^2+E293^2)-AF293</f>
        <v>-33.1003600590473</v>
      </c>
      <c r="S293" s="0" t="n">
        <f aca="false">10*LOG(F293^2+G293^2)-AG293</f>
        <v>-38.398477886938</v>
      </c>
      <c r="T293" s="0" t="n">
        <f aca="false">10*LOG(H293^2+I293^2)-AF293</f>
        <v>-25.976665532607</v>
      </c>
      <c r="U293" s="0" t="n">
        <f aca="false">10*LOG(J293^2+K293^2)-AG293</f>
        <v>-20.5969302802007</v>
      </c>
      <c r="V293" s="0" t="n">
        <f aca="false">10*LOG(L293^2+M293^2)-AH293</f>
        <v>-31.0767970712149</v>
      </c>
      <c r="X293" s="0" t="n">
        <v>182.386008744535</v>
      </c>
      <c r="Y293" s="0" t="n">
        <f aca="false">20*LOG(10^((64.8-20*LOG(X293))/-20)+4*10^((80.1-20*LOG(X293))/-20))</f>
        <v>-15.0370269300001</v>
      </c>
      <c r="Z293" s="0" t="n">
        <f aca="false">10*LOG(10^(Q293/10)+10^(R293/10)+10^(T293/10))</f>
        <v>-21.9836519732134</v>
      </c>
      <c r="AA293" s="0" t="n">
        <f aca="false">10*LOG(10^(Q293/10)+10^(S293/10)+10^(U293/10))</f>
        <v>-19.1440260253085</v>
      </c>
      <c r="AB293" s="0" t="n">
        <f aca="false">10*LOG(10^(R293/10)+10^(S293/10)+10^(V293/10))</f>
        <v>-28.493238861453</v>
      </c>
      <c r="AC293" s="0" t="n">
        <f aca="false">10*LOG(10^(T293/10)+10^(U293/10)+10^(V293/10))</f>
        <v>-19.2003704861868</v>
      </c>
      <c r="AF293" s="0" t="n">
        <f aca="false">'IL Cat 6 (55m)'!L293</f>
        <v>-15.0933298759942</v>
      </c>
      <c r="AG293" s="0" t="n">
        <f aca="false">'IL Cat 6 (55m)'!M293</f>
        <v>-14.9919355962605</v>
      </c>
      <c r="AH293" s="0" t="n">
        <f aca="false">'IL Cat 6 (55m)'!N293</f>
        <v>-15.3023167704038</v>
      </c>
      <c r="AI293" s="0" t="n">
        <f aca="false">'IL Cat 6 (55m)'!O293</f>
        <v>-14.9008525125636</v>
      </c>
    </row>
    <row r="294" customFormat="false" ht="12.75" hidden="false" customHeight="false" outlineLevel="0" collapsed="false">
      <c r="A294" s="0" t="n">
        <v>183.010618363523</v>
      </c>
      <c r="B294" s="0" t="n">
        <v>0.0100344668912313</v>
      </c>
      <c r="C294" s="0" t="n">
        <v>-0.00109712987556041</v>
      </c>
      <c r="D294" s="0" t="n">
        <v>0.00216417469741408</v>
      </c>
      <c r="E294" s="0" t="n">
        <v>0.00334450080299759</v>
      </c>
      <c r="F294" s="0" t="n">
        <v>0.00107150543173093</v>
      </c>
      <c r="G294" s="0" t="n">
        <v>-0.00171443249409443</v>
      </c>
      <c r="H294" s="0" t="n">
        <v>0.00235635670895302</v>
      </c>
      <c r="I294" s="0" t="n">
        <v>-0.0085635107529184</v>
      </c>
      <c r="J294" s="0" t="n">
        <v>-0.00721355602834727</v>
      </c>
      <c r="K294" s="0" t="n">
        <v>-0.015098643420081</v>
      </c>
      <c r="L294" s="0" t="n">
        <v>0.00448966960434228</v>
      </c>
      <c r="M294" s="0" t="n">
        <v>0.00252684306209351</v>
      </c>
      <c r="O294" s="0" t="n">
        <v>183.010618363523</v>
      </c>
      <c r="P294" s="0" t="n">
        <f aca="false">20*LOG(10^((67.8-20*LOG(O294))/-20)+4*10^((83.1-20*LOG(O294))/-20))</f>
        <v>-18.0073315518863</v>
      </c>
      <c r="Q294" s="0" t="n">
        <f aca="false">10*LOG(B294^2+C294^2)-AF294</f>
        <v>-24.795020513652</v>
      </c>
      <c r="R294" s="0" t="n">
        <f aca="false">10*LOG(D294^2+E294^2)-AF294</f>
        <v>-32.8709279626369</v>
      </c>
      <c r="S294" s="0" t="n">
        <f aca="false">10*LOG(F294^2+G294^2)-AG294</f>
        <v>-38.8575866609795</v>
      </c>
      <c r="T294" s="0" t="n">
        <f aca="false">10*LOG(H294^2+I294^2)-AF294</f>
        <v>-25.9065093004487</v>
      </c>
      <c r="U294" s="0" t="n">
        <f aca="false">10*LOG(J294^2+K294^2)-AG294</f>
        <v>-20.5004119739584</v>
      </c>
      <c r="V294" s="0" t="n">
        <f aca="false">10*LOG(L294^2+M294^2)-AH294</f>
        <v>-30.418902894384</v>
      </c>
      <c r="X294" s="0" t="n">
        <v>183.010618363523</v>
      </c>
      <c r="Y294" s="0" t="n">
        <f aca="false">20*LOG(10^((64.8-20*LOG(X294))/-20)+4*10^((80.1-20*LOG(X294))/-20))</f>
        <v>-15.0073315518863</v>
      </c>
      <c r="Z294" s="0" t="n">
        <f aca="false">10*LOG(10^(Q294/10)+10^(R294/10)+10^(T294/10))</f>
        <v>-21.9395833145331</v>
      </c>
      <c r="AA294" s="0" t="n">
        <f aca="false">10*LOG(10^(Q294/10)+10^(S294/10)+10^(U294/10))</f>
        <v>-19.0809175976604</v>
      </c>
      <c r="AB294" s="0" t="n">
        <f aca="false">10*LOG(10^(R294/10)+10^(S294/10)+10^(V294/10))</f>
        <v>-28.084245961979</v>
      </c>
      <c r="AC294" s="0" t="n">
        <f aca="false">10*LOG(10^(T294/10)+10^(U294/10)+10^(V294/10))</f>
        <v>-19.0705980899528</v>
      </c>
      <c r="AF294" s="0" t="n">
        <f aca="false">'IL Cat 6 (55m)'!L294</f>
        <v>-15.1234840054281</v>
      </c>
      <c r="AG294" s="0" t="n">
        <f aca="false">'IL Cat 6 (55m)'!M294</f>
        <v>-15.027939099273</v>
      </c>
      <c r="AH294" s="0" t="n">
        <f aca="false">'IL Cat 6 (55m)'!N294</f>
        <v>-15.3417493643895</v>
      </c>
      <c r="AI294" s="0" t="n">
        <f aca="false">'IL Cat 6 (55m)'!O294</f>
        <v>-14.9338748056227</v>
      </c>
    </row>
    <row r="295" customFormat="false" ht="12.75" hidden="false" customHeight="false" outlineLevel="0" collapsed="false">
      <c r="A295" s="0" t="n">
        <v>183.635227982511</v>
      </c>
      <c r="B295" s="0" t="n">
        <v>0.00434946419737499</v>
      </c>
      <c r="C295" s="0" t="n">
        <v>-0.00910391826635469</v>
      </c>
      <c r="D295" s="0" t="n">
        <v>0.0041258222773395</v>
      </c>
      <c r="E295" s="0" t="n">
        <v>5.86577951799351E-005</v>
      </c>
      <c r="F295" s="0" t="n">
        <v>-0.000831770594922657</v>
      </c>
      <c r="G295" s="0" t="n">
        <v>-0.00165850984290531</v>
      </c>
      <c r="H295" s="0" t="n">
        <v>0.00852303604437465</v>
      </c>
      <c r="I295" s="0" t="n">
        <v>-0.00250593511107024</v>
      </c>
      <c r="J295" s="0" t="n">
        <v>-0.016556533800913</v>
      </c>
      <c r="K295" s="0" t="n">
        <v>-0.00135859288795131</v>
      </c>
      <c r="L295" s="0" t="n">
        <v>-0.00439726636678221</v>
      </c>
      <c r="M295" s="0" t="n">
        <v>0.00293206247237694</v>
      </c>
      <c r="O295" s="0" t="n">
        <v>183.635227982511</v>
      </c>
      <c r="P295" s="0" t="n">
        <f aca="false">20*LOG(10^((67.8-20*LOG(O295))/-20)+4*10^((83.1-20*LOG(O295))/-20))</f>
        <v>-17.9777373507253</v>
      </c>
      <c r="Q295" s="0" t="n">
        <f aca="false">10*LOG(B295^2+C295^2)-AF295</f>
        <v>-24.7730466044301</v>
      </c>
      <c r="R295" s="0" t="n">
        <f aca="false">10*LOG(D295^2+E295^2)-AF295</f>
        <v>-32.5394007502507</v>
      </c>
      <c r="S295" s="0" t="n">
        <f aca="false">10*LOG(F295^2+G295^2)-AG295</f>
        <v>-39.568331811581</v>
      </c>
      <c r="T295" s="0" t="n">
        <f aca="false">10*LOG(H295^2+I295^2)-AF295</f>
        <v>-25.8785160299684</v>
      </c>
      <c r="U295" s="0" t="n">
        <f aca="false">10*LOG(J295^2+K295^2)-AG295</f>
        <v>-20.5285342588559</v>
      </c>
      <c r="V295" s="0" t="n">
        <f aca="false">10*LOG(L295^2+M295^2)-AH295</f>
        <v>-30.1695128769845</v>
      </c>
      <c r="X295" s="0" t="n">
        <v>183.635227982511</v>
      </c>
      <c r="Y295" s="0" t="n">
        <f aca="false">20*LOG(10^((64.8-20*LOG(X295))/-20)+4*10^((80.1-20*LOG(X295))/-20))</f>
        <v>-14.9777373507253</v>
      </c>
      <c r="Z295" s="0" t="n">
        <f aca="false">10*LOG(10^(Q295/10)+10^(R295/10)+10^(T295/10))</f>
        <v>-21.8893926276563</v>
      </c>
      <c r="AA295" s="0" t="n">
        <f aca="false">10*LOG(10^(Q295/10)+10^(S295/10)+10^(U295/10))</f>
        <v>-19.1021777664358</v>
      </c>
      <c r="AB295" s="0" t="n">
        <f aca="false">10*LOG(10^(R295/10)+10^(S295/10)+10^(V295/10))</f>
        <v>-27.8796347685528</v>
      </c>
      <c r="AC295" s="0" t="n">
        <f aca="false">10*LOG(10^(T295/10)+10^(U295/10)+10^(V295/10))</f>
        <v>-19.0661310545172</v>
      </c>
      <c r="AF295" s="0" t="n">
        <f aca="false">'IL Cat 6 (55m)'!L295</f>
        <v>-15.1495111696348</v>
      </c>
      <c r="AG295" s="0" t="n">
        <f aca="false">'IL Cat 6 (55m)'!M295</f>
        <v>-15.0629322042793</v>
      </c>
      <c r="AH295" s="0" t="n">
        <f aca="false">'IL Cat 6 (55m)'!N295</f>
        <v>-15.3693203515333</v>
      </c>
      <c r="AI295" s="0" t="n">
        <f aca="false">'IL Cat 6 (55m)'!O295</f>
        <v>-14.9628860656964</v>
      </c>
    </row>
    <row r="296" customFormat="false" ht="12.75" hidden="false" customHeight="false" outlineLevel="0" collapsed="false">
      <c r="A296" s="0" t="n">
        <v>184.259837601499</v>
      </c>
      <c r="B296" s="0" t="n">
        <v>0.00562394014366889</v>
      </c>
      <c r="C296" s="0" t="n">
        <v>0.00849997855063376</v>
      </c>
      <c r="D296" s="0" t="n">
        <v>-0.00232570314772918</v>
      </c>
      <c r="E296" s="0" t="n">
        <v>0.00353018766014441</v>
      </c>
      <c r="F296" s="0" t="n">
        <v>0.00179881492038741</v>
      </c>
      <c r="G296" s="0" t="n">
        <v>4.79209502078378E-005</v>
      </c>
      <c r="H296" s="0" t="n">
        <v>0.00624484383294296</v>
      </c>
      <c r="I296" s="0" t="n">
        <v>0.00613327175972993</v>
      </c>
      <c r="J296" s="0" t="n">
        <v>0.00960231764274135</v>
      </c>
      <c r="K296" s="0" t="n">
        <v>-0.0135303194375734</v>
      </c>
      <c r="L296" s="0" t="n">
        <v>2.0590988972296E-005</v>
      </c>
      <c r="M296" s="0" t="n">
        <v>0.00505018458246683</v>
      </c>
      <c r="O296" s="0" t="n">
        <v>184.259837601499</v>
      </c>
      <c r="P296" s="0" t="n">
        <f aca="false">20*LOG(10^((67.8-20*LOG(O296))/-20)+4*10^((83.1-20*LOG(O296))/-20))</f>
        <v>-17.9482436394052</v>
      </c>
      <c r="Q296" s="0" t="n">
        <f aca="false">10*LOG(B296^2+C296^2)-AF296</f>
        <v>-24.6457522440495</v>
      </c>
      <c r="R296" s="0" t="n">
        <f aca="false">10*LOG(D296^2+E296^2)-AF296</f>
        <v>-32.2894844519929</v>
      </c>
      <c r="S296" s="0" t="n">
        <f aca="false">10*LOG(F296^2+G296^2)-AG296</f>
        <v>-39.8045998489882</v>
      </c>
      <c r="T296" s="0" t="n">
        <f aca="false">10*LOG(H296^2+I296^2)-AF296</f>
        <v>-25.9678586171843</v>
      </c>
      <c r="U296" s="0" t="n">
        <f aca="false">10*LOG(J296^2+K296^2)-AG296</f>
        <v>-20.509757892747</v>
      </c>
      <c r="V296" s="0" t="n">
        <f aca="false">10*LOG(L296^2+M296^2)-AH296</f>
        <v>-30.5375700751328</v>
      </c>
      <c r="X296" s="0" t="n">
        <v>184.259837601499</v>
      </c>
      <c r="Y296" s="0" t="n">
        <f aca="false">20*LOG(10^((64.8-20*LOG(X296))/-20)+4*10^((80.1-20*LOG(X296))/-20))</f>
        <v>-14.9482436394052</v>
      </c>
      <c r="Z296" s="0" t="n">
        <f aca="false">10*LOG(10^(Q296/10)+10^(R296/10)+10^(T296/10))</f>
        <v>-21.8363614473951</v>
      </c>
      <c r="AA296" s="0" t="n">
        <f aca="false">10*LOG(10^(Q296/10)+10^(S296/10)+10^(U296/10))</f>
        <v>-19.0559382963953</v>
      </c>
      <c r="AB296" s="0" t="n">
        <f aca="false">10*LOG(10^(R296/10)+10^(S296/10)+10^(V296/10))</f>
        <v>-28.0176991765668</v>
      </c>
      <c r="AC296" s="0" t="n">
        <f aca="false">10*LOG(10^(T296/10)+10^(U296/10)+10^(V296/10))</f>
        <v>-19.0986098130305</v>
      </c>
      <c r="AF296" s="0" t="n">
        <f aca="false">'IL Cat 6 (55m)'!L296</f>
        <v>-15.1889978264918</v>
      </c>
      <c r="AG296" s="0" t="n">
        <f aca="false">'IL Cat 6 (55m)'!M296</f>
        <v>-15.0925894105745</v>
      </c>
      <c r="AH296" s="0" t="n">
        <f aca="false">'IL Cat 6 (55m)'!N296</f>
        <v>-15.3962126932444</v>
      </c>
      <c r="AI296" s="0" t="n">
        <f aca="false">'IL Cat 6 (55m)'!O296</f>
        <v>-14.9868078907431</v>
      </c>
    </row>
    <row r="297" customFormat="false" ht="12.75" hidden="false" customHeight="false" outlineLevel="0" collapsed="false">
      <c r="A297" s="0" t="n">
        <v>184.884447220487</v>
      </c>
      <c r="B297" s="0" t="n">
        <v>0.0102120050998919</v>
      </c>
      <c r="C297" s="0" t="n">
        <v>-0.000505793393646906</v>
      </c>
      <c r="D297" s="0" t="n">
        <v>0.00169442061041438</v>
      </c>
      <c r="E297" s="0" t="n">
        <v>0.0038434278315253</v>
      </c>
      <c r="F297" s="0" t="n">
        <v>0.000917163521803372</v>
      </c>
      <c r="G297" s="0" t="n">
        <v>-0.00157168306609073</v>
      </c>
      <c r="H297" s="0" t="n">
        <v>-0.00194840188768574</v>
      </c>
      <c r="I297" s="0" t="n">
        <v>0.00848206916867353</v>
      </c>
      <c r="J297" s="0" t="n">
        <v>-0.00678677862247723</v>
      </c>
      <c r="K297" s="0" t="n">
        <v>-0.0153540295542374</v>
      </c>
      <c r="L297" s="0" t="n">
        <v>0.00418413072284491</v>
      </c>
      <c r="M297" s="0" t="n">
        <v>0.00311577754716847</v>
      </c>
      <c r="O297" s="0" t="n">
        <v>184.884447220487</v>
      </c>
      <c r="P297" s="0" t="n">
        <f aca="false">20*LOG(10^((67.8-20*LOG(O297))/-20)+4*10^((83.1-20*LOG(O297))/-20))</f>
        <v>-17.9188497377897</v>
      </c>
      <c r="Q297" s="0" t="n">
        <f aca="false">10*LOG(B297^2+C297^2)-AF297</f>
        <v>-24.582029280887</v>
      </c>
      <c r="R297" s="0" t="n">
        <f aca="false">10*LOG(D297^2+E297^2)-AF297</f>
        <v>-32.3091665721867</v>
      </c>
      <c r="S297" s="0" t="n">
        <f aca="false">10*LOG(F297^2+G297^2)-AG297</f>
        <v>-39.6858115645474</v>
      </c>
      <c r="T297" s="0" t="n">
        <f aca="false">10*LOG(H297^2+I297^2)-AF297</f>
        <v>-25.9815362498333</v>
      </c>
      <c r="U297" s="0" t="n">
        <f aca="false">10*LOG(J297^2+K297^2)-AG297</f>
        <v>-20.3863858897835</v>
      </c>
      <c r="V297" s="0" t="n">
        <f aca="false">10*LOG(L297^2+M297^2)-AH297</f>
        <v>-30.2235191512633</v>
      </c>
      <c r="X297" s="0" t="n">
        <v>184.884447220487</v>
      </c>
      <c r="Y297" s="0" t="n">
        <f aca="false">20*LOG(10^((64.8-20*LOG(X297))/-20)+4*10^((80.1-20*LOG(X297))/-20))</f>
        <v>-14.9188497377897</v>
      </c>
      <c r="Z297" s="0" t="n">
        <f aca="false">10*LOG(10^(Q297/10)+10^(R297/10)+10^(T297/10))</f>
        <v>-21.8098699899661</v>
      </c>
      <c r="AA297" s="0" t="n">
        <f aca="false">10*LOG(10^(Q297/10)+10^(S297/10)+10^(U297/10))</f>
        <v>-18.9489905866429</v>
      </c>
      <c r="AB297" s="0" t="n">
        <f aca="false">10*LOG(10^(R297/10)+10^(S297/10)+10^(V297/10))</f>
        <v>-27.8385007296954</v>
      </c>
      <c r="AC297" s="0" t="n">
        <f aca="false">10*LOG(10^(T297/10)+10^(U297/10)+10^(V297/10))</f>
        <v>-18.9890052977722</v>
      </c>
      <c r="AF297" s="0" t="n">
        <f aca="false">'IL Cat 6 (55m)'!L297</f>
        <v>-15.2251094063194</v>
      </c>
      <c r="AG297" s="0" t="n">
        <f aca="false">'IL Cat 6 (55m)'!M297</f>
        <v>-15.1141026988906</v>
      </c>
      <c r="AH297" s="0" t="n">
        <f aca="false">'IL Cat 6 (55m)'!N297</f>
        <v>-15.4283943297821</v>
      </c>
      <c r="AI297" s="0" t="n">
        <f aca="false">'IL Cat 6 (55m)'!O297</f>
        <v>-15.0195804692315</v>
      </c>
    </row>
    <row r="298" customFormat="false" ht="12.75" hidden="false" customHeight="false" outlineLevel="0" collapsed="false">
      <c r="A298" s="0" t="n">
        <v>185.509056839475</v>
      </c>
      <c r="B298" s="0" t="n">
        <v>0.00474111907068692</v>
      </c>
      <c r="C298" s="0" t="n">
        <v>-0.00902103864258612</v>
      </c>
      <c r="D298" s="0" t="n">
        <v>0.00419563379159168</v>
      </c>
      <c r="E298" s="0" t="n">
        <v>0.000721982845977633</v>
      </c>
      <c r="F298" s="0" t="n">
        <v>-0.000839529420446726</v>
      </c>
      <c r="G298" s="0" t="n">
        <v>-0.00152954589181388</v>
      </c>
      <c r="H298" s="0" t="n">
        <v>-0.00848284125745287</v>
      </c>
      <c r="I298" s="0" t="n">
        <v>0.00183974177299407</v>
      </c>
      <c r="J298" s="0" t="n">
        <v>-0.0167031177381689</v>
      </c>
      <c r="K298" s="0" t="n">
        <v>-0.00178477851415201</v>
      </c>
      <c r="L298" s="0" t="n">
        <v>-0.0052062826049901</v>
      </c>
      <c r="M298" s="0" t="n">
        <v>0.00231116930522167</v>
      </c>
      <c r="O298" s="0" t="n">
        <v>185.509056839475</v>
      </c>
      <c r="P298" s="0" t="n">
        <f aca="false">20*LOG(10^((67.8-20*LOG(O298))/-20)+4*10^((83.1-20*LOG(O298))/-20))</f>
        <v>-17.8895549726242</v>
      </c>
      <c r="Q298" s="0" t="n">
        <f aca="false">10*LOG(B298^2+C298^2)-AF298</f>
        <v>-24.5854863742651</v>
      </c>
      <c r="R298" s="0" t="n">
        <f aca="false">10*LOG(D298^2+E298^2)-AF298</f>
        <v>-32.1671738502505</v>
      </c>
      <c r="S298" s="0" t="n">
        <f aca="false">10*LOG(F298^2+G298^2)-AG298</f>
        <v>-40.0248497393666</v>
      </c>
      <c r="T298" s="0" t="n">
        <f aca="false">10*LOG(H298^2+I298^2)-AF298</f>
        <v>-25.9794154253946</v>
      </c>
      <c r="U298" s="0" t="n">
        <f aca="false">10*LOG(J298^2+K298^2)-AG298</f>
        <v>-20.3544973777419</v>
      </c>
      <c r="V298" s="0" t="n">
        <f aca="false">10*LOG(L298^2+M298^2)-AH298</f>
        <v>-29.4225030795908</v>
      </c>
      <c r="X298" s="0" t="n">
        <v>185.509056839475</v>
      </c>
      <c r="Y298" s="0" t="n">
        <f aca="false">20*LOG(10^((64.8-20*LOG(X298))/-20)+4*10^((80.1-20*LOG(X298))/-20))</f>
        <v>-14.8895549726242</v>
      </c>
      <c r="Z298" s="0" t="n">
        <f aca="false">10*LOG(10^(Q298/10)+10^(R298/10)+10^(T298/10))</f>
        <v>-21.7980332430015</v>
      </c>
      <c r="AA298" s="0" t="n">
        <f aca="false">10*LOG(10^(Q298/10)+10^(S298/10)+10^(U298/10))</f>
        <v>-18.9297429423918</v>
      </c>
      <c r="AB298" s="0" t="n">
        <f aca="false">10*LOG(10^(R298/10)+10^(S298/10)+10^(V298/10))</f>
        <v>-27.3311463490048</v>
      </c>
      <c r="AC298" s="0" t="n">
        <f aca="false">10*LOG(10^(T298/10)+10^(U298/10)+10^(V298/10))</f>
        <v>-18.9000976956363</v>
      </c>
      <c r="AF298" s="0" t="n">
        <f aca="false">'IL Cat 6 (55m)'!L298</f>
        <v>-15.2501413291715</v>
      </c>
      <c r="AG298" s="0" t="n">
        <f aca="false">'IL Cat 6 (55m)'!M298</f>
        <v>-15.1402468486195</v>
      </c>
      <c r="AH298" s="0" t="n">
        <f aca="false">'IL Cat 6 (55m)'!N298</f>
        <v>-15.4657672104173</v>
      </c>
      <c r="AI298" s="0" t="n">
        <f aca="false">'IL Cat 6 (55m)'!O298</f>
        <v>-15.0558284035486</v>
      </c>
    </row>
    <row r="299" customFormat="false" ht="12.75" hidden="false" customHeight="false" outlineLevel="0" collapsed="false">
      <c r="A299" s="0" t="n">
        <v>186.133666458463</v>
      </c>
      <c r="B299" s="0" t="n">
        <v>0.00520163673736778</v>
      </c>
      <c r="C299" s="0" t="n">
        <v>0.00865572015395024</v>
      </c>
      <c r="D299" s="0" t="n">
        <v>-0.00271637999314453</v>
      </c>
      <c r="E299" s="0" t="n">
        <v>0.00318988053532589</v>
      </c>
      <c r="F299" s="0" t="n">
        <v>0.00174316541955142</v>
      </c>
      <c r="G299" s="0" t="n">
        <v>0.000243477754282585</v>
      </c>
      <c r="H299" s="0" t="n">
        <v>0.00526082650737474</v>
      </c>
      <c r="I299" s="0" t="n">
        <v>0.00698376945082981</v>
      </c>
      <c r="J299" s="0" t="n">
        <v>0.00994555993748852</v>
      </c>
      <c r="K299" s="0" t="n">
        <v>-0.0133902347471024</v>
      </c>
      <c r="L299" s="0" t="n">
        <v>-0.000198268376096748</v>
      </c>
      <c r="M299" s="0" t="n">
        <v>0.00554601455704816</v>
      </c>
      <c r="O299" s="0" t="n">
        <v>186.133666458463</v>
      </c>
      <c r="P299" s="0" t="n">
        <f aca="false">20*LOG(10^((67.8-20*LOG(O299))/-20)+4*10^((83.1-20*LOG(O299))/-20))</f>
        <v>-17.8603586774433</v>
      </c>
      <c r="Q299" s="0" t="n">
        <f aca="false">10*LOG(B299^2+C299^2)-AF299</f>
        <v>-24.6442555920426</v>
      </c>
      <c r="R299" s="0" t="n">
        <f aca="false">10*LOG(D299^2+E299^2)-AF299</f>
        <v>-32.2855671618826</v>
      </c>
      <c r="S299" s="0" t="n">
        <f aca="false">10*LOG(F299^2+G299^2)-AG299</f>
        <v>-39.9251202649746</v>
      </c>
      <c r="T299" s="0" t="n">
        <f aca="false">10*LOG(H299^2+I299^2)-AF299</f>
        <v>-25.8956055664181</v>
      </c>
      <c r="U299" s="0" t="n">
        <f aca="false">10*LOG(J299^2+K299^2)-AG299</f>
        <v>-20.3920370066202</v>
      </c>
      <c r="V299" s="0" t="n">
        <f aca="false">10*LOG(L299^2+M299^2)-AH299</f>
        <v>-29.6243650719585</v>
      </c>
      <c r="X299" s="0" t="n">
        <v>186.133666458463</v>
      </c>
      <c r="Y299" s="0" t="n">
        <f aca="false">20*LOG(10^((64.8-20*LOG(X299))/-20)+4*10^((80.1-20*LOG(X299))/-20))</f>
        <v>-14.8603586774433</v>
      </c>
      <c r="Z299" s="0" t="n">
        <f aca="false">10*LOG(10^(Q299/10)+10^(R299/10)+10^(T299/10))</f>
        <v>-21.8071827159897</v>
      </c>
      <c r="AA299" s="0" t="n">
        <f aca="false">10*LOG(10^(Q299/10)+10^(S299/10)+10^(U299/10))</f>
        <v>-18.9719597605367</v>
      </c>
      <c r="AB299" s="0" t="n">
        <f aca="false">10*LOG(10^(R299/10)+10^(S299/10)+10^(V299/10))</f>
        <v>-27.4887622777918</v>
      </c>
      <c r="AC299" s="0" t="n">
        <f aca="false">10*LOG(10^(T299/10)+10^(U299/10)+10^(V299/10))</f>
        <v>-18.9278366066495</v>
      </c>
      <c r="AF299" s="0" t="n">
        <f aca="false">'IL Cat 6 (55m)'!L299</f>
        <v>-15.2706575245034</v>
      </c>
      <c r="AG299" s="0" t="n">
        <f aca="false">'IL Cat 6 (55m)'!M299</f>
        <v>-15.1641958395723</v>
      </c>
      <c r="AH299" s="0" t="n">
        <f aca="false">'IL Cat 6 (55m)'!N299</f>
        <v>-15.4904679056497</v>
      </c>
      <c r="AI299" s="0" t="n">
        <f aca="false">'IL Cat 6 (55m)'!O299</f>
        <v>-15.08997579509</v>
      </c>
    </row>
    <row r="300" customFormat="false" ht="12.75" hidden="false" customHeight="false" outlineLevel="0" collapsed="false">
      <c r="A300" s="0" t="n">
        <v>186.758276077452</v>
      </c>
      <c r="B300" s="0" t="n">
        <v>0.0100223178286047</v>
      </c>
      <c r="C300" s="0" t="n">
        <v>2.85500946263359E-005</v>
      </c>
      <c r="D300" s="0" t="n">
        <v>0.00121295491830768</v>
      </c>
      <c r="E300" s="0" t="n">
        <v>0.00404641670810273</v>
      </c>
      <c r="F300" s="0" t="n">
        <v>0.00109196695153541</v>
      </c>
      <c r="G300" s="0" t="n">
        <v>-0.00125266704674105</v>
      </c>
      <c r="H300" s="0" t="n">
        <v>0.00421863361037878</v>
      </c>
      <c r="I300" s="0" t="n">
        <v>-0.00760432943558925</v>
      </c>
      <c r="J300" s="0" t="n">
        <v>-0.00631945484303705</v>
      </c>
      <c r="K300" s="0" t="n">
        <v>-0.015302056138526</v>
      </c>
      <c r="L300" s="0" t="n">
        <v>0.00421629684141048</v>
      </c>
      <c r="M300" s="0" t="n">
        <v>0.00282378735708362</v>
      </c>
      <c r="O300" s="0" t="n">
        <v>186.758276077452</v>
      </c>
      <c r="P300" s="0" t="n">
        <f aca="false">20*LOG(10^((67.8-20*LOG(O300))/-20)+4*10^((83.1-20*LOG(O300))/-20))</f>
        <v>-17.8312601924799</v>
      </c>
      <c r="Q300" s="0" t="n">
        <f aca="false">10*LOG(B300^2+C300^2)-AF300</f>
        <v>-24.6638957792397</v>
      </c>
      <c r="R300" s="0" t="n">
        <f aca="false">10*LOG(D300^2+E300^2)-AF300</f>
        <v>-32.1681902947075</v>
      </c>
      <c r="S300" s="0" t="n">
        <f aca="false">10*LOG(F300^2+G300^2)-AG300</f>
        <v>-40.3954224450488</v>
      </c>
      <c r="T300" s="0" t="n">
        <f aca="false">10*LOG(H300^2+I300^2)-AF300</f>
        <v>-25.8967728965699</v>
      </c>
      <c r="U300" s="0" t="n">
        <f aca="false">10*LOG(J300^2+K300^2)-AG300</f>
        <v>-20.4280705289934</v>
      </c>
      <c r="V300" s="0" t="n">
        <f aca="false">10*LOG(L300^2+M300^2)-AH300</f>
        <v>-30.3768060735112</v>
      </c>
      <c r="X300" s="0" t="n">
        <v>186.758276077452</v>
      </c>
      <c r="Y300" s="0" t="n">
        <f aca="false">20*LOG(10^((64.8-20*LOG(X300))/-20)+4*10^((80.1-20*LOG(X300))/-20))</f>
        <v>-14.8312601924799</v>
      </c>
      <c r="Z300" s="0" t="n">
        <f aca="false">10*LOG(10^(Q300/10)+10^(R300/10)+10^(T300/10))</f>
        <v>-21.8071778588039</v>
      </c>
      <c r="AA300" s="0" t="n">
        <f aca="false">10*LOG(10^(Q300/10)+10^(S300/10)+10^(U300/10))</f>
        <v>-19.006862734951</v>
      </c>
      <c r="AB300" s="0" t="n">
        <f aca="false">10*LOG(10^(R300/10)+10^(S300/10)+10^(V300/10))</f>
        <v>-27.9177879618273</v>
      </c>
      <c r="AC300" s="0" t="n">
        <f aca="false">10*LOG(10^(T300/10)+10^(U300/10)+10^(V300/10))</f>
        <v>-19.0133717637269</v>
      </c>
      <c r="AF300" s="0" t="n">
        <f aca="false">'IL Cat 6 (55m)'!L300</f>
        <v>-15.3167055585225</v>
      </c>
      <c r="AG300" s="0" t="n">
        <f aca="false">'IL Cat 6 (55m)'!M300</f>
        <v>-15.1930224139366</v>
      </c>
      <c r="AH300" s="0" t="n">
        <f aca="false">'IL Cat 6 (55m)'!N300</f>
        <v>-15.5152640532837</v>
      </c>
      <c r="AI300" s="0" t="n">
        <f aca="false">'IL Cat 6 (55m)'!O300</f>
        <v>-15.130427784332</v>
      </c>
    </row>
    <row r="301" customFormat="false" ht="12.75" hidden="false" customHeight="false" outlineLevel="0" collapsed="false">
      <c r="A301" s="0" t="n">
        <v>187.38288569644</v>
      </c>
      <c r="B301" s="0" t="n">
        <v>0.00522149119177648</v>
      </c>
      <c r="C301" s="0" t="n">
        <v>-0.00834808360188318</v>
      </c>
      <c r="D301" s="0" t="n">
        <v>0.00413462210466882</v>
      </c>
      <c r="E301" s="0" t="n">
        <v>0.00113592564713776</v>
      </c>
      <c r="F301" s="0" t="n">
        <v>-0.000287471408629727</v>
      </c>
      <c r="G301" s="0" t="n">
        <v>-0.00161312147035642</v>
      </c>
      <c r="H301" s="0" t="n">
        <v>0.00867536586812964</v>
      </c>
      <c r="I301" s="0" t="n">
        <v>0.000248816236684326</v>
      </c>
      <c r="J301" s="0" t="n">
        <v>-0.0163548433183996</v>
      </c>
      <c r="K301" s="0" t="n">
        <v>-0.00232780427112093</v>
      </c>
      <c r="L301" s="0" t="n">
        <v>-0.00485399374875224</v>
      </c>
      <c r="M301" s="0" t="n">
        <v>0.00221526667885538</v>
      </c>
      <c r="O301" s="0" t="n">
        <v>187.38288569644</v>
      </c>
      <c r="P301" s="0" t="n">
        <f aca="false">20*LOG(10^((67.8-20*LOG(O301))/-20)+4*10^((83.1-20*LOG(O301))/-20))</f>
        <v>-17.8022588645752</v>
      </c>
      <c r="Q301" s="0" t="n">
        <f aca="false">10*LOG(B301^2+C301^2)-AF301</f>
        <v>-24.777655930167</v>
      </c>
      <c r="R301" s="0" t="n">
        <f aca="false">10*LOG(D301^2+E301^2)-AF301</f>
        <v>-31.9985970871042</v>
      </c>
      <c r="S301" s="0" t="n">
        <f aca="false">10*LOG(F301^2+G301^2)-AG301</f>
        <v>-40.483161741093</v>
      </c>
      <c r="T301" s="0" t="n">
        <f aca="false">10*LOG(H301^2+I301^2)-AF301</f>
        <v>-25.8740073302684</v>
      </c>
      <c r="U301" s="0" t="n">
        <f aca="false">10*LOG(J301^2+K301^2)-AG301</f>
        <v>-20.4122536904295</v>
      </c>
      <c r="V301" s="0" t="n">
        <f aca="false">10*LOG(L301^2+M301^2)-AH301</f>
        <v>-29.8963722145475</v>
      </c>
      <c r="X301" s="0" t="n">
        <v>187.38288569644</v>
      </c>
      <c r="Y301" s="0" t="n">
        <f aca="false">20*LOG(10^((64.8-20*LOG(X301))/-20)+4*10^((80.1-20*LOG(X301))/-20))</f>
        <v>-14.8022588645752</v>
      </c>
      <c r="Z301" s="0" t="n">
        <f aca="false">10*LOG(10^(Q301/10)+10^(R301/10)+10^(T301/10))</f>
        <v>-21.8406523214964</v>
      </c>
      <c r="AA301" s="0" t="n">
        <f aca="false">10*LOG(10^(Q301/10)+10^(S301/10)+10^(U301/10))</f>
        <v>-19.0266372036831</v>
      </c>
      <c r="AB301" s="0" t="n">
        <f aca="false">10*LOG(10^(R301/10)+10^(S301/10)+10^(V301/10))</f>
        <v>-27.58259164195</v>
      </c>
      <c r="AC301" s="0" t="n">
        <f aca="false">10*LOG(10^(T301/10)+10^(U301/10)+10^(V301/10))</f>
        <v>-18.9604631683618</v>
      </c>
      <c r="AF301" s="0" t="n">
        <f aca="false">'IL Cat 6 (55m)'!L301</f>
        <v>-15.3566656994203</v>
      </c>
      <c r="AG301" s="0" t="n">
        <f aca="false">'IL Cat 6 (55m)'!M301</f>
        <v>-15.2277177530461</v>
      </c>
      <c r="AH301" s="0" t="n">
        <f aca="false">'IL Cat 6 (55m)'!N301</f>
        <v>-15.5599572583342</v>
      </c>
      <c r="AI301" s="0" t="n">
        <f aca="false">'IL Cat 6 (55m)'!O301</f>
        <v>-15.1675833521851</v>
      </c>
    </row>
    <row r="302" customFormat="false" ht="12.75" hidden="false" customHeight="false" outlineLevel="0" collapsed="false">
      <c r="A302" s="0" t="n">
        <v>188.007495315428</v>
      </c>
      <c r="B302" s="0" t="n">
        <v>0.00441333901996958</v>
      </c>
      <c r="C302" s="0" t="n">
        <v>0.00882724664904759</v>
      </c>
      <c r="D302" s="0" t="n">
        <v>-0.00323699584774396</v>
      </c>
      <c r="E302" s="0" t="n">
        <v>0.00292516430324637</v>
      </c>
      <c r="F302" s="0" t="n">
        <v>0.00149100105839714</v>
      </c>
      <c r="G302" s="0" t="n">
        <v>0.000691416854319793</v>
      </c>
      <c r="H302" s="0" t="n">
        <v>-0.00412333609599657</v>
      </c>
      <c r="I302" s="0" t="n">
        <v>-0.00763512818188309</v>
      </c>
      <c r="J302" s="0" t="n">
        <v>0.0101897349434509</v>
      </c>
      <c r="K302" s="0" t="n">
        <v>-0.013186187126123</v>
      </c>
      <c r="L302" s="0" t="n">
        <v>-0.000265678756612685</v>
      </c>
      <c r="M302" s="0" t="n">
        <v>0.0055630494862572</v>
      </c>
      <c r="O302" s="0" t="n">
        <v>188.007495315428</v>
      </c>
      <c r="P302" s="0" t="n">
        <f aca="false">20*LOG(10^((67.8-20*LOG(O302))/-20)+4*10^((83.1-20*LOG(O302))/-20))</f>
        <v>-17.7733540470916</v>
      </c>
      <c r="Q302" s="0" t="n">
        <f aca="false">10*LOG(B302^2+C302^2)-AF302</f>
        <v>-24.7348681511643</v>
      </c>
      <c r="R302" s="0" t="n">
        <f aca="false">10*LOG(D302^2+E302^2)-AF302</f>
        <v>-31.8248947915665</v>
      </c>
      <c r="S302" s="0" t="n">
        <f aca="false">10*LOG(F302^2+G302^2)-AG302</f>
        <v>-40.4292250448606</v>
      </c>
      <c r="T302" s="0" t="n">
        <f aca="false">10*LOG(H302^2+I302^2)-AF302</f>
        <v>-25.8525801019508</v>
      </c>
      <c r="U302" s="0" t="n">
        <f aca="false">10*LOG(J302^2+K302^2)-AG302</f>
        <v>-20.308842060656</v>
      </c>
      <c r="V302" s="0" t="n">
        <f aca="false">10*LOG(L302^2+M302^2)-AH302</f>
        <v>-29.4899783265697</v>
      </c>
      <c r="X302" s="0" t="n">
        <v>188.007495315428</v>
      </c>
      <c r="Y302" s="0" t="n">
        <f aca="false">20*LOG(10^((64.8-20*LOG(X302))/-20)+4*10^((80.1-20*LOG(X302))/-20))</f>
        <v>-14.7733540470916</v>
      </c>
      <c r="Z302" s="0" t="n">
        <f aca="false">10*LOG(10^(Q302/10)+10^(R302/10)+10^(T302/10))</f>
        <v>-21.7934686878192</v>
      </c>
      <c r="AA302" s="0" t="n">
        <f aca="false">10*LOG(10^(Q302/10)+10^(S302/10)+10^(U302/10))</f>
        <v>-18.9396227836746</v>
      </c>
      <c r="AB302" s="0" t="n">
        <f aca="false">10*LOG(10^(R302/10)+10^(S302/10)+10^(V302/10))</f>
        <v>-27.2766700377868</v>
      </c>
      <c r="AC302" s="0" t="n">
        <f aca="false">10*LOG(10^(T302/10)+10^(U302/10)+10^(V302/10))</f>
        <v>-18.848294122964</v>
      </c>
      <c r="AF302" s="0" t="n">
        <f aca="false">'IL Cat 6 (55m)'!L302</f>
        <v>-15.3796383828878</v>
      </c>
      <c r="AG302" s="0" t="n">
        <f aca="false">'IL Cat 6 (55m)'!M302</f>
        <v>-15.2553017254909</v>
      </c>
      <c r="AH302" s="0" t="n">
        <f aca="false">'IL Cat 6 (55m)'!N302</f>
        <v>-15.5938690852516</v>
      </c>
      <c r="AI302" s="0" t="n">
        <f aca="false">'IL Cat 6 (55m)'!O302</f>
        <v>-15.1984451498456</v>
      </c>
    </row>
    <row r="303" customFormat="false" ht="12.75" hidden="false" customHeight="false" outlineLevel="0" collapsed="false">
      <c r="A303" s="0" t="n">
        <v>188.632104934416</v>
      </c>
      <c r="B303" s="0" t="n">
        <v>0.00986793683097722</v>
      </c>
      <c r="C303" s="0" t="n">
        <v>0.000859057032494214</v>
      </c>
      <c r="D303" s="0" t="n">
        <v>0.000581148971075665</v>
      </c>
      <c r="E303" s="0" t="n">
        <v>0.00442793491133397</v>
      </c>
      <c r="F303" s="0" t="n">
        <v>0.00127384538727972</v>
      </c>
      <c r="G303" s="0" t="n">
        <v>-0.00103638974846663</v>
      </c>
      <c r="H303" s="0" t="n">
        <v>-0.0044289998707559</v>
      </c>
      <c r="I303" s="0" t="n">
        <v>0.00749469242497026</v>
      </c>
      <c r="J303" s="0" t="n">
        <v>-0.00635940584200982</v>
      </c>
      <c r="K303" s="0" t="n">
        <v>-0.015219388115626</v>
      </c>
      <c r="L303" s="0" t="n">
        <v>0.00448805360021697</v>
      </c>
      <c r="M303" s="0" t="n">
        <v>0.00263354228687773</v>
      </c>
      <c r="O303" s="0" t="n">
        <v>188.632104934416</v>
      </c>
      <c r="P303" s="0" t="n">
        <f aca="false">20*LOG(10^((67.8-20*LOG(O303))/-20)+4*10^((83.1-20*LOG(O303))/-20))</f>
        <v>-17.7445450998254</v>
      </c>
      <c r="Q303" s="0" t="n">
        <f aca="false">10*LOG(B303^2+C303^2)-AF303</f>
        <v>-24.6928288571212</v>
      </c>
      <c r="R303" s="0" t="n">
        <f aca="false">10*LOG(D303^2+E303^2)-AF303</f>
        <v>-31.6119485297066</v>
      </c>
      <c r="S303" s="0" t="n">
        <f aca="false">10*LOG(F303^2+G303^2)-AG303</f>
        <v>-40.400313479567</v>
      </c>
      <c r="T303" s="0" t="n">
        <f aca="false">10*LOG(H303^2+I303^2)-AF303</f>
        <v>-25.8142296980867</v>
      </c>
      <c r="U303" s="0" t="n">
        <f aca="false">10*LOG(J303^2+K303^2)-AG303</f>
        <v>-20.3619424023909</v>
      </c>
      <c r="V303" s="0" t="n">
        <f aca="false">10*LOG(L303^2+M303^2)-AH303</f>
        <v>-30.0705146924352</v>
      </c>
      <c r="X303" s="0" t="n">
        <v>188.632104934416</v>
      </c>
      <c r="Y303" s="0" t="n">
        <f aca="false">20*LOG(10^((64.8-20*LOG(X303))/-20)+4*10^((80.1-20*LOG(X303))/-20))</f>
        <v>-14.7445450998255</v>
      </c>
      <c r="Z303" s="0" t="n">
        <f aca="false">10*LOG(10^(Q303/10)+10^(R303/10)+10^(T303/10))</f>
        <v>-21.7356006256343</v>
      </c>
      <c r="AA303" s="0" t="n">
        <f aca="false">10*LOG(10^(Q303/10)+10^(S303/10)+10^(U303/10))</f>
        <v>-18.966884520677</v>
      </c>
      <c r="AB303" s="0" t="n">
        <f aca="false">10*LOG(10^(R303/10)+10^(S303/10)+10^(V303/10))</f>
        <v>-27.5325057017761</v>
      </c>
      <c r="AC303" s="0" t="n">
        <f aca="false">10*LOG(10^(T303/10)+10^(U303/10)+10^(V303/10))</f>
        <v>-18.9258859233713</v>
      </c>
      <c r="AF303" s="0" t="n">
        <f aca="false">'IL Cat 6 (55m)'!L303</f>
        <v>-15.3898544072024</v>
      </c>
      <c r="AG303" s="0" t="n">
        <f aca="false">'IL Cat 6 (55m)'!M303</f>
        <v>-15.29122202306</v>
      </c>
      <c r="AH303" s="0" t="n">
        <f aca="false">'IL Cat 6 (55m)'!N303</f>
        <v>-15.603292187645</v>
      </c>
      <c r="AI303" s="0" t="n">
        <f aca="false">'IL Cat 6 (55m)'!O303</f>
        <v>-15.2172477889492</v>
      </c>
    </row>
    <row r="304" customFormat="false" ht="12.75" hidden="false" customHeight="false" outlineLevel="0" collapsed="false">
      <c r="A304" s="0" t="n">
        <v>189.256714553404</v>
      </c>
      <c r="B304" s="0" t="n">
        <v>0.00582147647635248</v>
      </c>
      <c r="C304" s="0" t="n">
        <v>-0.00799267048684472</v>
      </c>
      <c r="D304" s="0" t="n">
        <v>0.0042234492028733</v>
      </c>
      <c r="E304" s="0" t="n">
        <v>0.00215382642007698</v>
      </c>
      <c r="F304" s="0" t="n">
        <v>8.01746398046061E-005</v>
      </c>
      <c r="G304" s="0" t="n">
        <v>0.00147010084188686</v>
      </c>
      <c r="H304" s="0" t="n">
        <v>0.00859045812789576</v>
      </c>
      <c r="I304" s="0" t="n">
        <v>0.000397058189517381</v>
      </c>
      <c r="J304" s="0" t="n">
        <v>0.0161987652190977</v>
      </c>
      <c r="K304" s="0" t="n">
        <v>0.00226362932617641</v>
      </c>
      <c r="L304" s="0" t="n">
        <v>-0.00435473343495594</v>
      </c>
      <c r="M304" s="0" t="n">
        <v>0.0021211505070276</v>
      </c>
      <c r="O304" s="0" t="n">
        <v>189.256714553404</v>
      </c>
      <c r="P304" s="0" t="n">
        <f aca="false">20*LOG(10^((67.8-20*LOG(O304))/-20)+4*10^((83.1-20*LOG(O304))/-20))</f>
        <v>-17.7158313889224</v>
      </c>
      <c r="Q304" s="0" t="n">
        <f aca="false">10*LOG(B304^2+C304^2)-AF304</f>
        <v>-24.6862846193428</v>
      </c>
      <c r="R304" s="0" t="n">
        <f aca="false">10*LOG(D304^2+E304^2)-AF304</f>
        <v>-31.0711608521559</v>
      </c>
      <c r="S304" s="0" t="n">
        <f aca="false">10*LOG(F304^2+G304^2)-AG304</f>
        <v>-41.3151593493354</v>
      </c>
      <c r="T304" s="0" t="n">
        <f aca="false">10*LOG(H304^2+I304^2)-AF304</f>
        <v>-25.898851310441</v>
      </c>
      <c r="U304" s="0" t="n">
        <f aca="false">10*LOG(J304^2+K304^2)-AG304</f>
        <v>-20.4013720822558</v>
      </c>
      <c r="V304" s="0" t="n">
        <f aca="false">10*LOG(L304^2+M304^2)-AH304</f>
        <v>-30.6745916866874</v>
      </c>
      <c r="X304" s="0" t="n">
        <v>189.256714553404</v>
      </c>
      <c r="Y304" s="0" t="n">
        <f aca="false">20*LOG(10^((64.8-20*LOG(X304))/-20)+4*10^((80.1-20*LOG(X304))/-20))</f>
        <v>-14.7158313889224</v>
      </c>
      <c r="Z304" s="0" t="n">
        <f aca="false">10*LOG(10^(Q304/10)+10^(R304/10)+10^(T304/10))</f>
        <v>-21.7058981593146</v>
      </c>
      <c r="AA304" s="0" t="n">
        <f aca="false">10*LOG(10^(Q304/10)+10^(S304/10)+10^(U304/10))</f>
        <v>-18.999653125441</v>
      </c>
      <c r="AB304" s="0" t="n">
        <f aca="false">10*LOG(10^(R304/10)+10^(S304/10)+10^(V304/10))</f>
        <v>-27.6664242727445</v>
      </c>
      <c r="AC304" s="0" t="n">
        <f aca="false">10*LOG(10^(T304/10)+10^(U304/10)+10^(V304/10))</f>
        <v>-19.0154887959107</v>
      </c>
      <c r="AF304" s="0" t="n">
        <f aca="false">'IL Cat 6 (55m)'!L304</f>
        <v>-15.4115539601584</v>
      </c>
      <c r="AG304" s="0" t="n">
        <f aca="false">'IL Cat 6 (55m)'!M304</f>
        <v>-15.3250002237802</v>
      </c>
      <c r="AH304" s="0" t="n">
        <f aca="false">'IL Cat 6 (55m)'!N304</f>
        <v>-15.6215760977669</v>
      </c>
      <c r="AI304" s="0" t="n">
        <f aca="false">'IL Cat 6 (55m)'!O304</f>
        <v>-15.2505749585062</v>
      </c>
    </row>
    <row r="305" customFormat="false" ht="12.75" hidden="false" customHeight="false" outlineLevel="0" collapsed="false">
      <c r="A305" s="0" t="n">
        <v>189.881324172392</v>
      </c>
      <c r="B305" s="0" t="n">
        <v>-0.00385020260094883</v>
      </c>
      <c r="C305" s="0" t="n">
        <v>-0.00907656115546516</v>
      </c>
      <c r="D305" s="0" t="n">
        <v>0.00420391332444701</v>
      </c>
      <c r="E305" s="0" t="n">
        <v>-0.00259588960342609</v>
      </c>
      <c r="F305" s="0" t="n">
        <v>0.00152873882512393</v>
      </c>
      <c r="G305" s="0" t="n">
        <v>0.00108104806803224</v>
      </c>
      <c r="H305" s="0" t="n">
        <v>0.00322383276763148</v>
      </c>
      <c r="I305" s="0" t="n">
        <v>0.00795503261456681</v>
      </c>
      <c r="J305" s="0" t="n">
        <v>0.0102568280817855</v>
      </c>
      <c r="K305" s="0" t="n">
        <v>-0.0128613262283488</v>
      </c>
      <c r="L305" s="0" t="n">
        <v>-0.000557990487275601</v>
      </c>
      <c r="M305" s="0" t="n">
        <v>0.00512287849170215</v>
      </c>
      <c r="O305" s="0" t="n">
        <v>189.881324172392</v>
      </c>
      <c r="P305" s="0" t="n">
        <f aca="false">20*LOG(10^((67.8-20*LOG(O305))/-20)+4*10^((83.1-20*LOG(O305))/-20))</f>
        <v>-17.6872122867934</v>
      </c>
      <c r="Q305" s="0" t="n">
        <f aca="false">10*LOG(B305^2+C305^2)-AF305</f>
        <v>-24.6908362413286</v>
      </c>
      <c r="R305" s="0" t="n">
        <f aca="false">10*LOG(D305^2+E305^2)-AF305</f>
        <v>-30.6919073131123</v>
      </c>
      <c r="S305" s="0" t="n">
        <f aca="false">10*LOG(F305^2+G305^2)-AG305</f>
        <v>-39.1944303078793</v>
      </c>
      <c r="T305" s="0" t="n">
        <f aca="false">10*LOG(H305^2+I305^2)-AF305</f>
        <v>-25.894618057713</v>
      </c>
      <c r="U305" s="0" t="n">
        <f aca="false">10*LOG(J305^2+K305^2)-AG305</f>
        <v>-20.3186483935736</v>
      </c>
      <c r="V305" s="0" t="n">
        <f aca="false">10*LOG(L305^2+M305^2)-AH305</f>
        <v>-30.1045729246689</v>
      </c>
      <c r="X305" s="0" t="n">
        <v>189.881324172392</v>
      </c>
      <c r="Y305" s="0" t="n">
        <f aca="false">20*LOG(10^((64.8-20*LOG(X305))/-20)+4*10^((80.1-20*LOG(X305))/-20))</f>
        <v>-14.6872122867934</v>
      </c>
      <c r="Z305" s="0" t="n">
        <f aca="false">10*LOG(10^(Q305/10)+10^(R305/10)+10^(T305/10))</f>
        <v>-21.6609417614055</v>
      </c>
      <c r="AA305" s="0" t="n">
        <f aca="false">10*LOG(10^(Q305/10)+10^(S305/10)+10^(U305/10))</f>
        <v>-18.9250054064425</v>
      </c>
      <c r="AB305" s="0" t="n">
        <f aca="false">10*LOG(10^(R305/10)+10^(S305/10)+10^(V305/10))</f>
        <v>-27.1011796618461</v>
      </c>
      <c r="AC305" s="0" t="n">
        <f aca="false">10*LOG(10^(T305/10)+10^(U305/10)+10^(V305/10))</f>
        <v>-18.9135558942478</v>
      </c>
      <c r="AF305" s="0" t="n">
        <f aca="false">'IL Cat 6 (55m)'!L305</f>
        <v>-15.4321426758873</v>
      </c>
      <c r="AG305" s="0" t="n">
        <f aca="false">'IL Cat 6 (55m)'!M305</f>
        <v>-15.3578131365824</v>
      </c>
      <c r="AH305" s="0" t="n">
        <f aca="false">'IL Cat 6 (55m)'!N305</f>
        <v>-15.6539251882756</v>
      </c>
      <c r="AI305" s="0" t="n">
        <f aca="false">'IL Cat 6 (55m)'!O305</f>
        <v>-15.2768828196223</v>
      </c>
    </row>
    <row r="306" customFormat="false" ht="12.75" hidden="false" customHeight="false" outlineLevel="0" collapsed="false">
      <c r="A306" s="0" t="n">
        <v>190.50593379138</v>
      </c>
      <c r="B306" s="0" t="n">
        <v>0.00972867832945825</v>
      </c>
      <c r="C306" s="0" t="n">
        <v>0.00140528690991691</v>
      </c>
      <c r="D306" s="0" t="n">
        <v>4.45379479415677E-005</v>
      </c>
      <c r="E306" s="0" t="n">
        <v>0.00491819031063311</v>
      </c>
      <c r="F306" s="0" t="n">
        <v>0.00186065614396823</v>
      </c>
      <c r="G306" s="0" t="n">
        <v>-0.00114775066749442</v>
      </c>
      <c r="H306" s="0" t="n">
        <v>0.00588978377142973</v>
      </c>
      <c r="I306" s="0" t="n">
        <v>-0.00628615600764694</v>
      </c>
      <c r="J306" s="0" t="n">
        <v>-0.00601820508922636</v>
      </c>
      <c r="K306" s="0" t="n">
        <v>-0.0153768944709466</v>
      </c>
      <c r="L306" s="0" t="n">
        <v>0.00438464159811064</v>
      </c>
      <c r="M306" s="0" t="n">
        <v>0.00279490930762898</v>
      </c>
      <c r="O306" s="0" t="n">
        <v>190.50593379138</v>
      </c>
      <c r="P306" s="0" t="n">
        <f aca="false">20*LOG(10^((67.8-20*LOG(O306))/-20)+4*10^((83.1-20*LOG(O306))/-20))</f>
        <v>-17.6586871720327</v>
      </c>
      <c r="Q306" s="0" t="n">
        <f aca="false">10*LOG(B306^2+C306^2)-AF306</f>
        <v>-24.6882860631773</v>
      </c>
      <c r="R306" s="0" t="n">
        <f aca="false">10*LOG(D306^2+E306^2)-AF306</f>
        <v>-30.7025841570741</v>
      </c>
      <c r="S306" s="0" t="n">
        <f aca="false">10*LOG(F306^2+G306^2)-AG306</f>
        <v>-37.8269356814549</v>
      </c>
      <c r="T306" s="0" t="n">
        <f aca="false">10*LOG(H306^2+I306^2)-AF306</f>
        <v>-25.8346970400784</v>
      </c>
      <c r="U306" s="0" t="n">
        <f aca="false">10*LOG(J306^2+K306^2)-AG306</f>
        <v>-20.2643082642421</v>
      </c>
      <c r="V306" s="0" t="n">
        <f aca="false">10*LOG(L306^2+M306^2)-AH306</f>
        <v>-30.0075618725274</v>
      </c>
      <c r="X306" s="0" t="n">
        <v>190.50593379138</v>
      </c>
      <c r="Y306" s="0" t="n">
        <f aca="false">20*LOG(10^((64.8-20*LOG(X306))/-20)+4*10^((80.1-20*LOG(X306))/-20))</f>
        <v>-14.6586871720327</v>
      </c>
      <c r="Z306" s="0" t="n">
        <f aca="false">10*LOG(10^(Q306/10)+10^(R306/10)+10^(T306/10))</f>
        <v>-21.6383020656923</v>
      </c>
      <c r="AA306" s="0" t="n">
        <f aca="false">10*LOG(10^(Q306/10)+10^(S306/10)+10^(U306/10))</f>
        <v>-18.8699028772954</v>
      </c>
      <c r="AB306" s="0" t="n">
        <f aca="false">10*LOG(10^(R306/10)+10^(S306/10)+10^(V306/10))</f>
        <v>-26.9597834907249</v>
      </c>
      <c r="AC306" s="0" t="n">
        <f aca="false">10*LOG(10^(T306/10)+10^(U306/10)+10^(V306/10))</f>
        <v>-18.854839242168</v>
      </c>
      <c r="AF306" s="0" t="n">
        <f aca="false">'IL Cat 6 (55m)'!L306</f>
        <v>-15.4609531093386</v>
      </c>
      <c r="AG306" s="0" t="n">
        <f aca="false">'IL Cat 6 (55m)'!M306</f>
        <v>-15.3793551688813</v>
      </c>
      <c r="AH306" s="0" t="n">
        <f aca="false">'IL Cat 6 (55m)'!N306</f>
        <v>-15.6729173723822</v>
      </c>
      <c r="AI306" s="0" t="n">
        <f aca="false">'IL Cat 6 (55m)'!O306</f>
        <v>-15.3044615151378</v>
      </c>
    </row>
    <row r="307" customFormat="false" ht="12.75" hidden="false" customHeight="false" outlineLevel="0" collapsed="false">
      <c r="A307" s="0" t="n">
        <v>191.130543410369</v>
      </c>
      <c r="B307" s="0" t="n">
        <v>0.00630431141735703</v>
      </c>
      <c r="C307" s="0" t="n">
        <v>-0.00753996597982308</v>
      </c>
      <c r="D307" s="0" t="n">
        <v>0.00423980778651153</v>
      </c>
      <c r="E307" s="0" t="n">
        <v>0.0026015527872722</v>
      </c>
      <c r="F307" s="0" t="n">
        <v>0.000197202036009166</v>
      </c>
      <c r="G307" s="0" t="n">
        <v>0.00215555199077068</v>
      </c>
      <c r="H307" s="0" t="n">
        <v>-0.00827934662899649</v>
      </c>
      <c r="I307" s="0" t="n">
        <v>-0.00250239136706891</v>
      </c>
      <c r="J307" s="0" t="n">
        <v>0.0161301655568472</v>
      </c>
      <c r="K307" s="0" t="n">
        <v>0.00241765704754003</v>
      </c>
      <c r="L307" s="0" t="n">
        <v>-0.00423678007581073</v>
      </c>
      <c r="M307" s="0" t="n">
        <v>0.00237183025628214</v>
      </c>
      <c r="O307" s="0" t="n">
        <v>191.130543410369</v>
      </c>
      <c r="P307" s="0" t="n">
        <f aca="false">20*LOG(10^((67.8-20*LOG(O307))/-20)+4*10^((83.1-20*LOG(O307))/-20))</f>
        <v>-17.6302554293369</v>
      </c>
      <c r="Q307" s="0" t="n">
        <f aca="false">10*LOG(B307^2+C307^2)-AF307</f>
        <v>-24.6588656046493</v>
      </c>
      <c r="R307" s="0" t="n">
        <f aca="false">10*LOG(D307^2+E307^2)-AF307</f>
        <v>-30.5737240657332</v>
      </c>
      <c r="S307" s="0" t="n">
        <f aca="false">10*LOG(F307^2+G307^2)-AG307</f>
        <v>-37.8924943270516</v>
      </c>
      <c r="T307" s="0" t="n">
        <f aca="false">10*LOG(H307^2+I307^2)-AF307</f>
        <v>-25.7688613536375</v>
      </c>
      <c r="U307" s="0" t="n">
        <f aca="false">10*LOG(J307^2+K307^2)-AG307</f>
        <v>-20.3505997318524</v>
      </c>
      <c r="V307" s="0" t="n">
        <f aca="false">10*LOG(L307^2+M307^2)-AH307</f>
        <v>-30.5869110411854</v>
      </c>
      <c r="X307" s="0" t="n">
        <v>191.130543410369</v>
      </c>
      <c r="Y307" s="0" t="n">
        <f aca="false">20*LOG(10^((64.8-20*LOG(X307))/-20)+4*10^((80.1-20*LOG(X307))/-20))</f>
        <v>-14.6302554293369</v>
      </c>
      <c r="Z307" s="0" t="n">
        <f aca="false">10*LOG(10^(Q307/10)+10^(R307/10)+10^(T307/10))</f>
        <v>-21.5825699633127</v>
      </c>
      <c r="AA307" s="0" t="n">
        <f aca="false">10*LOG(10^(Q307/10)+10^(S307/10)+10^(U307/10))</f>
        <v>-18.9253259390443</v>
      </c>
      <c r="AB307" s="0" t="n">
        <f aca="false">10*LOG(10^(R307/10)+10^(S307/10)+10^(V307/10))</f>
        <v>-27.1844325825735</v>
      </c>
      <c r="AC307" s="0" t="n">
        <f aca="false">10*LOG(10^(T307/10)+10^(U307/10)+10^(V307/10))</f>
        <v>-18.9458426431495</v>
      </c>
      <c r="AF307" s="0" t="n">
        <f aca="false">'IL Cat 6 (55m)'!L307</f>
        <v>-15.4915686201126</v>
      </c>
      <c r="AG307" s="0" t="n">
        <f aca="false">'IL Cat 6 (55m)'!M307</f>
        <v>-15.4001380954601</v>
      </c>
      <c r="AH307" s="0" t="n">
        <f aca="false">'IL Cat 6 (55m)'!N307</f>
        <v>-15.6884090665459</v>
      </c>
      <c r="AI307" s="0" t="n">
        <f aca="false">'IL Cat 6 (55m)'!O307</f>
        <v>-15.3278008193056</v>
      </c>
    </row>
    <row r="308" customFormat="false" ht="12.75" hidden="false" customHeight="false" outlineLevel="0" collapsed="false">
      <c r="A308" s="0" t="n">
        <v>191.755153029357</v>
      </c>
      <c r="B308" s="0" t="n">
        <v>-0.00320869489848749</v>
      </c>
      <c r="C308" s="0" t="n">
        <v>-0.00922779995943289</v>
      </c>
      <c r="D308" s="0" t="n">
        <v>0.00449969559302383</v>
      </c>
      <c r="E308" s="0" t="n">
        <v>-0.0023424620407027</v>
      </c>
      <c r="F308" s="0" t="n">
        <v>0.00186393495383195</v>
      </c>
      <c r="G308" s="0" t="n">
        <v>0.000871657572880054</v>
      </c>
      <c r="H308" s="0" t="n">
        <v>-0.00198976006016793</v>
      </c>
      <c r="I308" s="0" t="n">
        <v>-0.00827881064735473</v>
      </c>
      <c r="J308" s="0" t="n">
        <v>0.0100436696467884</v>
      </c>
      <c r="K308" s="0" t="n">
        <v>-0.0125546958537516</v>
      </c>
      <c r="L308" s="0" t="n">
        <v>-0.000446437859095386</v>
      </c>
      <c r="M308" s="0" t="n">
        <v>0.00472344266985698</v>
      </c>
      <c r="O308" s="0" t="n">
        <v>191.755153029357</v>
      </c>
      <c r="P308" s="0" t="n">
        <f aca="false">20*LOG(10^((67.8-20*LOG(O308))/-20)+4*10^((83.1-20*LOG(O308))/-20))</f>
        <v>-17.6019164494247</v>
      </c>
      <c r="Q308" s="0" t="n">
        <f aca="false">10*LOG(B308^2+C308^2)-AF308</f>
        <v>-24.6775360344071</v>
      </c>
      <c r="R308" s="0" t="n">
        <f aca="false">10*LOG(D308^2+E308^2)-AF308</f>
        <v>-30.3700664580019</v>
      </c>
      <c r="S308" s="0" t="n">
        <f aca="false">10*LOG(F308^2+G308^2)-AG308</f>
        <v>-38.297485611097</v>
      </c>
      <c r="T308" s="0" t="n">
        <f aca="false">10*LOG(H308^2+I308^2)-AF308</f>
        <v>-25.871953722993</v>
      </c>
      <c r="U308" s="0" t="n">
        <f aca="false">10*LOG(J308^2+K308^2)-AG308</f>
        <v>-20.44050259577</v>
      </c>
      <c r="V308" s="0" t="n">
        <f aca="false">10*LOG(L308^2+M308^2)-AH308</f>
        <v>-30.7553702217745</v>
      </c>
      <c r="X308" s="0" t="n">
        <v>191.755153029357</v>
      </c>
      <c r="Y308" s="0" t="n">
        <f aca="false">20*LOG(10^((64.8-20*LOG(X308))/-20)+4*10^((80.1-20*LOG(X308))/-20))</f>
        <v>-14.6019164494247</v>
      </c>
      <c r="Z308" s="0" t="n">
        <f aca="false">10*LOG(10^(Q308/10)+10^(R308/10)+10^(T308/10))</f>
        <v>-21.604351569922</v>
      </c>
      <c r="AA308" s="0" t="n">
        <f aca="false">10*LOG(10^(Q308/10)+10^(S308/10)+10^(U308/10))</f>
        <v>-18.9999292262646</v>
      </c>
      <c r="AB308" s="0" t="n">
        <f aca="false">10*LOG(10^(R308/10)+10^(S308/10)+10^(V308/10))</f>
        <v>-27.1972437367279</v>
      </c>
      <c r="AC308" s="0" t="n">
        <f aca="false">10*LOG(10^(T308/10)+10^(U308/10)+10^(V308/10))</f>
        <v>-19.0438251916964</v>
      </c>
      <c r="AF308" s="0" t="n">
        <f aca="false">'IL Cat 6 (55m)'!L308</f>
        <v>-15.524794954156</v>
      </c>
      <c r="AG308" s="0" t="n">
        <f aca="false">'IL Cat 6 (55m)'!M308</f>
        <v>-15.4349643753227</v>
      </c>
      <c r="AH308" s="0" t="n">
        <f aca="false">'IL Cat 6 (55m)'!N308</f>
        <v>-15.7208328811982</v>
      </c>
      <c r="AI308" s="0" t="n">
        <f aca="false">'IL Cat 6 (55m)'!O308</f>
        <v>-15.3523216439013</v>
      </c>
    </row>
    <row r="309" customFormat="false" ht="12.75" hidden="false" customHeight="false" outlineLevel="0" collapsed="false">
      <c r="A309" s="0" t="n">
        <v>192.379762648345</v>
      </c>
      <c r="B309" s="0" t="n">
        <v>0.00932400645142005</v>
      </c>
      <c r="C309" s="0" t="n">
        <v>0.00206703057704819</v>
      </c>
      <c r="D309" s="0" t="n">
        <v>-0.00028229639499852</v>
      </c>
      <c r="E309" s="0" t="n">
        <v>0.00520879635205212</v>
      </c>
      <c r="F309" s="0" t="n">
        <v>0.00168854327417419</v>
      </c>
      <c r="G309" s="0" t="n">
        <v>-0.00111031532643249</v>
      </c>
      <c r="H309" s="0" t="n">
        <v>-0.00620609341552721</v>
      </c>
      <c r="I309" s="0" t="n">
        <v>0.00579414733515807</v>
      </c>
      <c r="J309" s="0" t="n">
        <v>-0.00594963768832748</v>
      </c>
      <c r="K309" s="0" t="n">
        <v>-0.0148948161746363</v>
      </c>
      <c r="L309" s="0" t="n">
        <v>0.00421845962723759</v>
      </c>
      <c r="M309" s="0" t="n">
        <v>0.00292345527130948</v>
      </c>
      <c r="O309" s="0" t="n">
        <v>192.379762648345</v>
      </c>
      <c r="P309" s="0" t="n">
        <f aca="false">20*LOG(10^((67.8-20*LOG(O309))/-20)+4*10^((83.1-20*LOG(O309))/-20))</f>
        <v>-17.5736696289596</v>
      </c>
      <c r="Q309" s="0" t="n">
        <f aca="false">10*LOG(B309^2+C309^2)-AF309</f>
        <v>-24.8447642072557</v>
      </c>
      <c r="R309" s="0" t="n">
        <f aca="false">10*LOG(D309^2+E309^2)-AF309</f>
        <v>-30.0976900036221</v>
      </c>
      <c r="S309" s="0" t="n">
        <f aca="false">10*LOG(F309^2+G309^2)-AG309</f>
        <v>-38.4269213457787</v>
      </c>
      <c r="T309" s="0" t="n">
        <f aca="false">10*LOG(H309^2+I309^2)-AF309</f>
        <v>-25.8665610055435</v>
      </c>
      <c r="U309" s="0" t="n">
        <f aca="false">10*LOG(J309^2+K309^2)-AG309</f>
        <v>-20.4341388992836</v>
      </c>
      <c r="V309" s="0" t="n">
        <f aca="false">10*LOG(L309^2+M309^2)-AH309</f>
        <v>-30.0375972947955</v>
      </c>
      <c r="X309" s="0" t="n">
        <v>192.379762648345</v>
      </c>
      <c r="Y309" s="0" t="n">
        <f aca="false">20*LOG(10^((64.8-20*LOG(X309))/-20)+4*10^((80.1-20*LOG(X309))/-20))</f>
        <v>-14.5736696289596</v>
      </c>
      <c r="Z309" s="0" t="n">
        <f aca="false">10*LOG(10^(Q309/10)+10^(R309/10)+10^(T309/10))</f>
        <v>-21.6460268749611</v>
      </c>
      <c r="AA309" s="0" t="n">
        <f aca="false">10*LOG(10^(Q309/10)+10^(S309/10)+10^(U309/10))</f>
        <v>-19.0414382838013</v>
      </c>
      <c r="AB309" s="0" t="n">
        <f aca="false">10*LOG(10^(R309/10)+10^(S309/10)+10^(V309/10))</f>
        <v>-26.7514404657299</v>
      </c>
      <c r="AC309" s="0" t="n">
        <f aca="false">10*LOG(10^(T309/10)+10^(U309/10)+10^(V309/10))</f>
        <v>-18.9858489552205</v>
      </c>
      <c r="AF309" s="0" t="n">
        <f aca="false">'IL Cat 6 (55m)'!L309</f>
        <v>-15.5548249622422</v>
      </c>
      <c r="AG309" s="0" t="n">
        <f aca="false">'IL Cat 6 (55m)'!M309</f>
        <v>-15.462244169648</v>
      </c>
      <c r="AH309" s="0" t="n">
        <f aca="false">'IL Cat 6 (55m)'!N309</f>
        <v>-15.7559165122802</v>
      </c>
      <c r="AI309" s="0" t="n">
        <f aca="false">'IL Cat 6 (55m)'!O309</f>
        <v>-15.380836343564</v>
      </c>
    </row>
    <row r="310" customFormat="false" ht="12.75" hidden="false" customHeight="false" outlineLevel="0" collapsed="false">
      <c r="A310" s="0" t="n">
        <v>193.004372267333</v>
      </c>
      <c r="B310" s="0" t="n">
        <v>0.00667505653456254</v>
      </c>
      <c r="C310" s="0" t="n">
        <v>-0.00684377988338029</v>
      </c>
      <c r="D310" s="0" t="n">
        <v>0.0042351009782892</v>
      </c>
      <c r="E310" s="0" t="n">
        <v>0.00298816548513498</v>
      </c>
      <c r="F310" s="0" t="n">
        <v>0.000143728028506864</v>
      </c>
      <c r="G310" s="0" t="n">
        <v>0.0019947531419218</v>
      </c>
      <c r="H310" s="0" t="n">
        <v>-0.00755643026290711</v>
      </c>
      <c r="I310" s="0" t="n">
        <v>-0.00375321521797499</v>
      </c>
      <c r="J310" s="0" t="n">
        <v>0.0157800862371239</v>
      </c>
      <c r="K310" s="0" t="n">
        <v>0.00204190044887299</v>
      </c>
      <c r="L310" s="0" t="n">
        <v>0.00446457116723705</v>
      </c>
      <c r="M310" s="0" t="n">
        <v>-0.00225643106454744</v>
      </c>
      <c r="O310" s="0" t="n">
        <v>193.004372267333</v>
      </c>
      <c r="P310" s="0" t="n">
        <f aca="false">20*LOG(10^((67.8-20*LOG(O310))/-20)+4*10^((83.1-20*LOG(O310))/-20))</f>
        <v>-17.5455143704718</v>
      </c>
      <c r="Q310" s="0" t="n">
        <f aca="false">10*LOG(B310^2+C310^2)-AF310</f>
        <v>-24.7967453430367</v>
      </c>
      <c r="R310" s="0" t="n">
        <f aca="false">10*LOG(D310^2+E310^2)-AF310</f>
        <v>-30.1140051504542</v>
      </c>
      <c r="S310" s="0" t="n">
        <f aca="false">10*LOG(F310^2+G310^2)-AG310</f>
        <v>-38.5006087046733</v>
      </c>
      <c r="T310" s="0" t="n">
        <f aca="false">10*LOG(H310^2+I310^2)-AF310</f>
        <v>-25.8819461400461</v>
      </c>
      <c r="U310" s="0" t="n">
        <f aca="false">10*LOG(J310^2+K310^2)-AG310</f>
        <v>-20.4865783697206</v>
      </c>
      <c r="V310" s="0" t="n">
        <f aca="false">10*LOG(L310^2+M310^2)-AH310</f>
        <v>-30.2347732701941</v>
      </c>
      <c r="X310" s="0" t="n">
        <v>193.004372267333</v>
      </c>
      <c r="Y310" s="0" t="n">
        <f aca="false">20*LOG(10^((64.8-20*LOG(X310))/-20)+4*10^((80.1-20*LOG(X310))/-20))</f>
        <v>-14.5455143704718</v>
      </c>
      <c r="Z310" s="0" t="n">
        <f aca="false">10*LOG(10^(Q310/10)+10^(R310/10)+10^(T310/10))</f>
        <v>-21.6310724993858</v>
      </c>
      <c r="AA310" s="0" t="n">
        <f aca="false">10*LOG(10^(Q310/10)+10^(S310/10)+10^(U310/10))</f>
        <v>-19.0674915073979</v>
      </c>
      <c r="AB310" s="0" t="n">
        <f aca="false">10*LOG(10^(R310/10)+10^(S310/10)+10^(V310/10))</f>
        <v>-26.855636161249</v>
      </c>
      <c r="AC310" s="0" t="n">
        <f aca="false">10*LOG(10^(T310/10)+10^(U310/10)+10^(V310/10))</f>
        <v>-19.0418315907184</v>
      </c>
      <c r="AF310" s="0" t="n">
        <f aca="false">'IL Cat 6 (55m)'!L310</f>
        <v>-15.5940919249674</v>
      </c>
      <c r="AG310" s="0" t="n">
        <f aca="false">'IL Cat 6 (55m)'!M310</f>
        <v>-15.4791194568145</v>
      </c>
      <c r="AH310" s="0" t="n">
        <f aca="false">'IL Cat 6 (55m)'!N310</f>
        <v>-15.7816807877821</v>
      </c>
      <c r="AI310" s="0" t="n">
        <f aca="false">'IL Cat 6 (55m)'!O310</f>
        <v>-15.4087598624628</v>
      </c>
    </row>
    <row r="311" customFormat="false" ht="12.75" hidden="false" customHeight="false" outlineLevel="0" collapsed="false">
      <c r="A311" s="0" t="n">
        <v>193.628981886321</v>
      </c>
      <c r="B311" s="0" t="n">
        <v>-0.00241007483668743</v>
      </c>
      <c r="C311" s="0" t="n">
        <v>-0.00929795468953962</v>
      </c>
      <c r="D311" s="0" t="n">
        <v>0.00486913963865326</v>
      </c>
      <c r="E311" s="0" t="n">
        <v>-0.00194166567267788</v>
      </c>
      <c r="F311" s="0" t="n">
        <v>0.00155356238427096</v>
      </c>
      <c r="G311" s="0" t="n">
        <v>0.000857505665341195</v>
      </c>
      <c r="H311" s="0" t="n">
        <v>0.000982542009634778</v>
      </c>
      <c r="I311" s="0" t="n">
        <v>0.00829813586391572</v>
      </c>
      <c r="J311" s="0" t="n">
        <v>0.00964085134964729</v>
      </c>
      <c r="K311" s="0" t="n">
        <v>-0.0125710344863554</v>
      </c>
      <c r="L311" s="0" t="n">
        <v>-0.000447911800893967</v>
      </c>
      <c r="M311" s="0" t="n">
        <v>0.00466391750710718</v>
      </c>
      <c r="O311" s="0" t="n">
        <v>193.628981886321</v>
      </c>
      <c r="P311" s="0" t="n">
        <f aca="false">20*LOG(10^((67.8-20*LOG(O311))/-20)+4*10^((83.1-20*LOG(O311))/-20))</f>
        <v>-17.517450082283</v>
      </c>
      <c r="Q311" s="0" t="n">
        <f aca="false">10*LOG(B311^2+C311^2)-AF311</f>
        <v>-24.7089209181995</v>
      </c>
      <c r="R311" s="0" t="n">
        <f aca="false">10*LOG(D311^2+E311^2)-AF311</f>
        <v>-29.9691314183108</v>
      </c>
      <c r="S311" s="0" t="n">
        <f aca="false">10*LOG(F311^2+G311^2)-AG311</f>
        <v>-39.5153135722154</v>
      </c>
      <c r="T311" s="0" t="n">
        <f aca="false">10*LOG(H311^2+I311^2)-AF311</f>
        <v>-25.9190002049225</v>
      </c>
      <c r="U311" s="0" t="n">
        <f aca="false">10*LOG(J311^2+K311^2)-AG311</f>
        <v>-20.5005258081541</v>
      </c>
      <c r="V311" s="0" t="n">
        <f aca="false">10*LOG(L311^2+M311^2)-AH311</f>
        <v>-30.7710529599407</v>
      </c>
      <c r="X311" s="0" t="n">
        <v>193.628981886321</v>
      </c>
      <c r="Y311" s="0" t="n">
        <f aca="false">20*LOG(10^((64.8-20*LOG(X311))/-20)+4*10^((80.1-20*LOG(X311))/-20))</f>
        <v>-14.517450082283</v>
      </c>
      <c r="Z311" s="0" t="n">
        <f aca="false">10*LOG(10^(Q311/10)+10^(R311/10)+10^(T311/10))</f>
        <v>-21.581529109413</v>
      </c>
      <c r="AA311" s="0" t="n">
        <f aca="false">10*LOG(10^(Q311/10)+10^(S311/10)+10^(U311/10))</f>
        <v>-19.06412832852</v>
      </c>
      <c r="AB311" s="0" t="n">
        <f aca="false">10*LOG(10^(R311/10)+10^(S311/10)+10^(V311/10))</f>
        <v>-27.0857204238083</v>
      </c>
      <c r="AC311" s="0" t="n">
        <f aca="false">10*LOG(10^(T311/10)+10^(U311/10)+10^(V311/10))</f>
        <v>-19.0981492566231</v>
      </c>
      <c r="AF311" s="0" t="n">
        <f aca="false">'IL Cat 6 (55m)'!L311</f>
        <v>-15.6409247083779</v>
      </c>
      <c r="AG311" s="0" t="n">
        <f aca="false">'IL Cat 6 (55m)'!M311</f>
        <v>-15.5031362901836</v>
      </c>
      <c r="AH311" s="0" t="n">
        <f aca="false">'IL Cat 6 (55m)'!N311</f>
        <v>-15.8140574279998</v>
      </c>
      <c r="AI311" s="0" t="n">
        <f aca="false">'IL Cat 6 (55m)'!O311</f>
        <v>-15.4361435986915</v>
      </c>
    </row>
    <row r="312" customFormat="false" ht="12.75" hidden="false" customHeight="false" outlineLevel="0" collapsed="false">
      <c r="A312" s="0" t="n">
        <v>194.253591505309</v>
      </c>
      <c r="B312" s="0" t="n">
        <v>0.00918001787374665</v>
      </c>
      <c r="C312" s="0" t="n">
        <v>0.00264044339160976</v>
      </c>
      <c r="D312" s="0" t="n">
        <v>-0.00106610497023979</v>
      </c>
      <c r="E312" s="0" t="n">
        <v>0.00537199553375885</v>
      </c>
      <c r="F312" s="0" t="n">
        <v>0.00184179846121208</v>
      </c>
      <c r="G312" s="0" t="n">
        <v>-0.000459001327037371</v>
      </c>
      <c r="H312" s="0" t="n">
        <v>0.0071592857290918</v>
      </c>
      <c r="I312" s="0" t="n">
        <v>-0.00442602374734437</v>
      </c>
      <c r="J312" s="0" t="n">
        <v>-0.00602176923726963</v>
      </c>
      <c r="K312" s="0" t="n">
        <v>-0.0146934251992429</v>
      </c>
      <c r="L312" s="0" t="n">
        <v>0.00364359524550039</v>
      </c>
      <c r="M312" s="0" t="n">
        <v>0.00285382124303951</v>
      </c>
      <c r="O312" s="0" t="n">
        <v>194.253591505309</v>
      </c>
      <c r="P312" s="0" t="n">
        <f aca="false">20*LOG(10^((67.8-20*LOG(O312))/-20)+4*10^((83.1-20*LOG(O312))/-20))</f>
        <v>-17.4894761784317</v>
      </c>
      <c r="Q312" s="0" t="n">
        <f aca="false">10*LOG(B312^2+C312^2)-AF312</f>
        <v>-24.7168849096214</v>
      </c>
      <c r="R312" s="0" t="n">
        <f aca="false">10*LOG(D312^2+E312^2)-AF312</f>
        <v>-29.5484834578229</v>
      </c>
      <c r="S312" s="0" t="n">
        <f aca="false">10*LOG(F312^2+G312^2)-AG312</f>
        <v>-38.8969404486185</v>
      </c>
      <c r="T312" s="0" t="n">
        <f aca="false">10*LOG(H312^2+I312^2)-AF312</f>
        <v>-25.8158643084537</v>
      </c>
      <c r="U312" s="0" t="n">
        <f aca="false">10*LOG(J312^2+K312^2)-AG312</f>
        <v>-20.4467318573703</v>
      </c>
      <c r="V312" s="0" t="n">
        <f aca="false">10*LOG(L312^2+M312^2)-AH312</f>
        <v>-30.8346968253141</v>
      </c>
      <c r="X312" s="0" t="n">
        <v>194.253591505309</v>
      </c>
      <c r="Y312" s="0" t="n">
        <f aca="false">20*LOG(10^((64.8-20*LOG(X312))/-20)+4*10^((80.1-20*LOG(X312))/-20))</f>
        <v>-14.4894761784317</v>
      </c>
      <c r="Z312" s="0" t="n">
        <f aca="false">10*LOG(10^(Q312/10)+10^(R312/10)+10^(T312/10))</f>
        <v>-21.4840334699647</v>
      </c>
      <c r="AA312" s="0" t="n">
        <f aca="false">10*LOG(10^(Q312/10)+10^(S312/10)+10^(U312/10))</f>
        <v>-19.0216306710664</v>
      </c>
      <c r="AB312" s="0" t="n">
        <f aca="false">10*LOG(10^(R312/10)+10^(S312/10)+10^(V312/10))</f>
        <v>-26.8536963373144</v>
      </c>
      <c r="AC312" s="0" t="n">
        <f aca="false">10*LOG(10^(T312/10)+10^(U312/10)+10^(V312/10))</f>
        <v>-19.0419202762703</v>
      </c>
      <c r="AF312" s="0" t="n">
        <f aca="false">'IL Cat 6 (55m)'!L312</f>
        <v>-15.6810400674617</v>
      </c>
      <c r="AG312" s="0" t="n">
        <f aca="false">'IL Cat 6 (55m)'!M312</f>
        <v>-15.5365329003299</v>
      </c>
      <c r="AH312" s="0" t="n">
        <f aca="false">'IL Cat 6 (55m)'!N312</f>
        <v>-15.8570918840549</v>
      </c>
      <c r="AI312" s="0" t="n">
        <f aca="false">'IL Cat 6 (55m)'!O312</f>
        <v>-15.4675423423806</v>
      </c>
    </row>
    <row r="313" customFormat="false" ht="12.75" hidden="false" customHeight="false" outlineLevel="0" collapsed="false">
      <c r="A313" s="0" t="n">
        <v>194.878201124297</v>
      </c>
      <c r="B313" s="0" t="n">
        <v>0.00681822284243744</v>
      </c>
      <c r="C313" s="0" t="n">
        <v>-0.00624497585938758</v>
      </c>
      <c r="D313" s="0" t="n">
        <v>0.00399901886226057</v>
      </c>
      <c r="E313" s="0" t="n">
        <v>0.00375307888164596</v>
      </c>
      <c r="F313" s="0" t="n">
        <v>-0.000782663402411967</v>
      </c>
      <c r="G313" s="0" t="n">
        <v>0.00233340893181212</v>
      </c>
      <c r="H313" s="0" t="n">
        <v>0.00793066503562479</v>
      </c>
      <c r="I313" s="0" t="n">
        <v>0.00313679014086189</v>
      </c>
      <c r="J313" s="0" t="n">
        <v>0.0156465186408101</v>
      </c>
      <c r="K313" s="0" t="n">
        <v>0.00226434607440856</v>
      </c>
      <c r="L313" s="0" t="n">
        <v>0.00431579569327192</v>
      </c>
      <c r="M313" s="0" t="n">
        <v>-0.00169937772136848</v>
      </c>
      <c r="O313" s="0" t="n">
        <v>194.878201124297</v>
      </c>
      <c r="P313" s="0" t="n">
        <f aca="false">20*LOG(10^((67.8-20*LOG(O313))/-20)+4*10^((83.1-20*LOG(O313))/-20))</f>
        <v>-17.4615920785996</v>
      </c>
      <c r="Q313" s="0" t="n">
        <f aca="false">10*LOG(B313^2+C313^2)-AF313</f>
        <v>-24.9815662166243</v>
      </c>
      <c r="R313" s="0" t="n">
        <f aca="false">10*LOG(D313^2+E313^2)-AF313</f>
        <v>-29.5181581256604</v>
      </c>
      <c r="S313" s="0" t="n">
        <f aca="false">10*LOG(F313^2+G313^2)-AG313</f>
        <v>-36.6146676925328</v>
      </c>
      <c r="T313" s="0" t="n">
        <f aca="false">10*LOG(H313^2+I313^2)-AF313</f>
        <v>-25.6831835260346</v>
      </c>
      <c r="U313" s="0" t="n">
        <f aca="false">10*LOG(J313^2+K313^2)-AG313</f>
        <v>-20.4591292972011</v>
      </c>
      <c r="V313" s="0" t="n">
        <f aca="false">10*LOG(L313^2+M313^2)-AH313</f>
        <v>-30.7840219116113</v>
      </c>
      <c r="X313" s="0" t="n">
        <v>194.878201124297</v>
      </c>
      <c r="Y313" s="0" t="n">
        <f aca="false">20*LOG(10^((64.8-20*LOG(X313))/-20)+4*10^((80.1-20*LOG(X313))/-20))</f>
        <v>-14.4615920785996</v>
      </c>
      <c r="Z313" s="0" t="n">
        <f aca="false">10*LOG(10^(Q313/10)+10^(R313/10)+10^(T313/10))</f>
        <v>-21.5520963621854</v>
      </c>
      <c r="AA313" s="0" t="n">
        <f aca="false">10*LOG(10^(Q313/10)+10^(S313/10)+10^(U313/10))</f>
        <v>-19.0690953888416</v>
      </c>
      <c r="AB313" s="0" t="n">
        <f aca="false">10*LOG(10^(R313/10)+10^(S313/10)+10^(V313/10))</f>
        <v>-26.634992237805</v>
      </c>
      <c r="AC313" s="0" t="n">
        <f aca="false">10*LOG(10^(T313/10)+10^(U313/10)+10^(V313/10))</f>
        <v>-19.0192465786995</v>
      </c>
      <c r="AF313" s="0" t="n">
        <f aca="false">'IL Cat 6 (55m)'!L313</f>
        <v>-15.6993879955525</v>
      </c>
      <c r="AG313" s="0" t="n">
        <f aca="false">'IL Cat 6 (55m)'!M313</f>
        <v>-15.5624989956436</v>
      </c>
      <c r="AH313" s="0" t="n">
        <f aca="false">'IL Cat 6 (55m)'!N313</f>
        <v>-15.8887710670303</v>
      </c>
      <c r="AI313" s="0" t="n">
        <f aca="false">'IL Cat 6 (55m)'!O313</f>
        <v>-15.4939431301161</v>
      </c>
    </row>
    <row r="314" customFormat="false" ht="12.75" hidden="false" customHeight="false" outlineLevel="0" collapsed="false">
      <c r="A314" s="0" t="n">
        <v>195.502810743285</v>
      </c>
      <c r="B314" s="0" t="n">
        <v>-0.00176391160487742</v>
      </c>
      <c r="C314" s="0" t="n">
        <v>-0.00912161037150183</v>
      </c>
      <c r="D314" s="0" t="n">
        <v>0.00531650755112773</v>
      </c>
      <c r="E314" s="0" t="n">
        <v>-0.00141963663751351</v>
      </c>
      <c r="F314" s="0" t="n">
        <v>0.00186373578767327</v>
      </c>
      <c r="G314" s="0" t="n">
        <v>0.00162365267908164</v>
      </c>
      <c r="H314" s="0" t="n">
        <v>0.000253069018133422</v>
      </c>
      <c r="I314" s="0" t="n">
        <v>-0.00846901512930181</v>
      </c>
      <c r="J314" s="0" t="n">
        <v>0.00966187173325494</v>
      </c>
      <c r="K314" s="0" t="n">
        <v>-0.012376697808981</v>
      </c>
      <c r="L314" s="0" t="n">
        <v>-0.000803026831699229</v>
      </c>
      <c r="M314" s="0" t="n">
        <v>0.00430778017912035</v>
      </c>
      <c r="O314" s="0" t="n">
        <v>195.502810743285</v>
      </c>
      <c r="P314" s="0" t="n">
        <f aca="false">20*LOG(10^((67.8-20*LOG(O314))/-20)+4*10^((83.1-20*LOG(O314))/-20))</f>
        <v>-17.4337972080395</v>
      </c>
      <c r="Q314" s="0" t="n">
        <f aca="false">10*LOG(B314^2+C314^2)-AF314</f>
        <v>-24.9113651979569</v>
      </c>
      <c r="R314" s="0" t="n">
        <f aca="false">10*LOG(D314^2+E314^2)-AF314</f>
        <v>-29.460588257602</v>
      </c>
      <c r="S314" s="0" t="n">
        <f aca="false">10*LOG(F314^2+G314^2)-AG314</f>
        <v>-36.5503791772432</v>
      </c>
      <c r="T314" s="0" t="n">
        <f aca="false">10*LOG(H314^2+I314^2)-AF314</f>
        <v>-25.7117016505809</v>
      </c>
      <c r="U314" s="0" t="n">
        <f aca="false">10*LOG(J314^2+K314^2)-AG314</f>
        <v>-20.4918445368439</v>
      </c>
      <c r="V314" s="0" t="n">
        <f aca="false">10*LOG(L314^2+M314^2)-AH314</f>
        <v>-31.2565115897562</v>
      </c>
      <c r="X314" s="0" t="n">
        <v>195.502810743285</v>
      </c>
      <c r="Y314" s="0" t="n">
        <f aca="false">20*LOG(10^((64.8-20*LOG(X314))/-20)+4*10^((80.1-20*LOG(X314))/-20))</f>
        <v>-14.4337972080395</v>
      </c>
      <c r="Z314" s="0" t="n">
        <f aca="false">10*LOG(10^(Q314/10)+10^(R314/10)+10^(T314/10))</f>
        <v>-21.5217948873231</v>
      </c>
      <c r="AA314" s="0" t="n">
        <f aca="false">10*LOG(10^(Q314/10)+10^(S314/10)+10^(U314/10))</f>
        <v>-19.0734842865272</v>
      </c>
      <c r="AB314" s="0" t="n">
        <f aca="false">10*LOG(10^(R314/10)+10^(S314/10)+10^(V314/10))</f>
        <v>-26.7730369077365</v>
      </c>
      <c r="AC314" s="0" t="n">
        <f aca="false">10*LOG(10^(T314/10)+10^(U314/10)+10^(V314/10))</f>
        <v>-19.0789985115223</v>
      </c>
      <c r="AF314" s="0" t="n">
        <f aca="false">'IL Cat 6 (55m)'!L314</f>
        <v>-15.7277640069893</v>
      </c>
      <c r="AG314" s="0" t="n">
        <f aca="false">'IL Cat 6 (55m)'!M314</f>
        <v>-15.5893799476518</v>
      </c>
      <c r="AH314" s="0" t="n">
        <f aca="false">'IL Cat 6 (55m)'!N314</f>
        <v>-15.91006397829</v>
      </c>
      <c r="AI314" s="0" t="n">
        <f aca="false">'IL Cat 6 (55m)'!O314</f>
        <v>-15.5193268307249</v>
      </c>
    </row>
    <row r="315" customFormat="false" ht="12.75" hidden="false" customHeight="false" outlineLevel="0" collapsed="false">
      <c r="A315" s="0" t="n">
        <v>196.127420362274</v>
      </c>
      <c r="B315" s="0" t="n">
        <v>0.00854648862149858</v>
      </c>
      <c r="C315" s="0" t="n">
        <v>0.00316964811042741</v>
      </c>
      <c r="D315" s="0" t="n">
        <v>-0.00154657999330768</v>
      </c>
      <c r="E315" s="0" t="n">
        <v>0.00525219006363852</v>
      </c>
      <c r="F315" s="0" t="n">
        <v>0.0020915466081024</v>
      </c>
      <c r="G315" s="0" t="n">
        <v>-0.000656464599951309</v>
      </c>
      <c r="H315" s="0" t="n">
        <v>-0.00750368578304637</v>
      </c>
      <c r="I315" s="0" t="n">
        <v>0.00377566805921069</v>
      </c>
      <c r="J315" s="0" t="n">
        <v>-0.00594286935176863</v>
      </c>
      <c r="K315" s="0" t="n">
        <v>-0.0142793216194665</v>
      </c>
      <c r="L315" s="0" t="n">
        <v>0.00308105371439799</v>
      </c>
      <c r="M315" s="0" t="n">
        <v>0.00265084831659026</v>
      </c>
      <c r="O315" s="0" t="n">
        <v>196.127420362274</v>
      </c>
      <c r="P315" s="0" t="n">
        <f aca="false">20*LOG(10^((67.8-20*LOG(O315))/-20)+4*10^((83.1-20*LOG(O315))/-20))</f>
        <v>-17.4060909975042</v>
      </c>
      <c r="Q315" s="0" t="n">
        <f aca="false">10*LOG(B315^2+C315^2)-AF315</f>
        <v>-25.0469039770982</v>
      </c>
      <c r="R315" s="0" t="n">
        <f aca="false">10*LOG(D315^2+E315^2)-AF315</f>
        <v>-29.4744053559376</v>
      </c>
      <c r="S315" s="0" t="n">
        <f aca="false">10*LOG(F315^2+G315^2)-AG315</f>
        <v>-37.5714771884547</v>
      </c>
      <c r="T315" s="0" t="n">
        <f aca="false">10*LOG(H315^2+I315^2)-AF315</f>
        <v>-25.7567010532775</v>
      </c>
      <c r="U315" s="0" t="n">
        <f aca="false">10*LOG(J315^2+K315^2)-AG315</f>
        <v>-20.6009593892413</v>
      </c>
      <c r="V315" s="0" t="n">
        <f aca="false">10*LOG(L315^2+M315^2)-AH315</f>
        <v>-31.8789431757665</v>
      </c>
      <c r="X315" s="0" t="n">
        <v>196.127420362274</v>
      </c>
      <c r="Y315" s="0" t="n">
        <f aca="false">20*LOG(10^((64.8-20*LOG(X315))/-20)+4*10^((80.1-20*LOG(X315))/-20))</f>
        <v>-14.4060909975042</v>
      </c>
      <c r="Z315" s="0" t="n">
        <f aca="false">10*LOG(10^(Q315/10)+10^(R315/10)+10^(T315/10))</f>
        <v>-21.6029688445008</v>
      </c>
      <c r="AA315" s="0" t="n">
        <f aca="false">10*LOG(10^(Q315/10)+10^(S315/10)+10^(U315/10))</f>
        <v>-19.2042278748357</v>
      </c>
      <c r="AB315" s="0" t="n">
        <f aca="false">10*LOG(10^(R315/10)+10^(S315/10)+10^(V315/10))</f>
        <v>-27.0943833751387</v>
      </c>
      <c r="AC315" s="0" t="n">
        <f aca="false">10*LOG(10^(T315/10)+10^(U315/10)+10^(V315/10))</f>
        <v>-19.2034392529489</v>
      </c>
      <c r="AF315" s="0" t="n">
        <f aca="false">'IL Cat 6 (55m)'!L315</f>
        <v>-15.757653545854</v>
      </c>
      <c r="AG315" s="0" t="n">
        <f aca="false">'IL Cat 6 (55m)'!M315</f>
        <v>-15.6111252606989</v>
      </c>
      <c r="AH315" s="0" t="n">
        <f aca="false">'IL Cat 6 (55m)'!N315</f>
        <v>-15.9409856308733</v>
      </c>
      <c r="AI315" s="0" t="n">
        <f aca="false">'IL Cat 6 (55m)'!O315</f>
        <v>-15.5477600889543</v>
      </c>
    </row>
    <row r="316" customFormat="false" ht="12.75" hidden="false" customHeight="false" outlineLevel="0" collapsed="false">
      <c r="A316" s="0" t="n">
        <v>196.752029981262</v>
      </c>
      <c r="B316" s="0" t="n">
        <v>0.00686991491335257</v>
      </c>
      <c r="C316" s="0" t="n">
        <v>-0.00555505611282625</v>
      </c>
      <c r="D316" s="0" t="n">
        <v>0.00393989097933157</v>
      </c>
      <c r="E316" s="0" t="n">
        <v>0.00399673059499662</v>
      </c>
      <c r="F316" s="0" t="n">
        <v>-0.00101258691517643</v>
      </c>
      <c r="G316" s="0" t="n">
        <v>0.00197710605186991</v>
      </c>
      <c r="H316" s="0" t="n">
        <v>-0.00535342229453388</v>
      </c>
      <c r="I316" s="0" t="n">
        <v>-0.00637548244944053</v>
      </c>
      <c r="J316" s="0" t="n">
        <v>0.0151120848421447</v>
      </c>
      <c r="K316" s="0" t="n">
        <v>0.00172149253908652</v>
      </c>
      <c r="L316" s="0" t="n">
        <v>0.00416761754120264</v>
      </c>
      <c r="M316" s="0" t="n">
        <v>-0.00141679138145578</v>
      </c>
      <c r="O316" s="0" t="n">
        <v>196.752029981262</v>
      </c>
      <c r="P316" s="0" t="n">
        <f aca="false">20*LOG(10^((67.8-20*LOG(O316))/-20)+4*10^((83.1-20*LOG(O316))/-20))</f>
        <v>-17.3784728831765</v>
      </c>
      <c r="Q316" s="0" t="n">
        <f aca="false">10*LOG(B316^2+C316^2)-AF316</f>
        <v>-25.2944583421004</v>
      </c>
      <c r="R316" s="0" t="n">
        <f aca="false">10*LOG(D316^2+E316^2)-AF316</f>
        <v>-29.2357948381065</v>
      </c>
      <c r="S316" s="0" t="n">
        <f aca="false">10*LOG(F316^2+G316^2)-AG316</f>
        <v>-37.4318174250376</v>
      </c>
      <c r="T316" s="0" t="n">
        <f aca="false">10*LOG(H316^2+I316^2)-AF316</f>
        <v>-25.8107285914183</v>
      </c>
      <c r="U316" s="0" t="n">
        <f aca="false">10*LOG(J316^2+K316^2)-AG316</f>
        <v>-20.7215739848854</v>
      </c>
      <c r="V316" s="0" t="n">
        <f aca="false">10*LOG(L316^2+M316^2)-AH316</f>
        <v>-31.1497496522633</v>
      </c>
      <c r="X316" s="0" t="n">
        <v>196.752029981262</v>
      </c>
      <c r="Y316" s="0" t="n">
        <f aca="false">20*LOG(10^((64.8-20*LOG(X316))/-20)+4*10^((80.1-20*LOG(X316))/-20))</f>
        <v>-14.3784728831764</v>
      </c>
      <c r="Z316" s="0" t="n">
        <f aca="false">10*LOG(10^(Q316/10)+10^(R316/10)+10^(T316/10))</f>
        <v>-21.6933745237857</v>
      </c>
      <c r="AA316" s="0" t="n">
        <f aca="false">10*LOG(10^(Q316/10)+10^(S316/10)+10^(U316/10))</f>
        <v>-19.3536146552635</v>
      </c>
      <c r="AB316" s="0" t="n">
        <f aca="false">10*LOG(10^(R316/10)+10^(S316/10)+10^(V316/10))</f>
        <v>-26.6949622279205</v>
      </c>
      <c r="AC316" s="0" t="n">
        <f aca="false">10*LOG(10^(T316/10)+10^(U316/10)+10^(V316/10))</f>
        <v>-19.2590109585498</v>
      </c>
      <c r="AF316" s="0" t="n">
        <f aca="false">'IL Cat 6 (55m)'!L316</f>
        <v>-15.7815689110191</v>
      </c>
      <c r="AG316" s="0" t="n">
        <f aca="false">'IL Cat 6 (55m)'!M316</f>
        <v>-15.6359441431739</v>
      </c>
      <c r="AH316" s="0" t="n">
        <f aca="false">'IL Cat 6 (55m)'!N316</f>
        <v>-15.9775342749392</v>
      </c>
      <c r="AI316" s="0" t="n">
        <f aca="false">'IL Cat 6 (55m)'!O316</f>
        <v>-15.5710119305825</v>
      </c>
    </row>
    <row r="317" customFormat="false" ht="12.75" hidden="false" customHeight="false" outlineLevel="0" collapsed="false">
      <c r="A317" s="0" t="n">
        <v>197.37663960025</v>
      </c>
      <c r="B317" s="0" t="n">
        <v>-0.00115980470842774</v>
      </c>
      <c r="C317" s="0" t="n">
        <v>-0.0086846107563814</v>
      </c>
      <c r="D317" s="0" t="n">
        <v>0.00528632411575422</v>
      </c>
      <c r="E317" s="0" t="n">
        <v>-0.00153813777517233</v>
      </c>
      <c r="F317" s="0" t="n">
        <v>0.00139887786233833</v>
      </c>
      <c r="G317" s="0" t="n">
        <v>0.00248984965522984</v>
      </c>
      <c r="H317" s="0" t="n">
        <v>-0.00136799346916977</v>
      </c>
      <c r="I317" s="0" t="n">
        <v>0.00802611095003555</v>
      </c>
      <c r="J317" s="0" t="n">
        <v>0.0088187028456635</v>
      </c>
      <c r="K317" s="0" t="n">
        <v>-0.0122393306811632</v>
      </c>
      <c r="L317" s="0" t="n">
        <v>-0.000816101420192001</v>
      </c>
      <c r="M317" s="0" t="n">
        <v>0.00420883776686795</v>
      </c>
      <c r="O317" s="0" t="n">
        <v>197.37663960025</v>
      </c>
      <c r="P317" s="0" t="n">
        <f aca="false">20*LOG(10^((67.8-20*LOG(O317))/-20)+4*10^((83.1-20*LOG(O317))/-20))</f>
        <v>-17.3509423066004</v>
      </c>
      <c r="Q317" s="0" t="n">
        <f aca="false">10*LOG(B317^2+C317^2)-AF317</f>
        <v>-25.3394457452713</v>
      </c>
      <c r="R317" s="0" t="n">
        <f aca="false">10*LOG(D317^2+E317^2)-AF317</f>
        <v>-29.3752103903838</v>
      </c>
      <c r="S317" s="0" t="n">
        <f aca="false">10*LOG(F317^2+G317^2)-AG317</f>
        <v>-35.2239759779148</v>
      </c>
      <c r="T317" s="0" t="n">
        <f aca="false">10*LOG(H317^2+I317^2)-AF317</f>
        <v>-25.9767547765445</v>
      </c>
      <c r="U317" s="0" t="n">
        <f aca="false">10*LOG(J317^2+K317^2)-AG317</f>
        <v>-20.7676961483125</v>
      </c>
      <c r="V317" s="0" t="n">
        <f aca="false">10*LOG(L317^2+M317^2)-AH317</f>
        <v>-31.3578858838129</v>
      </c>
      <c r="X317" s="0" t="n">
        <v>197.37663960025</v>
      </c>
      <c r="Y317" s="0" t="n">
        <f aca="false">20*LOG(10^((64.8-20*LOG(X317))/-20)+4*10^((80.1-20*LOG(X317))/-20))</f>
        <v>-14.3509423066004</v>
      </c>
      <c r="Z317" s="0" t="n">
        <f aca="false">10*LOG(10^(Q317/10)+10^(R317/10)+10^(T317/10))</f>
        <v>-21.8015224655505</v>
      </c>
      <c r="AA317" s="0" t="n">
        <f aca="false">10*LOG(10^(Q317/10)+10^(S317/10)+10^(U317/10))</f>
        <v>-19.3537000903853</v>
      </c>
      <c r="AB317" s="0" t="n">
        <f aca="false">10*LOG(10^(R317/10)+10^(S317/10)+10^(V317/10))</f>
        <v>-26.6023985695998</v>
      </c>
      <c r="AC317" s="0" t="n">
        <f aca="false">10*LOG(10^(T317/10)+10^(U317/10)+10^(V317/10))</f>
        <v>-19.3417392590764</v>
      </c>
      <c r="AF317" s="0" t="n">
        <f aca="false">'IL Cat 6 (55m)'!L317</f>
        <v>-15.8087740012856</v>
      </c>
      <c r="AG317" s="0" t="n">
        <f aca="false">'IL Cat 6 (55m)'!M317</f>
        <v>-15.6611397221794</v>
      </c>
      <c r="AH317" s="0" t="n">
        <f aca="false">'IL Cat 6 (55m)'!N317</f>
        <v>-15.9985794472185</v>
      </c>
      <c r="AI317" s="0" t="n">
        <f aca="false">'IL Cat 6 (55m)'!O317</f>
        <v>-15.6060993850428</v>
      </c>
    </row>
    <row r="318" customFormat="false" ht="12.75" hidden="false" customHeight="false" outlineLevel="0" collapsed="false">
      <c r="A318" s="0" t="n">
        <v>198.001249219238</v>
      </c>
      <c r="B318" s="0" t="n">
        <v>0.00794458424454022</v>
      </c>
      <c r="C318" s="0" t="n">
        <v>0.00375561206025668</v>
      </c>
      <c r="D318" s="0" t="n">
        <v>-0.00131140083423592</v>
      </c>
      <c r="E318" s="0" t="n">
        <v>0.00514866211850796</v>
      </c>
      <c r="F318" s="0" t="n">
        <v>0.00325216970906799</v>
      </c>
      <c r="G318" s="0" t="n">
        <v>-0.000181603056507675</v>
      </c>
      <c r="H318" s="0" t="n">
        <v>0.00761604475410581</v>
      </c>
      <c r="I318" s="0" t="n">
        <v>-0.0021893697851122</v>
      </c>
      <c r="J318" s="0" t="n">
        <v>-0.00621224535483992</v>
      </c>
      <c r="K318" s="0" t="n">
        <v>-0.0138129146200065</v>
      </c>
      <c r="L318" s="0" t="n">
        <v>0.00314941604548069</v>
      </c>
      <c r="M318" s="0" t="n">
        <v>0.00286928139211886</v>
      </c>
      <c r="O318" s="0" t="n">
        <v>198.001249219238</v>
      </c>
      <c r="P318" s="0" t="n">
        <f aca="false">20*LOG(10^((67.8-20*LOG(O318))/-20)+4*10^((83.1-20*LOG(O318))/-20))</f>
        <v>-17.3234987146134</v>
      </c>
      <c r="Q318" s="0" t="n">
        <f aca="false">10*LOG(B318^2+C318^2)-AF318</f>
        <v>-25.2779536851814</v>
      </c>
      <c r="R318" s="0" t="n">
        <f aca="false">10*LOG(D318^2+E318^2)-AF318</f>
        <v>-29.6484331386843</v>
      </c>
      <c r="S318" s="0" t="n">
        <f aca="false">10*LOG(F318^2+G318^2)-AG318</f>
        <v>-34.0570140086239</v>
      </c>
      <c r="T318" s="0" t="n">
        <f aca="false">10*LOG(H318^2+I318^2)-AF318</f>
        <v>-26.1758881841637</v>
      </c>
      <c r="U318" s="0" t="n">
        <f aca="false">10*LOG(J318^2+K318^2)-AG318</f>
        <v>-20.7082806336864</v>
      </c>
      <c r="V318" s="0" t="n">
        <f aca="false">10*LOG(L318^2+M318^2)-AH318</f>
        <v>-31.3935915875594</v>
      </c>
      <c r="X318" s="0" t="n">
        <v>198.001249219238</v>
      </c>
      <c r="Y318" s="0" t="n">
        <f aca="false">20*LOG(10^((64.8-20*LOG(X318))/-20)+4*10^((80.1-20*LOG(X318))/-20))</f>
        <v>-14.3234987146134</v>
      </c>
      <c r="Z318" s="0" t="n">
        <f aca="false">10*LOG(10^(Q318/10)+10^(R318/10)+10^(T318/10))</f>
        <v>-21.8958365837539</v>
      </c>
      <c r="AA318" s="0" t="n">
        <f aca="false">10*LOG(10^(Q318/10)+10^(S318/10)+10^(U318/10))</f>
        <v>-19.2612368337575</v>
      </c>
      <c r="AB318" s="0" t="n">
        <f aca="false">10*LOG(10^(R318/10)+10^(S318/10)+10^(V318/10))</f>
        <v>-26.5703700635807</v>
      </c>
      <c r="AC318" s="0" t="n">
        <f aca="false">10*LOG(10^(T318/10)+10^(U318/10)+10^(V318/10))</f>
        <v>-19.3431345404924</v>
      </c>
      <c r="AF318" s="0" t="n">
        <f aca="false">'IL Cat 6 (55m)'!L318</f>
        <v>-15.8446898084272</v>
      </c>
      <c r="AG318" s="0" t="n">
        <f aca="false">'IL Cat 6 (55m)'!M318</f>
        <v>-15.6860010079022</v>
      </c>
      <c r="AH318" s="0" t="n">
        <f aca="false">'IL Cat 6 (55m)'!N318</f>
        <v>-16.017259972016</v>
      </c>
      <c r="AI318" s="0" t="n">
        <f aca="false">'IL Cat 6 (55m)'!O318</f>
        <v>-15.6326079366659</v>
      </c>
    </row>
    <row r="319" customFormat="false" ht="12.75" hidden="false" customHeight="false" outlineLevel="0" collapsed="false">
      <c r="A319" s="0" t="n">
        <v>198.625858838226</v>
      </c>
      <c r="B319" s="0" t="n">
        <v>0.00698384511832709</v>
      </c>
      <c r="C319" s="0" t="n">
        <v>-0.00480007373643531</v>
      </c>
      <c r="D319" s="0" t="n">
        <v>0.00339877857053273</v>
      </c>
      <c r="E319" s="0" t="n">
        <v>0.00396399176323777</v>
      </c>
      <c r="F319" s="0" t="n">
        <v>-0.00161843403470364</v>
      </c>
      <c r="G319" s="0" t="n">
        <v>0.00296195179986053</v>
      </c>
      <c r="H319" s="0" t="n">
        <v>0.00784567543898203</v>
      </c>
      <c r="I319" s="0" t="n">
        <v>-0.00154384301972193</v>
      </c>
      <c r="J319" s="0" t="n">
        <v>0.0151553036276315</v>
      </c>
      <c r="K319" s="0" t="n">
        <v>0.00170963649217743</v>
      </c>
      <c r="L319" s="0" t="n">
        <v>0.0040863446733249</v>
      </c>
      <c r="M319" s="0" t="n">
        <v>-0.00089827163397689</v>
      </c>
      <c r="O319" s="0" t="n">
        <v>198.625858838226</v>
      </c>
      <c r="P319" s="0" t="n">
        <f aca="false">20*LOG(10^((67.8-20*LOG(O319))/-20)+4*10^((83.1-20*LOG(O319))/-20))</f>
        <v>-17.2961415592798</v>
      </c>
      <c r="Q319" s="0" t="n">
        <f aca="false">10*LOG(B319^2+C319^2)-AF319</f>
        <v>-25.5560206238224</v>
      </c>
      <c r="R319" s="0" t="n">
        <f aca="false">10*LOG(D319^2+E319^2)-AF319</f>
        <v>-29.7621169001029</v>
      </c>
      <c r="S319" s="0" t="n">
        <f aca="false">10*LOG(F319^2+G319^2)-AG319</f>
        <v>-33.7170120085844</v>
      </c>
      <c r="T319" s="0" t="n">
        <f aca="false">10*LOG(H319^2+I319^2)-AF319</f>
        <v>-26.0605646841361</v>
      </c>
      <c r="U319" s="0" t="n">
        <f aca="false">10*LOG(J319^2+K319^2)-AG319</f>
        <v>-20.6169867806235</v>
      </c>
      <c r="V319" s="0" t="n">
        <f aca="false">10*LOG(L319^2+M319^2)-AH319</f>
        <v>-31.5162821357083</v>
      </c>
      <c r="X319" s="0" t="n">
        <v>198.625858838226</v>
      </c>
      <c r="Y319" s="0" t="n">
        <f aca="false">20*LOG(10^((64.8-20*LOG(X319))/-20)+4*10^((80.1-20*LOG(X319))/-20))</f>
        <v>-14.2961415592798</v>
      </c>
      <c r="Z319" s="0" t="n">
        <f aca="false">10*LOG(10^(Q319/10)+10^(R319/10)+10^(T319/10))</f>
        <v>-21.9958098938333</v>
      </c>
      <c r="AA319" s="0" t="n">
        <f aca="false">10*LOG(10^(Q319/10)+10^(S319/10)+10^(U319/10))</f>
        <v>-19.2508087449123</v>
      </c>
      <c r="AB319" s="0" t="n">
        <f aca="false">10*LOG(10^(R319/10)+10^(S319/10)+10^(V319/10))</f>
        <v>-26.6024835199275</v>
      </c>
      <c r="AC319" s="0" t="n">
        <f aca="false">10*LOG(10^(T319/10)+10^(U319/10)+10^(V319/10))</f>
        <v>-19.2598736207549</v>
      </c>
      <c r="AF319" s="0" t="n">
        <f aca="false">'IL Cat 6 (55m)'!L319</f>
        <v>-15.8818397919322</v>
      </c>
      <c r="AG319" s="0" t="n">
        <f aca="false">'IL Cat 6 (55m)'!M319</f>
        <v>-15.7168025024195</v>
      </c>
      <c r="AH319" s="0" t="n">
        <f aca="false">'IL Cat 6 (55m)'!N319</f>
        <v>-16.0520707331911</v>
      </c>
      <c r="AI319" s="0" t="n">
        <f aca="false">'IL Cat 6 (55m)'!O319</f>
        <v>-15.6654596677225</v>
      </c>
    </row>
    <row r="320" customFormat="false" ht="12.75" hidden="false" customHeight="false" outlineLevel="0" collapsed="false">
      <c r="A320" s="0" t="n">
        <v>199.250468457214</v>
      </c>
      <c r="B320" s="0" t="n">
        <v>-0.000183373063503381</v>
      </c>
      <c r="C320" s="0" t="n">
        <v>-0.00838759293176237</v>
      </c>
      <c r="D320" s="0" t="n">
        <v>0.00541672136675108</v>
      </c>
      <c r="E320" s="0" t="n">
        <v>-0.000559538684472668</v>
      </c>
      <c r="F320" s="0" t="n">
        <v>0.00193918835392074</v>
      </c>
      <c r="G320" s="0" t="n">
        <v>0.0032631843230964</v>
      </c>
      <c r="H320" s="0" t="n">
        <v>0.00279257518095544</v>
      </c>
      <c r="I320" s="0" t="n">
        <v>-0.00762129135028421</v>
      </c>
      <c r="J320" s="0" t="n">
        <v>0.00919380524210821</v>
      </c>
      <c r="K320" s="0" t="n">
        <v>-0.0122899817379309</v>
      </c>
      <c r="L320" s="0" t="n">
        <v>-0.00120417428509083</v>
      </c>
      <c r="M320" s="0" t="n">
        <v>0.0041103644923552</v>
      </c>
      <c r="O320" s="0" t="n">
        <v>199.250468457214</v>
      </c>
      <c r="P320" s="0" t="n">
        <f aca="false">20*LOG(10^((67.8-20*LOG(O320))/-20)+4*10^((83.1-20*LOG(O320))/-20))</f>
        <v>-17.2688702978248</v>
      </c>
      <c r="Q320" s="0" t="n">
        <f aca="false">10*LOG(B320^2+C320^2)-AF320</f>
        <v>-25.626181275196</v>
      </c>
      <c r="R320" s="0" t="n">
        <f aca="false">10*LOG(D320^2+E320^2)-AF320</f>
        <v>-29.3801773758247</v>
      </c>
      <c r="S320" s="0" t="n">
        <f aca="false">10*LOG(F320^2+G320^2)-AG320</f>
        <v>-32.6640624783815</v>
      </c>
      <c r="T320" s="0" t="n">
        <f aca="false">10*LOG(H320^2+I320^2)-AF320</f>
        <v>-25.9132989277066</v>
      </c>
      <c r="U320" s="0" t="n">
        <f aca="false">10*LOG(J320^2+K320^2)-AG320</f>
        <v>-20.5291532647835</v>
      </c>
      <c r="V320" s="0" t="n">
        <f aca="false">10*LOG(L320^2+M320^2)-AH320</f>
        <v>-31.2809145180501</v>
      </c>
      <c r="X320" s="0" t="n">
        <v>199.250468457214</v>
      </c>
      <c r="Y320" s="0" t="n">
        <f aca="false">20*LOG(10^((64.8-20*LOG(X320))/-20)+4*10^((80.1-20*LOG(X320))/-20))</f>
        <v>-14.2688702978248</v>
      </c>
      <c r="Z320" s="0" t="n">
        <f aca="false">10*LOG(10^(Q320/10)+10^(R320/10)+10^(T320/10))</f>
        <v>-21.9019675711034</v>
      </c>
      <c r="AA320" s="0" t="n">
        <f aca="false">10*LOG(10^(Q320/10)+10^(S320/10)+10^(U320/10))</f>
        <v>-19.1606577353432</v>
      </c>
      <c r="AB320" s="0" t="n">
        <f aca="false">10*LOG(10^(R320/10)+10^(S320/10)+10^(V320/10))</f>
        <v>-26.1270354881846</v>
      </c>
      <c r="AC320" s="0" t="n">
        <f aca="false">10*LOG(10^(T320/10)+10^(U320/10)+10^(V320/10))</f>
        <v>-19.1506664274686</v>
      </c>
      <c r="AF320" s="0" t="n">
        <f aca="false">'IL Cat 6 (55m)'!L320</f>
        <v>-15.898996542823</v>
      </c>
      <c r="AG320" s="0" t="n">
        <f aca="false">'IL Cat 6 (55m)'!M320</f>
        <v>-15.7496523369405</v>
      </c>
      <c r="AH320" s="0" t="n">
        <f aca="false">'IL Cat 6 (55m)'!N320</f>
        <v>-16.0838770791911</v>
      </c>
      <c r="AI320" s="0" t="n">
        <f aca="false">'IL Cat 6 (55m)'!O320</f>
        <v>-15.6864360942649</v>
      </c>
    </row>
    <row r="321" customFormat="false" ht="12.75" hidden="false" customHeight="false" outlineLevel="0" collapsed="false">
      <c r="A321" s="0" t="n">
        <v>199.875078076202</v>
      </c>
      <c r="B321" s="0" t="n">
        <v>0.00718875456329044</v>
      </c>
      <c r="C321" s="0" t="n">
        <v>0.00414197948740243</v>
      </c>
      <c r="D321" s="0" t="n">
        <v>-0.00244509597069283</v>
      </c>
      <c r="E321" s="0" t="n">
        <v>0.00514737637936944</v>
      </c>
      <c r="F321" s="0" t="n">
        <v>0.00394484563816446</v>
      </c>
      <c r="G321" s="0" t="n">
        <v>-0.000236856345479386</v>
      </c>
      <c r="H321" s="0" t="n">
        <v>-0.00795728833006873</v>
      </c>
      <c r="I321" s="0" t="n">
        <v>0.00124692239791805</v>
      </c>
      <c r="J321" s="0" t="n">
        <v>-0.00620337062574943</v>
      </c>
      <c r="K321" s="0" t="n">
        <v>-0.0139007479829003</v>
      </c>
      <c r="L321" s="0" t="n">
        <v>0.00273961046142416</v>
      </c>
      <c r="M321" s="0" t="n">
        <v>0.00333005545609523</v>
      </c>
      <c r="O321" s="0" t="n">
        <v>199.875078076202</v>
      </c>
      <c r="P321" s="0" t="n">
        <f aca="false">20*LOG(10^((67.8-20*LOG(O321))/-20)+4*10^((83.1-20*LOG(O321))/-20))</f>
        <v>-17.2416843925703</v>
      </c>
      <c r="Q321" s="0" t="n">
        <f aca="false">10*LOG(B321^2+C321^2)-AF321</f>
        <v>-25.7073690420462</v>
      </c>
      <c r="R321" s="0" t="n">
        <f aca="false">10*LOG(D321^2+E321^2)-AF321</f>
        <v>-28.9700559602992</v>
      </c>
      <c r="S321" s="0" t="n">
        <f aca="false">10*LOG(F321^2+G321^2)-AG321</f>
        <v>-32.2841955270227</v>
      </c>
      <c r="T321" s="0" t="n">
        <f aca="false">10*LOG(H321^2+I321^2)-AF321</f>
        <v>-25.9647541083637</v>
      </c>
      <c r="U321" s="0" t="n">
        <f aca="false">10*LOG(J321^2+K321^2)-AG321</f>
        <v>-20.5709276057617</v>
      </c>
      <c r="V321" s="0" t="n">
        <f aca="false">10*LOG(L321^2+M321^2)-AH321</f>
        <v>-31.1992909098147</v>
      </c>
      <c r="X321" s="0" t="n">
        <v>199.875078076202</v>
      </c>
      <c r="Y321" s="0" t="n">
        <f aca="false">20*LOG(10^((64.8-20*LOG(X321))/-20)+4*10^((80.1-20*LOG(X321))/-20))</f>
        <v>-14.2416843925703</v>
      </c>
      <c r="Z321" s="0" t="n">
        <f aca="false">10*LOG(10^(Q321/10)+10^(R321/10)+10^(T321/10))</f>
        <v>-21.8795862851222</v>
      </c>
      <c r="AA321" s="0" t="n">
        <f aca="false">10*LOG(10^(Q321/10)+10^(S321/10)+10^(U321/10))</f>
        <v>-19.1915363022582</v>
      </c>
      <c r="AB321" s="0" t="n">
        <f aca="false">10*LOG(10^(R321/10)+10^(S321/10)+10^(V321/10))</f>
        <v>-25.8214194804635</v>
      </c>
      <c r="AC321" s="0" t="n">
        <f aca="false">10*LOG(10^(T321/10)+10^(U321/10)+10^(V321/10))</f>
        <v>-19.1868180155999</v>
      </c>
      <c r="AF321" s="0" t="n">
        <f aca="false">'IL Cat 6 (55m)'!L321</f>
        <v>-15.9145891322486</v>
      </c>
      <c r="AG321" s="0" t="n">
        <f aca="false">'IL Cat 6 (55m)'!M321</f>
        <v>-15.779575860461</v>
      </c>
      <c r="AH321" s="0" t="n">
        <f aca="false">'IL Cat 6 (55m)'!N321</f>
        <v>-16.1068091974066</v>
      </c>
      <c r="AI321" s="0" t="n">
        <f aca="false">'IL Cat 6 (55m)'!O321</f>
        <v>-15.7142778445708</v>
      </c>
    </row>
    <row r="322" customFormat="false" ht="12.75" hidden="false" customHeight="false" outlineLevel="0" collapsed="false">
      <c r="A322" s="0" t="n">
        <v>200.499687695191</v>
      </c>
      <c r="B322" s="0" t="n">
        <v>0.00721277206113135</v>
      </c>
      <c r="C322" s="0" t="n">
        <v>-0.00405582058283379</v>
      </c>
      <c r="D322" s="0" t="n">
        <v>0.00306589917847166</v>
      </c>
      <c r="E322" s="0" t="n">
        <v>0.00460047602361007</v>
      </c>
      <c r="F322" s="0" t="n">
        <v>-0.00167660554020249</v>
      </c>
      <c r="G322" s="0" t="n">
        <v>0.00348404796098869</v>
      </c>
      <c r="H322" s="0" t="n">
        <v>0.0062043769500993</v>
      </c>
      <c r="I322" s="0" t="n">
        <v>0.00492327980023458</v>
      </c>
      <c r="J322" s="0" t="n">
        <v>0.0149443899049946</v>
      </c>
      <c r="K322" s="0" t="n">
        <v>0.00152828677140147</v>
      </c>
      <c r="L322" s="0" t="n">
        <v>0.00417877803590773</v>
      </c>
      <c r="M322" s="0" t="n">
        <v>-0.000374389441289522</v>
      </c>
      <c r="O322" s="0" t="n">
        <v>200.499687695191</v>
      </c>
      <c r="P322" s="0" t="n">
        <f aca="false">20*LOG(10^((67.8-20*LOG(O322))/-20)+4*10^((83.1-20*LOG(O322))/-20))</f>
        <v>-17.214583310871</v>
      </c>
      <c r="Q322" s="0" t="n">
        <f aca="false">10*LOG(B322^2+C322^2)-AF322</f>
        <v>-25.7114055407794</v>
      </c>
      <c r="R322" s="0" t="n">
        <f aca="false">10*LOG(D322^2+E322^2)-AF322</f>
        <v>-29.2145287988082</v>
      </c>
      <c r="S322" s="0" t="n">
        <f aca="false">10*LOG(F322^2+G322^2)-AG322</f>
        <v>-32.4458900319139</v>
      </c>
      <c r="T322" s="0" t="n">
        <f aca="false">10*LOG(H322^2+I322^2)-AF322</f>
        <v>-26.091688394954</v>
      </c>
      <c r="U322" s="0" t="n">
        <f aca="false">10*LOG(J322^2+K322^2)-AG322</f>
        <v>-20.657437741349</v>
      </c>
      <c r="V322" s="0" t="n">
        <f aca="false">10*LOG(L322^2+M322^2)-AH322</f>
        <v>-31.4152651957981</v>
      </c>
      <c r="X322" s="0" t="n">
        <v>200.499687695191</v>
      </c>
      <c r="Y322" s="0" t="n">
        <f aca="false">20*LOG(10^((64.8-20*LOG(X322))/-20)+4*10^((80.1-20*LOG(X322))/-20))</f>
        <v>-14.214583310871</v>
      </c>
      <c r="Z322" s="0" t="n">
        <f aca="false">10*LOG(10^(Q322/10)+10^(R322/10)+10^(T322/10))</f>
        <v>-21.9776445534833</v>
      </c>
      <c r="AA322" s="0" t="n">
        <f aca="false">10*LOG(10^(Q322/10)+10^(S322/10)+10^(U322/10))</f>
        <v>-19.2631567019489</v>
      </c>
      <c r="AB322" s="0" t="n">
        <f aca="false">10*LOG(10^(R322/10)+10^(S322/10)+10^(V322/10))</f>
        <v>-26.0388181136575</v>
      </c>
      <c r="AC322" s="0" t="n">
        <f aca="false">10*LOG(10^(T322/10)+10^(U322/10)+10^(V322/10))</f>
        <v>-19.2898339133718</v>
      </c>
      <c r="AF322" s="0" t="n">
        <f aca="false">'IL Cat 6 (55m)'!L322</f>
        <v>-15.9333526070128</v>
      </c>
      <c r="AG322" s="0" t="n">
        <f aca="false">'IL Cat 6 (55m)'!M322</f>
        <v>-15.8078153078309</v>
      </c>
      <c r="AH322" s="0" t="n">
        <f aca="false">'IL Cat 6 (55m)'!N322</f>
        <v>-16.1290274620461</v>
      </c>
      <c r="AI322" s="0" t="n">
        <f aca="false">'IL Cat 6 (55m)'!O322</f>
        <v>-15.7432631355806</v>
      </c>
    </row>
    <row r="323" customFormat="false" ht="12.75" hidden="false" customHeight="false" outlineLevel="0" collapsed="false">
      <c r="A323" s="0" t="n">
        <v>201.124297314179</v>
      </c>
      <c r="B323" s="0" t="n">
        <v>0.000397319143996335</v>
      </c>
      <c r="C323" s="0" t="n">
        <v>-0.00824579858173597</v>
      </c>
      <c r="D323" s="0" t="n">
        <v>0.00541922218146665</v>
      </c>
      <c r="E323" s="0" t="n">
        <v>-0.000288412950876178</v>
      </c>
      <c r="F323" s="0" t="n">
        <v>0.00209316042940738</v>
      </c>
      <c r="G323" s="0" t="n">
        <v>0.00326879856702033</v>
      </c>
      <c r="H323" s="0" t="n">
        <v>-0.00382773464253217</v>
      </c>
      <c r="I323" s="0" t="n">
        <v>0.00688489947353672</v>
      </c>
      <c r="J323" s="0" t="n">
        <v>0.00867014574470598</v>
      </c>
      <c r="K323" s="0" t="n">
        <v>-0.0122714291672601</v>
      </c>
      <c r="L323" s="0" t="n">
        <v>-0.001947813071989</v>
      </c>
      <c r="M323" s="0" t="n">
        <v>0.00418424785604287</v>
      </c>
      <c r="O323" s="0" t="n">
        <v>201.124297314179</v>
      </c>
      <c r="P323" s="0" t="n">
        <f aca="false">20*LOG(10^((67.8-20*LOG(O323))/-20)+4*10^((83.1-20*LOG(O323))/-20))</f>
        <v>-17.1875665250518</v>
      </c>
      <c r="Q323" s="0" t="n">
        <f aca="false">10*LOG(B323^2+C323^2)-AF323</f>
        <v>-25.715517230415</v>
      </c>
      <c r="R323" s="0" t="n">
        <f aca="false">10*LOG(D323^2+E323^2)-AF323</f>
        <v>-29.3592204383021</v>
      </c>
      <c r="S323" s="0" t="n">
        <f aca="false">10*LOG(F323^2+G323^2)-AG323</f>
        <v>-32.3832649818806</v>
      </c>
      <c r="T323" s="0" t="n">
        <f aca="false">10*LOG(H323^2+I323^2)-AF323</f>
        <v>-26.1225878252055</v>
      </c>
      <c r="U323" s="0" t="n">
        <f aca="false">10*LOG(J323^2+K323^2)-AG323</f>
        <v>-20.6268912855737</v>
      </c>
      <c r="V323" s="0" t="n">
        <f aca="false">10*LOG(L323^2+M323^2)-AH323</f>
        <v>-30.5606198637989</v>
      </c>
      <c r="X323" s="0" t="n">
        <v>201.124297314179</v>
      </c>
      <c r="Y323" s="0" t="n">
        <f aca="false">20*LOG(10^((64.8-20*LOG(X323))/-20)+4*10^((80.1-20*LOG(X323))/-20))</f>
        <v>-14.1875665250518</v>
      </c>
      <c r="Z323" s="0" t="n">
        <f aca="false">10*LOG(10^(Q323/10)+10^(R323/10)+10^(T323/10))</f>
        <v>-22.0184015824813</v>
      </c>
      <c r="AA323" s="0" t="n">
        <f aca="false">10*LOG(10^(Q323/10)+10^(S323/10)+10^(U323/10))</f>
        <v>-19.238888335111</v>
      </c>
      <c r="AB323" s="0" t="n">
        <f aca="false">10*LOG(10^(R323/10)+10^(S323/10)+10^(V323/10))</f>
        <v>-25.82437962344</v>
      </c>
      <c r="AC323" s="0" t="n">
        <f aca="false">10*LOG(10^(T323/10)+10^(U323/10)+10^(V323/10))</f>
        <v>-19.2166119703586</v>
      </c>
      <c r="AF323" s="0" t="n">
        <f aca="false">'IL Cat 6 (55m)'!L323</f>
        <v>-15.9497568254969</v>
      </c>
      <c r="AG323" s="0" t="n">
        <f aca="false">'IL Cat 6 (55m)'!M323</f>
        <v>-15.8366502725022</v>
      </c>
      <c r="AH323" s="0" t="n">
        <f aca="false">'IL Cat 6 (55m)'!N323</f>
        <v>-16.1551955206086</v>
      </c>
      <c r="AI323" s="0" t="n">
        <f aca="false">'IL Cat 6 (55m)'!O323</f>
        <v>-15.7699022555816</v>
      </c>
    </row>
    <row r="324" customFormat="false" ht="12.75" hidden="false" customHeight="false" outlineLevel="0" collapsed="false">
      <c r="A324" s="0" t="n">
        <v>201.748906933167</v>
      </c>
      <c r="B324" s="0" t="n">
        <v>0.00671635472103566</v>
      </c>
      <c r="C324" s="0" t="n">
        <v>0.00450551792188967</v>
      </c>
      <c r="D324" s="0" t="n">
        <v>-0.00242257745472354</v>
      </c>
      <c r="E324" s="0" t="n">
        <v>0.0046740609601795</v>
      </c>
      <c r="F324" s="0" t="n">
        <v>0.00406036838760283</v>
      </c>
      <c r="G324" s="0" t="n">
        <v>-0.000178160571112261</v>
      </c>
      <c r="H324" s="0" t="n">
        <v>-0.00783710467404545</v>
      </c>
      <c r="I324" s="0" t="n">
        <v>-0.000595596878698689</v>
      </c>
      <c r="J324" s="0" t="n">
        <v>-0.00671576869877525</v>
      </c>
      <c r="K324" s="0" t="n">
        <v>-0.0137348438747934</v>
      </c>
      <c r="L324" s="0" t="n">
        <v>0.00262659835292089</v>
      </c>
      <c r="M324" s="0" t="n">
        <v>0.00343159361425775</v>
      </c>
      <c r="O324" s="0" t="n">
        <v>201.748906933167</v>
      </c>
      <c r="P324" s="0" t="n">
        <f aca="false">20*LOG(10^((67.8-20*LOG(O324))/-20)+4*10^((83.1-20*LOG(O324))/-20))</f>
        <v>-17.1606335123464</v>
      </c>
      <c r="Q324" s="0" t="n">
        <f aca="false">10*LOG(B324^2+C324^2)-AF324</f>
        <v>-25.8727642737663</v>
      </c>
      <c r="R324" s="0" t="n">
        <f aca="false">10*LOG(D324^2+E324^2)-AF324</f>
        <v>-29.6018840284479</v>
      </c>
      <c r="S324" s="0" t="n">
        <f aca="false">10*LOG(F324^2+G324^2)-AG324</f>
        <v>-31.9515901230633</v>
      </c>
      <c r="T324" s="0" t="n">
        <f aca="false">10*LOG(H324^2+I324^2)-AF324</f>
        <v>-26.1210231412017</v>
      </c>
      <c r="U324" s="0" t="n">
        <f aca="false">10*LOG(J324^2+K324^2)-AG324</f>
        <v>-20.4437827194247</v>
      </c>
      <c r="V324" s="0" t="n">
        <f aca="false">10*LOG(L324^2+M324^2)-AH324</f>
        <v>-31.1088508817617</v>
      </c>
      <c r="X324" s="0" t="n">
        <v>201.748906933167</v>
      </c>
      <c r="Y324" s="0" t="n">
        <f aca="false">20*LOG(10^((64.8-20*LOG(X324))/-20)+4*10^((80.1-20*LOG(X324))/-20))</f>
        <v>-14.1606335123464</v>
      </c>
      <c r="Z324" s="0" t="n">
        <f aca="false">10*LOG(10^(Q324/10)+10^(R324/10)+10^(T324/10))</f>
        <v>-22.128638682681</v>
      </c>
      <c r="AA324" s="0" t="n">
        <f aca="false">10*LOG(10^(Q324/10)+10^(S324/10)+10^(U324/10))</f>
        <v>-19.1174965438967</v>
      </c>
      <c r="AB324" s="0" t="n">
        <f aca="false">10*LOG(10^(R324/10)+10^(S324/10)+10^(V324/10))</f>
        <v>-26.0055140680761</v>
      </c>
      <c r="AC324" s="0" t="n">
        <f aca="false">10*LOG(10^(T324/10)+10^(U324/10)+10^(V324/10))</f>
        <v>-19.1200045828278</v>
      </c>
      <c r="AF324" s="0" t="n">
        <f aca="false">'IL Cat 6 (55m)'!L324</f>
        <v>-15.9708531626381</v>
      </c>
      <c r="AG324" s="0" t="n">
        <f aca="false">'IL Cat 6 (55m)'!M324</f>
        <v>-15.8687478037548</v>
      </c>
      <c r="AH324" s="0" t="n">
        <f aca="false">'IL Cat 6 (55m)'!N324</f>
        <v>-16.1785770498637</v>
      </c>
      <c r="AI324" s="0" t="n">
        <f aca="false">'IL Cat 6 (55m)'!O324</f>
        <v>-15.798327266287</v>
      </c>
    </row>
    <row r="325" customFormat="false" ht="12.75" hidden="false" customHeight="false" outlineLevel="0" collapsed="false">
      <c r="A325" s="0" t="n">
        <v>202.373516552155</v>
      </c>
      <c r="B325" s="0" t="n">
        <v>0.00727302121334134</v>
      </c>
      <c r="C325" s="0" t="n">
        <v>-0.0032178718929004</v>
      </c>
      <c r="D325" s="0" t="n">
        <v>0.00280396618871753</v>
      </c>
      <c r="E325" s="0" t="n">
        <v>0.00418393701354073</v>
      </c>
      <c r="F325" s="0" t="n">
        <v>-0.00195750147828792</v>
      </c>
      <c r="G325" s="0" t="n">
        <v>0.00368148477937848</v>
      </c>
      <c r="H325" s="0" t="n">
        <v>-0.0020042773041484</v>
      </c>
      <c r="I325" s="0" t="n">
        <v>-0.00749556362344382</v>
      </c>
      <c r="J325" s="0" t="n">
        <v>0.0153669127471227</v>
      </c>
      <c r="K325" s="0" t="n">
        <v>0.000905945497208821</v>
      </c>
      <c r="L325" s="0" t="n">
        <v>0.00402333499124474</v>
      </c>
      <c r="M325" s="0" t="n">
        <v>-0.000262787160451596</v>
      </c>
      <c r="O325" s="0" t="n">
        <v>202.373516552155</v>
      </c>
      <c r="P325" s="0" t="n">
        <f aca="false">20*LOG(10^((67.8-20*LOG(O325))/-20)+4*10^((83.1-20*LOG(O325))/-20))</f>
        <v>-17.1337837548362</v>
      </c>
      <c r="Q325" s="0" t="n">
        <f aca="false">10*LOG(B325^2+C325^2)-AF325</f>
        <v>-26.0005234369657</v>
      </c>
      <c r="R325" s="0" t="n">
        <f aca="false">10*LOG(D325^2+E325^2)-AF325</f>
        <v>-29.9684481141066</v>
      </c>
      <c r="S325" s="0" t="n">
        <f aca="false">10*LOG(F325^2+G325^2)-AG325</f>
        <v>-31.7026851226748</v>
      </c>
      <c r="T325" s="0" t="n">
        <f aca="false">10*LOG(H325^2+I325^2)-AF325</f>
        <v>-26.2152259665506</v>
      </c>
      <c r="U325" s="0" t="n">
        <f aca="false">10*LOG(J325^2+K325^2)-AG325</f>
        <v>-20.3576668860258</v>
      </c>
      <c r="V325" s="0" t="n">
        <f aca="false">10*LOG(L325^2+M325^2)-AH325</f>
        <v>-31.6811997037005</v>
      </c>
      <c r="X325" s="0" t="n">
        <v>202.373516552155</v>
      </c>
      <c r="Y325" s="0" t="n">
        <f aca="false">20*LOG(10^((64.8-20*LOG(X325))/-20)+4*10^((80.1-20*LOG(X325))/-20))</f>
        <v>-14.1337837548362</v>
      </c>
      <c r="Z325" s="0" t="n">
        <f aca="false">10*LOG(10^(Q325/10)+10^(R325/10)+10^(T325/10))</f>
        <v>-22.2846302047114</v>
      </c>
      <c r="AA325" s="0" t="n">
        <f aca="false">10*LOG(10^(Q325/10)+10^(S325/10)+10^(U325/10))</f>
        <v>-19.0669423499546</v>
      </c>
      <c r="AB325" s="0" t="n">
        <f aca="false">10*LOG(10^(R325/10)+10^(S325/10)+10^(V325/10))</f>
        <v>-26.2672512997682</v>
      </c>
      <c r="AC325" s="0" t="n">
        <f aca="false">10*LOG(10^(T325/10)+10^(U325/10)+10^(V325/10))</f>
        <v>-19.1084069779328</v>
      </c>
      <c r="AF325" s="0" t="n">
        <f aca="false">'IL Cat 6 (55m)'!L325</f>
        <v>-15.9887657244631</v>
      </c>
      <c r="AG325" s="0" t="n">
        <f aca="false">'IL Cat 6 (55m)'!M325</f>
        <v>-15.8955323997421</v>
      </c>
      <c r="AH325" s="0" t="n">
        <f aca="false">'IL Cat 6 (55m)'!N325</f>
        <v>-16.2085881738995</v>
      </c>
      <c r="AI325" s="0" t="n">
        <f aca="false">'IL Cat 6 (55m)'!O325</f>
        <v>-15.8221402190952</v>
      </c>
    </row>
    <row r="326" customFormat="false" ht="12.75" hidden="false" customHeight="false" outlineLevel="0" collapsed="false">
      <c r="A326" s="0" t="n">
        <v>202.998126171143</v>
      </c>
      <c r="B326" s="0" t="n">
        <v>0.000731347190528042</v>
      </c>
      <c r="C326" s="0" t="n">
        <v>-0.00767464090519914</v>
      </c>
      <c r="D326" s="0" t="n">
        <v>0.00485894170722688</v>
      </c>
      <c r="E326" s="0" t="n">
        <v>-1.31914002195524E-005</v>
      </c>
      <c r="F326" s="0" t="n">
        <v>0.00220103905710073</v>
      </c>
      <c r="G326" s="0" t="n">
        <v>0.0038004411872804</v>
      </c>
      <c r="H326" s="0" t="n">
        <v>0.0051797108137615</v>
      </c>
      <c r="I326" s="0" t="n">
        <v>-0.00581854701896961</v>
      </c>
      <c r="J326" s="0" t="n">
        <v>0.00860152550553081</v>
      </c>
      <c r="K326" s="0" t="n">
        <v>-0.0128401441887705</v>
      </c>
      <c r="L326" s="0" t="n">
        <v>-0.00190840245326469</v>
      </c>
      <c r="M326" s="0" t="n">
        <v>0.00373660766605119</v>
      </c>
      <c r="O326" s="0" t="n">
        <v>202.998126171143</v>
      </c>
      <c r="P326" s="0" t="n">
        <f aca="false">20*LOG(10^((67.8-20*LOG(O326))/-20)+4*10^((83.1-20*LOG(O326))/-20))</f>
        <v>-17.107016739391</v>
      </c>
      <c r="Q326" s="0" t="n">
        <f aca="false">10*LOG(B326^2+C326^2)-AF326</f>
        <v>-26.2393911170434</v>
      </c>
      <c r="R326" s="0" t="n">
        <f aca="false">10*LOG(D326^2+E326^2)-AF326</f>
        <v>-30.2489466661235</v>
      </c>
      <c r="S326" s="0" t="n">
        <f aca="false">10*LOG(F326^2+G326^2)-AG326</f>
        <v>-31.2288811813826</v>
      </c>
      <c r="T326" s="0" t="n">
        <f aca="false">10*LOG(H326^2+I326^2)-AF326</f>
        <v>-26.1490065100474</v>
      </c>
      <c r="U326" s="0" t="n">
        <f aca="false">10*LOG(J326^2+K326^2)-AG326</f>
        <v>-20.3003832698655</v>
      </c>
      <c r="V326" s="0" t="n">
        <f aca="false">10*LOG(L326^2+M326^2)-AH326</f>
        <v>-31.3142127237333</v>
      </c>
      <c r="X326" s="0" t="n">
        <v>202.998126171143</v>
      </c>
      <c r="Y326" s="0" t="n">
        <f aca="false">20*LOG(10^((64.8-20*LOG(X326))/-20)+4*10^((80.1-20*LOG(X326))/-20))</f>
        <v>-14.107016739391</v>
      </c>
      <c r="Z326" s="0" t="n">
        <f aca="false">10*LOG(10^(Q326/10)+10^(R326/10)+10^(T326/10))</f>
        <v>-22.4043574209408</v>
      </c>
      <c r="AA326" s="0" t="n">
        <f aca="false">10*LOG(10^(Q326/10)+10^(S326/10)+10^(U326/10))</f>
        <v>-19.0439682732345</v>
      </c>
      <c r="AB326" s="0" t="n">
        <f aca="false">10*LOG(10^(R326/10)+10^(S326/10)+10^(V326/10))</f>
        <v>-26.1319299326001</v>
      </c>
      <c r="AC326" s="0" t="n">
        <f aca="false">10*LOG(10^(T326/10)+10^(U326/10)+10^(V326/10))</f>
        <v>-19.0316737127409</v>
      </c>
      <c r="AF326" s="0" t="n">
        <f aca="false">'IL Cat 6 (55m)'!L326</f>
        <v>-16.0201875470328</v>
      </c>
      <c r="AG326" s="0" t="n">
        <f aca="false">'IL Cat 6 (55m)'!M326</f>
        <v>-15.9182634735028</v>
      </c>
      <c r="AH326" s="0" t="n">
        <f aca="false">'IL Cat 6 (55m)'!N326</f>
        <v>-16.2296152651872</v>
      </c>
      <c r="AI326" s="0" t="n">
        <f aca="false">'IL Cat 6 (55m)'!O326</f>
        <v>-15.8516220102202</v>
      </c>
    </row>
    <row r="327" customFormat="false" ht="12.75" hidden="false" customHeight="false" outlineLevel="0" collapsed="false">
      <c r="A327" s="0" t="n">
        <v>203.622735790131</v>
      </c>
      <c r="B327" s="0" t="n">
        <v>0.00586014635844148</v>
      </c>
      <c r="C327" s="0" t="n">
        <v>0.00452937650571393</v>
      </c>
      <c r="D327" s="0" t="n">
        <v>-0.00278529954452586</v>
      </c>
      <c r="E327" s="0" t="n">
        <v>0.00402935528094333</v>
      </c>
      <c r="F327" s="0" t="n">
        <v>0.00464394065812026</v>
      </c>
      <c r="G327" s="0" t="n">
        <v>5.13245167897413E-005</v>
      </c>
      <c r="H327" s="0" t="n">
        <v>0.00760694249425237</v>
      </c>
      <c r="I327" s="0" t="n">
        <v>0.00188792679885062</v>
      </c>
      <c r="J327" s="0" t="n">
        <v>-0.00669208295748589</v>
      </c>
      <c r="K327" s="0" t="n">
        <v>-0.0140546825575068</v>
      </c>
      <c r="L327" s="0" t="n">
        <v>0.00248710900818936</v>
      </c>
      <c r="M327" s="0" t="n">
        <v>0.00360220543124245</v>
      </c>
      <c r="O327" s="0" t="n">
        <v>203.622735790131</v>
      </c>
      <c r="P327" s="0" t="n">
        <f aca="false">20*LOG(10^((67.8-20*LOG(O327))/-20)+4*10^((83.1-20*LOG(O327))/-20))</f>
        <v>-17.0803319576097</v>
      </c>
      <c r="Q327" s="0" t="n">
        <f aca="false">10*LOG(B327^2+C327^2)-AF327</f>
        <v>-26.5704436616908</v>
      </c>
      <c r="R327" s="0" t="n">
        <f aca="false">10*LOG(D327^2+E327^2)-AF327</f>
        <v>-30.1617762078277</v>
      </c>
      <c r="S327" s="0" t="n">
        <f aca="false">10*LOG(F327^2+G327^2)-AG327</f>
        <v>-30.7162502426816</v>
      </c>
      <c r="T327" s="0" t="n">
        <f aca="false">10*LOG(H327^2+I327^2)-AF327</f>
        <v>-26.0789359429211</v>
      </c>
      <c r="U327" s="0" t="n">
        <f aca="false">10*LOG(J327^2+K327^2)-AG327</f>
        <v>-20.2106557885687</v>
      </c>
      <c r="V327" s="0" t="n">
        <f aca="false">10*LOG(L327^2+M327^2)-AH327</f>
        <v>-30.9198329512566</v>
      </c>
      <c r="X327" s="0" t="n">
        <v>203.622735790131</v>
      </c>
      <c r="Y327" s="0" t="n">
        <f aca="false">20*LOG(10^((64.8-20*LOG(X327))/-20)+4*10^((80.1-20*LOG(X327))/-20))</f>
        <v>-14.0803319576097</v>
      </c>
      <c r="Z327" s="0" t="n">
        <f aca="false">10*LOG(10^(Q327/10)+10^(R327/10)+10^(T327/10))</f>
        <v>-22.492772143919</v>
      </c>
      <c r="AA327" s="0" t="n">
        <f aca="false">10*LOG(10^(Q327/10)+10^(S327/10)+10^(U327/10))</f>
        <v>-19.0041659628977</v>
      </c>
      <c r="AB327" s="0" t="n">
        <f aca="false">10*LOG(10^(R327/10)+10^(S327/10)+10^(V327/10))</f>
        <v>-25.8161232755959</v>
      </c>
      <c r="AC327" s="0" t="n">
        <f aca="false">10*LOG(10^(T327/10)+10^(U327/10)+10^(V327/10))</f>
        <v>-18.9271221547267</v>
      </c>
      <c r="AF327" s="0" t="n">
        <f aca="false">'IL Cat 6 (55m)'!L327</f>
        <v>-16.0372700946915</v>
      </c>
      <c r="AG327" s="0" t="n">
        <f aca="false">'IL Cat 6 (55m)'!M327</f>
        <v>-15.9454860890984</v>
      </c>
      <c r="AH327" s="0" t="n">
        <f aca="false">'IL Cat 6 (55m)'!N327</f>
        <v>-16.2558504395819</v>
      </c>
      <c r="AI327" s="0" t="n">
        <f aca="false">'IL Cat 6 (55m)'!O327</f>
        <v>-15.8730436025772</v>
      </c>
    </row>
    <row r="328" customFormat="false" ht="12.75" hidden="false" customHeight="false" outlineLevel="0" collapsed="false">
      <c r="A328" s="0" t="n">
        <v>204.247345409119</v>
      </c>
      <c r="B328" s="0" t="n">
        <v>0.00685035026474615</v>
      </c>
      <c r="C328" s="0" t="n">
        <v>-0.00266594935813392</v>
      </c>
      <c r="D328" s="0" t="n">
        <v>0.00201334914157874</v>
      </c>
      <c r="E328" s="0" t="n">
        <v>0.00464289953122145</v>
      </c>
      <c r="F328" s="0" t="n">
        <v>-0.00233379381911921</v>
      </c>
      <c r="G328" s="0" t="n">
        <v>0.00409149924553876</v>
      </c>
      <c r="H328" s="0" t="n">
        <v>0.00233951282603817</v>
      </c>
      <c r="I328" s="0" t="n">
        <v>0.00768544236979531</v>
      </c>
      <c r="J328" s="0" t="n">
        <v>0.0155212683032419</v>
      </c>
      <c r="K328" s="0" t="n">
        <v>0.0011491251437275</v>
      </c>
      <c r="L328" s="0" t="n">
        <v>0.00424578643698756</v>
      </c>
      <c r="M328" s="0" t="n">
        <v>-0.000215865873727405</v>
      </c>
      <c r="O328" s="0" t="n">
        <v>204.247345409119</v>
      </c>
      <c r="P328" s="0" t="n">
        <f aca="false">20*LOG(10^((67.8-20*LOG(O328))/-20)+4*10^((83.1-20*LOG(O328))/-20))</f>
        <v>-17.0537289057627</v>
      </c>
      <c r="Q328" s="0" t="n">
        <f aca="false">10*LOG(B328^2+C328^2)-AF328</f>
        <v>-26.6113389706368</v>
      </c>
      <c r="R328" s="0" t="n">
        <f aca="false">10*LOG(D328^2+E328^2)-AF328</f>
        <v>-29.8539459657075</v>
      </c>
      <c r="S328" s="0" t="n">
        <f aca="false">10*LOG(F328^2+G328^2)-AG328</f>
        <v>-30.5595791679561</v>
      </c>
      <c r="T328" s="0" t="n">
        <f aca="false">10*LOG(H328^2+I328^2)-AF328</f>
        <v>-25.8398116384572</v>
      </c>
      <c r="U328" s="0" t="n">
        <f aca="false">10*LOG(J328^2+K328^2)-AG328</f>
        <v>-20.1782731831504</v>
      </c>
      <c r="V328" s="0" t="n">
        <f aca="false">10*LOG(L328^2+M328^2)-AH328</f>
        <v>-31.1471186178291</v>
      </c>
      <c r="X328" s="0" t="n">
        <v>204.247345409119</v>
      </c>
      <c r="Y328" s="0" t="n">
        <f aca="false">20*LOG(10^((64.8-20*LOG(X328))/-20)+4*10^((80.1-20*LOG(X328))/-20))</f>
        <v>-14.0537289057627</v>
      </c>
      <c r="Z328" s="0" t="n">
        <f aca="false">10*LOG(10^(Q328/10)+10^(R328/10)+10^(T328/10))</f>
        <v>-22.3488858456584</v>
      </c>
      <c r="AA328" s="0" t="n">
        <f aca="false">10*LOG(10^(Q328/10)+10^(S328/10)+10^(U328/10))</f>
        <v>-18.9760106172647</v>
      </c>
      <c r="AB328" s="0" t="n">
        <f aca="false">10*LOG(10^(R328/10)+10^(S328/10)+10^(V328/10))</f>
        <v>-25.7167394069638</v>
      </c>
      <c r="AC328" s="0" t="n">
        <f aca="false">10*LOG(10^(T328/10)+10^(U328/10)+10^(V328/10))</f>
        <v>-18.8699442771033</v>
      </c>
      <c r="AF328" s="0" t="n">
        <f aca="false">'IL Cat 6 (55m)'!L328</f>
        <v>-16.0619428478825</v>
      </c>
      <c r="AG328" s="0" t="n">
        <f aca="false">'IL Cat 6 (55m)'!M328</f>
        <v>-15.9794428933511</v>
      </c>
      <c r="AH328" s="0" t="n">
        <f aca="false">'IL Cat 6 (55m)'!N328</f>
        <v>-16.2825066760793</v>
      </c>
      <c r="AI328" s="0" t="n">
        <f aca="false">'IL Cat 6 (55m)'!O328</f>
        <v>-15.9040894122948</v>
      </c>
    </row>
    <row r="329" customFormat="false" ht="12.75" hidden="false" customHeight="false" outlineLevel="0" collapsed="false">
      <c r="A329" s="0" t="n">
        <v>204.871955028107</v>
      </c>
      <c r="B329" s="0" t="n">
        <v>0.00127355025938543</v>
      </c>
      <c r="C329" s="0" t="n">
        <v>-0.00718670178450632</v>
      </c>
      <c r="D329" s="0" t="n">
        <v>0.00491892085351892</v>
      </c>
      <c r="E329" s="0" t="n">
        <v>0.000612171867456102</v>
      </c>
      <c r="F329" s="0" t="n">
        <v>0.00223621990046416</v>
      </c>
      <c r="G329" s="0" t="n">
        <v>0.00402764150797239</v>
      </c>
      <c r="H329" s="0" t="n">
        <v>-0.00612946266789557</v>
      </c>
      <c r="I329" s="0" t="n">
        <v>0.00508301642808195</v>
      </c>
      <c r="J329" s="0" t="n">
        <v>0.00845470163835962</v>
      </c>
      <c r="K329" s="0" t="n">
        <v>-0.0127402553927721</v>
      </c>
      <c r="L329" s="0" t="n">
        <v>-0.00216030863217829</v>
      </c>
      <c r="M329" s="0" t="n">
        <v>0.00365895073854879</v>
      </c>
      <c r="O329" s="0" t="n">
        <v>204.871955028107</v>
      </c>
      <c r="P329" s="0" t="n">
        <f aca="false">20*LOG(10^((67.8-20*LOG(O329))/-20)+4*10^((83.1-20*LOG(O329))/-20))</f>
        <v>-17.0272070847349</v>
      </c>
      <c r="Q329" s="0" t="n">
        <f aca="false">10*LOG(B329^2+C329^2)-AF329</f>
        <v>-26.6455861326068</v>
      </c>
      <c r="R329" s="0" t="n">
        <f aca="false">10*LOG(D329^2+E329^2)-AF329</f>
        <v>-30.0063166200056</v>
      </c>
      <c r="S329" s="0" t="n">
        <f aca="false">10*LOG(F329^2+G329^2)-AG329</f>
        <v>-30.7205592519297</v>
      </c>
      <c r="T329" s="0" t="n">
        <f aca="false">10*LOG(H329^2+I329^2)-AF329</f>
        <v>-25.8890657559857</v>
      </c>
      <c r="U329" s="0" t="n">
        <f aca="false">10*LOG(J329^2+K329^2)-AG329</f>
        <v>-20.3001677501447</v>
      </c>
      <c r="V329" s="0" t="n">
        <f aca="false">10*LOG(L329^2+M329^2)-AH329</f>
        <v>-31.1321005967838</v>
      </c>
      <c r="X329" s="0" t="n">
        <v>204.871955028107</v>
      </c>
      <c r="Y329" s="0" t="n">
        <f aca="false">20*LOG(10^((64.8-20*LOG(X329))/-20)+4*10^((80.1-20*LOG(X329))/-20))</f>
        <v>-14.0272070847349</v>
      </c>
      <c r="Z329" s="0" t="n">
        <f aca="false">10*LOG(10^(Q329/10)+10^(R329/10)+10^(T329/10))</f>
        <v>-22.4106240566831</v>
      </c>
      <c r="AA329" s="0" t="n">
        <f aca="false">10*LOG(10^(Q329/10)+10^(S329/10)+10^(U329/10))</f>
        <v>-19.0853639832028</v>
      </c>
      <c r="AB329" s="0" t="n">
        <f aca="false">10*LOG(10^(R329/10)+10^(S329/10)+10^(V329/10))</f>
        <v>-25.8232978714598</v>
      </c>
      <c r="AC329" s="0" t="n">
        <f aca="false">10*LOG(10^(T329/10)+10^(U329/10)+10^(V329/10))</f>
        <v>-18.9689483542117</v>
      </c>
      <c r="AF329" s="0" t="n">
        <f aca="false">'IL Cat 6 (55m)'!L329</f>
        <v>-16.0895369398565</v>
      </c>
      <c r="AG329" s="0" t="n">
        <f aca="false">'IL Cat 6 (55m)'!M329</f>
        <v>-16.0114598630634</v>
      </c>
      <c r="AH329" s="0" t="n">
        <f aca="false">'IL Cat 6 (55m)'!N329</f>
        <v>-16.3019596201742</v>
      </c>
      <c r="AI329" s="0" t="n">
        <f aca="false">'IL Cat 6 (55m)'!O329</f>
        <v>-15.9283934607192</v>
      </c>
    </row>
    <row r="330" customFormat="false" ht="12.75" hidden="false" customHeight="false" outlineLevel="0" collapsed="false">
      <c r="A330" s="0" t="n">
        <v>205.496564647096</v>
      </c>
      <c r="B330" s="0" t="n">
        <v>0.00532940022634446</v>
      </c>
      <c r="C330" s="0" t="n">
        <v>0.00457205184282055</v>
      </c>
      <c r="D330" s="0" t="n">
        <v>-0.00295808245401727</v>
      </c>
      <c r="E330" s="0" t="n">
        <v>0.00360768036253152</v>
      </c>
      <c r="F330" s="0" t="n">
        <v>0.00462394458078903</v>
      </c>
      <c r="G330" s="0" t="n">
        <v>0.000282689797158497</v>
      </c>
      <c r="H330" s="0" t="n">
        <v>-0.00706719757754376</v>
      </c>
      <c r="I330" s="0" t="n">
        <v>-0.00343781061956961</v>
      </c>
      <c r="J330" s="0" t="n">
        <v>-0.00680671815797628</v>
      </c>
      <c r="K330" s="0" t="n">
        <v>-0.0136345266511805</v>
      </c>
      <c r="L330" s="0" t="n">
        <v>0.00196685982219365</v>
      </c>
      <c r="M330" s="0" t="n">
        <v>0.00387612114011339</v>
      </c>
      <c r="O330" s="0" t="n">
        <v>205.496564647096</v>
      </c>
      <c r="P330" s="0" t="n">
        <f aca="false">20*LOG(10^((67.8-20*LOG(O330))/-20)+4*10^((83.1-20*LOG(O330))/-20))</f>
        <v>-17.000765999969</v>
      </c>
      <c r="Q330" s="0" t="n">
        <f aca="false">10*LOG(B330^2+C330^2)-AF330</f>
        <v>-26.9564403650225</v>
      </c>
      <c r="R330" s="0" t="n">
        <f aca="false">10*LOG(D330^2+E330^2)-AF330</f>
        <v>-30.5077442845608</v>
      </c>
      <c r="S330" s="0" t="n">
        <f aca="false">10*LOG(F330^2+G330^2)-AG330</f>
        <v>-30.6454033606862</v>
      </c>
      <c r="T330" s="0" t="n">
        <f aca="false">10*LOG(H330^2+I330^2)-AF330</f>
        <v>-25.9781108676002</v>
      </c>
      <c r="U330" s="0" t="n">
        <f aca="false">10*LOG(J330^2+K330^2)-AG330</f>
        <v>-20.3026422229091</v>
      </c>
      <c r="V330" s="0" t="n">
        <f aca="false">10*LOG(L330^2+M330^2)-AH330</f>
        <v>-30.915905015582</v>
      </c>
      <c r="X330" s="0" t="n">
        <v>205.496564647096</v>
      </c>
      <c r="Y330" s="0" t="n">
        <f aca="false">20*LOG(10^((64.8-20*LOG(X330))/-20)+4*10^((80.1-20*LOG(X330))/-20))</f>
        <v>-14.000765999969</v>
      </c>
      <c r="Z330" s="0" t="n">
        <f aca="false">10*LOG(10^(Q330/10)+10^(R330/10)+10^(T330/10))</f>
        <v>-22.6523078550744</v>
      </c>
      <c r="AA330" s="0" t="n">
        <f aca="false">10*LOG(10^(Q330/10)+10^(S330/10)+10^(U330/10))</f>
        <v>-19.1349253998478</v>
      </c>
      <c r="AB330" s="0" t="n">
        <f aca="false">10*LOG(10^(R330/10)+10^(S330/10)+10^(V330/10))</f>
        <v>-25.915178863456</v>
      </c>
      <c r="AC330" s="0" t="n">
        <f aca="false">10*LOG(10^(T330/10)+10^(U330/10)+10^(V330/10))</f>
        <v>-18.9752153872078</v>
      </c>
      <c r="AF330" s="0" t="n">
        <f aca="false">'IL Cat 6 (55m)'!L330</f>
        <v>-16.1145474031525</v>
      </c>
      <c r="AG330" s="0" t="n">
        <f aca="false">'IL Cat 6 (55m)'!M330</f>
        <v>-16.038142219764</v>
      </c>
      <c r="AH330" s="0" t="n">
        <f aca="false">'IL Cat 6 (55m)'!N330</f>
        <v>-16.3211196095838</v>
      </c>
      <c r="AI330" s="0" t="n">
        <f aca="false">'IL Cat 6 (55m)'!O330</f>
        <v>-15.9459193239438</v>
      </c>
    </row>
    <row r="331" customFormat="false" ht="12.75" hidden="false" customHeight="false" outlineLevel="0" collapsed="false">
      <c r="A331" s="0" t="n">
        <v>206.121174266084</v>
      </c>
      <c r="B331" s="0" t="n">
        <v>0.00641961630802824</v>
      </c>
      <c r="C331" s="0" t="n">
        <v>-0.00226318800831366</v>
      </c>
      <c r="D331" s="0" t="n">
        <v>0.00132517118506537</v>
      </c>
      <c r="E331" s="0" t="n">
        <v>0.00437148804544584</v>
      </c>
      <c r="F331" s="0" t="n">
        <v>-0.00256267765665926</v>
      </c>
      <c r="G331" s="0" t="n">
        <v>0.00397885011377233</v>
      </c>
      <c r="H331" s="0" t="n">
        <v>0.000452493804078092</v>
      </c>
      <c r="I331" s="0" t="n">
        <v>-0.00785592921913071</v>
      </c>
      <c r="J331" s="0" t="n">
        <v>0.0155773385592348</v>
      </c>
      <c r="K331" s="0" t="n">
        <v>0.000844860463226188</v>
      </c>
      <c r="L331" s="0" t="n">
        <v>0.00446370359491584</v>
      </c>
      <c r="M331" s="0" t="n">
        <v>0.000435551426852764</v>
      </c>
      <c r="O331" s="0" t="n">
        <v>206.121174266084</v>
      </c>
      <c r="P331" s="0" t="n">
        <f aca="false">20*LOG(10^((67.8-20*LOG(O331))/-20)+4*10^((83.1-20*LOG(O331))/-20))</f>
        <v>-16.9744051614107</v>
      </c>
      <c r="Q331" s="0" t="n">
        <f aca="false">10*LOG(B331^2+C331^2)-AF331</f>
        <v>-27.2038355312103</v>
      </c>
      <c r="R331" s="0" t="n">
        <f aca="false">10*LOG(D331^2+E331^2)-AF331</f>
        <v>-30.6683967996034</v>
      </c>
      <c r="S331" s="0" t="n">
        <f aca="false">10*LOG(F331^2+G331^2)-AG331</f>
        <v>-30.4188205298997</v>
      </c>
      <c r="T331" s="0" t="n">
        <f aca="false">10*LOG(H331^2+I331^2)-AF331</f>
        <v>-25.9444502536126</v>
      </c>
      <c r="U331" s="0" t="n">
        <f aca="false">10*LOG(J331^2+K331^2)-AG331</f>
        <v>-20.0584008556471</v>
      </c>
      <c r="V331" s="0" t="n">
        <f aca="false">10*LOG(L331^2+M331^2)-AH331</f>
        <v>-30.6172804155793</v>
      </c>
      <c r="X331" s="0" t="n">
        <v>206.121174266084</v>
      </c>
      <c r="Y331" s="0" t="n">
        <f aca="false">20*LOG(10^((64.8-20*LOG(X331))/-20)+4*10^((80.1-20*LOG(X331))/-20))</f>
        <v>-13.9744051614107</v>
      </c>
      <c r="Z331" s="0" t="n">
        <f aca="false">10*LOG(10^(Q331/10)+10^(R331/10)+10^(T331/10))</f>
        <v>-22.752855721696</v>
      </c>
      <c r="AA331" s="0" t="n">
        <f aca="false">10*LOG(10^(Q331/10)+10^(S331/10)+10^(U331/10))</f>
        <v>-18.9693990395445</v>
      </c>
      <c r="AB331" s="0" t="n">
        <f aca="false">10*LOG(10^(R331/10)+10^(S331/10)+10^(V331/10))</f>
        <v>-25.7956129146477</v>
      </c>
      <c r="AC331" s="0" t="n">
        <f aca="false">10*LOG(10^(T331/10)+10^(U331/10)+10^(V331/10))</f>
        <v>-18.7686230056187</v>
      </c>
      <c r="AF331" s="0" t="n">
        <f aca="false">'IL Cat 6 (55m)'!L331</f>
        <v>-16.1372140003225</v>
      </c>
      <c r="AG331" s="0" t="n">
        <f aca="false">'IL Cat 6 (55m)'!M331</f>
        <v>-16.0789775156108</v>
      </c>
      <c r="AH331" s="0" t="n">
        <f aca="false">'IL Cat 6 (55m)'!N331</f>
        <v>-16.3476585137967</v>
      </c>
      <c r="AI331" s="0" t="n">
        <f aca="false">'IL Cat 6 (55m)'!O331</f>
        <v>-15.9666552776559</v>
      </c>
    </row>
    <row r="332" customFormat="false" ht="12.75" hidden="false" customHeight="false" outlineLevel="0" collapsed="false">
      <c r="A332" s="0" t="n">
        <v>206.745783885072</v>
      </c>
      <c r="B332" s="0" t="n">
        <v>0.00143054414116812</v>
      </c>
      <c r="C332" s="0" t="n">
        <v>-0.00639489680638587</v>
      </c>
      <c r="D332" s="0" t="n">
        <v>0.00449307125724985</v>
      </c>
      <c r="E332" s="0" t="n">
        <v>0.00125384872786446</v>
      </c>
      <c r="F332" s="0" t="n">
        <v>0.00185518269757949</v>
      </c>
      <c r="G332" s="0" t="n">
        <v>0.00420748685220283</v>
      </c>
      <c r="H332" s="0" t="n">
        <v>0.00709987621098669</v>
      </c>
      <c r="I332" s="0" t="n">
        <v>-0.00365381632696795</v>
      </c>
      <c r="J332" s="0" t="n">
        <v>0.0083238132844299</v>
      </c>
      <c r="K332" s="0" t="n">
        <v>-0.0134999274178675</v>
      </c>
      <c r="L332" s="0" t="n">
        <v>-0.00256808192429876</v>
      </c>
      <c r="M332" s="0" t="n">
        <v>0.00357260851638336</v>
      </c>
      <c r="O332" s="0" t="n">
        <v>206.745783885072</v>
      </c>
      <c r="P332" s="0" t="n">
        <f aca="false">20*LOG(10^((67.8-20*LOG(O332))/-20)+4*10^((83.1-20*LOG(O332))/-20))</f>
        <v>-16.9481240834541</v>
      </c>
      <c r="Q332" s="0" t="n">
        <f aca="false">10*LOG(B332^2+C332^2)-AF332</f>
        <v>-27.5098721021344</v>
      </c>
      <c r="R332" s="0" t="n">
        <f aca="false">10*LOG(D332^2+E332^2)-AF332</f>
        <v>-30.4620558225543</v>
      </c>
      <c r="S332" s="0" t="n">
        <f aca="false">10*LOG(F332^2+G332^2)-AG332</f>
        <v>-30.6418162114584</v>
      </c>
      <c r="T332" s="0" t="n">
        <f aca="false">10*LOG(H332^2+I332^2)-AF332</f>
        <v>-25.7932211855085</v>
      </c>
      <c r="U332" s="0" t="n">
        <f aca="false">10*LOG(J332^2+K332^2)-AG332</f>
        <v>-19.8878555203375</v>
      </c>
      <c r="V332" s="0" t="n">
        <f aca="false">10*LOG(L332^2+M332^2)-AH332</f>
        <v>-30.7504242293697</v>
      </c>
      <c r="X332" s="0" t="n">
        <v>206.745783885072</v>
      </c>
      <c r="Y332" s="0" t="n">
        <f aca="false">20*LOG(10^((64.8-20*LOG(X332))/-20)+4*10^((80.1-20*LOG(X332))/-20))</f>
        <v>-13.9481240834541</v>
      </c>
      <c r="Z332" s="0" t="n">
        <f aca="false">10*LOG(10^(Q332/10)+10^(R332/10)+10^(T332/10))</f>
        <v>-22.750944220021</v>
      </c>
      <c r="AA332" s="0" t="n">
        <f aca="false">10*LOG(10^(Q332/10)+10^(S332/10)+10^(U332/10))</f>
        <v>-18.8946266125621</v>
      </c>
      <c r="AB332" s="0" t="n">
        <f aca="false">10*LOG(10^(R332/10)+10^(S332/10)+10^(V332/10))</f>
        <v>-25.8452540312103</v>
      </c>
      <c r="AC332" s="0" t="n">
        <f aca="false">10*LOG(10^(T332/10)+10^(U332/10)+10^(V332/10))</f>
        <v>-18.6209941686382</v>
      </c>
      <c r="AF332" s="0" t="n">
        <f aca="false">'IL Cat 6 (55m)'!L332</f>
        <v>-16.1613900038779</v>
      </c>
      <c r="AG332" s="0" t="n">
        <f aca="false">'IL Cat 6 (55m)'!M332</f>
        <v>-16.1061790981357</v>
      </c>
      <c r="AH332" s="0" t="n">
        <f aca="false">'IL Cat 6 (55m)'!N332</f>
        <v>-16.3808416068687</v>
      </c>
      <c r="AI332" s="0" t="n">
        <f aca="false">'IL Cat 6 (55m)'!O332</f>
        <v>-15.9998514695325</v>
      </c>
    </row>
    <row r="333" customFormat="false" ht="12.75" hidden="false" customHeight="false" outlineLevel="0" collapsed="false">
      <c r="A333" s="0" t="n">
        <v>207.37039350406</v>
      </c>
      <c r="B333" s="0" t="n">
        <v>0.00452478572463609</v>
      </c>
      <c r="C333" s="0" t="n">
        <v>0.00429097339959429</v>
      </c>
      <c r="D333" s="0" t="n">
        <v>-0.00341740004701135</v>
      </c>
      <c r="E333" s="0" t="n">
        <v>0.00313620067412945</v>
      </c>
      <c r="F333" s="0" t="n">
        <v>0.00451661335144341</v>
      </c>
      <c r="G333" s="0" t="n">
        <v>0.000874416900797644</v>
      </c>
      <c r="H333" s="0" t="n">
        <v>0.00662034420686265</v>
      </c>
      <c r="I333" s="0" t="n">
        <v>0.00439974622554838</v>
      </c>
      <c r="J333" s="0" t="n">
        <v>-0.00763223999380469</v>
      </c>
      <c r="K333" s="0" t="n">
        <v>-0.014069908648636</v>
      </c>
      <c r="L333" s="0" t="n">
        <v>0.00156612549007408</v>
      </c>
      <c r="M333" s="0" t="n">
        <v>0.00394876442168588</v>
      </c>
      <c r="O333" s="0" t="n">
        <v>207.37039350406</v>
      </c>
      <c r="P333" s="0" t="n">
        <f aca="false">20*LOG(10^((67.8-20*LOG(O333))/-20)+4*10^((83.1-20*LOG(O333))/-20))</f>
        <v>-16.9219222848877</v>
      </c>
      <c r="Q333" s="0" t="n">
        <f aca="false">10*LOG(B333^2+C333^2)-AF333</f>
        <v>-27.9116735035817</v>
      </c>
      <c r="R333" s="0" t="n">
        <f aca="false">10*LOG(D333^2+E333^2)-AF333</f>
        <v>-30.4823338009231</v>
      </c>
      <c r="S333" s="0" t="n">
        <f aca="false">10*LOG(F333^2+G333^2)-AG333</f>
        <v>-30.6133154524509</v>
      </c>
      <c r="T333" s="0" t="n">
        <f aca="false">10*LOG(H333^2+I333^2)-AF333</f>
        <v>-25.8033632859347</v>
      </c>
      <c r="U333" s="0" t="n">
        <f aca="false">10*LOG(J333^2+K333^2)-AG333</f>
        <v>-19.7833566043677</v>
      </c>
      <c r="V333" s="0" t="n">
        <f aca="false">10*LOG(L333^2+M333^2)-AH333</f>
        <v>-31.0206744166918</v>
      </c>
      <c r="X333" s="0" t="n">
        <v>207.37039350406</v>
      </c>
      <c r="Y333" s="0" t="n">
        <f aca="false">20*LOG(10^((64.8-20*LOG(X333))/-20)+4*10^((80.1-20*LOG(X333))/-20))</f>
        <v>-13.9219222848877</v>
      </c>
      <c r="Z333" s="0" t="n">
        <f aca="false">10*LOG(10^(Q333/10)+10^(R333/10)+10^(T333/10))</f>
        <v>-22.8898853423023</v>
      </c>
      <c r="AA333" s="0" t="n">
        <f aca="false">10*LOG(10^(Q333/10)+10^(S333/10)+10^(U333/10))</f>
        <v>-18.8614868232456</v>
      </c>
      <c r="AB333" s="0" t="n">
        <f aca="false">10*LOG(10^(R333/10)+10^(S333/10)+10^(V333/10))</f>
        <v>-25.9282384695005</v>
      </c>
      <c r="AC333" s="0" t="n">
        <f aca="false">10*LOG(10^(T333/10)+10^(U333/10)+10^(V333/10))</f>
        <v>-18.5604018239442</v>
      </c>
      <c r="AF333" s="0" t="n">
        <f aca="false">'IL Cat 6 (55m)'!L333</f>
        <v>-16.1903783020348</v>
      </c>
      <c r="AG333" s="0" t="n">
        <f aca="false">'IL Cat 6 (55m)'!M333</f>
        <v>-16.1306247157866</v>
      </c>
      <c r="AH333" s="0" t="n">
        <f aca="false">'IL Cat 6 (55m)'!N333</f>
        <v>-16.4156389094254</v>
      </c>
      <c r="AI333" s="0" t="n">
        <f aca="false">'IL Cat 6 (55m)'!O333</f>
        <v>-16.0409120060638</v>
      </c>
    </row>
    <row r="334" customFormat="false" ht="12.75" hidden="false" customHeight="false" outlineLevel="0" collapsed="false">
      <c r="A334" s="0" t="n">
        <v>207.995003123048</v>
      </c>
      <c r="B334" s="0" t="n">
        <v>0.00588914648560577</v>
      </c>
      <c r="C334" s="0" t="n">
        <v>-0.00148576394783613</v>
      </c>
      <c r="D334" s="0" t="n">
        <v>0.000690986976981035</v>
      </c>
      <c r="E334" s="0" t="n">
        <v>0.00458385611871336</v>
      </c>
      <c r="F334" s="0" t="n">
        <v>-0.00348732919546703</v>
      </c>
      <c r="G334" s="0" t="n">
        <v>0.00349462111504068</v>
      </c>
      <c r="H334" s="0" t="n">
        <v>-0.000694931318033899</v>
      </c>
      <c r="I334" s="0" t="n">
        <v>0.00792088117963371</v>
      </c>
      <c r="J334" s="0" t="n">
        <v>0.0159876113457539</v>
      </c>
      <c r="K334" s="0" t="n">
        <v>0.000655824121169736</v>
      </c>
      <c r="L334" s="0" t="n">
        <v>0.00427781377308451</v>
      </c>
      <c r="M334" s="0" t="n">
        <v>0.000708312846766847</v>
      </c>
      <c r="O334" s="0" t="n">
        <v>207.995003123048</v>
      </c>
      <c r="P334" s="0" t="n">
        <f aca="false">20*LOG(10^((67.8-20*LOG(O334))/-20)+4*10^((83.1-20*LOG(O334))/-20))</f>
        <v>-16.8957992888421</v>
      </c>
      <c r="Q334" s="0" t="n">
        <f aca="false">10*LOG(B334^2+C334^2)-AF334</f>
        <v>-28.115430693796</v>
      </c>
      <c r="R334" s="0" t="n">
        <f aca="false">10*LOG(D334^2+E334^2)-AF334</f>
        <v>-30.4622607274925</v>
      </c>
      <c r="S334" s="0" t="n">
        <f aca="false">10*LOG(F334^2+G334^2)-AG334</f>
        <v>-29.9707209724562</v>
      </c>
      <c r="T334" s="0" t="n">
        <f aca="false">10*LOG(H334^2+I334^2)-AF334</f>
        <v>-25.7756923955609</v>
      </c>
      <c r="U334" s="0" t="n">
        <f aca="false">10*LOG(J334^2+K334^2)-AG334</f>
        <v>-19.7569874367121</v>
      </c>
      <c r="V334" s="0" t="n">
        <f aca="false">10*LOG(L334^2+M334^2)-AH334</f>
        <v>-30.8125249546866</v>
      </c>
      <c r="X334" s="0" t="n">
        <v>207.995003123048</v>
      </c>
      <c r="Y334" s="0" t="n">
        <f aca="false">20*LOG(10^((64.8-20*LOG(X334))/-20)+4*10^((80.1-20*LOG(X334))/-20))</f>
        <v>-13.8957992888421</v>
      </c>
      <c r="Z334" s="0" t="n">
        <f aca="false">10*LOG(10^(Q334/10)+10^(R334/10)+10^(T334/10))</f>
        <v>-22.9350549770406</v>
      </c>
      <c r="AA334" s="0" t="n">
        <f aca="false">10*LOG(10^(Q334/10)+10^(S334/10)+10^(U334/10))</f>
        <v>-18.8188095639177</v>
      </c>
      <c r="AB334" s="0" t="n">
        <f aca="false">10*LOG(10^(R334/10)+10^(S334/10)+10^(V334/10))</f>
        <v>-25.6301687773723</v>
      </c>
      <c r="AC334" s="0" t="n">
        <f aca="false">10*LOG(10^(T334/10)+10^(U334/10)+10^(V334/10))</f>
        <v>-18.5232652429254</v>
      </c>
      <c r="AF334" s="0" t="n">
        <f aca="false">'IL Cat 6 (55m)'!L334</f>
        <v>-16.2155368100304</v>
      </c>
      <c r="AG334" s="0" t="n">
        <f aca="false">'IL Cat 6 (55m)'!M334</f>
        <v>-16.160039173454</v>
      </c>
      <c r="AH334" s="0" t="n">
        <f aca="false">'IL Cat 6 (55m)'!N334</f>
        <v>-16.4455736699463</v>
      </c>
      <c r="AI334" s="0" t="n">
        <f aca="false">'IL Cat 6 (55m)'!O334</f>
        <v>-16.0630862268149</v>
      </c>
    </row>
    <row r="335" customFormat="false" ht="12.75" hidden="false" customHeight="false" outlineLevel="0" collapsed="false">
      <c r="A335" s="0" t="n">
        <v>208.619612742036</v>
      </c>
      <c r="B335" s="0" t="n">
        <v>0.001938961191396</v>
      </c>
      <c r="C335" s="0" t="n">
        <v>-0.00560685163778474</v>
      </c>
      <c r="D335" s="0" t="n">
        <v>0.0044206549409488</v>
      </c>
      <c r="E335" s="0" t="n">
        <v>0.00200399914987783</v>
      </c>
      <c r="F335" s="0" t="n">
        <v>0.00132413378149507</v>
      </c>
      <c r="G335" s="0" t="n">
        <v>0.0048756961861524</v>
      </c>
      <c r="H335" s="0" t="n">
        <v>-0.00758830031317829</v>
      </c>
      <c r="I335" s="0" t="n">
        <v>0.00279966306831973</v>
      </c>
      <c r="J335" s="0" t="n">
        <v>0.0088130645234501</v>
      </c>
      <c r="K335" s="0" t="n">
        <v>-0.0134376113068795</v>
      </c>
      <c r="L335" s="0" t="n">
        <v>-0.0027428919959583</v>
      </c>
      <c r="M335" s="0" t="n">
        <v>0.00350460182464321</v>
      </c>
      <c r="O335" s="0" t="n">
        <v>208.619612742036</v>
      </c>
      <c r="P335" s="0" t="n">
        <f aca="false">20*LOG(10^((67.8-20*LOG(O335))/-20)+4*10^((83.1-20*LOG(O335))/-20))</f>
        <v>-16.8697546227372</v>
      </c>
      <c r="Q335" s="0" t="n">
        <f aca="false">10*LOG(B335^2+C335^2)-AF335</f>
        <v>-28.2919028359536</v>
      </c>
      <c r="R335" s="0" t="n">
        <f aca="false">10*LOG(D335^2+E335^2)-AF335</f>
        <v>-30.0354582858211</v>
      </c>
      <c r="S335" s="0" t="n">
        <f aca="false">10*LOG(F335^2+G335^2)-AG335</f>
        <v>-29.7339383537304</v>
      </c>
      <c r="T335" s="0" t="n">
        <f aca="false">10*LOG(H335^2+I335^2)-AF335</f>
        <v>-25.5997468842653</v>
      </c>
      <c r="U335" s="0" t="n">
        <f aca="false">10*LOG(J335^2+K335^2)-AG335</f>
        <v>-19.6834955864196</v>
      </c>
      <c r="V335" s="0" t="n">
        <f aca="false">10*LOG(L335^2+M335^2)-AH335</f>
        <v>-30.5737673003574</v>
      </c>
      <c r="X335" s="0" t="n">
        <v>208.619612742036</v>
      </c>
      <c r="Y335" s="0" t="n">
        <f aca="false">20*LOG(10^((64.8-20*LOG(X335))/-20)+4*10^((80.1-20*LOG(X335))/-20))</f>
        <v>-13.8697546227372</v>
      </c>
      <c r="Z335" s="0" t="n">
        <f aca="false">10*LOG(10^(Q335/10)+10^(R335/10)+10^(T335/10))</f>
        <v>-22.8165390706868</v>
      </c>
      <c r="AA335" s="0" t="n">
        <f aca="false">10*LOG(10^(Q335/10)+10^(S335/10)+10^(U335/10))</f>
        <v>-18.7611445283416</v>
      </c>
      <c r="AB335" s="0" t="n">
        <f aca="false">10*LOG(10^(R335/10)+10^(S335/10)+10^(V335/10))</f>
        <v>-25.3294158243355</v>
      </c>
      <c r="AC335" s="0" t="n">
        <f aca="false">10*LOG(10^(T335/10)+10^(U335/10)+10^(V335/10))</f>
        <v>-18.4204120023628</v>
      </c>
      <c r="AF335" s="0" t="n">
        <f aca="false">'IL Cat 6 (55m)'!L335</f>
        <v>-16.2431201719588</v>
      </c>
      <c r="AG335" s="0" t="n">
        <f aca="false">'IL Cat 6 (55m)'!M335</f>
        <v>-16.1962776258259</v>
      </c>
      <c r="AH335" s="0" t="n">
        <f aca="false">'IL Cat 6 (55m)'!N335</f>
        <v>-16.4583328291903</v>
      </c>
      <c r="AI335" s="0" t="n">
        <f aca="false">'IL Cat 6 (55m)'!O335</f>
        <v>-16.0799117154584</v>
      </c>
    </row>
    <row r="336" customFormat="false" ht="12.75" hidden="false" customHeight="false" outlineLevel="0" collapsed="false">
      <c r="A336" s="0" t="n">
        <v>209.244222361024</v>
      </c>
      <c r="B336" s="0" t="n">
        <v>-0.00365776193800788</v>
      </c>
      <c r="C336" s="0" t="n">
        <v>-0.0045736068734391</v>
      </c>
      <c r="D336" s="0" t="n">
        <v>0.00402906334064979</v>
      </c>
      <c r="E336" s="0" t="n">
        <v>-0.00293494715629036</v>
      </c>
      <c r="F336" s="0" t="n">
        <v>0.00471154001887101</v>
      </c>
      <c r="G336" s="0" t="n">
        <v>0.0014356199664869</v>
      </c>
      <c r="H336" s="0" t="n">
        <v>-0.00570899785071394</v>
      </c>
      <c r="I336" s="0" t="n">
        <v>-0.00569957128244944</v>
      </c>
      <c r="J336" s="0" t="n">
        <v>-0.00719664734761559</v>
      </c>
      <c r="K336" s="0" t="n">
        <v>-0.0142804244872921</v>
      </c>
      <c r="L336" s="0" t="n">
        <v>0.0016704435261155</v>
      </c>
      <c r="M336" s="0" t="n">
        <v>0.00418443225020915</v>
      </c>
      <c r="O336" s="0" t="n">
        <v>209.244222361024</v>
      </c>
      <c r="P336" s="0" t="n">
        <f aca="false">20*LOG(10^((67.8-20*LOG(O336))/-20)+4*10^((83.1-20*LOG(O336))/-20))</f>
        <v>-16.8437878182316</v>
      </c>
      <c r="Q336" s="0" t="n">
        <f aca="false">10*LOG(B336^2+C336^2)-AF336</f>
        <v>-28.3775073483903</v>
      </c>
      <c r="R336" s="0" t="n">
        <f aca="false">10*LOG(D336^2+E336^2)-AF336</f>
        <v>-29.7772954972985</v>
      </c>
      <c r="S336" s="0" t="n">
        <f aca="false">10*LOG(F336^2+G336^2)-AG336</f>
        <v>-29.9251136793138</v>
      </c>
      <c r="T336" s="0" t="n">
        <f aca="false">10*LOG(H336^2+I336^2)-AF336</f>
        <v>-25.5957550499867</v>
      </c>
      <c r="U336" s="0" t="n">
        <f aca="false">10*LOG(J336^2+K336^2)-AG336</f>
        <v>-19.6962672688985</v>
      </c>
      <c r="V336" s="0" t="n">
        <f aca="false">10*LOG(L336^2+M336^2)-AH336</f>
        <v>-30.4504293317219</v>
      </c>
      <c r="X336" s="0" t="n">
        <v>209.244222361024</v>
      </c>
      <c r="Y336" s="0" t="n">
        <f aca="false">20*LOG(10^((64.8-20*LOG(X336))/-20)+4*10^((80.1-20*LOG(X336))/-20))</f>
        <v>-13.8437878182316</v>
      </c>
      <c r="Z336" s="0" t="n">
        <f aca="false">10*LOG(10^(Q336/10)+10^(R336/10)+10^(T336/10))</f>
        <v>-22.7880916413842</v>
      </c>
      <c r="AA336" s="0" t="n">
        <f aca="false">10*LOG(10^(Q336/10)+10^(S336/10)+10^(U336/10))</f>
        <v>-18.7959900891189</v>
      </c>
      <c r="AB336" s="0" t="n">
        <f aca="false">10*LOG(10^(R336/10)+10^(S336/10)+10^(V336/10))</f>
        <v>-25.2702544615908</v>
      </c>
      <c r="AC336" s="0" t="n">
        <f aca="false">10*LOG(10^(T336/10)+10^(U336/10)+10^(V336/10))</f>
        <v>-18.4215623361486</v>
      </c>
      <c r="AF336" s="0" t="n">
        <f aca="false">'IL Cat 6 (55m)'!L336</f>
        <v>-16.269918372346</v>
      </c>
      <c r="AG336" s="0" t="n">
        <f aca="false">'IL Cat 6 (55m)'!M336</f>
        <v>-16.2260474496405</v>
      </c>
      <c r="AH336" s="0" t="n">
        <f aca="false">'IL Cat 6 (55m)'!N336</f>
        <v>-16.4746413465472</v>
      </c>
      <c r="AI336" s="0" t="n">
        <f aca="false">'IL Cat 6 (55m)'!O336</f>
        <v>-16.1013556356484</v>
      </c>
    </row>
    <row r="337" customFormat="false" ht="12.75" hidden="false" customHeight="false" outlineLevel="0" collapsed="false">
      <c r="A337" s="0" t="n">
        <v>209.868831980013</v>
      </c>
      <c r="B337" s="0" t="n">
        <v>0.00548160258731481</v>
      </c>
      <c r="C337" s="0" t="n">
        <v>-0.000699461627484748</v>
      </c>
      <c r="D337" s="0" t="n">
        <v>0.000655332560238927</v>
      </c>
      <c r="E337" s="0" t="n">
        <v>0.00477841997504859</v>
      </c>
      <c r="F337" s="0" t="n">
        <v>-0.00400740643928386</v>
      </c>
      <c r="G337" s="0" t="n">
        <v>0.00322454336392817</v>
      </c>
      <c r="H337" s="0" t="n">
        <v>0.00264815160816173</v>
      </c>
      <c r="I337" s="0" t="n">
        <v>-0.00738022570182806</v>
      </c>
      <c r="J337" s="0" t="n">
        <v>0.0158706227615634</v>
      </c>
      <c r="K337" s="0" t="n">
        <v>0.00101729142862301</v>
      </c>
      <c r="L337" s="0" t="n">
        <v>0.00455401930656431</v>
      </c>
      <c r="M337" s="0" t="n">
        <v>0.00087990828584564</v>
      </c>
      <c r="O337" s="0" t="n">
        <v>209.868831980013</v>
      </c>
      <c r="P337" s="0" t="n">
        <f aca="false">20*LOG(10^((67.8-20*LOG(O337))/-20)+4*10^((83.1-20*LOG(O337))/-20))</f>
        <v>-16.8178984111716</v>
      </c>
      <c r="Q337" s="0" t="n">
        <f aca="false">10*LOG(B337^2+C337^2)-AF337</f>
        <v>-28.8542352721996</v>
      </c>
      <c r="R337" s="0" t="n">
        <f aca="false">10*LOG(D337^2+E337^2)-AF337</f>
        <v>-30.0359172563709</v>
      </c>
      <c r="S337" s="0" t="n">
        <f aca="false">10*LOG(F337^2+G337^2)-AG337</f>
        <v>-29.5178886404128</v>
      </c>
      <c r="T337" s="0" t="n">
        <f aca="false">10*LOG(H337^2+I337^2)-AF337</f>
        <v>-25.815159772629</v>
      </c>
      <c r="U337" s="0" t="n">
        <f aca="false">10*LOG(J337^2+K337^2)-AG337</f>
        <v>-19.7136057510437</v>
      </c>
      <c r="V337" s="0" t="n">
        <f aca="false">10*LOG(L337^2+M337^2)-AH337</f>
        <v>-30.1729968722874</v>
      </c>
      <c r="X337" s="0" t="n">
        <v>209.868831980013</v>
      </c>
      <c r="Y337" s="0" t="n">
        <f aca="false">20*LOG(10^((64.8-20*LOG(X337))/-20)+4*10^((80.1-20*LOG(X337))/-20))</f>
        <v>-13.8178984111716</v>
      </c>
      <c r="Z337" s="0" t="n">
        <f aca="false">10*LOG(10^(Q337/10)+10^(R337/10)+10^(T337/10))</f>
        <v>-23.0849741993595</v>
      </c>
      <c r="AA337" s="0" t="n">
        <f aca="false">10*LOG(10^(Q337/10)+10^(S337/10)+10^(U337/10))</f>
        <v>-18.8269623332479</v>
      </c>
      <c r="AB337" s="0" t="n">
        <f aca="false">10*LOG(10^(R337/10)+10^(S337/10)+10^(V337/10))</f>
        <v>-25.1284477019152</v>
      </c>
      <c r="AC337" s="0" t="n">
        <f aca="false">10*LOG(10^(T337/10)+10^(U337/10)+10^(V337/10))</f>
        <v>-18.4576694700844</v>
      </c>
      <c r="AF337" s="0" t="n">
        <f aca="false">'IL Cat 6 (55m)'!L337</f>
        <v>-16.2974706741962</v>
      </c>
      <c r="AG337" s="0" t="n">
        <f aca="false">'IL Cat 6 (55m)'!M337</f>
        <v>-16.2567076392573</v>
      </c>
      <c r="AH337" s="0" t="n">
        <f aca="false">'IL Cat 6 (55m)'!N337</f>
        <v>-16.4999266491094</v>
      </c>
      <c r="AI337" s="0" t="n">
        <f aca="false">'IL Cat 6 (55m)'!O337</f>
        <v>-16.1237223444086</v>
      </c>
    </row>
    <row r="338" customFormat="false" ht="12.75" hidden="false" customHeight="false" outlineLevel="0" collapsed="false">
      <c r="A338" s="0" t="n">
        <v>210.493441599001</v>
      </c>
      <c r="B338" s="0" t="n">
        <v>0.00230784031868859</v>
      </c>
      <c r="C338" s="0" t="n">
        <v>-0.0050200614089954</v>
      </c>
      <c r="D338" s="0" t="n">
        <v>0.00441151541993895</v>
      </c>
      <c r="E338" s="0" t="n">
        <v>0.00170523308873876</v>
      </c>
      <c r="F338" s="0" t="n">
        <v>0.000817662979474743</v>
      </c>
      <c r="G338" s="0" t="n">
        <v>0.00539124835019478</v>
      </c>
      <c r="H338" s="0" t="n">
        <v>0.0075724530533265</v>
      </c>
      <c r="I338" s="0" t="n">
        <v>-0.000937980556662843</v>
      </c>
      <c r="J338" s="0" t="n">
        <v>0.00906139039649796</v>
      </c>
      <c r="K338" s="0" t="n">
        <v>-0.0133159446876224</v>
      </c>
      <c r="L338" s="0" t="n">
        <v>-0.00325662040011241</v>
      </c>
      <c r="M338" s="0" t="n">
        <v>0.00346363120778849</v>
      </c>
      <c r="O338" s="0" t="n">
        <v>210.493441599001</v>
      </c>
      <c r="P338" s="0" t="n">
        <f aca="false">20*LOG(10^((67.8-20*LOG(O338))/-20)+4*10^((83.1-20*LOG(O338))/-20))</f>
        <v>-16.7920859415417</v>
      </c>
      <c r="Q338" s="0" t="n">
        <f aca="false">10*LOG(B338^2+C338^2)-AF338</f>
        <v>-28.8189714461375</v>
      </c>
      <c r="R338" s="0" t="n">
        <f aca="false">10*LOG(D338^2+E338^2)-AF338</f>
        <v>-30.1693114797969</v>
      </c>
      <c r="S338" s="0" t="n">
        <f aca="false">10*LOG(F338^2+G338^2)-AG338</f>
        <v>-28.9819841957362</v>
      </c>
      <c r="T338" s="0" t="n">
        <f aca="false">10*LOG(H338^2+I338^2)-AF338</f>
        <v>-26.0149729092623</v>
      </c>
      <c r="U338" s="0" t="n">
        <f aca="false">10*LOG(J338^2+K338^2)-AG338</f>
        <v>-19.5744490100587</v>
      </c>
      <c r="V338" s="0" t="n">
        <f aca="false">10*LOG(L338^2+M338^2)-AH338</f>
        <v>-29.931517148804</v>
      </c>
      <c r="X338" s="0" t="n">
        <v>210.493441599001</v>
      </c>
      <c r="Y338" s="0" t="n">
        <f aca="false">20*LOG(10^((64.8-20*LOG(X338))/-20)+4*10^((80.1-20*LOG(X338))/-20))</f>
        <v>-13.7920859415417</v>
      </c>
      <c r="Z338" s="0" t="n">
        <f aca="false">10*LOG(10^(Q338/10)+10^(R338/10)+10^(T338/10))</f>
        <v>-23.2079778491589</v>
      </c>
      <c r="AA338" s="0" t="n">
        <f aca="false">10*LOG(10^(Q338/10)+10^(S338/10)+10^(U338/10))</f>
        <v>-18.662647161636</v>
      </c>
      <c r="AB338" s="0" t="n">
        <f aca="false">10*LOG(10^(R338/10)+10^(S338/10)+10^(V338/10))</f>
        <v>-24.8921148673228</v>
      </c>
      <c r="AC338" s="0" t="n">
        <f aca="false">10*LOG(10^(T338/10)+10^(U338/10)+10^(V338/10))</f>
        <v>-18.3717830193264</v>
      </c>
      <c r="AF338" s="0" t="n">
        <f aca="false">'IL Cat 6 (55m)'!L338</f>
        <v>-16.334166873806</v>
      </c>
      <c r="AG338" s="0" t="n">
        <f aca="false">'IL Cat 6 (55m)'!M338</f>
        <v>-16.2854632233756</v>
      </c>
      <c r="AH338" s="0" t="n">
        <f aca="false">'IL Cat 6 (55m)'!N338</f>
        <v>-16.5269531243267</v>
      </c>
      <c r="AI338" s="0" t="n">
        <f aca="false">'IL Cat 6 (55m)'!O338</f>
        <v>-16.1453067775706</v>
      </c>
    </row>
    <row r="339" customFormat="false" ht="12.75" hidden="false" customHeight="false" outlineLevel="0" collapsed="false">
      <c r="A339" s="0" t="n">
        <v>211.118051217989</v>
      </c>
      <c r="B339" s="0" t="n">
        <v>-0.00284737085549409</v>
      </c>
      <c r="C339" s="0" t="n">
        <v>-0.0043912470028351</v>
      </c>
      <c r="D339" s="0" t="n">
        <v>0.00358767246794426</v>
      </c>
      <c r="E339" s="0" t="n">
        <v>-0.00301815528255133</v>
      </c>
      <c r="F339" s="0" t="n">
        <v>0.00493113048771673</v>
      </c>
      <c r="G339" s="0" t="n">
        <v>0.00201388809115397</v>
      </c>
      <c r="H339" s="0" t="n">
        <v>0.00453268453366456</v>
      </c>
      <c r="I339" s="0" t="n">
        <v>0.00605280925847327</v>
      </c>
      <c r="J339" s="0" t="n">
        <v>-0.00706570486018457</v>
      </c>
      <c r="K339" s="0" t="n">
        <v>-0.0147688214799516</v>
      </c>
      <c r="L339" s="0" t="n">
        <v>0.00137322347201096</v>
      </c>
      <c r="M339" s="0" t="n">
        <v>0.00457985836928004</v>
      </c>
      <c r="O339" s="0" t="n">
        <v>211.118051217989</v>
      </c>
      <c r="P339" s="0" t="n">
        <f aca="false">20*LOG(10^((67.8-20*LOG(O339))/-20)+4*10^((83.1-20*LOG(O339))/-20))</f>
        <v>-16.7663499534154</v>
      </c>
      <c r="Q339" s="0" t="n">
        <f aca="false">10*LOG(B339^2+C339^2)-AF339</f>
        <v>-29.2474204954524</v>
      </c>
      <c r="R339" s="0" t="n">
        <f aca="false">10*LOG(D339^2+E339^2)-AF339</f>
        <v>-30.203025051898</v>
      </c>
      <c r="S339" s="0" t="n">
        <f aca="false">10*LOG(F339^2+G339^2)-AG339</f>
        <v>-29.1581708236276</v>
      </c>
      <c r="T339" s="0" t="n">
        <f aca="false">10*LOG(H339^2+I339^2)-AF339</f>
        <v>-26.0508585294459</v>
      </c>
      <c r="U339" s="0" t="n">
        <f aca="false">10*LOG(J339^2+K339^2)-AG339</f>
        <v>-19.4050057472091</v>
      </c>
      <c r="V339" s="0" t="n">
        <f aca="false">10*LOG(L339^2+M339^2)-AH339</f>
        <v>-29.850114480179</v>
      </c>
      <c r="X339" s="0" t="n">
        <v>211.118051217989</v>
      </c>
      <c r="Y339" s="0" t="n">
        <f aca="false">20*LOG(10^((64.8-20*LOG(X339))/-20)+4*10^((80.1-20*LOG(X339))/-20))</f>
        <v>-13.7663499534154</v>
      </c>
      <c r="Z339" s="0" t="n">
        <f aca="false">10*LOG(10^(Q339/10)+10^(R339/10)+10^(T339/10))</f>
        <v>-23.3477763722282</v>
      </c>
      <c r="AA339" s="0" t="n">
        <f aca="false">10*LOG(10^(Q339/10)+10^(S339/10)+10^(U339/10))</f>
        <v>-18.5787912835554</v>
      </c>
      <c r="AB339" s="0" t="n">
        <f aca="false">10*LOG(10^(R339/10)+10^(S339/10)+10^(V339/10))</f>
        <v>-24.9439662137768</v>
      </c>
      <c r="AC339" s="0" t="n">
        <f aca="false">10*LOG(10^(T339/10)+10^(U339/10)+10^(V339/10))</f>
        <v>-18.2431232436657</v>
      </c>
      <c r="AF339" s="0" t="n">
        <f aca="false">'IL Cat 6 (55m)'!L339</f>
        <v>-16.3765686409361</v>
      </c>
      <c r="AG339" s="0" t="n">
        <f aca="false">'IL Cat 6 (55m)'!M339</f>
        <v>-16.3129613305368</v>
      </c>
      <c r="AH339" s="0" t="n">
        <f aca="false">'IL Cat 6 (55m)'!N339</f>
        <v>-16.5589626555493</v>
      </c>
      <c r="AI339" s="0" t="n">
        <f aca="false">'IL Cat 6 (55m)'!O339</f>
        <v>-16.1666870659642</v>
      </c>
    </row>
    <row r="340" customFormat="false" ht="12.75" hidden="false" customHeight="false" outlineLevel="0" collapsed="false">
      <c r="A340" s="0" t="n">
        <v>211.742660836977</v>
      </c>
      <c r="B340" s="0" t="n">
        <v>0.00498592199539735</v>
      </c>
      <c r="C340" s="0" t="n">
        <v>-0.000302359479228695</v>
      </c>
      <c r="D340" s="0" t="n">
        <v>0.000906400238801755</v>
      </c>
      <c r="E340" s="0" t="n">
        <v>0.00436445863336454</v>
      </c>
      <c r="F340" s="0" t="n">
        <v>-0.00450911136565428</v>
      </c>
      <c r="G340" s="0" t="n">
        <v>0.00299043325502539</v>
      </c>
      <c r="H340" s="0" t="n">
        <v>-0.00310573221101446</v>
      </c>
      <c r="I340" s="0" t="n">
        <v>0.00679889404470893</v>
      </c>
      <c r="J340" s="0" t="n">
        <v>0.0166607746443361</v>
      </c>
      <c r="K340" s="0" t="n">
        <v>0.00143061465077905</v>
      </c>
      <c r="L340" s="0" t="n">
        <v>0.00443223104048131</v>
      </c>
      <c r="M340" s="0" t="n">
        <v>0.000933686655008313</v>
      </c>
      <c r="O340" s="0" t="n">
        <v>211.742660836977</v>
      </c>
      <c r="P340" s="0" t="n">
        <f aca="false">20*LOG(10^((67.8-20*LOG(O340))/-20)+4*10^((83.1-20*LOG(O340))/-20))</f>
        <v>-16.7406899949068</v>
      </c>
      <c r="Q340" s="0" t="n">
        <f aca="false">10*LOG(B340^2+C340^2)-AF340</f>
        <v>-29.615653395801</v>
      </c>
      <c r="R340" s="0" t="n">
        <f aca="false">10*LOG(D340^2+E340^2)-AF340</f>
        <v>-30.6045130971633</v>
      </c>
      <c r="S340" s="0" t="n">
        <f aca="false">10*LOG(F340^2+G340^2)-AG340</f>
        <v>-28.9937309554524</v>
      </c>
      <c r="T340" s="0" t="n">
        <f aca="false">10*LOG(H340^2+I340^2)-AF340</f>
        <v>-26.1146768742883</v>
      </c>
      <c r="U340" s="0" t="n">
        <f aca="false">10*LOG(J340^2+K340^2)-AG340</f>
        <v>-19.1928591635084</v>
      </c>
      <c r="V340" s="0" t="n">
        <f aca="false">10*LOG(L340^2+M340^2)-AH340</f>
        <v>-30.2810845031752</v>
      </c>
      <c r="X340" s="0" t="n">
        <v>211.742660836977</v>
      </c>
      <c r="Y340" s="0" t="n">
        <f aca="false">20*LOG(10^((64.8-20*LOG(X340))/-20)+4*10^((80.1-20*LOG(X340))/-20))</f>
        <v>-13.7406899949068</v>
      </c>
      <c r="Z340" s="0" t="n">
        <f aca="false">10*LOG(10^(Q340/10)+10^(R340/10)+10^(T340/10))</f>
        <v>-23.5565797983285</v>
      </c>
      <c r="AA340" s="0" t="n">
        <f aca="false">10*LOG(10^(Q340/10)+10^(S340/10)+10^(U340/10))</f>
        <v>-18.4176703361826</v>
      </c>
      <c r="AB340" s="0" t="n">
        <f aca="false">10*LOG(10^(R340/10)+10^(S340/10)+10^(V340/10))</f>
        <v>-25.1312611983213</v>
      </c>
      <c r="AC340" s="0" t="n">
        <f aca="false">10*LOG(10^(T340/10)+10^(U340/10)+10^(V340/10))</f>
        <v>-18.1174149555876</v>
      </c>
      <c r="AF340" s="0" t="n">
        <f aca="false">'IL Cat 6 (55m)'!L340</f>
        <v>-16.4134949963229</v>
      </c>
      <c r="AG340" s="0" t="n">
        <f aca="false">'IL Cat 6 (55m)'!M340</f>
        <v>-16.3413331841193</v>
      </c>
      <c r="AH340" s="0" t="n">
        <f aca="false">'IL Cat 6 (55m)'!N340</f>
        <v>-16.5978948666581</v>
      </c>
      <c r="AI340" s="0" t="n">
        <f aca="false">'IL Cat 6 (55m)'!O340</f>
        <v>-16.1944534457937</v>
      </c>
    </row>
    <row r="341" customFormat="false" ht="12.75" hidden="false" customHeight="false" outlineLevel="0" collapsed="false">
      <c r="A341" s="0" t="n">
        <v>212.367270455965</v>
      </c>
      <c r="B341" s="0" t="n">
        <v>0.00231716098398337</v>
      </c>
      <c r="C341" s="0" t="n">
        <v>-0.00408703914969553</v>
      </c>
      <c r="D341" s="0" t="n">
        <v>0.00378628798721892</v>
      </c>
      <c r="E341" s="0" t="n">
        <v>0.00146102004435464</v>
      </c>
      <c r="F341" s="0" t="n">
        <v>0.000209988784958519</v>
      </c>
      <c r="G341" s="0" t="n">
        <v>0.00562354214073136</v>
      </c>
      <c r="H341" s="0" t="n">
        <v>0.00727369285936617</v>
      </c>
      <c r="I341" s="0" t="n">
        <v>-0.000148873899947464</v>
      </c>
      <c r="J341" s="0" t="n">
        <v>0.00991552178014261</v>
      </c>
      <c r="K341" s="0" t="n">
        <v>-0.0137292621820978</v>
      </c>
      <c r="L341" s="0" t="n">
        <v>-0.0030122347545757</v>
      </c>
      <c r="M341" s="0" t="n">
        <v>0.0029599434407884</v>
      </c>
      <c r="O341" s="0" t="n">
        <v>212.367270455965</v>
      </c>
      <c r="P341" s="0" t="n">
        <f aca="false">20*LOG(10^((67.8-20*LOG(O341))/-20)+4*10^((83.1-20*LOG(O341))/-20))</f>
        <v>-16.7151056181234</v>
      </c>
      <c r="Q341" s="0" t="n">
        <f aca="false">10*LOG(B341^2+C341^2)-AF341</f>
        <v>-30.1236611146318</v>
      </c>
      <c r="R341" s="0" t="n">
        <f aca="false">10*LOG(D341^2+E341^2)-AF341</f>
        <v>-31.3952164752535</v>
      </c>
      <c r="S341" s="0" t="n">
        <f aca="false">10*LOG(F341^2+G341^2)-AG341</f>
        <v>-28.6175741963994</v>
      </c>
      <c r="T341" s="0" t="n">
        <f aca="false">10*LOG(H341^2+I341^2)-AF341</f>
        <v>-26.3253810332041</v>
      </c>
      <c r="U341" s="0" t="n">
        <f aca="false">10*LOG(J341^2+K341^2)-AG341</f>
        <v>-19.0478785403868</v>
      </c>
      <c r="V341" s="0" t="n">
        <f aca="false">10*LOG(L341^2+M341^2)-AH341</f>
        <v>-30.8606060716443</v>
      </c>
      <c r="X341" s="0" t="n">
        <v>212.367270455965</v>
      </c>
      <c r="Y341" s="0" t="n">
        <f aca="false">20*LOG(10^((64.8-20*LOG(X341))/-20)+4*10^((80.1-20*LOG(X341))/-20))</f>
        <v>-13.7151056181234</v>
      </c>
      <c r="Z341" s="0" t="n">
        <f aca="false">10*LOG(10^(Q341/10)+10^(R341/10)+10^(T341/10))</f>
        <v>-23.9493959632354</v>
      </c>
      <c r="AA341" s="0" t="n">
        <f aca="false">10*LOG(10^(Q341/10)+10^(S341/10)+10^(U341/10))</f>
        <v>-18.2979803129849</v>
      </c>
      <c r="AB341" s="0" t="n">
        <f aca="false">10*LOG(10^(R341/10)+10^(S341/10)+10^(V341/10))</f>
        <v>-25.3457534610767</v>
      </c>
      <c r="AC341" s="0" t="n">
        <f aca="false">10*LOG(10^(T341/10)+10^(U341/10)+10^(V341/10))</f>
        <v>-18.0681882010096</v>
      </c>
      <c r="AF341" s="0" t="n">
        <f aca="false">'IL Cat 6 (55m)'!L341</f>
        <v>-16.4377008478412</v>
      </c>
      <c r="AG341" s="0" t="n">
        <f aca="false">'IL Cat 6 (55m)'!M341</f>
        <v>-16.3761753509062</v>
      </c>
      <c r="AH341" s="0" t="n">
        <f aca="false">'IL Cat 6 (55m)'!N341</f>
        <v>-16.6267057977318</v>
      </c>
      <c r="AI341" s="0" t="n">
        <f aca="false">'IL Cat 6 (55m)'!O341</f>
        <v>-16.2184832006299</v>
      </c>
    </row>
    <row r="342" customFormat="false" ht="12.75" hidden="false" customHeight="false" outlineLevel="0" collapsed="false">
      <c r="A342" s="0" t="n">
        <v>212.991880074953</v>
      </c>
      <c r="B342" s="0" t="n">
        <v>-0.00237509424142679</v>
      </c>
      <c r="C342" s="0" t="n">
        <v>-0.00391974402920188</v>
      </c>
      <c r="D342" s="0" t="n">
        <v>0.0031500576028344</v>
      </c>
      <c r="E342" s="0" t="n">
        <v>-0.00209504406888544</v>
      </c>
      <c r="F342" s="0" t="n">
        <v>0.00493242327238449</v>
      </c>
      <c r="G342" s="0" t="n">
        <v>0.00262565486170214</v>
      </c>
      <c r="H342" s="0" t="n">
        <v>-0.00267013396258043</v>
      </c>
      <c r="I342" s="0" t="n">
        <v>-0.00671737213157485</v>
      </c>
      <c r="J342" s="0" t="n">
        <v>-0.00678744821805023</v>
      </c>
      <c r="K342" s="0" t="n">
        <v>-0.0158142391712731</v>
      </c>
      <c r="L342" s="0" t="n">
        <v>0.000901308240838042</v>
      </c>
      <c r="M342" s="0" t="n">
        <v>0.00420992364003937</v>
      </c>
      <c r="O342" s="0" t="n">
        <v>212.991880074953</v>
      </c>
      <c r="P342" s="0" t="n">
        <f aca="false">20*LOG(10^((67.8-20*LOG(O342))/-20)+4*10^((83.1-20*LOG(O342))/-20))</f>
        <v>-16.6895963791185</v>
      </c>
      <c r="Q342" s="0" t="n">
        <f aca="false">10*LOG(B342^2+C342^2)-AF342</f>
        <v>-30.3245852253225</v>
      </c>
      <c r="R342" s="0" t="n">
        <f aca="false">10*LOG(D342^2+E342^2)-AF342</f>
        <v>-31.9908831222799</v>
      </c>
      <c r="S342" s="0" t="n">
        <f aca="false">10*LOG(F342^2+G342^2)-AG342</f>
        <v>-28.6535694188641</v>
      </c>
      <c r="T342" s="0" t="n">
        <f aca="false">10*LOG(H342^2+I342^2)-AF342</f>
        <v>-26.3668207411393</v>
      </c>
      <c r="U342" s="0" t="n">
        <f aca="false">10*LOG(J342^2+K342^2)-AG342</f>
        <v>-18.8830382723942</v>
      </c>
      <c r="V342" s="0" t="n">
        <f aca="false">10*LOG(L342^2+M342^2)-AH342</f>
        <v>-30.6600295821983</v>
      </c>
      <c r="X342" s="0" t="n">
        <v>212.991880074953</v>
      </c>
      <c r="Y342" s="0" t="n">
        <f aca="false">20*LOG(10^((64.8-20*LOG(X342))/-20)+4*10^((80.1-20*LOG(X342))/-20))</f>
        <v>-13.6895963791185</v>
      </c>
      <c r="Z342" s="0" t="n">
        <f aca="false">10*LOG(10^(Q342/10)+10^(R342/10)+10^(T342/10))</f>
        <v>-24.1243429050576</v>
      </c>
      <c r="AA342" s="0" t="n">
        <f aca="false">10*LOG(10^(Q342/10)+10^(S342/10)+10^(U342/10))</f>
        <v>-18.1746107734129</v>
      </c>
      <c r="AB342" s="0" t="n">
        <f aca="false">10*LOG(10^(R342/10)+10^(S342/10)+10^(V342/10))</f>
        <v>-25.4443146236684</v>
      </c>
      <c r="AC342" s="0" t="n">
        <f aca="false">10*LOG(10^(T342/10)+10^(U342/10)+10^(V342/10))</f>
        <v>-17.9316463768119</v>
      </c>
      <c r="AF342" s="0" t="n">
        <f aca="false">'IL Cat 6 (55m)'!L342</f>
        <v>-16.4520915865153</v>
      </c>
      <c r="AG342" s="0" t="n">
        <f aca="false">'IL Cat 6 (55m)'!M342</f>
        <v>-16.4017033756716</v>
      </c>
      <c r="AH342" s="0" t="n">
        <f aca="false">'IL Cat 6 (55m)'!N342</f>
        <v>-16.6598538833282</v>
      </c>
      <c r="AI342" s="0" t="n">
        <f aca="false">'IL Cat 6 (55m)'!O342</f>
        <v>-16.2439841789348</v>
      </c>
    </row>
    <row r="343" customFormat="false" ht="12.75" hidden="false" customHeight="false" outlineLevel="0" collapsed="false">
      <c r="A343" s="0" t="n">
        <v>213.616489693941</v>
      </c>
      <c r="B343" s="0" t="n">
        <v>0.0041095468915193</v>
      </c>
      <c r="C343" s="0" t="n">
        <v>0.000284794783490533</v>
      </c>
      <c r="D343" s="0" t="n">
        <v>-5.3461191576801E-005</v>
      </c>
      <c r="E343" s="0" t="n">
        <v>0.00360807557486104</v>
      </c>
      <c r="F343" s="0" t="n">
        <v>-0.00476088923652537</v>
      </c>
      <c r="G343" s="0" t="n">
        <v>0.00255018271642623</v>
      </c>
      <c r="H343" s="0" t="n">
        <v>0.00510519441424479</v>
      </c>
      <c r="I343" s="0" t="n">
        <v>-0.00533502037255222</v>
      </c>
      <c r="J343" s="0" t="n">
        <v>0.0173785052603594</v>
      </c>
      <c r="K343" s="0" t="n">
        <v>0.00202798980297637</v>
      </c>
      <c r="L343" s="0" t="n">
        <v>0.00411742961230204</v>
      </c>
      <c r="M343" s="0" t="n">
        <v>0.00133611050837743</v>
      </c>
      <c r="O343" s="0" t="n">
        <v>213.616489693941</v>
      </c>
      <c r="P343" s="0" t="n">
        <f aca="false">20*LOG(10^((67.8-20*LOG(O343))/-20)+4*10^((83.1-20*LOG(O343))/-20))</f>
        <v>-16.6641618378458</v>
      </c>
      <c r="Q343" s="0" t="n">
        <f aca="false">10*LOG(B343^2+C343^2)-AF343</f>
        <v>-31.2301943388468</v>
      </c>
      <c r="R343" s="0" t="n">
        <f aca="false">10*LOG(D343^2+E343^2)-AF343</f>
        <v>-32.380414747962</v>
      </c>
      <c r="S343" s="0" t="n">
        <f aca="false">10*LOG(F343^2+G343^2)-AG343</f>
        <v>-28.9233507952056</v>
      </c>
      <c r="T343" s="0" t="n">
        <f aca="false">10*LOG(H343^2+I343^2)-AF343</f>
        <v>-26.1608878598758</v>
      </c>
      <c r="U343" s="0" t="n">
        <f aca="false">10*LOG(J343^2+K343^2)-AG343</f>
        <v>-18.7136497326919</v>
      </c>
      <c r="V343" s="0" t="n">
        <f aca="false">10*LOG(L343^2+M343^2)-AH343</f>
        <v>-30.5893222358872</v>
      </c>
      <c r="X343" s="0" t="n">
        <v>213.616489693941</v>
      </c>
      <c r="Y343" s="0" t="n">
        <f aca="false">20*LOG(10^((64.8-20*LOG(X343))/-20)+4*10^((80.1-20*LOG(X343))/-20))</f>
        <v>-13.6641618378458</v>
      </c>
      <c r="Z343" s="0" t="n">
        <f aca="false">10*LOG(10^(Q343/10)+10^(R343/10)+10^(T343/10))</f>
        <v>-24.2574911075284</v>
      </c>
      <c r="AA343" s="0" t="n">
        <f aca="false">10*LOG(10^(Q343/10)+10^(S343/10)+10^(U343/10))</f>
        <v>-18.1017402079685</v>
      </c>
      <c r="AB343" s="0" t="n">
        <f aca="false">10*LOG(10^(R343/10)+10^(S343/10)+10^(V343/10))</f>
        <v>-25.6344141218613</v>
      </c>
      <c r="AC343" s="0" t="n">
        <f aca="false">10*LOG(10^(T343/10)+10^(U343/10)+10^(V343/10))</f>
        <v>-17.7622016821676</v>
      </c>
      <c r="AF343" s="0" t="n">
        <f aca="false">'IL Cat 6 (55m)'!L343</f>
        <v>-16.4731193652406</v>
      </c>
      <c r="AG343" s="0" t="n">
        <f aca="false">'IL Cat 6 (55m)'!M343</f>
        <v>-16.4273596227532</v>
      </c>
      <c r="AH343" s="0" t="n">
        <f aca="false">'IL Cat 6 (55m)'!N343</f>
        <v>-16.683348560849</v>
      </c>
      <c r="AI343" s="0" t="n">
        <f aca="false">'IL Cat 6 (55m)'!O343</f>
        <v>-16.2681915761465</v>
      </c>
    </row>
    <row r="344" customFormat="false" ht="12.75" hidden="false" customHeight="false" outlineLevel="0" collapsed="false">
      <c r="A344" s="0" t="n">
        <v>214.241099312929</v>
      </c>
      <c r="B344" s="0" t="n">
        <v>0.00234177050797127</v>
      </c>
      <c r="C344" s="0" t="n">
        <v>-0.0033031045798334</v>
      </c>
      <c r="D344" s="0" t="n">
        <v>0.00297881403037269</v>
      </c>
      <c r="E344" s="0" t="n">
        <v>0.00189600212112961</v>
      </c>
      <c r="F344" s="0" t="n">
        <v>-0.000647408604535933</v>
      </c>
      <c r="G344" s="0" t="n">
        <v>0.00556218705394975</v>
      </c>
      <c r="H344" s="0" t="n">
        <v>0.00722152895279517</v>
      </c>
      <c r="I344" s="0" t="n">
        <v>0.00114500526555454</v>
      </c>
      <c r="J344" s="0" t="n">
        <v>0.0105479497443787</v>
      </c>
      <c r="K344" s="0" t="n">
        <v>-0.0141043138056542</v>
      </c>
      <c r="L344" s="0" t="n">
        <v>0.00301385370918246</v>
      </c>
      <c r="M344" s="0" t="n">
        <v>-0.00289611349182202</v>
      </c>
      <c r="O344" s="0" t="n">
        <v>214.241099312929</v>
      </c>
      <c r="P344" s="0" t="n">
        <f aca="false">20*LOG(10^((67.8-20*LOG(O344))/-20)+4*10^((83.1-20*LOG(O344))/-20))</f>
        <v>-16.6388015581131</v>
      </c>
      <c r="Q344" s="0" t="n">
        <f aca="false">10*LOG(B344^2+C344^2)-AF344</f>
        <v>-31.3508825556526</v>
      </c>
      <c r="R344" s="0" t="n">
        <f aca="false">10*LOG(D344^2+E344^2)-AF344</f>
        <v>-32.539812258385</v>
      </c>
      <c r="S344" s="0" t="n">
        <f aca="false">10*LOG(F344^2+G344^2)-AG344</f>
        <v>-28.5826446583601</v>
      </c>
      <c r="T344" s="0" t="n">
        <f aca="false">10*LOG(H344^2+I344^2)-AF344</f>
        <v>-26.2174220882342</v>
      </c>
      <c r="U344" s="0" t="n">
        <f aca="false">10*LOG(J344^2+K344^2)-AG344</f>
        <v>-18.6297077126379</v>
      </c>
      <c r="V344" s="0" t="n">
        <f aca="false">10*LOG(L344^2+M344^2)-AH344</f>
        <v>-30.8661551100283</v>
      </c>
      <c r="X344" s="0" t="n">
        <v>214.241099312929</v>
      </c>
      <c r="Y344" s="0" t="n">
        <f aca="false">20*LOG(10^((64.8-20*LOG(X344))/-20)+4*10^((80.1-20*LOG(X344))/-20))</f>
        <v>-13.6388015581131</v>
      </c>
      <c r="Z344" s="0" t="n">
        <f aca="false">10*LOG(10^(Q344/10)+10^(R344/10)+10^(T344/10))</f>
        <v>-24.3425669152217</v>
      </c>
      <c r="AA344" s="0" t="n">
        <f aca="false">10*LOG(10^(Q344/10)+10^(S344/10)+10^(U344/10))</f>
        <v>-18.0056497080565</v>
      </c>
      <c r="AB344" s="0" t="n">
        <f aca="false">10*LOG(10^(R344/10)+10^(S344/10)+10^(V344/10))</f>
        <v>-25.5872740180849</v>
      </c>
      <c r="AC344" s="0" t="n">
        <f aca="false">10*LOG(10^(T344/10)+10^(U344/10)+10^(V344/10))</f>
        <v>-17.7164689507691</v>
      </c>
      <c r="AF344" s="0" t="n">
        <f aca="false">'IL Cat 6 (55m)'!L344</f>
        <v>-16.502165093838</v>
      </c>
      <c r="AG344" s="0" t="n">
        <f aca="false">'IL Cat 6 (55m)'!M344</f>
        <v>-16.4540015943569</v>
      </c>
      <c r="AH344" s="0" t="n">
        <f aca="false">'IL Cat 6 (55m)'!N344</f>
        <v>-16.7107200670223</v>
      </c>
      <c r="AI344" s="0" t="n">
        <f aca="false">'IL Cat 6 (55m)'!O344</f>
        <v>-16.2936530431312</v>
      </c>
    </row>
    <row r="345" customFormat="false" ht="12.75" hidden="false" customHeight="false" outlineLevel="0" collapsed="false">
      <c r="A345" s="0" t="n">
        <v>214.865708931918</v>
      </c>
      <c r="B345" s="0" t="n">
        <v>-0.00129752807709926</v>
      </c>
      <c r="C345" s="0" t="n">
        <v>-0.00333336532981849</v>
      </c>
      <c r="D345" s="0" t="n">
        <v>0.0030623193127417</v>
      </c>
      <c r="E345" s="0" t="n">
        <v>-0.0015404325707265</v>
      </c>
      <c r="F345" s="0" t="n">
        <v>0.0045213937974978</v>
      </c>
      <c r="G345" s="0" t="n">
        <v>0.00362430347417847</v>
      </c>
      <c r="H345" s="0" t="n">
        <v>0.00167971713996953</v>
      </c>
      <c r="I345" s="0" t="n">
        <v>0.00689557832468842</v>
      </c>
      <c r="J345" s="0" t="n">
        <v>-0.00701550963016096</v>
      </c>
      <c r="K345" s="0" t="n">
        <v>-0.0164096696613789</v>
      </c>
      <c r="L345" s="0" t="n">
        <v>0.000657023703962869</v>
      </c>
      <c r="M345" s="0" t="n">
        <v>0.00415972548880587</v>
      </c>
      <c r="O345" s="0" t="n">
        <v>214.865708931918</v>
      </c>
      <c r="P345" s="0" t="n">
        <f aca="false">20*LOG(10^((67.8-20*LOG(O345))/-20)+4*10^((83.1-20*LOG(O345))/-20))</f>
        <v>-16.6135151075379</v>
      </c>
      <c r="Q345" s="0" t="n">
        <f aca="false">10*LOG(B345^2+C345^2)-AF345</f>
        <v>-32.3948975917912</v>
      </c>
      <c r="R345" s="0" t="n">
        <f aca="false">10*LOG(D345^2+E345^2)-AF345</f>
        <v>-32.7646185077845</v>
      </c>
      <c r="S345" s="0" t="n">
        <f aca="false">10*LOG(F345^2+G345^2)-AG345</f>
        <v>-28.2631436716393</v>
      </c>
      <c r="T345" s="0" t="n">
        <f aca="false">10*LOG(H345^2+I345^2)-AF345</f>
        <v>-26.4435094339335</v>
      </c>
      <c r="U345" s="0" t="n">
        <f aca="false">10*LOG(J345^2+K345^2)-AG345</f>
        <v>-18.4927454236395</v>
      </c>
      <c r="V345" s="0" t="n">
        <f aca="false">10*LOG(L345^2+M345^2)-AH345</f>
        <v>-30.7674871411356</v>
      </c>
      <c r="X345" s="0" t="n">
        <v>214.865708931918</v>
      </c>
      <c r="Y345" s="0" t="n">
        <f aca="false">20*LOG(10^((64.8-20*LOG(X345))/-20)+4*10^((80.1-20*LOG(X345))/-20))</f>
        <v>-13.6135151075379</v>
      </c>
      <c r="Z345" s="0" t="n">
        <f aca="false">10*LOG(10^(Q345/10)+10^(R345/10)+10^(T345/10))</f>
        <v>-24.719516971881</v>
      </c>
      <c r="AA345" s="0" t="n">
        <f aca="false">10*LOG(10^(Q345/10)+10^(S345/10)+10^(U345/10))</f>
        <v>-17.9003427107231</v>
      </c>
      <c r="AB345" s="0" t="n">
        <f aca="false">10*LOG(10^(R345/10)+10^(S345/10)+10^(V345/10))</f>
        <v>-25.4381186271938</v>
      </c>
      <c r="AC345" s="0" t="n">
        <f aca="false">10*LOG(10^(T345/10)+10^(U345/10)+10^(V345/10))</f>
        <v>-17.6308413088317</v>
      </c>
      <c r="AF345" s="0" t="n">
        <f aca="false">'IL Cat 6 (55m)'!L345</f>
        <v>-16.5347322494613</v>
      </c>
      <c r="AG345" s="0" t="n">
        <f aca="false">'IL Cat 6 (55m)'!M345</f>
        <v>-16.4762333821821</v>
      </c>
      <c r="AH345" s="0" t="n">
        <f aca="false">'IL Cat 6 (55m)'!N345</f>
        <v>-16.7442018393406</v>
      </c>
      <c r="AI345" s="0" t="n">
        <f aca="false">'IL Cat 6 (55m)'!O345</f>
        <v>-16.3155296395535</v>
      </c>
    </row>
    <row r="346" customFormat="false" ht="12.75" hidden="false" customHeight="false" outlineLevel="0" collapsed="false">
      <c r="A346" s="0" t="n">
        <v>215.490318550906</v>
      </c>
      <c r="B346" s="0" t="n">
        <v>0.00353501012327107</v>
      </c>
      <c r="C346" s="0" t="n">
        <v>0.000720420391567667</v>
      </c>
      <c r="D346" s="0" t="n">
        <v>-0.00033999064287453</v>
      </c>
      <c r="E346" s="0" t="n">
        <v>0.00333368574082948</v>
      </c>
      <c r="F346" s="0" t="n">
        <v>-0.00555108600232582</v>
      </c>
      <c r="G346" s="0" t="n">
        <v>0.00196217958839974</v>
      </c>
      <c r="H346" s="0" t="n">
        <v>-0.0052823239511765</v>
      </c>
      <c r="I346" s="0" t="n">
        <v>0.00458694239000979</v>
      </c>
      <c r="J346" s="0" t="n">
        <v>0.0178611246152787</v>
      </c>
      <c r="K346" s="0" t="n">
        <v>0.00228278673319785</v>
      </c>
      <c r="L346" s="0" t="n">
        <v>0.00388374080808321</v>
      </c>
      <c r="M346" s="0" t="n">
        <v>0.00173929085850793</v>
      </c>
      <c r="O346" s="0" t="n">
        <v>215.490318550906</v>
      </c>
      <c r="P346" s="0" t="n">
        <f aca="false">20*LOG(10^((67.8-20*LOG(O346))/-20)+4*10^((83.1-20*LOG(O346))/-20))</f>
        <v>-16.588302057503</v>
      </c>
      <c r="Q346" s="0" t="n">
        <f aca="false">10*LOG(B346^2+C346^2)-AF346</f>
        <v>-32.2791957978862</v>
      </c>
      <c r="R346" s="0" t="n">
        <f aca="false">10*LOG(D346^2+E346^2)-AF346</f>
        <v>-32.9203065299207</v>
      </c>
      <c r="S346" s="0" t="n">
        <f aca="false">10*LOG(F346^2+G346^2)-AG346</f>
        <v>-28.1042191821785</v>
      </c>
      <c r="T346" s="0" t="n">
        <f aca="false">10*LOG(H346^2+I346^2)-AF346</f>
        <v>-26.526833639739</v>
      </c>
      <c r="U346" s="0" t="n">
        <f aca="false">10*LOG(J346^2+K346^2)-AG346</f>
        <v>-18.3945503568483</v>
      </c>
      <c r="V346" s="0" t="n">
        <f aca="false">10*LOG(L346^2+M346^2)-AH346</f>
        <v>-30.6398378274034</v>
      </c>
      <c r="X346" s="0" t="n">
        <v>215.490318550906</v>
      </c>
      <c r="Y346" s="0" t="n">
        <f aca="false">20*LOG(10^((64.8-20*LOG(X346))/-20)+4*10^((80.1-20*LOG(X346))/-20))</f>
        <v>-13.588302057503</v>
      </c>
      <c r="Z346" s="0" t="n">
        <f aca="false">10*LOG(10^(Q346/10)+10^(R346/10)+10^(T346/10))</f>
        <v>-24.7793785136776</v>
      </c>
      <c r="AA346" s="0" t="n">
        <f aca="false">10*LOG(10^(Q346/10)+10^(S346/10)+10^(U346/10))</f>
        <v>-17.7959034650295</v>
      </c>
      <c r="AB346" s="0" t="n">
        <f aca="false">10*LOG(10^(R346/10)+10^(S346/10)+10^(V346/10))</f>
        <v>-25.3449930819915</v>
      </c>
      <c r="AC346" s="0" t="n">
        <f aca="false">10*LOG(10^(T346/10)+10^(U346/10)+10^(V346/10))</f>
        <v>-17.5546339252365</v>
      </c>
      <c r="AF346" s="0" t="n">
        <f aca="false">'IL Cat 6 (55m)'!L346</f>
        <v>-16.5762616677148</v>
      </c>
      <c r="AG346" s="0" t="n">
        <f aca="false">'IL Cat 6 (55m)'!M346</f>
        <v>-16.4969057885342</v>
      </c>
      <c r="AH346" s="0" t="n">
        <f aca="false">'IL Cat 6 (55m)'!N346</f>
        <v>-16.7813193259222</v>
      </c>
      <c r="AI346" s="0" t="n">
        <f aca="false">'IL Cat 6 (55m)'!O346</f>
        <v>-16.3439289515545</v>
      </c>
    </row>
    <row r="347" customFormat="false" ht="12.75" hidden="false" customHeight="false" outlineLevel="0" collapsed="false">
      <c r="A347" s="0" t="n">
        <v>216.114928169894</v>
      </c>
      <c r="B347" s="0" t="n">
        <v>0.00227727928541688</v>
      </c>
      <c r="C347" s="0" t="n">
        <v>-0.00267457456335717</v>
      </c>
      <c r="D347" s="0" t="n">
        <v>0.00263797056343006</v>
      </c>
      <c r="E347" s="0" t="n">
        <v>0.00203013182197888</v>
      </c>
      <c r="F347" s="0" t="n">
        <v>-0.00146967787940768</v>
      </c>
      <c r="G347" s="0" t="n">
        <v>0.00583517383059364</v>
      </c>
      <c r="H347" s="0" t="n">
        <v>-0.00577522022766237</v>
      </c>
      <c r="I347" s="0" t="n">
        <v>-0.00383775814521034</v>
      </c>
      <c r="J347" s="0" t="n">
        <v>0.0111980266348423</v>
      </c>
      <c r="K347" s="0" t="n">
        <v>-0.0142883856364134</v>
      </c>
      <c r="L347" s="0" t="n">
        <v>0.003528101277671</v>
      </c>
      <c r="M347" s="0" t="n">
        <v>-0.00283299513001021</v>
      </c>
      <c r="O347" s="0" t="n">
        <v>216.114928169894</v>
      </c>
      <c r="P347" s="0" t="n">
        <f aca="false">20*LOG(10^((67.8-20*LOG(O347))/-20)+4*10^((83.1-20*LOG(O347))/-20))</f>
        <v>-16.5631619831129</v>
      </c>
      <c r="Q347" s="0" t="n">
        <f aca="false">10*LOG(B347^2+C347^2)-AF347</f>
        <v>-32.4810186720558</v>
      </c>
      <c r="R347" s="0" t="n">
        <f aca="false">10*LOG(D347^2+E347^2)-AF347</f>
        <v>-32.948416953445</v>
      </c>
      <c r="S347" s="0" t="n">
        <f aca="false">10*LOG(F347^2+G347^2)-AG347</f>
        <v>-27.8898211127985</v>
      </c>
      <c r="T347" s="0" t="n">
        <f aca="false">10*LOG(H347^2+I347^2)-AF347</f>
        <v>-26.5741563547414</v>
      </c>
      <c r="U347" s="0" t="n">
        <f aca="false">10*LOG(J347^2+K347^2)-AG347</f>
        <v>-18.2987484425854</v>
      </c>
      <c r="V347" s="0" t="n">
        <f aca="false">10*LOG(L347^2+M347^2)-AH347</f>
        <v>-30.066571272073</v>
      </c>
      <c r="X347" s="0" t="n">
        <v>216.114928169894</v>
      </c>
      <c r="Y347" s="0" t="n">
        <f aca="false">20*LOG(10^((64.8-20*LOG(X347))/-20)+4*10^((80.1-20*LOG(X347))/-20))</f>
        <v>-13.5631619831129</v>
      </c>
      <c r="Z347" s="0" t="n">
        <f aca="false">10*LOG(10^(Q347/10)+10^(R347/10)+10^(T347/10))</f>
        <v>-24.8508063746849</v>
      </c>
      <c r="AA347" s="0" t="n">
        <f aca="false">10*LOG(10^(Q347/10)+10^(S347/10)+10^(U347/10))</f>
        <v>-17.6991483221339</v>
      </c>
      <c r="AB347" s="0" t="n">
        <f aca="false">10*LOG(10^(R347/10)+10^(S347/10)+10^(V347/10))</f>
        <v>-25.0618245707448</v>
      </c>
      <c r="AC347" s="0" t="n">
        <f aca="false">10*LOG(10^(T347/10)+10^(U347/10)+10^(V347/10))</f>
        <v>-17.4518725814398</v>
      </c>
      <c r="AF347" s="0" t="n">
        <f aca="false">'IL Cat 6 (55m)'!L347</f>
        <v>-16.606058484635</v>
      </c>
      <c r="AG347" s="0" t="n">
        <f aca="false">'IL Cat 6 (55m)'!M347</f>
        <v>-16.5219887863708</v>
      </c>
      <c r="AH347" s="0" t="n">
        <f aca="false">'IL Cat 6 (55m)'!N347</f>
        <v>-16.8215374905162</v>
      </c>
      <c r="AI347" s="0" t="n">
        <f aca="false">'IL Cat 6 (55m)'!O347</f>
        <v>-16.3698348224599</v>
      </c>
    </row>
    <row r="348" customFormat="false" ht="12.75" hidden="false" customHeight="false" outlineLevel="0" collapsed="false">
      <c r="A348" s="0" t="n">
        <v>216.739537788882</v>
      </c>
      <c r="B348" s="0" t="n">
        <v>-0.00092649576996838</v>
      </c>
      <c r="C348" s="0" t="n">
        <v>-0.00303769165788837</v>
      </c>
      <c r="D348" s="0" t="n">
        <v>0.00304567722071119</v>
      </c>
      <c r="E348" s="0" t="n">
        <v>-0.00111121346018657</v>
      </c>
      <c r="F348" s="0" t="n">
        <v>0.00423109632880516</v>
      </c>
      <c r="G348" s="0" t="n">
        <v>0.00444622032986243</v>
      </c>
      <c r="H348" s="0" t="n">
        <v>-3.80975644894983E-005</v>
      </c>
      <c r="I348" s="0" t="n">
        <v>-0.00682310213993046</v>
      </c>
      <c r="J348" s="0" t="n">
        <v>-0.00658149656423482</v>
      </c>
      <c r="K348" s="0" t="n">
        <v>-0.0171681027601111</v>
      </c>
      <c r="L348" s="0" t="n">
        <v>0.000681762949528833</v>
      </c>
      <c r="M348" s="0" t="n">
        <v>0.00414230598839294</v>
      </c>
      <c r="O348" s="0" t="n">
        <v>216.739537788882</v>
      </c>
      <c r="P348" s="0" t="n">
        <f aca="false">20*LOG(10^((67.8-20*LOG(O348))/-20)+4*10^((83.1-20*LOG(O348))/-20))</f>
        <v>-16.538094463151</v>
      </c>
      <c r="Q348" s="0" t="n">
        <f aca="false">10*LOG(B348^2+C348^2)-AF348</f>
        <v>-33.3150092591204</v>
      </c>
      <c r="R348" s="0" t="n">
        <f aca="false">10*LOG(D348^2+E348^2)-AF348</f>
        <v>-33.1357661635612</v>
      </c>
      <c r="S348" s="0" t="n">
        <f aca="false">10*LOG(F348^2+G348^2)-AG348</f>
        <v>-27.6899803441715</v>
      </c>
      <c r="T348" s="0" t="n">
        <f aca="false">10*LOG(H348^2+I348^2)-AF348</f>
        <v>-26.6724109866592</v>
      </c>
      <c r="U348" s="0" t="n">
        <f aca="false">10*LOG(J348^2+K348^2)-AG348</f>
        <v>-18.1601218189099</v>
      </c>
      <c r="V348" s="0" t="n">
        <f aca="false">10*LOG(L348^2+M348^2)-AH348</f>
        <v>-30.6916750610626</v>
      </c>
      <c r="X348" s="0" t="n">
        <v>216.739537788882</v>
      </c>
      <c r="Y348" s="0" t="n">
        <f aca="false">20*LOG(10^((64.8-20*LOG(X348))/-20)+4*10^((80.1-20*LOG(X348))/-20))</f>
        <v>-13.538094463151</v>
      </c>
      <c r="Z348" s="0" t="n">
        <f aca="false">10*LOG(10^(Q348/10)+10^(R348/10)+10^(T348/10))</f>
        <v>-25.0815241890863</v>
      </c>
      <c r="AA348" s="0" t="n">
        <f aca="false">10*LOG(10^(Q348/10)+10^(S348/10)+10^(U348/10))</f>
        <v>-17.5836587858037</v>
      </c>
      <c r="AB348" s="0" t="n">
        <f aca="false">10*LOG(10^(R348/10)+10^(S348/10)+10^(V348/10))</f>
        <v>-25.1702654316237</v>
      </c>
      <c r="AC348" s="0" t="n">
        <f aca="false">10*LOG(10^(T348/10)+10^(U348/10)+10^(V348/10))</f>
        <v>-17.3803354477156</v>
      </c>
      <c r="AF348" s="0" t="n">
        <f aca="false">'IL Cat 6 (55m)'!L348</f>
        <v>-16.6478161646867</v>
      </c>
      <c r="AG348" s="0" t="n">
        <f aca="false">'IL Cat 6 (55m)'!M348</f>
        <v>-16.5499422444035</v>
      </c>
      <c r="AH348" s="0" t="n">
        <f aca="false">'IL Cat 6 (55m)'!N348</f>
        <v>-16.8474034037966</v>
      </c>
      <c r="AI348" s="0" t="n">
        <f aca="false">'IL Cat 6 (55m)'!O348</f>
        <v>-16.3990598038755</v>
      </c>
    </row>
    <row r="349" customFormat="false" ht="12.75" hidden="false" customHeight="false" outlineLevel="0" collapsed="false">
      <c r="A349" s="0" t="n">
        <v>217.36414740787</v>
      </c>
      <c r="B349" s="0" t="n">
        <v>0.00286370373607395</v>
      </c>
      <c r="C349" s="0" t="n">
        <v>0.000926146501802809</v>
      </c>
      <c r="D349" s="0" t="n">
        <v>-0.000830966902280744</v>
      </c>
      <c r="E349" s="0" t="n">
        <v>0.00303844246165518</v>
      </c>
      <c r="F349" s="0" t="n">
        <v>-0.00600974637739682</v>
      </c>
      <c r="G349" s="0" t="n">
        <v>0.00121856421513788</v>
      </c>
      <c r="H349" s="0" t="n">
        <v>0.00611259834101099</v>
      </c>
      <c r="I349" s="0" t="n">
        <v>-0.00281368898210399</v>
      </c>
      <c r="J349" s="0" t="n">
        <v>0.018227663491504</v>
      </c>
      <c r="K349" s="0" t="n">
        <v>0.0031971021439059</v>
      </c>
      <c r="L349" s="0" t="n">
        <v>0.00349850955413623</v>
      </c>
      <c r="M349" s="0" t="n">
        <v>0.00161747531633663</v>
      </c>
      <c r="O349" s="0" t="n">
        <v>217.36414740787</v>
      </c>
      <c r="P349" s="0" t="n">
        <f aca="false">20*LOG(10^((67.8-20*LOG(O349))/-20)+4*10^((83.1-20*LOG(O349))/-20))</f>
        <v>-16.5130990800368</v>
      </c>
      <c r="Q349" s="0" t="n">
        <f aca="false">10*LOG(B349^2+C349^2)-AF349</f>
        <v>-33.7497291989463</v>
      </c>
      <c r="R349" s="0" t="n">
        <f aca="false">10*LOG(D349^2+E349^2)-AF349</f>
        <v>-33.3540426136273</v>
      </c>
      <c r="S349" s="0" t="n">
        <f aca="false">10*LOG(F349^2+G349^2)-AG349</f>
        <v>-27.6730938127018</v>
      </c>
      <c r="T349" s="0" t="n">
        <f aca="false">10*LOG(H349^2+I349^2)-AF349</f>
        <v>-26.761182625927</v>
      </c>
      <c r="U349" s="0" t="n">
        <f aca="false">10*LOG(J349^2+K349^2)-AG349</f>
        <v>-18.0789825997251</v>
      </c>
      <c r="V349" s="0" t="n">
        <f aca="false">10*LOG(L349^2+M349^2)-AH349</f>
        <v>-31.4016322453477</v>
      </c>
      <c r="X349" s="0" t="n">
        <v>217.36414740787</v>
      </c>
      <c r="Y349" s="0" t="n">
        <f aca="false">20*LOG(10^((64.8-20*LOG(X349))/-20)+4*10^((80.1-20*LOG(X349))/-20))</f>
        <v>-13.5130990800368</v>
      </c>
      <c r="Z349" s="0" t="n">
        <f aca="false">10*LOG(10^(Q349/10)+10^(R349/10)+10^(T349/10))</f>
        <v>-25.2407794572733</v>
      </c>
      <c r="AA349" s="0" t="n">
        <f aca="false">10*LOG(10^(Q349/10)+10^(S349/10)+10^(U349/10))</f>
        <v>-17.5217834114804</v>
      </c>
      <c r="AB349" s="0" t="n">
        <f aca="false">10*LOG(10^(R349/10)+10^(S349/10)+10^(V349/10))</f>
        <v>-25.3836461394758</v>
      </c>
      <c r="AC349" s="0" t="n">
        <f aca="false">10*LOG(10^(T349/10)+10^(U349/10)+10^(V349/10))</f>
        <v>-17.3528794067634</v>
      </c>
      <c r="AF349" s="0" t="n">
        <f aca="false">'IL Cat 6 (55m)'!L349</f>
        <v>-16.6796856540053</v>
      </c>
      <c r="AG349" s="0" t="n">
        <f aca="false">'IL Cat 6 (55m)'!M349</f>
        <v>-16.5748024805077</v>
      </c>
      <c r="AH349" s="0" t="n">
        <f aca="false">'IL Cat 6 (55m)'!N349</f>
        <v>-16.8794086306679</v>
      </c>
      <c r="AI349" s="0" t="n">
        <f aca="false">'IL Cat 6 (55m)'!O349</f>
        <v>-16.4254464001283</v>
      </c>
    </row>
    <row r="350" customFormat="false" ht="12.75" hidden="false" customHeight="false" outlineLevel="0" collapsed="false">
      <c r="A350" s="0" t="n">
        <v>217.988757026858</v>
      </c>
      <c r="B350" s="0" t="n">
        <v>0.00210576281441767</v>
      </c>
      <c r="C350" s="0" t="n">
        <v>-0.00151451041473449</v>
      </c>
      <c r="D350" s="0" t="n">
        <v>0.00199548545123834</v>
      </c>
      <c r="E350" s="0" t="n">
        <v>0.00232152666921516</v>
      </c>
      <c r="F350" s="0" t="n">
        <v>-0.002387997381916</v>
      </c>
      <c r="G350" s="0" t="n">
        <v>0.00559983056815461</v>
      </c>
      <c r="H350" s="0" t="n">
        <v>0.00639738970936158</v>
      </c>
      <c r="I350" s="0" t="n">
        <v>0.00201327350970446</v>
      </c>
      <c r="J350" s="0" t="n">
        <v>0.0122416067168332</v>
      </c>
      <c r="K350" s="0" t="n">
        <v>-0.0142089052589951</v>
      </c>
      <c r="L350" s="0" t="n">
        <v>0.00334565082844349</v>
      </c>
      <c r="M350" s="0" t="n">
        <v>-0.00222879493116211</v>
      </c>
      <c r="O350" s="0" t="n">
        <v>217.988757026858</v>
      </c>
      <c r="P350" s="0" t="n">
        <f aca="false">20*LOG(10^((67.8-20*LOG(O350))/-20)+4*10^((83.1-20*LOG(O350))/-20))</f>
        <v>-16.4881754197849</v>
      </c>
      <c r="Q350" s="0" t="n">
        <f aca="false">10*LOG(B350^2+C350^2)-AF350</f>
        <v>-35.0052335671814</v>
      </c>
      <c r="R350" s="0" t="n">
        <f aca="false">10*LOG(D350^2+E350^2)-AF350</f>
        <v>-33.5660126090932</v>
      </c>
      <c r="S350" s="0" t="n">
        <f aca="false">10*LOG(F350^2+G350^2)-AG350</f>
        <v>-27.7064769867879</v>
      </c>
      <c r="T350" s="0" t="n">
        <f aca="false">10*LOG(H350^2+I350^2)-AF350</f>
        <v>-26.753898220688</v>
      </c>
      <c r="U350" s="0" t="n">
        <f aca="false">10*LOG(J350^2+K350^2)-AG350</f>
        <v>-17.9332653007013</v>
      </c>
      <c r="V350" s="0" t="n">
        <f aca="false">10*LOG(L350^2+M350^2)-AH350</f>
        <v>-31.0000813048012</v>
      </c>
      <c r="X350" s="0" t="n">
        <v>217.988757026858</v>
      </c>
      <c r="Y350" s="0" t="n">
        <f aca="false">20*LOG(10^((64.8-20*LOG(X350))/-20)+4*10^((80.1-20*LOG(X350))/-20))</f>
        <v>-13.4881754197849</v>
      </c>
      <c r="Z350" s="0" t="n">
        <f aca="false">10*LOG(10^(Q350/10)+10^(R350/10)+10^(T350/10))</f>
        <v>-25.4251397558825</v>
      </c>
      <c r="AA350" s="0" t="n">
        <f aca="false">10*LOG(10^(Q350/10)+10^(S350/10)+10^(U350/10))</f>
        <v>-17.4217962403771</v>
      </c>
      <c r="AB350" s="0" t="n">
        <f aca="false">10*LOG(10^(R350/10)+10^(S350/10)+10^(V350/10))</f>
        <v>-25.3313659916531</v>
      </c>
      <c r="AC350" s="0" t="n">
        <f aca="false">10*LOG(10^(T350/10)+10^(U350/10)+10^(V350/10))</f>
        <v>-17.2124051918041</v>
      </c>
      <c r="AF350" s="0" t="n">
        <f aca="false">'IL Cat 6 (55m)'!L350</f>
        <v>-16.7159202722279</v>
      </c>
      <c r="AG350" s="0" t="n">
        <f aca="false">'IL Cat 6 (55m)'!M350</f>
        <v>-16.6043945806689</v>
      </c>
      <c r="AH350" s="0" t="n">
        <f aca="false">'IL Cat 6 (55m)'!N350</f>
        <v>-16.9152615696461</v>
      </c>
      <c r="AI350" s="0" t="n">
        <f aca="false">'IL Cat 6 (55m)'!O350</f>
        <v>-16.446566891177</v>
      </c>
    </row>
    <row r="351" customFormat="false" ht="12.75" hidden="false" customHeight="false" outlineLevel="0" collapsed="false">
      <c r="A351" s="0" t="n">
        <v>218.613366645846</v>
      </c>
      <c r="B351" s="0" t="n">
        <v>-0.000102882315885829</v>
      </c>
      <c r="C351" s="0" t="n">
        <v>-0.00228729792772775</v>
      </c>
      <c r="D351" s="0" t="n">
        <v>0.00284183876154826</v>
      </c>
      <c r="E351" s="0" t="n">
        <v>-0.000442353749010056</v>
      </c>
      <c r="F351" s="0" t="n">
        <v>-0.00356751358331631</v>
      </c>
      <c r="G351" s="0" t="n">
        <v>-0.00533547087535262</v>
      </c>
      <c r="H351" s="0" t="n">
        <v>-0.00112970450225688</v>
      </c>
      <c r="I351" s="0" t="n">
        <v>0.00650245598108672</v>
      </c>
      <c r="J351" s="0" t="n">
        <v>-0.0061189507170883</v>
      </c>
      <c r="K351" s="0" t="n">
        <v>-0.0178714270887823</v>
      </c>
      <c r="L351" s="0" t="n">
        <v>0.00045370893188613</v>
      </c>
      <c r="M351" s="0" t="n">
        <v>0.00396826054045038</v>
      </c>
      <c r="O351" s="0" t="n">
        <v>218.613366645846</v>
      </c>
      <c r="P351" s="0" t="n">
        <f aca="false">20*LOG(10^((67.8-20*LOG(O351))/-20)+4*10^((83.1-20*LOG(O351))/-20))</f>
        <v>-16.463323071963</v>
      </c>
      <c r="Q351" s="0" t="n">
        <f aca="false">10*LOG(B351^2+C351^2)-AF351</f>
        <v>-36.0522425737192</v>
      </c>
      <c r="R351" s="0" t="n">
        <f aca="false">10*LOG(D351^2+E351^2)-AF351</f>
        <v>-34.0715144633423</v>
      </c>
      <c r="S351" s="0" t="n">
        <f aca="false">10*LOG(F351^2+G351^2)-AG351</f>
        <v>-27.2201076959</v>
      </c>
      <c r="T351" s="0" t="n">
        <f aca="false">10*LOG(H351^2+I351^2)-AF351</f>
        <v>-26.8567791547303</v>
      </c>
      <c r="U351" s="0" t="n">
        <f aca="false">10*LOG(J351^2+K351^2)-AG351</f>
        <v>-17.8438827132613</v>
      </c>
      <c r="V351" s="0" t="n">
        <f aca="false">10*LOG(L351^2+M351^2)-AH351</f>
        <v>-31.0227516742498</v>
      </c>
      <c r="X351" s="0" t="n">
        <v>218.613366645846</v>
      </c>
      <c r="Y351" s="0" t="n">
        <f aca="false">20*LOG(10^((64.8-20*LOG(X351))/-20)+4*10^((80.1-20*LOG(X351))/-20))</f>
        <v>-13.463323071963</v>
      </c>
      <c r="Z351" s="0" t="n">
        <f aca="false">10*LOG(10^(Q351/10)+10^(R351/10)+10^(T351/10))</f>
        <v>-25.6832283432672</v>
      </c>
      <c r="AA351" s="0" t="n">
        <f aca="false">10*LOG(10^(Q351/10)+10^(S351/10)+10^(U351/10))</f>
        <v>-17.3109767627459</v>
      </c>
      <c r="AB351" s="0" t="n">
        <f aca="false">10*LOG(10^(R351/10)+10^(S351/10)+10^(V351/10))</f>
        <v>-25.1166902490663</v>
      </c>
      <c r="AC351" s="0" t="n">
        <f aca="false">10*LOG(10^(T351/10)+10^(U351/10)+10^(V351/10))</f>
        <v>-17.1486235518246</v>
      </c>
      <c r="AF351" s="0" t="n">
        <f aca="false">'IL Cat 6 (55m)'!L351</f>
        <v>-16.7525249837968</v>
      </c>
      <c r="AG351" s="0" t="n">
        <f aca="false">'IL Cat 6 (55m)'!M351</f>
        <v>-16.6315102099177</v>
      </c>
      <c r="AH351" s="0" t="n">
        <f aca="false">'IL Cat 6 (55m)'!N351</f>
        <v>-16.9488400518334</v>
      </c>
      <c r="AI351" s="0" t="n">
        <f aca="false">'IL Cat 6 (55m)'!O351</f>
        <v>-16.4817384731373</v>
      </c>
    </row>
    <row r="352" customFormat="false" ht="12.75" hidden="false" customHeight="false" outlineLevel="0" collapsed="false">
      <c r="A352" s="0" t="n">
        <v>219.237976264834</v>
      </c>
      <c r="B352" s="0" t="n">
        <v>0.00175873774236751</v>
      </c>
      <c r="C352" s="0" t="n">
        <v>0.00106582353692545</v>
      </c>
      <c r="D352" s="0" t="n">
        <v>-0.00115731562123297</v>
      </c>
      <c r="E352" s="0" t="n">
        <v>0.00248234346529609</v>
      </c>
      <c r="F352" s="0" t="n">
        <v>0.00654094021005364</v>
      </c>
      <c r="G352" s="0" t="n">
        <v>-0.000212533192261701</v>
      </c>
      <c r="H352" s="0" t="n">
        <v>-0.00604116401987835</v>
      </c>
      <c r="I352" s="0" t="n">
        <v>0.00200391503501549</v>
      </c>
      <c r="J352" s="0" t="n">
        <v>0.018766900104283</v>
      </c>
      <c r="K352" s="0" t="n">
        <v>0.00368603934815501</v>
      </c>
      <c r="L352" s="0" t="n">
        <v>0.00354139169103373</v>
      </c>
      <c r="M352" s="0" t="n">
        <v>0.0013483653016467</v>
      </c>
      <c r="O352" s="0" t="n">
        <v>219.237976264834</v>
      </c>
      <c r="P352" s="0" t="n">
        <f aca="false">20*LOG(10^((67.8-20*LOG(O352))/-20)+4*10^((83.1-20*LOG(O352))/-20))</f>
        <v>-16.438541629652</v>
      </c>
      <c r="Q352" s="0" t="n">
        <f aca="false">10*LOG(B352^2+C352^2)-AF352</f>
        <v>-36.9640785707643</v>
      </c>
      <c r="R352" s="0" t="n">
        <f aca="false">10*LOG(D352^2+E352^2)-AF352</f>
        <v>-34.4751692254698</v>
      </c>
      <c r="S352" s="0" t="n">
        <f aca="false">10*LOG(F352^2+G352^2)-AG352</f>
        <v>-27.0280694524542</v>
      </c>
      <c r="T352" s="0" t="n">
        <f aca="false">10*LOG(H352^2+I352^2)-AF352</f>
        <v>-27.1508315117349</v>
      </c>
      <c r="U352" s="0" t="n">
        <f aca="false">10*LOG(J352^2+K352^2)-AG352</f>
        <v>-17.7132155834679</v>
      </c>
      <c r="V352" s="0" t="n">
        <f aca="false">10*LOG(L352^2+M352^2)-AH352</f>
        <v>-31.4385707177582</v>
      </c>
      <c r="X352" s="0" t="n">
        <v>219.237976264834</v>
      </c>
      <c r="Y352" s="0" t="n">
        <f aca="false">20*LOG(10^((64.8-20*LOG(X352))/-20)+4*10^((80.1-20*LOG(X352))/-20))</f>
        <v>-13.438541629652</v>
      </c>
      <c r="Z352" s="0" t="n">
        <f aca="false">10*LOG(10^(Q352/10)+10^(R352/10)+10^(T352/10))</f>
        <v>-26.046409017748</v>
      </c>
      <c r="AA352" s="0" t="n">
        <f aca="false">10*LOG(10^(Q352/10)+10^(S352/10)+10^(U352/10))</f>
        <v>-17.18638671728</v>
      </c>
      <c r="AB352" s="0" t="n">
        <f aca="false">10*LOG(10^(R352/10)+10^(S352/10)+10^(V352/10))</f>
        <v>-25.1466386657135</v>
      </c>
      <c r="AC352" s="0" t="n">
        <f aca="false">10*LOG(10^(T352/10)+10^(U352/10)+10^(V352/10))</f>
        <v>-17.0827551193476</v>
      </c>
      <c r="AF352" s="0" t="n">
        <f aca="false">'IL Cat 6 (55m)'!L352</f>
        <v>-16.7734025966083</v>
      </c>
      <c r="AG352" s="0" t="n">
        <f aca="false">'IL Cat 6 (55m)'!M352</f>
        <v>-16.6545441884364</v>
      </c>
      <c r="AH352" s="0" t="n">
        <f aca="false">'IL Cat 6 (55m)'!N352</f>
        <v>-16.9900227660002</v>
      </c>
      <c r="AI352" s="0" t="n">
        <f aca="false">'IL Cat 6 (55m)'!O352</f>
        <v>-16.5040124417524</v>
      </c>
    </row>
    <row r="353" customFormat="false" ht="12.75" hidden="false" customHeight="false" outlineLevel="0" collapsed="false">
      <c r="A353" s="0" t="n">
        <v>219.862585883823</v>
      </c>
      <c r="B353" s="0" t="n">
        <v>0.00193029037555285</v>
      </c>
      <c r="C353" s="0" t="n">
        <v>-0.00064066209926144</v>
      </c>
      <c r="D353" s="0" t="n">
        <v>0.00140952269716303</v>
      </c>
      <c r="E353" s="0" t="n">
        <v>0.00237702757725076</v>
      </c>
      <c r="F353" s="0" t="n">
        <v>0.00339613865977905</v>
      </c>
      <c r="G353" s="0" t="n">
        <v>-0.005702765704176</v>
      </c>
      <c r="H353" s="0" t="n">
        <v>0.00598732801066583</v>
      </c>
      <c r="I353" s="0" t="n">
        <v>0.001898106330275</v>
      </c>
      <c r="J353" s="0" t="n">
        <v>0.0127122577776727</v>
      </c>
      <c r="K353" s="0" t="n">
        <v>-0.0145388315155656</v>
      </c>
      <c r="L353" s="0" t="n">
        <v>0.00308144329926466</v>
      </c>
      <c r="M353" s="0" t="n">
        <v>-0.00201846496222319</v>
      </c>
      <c r="O353" s="0" t="n">
        <v>219.862585883823</v>
      </c>
      <c r="P353" s="0" t="n">
        <f aca="false">20*LOG(10^((67.8-20*LOG(O353))/-20)+4*10^((83.1-20*LOG(O353))/-20))</f>
        <v>-16.4138306894058</v>
      </c>
      <c r="Q353" s="0" t="n">
        <f aca="false">10*LOG(B353^2+C353^2)-AF353</f>
        <v>-37.0455133629983</v>
      </c>
      <c r="R353" s="0" t="n">
        <f aca="false">10*LOG(D353^2+E353^2)-AF353</f>
        <v>-34.3825748957573</v>
      </c>
      <c r="S353" s="0" t="n">
        <f aca="false">10*LOG(F353^2+G353^2)-AG353</f>
        <v>-26.880998343524</v>
      </c>
      <c r="T353" s="0" t="n">
        <f aca="false">10*LOG(H353^2+I353^2)-AF353</f>
        <v>-27.2512413231236</v>
      </c>
      <c r="U353" s="0" t="n">
        <f aca="false">10*LOG(J353^2+K353^2)-AG353</f>
        <v>-17.6041342330233</v>
      </c>
      <c r="V353" s="0" t="n">
        <f aca="false">10*LOG(L353^2+M353^2)-AH353</f>
        <v>-31.6394016289997</v>
      </c>
      <c r="X353" s="0" t="n">
        <v>219.862585883823</v>
      </c>
      <c r="Y353" s="0" t="n">
        <f aca="false">20*LOG(10^((64.8-20*LOG(X353))/-20)+4*10^((80.1-20*LOG(X353))/-20))</f>
        <v>-13.4138306894058</v>
      </c>
      <c r="Z353" s="0" t="n">
        <f aca="false">10*LOG(10^(Q353/10)+10^(R353/10)+10^(T353/10))</f>
        <v>-26.1170432093419</v>
      </c>
      <c r="AA353" s="0" t="n">
        <f aca="false">10*LOG(10^(Q353/10)+10^(S353/10)+10^(U353/10))</f>
        <v>-17.075310399932</v>
      </c>
      <c r="AB353" s="0" t="n">
        <f aca="false">10*LOG(10^(R353/10)+10^(S353/10)+10^(V353/10))</f>
        <v>-25.08524683143</v>
      </c>
      <c r="AC353" s="0" t="n">
        <f aca="false">10*LOG(10^(T353/10)+10^(U353/10)+10^(V353/10))</f>
        <v>-17.0048906769436</v>
      </c>
      <c r="AF353" s="0" t="n">
        <f aca="false">'IL Cat 6 (55m)'!L353</f>
        <v>-16.7881890452776</v>
      </c>
      <c r="AG353" s="0" t="n">
        <f aca="false">'IL Cat 6 (55m)'!M353</f>
        <v>-16.6790205716034</v>
      </c>
      <c r="AH353" s="0" t="n">
        <f aca="false">'IL Cat 6 (55m)'!N353</f>
        <v>-17.03496196246</v>
      </c>
      <c r="AI353" s="0" t="n">
        <f aca="false">'IL Cat 6 (55m)'!O353</f>
        <v>-16.5415779184884</v>
      </c>
    </row>
    <row r="354" customFormat="false" ht="12.75" hidden="false" customHeight="false" outlineLevel="0" collapsed="false">
      <c r="A354" s="0" t="n">
        <v>220.487195502811</v>
      </c>
      <c r="B354" s="0" t="n">
        <v>0.000552538496888995</v>
      </c>
      <c r="C354" s="0" t="n">
        <v>-0.00175956058925976</v>
      </c>
      <c r="D354" s="0" t="n">
        <v>0.00291574164140888</v>
      </c>
      <c r="E354" s="0" t="n">
        <v>0.000113428652496308</v>
      </c>
      <c r="F354" s="0" t="n">
        <v>-0.00295363844430142</v>
      </c>
      <c r="G354" s="0" t="n">
        <v>-0.00622794635244011</v>
      </c>
      <c r="H354" s="0" t="n">
        <v>0.00228188256810824</v>
      </c>
      <c r="I354" s="0" t="n">
        <v>-0.00581936027267088</v>
      </c>
      <c r="J354" s="0" t="n">
        <v>-0.00615612630986638</v>
      </c>
      <c r="K354" s="0" t="n">
        <v>-0.0184118392952773</v>
      </c>
      <c r="L354" s="0" t="n">
        <v>0.000204458304478415</v>
      </c>
      <c r="M354" s="0" t="n">
        <v>0.00374443666988486</v>
      </c>
      <c r="O354" s="0" t="n">
        <v>220.487195502811</v>
      </c>
      <c r="P354" s="0" t="n">
        <f aca="false">20*LOG(10^((67.8-20*LOG(O354))/-20)+4*10^((83.1-20*LOG(O354))/-20))</f>
        <v>-16.389189851212</v>
      </c>
      <c r="Q354" s="0" t="n">
        <f aca="false">10*LOG(B354^2+C354^2)-AF354</f>
        <v>-37.8775189453916</v>
      </c>
      <c r="R354" s="0" t="n">
        <f aca="false">10*LOG(D354^2+E354^2)-AF354</f>
        <v>-33.8924867253506</v>
      </c>
      <c r="S354" s="0" t="n">
        <f aca="false">10*LOG(F354^2+G354^2)-AG354</f>
        <v>-26.5286215587548</v>
      </c>
      <c r="T354" s="0" t="n">
        <f aca="false">10*LOG(H354^2+I354^2)-AF354</f>
        <v>-27.2753850809661</v>
      </c>
      <c r="U354" s="0" t="n">
        <f aca="false">10*LOG(J354^2+K354^2)-AG354</f>
        <v>-17.5344013340643</v>
      </c>
      <c r="V354" s="0" t="n">
        <f aca="false">10*LOG(L354^2+M354^2)-AH354</f>
        <v>-31.4521666667808</v>
      </c>
      <c r="X354" s="0" t="n">
        <v>220.487195502811</v>
      </c>
      <c r="Y354" s="0" t="n">
        <f aca="false">20*LOG(10^((64.8-20*LOG(X354))/-20)+4*10^((80.1-20*LOG(X354))/-20))</f>
        <v>-13.389189851212</v>
      </c>
      <c r="Z354" s="0" t="n">
        <f aca="false">10*LOG(10^(Q354/10)+10^(R354/10)+10^(T354/10))</f>
        <v>-26.119380018405</v>
      </c>
      <c r="AA354" s="0" t="n">
        <f aca="false">10*LOG(10^(Q354/10)+10^(S354/10)+10^(U354/10))</f>
        <v>-16.983292882293</v>
      </c>
      <c r="AB354" s="0" t="n">
        <f aca="false">10*LOG(10^(R354/10)+10^(S354/10)+10^(V354/10))</f>
        <v>-24.7522913763718</v>
      </c>
      <c r="AC354" s="0" t="n">
        <f aca="false">10*LOG(10^(T354/10)+10^(U354/10)+10^(V354/10))</f>
        <v>-16.9398379394389</v>
      </c>
      <c r="AF354" s="0" t="n">
        <f aca="false">'IL Cat 6 (55m)'!L354</f>
        <v>-16.8059649390284</v>
      </c>
      <c r="AG354" s="0" t="n">
        <f aca="false">'IL Cat 6 (55m)'!M354</f>
        <v>-16.7034096854631</v>
      </c>
      <c r="AH354" s="0" t="n">
        <f aca="false">'IL Cat 6 (55m)'!N354</f>
        <v>-17.0671742627049</v>
      </c>
      <c r="AI354" s="0" t="n">
        <f aca="false">'IL Cat 6 (55m)'!O354</f>
        <v>-16.5798529347476</v>
      </c>
    </row>
    <row r="355" customFormat="false" ht="12.75" hidden="false" customHeight="false" outlineLevel="0" collapsed="false">
      <c r="A355" s="0" t="n">
        <v>221.111805121799</v>
      </c>
      <c r="B355" s="0" t="n">
        <v>0.00104455835647574</v>
      </c>
      <c r="C355" s="0" t="n">
        <v>0.00139137582968151</v>
      </c>
      <c r="D355" s="0" t="n">
        <v>-0.00167707282455602</v>
      </c>
      <c r="E355" s="0" t="n">
        <v>0.00251695975784019</v>
      </c>
      <c r="F355" s="0" t="n">
        <v>0.00724247224919054</v>
      </c>
      <c r="G355" s="0" t="n">
        <v>0.000947282144530626</v>
      </c>
      <c r="H355" s="0" t="n">
        <v>0.00605598660301982</v>
      </c>
      <c r="I355" s="0" t="n">
        <v>-0.000500136889836799</v>
      </c>
      <c r="J355" s="0" t="n">
        <v>0.0191360431706983</v>
      </c>
      <c r="K355" s="0" t="n">
        <v>0.00412921639417352</v>
      </c>
      <c r="L355" s="0" t="n">
        <v>0.00316505596912644</v>
      </c>
      <c r="M355" s="0" t="n">
        <v>0.00139513824307904</v>
      </c>
      <c r="O355" s="0" t="n">
        <v>221.111805121799</v>
      </c>
      <c r="P355" s="0" t="n">
        <f aca="false">20*LOG(10^((67.8-20*LOG(O355))/-20)+4*10^((83.1-20*LOG(O355))/-20))</f>
        <v>-16.3646187184527</v>
      </c>
      <c r="Q355" s="0" t="n">
        <f aca="false">10*LOG(B355^2+C355^2)-AF355</f>
        <v>-38.3576528013985</v>
      </c>
      <c r="R355" s="0" t="n">
        <f aca="false">10*LOG(D355^2+E355^2)-AF355</f>
        <v>-33.5547184238806</v>
      </c>
      <c r="S355" s="0" t="n">
        <f aca="false">10*LOG(F355^2+G355^2)-AG355</f>
        <v>-25.9922669703088</v>
      </c>
      <c r="T355" s="0" t="n">
        <f aca="false">10*LOG(H355^2+I355^2)-AF355</f>
        <v>-27.4946003632182</v>
      </c>
      <c r="U355" s="0" t="n">
        <f aca="false">10*LOG(J355^2+K355^2)-AG355</f>
        <v>-17.4289798963898</v>
      </c>
      <c r="V355" s="0" t="n">
        <f aca="false">10*LOG(L355^2+M355^2)-AH355</f>
        <v>-32.13027025132</v>
      </c>
      <c r="X355" s="0" t="n">
        <v>221.111805121799</v>
      </c>
      <c r="Y355" s="0" t="n">
        <f aca="false">20*LOG(10^((64.8-20*LOG(X355))/-20)+4*10^((80.1-20*LOG(X355))/-20))</f>
        <v>-13.3646187184527</v>
      </c>
      <c r="Z355" s="0" t="n">
        <f aca="false">10*LOG(10^(Q355/10)+10^(R355/10)+10^(T355/10))</f>
        <v>-26.2570212575819</v>
      </c>
      <c r="AA355" s="0" t="n">
        <f aca="false">10*LOG(10^(Q355/10)+10^(S355/10)+10^(U355/10))</f>
        <v>-16.8322663901276</v>
      </c>
      <c r="AB355" s="0" t="n">
        <f aca="false">10*LOG(10^(R355/10)+10^(S355/10)+10^(V355/10))</f>
        <v>-24.4736021240225</v>
      </c>
      <c r="AC355" s="0" t="n">
        <f aca="false">10*LOG(10^(T355/10)+10^(U355/10)+10^(V355/10))</f>
        <v>-16.8890781658277</v>
      </c>
      <c r="AF355" s="0" t="n">
        <f aca="false">'IL Cat 6 (55m)'!L355</f>
        <v>-16.8321815834721</v>
      </c>
      <c r="AG355" s="0" t="n">
        <f aca="false">'IL Cat 6 (55m)'!M355</f>
        <v>-16.7363279227718</v>
      </c>
      <c r="AH355" s="0" t="n">
        <f aca="false">'IL Cat 6 (55m)'!N355</f>
        <v>-17.0909693332828</v>
      </c>
      <c r="AI355" s="0" t="n">
        <f aca="false">'IL Cat 6 (55m)'!O355</f>
        <v>-16.6068053497132</v>
      </c>
    </row>
    <row r="356" customFormat="false" ht="12.75" hidden="false" customHeight="false" outlineLevel="0" collapsed="false">
      <c r="A356" s="0" t="n">
        <v>221.736414740787</v>
      </c>
      <c r="B356" s="0" t="n">
        <v>0.00176555797077377</v>
      </c>
      <c r="C356" s="0" t="n">
        <v>4.97861625424312E-005</v>
      </c>
      <c r="D356" s="0" t="n">
        <v>0.00119585154003289</v>
      </c>
      <c r="E356" s="0" t="n">
        <v>0.00281352597229787</v>
      </c>
      <c r="F356" s="0" t="n">
        <v>0.00476694269571116</v>
      </c>
      <c r="G356" s="0" t="n">
        <v>-0.00585241182326436</v>
      </c>
      <c r="H356" s="0" t="n">
        <v>-0.00245709147680406</v>
      </c>
      <c r="I356" s="0" t="n">
        <v>-0.00523974807048641</v>
      </c>
      <c r="J356" s="0" t="n">
        <v>0.0133246470343357</v>
      </c>
      <c r="K356" s="0" t="n">
        <v>-0.0143587598148948</v>
      </c>
      <c r="L356" s="0" t="n">
        <v>0.00248245943712471</v>
      </c>
      <c r="M356" s="0" t="n">
        <v>-0.00158938788483861</v>
      </c>
      <c r="O356" s="0" t="n">
        <v>221.736414740787</v>
      </c>
      <c r="P356" s="0" t="n">
        <f aca="false">20*LOG(10^((67.8-20*LOG(O356))/-20)+4*10^((83.1-20*LOG(O356))/-20))</f>
        <v>-16.3401168978666</v>
      </c>
      <c r="Q356" s="0" t="n">
        <f aca="false">10*LOG(B356^2+C356^2)-AF356</f>
        <v>-38.2030622130421</v>
      </c>
      <c r="R356" s="0" t="n">
        <f aca="false">10*LOG(D356^2+E356^2)-AF356</f>
        <v>-33.4379010087805</v>
      </c>
      <c r="S356" s="0" t="n">
        <f aca="false">10*LOG(F356^2+G356^2)-AG356</f>
        <v>-25.6813477061553</v>
      </c>
      <c r="T356" s="0" t="n">
        <f aca="false">10*LOG(H356^2+I356^2)-AF356</f>
        <v>-27.8947094766975</v>
      </c>
      <c r="U356" s="0" t="n">
        <f aca="false">10*LOG(J356^2+K356^2)-AG356</f>
        <v>-17.3980037577478</v>
      </c>
      <c r="V356" s="0" t="n">
        <f aca="false">10*LOG(L356^2+M356^2)-AH356</f>
        <v>-33.493634335162</v>
      </c>
      <c r="X356" s="0" t="n">
        <v>221.736414740787</v>
      </c>
      <c r="Y356" s="0" t="n">
        <f aca="false">20*LOG(10^((64.8-20*LOG(X356))/-20)+4*10^((80.1-20*LOG(X356))/-20))</f>
        <v>-13.3401168978666</v>
      </c>
      <c r="Z356" s="0" t="n">
        <f aca="false">10*LOG(10^(Q356/10)+10^(R356/10)+10^(T356/10))</f>
        <v>-26.5205500355843</v>
      </c>
      <c r="AA356" s="0" t="n">
        <f aca="false">10*LOG(10^(Q356/10)+10^(S356/10)+10^(U356/10))</f>
        <v>-16.7654691984687</v>
      </c>
      <c r="AB356" s="0" t="n">
        <f aca="false">10*LOG(10^(R356/10)+10^(S356/10)+10^(V356/10))</f>
        <v>-24.4326646833769</v>
      </c>
      <c r="AC356" s="0" t="n">
        <f aca="false">10*LOG(10^(T356/10)+10^(U356/10)+10^(V356/10))</f>
        <v>-16.9300699591577</v>
      </c>
      <c r="AF356" s="0" t="n">
        <f aca="false">'IL Cat 6 (55m)'!L356</f>
        <v>-16.8558461952623</v>
      </c>
      <c r="AG356" s="0" t="n">
        <f aca="false">'IL Cat 6 (55m)'!M356</f>
        <v>-16.7618495979067</v>
      </c>
      <c r="AH356" s="0" t="n">
        <f aca="false">'IL Cat 6 (55m)'!N356</f>
        <v>-17.1167882983755</v>
      </c>
      <c r="AI356" s="0" t="n">
        <f aca="false">'IL Cat 6 (55m)'!O356</f>
        <v>-16.6282570172896</v>
      </c>
    </row>
    <row r="357" customFormat="false" ht="12.75" hidden="false" customHeight="false" outlineLevel="0" collapsed="false">
      <c r="A357" s="0" t="n">
        <v>222.361024359775</v>
      </c>
      <c r="B357" s="0" t="n">
        <v>0.00113652041824326</v>
      </c>
      <c r="C357" s="0" t="n">
        <v>-0.00131736993894618</v>
      </c>
      <c r="D357" s="0" t="n">
        <v>0.00290451927265551</v>
      </c>
      <c r="E357" s="0" t="n">
        <v>0.000556512756272432</v>
      </c>
      <c r="F357" s="0" t="n">
        <v>-0.00259959665007634</v>
      </c>
      <c r="G357" s="0" t="n">
        <v>-0.00749781639581679</v>
      </c>
      <c r="H357" s="0" t="n">
        <v>0.00285054220414274</v>
      </c>
      <c r="I357" s="0" t="n">
        <v>-0.00479264550519032</v>
      </c>
      <c r="J357" s="0" t="n">
        <v>-0.00549866720499604</v>
      </c>
      <c r="K357" s="0" t="n">
        <v>-0.0187435820166211</v>
      </c>
      <c r="L357" s="0" t="n">
        <v>-0.000180080573466079</v>
      </c>
      <c r="M357" s="0" t="n">
        <v>0.00297441330292907</v>
      </c>
      <c r="O357" s="0" t="n">
        <v>222.361024359775</v>
      </c>
      <c r="P357" s="0" t="n">
        <f aca="false">20*LOG(10^((67.8-20*LOG(O357))/-20)+4*10^((83.1-20*LOG(O357))/-20))</f>
        <v>-16.315683999511</v>
      </c>
      <c r="Q357" s="0" t="n">
        <f aca="false">10*LOG(B357^2+C357^2)-AF357</f>
        <v>-38.3049853882477</v>
      </c>
      <c r="R357" s="0" t="n">
        <f aca="false">10*LOG(D357^2+E357^2)-AF357</f>
        <v>-33.6972493696393</v>
      </c>
      <c r="S357" s="0" t="n">
        <f aca="false">10*LOG(F357^2+G357^2)-AG357</f>
        <v>-25.2187645708171</v>
      </c>
      <c r="T357" s="0" t="n">
        <f aca="false">10*LOG(H357^2+I357^2)-AF357</f>
        <v>-28.1884021879814</v>
      </c>
      <c r="U357" s="0" t="n">
        <f aca="false">10*LOG(J357^2+K357^2)-AG357</f>
        <v>-17.3948602942533</v>
      </c>
      <c r="V357" s="0" t="n">
        <f aca="false">10*LOG(L357^2+M357^2)-AH357</f>
        <v>-33.3674285522324</v>
      </c>
      <c r="X357" s="0" t="n">
        <v>222.361024359775</v>
      </c>
      <c r="Y357" s="0" t="n">
        <f aca="false">20*LOG(10^((64.8-20*LOG(X357))/-20)+4*10^((80.1-20*LOG(X357))/-20))</f>
        <v>-13.315683999511</v>
      </c>
      <c r="Z357" s="0" t="n">
        <f aca="false">10*LOG(10^(Q357/10)+10^(R357/10)+10^(T357/10))</f>
        <v>-26.7939689893257</v>
      </c>
      <c r="AA357" s="0" t="n">
        <f aca="false">10*LOG(10^(Q357/10)+10^(S357/10)+10^(U357/10))</f>
        <v>-16.7012985115886</v>
      </c>
      <c r="AB357" s="0" t="n">
        <f aca="false">10*LOG(10^(R357/10)+10^(S357/10)+10^(V357/10))</f>
        <v>-24.0956942336361</v>
      </c>
      <c r="AC357" s="0" t="n">
        <f aca="false">10*LOG(10^(T357/10)+10^(U357/10)+10^(V357/10))</f>
        <v>-16.9471970236106</v>
      </c>
      <c r="AF357" s="0" t="n">
        <f aca="false">'IL Cat 6 (55m)'!L357</f>
        <v>-16.8846863630031</v>
      </c>
      <c r="AG357" s="0" t="n">
        <f aca="false">'IL Cat 6 (55m)'!M357</f>
        <v>-16.7895430852279</v>
      </c>
      <c r="AH357" s="0" t="n">
        <f aca="false">'IL Cat 6 (55m)'!N357</f>
        <v>-17.1486552697557</v>
      </c>
      <c r="AI357" s="0" t="n">
        <f aca="false">'IL Cat 6 (55m)'!O357</f>
        <v>-16.6480290440225</v>
      </c>
    </row>
    <row r="358" customFormat="false" ht="12.75" hidden="false" customHeight="false" outlineLevel="0" collapsed="false">
      <c r="A358" s="0" t="n">
        <v>222.985633978763</v>
      </c>
      <c r="B358" s="0" t="n">
        <v>0.000226489823793108</v>
      </c>
      <c r="C358" s="0" t="n">
        <v>0.00174888082620765</v>
      </c>
      <c r="D358" s="0" t="n">
        <v>-0.00205847024409745</v>
      </c>
      <c r="E358" s="0" t="n">
        <v>0.00213303188963267</v>
      </c>
      <c r="F358" s="0" t="n">
        <v>0.00802301815185025</v>
      </c>
      <c r="G358" s="0" t="n">
        <v>0.00168401017723886</v>
      </c>
      <c r="H358" s="0" t="n">
        <v>0.00529877874438386</v>
      </c>
      <c r="I358" s="0" t="n">
        <v>0.000249411350929819</v>
      </c>
      <c r="J358" s="0" t="n">
        <v>0.0188958357228152</v>
      </c>
      <c r="K358" s="0" t="n">
        <v>0.00481590669766039</v>
      </c>
      <c r="L358" s="0" t="n">
        <v>0.0026766105890496</v>
      </c>
      <c r="M358" s="0" t="n">
        <v>0.0017000972395504</v>
      </c>
      <c r="O358" s="0" t="n">
        <v>222.985633978763</v>
      </c>
      <c r="P358" s="0" t="n">
        <f aca="false">20*LOG(10^((67.8-20*LOG(O358))/-20)+4*10^((83.1-20*LOG(O358))/-20))</f>
        <v>-16.2913196367246</v>
      </c>
      <c r="Q358" s="0" t="n">
        <f aca="false">10*LOG(B358^2+C358^2)-AF358</f>
        <v>-38.144983945256</v>
      </c>
      <c r="R358" s="0" t="n">
        <f aca="false">10*LOG(D358^2+E358^2)-AF358</f>
        <v>-33.633954811361</v>
      </c>
      <c r="S358" s="0" t="n">
        <f aca="false">10*LOG(F358^2+G358^2)-AG358</f>
        <v>-24.9092981148847</v>
      </c>
      <c r="T358" s="0" t="n">
        <f aca="false">10*LOG(H358^2+I358^2)-AF358</f>
        <v>-28.5792956881539</v>
      </c>
      <c r="U358" s="0" t="n">
        <f aca="false">10*LOG(J358^2+K358^2)-AG358</f>
        <v>-17.3826536903179</v>
      </c>
      <c r="V358" s="0" t="n">
        <f aca="false">10*LOG(L358^2+M358^2)-AH358</f>
        <v>-32.7952333790426</v>
      </c>
      <c r="X358" s="0" t="n">
        <v>222.985633978763</v>
      </c>
      <c r="Y358" s="0" t="n">
        <f aca="false">20*LOG(10^((64.8-20*LOG(X358))/-20)+4*10^((80.1-20*LOG(X358))/-20))</f>
        <v>-13.2913196367246</v>
      </c>
      <c r="Z358" s="0" t="n">
        <f aca="false">10*LOG(10^(Q358/10)+10^(R358/10)+10^(T358/10))</f>
        <v>-27.0478867895144</v>
      </c>
      <c r="AA358" s="0" t="n">
        <f aca="false">10*LOG(10^(Q358/10)+10^(S358/10)+10^(U358/10))</f>
        <v>-16.6449923626561</v>
      </c>
      <c r="AB358" s="0" t="n">
        <f aca="false">10*LOG(10^(R358/10)+10^(S358/10)+10^(V358/10))</f>
        <v>-23.780435196239</v>
      </c>
      <c r="AC358" s="0" t="n">
        <f aca="false">10*LOG(10^(T358/10)+10^(U358/10)+10^(V358/10))</f>
        <v>-16.9503149936353</v>
      </c>
      <c r="AF358" s="0" t="n">
        <f aca="false">'IL Cat 6 (55m)'!L358</f>
        <v>-16.9275772490083</v>
      </c>
      <c r="AG358" s="0" t="n">
        <f aca="false">'IL Cat 6 (55m)'!M358</f>
        <v>-16.8167047363206</v>
      </c>
      <c r="AH358" s="0" t="n">
        <f aca="false">'IL Cat 6 (55m)'!N358</f>
        <v>-17.1811294974909</v>
      </c>
      <c r="AI358" s="0" t="n">
        <f aca="false">'IL Cat 6 (55m)'!O358</f>
        <v>-16.6773318130009</v>
      </c>
    </row>
    <row r="359" customFormat="false" ht="12.75" hidden="false" customHeight="false" outlineLevel="0" collapsed="false">
      <c r="A359" s="0" t="n">
        <v>223.610243597751</v>
      </c>
      <c r="B359" s="0" t="n">
        <v>0.00164216151279206</v>
      </c>
      <c r="C359" s="0" t="n">
        <v>0.00088653274612279</v>
      </c>
      <c r="D359" s="0" t="n">
        <v>0.00070057335095966</v>
      </c>
      <c r="E359" s="0" t="n">
        <v>0.00287750074744064</v>
      </c>
      <c r="F359" s="0" t="n">
        <v>0.00572646016967469</v>
      </c>
      <c r="G359" s="0" t="n">
        <v>-0.00621608611527892</v>
      </c>
      <c r="H359" s="0" t="n">
        <v>0.0022833281872641</v>
      </c>
      <c r="I359" s="0" t="n">
        <v>0.0045191925637394</v>
      </c>
      <c r="J359" s="0" t="n">
        <v>0.0137675415122202</v>
      </c>
      <c r="K359" s="0" t="n">
        <v>-0.0139037442283058</v>
      </c>
      <c r="L359" s="0" t="n">
        <v>0.00257166422675451</v>
      </c>
      <c r="M359" s="0" t="n">
        <v>-0.00160867175286073</v>
      </c>
      <c r="O359" s="0" t="n">
        <v>223.610243597751</v>
      </c>
      <c r="P359" s="0" t="n">
        <f aca="false">20*LOG(10^((67.8-20*LOG(O359))/-20)+4*10^((83.1-20*LOG(O359))/-20))</f>
        <v>-16.267023426091</v>
      </c>
      <c r="Q359" s="0" t="n">
        <f aca="false">10*LOG(B359^2+C359^2)-AF359</f>
        <v>-37.6148198765834</v>
      </c>
      <c r="R359" s="0" t="n">
        <f aca="false">10*LOG(D359^2+E359^2)-AF359</f>
        <v>-33.6035003610426</v>
      </c>
      <c r="S359" s="0" t="n">
        <f aca="false">10*LOG(F359^2+G359^2)-AG359</f>
        <v>-24.6163700122344</v>
      </c>
      <c r="T359" s="0" t="n">
        <f aca="false">10*LOG(H359^2+I359^2)-AF359</f>
        <v>-28.9452798041666</v>
      </c>
      <c r="U359" s="0" t="n">
        <f aca="false">10*LOG(J359^2+K359^2)-AG359</f>
        <v>-17.3249104877951</v>
      </c>
      <c r="V359" s="0" t="n">
        <f aca="false">10*LOG(L359^2+M359^2)-AH359</f>
        <v>-33.1415837953368</v>
      </c>
      <c r="X359" s="0" t="n">
        <v>223.610243597751</v>
      </c>
      <c r="Y359" s="0" t="n">
        <f aca="false">20*LOG(10^((64.8-20*LOG(X359))/-20)+4*10^((80.1-20*LOG(X359))/-20))</f>
        <v>-13.267023426091</v>
      </c>
      <c r="Z359" s="0" t="n">
        <f aca="false">10*LOG(10^(Q359/10)+10^(R359/10)+10^(T359/10))</f>
        <v>-27.2486373641832</v>
      </c>
      <c r="AA359" s="0" t="n">
        <f aca="false">10*LOG(10^(Q359/10)+10^(S359/10)+10^(U359/10))</f>
        <v>-16.5478546693169</v>
      </c>
      <c r="AB359" s="0" t="n">
        <f aca="false">10*LOG(10^(R359/10)+10^(S359/10)+10^(V359/10))</f>
        <v>-23.5896247197137</v>
      </c>
      <c r="AC359" s="0" t="n">
        <f aca="false">10*LOG(10^(T359/10)+10^(U359/10)+10^(V359/10))</f>
        <v>-16.9305263091865</v>
      </c>
      <c r="AF359" s="0" t="n">
        <f aca="false">'IL Cat 6 (55m)'!L359</f>
        <v>-16.966100839542</v>
      </c>
      <c r="AG359" s="0" t="n">
        <f aca="false">'IL Cat 6 (55m)'!M359</f>
        <v>-16.8446974701448</v>
      </c>
      <c r="AH359" s="0" t="n">
        <f aca="false">'IL Cat 6 (55m)'!N359</f>
        <v>-17.2199329333387</v>
      </c>
      <c r="AI359" s="0" t="n">
        <f aca="false">'IL Cat 6 (55m)'!O359</f>
        <v>-16.7007125890259</v>
      </c>
    </row>
    <row r="360" customFormat="false" ht="12.75" hidden="false" customHeight="false" outlineLevel="0" collapsed="false">
      <c r="A360" s="0" t="n">
        <v>224.23485321674</v>
      </c>
      <c r="B360" s="0" t="n">
        <v>0.00164296779737884</v>
      </c>
      <c r="C360" s="0" t="n">
        <v>-0.000785983104763335</v>
      </c>
      <c r="D360" s="0" t="n">
        <v>0.00276418107976584</v>
      </c>
      <c r="E360" s="0" t="n">
        <v>0.00101398002179664</v>
      </c>
      <c r="F360" s="0" t="n">
        <v>-0.00247518773689903</v>
      </c>
      <c r="G360" s="0" t="n">
        <v>-0.0082767035834128</v>
      </c>
      <c r="H360" s="0" t="n">
        <v>-0.00329366797264102</v>
      </c>
      <c r="I360" s="0" t="n">
        <v>0.00363017304454471</v>
      </c>
      <c r="J360" s="0" t="n">
        <v>-0.00507848819795669</v>
      </c>
      <c r="K360" s="0" t="n">
        <v>-0.0188659195403187</v>
      </c>
      <c r="L360" s="0" t="n">
        <v>-0.000208345248334581</v>
      </c>
      <c r="M360" s="0" t="n">
        <v>0.00280985829499295</v>
      </c>
      <c r="O360" s="0" t="n">
        <v>224.23485321674</v>
      </c>
      <c r="P360" s="0" t="n">
        <f aca="false">20*LOG(10^((67.8-20*LOG(O360))/-20)+4*10^((83.1-20*LOG(O360))/-20))</f>
        <v>-16.2427949874021</v>
      </c>
      <c r="Q360" s="0" t="n">
        <f aca="false">10*LOG(B360^2+C360^2)-AF360</f>
        <v>-37.7968773247679</v>
      </c>
      <c r="R360" s="0" t="n">
        <f aca="false">10*LOG(D360^2+E360^2)-AF360</f>
        <v>-33.6248633478143</v>
      </c>
      <c r="S360" s="0" t="n">
        <f aca="false">10*LOG(F360^2+G360^2)-AG360</f>
        <v>-24.4018894319995</v>
      </c>
      <c r="T360" s="0" t="n">
        <f aca="false">10*LOG(H360^2+I360^2)-AF360</f>
        <v>-29.1975915530059</v>
      </c>
      <c r="U360" s="0" t="n">
        <f aca="false">10*LOG(J360^2+K360^2)-AG360</f>
        <v>-17.3136652998955</v>
      </c>
      <c r="V360" s="0" t="n">
        <f aca="false">10*LOG(L360^2+M360^2)-AH360</f>
        <v>-33.7371883762187</v>
      </c>
      <c r="X360" s="0" t="n">
        <v>224.23485321674</v>
      </c>
      <c r="Y360" s="0" t="n">
        <f aca="false">20*LOG(10^((64.8-20*LOG(X360))/-20)+4*10^((80.1-20*LOG(X360))/-20))</f>
        <v>-13.2427949874021</v>
      </c>
      <c r="Z360" s="0" t="n">
        <f aca="false">10*LOG(10^(Q360/10)+10^(R360/10)+10^(T360/10))</f>
        <v>-27.4399624369028</v>
      </c>
      <c r="AA360" s="0" t="n">
        <f aca="false">10*LOG(10^(Q360/10)+10^(S360/10)+10^(U360/10))</f>
        <v>-16.5057382212757</v>
      </c>
      <c r="AB360" s="0" t="n">
        <f aca="false">10*LOG(10^(R360/10)+10^(S360/10)+10^(V360/10))</f>
        <v>-23.4812451029629</v>
      </c>
      <c r="AC360" s="0" t="n">
        <f aca="false">10*LOG(10^(T360/10)+10^(U360/10)+10^(V360/10))</f>
        <v>-16.9490142026586</v>
      </c>
      <c r="AF360" s="0" t="n">
        <f aca="false">'IL Cat 6 (55m)'!L360</f>
        <v>-16.9955205037905</v>
      </c>
      <c r="AG360" s="0" t="n">
        <f aca="false">'IL Cat 6 (55m)'!M360</f>
        <v>-16.86895423982</v>
      </c>
      <c r="AH360" s="0" t="n">
        <f aca="false">'IL Cat 6 (55m)'!N360</f>
        <v>-17.2653114934405</v>
      </c>
      <c r="AI360" s="0" t="n">
        <f aca="false">'IL Cat 6 (55m)'!O360</f>
        <v>-16.7237899132563</v>
      </c>
    </row>
    <row r="361" customFormat="false" ht="12.75" hidden="false" customHeight="false" outlineLevel="0" collapsed="false">
      <c r="A361" s="0" t="n">
        <v>224.859462835728</v>
      </c>
      <c r="B361" s="0" t="n">
        <v>-0.000356335566932219</v>
      </c>
      <c r="C361" s="0" t="n">
        <v>0.0018403819899493</v>
      </c>
      <c r="D361" s="0" t="n">
        <v>-0.00253947642650658</v>
      </c>
      <c r="E361" s="0" t="n">
        <v>0.00193190721725872</v>
      </c>
      <c r="F361" s="0" t="n">
        <v>0.0085386920761507</v>
      </c>
      <c r="G361" s="0" t="n">
        <v>0.00225831062459554</v>
      </c>
      <c r="H361" s="0" t="n">
        <v>-0.00446767697204762</v>
      </c>
      <c r="I361" s="0" t="n">
        <v>-0.00135768836166519</v>
      </c>
      <c r="J361" s="0" t="n">
        <v>0.0189484750669448</v>
      </c>
      <c r="K361" s="0" t="n">
        <v>0.00513470086797799</v>
      </c>
      <c r="L361" s="0" t="n">
        <v>0.00237132341994969</v>
      </c>
      <c r="M361" s="0" t="n">
        <v>0.00165837655943468</v>
      </c>
      <c r="O361" s="0" t="n">
        <v>224.859462835728</v>
      </c>
      <c r="P361" s="0" t="n">
        <f aca="false">20*LOG(10^((67.8-20*LOG(O361))/-20)+4*10^((83.1-20*LOG(O361))/-20))</f>
        <v>-16.2186339436227</v>
      </c>
      <c r="Q361" s="0" t="n">
        <f aca="false">10*LOG(B361^2+C361^2)-AF361</f>
        <v>-37.5226703311868</v>
      </c>
      <c r="R361" s="0" t="n">
        <f aca="false">10*LOG(D361^2+E361^2)-AF361</f>
        <v>-32.9026720485708</v>
      </c>
      <c r="S361" s="0" t="n">
        <f aca="false">10*LOG(F361^2+G361^2)-AG361</f>
        <v>-24.1773580724187</v>
      </c>
      <c r="T361" s="0" t="n">
        <f aca="false">10*LOG(H361^2+I361^2)-AF361</f>
        <v>-29.5954110823663</v>
      </c>
      <c r="U361" s="0" t="n">
        <f aca="false">10*LOG(J361^2+K361^2)-AG361</f>
        <v>-17.2395897272465</v>
      </c>
      <c r="V361" s="0" t="n">
        <f aca="false">10*LOG(L361^2+M361^2)-AH361</f>
        <v>-33.4568965943438</v>
      </c>
      <c r="X361" s="0" t="n">
        <v>224.859462835728</v>
      </c>
      <c r="Y361" s="0" t="n">
        <f aca="false">20*LOG(10^((64.8-20*LOG(X361))/-20)+4*10^((80.1-20*LOG(X361))/-20))</f>
        <v>-13.2186339436227</v>
      </c>
      <c r="Z361" s="0" t="n">
        <f aca="false">10*LOG(10^(Q361/10)+10^(R361/10)+10^(T361/10))</f>
        <v>-27.4785468923982</v>
      </c>
      <c r="AA361" s="0" t="n">
        <f aca="false">10*LOG(10^(Q361/10)+10^(S361/10)+10^(U361/10))</f>
        <v>-16.4053703061938</v>
      </c>
      <c r="AB361" s="0" t="n">
        <f aca="false">10*LOG(10^(R361/10)+10^(S361/10)+10^(V361/10))</f>
        <v>-23.2007705493838</v>
      </c>
      <c r="AC361" s="0" t="n">
        <f aca="false">10*LOG(10^(T361/10)+10^(U361/10)+10^(V361/10))</f>
        <v>-16.897215681223</v>
      </c>
      <c r="AF361" s="0" t="n">
        <f aca="false">'IL Cat 6 (55m)'!L361</f>
        <v>-17.0193356965172</v>
      </c>
      <c r="AG361" s="0" t="n">
        <f aca="false">'IL Cat 6 (55m)'!M361</f>
        <v>-16.9011820577826</v>
      </c>
      <c r="AH361" s="0" t="n">
        <f aca="false">'IL Cat 6 (55m)'!N361</f>
        <v>-17.3140914691639</v>
      </c>
      <c r="AI361" s="0" t="n">
        <f aca="false">'IL Cat 6 (55m)'!O361</f>
        <v>-16.7525078541954</v>
      </c>
    </row>
    <row r="362" customFormat="false" ht="12.75" hidden="false" customHeight="false" outlineLevel="0" collapsed="false">
      <c r="A362" s="0" t="n">
        <v>225.484072454716</v>
      </c>
      <c r="B362" s="0" t="n">
        <v>0.00136384684000625</v>
      </c>
      <c r="C362" s="0" t="n">
        <v>0.00137912235988246</v>
      </c>
      <c r="D362" s="0" t="n">
        <v>0.000307236896898387</v>
      </c>
      <c r="E362" s="0" t="n">
        <v>0.00338471503172118</v>
      </c>
      <c r="F362" s="0" t="n">
        <v>0.00650057412555702</v>
      </c>
      <c r="G362" s="0" t="n">
        <v>-0.00615507005084658</v>
      </c>
      <c r="H362" s="0" t="n">
        <v>-0.000500649274867186</v>
      </c>
      <c r="I362" s="0" t="n">
        <v>-0.00428609004211522</v>
      </c>
      <c r="J362" s="0" t="n">
        <v>0.0140299153723971</v>
      </c>
      <c r="K362" s="0" t="n">
        <v>-0.0137522438538918</v>
      </c>
      <c r="L362" s="0" t="n">
        <v>0.00251038584678074</v>
      </c>
      <c r="M362" s="0" t="n">
        <v>-0.00122023280390723</v>
      </c>
      <c r="O362" s="0" t="n">
        <v>225.484072454716</v>
      </c>
      <c r="P362" s="0" t="n">
        <f aca="false">20*LOG(10^((67.8-20*LOG(O362))/-20)+4*10^((83.1-20*LOG(O362))/-20))</f>
        <v>-16.1945399208553</v>
      </c>
      <c r="Q362" s="0" t="n">
        <f aca="false">10*LOG(B362^2+C362^2)-AF362</f>
        <v>-37.194149832179</v>
      </c>
      <c r="R362" s="0" t="n">
        <f aca="false">10*LOG(D362^2+E362^2)-AF362</f>
        <v>-32.3223237668105</v>
      </c>
      <c r="S362" s="0" t="n">
        <f aca="false">10*LOG(F362^2+G362^2)-AG362</f>
        <v>-24.0308618293182</v>
      </c>
      <c r="T362" s="0" t="n">
        <f aca="false">10*LOG(H362^2+I362^2)-AF362</f>
        <v>-30.2483224455989</v>
      </c>
      <c r="U362" s="0" t="n">
        <f aca="false">10*LOG(J362^2+K362^2)-AG362</f>
        <v>-17.2040288618694</v>
      </c>
      <c r="V362" s="0" t="n">
        <f aca="false">10*LOG(L362^2+M362^2)-AH362</f>
        <v>-33.7329238004791</v>
      </c>
      <c r="X362" s="0" t="n">
        <v>225.484072454716</v>
      </c>
      <c r="Y362" s="0" t="n">
        <f aca="false">20*LOG(10^((64.8-20*LOG(X362))/-20)+4*10^((80.1-20*LOG(X362))/-20))</f>
        <v>-13.1945399208553</v>
      </c>
      <c r="Z362" s="0" t="n">
        <f aca="false">10*LOG(10^(Q362/10)+10^(R362/10)+10^(T362/10))</f>
        <v>-27.6420571610815</v>
      </c>
      <c r="AA362" s="0" t="n">
        <f aca="false">10*LOG(10^(Q362/10)+10^(S362/10)+10^(U362/10))</f>
        <v>-16.3487488824816</v>
      </c>
      <c r="AB362" s="0" t="n">
        <f aca="false">10*LOG(10^(R362/10)+10^(S362/10)+10^(V362/10))</f>
        <v>-23.0433762305838</v>
      </c>
      <c r="AC362" s="0" t="n">
        <f aca="false">10*LOG(10^(T362/10)+10^(U362/10)+10^(V362/10))</f>
        <v>-16.9026931213492</v>
      </c>
      <c r="AF362" s="0" t="n">
        <f aca="false">'IL Cat 6 (55m)'!L362</f>
        <v>-17.0515968158619</v>
      </c>
      <c r="AG362" s="0" t="n">
        <f aca="false">'IL Cat 6 (55m)'!M362</f>
        <v>-16.9305173703912</v>
      </c>
      <c r="AH362" s="0" t="n">
        <f aca="false">'IL Cat 6 (55m)'!N362</f>
        <v>-17.3511412599283</v>
      </c>
      <c r="AI362" s="0" t="n">
        <f aca="false">'IL Cat 6 (55m)'!O362</f>
        <v>-16.7806547633289</v>
      </c>
    </row>
    <row r="363" customFormat="false" ht="12.75" hidden="false" customHeight="false" outlineLevel="0" collapsed="false">
      <c r="A363" s="0" t="n">
        <v>226.108682073704</v>
      </c>
      <c r="B363" s="0" t="n">
        <v>0.00188208635211495</v>
      </c>
      <c r="C363" s="0" t="n">
        <v>-0.000349827927531238</v>
      </c>
      <c r="D363" s="0" t="n">
        <v>0.00317944441127039</v>
      </c>
      <c r="E363" s="0" t="n">
        <v>0.00149566923973566</v>
      </c>
      <c r="F363" s="0" t="n">
        <v>-0.0019788752804661</v>
      </c>
      <c r="G363" s="0" t="n">
        <v>-0.00919456847666754</v>
      </c>
      <c r="H363" s="0" t="n">
        <v>0.00327746136430891</v>
      </c>
      <c r="I363" s="0" t="n">
        <v>-0.00227490976914253</v>
      </c>
      <c r="J363" s="0" t="n">
        <v>-0.00460807684194049</v>
      </c>
      <c r="K363" s="0" t="n">
        <v>-0.0190401087591133</v>
      </c>
      <c r="L363" s="0" t="n">
        <v>-2.98287814041873E-005</v>
      </c>
      <c r="M363" s="0" t="n">
        <v>0.00248770560660915</v>
      </c>
      <c r="O363" s="0" t="n">
        <v>226.108682073704</v>
      </c>
      <c r="P363" s="0" t="n">
        <f aca="false">20*LOG(10^((67.8-20*LOG(O363))/-20)+4*10^((83.1-20*LOG(O363))/-20))</f>
        <v>-16.1705125483051</v>
      </c>
      <c r="Q363" s="0" t="n">
        <f aca="false">10*LOG(B363^2+C363^2)-AF363</f>
        <v>-37.2688803746798</v>
      </c>
      <c r="R363" s="0" t="n">
        <f aca="false">10*LOG(D363^2+E363^2)-AF363</f>
        <v>-31.9939548889647</v>
      </c>
      <c r="S363" s="0" t="n">
        <f aca="false">10*LOG(F363^2+G363^2)-AG363</f>
        <v>-23.5763788830734</v>
      </c>
      <c r="T363" s="0" t="n">
        <f aca="false">10*LOG(H363^2+I363^2)-AF363</f>
        <v>-30.8905767777445</v>
      </c>
      <c r="U363" s="0" t="n">
        <f aca="false">10*LOG(J363^2+K363^2)-AG363</f>
        <v>-17.2030553162866</v>
      </c>
      <c r="V363" s="0" t="n">
        <f aca="false">10*LOG(L363^2+M363^2)-AH363</f>
        <v>-34.7065368796149</v>
      </c>
      <c r="X363" s="0" t="n">
        <v>226.108682073704</v>
      </c>
      <c r="Y363" s="0" t="n">
        <f aca="false">20*LOG(10^((64.8-20*LOG(X363))/-20)+4*10^((80.1-20*LOG(X363))/-20))</f>
        <v>-13.1705125483051</v>
      </c>
      <c r="Z363" s="0" t="n">
        <f aca="false">10*LOG(10^(Q363/10)+10^(R363/10)+10^(T363/10))</f>
        <v>-27.8675323787055</v>
      </c>
      <c r="AA363" s="0" t="n">
        <f aca="false">10*LOG(10^(Q363/10)+10^(S363/10)+10^(U363/10))</f>
        <v>-16.2676204015724</v>
      </c>
      <c r="AB363" s="0" t="n">
        <f aca="false">10*LOG(10^(R363/10)+10^(S363/10)+10^(V363/10))</f>
        <v>-22.7090524825813</v>
      </c>
      <c r="AC363" s="0" t="n">
        <f aca="false">10*LOG(10^(T363/10)+10^(U363/10)+10^(V363/10))</f>
        <v>-16.9477469419779</v>
      </c>
      <c r="AF363" s="0" t="n">
        <f aca="false">'IL Cat 6 (55m)'!L363</f>
        <v>-17.0908199401204</v>
      </c>
      <c r="AG363" s="0" t="n">
        <f aca="false">'IL Cat 6 (55m)'!M363</f>
        <v>-16.9563463419584</v>
      </c>
      <c r="AH363" s="0" t="n">
        <f aca="false">'IL Cat 6 (55m)'!N363</f>
        <v>-17.3768590743029</v>
      </c>
      <c r="AI363" s="0" t="n">
        <f aca="false">'IL Cat 6 (55m)'!O363</f>
        <v>-16.8132177074917</v>
      </c>
    </row>
    <row r="364" customFormat="false" ht="12.75" hidden="false" customHeight="false" outlineLevel="0" collapsed="false">
      <c r="A364" s="0" t="n">
        <v>226.733291692692</v>
      </c>
      <c r="B364" s="0" t="n">
        <v>-0.000909706648875695</v>
      </c>
      <c r="C364" s="0" t="n">
        <v>0.00176819592765989</v>
      </c>
      <c r="D364" s="0" t="n">
        <v>-0.00294036868993361</v>
      </c>
      <c r="E364" s="0" t="n">
        <v>0.00193213694871141</v>
      </c>
      <c r="F364" s="0" t="n">
        <v>0.00924943219860844</v>
      </c>
      <c r="G364" s="0" t="n">
        <v>0.00295766507753102</v>
      </c>
      <c r="H364" s="0" t="n">
        <v>0.00327944020125007</v>
      </c>
      <c r="I364" s="0" t="n">
        <v>0.00192622162614661</v>
      </c>
      <c r="J364" s="0" t="n">
        <v>0.0187543158796911</v>
      </c>
      <c r="K364" s="0" t="n">
        <v>0.005740439711491</v>
      </c>
      <c r="L364" s="0" t="n">
        <v>0.00177615419770991</v>
      </c>
      <c r="M364" s="0" t="n">
        <v>0.00116837956824023</v>
      </c>
      <c r="O364" s="0" t="n">
        <v>226.733291692692</v>
      </c>
      <c r="P364" s="0" t="n">
        <f aca="false">20*LOG(10^((67.8-20*LOG(O364))/-20)+4*10^((83.1-20*LOG(O364))/-20))</f>
        <v>-16.1465514582462</v>
      </c>
      <c r="Q364" s="0" t="n">
        <f aca="false">10*LOG(B364^2+C364^2)-AF364</f>
        <v>-36.9228835971001</v>
      </c>
      <c r="R364" s="0" t="n">
        <f aca="false">10*LOG(D364^2+E364^2)-AF364</f>
        <v>-31.966513447303</v>
      </c>
      <c r="S364" s="0" t="n">
        <f aca="false">10*LOG(F364^2+G364^2)-AG364</f>
        <v>-23.2652168659249</v>
      </c>
      <c r="T364" s="0" t="n">
        <f aca="false">10*LOG(H364^2+I364^2)-AF364</f>
        <v>-31.2901397089858</v>
      </c>
      <c r="U364" s="0" t="n">
        <f aca="false">10*LOG(J364^2+K364^2)-AG364</f>
        <v>-17.1593612597324</v>
      </c>
      <c r="V364" s="0" t="n">
        <f aca="false">10*LOG(L364^2+M364^2)-AH364</f>
        <v>-36.0272801420311</v>
      </c>
      <c r="X364" s="0" t="n">
        <v>226.733291692692</v>
      </c>
      <c r="Y364" s="0" t="n">
        <f aca="false">20*LOG(10^((64.8-20*LOG(X364))/-20)+4*10^((80.1-20*LOG(X364))/-20))</f>
        <v>-13.1465514582462</v>
      </c>
      <c r="Z364" s="0" t="n">
        <f aca="false">10*LOG(10^(Q364/10)+10^(R364/10)+10^(T364/10))</f>
        <v>-28.0081075445134</v>
      </c>
      <c r="AA364" s="0" t="n">
        <f aca="false">10*LOG(10^(Q364/10)+10^(S364/10)+10^(U364/10))</f>
        <v>-16.1705031725768</v>
      </c>
      <c r="AB364" s="0" t="n">
        <f aca="false">10*LOG(10^(R364/10)+10^(S364/10)+10^(V364/10))</f>
        <v>-22.5177938653254</v>
      </c>
      <c r="AC364" s="0" t="n">
        <f aca="false">10*LOG(10^(T364/10)+10^(U364/10)+10^(V364/10))</f>
        <v>-16.9408233424039</v>
      </c>
      <c r="AF364" s="0" t="n">
        <f aca="false">'IL Cat 6 (55m)'!L364</f>
        <v>-17.106658561464</v>
      </c>
      <c r="AG364" s="0" t="n">
        <f aca="false">'IL Cat 6 (55m)'!M364</f>
        <v>-16.989676398242</v>
      </c>
      <c r="AH364" s="0" t="n">
        <f aca="false">'IL Cat 6 (55m)'!N364</f>
        <v>-17.4214944822974</v>
      </c>
      <c r="AI364" s="0" t="n">
        <f aca="false">'IL Cat 6 (55m)'!O364</f>
        <v>-16.8410013956486</v>
      </c>
    </row>
    <row r="365" customFormat="false" ht="12.75" hidden="false" customHeight="false" outlineLevel="0" collapsed="false">
      <c r="A365" s="0" t="n">
        <v>227.35790131168</v>
      </c>
      <c r="B365" s="0" t="n">
        <v>0.000975533700396018</v>
      </c>
      <c r="C365" s="0" t="n">
        <v>0.00188903361663507</v>
      </c>
      <c r="D365" s="0" t="n">
        <v>0.000120654684019168</v>
      </c>
      <c r="E365" s="0" t="n">
        <v>0.00369613698969592</v>
      </c>
      <c r="F365" s="0" t="n">
        <v>0.00735855251578018</v>
      </c>
      <c r="G365" s="0" t="n">
        <v>-0.00655705375027196</v>
      </c>
      <c r="H365" s="0" t="n">
        <v>-0.000230179190656734</v>
      </c>
      <c r="I365" s="0" t="n">
        <v>0.00361764978194284</v>
      </c>
      <c r="J365" s="0" t="n">
        <v>0.0142446620900881</v>
      </c>
      <c r="K365" s="0" t="n">
        <v>-0.0131594903851627</v>
      </c>
      <c r="L365" s="0" t="n">
        <v>0.00191583981039061</v>
      </c>
      <c r="M365" s="0" t="n">
        <v>-0.000846534303204211</v>
      </c>
      <c r="O365" s="0" t="n">
        <v>227.35790131168</v>
      </c>
      <c r="P365" s="0" t="n">
        <f aca="false">20*LOG(10^((67.8-20*LOG(O365))/-20)+4*10^((83.1-20*LOG(O365))/-20))</f>
        <v>-16.1226562859873</v>
      </c>
      <c r="Q365" s="0" t="n">
        <f aca="false">10*LOG(B365^2+C365^2)-AF365</f>
        <v>-36.3140038734773</v>
      </c>
      <c r="R365" s="0" t="n">
        <f aca="false">10*LOG(D365^2+E365^2)-AF365</f>
        <v>-31.505911221111</v>
      </c>
      <c r="S365" s="0" t="n">
        <f aca="false">10*LOG(F365^2+G365^2)-AG365</f>
        <v>-23.1063879200437</v>
      </c>
      <c r="T365" s="0" t="n">
        <f aca="false">10*LOG(H365^2+I365^2)-AF365</f>
        <v>-31.6794210246642</v>
      </c>
      <c r="U365" s="0" t="n">
        <f aca="false">10*LOG(J365^2+K365^2)-AG365</f>
        <v>-17.2276819300403</v>
      </c>
      <c r="V365" s="0" t="n">
        <f aca="false">10*LOG(L365^2+M365^2)-AH365</f>
        <v>-36.1121174188961</v>
      </c>
      <c r="X365" s="0" t="n">
        <v>227.35790131168</v>
      </c>
      <c r="Y365" s="0" t="n">
        <f aca="false">20*LOG(10^((64.8-20*LOG(X365))/-20)+4*10^((80.1-20*LOG(X365))/-20))</f>
        <v>-13.1226562859873</v>
      </c>
      <c r="Z365" s="0" t="n">
        <f aca="false">10*LOG(10^(Q365/10)+10^(R365/10)+10^(T365/10))</f>
        <v>-27.9049966746618</v>
      </c>
      <c r="AA365" s="0" t="n">
        <f aca="false">10*LOG(10^(Q365/10)+10^(S365/10)+10^(U365/10))</f>
        <v>-16.1874414343487</v>
      </c>
      <c r="AB365" s="0" t="n">
        <f aca="false">10*LOG(10^(R365/10)+10^(S365/10)+10^(V365/10))</f>
        <v>-22.3341174064548</v>
      </c>
      <c r="AC365" s="0" t="n">
        <f aca="false">10*LOG(10^(T365/10)+10^(U365/10)+10^(V365/10))</f>
        <v>-17.0207279334534</v>
      </c>
      <c r="AF365" s="0" t="n">
        <f aca="false">'IL Cat 6 (55m)'!L365</f>
        <v>-17.1345022401666</v>
      </c>
      <c r="AG365" s="0" t="n">
        <f aca="false">'IL Cat 6 (55m)'!M365</f>
        <v>-17.0194858338869</v>
      </c>
      <c r="AH365" s="0" t="n">
        <f aca="false">'IL Cat 6 (55m)'!N365</f>
        <v>-17.4661443596105</v>
      </c>
      <c r="AI365" s="0" t="n">
        <f aca="false">'IL Cat 6 (55m)'!O365</f>
        <v>-16.8713764125606</v>
      </c>
    </row>
    <row r="366" customFormat="false" ht="12.75" hidden="false" customHeight="false" outlineLevel="0" collapsed="false">
      <c r="A366" s="0" t="n">
        <v>227.982510930668</v>
      </c>
      <c r="B366" s="0" t="n">
        <v>0.00215374607507569</v>
      </c>
      <c r="C366" s="0" t="n">
        <v>0.000314254961833258</v>
      </c>
      <c r="D366" s="0" t="n">
        <v>0.00340350784499116</v>
      </c>
      <c r="E366" s="0" t="n">
        <v>0.00176288998566593</v>
      </c>
      <c r="F366" s="0" t="n">
        <v>-0.00191310628440988</v>
      </c>
      <c r="G366" s="0" t="n">
        <v>-0.0096431490079769</v>
      </c>
      <c r="H366" s="0" t="n">
        <v>-0.00313947198798315</v>
      </c>
      <c r="I366" s="0" t="n">
        <v>0.00105528319683901</v>
      </c>
      <c r="J366" s="0" t="n">
        <v>-0.00403958377961625</v>
      </c>
      <c r="K366" s="0" t="n">
        <v>-0.0187250462883423</v>
      </c>
      <c r="L366" s="0" t="n">
        <v>-0.000146297104408012</v>
      </c>
      <c r="M366" s="0" t="n">
        <v>0.00207048436509911</v>
      </c>
      <c r="O366" s="0" t="n">
        <v>227.982510930668</v>
      </c>
      <c r="P366" s="0" t="n">
        <f aca="false">20*LOG(10^((67.8-20*LOG(O366))/-20)+4*10^((83.1-20*LOG(O366))/-20))</f>
        <v>-16.098826669839</v>
      </c>
      <c r="Q366" s="0" t="n">
        <f aca="false">10*LOG(B366^2+C366^2)-AF366</f>
        <v>-36.0731856218251</v>
      </c>
      <c r="R366" s="0" t="n">
        <f aca="false">10*LOG(D366^2+E366^2)-AF366</f>
        <v>-31.1578615438509</v>
      </c>
      <c r="S366" s="0" t="n">
        <f aca="false">10*LOG(F366^2+G366^2)-AG366</f>
        <v>-23.1024099179665</v>
      </c>
      <c r="T366" s="0" t="n">
        <f aca="false">10*LOG(H366^2+I366^2)-AF366</f>
        <v>-32.4265368664659</v>
      </c>
      <c r="U366" s="0" t="n">
        <f aca="false">10*LOG(J366^2+K366^2)-AG366</f>
        <v>-17.3084251191433</v>
      </c>
      <c r="V366" s="0" t="n">
        <f aca="false">10*LOG(L366^2+M366^2)-AH366</f>
        <v>-36.1577728140362</v>
      </c>
      <c r="X366" s="0" t="n">
        <v>227.982510930668</v>
      </c>
      <c r="Y366" s="0" t="n">
        <f aca="false">20*LOG(10^((64.8-20*LOG(X366))/-20)+4*10^((80.1-20*LOG(X366))/-20))</f>
        <v>-13.098826669839</v>
      </c>
      <c r="Z366" s="0" t="n">
        <f aca="false">10*LOG(10^(Q366/10)+10^(R366/10)+10^(T366/10))</f>
        <v>-27.9999830495281</v>
      </c>
      <c r="AA366" s="0" t="n">
        <f aca="false">10*LOG(10^(Q366/10)+10^(S366/10)+10^(U366/10))</f>
        <v>-16.2476000602751</v>
      </c>
      <c r="AB366" s="0" t="n">
        <f aca="false">10*LOG(10^(R366/10)+10^(S366/10)+10^(V366/10))</f>
        <v>-22.2890721185973</v>
      </c>
      <c r="AC366" s="0" t="n">
        <f aca="false">10*LOG(10^(T366/10)+10^(U366/10)+10^(V366/10))</f>
        <v>-17.1222190300307</v>
      </c>
      <c r="AF366" s="0" t="n">
        <f aca="false">'IL Cat 6 (55m)'!L366</f>
        <v>-17.1714336803899</v>
      </c>
      <c r="AG366" s="0" t="n">
        <f aca="false">'IL Cat 6 (55m)'!M366</f>
        <v>-17.045558087831</v>
      </c>
      <c r="AH366" s="0" t="n">
        <f aca="false">'IL Cat 6 (55m)'!N366</f>
        <v>-17.4991594007444</v>
      </c>
      <c r="AI366" s="0" t="n">
        <f aca="false">'IL Cat 6 (55m)'!O366</f>
        <v>-16.8965651051511</v>
      </c>
    </row>
    <row r="367" customFormat="false" ht="12.75" hidden="false" customHeight="false" outlineLevel="0" collapsed="false">
      <c r="A367" s="0" t="n">
        <v>228.607120549656</v>
      </c>
      <c r="B367" s="0" t="n">
        <v>-0.00161107433848843</v>
      </c>
      <c r="C367" s="0" t="n">
        <v>0.00164991493382934</v>
      </c>
      <c r="D367" s="0" t="n">
        <v>-0.00328158501173133</v>
      </c>
      <c r="E367" s="0" t="n">
        <v>0.00209037198473976</v>
      </c>
      <c r="F367" s="0" t="n">
        <v>0.00946845110023566</v>
      </c>
      <c r="G367" s="0" t="n">
        <v>0.00328630105270425</v>
      </c>
      <c r="H367" s="0" t="n">
        <v>-0.00201533529268577</v>
      </c>
      <c r="I367" s="0" t="n">
        <v>-0.00242215682673296</v>
      </c>
      <c r="J367" s="0" t="n">
        <v>0.0180385186647069</v>
      </c>
      <c r="K367" s="0" t="n">
        <v>0.00600023485415575</v>
      </c>
      <c r="L367" s="0" t="n">
        <v>0.00167543326024056</v>
      </c>
      <c r="M367" s="0" t="n">
        <v>0.000909401892802286</v>
      </c>
      <c r="O367" s="0" t="n">
        <v>228.607120549656</v>
      </c>
      <c r="P367" s="0" t="n">
        <f aca="false">20*LOG(10^((67.8-20*LOG(O367))/-20)+4*10^((83.1-20*LOG(O367))/-20))</f>
        <v>-16.0750622510802</v>
      </c>
      <c r="Q367" s="0" t="n">
        <f aca="false">10*LOG(B367^2+C367^2)-AF367</f>
        <v>-35.5349917679286</v>
      </c>
      <c r="R367" s="0" t="n">
        <f aca="false">10*LOG(D367^2+E367^2)-AF367</f>
        <v>-30.9914796721242</v>
      </c>
      <c r="S367" s="0" t="n">
        <f aca="false">10*LOG(F367^2+G367^2)-AG367</f>
        <v>-22.9124034318321</v>
      </c>
      <c r="T367" s="0" t="n">
        <f aca="false">10*LOG(H367^2+I367^2)-AF367</f>
        <v>-32.8234938555042</v>
      </c>
      <c r="U367" s="0" t="n">
        <f aca="false">10*LOG(J367^2+K367^2)-AG367</f>
        <v>-17.352187799153</v>
      </c>
      <c r="V367" s="0" t="n">
        <f aca="false">10*LOG(L367^2+M367^2)-AH367</f>
        <v>-36.8812837767408</v>
      </c>
      <c r="X367" s="0" t="n">
        <v>228.607120549656</v>
      </c>
      <c r="Y367" s="0" t="n">
        <f aca="false">20*LOG(10^((64.8-20*LOG(X367))/-20)+4*10^((80.1-20*LOG(X367))/-20))</f>
        <v>-13.0750622510802</v>
      </c>
      <c r="Z367" s="0" t="n">
        <f aca="false">10*LOG(10^(Q367/10)+10^(R367/10)+10^(T367/10))</f>
        <v>-27.9657521726394</v>
      </c>
      <c r="AA367" s="0" t="n">
        <f aca="false">10*LOG(10^(Q367/10)+10^(S367/10)+10^(U367/10))</f>
        <v>-16.2356880552905</v>
      </c>
      <c r="AB367" s="0" t="n">
        <f aca="false">10*LOG(10^(R367/10)+10^(S367/10)+10^(V367/10))</f>
        <v>-22.1360842697202</v>
      </c>
      <c r="AC367" s="0" t="n">
        <f aca="false">10*LOG(10^(T367/10)+10^(U367/10)+10^(V367/10))</f>
        <v>-17.1838763415355</v>
      </c>
      <c r="AF367" s="0" t="n">
        <f aca="false">'IL Cat 6 (55m)'!L367</f>
        <v>-17.2077047215497</v>
      </c>
      <c r="AG367" s="0" t="n">
        <f aca="false">'IL Cat 6 (55m)'!M367</f>
        <v>-17.0680391863571</v>
      </c>
      <c r="AH367" s="0" t="n">
        <f aca="false">'IL Cat 6 (55m)'!N367</f>
        <v>-17.5147613346426</v>
      </c>
      <c r="AI367" s="0" t="n">
        <f aca="false">'IL Cat 6 (55m)'!O367</f>
        <v>-16.9318327754309</v>
      </c>
    </row>
    <row r="368" customFormat="false" ht="12.75" hidden="false" customHeight="false" outlineLevel="0" collapsed="false">
      <c r="A368" s="0" t="n">
        <v>229.231730168645</v>
      </c>
      <c r="B368" s="0" t="n">
        <v>0.000490557136095676</v>
      </c>
      <c r="C368" s="0" t="n">
        <v>0.00248281281143651</v>
      </c>
      <c r="D368" s="0" t="n">
        <v>0.000105397357968871</v>
      </c>
      <c r="E368" s="0" t="n">
        <v>0.00409796984941809</v>
      </c>
      <c r="F368" s="0" t="n">
        <v>0.00768547161445548</v>
      </c>
      <c r="G368" s="0" t="n">
        <v>-0.00664540230922969</v>
      </c>
      <c r="H368" s="0" t="n">
        <v>0.00143945794796098</v>
      </c>
      <c r="I368" s="0" t="n">
        <v>-0.00267706451610477</v>
      </c>
      <c r="J368" s="0" t="n">
        <v>0.0142526467515837</v>
      </c>
      <c r="K368" s="0" t="n">
        <v>-0.0125402734618213</v>
      </c>
      <c r="L368" s="0" t="n">
        <v>0.00133923298455387</v>
      </c>
      <c r="M368" s="0" t="n">
        <v>-0.000657166889424118</v>
      </c>
      <c r="O368" s="0" t="n">
        <v>229.231730168645</v>
      </c>
      <c r="P368" s="0" t="n">
        <f aca="false">20*LOG(10^((67.8-20*LOG(O368))/-20)+4*10^((83.1-20*LOG(O368))/-20))</f>
        <v>-16.0513626739267</v>
      </c>
      <c r="Q368" s="0" t="n">
        <f aca="false">10*LOG(B368^2+C368^2)-AF368</f>
        <v>-34.7063349862388</v>
      </c>
      <c r="R368" s="0" t="n">
        <f aca="false">10*LOG(D368^2+E368^2)-AF368</f>
        <v>-30.5172832014426</v>
      </c>
      <c r="S368" s="0" t="n">
        <f aca="false">10*LOG(F368^2+G368^2)-AG368</f>
        <v>-22.7594682872794</v>
      </c>
      <c r="T368" s="0" t="n">
        <f aca="false">10*LOG(H368^2+I368^2)-AF368</f>
        <v>-33.1154151875244</v>
      </c>
      <c r="U368" s="0" t="n">
        <f aca="false">10*LOG(J368^2+K368^2)-AG368</f>
        <v>-17.3296325142462</v>
      </c>
      <c r="V368" s="0" t="n">
        <f aca="false">10*LOG(L368^2+M368^2)-AH368</f>
        <v>-38.9718130982089</v>
      </c>
      <c r="X368" s="0" t="n">
        <v>229.231730168645</v>
      </c>
      <c r="Y368" s="0" t="n">
        <f aca="false">20*LOG(10^((64.8-20*LOG(X368))/-20)+4*10^((80.1-20*LOG(X368))/-20))</f>
        <v>-13.0513626739267</v>
      </c>
      <c r="Z368" s="0" t="n">
        <f aca="false">10*LOG(10^(Q368/10)+10^(R368/10)+10^(T368/10))</f>
        <v>-27.659626157888</v>
      </c>
      <c r="AA368" s="0" t="n">
        <f aca="false">10*LOG(10^(Q368/10)+10^(S368/10)+10^(U368/10))</f>
        <v>-16.1744476139443</v>
      </c>
      <c r="AB368" s="0" t="n">
        <f aca="false">10*LOG(10^(R368/10)+10^(S368/10)+10^(V368/10))</f>
        <v>-21.9985321206985</v>
      </c>
      <c r="AC368" s="0" t="n">
        <f aca="false">10*LOG(10^(T368/10)+10^(U368/10)+10^(V368/10))</f>
        <v>-17.1876188584874</v>
      </c>
      <c r="AF368" s="0" t="n">
        <f aca="false">'IL Cat 6 (55m)'!L368</f>
        <v>-17.2284697670804</v>
      </c>
      <c r="AG368" s="0" t="n">
        <f aca="false">'IL Cat 6 (55m)'!M368</f>
        <v>-17.1025630691796</v>
      </c>
      <c r="AH368" s="0" t="n">
        <f aca="false">'IL Cat 6 (55m)'!N368</f>
        <v>-17.554080094755</v>
      </c>
      <c r="AI368" s="0" t="n">
        <f aca="false">'IL Cat 6 (55m)'!O368</f>
        <v>-16.9621584983644</v>
      </c>
    </row>
    <row r="369" customFormat="false" ht="12.75" hidden="false" customHeight="false" outlineLevel="0" collapsed="false">
      <c r="A369" s="0" t="n">
        <v>229.856339787633</v>
      </c>
      <c r="B369" s="0" t="n">
        <v>0.00245152670950873</v>
      </c>
      <c r="C369" s="0" t="n">
        <v>0.000961421860799279</v>
      </c>
      <c r="D369" s="0" t="n">
        <v>0.00387730606826012</v>
      </c>
      <c r="E369" s="0" t="n">
        <v>0.00196652568816937</v>
      </c>
      <c r="F369" s="0" t="n">
        <v>-0.00198134354458517</v>
      </c>
      <c r="G369" s="0" t="n">
        <v>-0.0100375961917337</v>
      </c>
      <c r="H369" s="0" t="n">
        <v>-0.00277347061108674</v>
      </c>
      <c r="I369" s="0" t="n">
        <v>-0.000280576291899786</v>
      </c>
      <c r="J369" s="0" t="n">
        <v>-0.00359859599361393</v>
      </c>
      <c r="K369" s="0" t="n">
        <v>-0.0185929334723971</v>
      </c>
      <c r="L369" s="0" t="n">
        <v>-0.00036430682318669</v>
      </c>
      <c r="M369" s="0" t="n">
        <v>0.00147844002741023</v>
      </c>
      <c r="O369" s="0" t="n">
        <v>229.856339787633</v>
      </c>
      <c r="P369" s="0" t="n">
        <f aca="false">20*LOG(10^((67.8-20*LOG(O369))/-20)+4*10^((83.1-20*LOG(O369))/-20))</f>
        <v>-16.0277275854981</v>
      </c>
      <c r="Q369" s="0" t="n">
        <f aca="false">10*LOG(B369^2+C369^2)-AF369</f>
        <v>-34.3232827580235</v>
      </c>
      <c r="R369" s="0" t="n">
        <f aca="false">10*LOG(D369^2+E369^2)-AF369</f>
        <v>-29.9685337683181</v>
      </c>
      <c r="S369" s="0" t="n">
        <f aca="false">10*LOG(F369^2+G369^2)-AG369</f>
        <v>-22.671721643441</v>
      </c>
      <c r="T369" s="0" t="n">
        <f aca="false">10*LOG(H369^2+I369^2)-AF369</f>
        <v>-33.8286264204988</v>
      </c>
      <c r="U369" s="0" t="n">
        <f aca="false">10*LOG(J369^2+K369^2)-AG369</f>
        <v>-17.3236469153314</v>
      </c>
      <c r="V369" s="0" t="n">
        <f aca="false">10*LOG(L369^2+M369^2)-AH369</f>
        <v>-38.7569386174641</v>
      </c>
      <c r="X369" s="0" t="n">
        <v>229.856339787633</v>
      </c>
      <c r="Y369" s="0" t="n">
        <f aca="false">20*LOG(10^((64.8-20*LOG(X369))/-20)+4*10^((80.1-20*LOG(X369))/-20))</f>
        <v>-13.0277275854981</v>
      </c>
      <c r="Z369" s="0" t="n">
        <f aca="false">10*LOG(10^(Q369/10)+10^(R369/10)+10^(T369/10))</f>
        <v>-27.4691628356531</v>
      </c>
      <c r="AA369" s="0" t="n">
        <f aca="false">10*LOG(10^(Q369/10)+10^(S369/10)+10^(U369/10))</f>
        <v>-16.1448833849321</v>
      </c>
      <c r="AB369" s="0" t="n">
        <f aca="false">10*LOG(10^(R369/10)+10^(S369/10)+10^(V369/10))</f>
        <v>-21.8403654384901</v>
      </c>
      <c r="AC369" s="0" t="n">
        <f aca="false">10*LOG(10^(T369/10)+10^(U369/10)+10^(V369/10))</f>
        <v>-17.1971699703763</v>
      </c>
      <c r="AF369" s="0" t="n">
        <f aca="false">'IL Cat 6 (55m)'!L369</f>
        <v>-17.2666814541258</v>
      </c>
      <c r="AG369" s="0" t="n">
        <f aca="false">'IL Cat 6 (55m)'!M369</f>
        <v>-17.1296802342756</v>
      </c>
      <c r="AH369" s="0" t="n">
        <f aca="false">'IL Cat 6 (55m)'!N369</f>
        <v>-17.5909821831037</v>
      </c>
      <c r="AI369" s="0" t="n">
        <f aca="false">'IL Cat 6 (55m)'!O369</f>
        <v>-16.9956167911891</v>
      </c>
    </row>
    <row r="370" customFormat="false" ht="12.75" hidden="false" customHeight="false" outlineLevel="0" collapsed="false">
      <c r="A370" s="0" t="n">
        <v>230.480949406621</v>
      </c>
      <c r="B370" s="0" t="n">
        <v>0.00223467145232074</v>
      </c>
      <c r="C370" s="0" t="n">
        <v>-0.00154470668932588</v>
      </c>
      <c r="D370" s="0" t="n">
        <v>0.0034566690382324</v>
      </c>
      <c r="E370" s="0" t="n">
        <v>-0.00257638534439343</v>
      </c>
      <c r="F370" s="0" t="n">
        <v>0.00959460682665452</v>
      </c>
      <c r="G370" s="0" t="n">
        <v>0.00330466631943948</v>
      </c>
      <c r="H370" s="0" t="n">
        <v>0.000766053958352159</v>
      </c>
      <c r="I370" s="0" t="n">
        <v>0.00261806354185652</v>
      </c>
      <c r="J370" s="0" t="n">
        <v>0.0177304422602533</v>
      </c>
      <c r="K370" s="0" t="n">
        <v>0.00628792171107816</v>
      </c>
      <c r="L370" s="0" t="n">
        <v>0.00119134801856992</v>
      </c>
      <c r="M370" s="0" t="n">
        <v>0.00100812593931449</v>
      </c>
      <c r="O370" s="0" t="n">
        <v>230.480949406621</v>
      </c>
      <c r="P370" s="0" t="n">
        <f aca="false">20*LOG(10^((67.8-20*LOG(O370))/-20)+4*10^((83.1-20*LOG(O370))/-20))</f>
        <v>-16.0041566357873</v>
      </c>
      <c r="Q370" s="0" t="n">
        <f aca="false">10*LOG(B370^2+C370^2)-AF370</f>
        <v>-34.0171015353606</v>
      </c>
      <c r="R370" s="0" t="n">
        <f aca="false">10*LOG(D370^2+E370^2)-AF370</f>
        <v>-30.0056571096914</v>
      </c>
      <c r="S370" s="0" t="n">
        <f aca="false">10*LOG(F370^2+G370^2)-AG370</f>
        <v>-22.7214098038605</v>
      </c>
      <c r="T370" s="0" t="n">
        <f aca="false">10*LOG(H370^2+I370^2)-AF370</f>
        <v>-33.9812230327119</v>
      </c>
      <c r="U370" s="0" t="n">
        <f aca="false">10*LOG(J370^2+K370^2)-AG370</f>
        <v>-17.3599388866114</v>
      </c>
      <c r="V370" s="0" t="n">
        <f aca="false">10*LOG(L370^2+M370^2)-AH370</f>
        <v>-38.5274039216275</v>
      </c>
      <c r="X370" s="0" t="n">
        <v>230.480949406621</v>
      </c>
      <c r="Y370" s="0" t="n">
        <f aca="false">20*LOG(10^((64.8-20*LOG(X370))/-20)+4*10^((80.1-20*LOG(X370))/-20))</f>
        <v>-13.0041566357873</v>
      </c>
      <c r="Z370" s="0" t="n">
        <f aca="false">10*LOG(10^(Q370/10)+10^(R370/10)+10^(T370/10))</f>
        <v>-27.4591788943437</v>
      </c>
      <c r="AA370" s="0" t="n">
        <f aca="false">10*LOG(10^(Q370/10)+10^(S370/10)+10^(U370/10))</f>
        <v>-16.1787317149381</v>
      </c>
      <c r="AB370" s="0" t="n">
        <f aca="false">10*LOG(10^(R370/10)+10^(S370/10)+10^(V370/10))</f>
        <v>-21.8822584888258</v>
      </c>
      <c r="AC370" s="0" t="n">
        <f aca="false">10*LOG(10^(T370/10)+10^(U370/10)+10^(V370/10))</f>
        <v>-17.2340403890681</v>
      </c>
      <c r="AF370" s="0" t="n">
        <f aca="false">'IL Cat 6 (55m)'!L370</f>
        <v>-17.3024082558225</v>
      </c>
      <c r="AG370" s="0" t="n">
        <f aca="false">'IL Cat 6 (55m)'!M370</f>
        <v>-17.1511752041583</v>
      </c>
      <c r="AH370" s="0" t="n">
        <f aca="false">'IL Cat 6 (55m)'!N370</f>
        <v>-17.6064864783497</v>
      </c>
      <c r="AI370" s="0" t="n">
        <f aca="false">'IL Cat 6 (55m)'!O370</f>
        <v>-17.0258623716234</v>
      </c>
    </row>
    <row r="371" customFormat="false" ht="12.75" hidden="false" customHeight="false" outlineLevel="0" collapsed="false">
      <c r="A371" s="0" t="n">
        <v>231.105559025609</v>
      </c>
      <c r="B371" s="0" t="n">
        <v>1.4802361372648E-005</v>
      </c>
      <c r="C371" s="0" t="n">
        <v>0.00283531373927891</v>
      </c>
      <c r="D371" s="0" t="n">
        <v>0.000683512081981746</v>
      </c>
      <c r="E371" s="0" t="n">
        <v>0.0040272758969726</v>
      </c>
      <c r="F371" s="0" t="n">
        <v>0.00785352471643998</v>
      </c>
      <c r="G371" s="0" t="n">
        <v>-0.00636675376253804</v>
      </c>
      <c r="H371" s="0" t="n">
        <v>-0.00220830773772646</v>
      </c>
      <c r="I371" s="0" t="n">
        <v>0.00174340978095331</v>
      </c>
      <c r="J371" s="0" t="n">
        <v>0.0142087243530834</v>
      </c>
      <c r="K371" s="0" t="n">
        <v>-0.0121272728847373</v>
      </c>
      <c r="L371" s="0" t="n">
        <v>0.00108752521013705</v>
      </c>
      <c r="M371" s="0" t="n">
        <v>-0.000400194695589457</v>
      </c>
      <c r="O371" s="0" t="n">
        <v>231.105559025609</v>
      </c>
      <c r="P371" s="0" t="n">
        <f aca="false">20*LOG(10^((67.8-20*LOG(O371))/-20)+4*10^((83.1-20*LOG(O371))/-20))</f>
        <v>-15.9806494776286</v>
      </c>
      <c r="Q371" s="0" t="n">
        <f aca="false">10*LOG(B371^2+C371^2)-AF371</f>
        <v>-33.6168856260741</v>
      </c>
      <c r="R371" s="0" t="n">
        <f aca="false">10*LOG(D371^2+E371^2)-AF371</f>
        <v>-30.4454676336862</v>
      </c>
      <c r="S371" s="0" t="n">
        <f aca="false">10*LOG(F371^2+G371^2)-AG371</f>
        <v>-22.7310899202236</v>
      </c>
      <c r="T371" s="0" t="n">
        <f aca="false">10*LOG(H371^2+I371^2)-AF371</f>
        <v>-33.6839133250425</v>
      </c>
      <c r="U371" s="0" t="n">
        <f aca="false">10*LOG(J371^2+K371^2)-AG371</f>
        <v>-17.3984294346425</v>
      </c>
      <c r="V371" s="0" t="n">
        <f aca="false">10*LOG(L371^2+M371^2)-AH371</f>
        <v>-41.0944920945949</v>
      </c>
      <c r="X371" s="0" t="n">
        <v>231.105559025609</v>
      </c>
      <c r="Y371" s="0" t="n">
        <f aca="false">20*LOG(10^((64.8-20*LOG(X371))/-20)+4*10^((80.1-20*LOG(X371))/-20))</f>
        <v>-12.9806494776286</v>
      </c>
      <c r="Z371" s="0" t="n">
        <f aca="false">10*LOG(10^(Q371/10)+10^(R371/10)+10^(T371/10))</f>
        <v>-27.5313301850024</v>
      </c>
      <c r="AA371" s="0" t="n">
        <f aca="false">10*LOG(10^(Q371/10)+10^(S371/10)+10^(U371/10))</f>
        <v>-16.203243011864</v>
      </c>
      <c r="AB371" s="0" t="n">
        <f aca="false">10*LOG(10^(R371/10)+10^(S371/10)+10^(V371/10))</f>
        <v>-21.9981605728978</v>
      </c>
      <c r="AC371" s="0" t="n">
        <f aca="false">10*LOG(10^(T371/10)+10^(U371/10)+10^(V371/10))</f>
        <v>-17.2793837034724</v>
      </c>
      <c r="AF371" s="0" t="n">
        <f aca="false">'IL Cat 6 (55m)'!L371</f>
        <v>-17.3309735572402</v>
      </c>
      <c r="AG371" s="0" t="n">
        <f aca="false">'IL Cat 6 (55m)'!M371</f>
        <v>-17.1738315643104</v>
      </c>
      <c r="AH371" s="0" t="n">
        <f aca="false">'IL Cat 6 (55m)'!N371</f>
        <v>-17.6251782881979</v>
      </c>
      <c r="AI371" s="0" t="n">
        <f aca="false">'IL Cat 6 (55m)'!O371</f>
        <v>-17.0624106911641</v>
      </c>
    </row>
    <row r="372" customFormat="false" ht="12.75" hidden="false" customHeight="false" outlineLevel="0" collapsed="false">
      <c r="A372" s="0" t="n">
        <v>231.730168644597</v>
      </c>
      <c r="B372" s="0" t="n">
        <v>0.00248290148586706</v>
      </c>
      <c r="C372" s="0" t="n">
        <v>0.00159589639507121</v>
      </c>
      <c r="D372" s="0" t="n">
        <v>0.00362423275685988</v>
      </c>
      <c r="E372" s="0" t="n">
        <v>0.00137758213026024</v>
      </c>
      <c r="F372" s="0" t="n">
        <v>-0.00157776735543207</v>
      </c>
      <c r="G372" s="0" t="n">
        <v>-0.0100866836933769</v>
      </c>
      <c r="H372" s="0" t="n">
        <v>0.00248123953362822</v>
      </c>
      <c r="I372" s="0" t="n">
        <v>0.00121089894717478</v>
      </c>
      <c r="J372" s="0" t="n">
        <v>-0.00319173163197716</v>
      </c>
      <c r="K372" s="0" t="n">
        <v>-0.0181370833012001</v>
      </c>
      <c r="L372" s="0" t="n">
        <v>-0.000409917233407426</v>
      </c>
      <c r="M372" s="0" t="n">
        <v>0.00104511236001643</v>
      </c>
      <c r="O372" s="0" t="n">
        <v>231.730168644597</v>
      </c>
      <c r="P372" s="0" t="n">
        <f aca="false">20*LOG(10^((67.8-20*LOG(O372))/-20)+4*10^((83.1-20*LOG(O372))/-20))</f>
        <v>-15.9572057666675</v>
      </c>
      <c r="Q372" s="0" t="n">
        <f aca="false">10*LOG(B372^2+C372^2)-AF372</f>
        <v>-33.2522394247452</v>
      </c>
      <c r="R372" s="0" t="n">
        <f aca="false">10*LOG(D372^2+E372^2)-AF372</f>
        <v>-30.8828635827401</v>
      </c>
      <c r="S372" s="0" t="n">
        <f aca="false">10*LOG(F372^2+G372^2)-AG372</f>
        <v>-22.6212511346246</v>
      </c>
      <c r="T372" s="0" t="n">
        <f aca="false">10*LOG(H372^2+I372^2)-AF372</f>
        <v>-33.8321011078223</v>
      </c>
      <c r="U372" s="0" t="n">
        <f aca="false">10*LOG(J372^2+K372^2)-AG372</f>
        <v>-17.4973987042316</v>
      </c>
      <c r="V372" s="0" t="n">
        <f aca="false">10*LOG(L372^2+M372^2)-AH372</f>
        <v>-41.3275345845956</v>
      </c>
      <c r="X372" s="0" t="n">
        <v>231.730168644597</v>
      </c>
      <c r="Y372" s="0" t="n">
        <f aca="false">20*LOG(10^((64.8-20*LOG(X372))/-20)+4*10^((80.1-20*LOG(X372))/-20))</f>
        <v>-12.9572057666675</v>
      </c>
      <c r="Z372" s="0" t="n">
        <f aca="false">10*LOG(10^(Q372/10)+10^(R372/10)+10^(T372/10))</f>
        <v>-27.688488820951</v>
      </c>
      <c r="AA372" s="0" t="n">
        <f aca="false">10*LOG(10^(Q372/10)+10^(S372/10)+10^(U372/10))</f>
        <v>-16.246118619686</v>
      </c>
      <c r="AB372" s="0" t="n">
        <f aca="false">10*LOG(10^(R372/10)+10^(S372/10)+10^(V372/10))</f>
        <v>-21.9665962510265</v>
      </c>
      <c r="AC372" s="0" t="n">
        <f aca="false">10*LOG(10^(T372/10)+10^(U372/10)+10^(V372/10))</f>
        <v>-17.38002175059</v>
      </c>
      <c r="AF372" s="0" t="n">
        <f aca="false">'IL Cat 6 (55m)'!L372</f>
        <v>-17.3467388925556</v>
      </c>
      <c r="AG372" s="0" t="n">
        <f aca="false">'IL Cat 6 (55m)'!M372</f>
        <v>-17.1987990810361</v>
      </c>
      <c r="AH372" s="0" t="n">
        <f aca="false">'IL Cat 6 (55m)'!N372</f>
        <v>-17.6677536781402</v>
      </c>
      <c r="AI372" s="0" t="n">
        <f aca="false">'IL Cat 6 (55m)'!O372</f>
        <v>-17.1008780675301</v>
      </c>
    </row>
    <row r="373" customFormat="false" ht="12.75" hidden="false" customHeight="false" outlineLevel="0" collapsed="false">
      <c r="A373" s="0" t="n">
        <v>232.354778263585</v>
      </c>
      <c r="B373" s="0" t="n">
        <v>0.00278503485288283</v>
      </c>
      <c r="C373" s="0" t="n">
        <v>-0.00132629737395602</v>
      </c>
      <c r="D373" s="0" t="n">
        <v>0.00286765892723447</v>
      </c>
      <c r="E373" s="0" t="n">
        <v>-0.00239535286541054</v>
      </c>
      <c r="F373" s="0" t="n">
        <v>0.00915475587598926</v>
      </c>
      <c r="G373" s="0" t="n">
        <v>0.00360541631812775</v>
      </c>
      <c r="H373" s="0" t="n">
        <v>0.00019843274084204</v>
      </c>
      <c r="I373" s="0" t="n">
        <v>-0.00265215538661009</v>
      </c>
      <c r="J373" s="0" t="n">
        <v>0.0171609963862326</v>
      </c>
      <c r="K373" s="0" t="n">
        <v>0.00629648092792524</v>
      </c>
      <c r="L373" s="0" t="n">
        <v>0.000617515518602426</v>
      </c>
      <c r="M373" s="0" t="n">
        <v>0.000992831346291346</v>
      </c>
      <c r="O373" s="0" t="n">
        <v>232.354778263585</v>
      </c>
      <c r="P373" s="0" t="n">
        <f aca="false">20*LOG(10^((67.8-20*LOG(O373))/-20)+4*10^((83.1-20*LOG(O373))/-20))</f>
        <v>-15.9338251613305</v>
      </c>
      <c r="Q373" s="0" t="n">
        <f aca="false">10*LOG(B373^2+C373^2)-AF373</f>
        <v>-32.8525786719899</v>
      </c>
      <c r="R373" s="0" t="n">
        <f aca="false">10*LOG(D373^2+E373^2)-AF373</f>
        <v>-31.1876652193791</v>
      </c>
      <c r="S373" s="0" t="n">
        <f aca="false">10*LOG(F373^2+G373^2)-AG373</f>
        <v>-22.9173360382345</v>
      </c>
      <c r="T373" s="0" t="n">
        <f aca="false">10*LOG(H373^2+I373^2)-AF373</f>
        <v>-34.1406643566742</v>
      </c>
      <c r="U373" s="0" t="n">
        <f aca="false">10*LOG(J373^2+K373^2)-AG373</f>
        <v>-17.5371188603406</v>
      </c>
      <c r="V373" s="0" t="n">
        <f aca="false">10*LOG(L373^2+M373^2)-AH373</f>
        <v>-40.9396712258394</v>
      </c>
      <c r="X373" s="0" t="n">
        <v>232.354778263585</v>
      </c>
      <c r="Y373" s="0" t="n">
        <f aca="false">20*LOG(10^((64.8-20*LOG(X373))/-20)+4*10^((80.1-20*LOG(X373))/-20))</f>
        <v>-12.9338251613305</v>
      </c>
      <c r="Z373" s="0" t="n">
        <f aca="false">10*LOG(10^(Q373/10)+10^(R373/10)+10^(T373/10))</f>
        <v>-27.7867794625132</v>
      </c>
      <c r="AA373" s="0" t="n">
        <f aca="false">10*LOG(10^(Q373/10)+10^(S373/10)+10^(U373/10))</f>
        <v>-16.3342524560075</v>
      </c>
      <c r="AB373" s="0" t="n">
        <f aca="false">10*LOG(10^(R373/10)+10^(S373/10)+10^(V373/10))</f>
        <v>-22.2552234303996</v>
      </c>
      <c r="AC373" s="0" t="n">
        <f aca="false">10*LOG(10^(T373/10)+10^(U373/10)+10^(V373/10))</f>
        <v>-17.4238341252448</v>
      </c>
      <c r="AF373" s="0" t="n">
        <f aca="false">'IL Cat 6 (55m)'!L373</f>
        <v>-17.3631125603507</v>
      </c>
      <c r="AG373" s="0" t="n">
        <f aca="false">'IL Cat 6 (55m)'!M373</f>
        <v>-17.2235253742595</v>
      </c>
      <c r="AH373" s="0" t="n">
        <f aca="false">'IL Cat 6 (55m)'!N373</f>
        <v>-17.7025181458973</v>
      </c>
      <c r="AI373" s="0" t="n">
        <f aca="false">'IL Cat 6 (55m)'!O373</f>
        <v>-17.1215808846507</v>
      </c>
    </row>
    <row r="374" customFormat="false" ht="12.75" hidden="false" customHeight="false" outlineLevel="0" collapsed="false">
      <c r="A374" s="0" t="n">
        <v>232.979387882573</v>
      </c>
      <c r="B374" s="0" t="n">
        <v>-0.000485723095909016</v>
      </c>
      <c r="C374" s="0" t="n">
        <v>0.00310854829549259</v>
      </c>
      <c r="D374" s="0" t="n">
        <v>0.000409206086798224</v>
      </c>
      <c r="E374" s="0" t="n">
        <v>0.00342405484867535</v>
      </c>
      <c r="F374" s="0" t="n">
        <v>0.00782669137957642</v>
      </c>
      <c r="G374" s="0" t="n">
        <v>-0.00578686308314035</v>
      </c>
      <c r="H374" s="0" t="n">
        <v>0.00265001868782573</v>
      </c>
      <c r="I374" s="0" t="n">
        <v>-0.000837474983910054</v>
      </c>
      <c r="J374" s="0" t="n">
        <v>0.0138053071417768</v>
      </c>
      <c r="K374" s="0" t="n">
        <v>-0.0115993497755333</v>
      </c>
      <c r="L374" s="0" t="n">
        <v>0.00114988516025265</v>
      </c>
      <c r="M374" s="0" t="n">
        <v>-0.000119441515942331</v>
      </c>
      <c r="O374" s="0" t="n">
        <v>232.979387882573</v>
      </c>
      <c r="P374" s="0" t="n">
        <f aca="false">20*LOG(10^((67.8-20*LOG(O374))/-20)+4*10^((83.1-20*LOG(O374))/-20))</f>
        <v>-15.9105073227947</v>
      </c>
      <c r="Q374" s="0" t="n">
        <f aca="false">10*LOG(B374^2+C374^2)-AF374</f>
        <v>-32.6545045748993</v>
      </c>
      <c r="R374" s="0" t="n">
        <f aca="false">10*LOG(D374^2+E374^2)-AF374</f>
        <v>-31.8580141960388</v>
      </c>
      <c r="S374" s="0" t="n">
        <f aca="false">10*LOG(F374^2+G374^2)-AG374</f>
        <v>-22.9856641975015</v>
      </c>
      <c r="T374" s="0" t="n">
        <f aca="false">10*LOG(H374^2+I374^2)-AF374</f>
        <v>-33.7320154989371</v>
      </c>
      <c r="U374" s="0" t="n">
        <f aca="false">10*LOG(J374^2+K374^2)-AG374</f>
        <v>-17.6306323886048</v>
      </c>
      <c r="V374" s="0" t="n">
        <f aca="false">10*LOG(L374^2+M374^2)-AH374</f>
        <v>-41.023496754918</v>
      </c>
      <c r="X374" s="0" t="n">
        <v>232.979387882573</v>
      </c>
      <c r="Y374" s="0" t="n">
        <f aca="false">20*LOG(10^((64.8-20*LOG(X374))/-20)+4*10^((80.1-20*LOG(X374))/-20))</f>
        <v>-12.9105073227947</v>
      </c>
      <c r="Z374" s="0" t="n">
        <f aca="false">10*LOG(10^(Q374/10)+10^(R374/10)+10^(T374/10))</f>
        <v>-27.9100538395078</v>
      </c>
      <c r="AA374" s="0" t="n">
        <f aca="false">10*LOG(10^(Q374/10)+10^(S374/10)+10^(U374/10))</f>
        <v>-16.4155122243672</v>
      </c>
      <c r="AB374" s="0" t="n">
        <f aca="false">10*LOG(10^(R374/10)+10^(S374/10)+10^(V374/10))</f>
        <v>-22.3962470278823</v>
      </c>
      <c r="AC374" s="0" t="n">
        <f aca="false">10*LOG(10^(T374/10)+10^(U374/10)+10^(V374/10))</f>
        <v>-17.5059820330338</v>
      </c>
      <c r="AF374" s="0" t="n">
        <f aca="false">'IL Cat 6 (55m)'!L374</f>
        <v>-17.3895824320763</v>
      </c>
      <c r="AG374" s="0" t="n">
        <f aca="false">'IL Cat 6 (55m)'!M374</f>
        <v>-17.2487781967241</v>
      </c>
      <c r="AH374" s="0" t="n">
        <f aca="false">'IL Cat 6 (55m)'!N374</f>
        <v>-17.7168066033855</v>
      </c>
      <c r="AI374" s="0" t="n">
        <f aca="false">'IL Cat 6 (55m)'!O374</f>
        <v>-17.144674913642</v>
      </c>
    </row>
    <row r="375" customFormat="false" ht="12.75" hidden="false" customHeight="false" outlineLevel="0" collapsed="false">
      <c r="A375" s="0" t="n">
        <v>233.603997501562</v>
      </c>
      <c r="B375" s="0" t="n">
        <v>0.00249124351635371</v>
      </c>
      <c r="C375" s="0" t="n">
        <v>0.00239274466521564</v>
      </c>
      <c r="D375" s="0" t="n">
        <v>0.00301049672141591</v>
      </c>
      <c r="E375" s="0" t="n">
        <v>0.00158505495129026</v>
      </c>
      <c r="F375" s="0" t="n">
        <v>-0.000838308997142357</v>
      </c>
      <c r="G375" s="0" t="n">
        <v>-0.00986438103914794</v>
      </c>
      <c r="H375" s="0" t="n">
        <v>-0.00188874205214615</v>
      </c>
      <c r="I375" s="0" t="n">
        <v>-0.0020336797950118</v>
      </c>
      <c r="J375" s="0" t="n">
        <v>-0.00308865625602603</v>
      </c>
      <c r="K375" s="0" t="n">
        <v>-0.0173740099051809</v>
      </c>
      <c r="L375" s="0" t="n">
        <v>-0.000576577099747075</v>
      </c>
      <c r="M375" s="0" t="n">
        <v>0.000935474732571318</v>
      </c>
      <c r="O375" s="0" t="n">
        <v>233.603997501562</v>
      </c>
      <c r="P375" s="0" t="n">
        <f aca="false">20*LOG(10^((67.8-20*LOG(O375))/-20)+4*10^((83.1-20*LOG(O375))/-20))</f>
        <v>-15.8872519149589</v>
      </c>
      <c r="Q375" s="0" t="n">
        <f aca="false">10*LOG(B375^2+C375^2)-AF375</f>
        <v>-31.8276753682065</v>
      </c>
      <c r="R375" s="0" t="n">
        <f aca="false">10*LOG(D375^2+E375^2)-AF375</f>
        <v>-31.9592398418285</v>
      </c>
      <c r="S375" s="0" t="n">
        <f aca="false">10*LOG(F375^2+G375^2)-AG375</f>
        <v>-22.8142941139266</v>
      </c>
      <c r="T375" s="0" t="n">
        <f aca="false">10*LOG(H375^2+I375^2)-AF375</f>
        <v>-33.727921809444</v>
      </c>
      <c r="U375" s="0" t="n">
        <f aca="false">10*LOG(J375^2+K375^2)-AG375</f>
        <v>-17.7938131936905</v>
      </c>
      <c r="V375" s="0" t="n">
        <f aca="false">10*LOG(L375^2+M375^2)-AH375</f>
        <v>-41.4441891328771</v>
      </c>
      <c r="X375" s="0" t="n">
        <v>233.603997501562</v>
      </c>
      <c r="Y375" s="0" t="n">
        <f aca="false">20*LOG(10^((64.8-20*LOG(X375))/-20)+4*10^((80.1-20*LOG(X375))/-20))</f>
        <v>-12.8872519149589</v>
      </c>
      <c r="Z375" s="0" t="n">
        <f aca="false">10*LOG(10^(Q375/10)+10^(R375/10)+10^(T375/10))</f>
        <v>-27.6516665193273</v>
      </c>
      <c r="AA375" s="0" t="n">
        <f aca="false">10*LOG(10^(Q375/10)+10^(S375/10)+10^(U375/10))</f>
        <v>-16.476852028496</v>
      </c>
      <c r="AB375" s="0" t="n">
        <f aca="false">10*LOG(10^(R375/10)+10^(S375/10)+10^(V375/10))</f>
        <v>-22.262539880795</v>
      </c>
      <c r="AC375" s="0" t="n">
        <f aca="false">10*LOG(10^(T375/10)+10^(U375/10)+10^(V375/10))</f>
        <v>-17.6662097073775</v>
      </c>
      <c r="AF375" s="0" t="n">
        <f aca="false">'IL Cat 6 (55m)'!L375</f>
        <v>-17.405366426413</v>
      </c>
      <c r="AG375" s="0" t="n">
        <f aca="false">'IL Cat 6 (55m)'!M375</f>
        <v>-17.2730562642034</v>
      </c>
      <c r="AH375" s="0" t="n">
        <f aca="false">'IL Cat 6 (55m)'!N375</f>
        <v>-17.7367448009919</v>
      </c>
      <c r="AI375" s="0" t="n">
        <f aca="false">'IL Cat 6 (55m)'!O375</f>
        <v>-17.1723066861186</v>
      </c>
    </row>
    <row r="376" customFormat="false" ht="12.75" hidden="false" customHeight="false" outlineLevel="0" collapsed="false">
      <c r="A376" s="0" t="n">
        <v>234.22860712055</v>
      </c>
      <c r="B376" s="0" t="n">
        <v>0.00360255859386774</v>
      </c>
      <c r="C376" s="0" t="n">
        <v>-0.000900537898871883</v>
      </c>
      <c r="D376" s="0" t="n">
        <v>0.00300681836071197</v>
      </c>
      <c r="E376" s="0" t="n">
        <v>-0.0015878747140304</v>
      </c>
      <c r="F376" s="0" t="n">
        <v>0.00914678438099319</v>
      </c>
      <c r="G376" s="0" t="n">
        <v>0.00438439092578315</v>
      </c>
      <c r="H376" s="0" t="n">
        <v>-0.000959243562338058</v>
      </c>
      <c r="I376" s="0" t="n">
        <v>0.00262844498727634</v>
      </c>
      <c r="J376" s="0" t="n">
        <v>0.016251090875246</v>
      </c>
      <c r="K376" s="0" t="n">
        <v>0.00612041578103682</v>
      </c>
      <c r="L376" s="0" t="n">
        <v>0.000767735837002393</v>
      </c>
      <c r="M376" s="0" t="n">
        <v>0.000996895385665278</v>
      </c>
      <c r="O376" s="0" t="n">
        <v>234.22860712055</v>
      </c>
      <c r="P376" s="0" t="n">
        <f aca="false">20*LOG(10^((67.8-20*LOG(O376))/-20)+4*10^((83.1-20*LOG(O376))/-20))</f>
        <v>-15.8640586044141</v>
      </c>
      <c r="Q376" s="0" t="n">
        <f aca="false">10*LOG(B376^2+C376^2)-AF376</f>
        <v>-31.2053840854561</v>
      </c>
      <c r="R376" s="0" t="n">
        <f aca="false">10*LOG(D376^2+E376^2)-AF376</f>
        <v>-31.9703934424876</v>
      </c>
      <c r="S376" s="0" t="n">
        <f aca="false">10*LOG(F376^2+G376^2)-AG376</f>
        <v>-22.5765628294393</v>
      </c>
      <c r="T376" s="0" t="n">
        <f aca="false">10*LOG(H376^2+I376^2)-AF376</f>
        <v>-33.6638452990614</v>
      </c>
      <c r="U376" s="0" t="n">
        <f aca="false">10*LOG(J376^2+K376^2)-AG376</f>
        <v>-17.9064482691657</v>
      </c>
      <c r="V376" s="0" t="n">
        <f aca="false">10*LOG(L376^2+M376^2)-AH376</f>
        <v>-40.2368588246197</v>
      </c>
      <c r="X376" s="0" t="n">
        <v>234.22860712055</v>
      </c>
      <c r="Y376" s="0" t="n">
        <f aca="false">20*LOG(10^((64.8-20*LOG(X376))/-20)+4*10^((80.1-20*LOG(X376))/-20))</f>
        <v>-12.8640586044141</v>
      </c>
      <c r="Z376" s="0" t="n">
        <f aca="false">10*LOG(10^(Q376/10)+10^(R376/10)+10^(T376/10))</f>
        <v>-27.3919982667499</v>
      </c>
      <c r="AA376" s="0" t="n">
        <f aca="false">10*LOG(10^(Q376/10)+10^(S376/10)+10^(U376/10))</f>
        <v>-16.482650954918</v>
      </c>
      <c r="AB376" s="0" t="n">
        <f aca="false">10*LOG(10^(R376/10)+10^(S376/10)+10^(V376/10))</f>
        <v>-22.0376497706228</v>
      </c>
      <c r="AC376" s="0" t="n">
        <f aca="false">10*LOG(10^(T376/10)+10^(U376/10)+10^(V376/10))</f>
        <v>-17.7679291089863</v>
      </c>
      <c r="AF376" s="0" t="n">
        <f aca="false">'IL Cat 6 (55m)'!L376</f>
        <v>-17.399163184543</v>
      </c>
      <c r="AG376" s="0" t="n">
        <f aca="false">'IL Cat 6 (55m)'!M376</f>
        <v>-17.2998511955207</v>
      </c>
      <c r="AH376" s="0" t="n">
        <f aca="false">'IL Cat 6 (55m)'!N376</f>
        <v>-17.7677319973</v>
      </c>
      <c r="AI376" s="0" t="n">
        <f aca="false">'IL Cat 6 (55m)'!O376</f>
        <v>-17.1957507140602</v>
      </c>
    </row>
    <row r="377" customFormat="false" ht="12.75" hidden="false" customHeight="false" outlineLevel="0" collapsed="false">
      <c r="A377" s="0" t="n">
        <v>234.853216739538</v>
      </c>
      <c r="B377" s="0" t="n">
        <v>-0.0012690648828446</v>
      </c>
      <c r="C377" s="0" t="n">
        <v>0.00370823931307734</v>
      </c>
      <c r="D377" s="0" t="n">
        <v>-0.000228401355362781</v>
      </c>
      <c r="E377" s="0" t="n">
        <v>0.00337835037806191</v>
      </c>
      <c r="F377" s="0" t="n">
        <v>0.00850178098825365</v>
      </c>
      <c r="G377" s="0" t="n">
        <v>-0.00558609317118</v>
      </c>
      <c r="H377" s="0" t="n">
        <v>-0.00272578868460578</v>
      </c>
      <c r="I377" s="0" t="n">
        <v>0.000258211843281069</v>
      </c>
      <c r="J377" s="0" t="n">
        <v>0.0133579778793741</v>
      </c>
      <c r="K377" s="0" t="n">
        <v>-0.0107447441661611</v>
      </c>
      <c r="L377" s="0" t="n">
        <v>0.00102947774184339</v>
      </c>
      <c r="M377" s="0" t="n">
        <v>-0.000384986260551235</v>
      </c>
      <c r="O377" s="0" t="n">
        <v>234.853216739538</v>
      </c>
      <c r="P377" s="0" t="n">
        <f aca="false">20*LOG(10^((67.8-20*LOG(O377))/-20)+4*10^((83.1-20*LOG(O377))/-20))</f>
        <v>-15.8409270604152</v>
      </c>
      <c r="Q377" s="0" t="n">
        <f aca="false">10*LOG(B377^2+C377^2)-AF377</f>
        <v>-30.7189307933346</v>
      </c>
      <c r="R377" s="0" t="n">
        <f aca="false">10*LOG(D377^2+E377^2)-AF377</f>
        <v>-31.989386175733</v>
      </c>
      <c r="S377" s="0" t="n">
        <f aca="false">10*LOG(F377^2+G377^2)-AG377</f>
        <v>-22.5244784752801</v>
      </c>
      <c r="T377" s="0" t="n">
        <f aca="false">10*LOG(H377^2+I377^2)-AF377</f>
        <v>-33.834643447775</v>
      </c>
      <c r="U377" s="0" t="n">
        <f aca="false">10*LOG(J377^2+K377^2)-AG377</f>
        <v>-17.9914649520974</v>
      </c>
      <c r="V377" s="0" t="n">
        <f aca="false">10*LOG(L377^2+M377^2)-AH377</f>
        <v>-41.3885329757586</v>
      </c>
      <c r="X377" s="0" t="n">
        <v>234.853216739538</v>
      </c>
      <c r="Y377" s="0" t="n">
        <f aca="false">20*LOG(10^((64.8-20*LOG(X377))/-20)+4*10^((80.1-20*LOG(X377))/-20))</f>
        <v>-12.8409270604152</v>
      </c>
      <c r="Z377" s="0" t="n">
        <f aca="false">10*LOG(10^(Q377/10)+10^(R377/10)+10^(T377/10))</f>
        <v>-27.2273594528104</v>
      </c>
      <c r="AA377" s="0" t="n">
        <f aca="false">10*LOG(10^(Q377/10)+10^(S377/10)+10^(U377/10))</f>
        <v>-16.5131840498477</v>
      </c>
      <c r="AB377" s="0" t="n">
        <f aca="false">10*LOG(10^(R377/10)+10^(S377/10)+10^(V377/10))</f>
        <v>-22.0087023106494</v>
      </c>
      <c r="AC377" s="0" t="n">
        <f aca="false">10*LOG(10^(T377/10)+10^(U377/10)+10^(V377/10))</f>
        <v>-17.8604943039505</v>
      </c>
      <c r="AF377" s="0" t="n">
        <f aca="false">'IL Cat 6 (55m)'!L377</f>
        <v>-17.4167147252331</v>
      </c>
      <c r="AG377" s="0" t="n">
        <f aca="false">'IL Cat 6 (55m)'!M377</f>
        <v>-17.3267593659909</v>
      </c>
      <c r="AH377" s="0" t="n">
        <f aca="false">'IL Cat 6 (55m)'!N377</f>
        <v>-17.7906580415504</v>
      </c>
      <c r="AI377" s="0" t="n">
        <f aca="false">'IL Cat 6 (55m)'!O377</f>
        <v>-17.2248572879387</v>
      </c>
    </row>
    <row r="378" customFormat="false" ht="12.75" hidden="false" customHeight="false" outlineLevel="0" collapsed="false">
      <c r="A378" s="0" t="n">
        <v>235.477826358526</v>
      </c>
      <c r="B378" s="0" t="n">
        <v>0.00258795185972052</v>
      </c>
      <c r="C378" s="0" t="n">
        <v>0.00325275844570552</v>
      </c>
      <c r="D378" s="0" t="n">
        <v>0.00260749602200079</v>
      </c>
      <c r="E378" s="0" t="n">
        <v>0.00199558896259815</v>
      </c>
      <c r="F378" s="0" t="n">
        <v>-0.000504900488296788</v>
      </c>
      <c r="G378" s="0" t="n">
        <v>-0.0103265459832787</v>
      </c>
      <c r="H378" s="0" t="n">
        <v>0.00146016408441468</v>
      </c>
      <c r="I378" s="0" t="n">
        <v>0.00233262921308956</v>
      </c>
      <c r="J378" s="0" t="n">
        <v>-0.00239147222866785</v>
      </c>
      <c r="K378" s="0" t="n">
        <v>-0.0168269140021275</v>
      </c>
      <c r="L378" s="0" t="n">
        <v>-0.000107015815233175</v>
      </c>
      <c r="M378" s="0" t="n">
        <v>0.000879972144800374</v>
      </c>
      <c r="O378" s="0" t="n">
        <v>235.477826358526</v>
      </c>
      <c r="P378" s="0" t="n">
        <f aca="false">20*LOG(10^((67.8-20*LOG(O378))/-20)+4*10^((83.1-20*LOG(O378))/-20))</f>
        <v>-15.8178569548526</v>
      </c>
      <c r="Q378" s="0" t="n">
        <f aca="false">10*LOG(B378^2+C378^2)-AF378</f>
        <v>-30.1886055901185</v>
      </c>
      <c r="R378" s="0" t="n">
        <f aca="false">10*LOG(D378^2+E378^2)-AF378</f>
        <v>-32.2367673324198</v>
      </c>
      <c r="S378" s="0" t="n">
        <f aca="false">10*LOG(F378^2+G378^2)-AG378</f>
        <v>-22.3552508250731</v>
      </c>
      <c r="T378" s="0" t="n">
        <f aca="false">10*LOG(H378^2+I378^2)-AF378</f>
        <v>-33.7707071105854</v>
      </c>
      <c r="U378" s="0" t="n">
        <f aca="false">10*LOG(J378^2+K378^2)-AG378</f>
        <v>-18.0377853851348</v>
      </c>
      <c r="V378" s="0" t="n">
        <f aca="false">10*LOG(L378^2+M378^2)-AH378</f>
        <v>-43.2356785712103</v>
      </c>
      <c r="X378" s="0" t="n">
        <v>235.477826358526</v>
      </c>
      <c r="Y378" s="0" t="n">
        <f aca="false">20*LOG(10^((64.8-20*LOG(X378))/-20)+4*10^((80.1-20*LOG(X378))/-20))</f>
        <v>-12.8178569548526</v>
      </c>
      <c r="Z378" s="0" t="n">
        <f aca="false">10*LOG(10^(Q378/10)+10^(R378/10)+10^(T378/10))</f>
        <v>-27.0450504258766</v>
      </c>
      <c r="AA378" s="0" t="n">
        <f aca="false">10*LOG(10^(Q378/10)+10^(S378/10)+10^(U378/10))</f>
        <v>-16.4814307620611</v>
      </c>
      <c r="AB378" s="0" t="n">
        <f aca="false">10*LOG(10^(R378/10)+10^(S378/10)+10^(V378/10))</f>
        <v>-21.8983809123964</v>
      </c>
      <c r="AC378" s="0" t="n">
        <f aca="false">10*LOG(10^(T378/10)+10^(U378/10)+10^(V378/10))</f>
        <v>-17.9105369486964</v>
      </c>
      <c r="AF378" s="0" t="n">
        <f aca="false">'IL Cat 6 (55m)'!L378</f>
        <v>-17.4364767214594</v>
      </c>
      <c r="AG378" s="0" t="n">
        <f aca="false">'IL Cat 6 (55m)'!M378</f>
        <v>-17.355277787214</v>
      </c>
      <c r="AH378" s="0" t="n">
        <f aca="false">'IL Cat 6 (55m)'!N378</f>
        <v>-17.8111826122369</v>
      </c>
      <c r="AI378" s="0" t="n">
        <f aca="false">'IL Cat 6 (55m)'!O378</f>
        <v>-17.2433643833288</v>
      </c>
    </row>
    <row r="379" customFormat="false" ht="12.75" hidden="false" customHeight="false" outlineLevel="0" collapsed="false">
      <c r="A379" s="0" t="n">
        <v>236.102435977514</v>
      </c>
      <c r="B379" s="0" t="n">
        <v>0.00434908381431806</v>
      </c>
      <c r="C379" s="0" t="n">
        <v>-0.000552900967758066</v>
      </c>
      <c r="D379" s="0" t="n">
        <v>0.00325394672935308</v>
      </c>
      <c r="E379" s="0" t="n">
        <v>-0.00115354902733848</v>
      </c>
      <c r="F379" s="0" t="n">
        <v>0.00914754269232754</v>
      </c>
      <c r="G379" s="0" t="n">
        <v>0.00463005360292887</v>
      </c>
      <c r="H379" s="0" t="n">
        <v>0.00140152270915297</v>
      </c>
      <c r="I379" s="0" t="n">
        <v>-0.00227907756053615</v>
      </c>
      <c r="J379" s="0" t="n">
        <v>0.0156152919903386</v>
      </c>
      <c r="K379" s="0" t="n">
        <v>0.0063384881340397</v>
      </c>
      <c r="L379" s="0" t="n">
        <v>0.000675578626454075</v>
      </c>
      <c r="M379" s="0" t="n">
        <v>0.000605961615838083</v>
      </c>
      <c r="O379" s="0" t="n">
        <v>236.102435977514</v>
      </c>
      <c r="P379" s="0" t="n">
        <f aca="false">20*LOG(10^((67.8-20*LOG(O379))/-20)+4*10^((83.1-20*LOG(O379))/-20))</f>
        <v>-15.794847962224</v>
      </c>
      <c r="Q379" s="0" t="n">
        <f aca="false">10*LOG(B379^2+C379^2)-AF379</f>
        <v>-29.7007142720686</v>
      </c>
      <c r="R379" s="0" t="n">
        <f aca="false">10*LOG(D379^2+E379^2)-AF379</f>
        <v>-31.7759583620477</v>
      </c>
      <c r="S379" s="0" t="n">
        <f aca="false">10*LOG(F379^2+G379^2)-AG379</f>
        <v>-22.3996222351146</v>
      </c>
      <c r="T379" s="0" t="n">
        <f aca="false">10*LOG(H379^2+I379^2)-AF379</f>
        <v>-33.9901036766074</v>
      </c>
      <c r="U379" s="0" t="n">
        <f aca="false">10*LOG(J379^2+K379^2)-AG379</f>
        <v>-18.0828723859719</v>
      </c>
      <c r="V379" s="0" t="n">
        <f aca="false">10*LOG(L379^2+M379^2)-AH379</f>
        <v>-42.9968910140796</v>
      </c>
      <c r="X379" s="0" t="n">
        <v>236.102435977514</v>
      </c>
      <c r="Y379" s="0" t="n">
        <f aca="false">20*LOG(10^((64.8-20*LOG(X379))/-20)+4*10^((80.1-20*LOG(X379))/-20))</f>
        <v>-12.794847962224</v>
      </c>
      <c r="Z379" s="0" t="n">
        <f aca="false">10*LOG(10^(Q379/10)+10^(R379/10)+10^(T379/10))</f>
        <v>-26.706591790438</v>
      </c>
      <c r="AA379" s="0" t="n">
        <f aca="false">10*LOG(10^(Q379/10)+10^(S379/10)+10^(U379/10))</f>
        <v>-16.5022508279977</v>
      </c>
      <c r="AB379" s="0" t="n">
        <f aca="false">10*LOG(10^(R379/10)+10^(S379/10)+10^(V379/10))</f>
        <v>-21.8913494859299</v>
      </c>
      <c r="AC379" s="0" t="n">
        <f aca="false">10*LOG(10^(T379/10)+10^(U379/10)+10^(V379/10))</f>
        <v>-17.9591968412562</v>
      </c>
      <c r="AF379" s="0" t="n">
        <f aca="false">'IL Cat 6 (55m)'!L379</f>
        <v>-17.461700036243</v>
      </c>
      <c r="AG379" s="0" t="n">
        <f aca="false">'IL Cat 6 (55m)'!M379</f>
        <v>-17.3837335587929</v>
      </c>
      <c r="AH379" s="0" t="n">
        <f aca="false">'IL Cat 6 (55m)'!N379</f>
        <v>-17.845966907873</v>
      </c>
      <c r="AI379" s="0" t="n">
        <f aca="false">'IL Cat 6 (55m)'!O379</f>
        <v>-17.2685515955448</v>
      </c>
    </row>
    <row r="380" customFormat="false" ht="12.75" hidden="false" customHeight="false" outlineLevel="0" collapsed="false">
      <c r="A380" s="0" t="n">
        <v>236.727045596502</v>
      </c>
      <c r="B380" s="0" t="n">
        <v>-0.0018492289818124</v>
      </c>
      <c r="C380" s="0" t="n">
        <v>0.00426424113873928</v>
      </c>
      <c r="D380" s="0" t="n">
        <v>-0.000700050320981332</v>
      </c>
      <c r="E380" s="0" t="n">
        <v>0.00357246088813471</v>
      </c>
      <c r="F380" s="0" t="n">
        <v>0.00827315236079414</v>
      </c>
      <c r="G380" s="0" t="n">
        <v>-0.00559432524118295</v>
      </c>
      <c r="H380" s="0" t="n">
        <v>-0.00255020202603423</v>
      </c>
      <c r="I380" s="0" t="n">
        <v>-0.000254422461785835</v>
      </c>
      <c r="J380" s="0" t="n">
        <v>0.0131596353472425</v>
      </c>
      <c r="K380" s="0" t="n">
        <v>-0.0102619261216315</v>
      </c>
      <c r="L380" s="0" t="n">
        <v>0.000835010618967708</v>
      </c>
      <c r="M380" s="0" t="n">
        <v>-0.000378352709009527</v>
      </c>
      <c r="O380" s="0" t="n">
        <v>236.727045596502</v>
      </c>
      <c r="P380" s="0" t="n">
        <f aca="false">20*LOG(10^((67.8-20*LOG(O380))/-20)+4*10^((83.1-20*LOG(O380))/-20))</f>
        <v>-15.771899759607</v>
      </c>
      <c r="Q380" s="0" t="n">
        <f aca="false">10*LOG(B380^2+C380^2)-AF380</f>
        <v>-29.1528447082508</v>
      </c>
      <c r="R380" s="0" t="n">
        <f aca="false">10*LOG(D380^2+E380^2)-AF380</f>
        <v>-31.2750722284071</v>
      </c>
      <c r="S380" s="0" t="n">
        <f aca="false">10*LOG(F380^2+G380^2)-AG380</f>
        <v>-22.5967910296809</v>
      </c>
      <c r="T380" s="0" t="n">
        <f aca="false">10*LOG(H380^2+I380^2)-AF380</f>
        <v>-34.3235617155616</v>
      </c>
      <c r="U380" s="0" t="n">
        <f aca="false">10*LOG(J380^2+K380^2)-AG380</f>
        <v>-18.1375621472385</v>
      </c>
      <c r="V380" s="0" t="n">
        <f aca="false">10*LOG(L380^2+M380^2)-AH380</f>
        <v>-42.8818140183016</v>
      </c>
      <c r="X380" s="0" t="n">
        <v>236.727045596502</v>
      </c>
      <c r="Y380" s="0" t="n">
        <f aca="false">20*LOG(10^((64.8-20*LOG(X380))/-20)+4*10^((80.1-20*LOG(X380))/-20))</f>
        <v>-12.771899759607</v>
      </c>
      <c r="Z380" s="0" t="n">
        <f aca="false">10*LOG(10^(Q380/10)+10^(R380/10)+10^(T380/10))</f>
        <v>-26.3255236270788</v>
      </c>
      <c r="AA380" s="0" t="n">
        <f aca="false">10*LOG(10^(Q380/10)+10^(S380/10)+10^(U380/10))</f>
        <v>-16.5620461318309</v>
      </c>
      <c r="AB380" s="0" t="n">
        <f aca="false">10*LOG(10^(R380/10)+10^(S380/10)+10^(V380/10))</f>
        <v>-22.0089737280379</v>
      </c>
      <c r="AC380" s="0" t="n">
        <f aca="false">10*LOG(10^(T380/10)+10^(U380/10)+10^(V380/10))</f>
        <v>-18.0200825143171</v>
      </c>
      <c r="AF380" s="0" t="n">
        <f aca="false">'IL Cat 6 (55m)'!L380</f>
        <v>-17.5019341587281</v>
      </c>
      <c r="AG380" s="0" t="n">
        <f aca="false">'IL Cat 6 (55m)'!M380</f>
        <v>-17.4144489342791</v>
      </c>
      <c r="AH380" s="0" t="n">
        <f aca="false">'IL Cat 6 (55m)'!N380</f>
        <v>-17.8733591025554</v>
      </c>
      <c r="AI380" s="0" t="n">
        <f aca="false">'IL Cat 6 (55m)'!O380</f>
        <v>-17.2931006316961</v>
      </c>
    </row>
    <row r="381" customFormat="false" ht="12.75" hidden="false" customHeight="false" outlineLevel="0" collapsed="false">
      <c r="A381" s="0" t="n">
        <v>237.35165521549</v>
      </c>
      <c r="B381" s="0" t="n">
        <v>0.00275051612020125</v>
      </c>
      <c r="C381" s="0" t="n">
        <v>0.0038885406394748</v>
      </c>
      <c r="D381" s="0" t="n">
        <v>0.00268133096300317</v>
      </c>
      <c r="E381" s="0" t="n">
        <v>0.00254011326530522</v>
      </c>
      <c r="F381" s="0" t="n">
        <v>-0.000549095608757588</v>
      </c>
      <c r="G381" s="0" t="n">
        <v>-0.00989548378937525</v>
      </c>
      <c r="H381" s="0" t="n">
        <v>0.000857429253361722</v>
      </c>
      <c r="I381" s="0" t="n">
        <v>0.00238116051852317</v>
      </c>
      <c r="J381" s="0" t="n">
        <v>-0.00232587395978146</v>
      </c>
      <c r="K381" s="0" t="n">
        <v>-0.0163702038274068</v>
      </c>
      <c r="L381" s="0" t="n">
        <v>2.7605909438817E-005</v>
      </c>
      <c r="M381" s="0" t="n">
        <v>-0.000796749875630993</v>
      </c>
      <c r="O381" s="0" t="n">
        <v>237.35165521549</v>
      </c>
      <c r="P381" s="0" t="n">
        <f aca="false">20*LOG(10^((67.8-20*LOG(O381))/-20)+4*10^((83.1-20*LOG(O381))/-20))</f>
        <v>-15.7490120266323</v>
      </c>
      <c r="Q381" s="0" t="n">
        <f aca="false">10*LOG(B381^2+C381^2)-AF381</f>
        <v>-28.9016937202401</v>
      </c>
      <c r="R381" s="0" t="n">
        <f aca="false">10*LOG(D381^2+E381^2)-AF381</f>
        <v>-31.1106012070809</v>
      </c>
      <c r="S381" s="0" t="n">
        <f aca="false">10*LOG(F381^2+G381^2)-AG381</f>
        <v>-22.6336383157726</v>
      </c>
      <c r="T381" s="0" t="n">
        <f aca="false">10*LOG(H381^2+I381^2)-AF381</f>
        <v>-34.3940235407334</v>
      </c>
      <c r="U381" s="0" t="n">
        <f aca="false">10*LOG(J381^2+K381^2)-AG381</f>
        <v>-18.1878526222011</v>
      </c>
      <c r="V381" s="0" t="n">
        <f aca="false">10*LOG(L381^2+M381^2)-AH381</f>
        <v>-44.0786656277648</v>
      </c>
      <c r="X381" s="0" t="n">
        <v>237.35165521549</v>
      </c>
      <c r="Y381" s="0" t="n">
        <f aca="false">20*LOG(10^((64.8-20*LOG(X381))/-20)+4*10^((80.1-20*LOG(X381))/-20))</f>
        <v>-12.7490120266323</v>
      </c>
      <c r="Z381" s="0" t="n">
        <f aca="false">10*LOG(10^(Q381/10)+10^(R381/10)+10^(T381/10))</f>
        <v>-26.1516651472527</v>
      </c>
      <c r="AA381" s="0" t="n">
        <f aca="false">10*LOG(10^(Q381/10)+10^(S381/10)+10^(U381/10))</f>
        <v>-16.5918397350271</v>
      </c>
      <c r="AB381" s="0" t="n">
        <f aca="false">10*LOG(10^(R381/10)+10^(S381/10)+10^(V381/10))</f>
        <v>-22.0297778944097</v>
      </c>
      <c r="AC381" s="0" t="n">
        <f aca="false">10*LOG(10^(T381/10)+10^(U381/10)+10^(V381/10))</f>
        <v>-18.074135708906</v>
      </c>
      <c r="AF381" s="0" t="n">
        <f aca="false">'IL Cat 6 (55m)'!L381</f>
        <v>-17.5407103028145</v>
      </c>
      <c r="AG381" s="0" t="n">
        <f aca="false">'IL Cat 6 (55m)'!M381</f>
        <v>-17.4442692932561</v>
      </c>
      <c r="AH381" s="0" t="n">
        <f aca="false">'IL Cat 6 (55m)'!N381</f>
        <v>-17.8896837315593</v>
      </c>
      <c r="AI381" s="0" t="n">
        <f aca="false">'IL Cat 6 (55m)'!O381</f>
        <v>-17.3232274130825</v>
      </c>
    </row>
    <row r="382" customFormat="false" ht="12.75" hidden="false" customHeight="false" outlineLevel="0" collapsed="false">
      <c r="A382" s="0" t="n">
        <v>237.976264834478</v>
      </c>
      <c r="B382" s="0" t="n">
        <v>0.00492098694778187</v>
      </c>
      <c r="C382" s="0" t="n">
        <v>-0.000313253685025591</v>
      </c>
      <c r="D382" s="0" t="n">
        <v>0.00369425429773541</v>
      </c>
      <c r="E382" s="0" t="n">
        <v>-0.000928131471992751</v>
      </c>
      <c r="F382" s="0" t="n">
        <v>0.00891428863241541</v>
      </c>
      <c r="G382" s="0" t="n">
        <v>0.00422314457892313</v>
      </c>
      <c r="H382" s="0" t="n">
        <v>-0.0015798496247992</v>
      </c>
      <c r="I382" s="0" t="n">
        <v>0.00174692489713852</v>
      </c>
      <c r="J382" s="0" t="n">
        <v>0.0153661392778274</v>
      </c>
      <c r="K382" s="0" t="n">
        <v>0.00614562214634988</v>
      </c>
      <c r="L382" s="0" t="n">
        <v>0.000509999173161746</v>
      </c>
      <c r="M382" s="0" t="n">
        <v>0.000356059277812071</v>
      </c>
      <c r="O382" s="0" t="n">
        <v>237.976264834478</v>
      </c>
      <c r="P382" s="0" t="n">
        <f aca="false">20*LOG(10^((67.8-20*LOG(O382))/-20)+4*10^((83.1-20*LOG(O382))/-20))</f>
        <v>-15.7261844454561</v>
      </c>
      <c r="Q382" s="0" t="n">
        <f aca="false">10*LOG(B382^2+C382^2)-AF382</f>
        <v>-28.5789746602726</v>
      </c>
      <c r="R382" s="0" t="n">
        <f aca="false">10*LOG(D382^2+E382^2)-AF382</f>
        <v>-30.8212240266143</v>
      </c>
      <c r="S382" s="0" t="n">
        <f aca="false">10*LOG(F382^2+G382^2)-AG382</f>
        <v>-22.6358370152576</v>
      </c>
      <c r="T382" s="0" t="n">
        <f aca="false">10*LOG(H382^2+I382^2)-AF382</f>
        <v>-34.9964744096734</v>
      </c>
      <c r="U382" s="0" t="n">
        <f aca="false">10*LOG(J382^2+K382^2)-AG382</f>
        <v>-18.141230012138</v>
      </c>
      <c r="V382" s="0" t="n">
        <f aca="false">10*LOG(L382^2+M382^2)-AH382</f>
        <v>-46.2181349592576</v>
      </c>
      <c r="X382" s="0" t="n">
        <v>237.976264834478</v>
      </c>
      <c r="Y382" s="0" t="n">
        <f aca="false">20*LOG(10^((64.8-20*LOG(X382))/-20)+4*10^((80.1-20*LOG(X382))/-20))</f>
        <v>-12.7261844454561</v>
      </c>
      <c r="Z382" s="0" t="n">
        <f aca="false">10*LOG(10^(Q382/10)+10^(R382/10)+10^(T382/10))</f>
        <v>-25.9666037821242</v>
      </c>
      <c r="AA382" s="0" t="n">
        <f aca="false">10*LOG(10^(Q382/10)+10^(S382/10)+10^(U382/10))</f>
        <v>-16.5405498850591</v>
      </c>
      <c r="AB382" s="0" t="n">
        <f aca="false">10*LOG(10^(R382/10)+10^(S382/10)+10^(V382/10))</f>
        <v>-22.0053223837466</v>
      </c>
      <c r="AC382" s="0" t="n">
        <f aca="false">10*LOG(10^(T382/10)+10^(U382/10)+10^(V382/10))</f>
        <v>-18.045930936724</v>
      </c>
      <c r="AF382" s="0" t="n">
        <f aca="false">'IL Cat 6 (55m)'!L382</f>
        <v>-17.5624182742536</v>
      </c>
      <c r="AG382" s="0" t="n">
        <f aca="false">'IL Cat 6 (55m)'!M382</f>
        <v>-17.4830572584274</v>
      </c>
      <c r="AH382" s="0" t="n">
        <f aca="false">'IL Cat 6 (55m)'!N382</f>
        <v>-17.9061318178167</v>
      </c>
      <c r="AI382" s="0" t="n">
        <f aca="false">'IL Cat 6 (55m)'!O382</f>
        <v>-17.350334312828</v>
      </c>
    </row>
    <row r="383" customFormat="false" ht="12.75" hidden="false" customHeight="false" outlineLevel="0" collapsed="false">
      <c r="A383" s="0" t="n">
        <v>238.600874453467</v>
      </c>
      <c r="B383" s="0" t="n">
        <v>-0.002411208380362</v>
      </c>
      <c r="C383" s="0" t="n">
        <v>0.00456767158530929</v>
      </c>
      <c r="D383" s="0" t="n">
        <v>-0.00128398605911439</v>
      </c>
      <c r="E383" s="0" t="n">
        <v>0.00375802463673374</v>
      </c>
      <c r="F383" s="0" t="n">
        <v>0.00766795807711305</v>
      </c>
      <c r="G383" s="0" t="n">
        <v>-0.00536809596130808</v>
      </c>
      <c r="H383" s="0" t="n">
        <v>0.00205948256222945</v>
      </c>
      <c r="I383" s="0" t="n">
        <v>0.000533331851036725</v>
      </c>
      <c r="J383" s="0" t="n">
        <v>0.0128866296666561</v>
      </c>
      <c r="K383" s="0" t="n">
        <v>-0.0103414245491098</v>
      </c>
      <c r="L383" s="0" t="n">
        <v>0.000655558313557756</v>
      </c>
      <c r="M383" s="0" t="n">
        <v>-0.000249846690553127</v>
      </c>
      <c r="O383" s="0" t="n">
        <v>238.600874453467</v>
      </c>
      <c r="P383" s="0" t="n">
        <f aca="false">20*LOG(10^((67.8-20*LOG(O383))/-20)+4*10^((83.1-20*LOG(O383))/-20))</f>
        <v>-15.7034167007343</v>
      </c>
      <c r="Q383" s="0" t="n">
        <f aca="false">10*LOG(B383^2+C383^2)-AF383</f>
        <v>-28.1589583361643</v>
      </c>
      <c r="R383" s="0" t="n">
        <f aca="false">10*LOG(D383^2+E383^2)-AF383</f>
        <v>-30.4417236591245</v>
      </c>
      <c r="S383" s="0" t="n">
        <f aca="false">10*LOG(F383^2+G383^2)-AG383</f>
        <v>-23.0563546787006</v>
      </c>
      <c r="T383" s="0" t="n">
        <f aca="false">10*LOG(H383^2+I383^2)-AF383</f>
        <v>-35.8633573199826</v>
      </c>
      <c r="U383" s="0" t="n">
        <f aca="false">10*LOG(J383^2+K383^2)-AG383</f>
        <v>-18.1203014165067</v>
      </c>
      <c r="V383" s="0" t="n">
        <f aca="false">10*LOG(L383^2+M383^2)-AH383</f>
        <v>-45.1541994562879</v>
      </c>
      <c r="X383" s="0" t="n">
        <v>238.600874453467</v>
      </c>
      <c r="Y383" s="0" t="n">
        <f aca="false">20*LOG(10^((64.8-20*LOG(X383))/-20)+4*10^((80.1-20*LOG(X383))/-20))</f>
        <v>-12.7034167007343</v>
      </c>
      <c r="Z383" s="0" t="n">
        <f aca="false">10*LOG(10^(Q383/10)+10^(R383/10)+10^(T383/10))</f>
        <v>-25.7017654994071</v>
      </c>
      <c r="AA383" s="0" t="n">
        <f aca="false">10*LOG(10^(Q383/10)+10^(S383/10)+10^(U383/10))</f>
        <v>-16.5973192412856</v>
      </c>
      <c r="AB383" s="0" t="n">
        <f aca="false">10*LOG(10^(R383/10)+10^(S383/10)+10^(V383/10))</f>
        <v>-22.3054377892381</v>
      </c>
      <c r="AC383" s="0" t="n">
        <f aca="false">10*LOG(10^(T383/10)+10^(U383/10)+10^(V383/10))</f>
        <v>-18.0394348427408</v>
      </c>
      <c r="AF383" s="0" t="n">
        <f aca="false">'IL Cat 6 (55m)'!L383</f>
        <v>-17.5795823092066</v>
      </c>
      <c r="AG383" s="0" t="n">
        <f aca="false">'IL Cat 6 (55m)'!M383</f>
        <v>-17.5179084862492</v>
      </c>
      <c r="AH383" s="0" t="n">
        <f aca="false">'IL Cat 6 (55m)'!N383</f>
        <v>-17.924560295619</v>
      </c>
      <c r="AI383" s="0" t="n">
        <f aca="false">'IL Cat 6 (55m)'!O383</f>
        <v>-17.3849759947277</v>
      </c>
    </row>
    <row r="384" customFormat="false" ht="12.75" hidden="false" customHeight="false" outlineLevel="0" collapsed="false">
      <c r="A384" s="0" t="n">
        <v>239.225484072455</v>
      </c>
      <c r="B384" s="0" t="n">
        <v>0.00270445358147287</v>
      </c>
      <c r="C384" s="0" t="n">
        <v>0.00469080332303806</v>
      </c>
      <c r="D384" s="0" t="n">
        <v>0.00274534126171099</v>
      </c>
      <c r="E384" s="0" t="n">
        <v>0.00295787200754507</v>
      </c>
      <c r="F384" s="0" t="n">
        <v>-0.000324232113070605</v>
      </c>
      <c r="G384" s="0" t="n">
        <v>-0.00919421412750246</v>
      </c>
      <c r="H384" s="0" t="n">
        <v>-0.000132451321933061</v>
      </c>
      <c r="I384" s="0" t="n">
        <v>-0.00193841169934471</v>
      </c>
      <c r="J384" s="0" t="n">
        <v>-0.00256898924606245</v>
      </c>
      <c r="K384" s="0" t="n">
        <v>-0.0160675924108068</v>
      </c>
      <c r="L384" s="0" t="n">
        <v>-9.73683596718611E-005</v>
      </c>
      <c r="M384" s="0" t="n">
        <v>-0.000736333287795196</v>
      </c>
      <c r="O384" s="0" t="n">
        <v>239.225484072455</v>
      </c>
      <c r="P384" s="0" t="n">
        <f aca="false">20*LOG(10^((67.8-20*LOG(O384))/-20)+4*10^((83.1-20*LOG(O384))/-20))</f>
        <v>-15.680708479596</v>
      </c>
      <c r="Q384" s="0" t="n">
        <f aca="false">10*LOG(B384^2+C384^2)-AF384</f>
        <v>-27.7371361252949</v>
      </c>
      <c r="R384" s="0" t="n">
        <f aca="false">10*LOG(D384^2+E384^2)-AF384</f>
        <v>-30.2903167367985</v>
      </c>
      <c r="S384" s="0" t="n">
        <f aca="false">10*LOG(F384^2+G384^2)-AG384</f>
        <v>-23.1796397079391</v>
      </c>
      <c r="T384" s="0" t="n">
        <f aca="false">10*LOG(H384^2+I384^2)-AF384</f>
        <v>-36.6392855183041</v>
      </c>
      <c r="U384" s="0" t="n">
        <f aca="false">10*LOG(J384^2+K384^2)-AG384</f>
        <v>-18.2266871991733</v>
      </c>
      <c r="V384" s="0" t="n">
        <f aca="false">10*LOG(L384^2+M384^2)-AH384</f>
        <v>-44.6361323808471</v>
      </c>
      <c r="X384" s="0" t="n">
        <v>239.225484072455</v>
      </c>
      <c r="Y384" s="0" t="n">
        <f aca="false">20*LOG(10^((64.8-20*LOG(X384))/-20)+4*10^((80.1-20*LOG(X384))/-20))</f>
        <v>-12.680708479596</v>
      </c>
      <c r="Z384" s="0" t="n">
        <f aca="false">10*LOG(10^(Q384/10)+10^(R384/10)+10^(T384/10))</f>
        <v>-25.473048657399</v>
      </c>
      <c r="AA384" s="0" t="n">
        <f aca="false">10*LOG(10^(Q384/10)+10^(S384/10)+10^(U384/10))</f>
        <v>-16.6684571708663</v>
      </c>
      <c r="AB384" s="0" t="n">
        <f aca="false">10*LOG(10^(R384/10)+10^(S384/10)+10^(V384/10))</f>
        <v>-22.3818365979823</v>
      </c>
      <c r="AC384" s="0" t="n">
        <f aca="false">10*LOG(10^(T384/10)+10^(U384/10)+10^(V384/10))</f>
        <v>-18.1547657172542</v>
      </c>
      <c r="AF384" s="0" t="n">
        <f aca="false">'IL Cat 6 (55m)'!L384</f>
        <v>-17.5915641704341</v>
      </c>
      <c r="AG384" s="0" t="n">
        <f aca="false">'IL Cat 6 (55m)'!M384</f>
        <v>-17.5446704555567</v>
      </c>
      <c r="AH384" s="0" t="n">
        <f aca="false">'IL Cat 6 (55m)'!N384</f>
        <v>-17.947095134977</v>
      </c>
      <c r="AI384" s="0" t="n">
        <f aca="false">'IL Cat 6 (55m)'!O384</f>
        <v>-17.4233385482536</v>
      </c>
    </row>
    <row r="385" customFormat="false" ht="12.75" hidden="false" customHeight="false" outlineLevel="0" collapsed="false">
      <c r="A385" s="0" t="n">
        <v>239.850093691443</v>
      </c>
      <c r="B385" s="0" t="n">
        <v>0.00555136073054138</v>
      </c>
      <c r="C385" s="0" t="n">
        <v>0.000108615419365132</v>
      </c>
      <c r="D385" s="0" t="n">
        <v>0.00393867578969212</v>
      </c>
      <c r="E385" s="0" t="n">
        <v>-0.000798099212599794</v>
      </c>
      <c r="F385" s="0" t="n">
        <v>0.00806644628920064</v>
      </c>
      <c r="G385" s="0" t="n">
        <v>0.0044154563038558</v>
      </c>
      <c r="H385" s="0" t="n">
        <v>0.00151926725385762</v>
      </c>
      <c r="I385" s="0" t="n">
        <v>-0.000987370995989992</v>
      </c>
      <c r="J385" s="0" t="n">
        <v>0.0149853309803531</v>
      </c>
      <c r="K385" s="0" t="n">
        <v>0.00586365359467571</v>
      </c>
      <c r="L385" s="0" t="n">
        <v>0.000404602159137564</v>
      </c>
      <c r="M385" s="0" t="n">
        <v>0.000156041686477917</v>
      </c>
      <c r="O385" s="0" t="n">
        <v>239.850093691443</v>
      </c>
      <c r="P385" s="0" t="n">
        <f aca="false">20*LOG(10^((67.8-20*LOG(O385))/-20)+4*10^((83.1-20*LOG(O385))/-20))</f>
        <v>-15.6580594716178</v>
      </c>
      <c r="Q385" s="0" t="n">
        <f aca="false">10*LOG(B385^2+C385^2)-AF385</f>
        <v>-27.4936383757373</v>
      </c>
      <c r="R385" s="0" t="n">
        <f aca="false">10*LOG(D385^2+E385^2)-AF385</f>
        <v>-30.3015295174147</v>
      </c>
      <c r="S385" s="0" t="n">
        <f aca="false">10*LOG(F385^2+G385^2)-AG385</f>
        <v>-23.1657558573868</v>
      </c>
      <c r="T385" s="0" t="n">
        <f aca="false">10*LOG(H385^2+I385^2)-AF385</f>
        <v>-37.2204822197313</v>
      </c>
      <c r="U385" s="0" t="n">
        <f aca="false">10*LOG(J385^2+K385^2)-AG385</f>
        <v>-18.3055666047041</v>
      </c>
      <c r="V385" s="0" t="n">
        <f aca="false">10*LOG(L385^2+M385^2)-AH385</f>
        <v>-49.289943418839</v>
      </c>
      <c r="X385" s="0" t="n">
        <v>239.850093691443</v>
      </c>
      <c r="Y385" s="0" t="n">
        <f aca="false">20*LOG(10^((64.8-20*LOG(X385))/-20)+4*10^((80.1-20*LOG(X385))/-20))</f>
        <v>-12.6580594716178</v>
      </c>
      <c r="Z385" s="0" t="n">
        <f aca="false">10*LOG(10^(Q385/10)+10^(R385/10)+10^(T385/10))</f>
        <v>-25.3708394496556</v>
      </c>
      <c r="AA385" s="0" t="n">
        <f aca="false">10*LOG(10^(Q385/10)+10^(S385/10)+10^(U385/10))</f>
        <v>-16.7004890079714</v>
      </c>
      <c r="AB385" s="0" t="n">
        <f aca="false">10*LOG(10^(R385/10)+10^(S385/10)+10^(V385/10))</f>
        <v>-22.389075908952</v>
      </c>
      <c r="AC385" s="0" t="n">
        <f aca="false">10*LOG(10^(T385/10)+10^(U385/10)+10^(V385/10))</f>
        <v>-18.2467484054632</v>
      </c>
      <c r="AF385" s="0" t="n">
        <f aca="false">'IL Cat 6 (55m)'!L385</f>
        <v>-17.6167104376815</v>
      </c>
      <c r="AG385" s="0" t="n">
        <f aca="false">'IL Cat 6 (55m)'!M385</f>
        <v>-17.5623987194489</v>
      </c>
      <c r="AH385" s="0" t="n">
        <f aca="false">'IL Cat 6 (55m)'!N385</f>
        <v>-17.967278975334</v>
      </c>
      <c r="AI385" s="0" t="n">
        <f aca="false">'IL Cat 6 (55m)'!O385</f>
        <v>-17.4562557372576</v>
      </c>
    </row>
    <row r="386" customFormat="false" ht="12.75" hidden="false" customHeight="false" outlineLevel="0" collapsed="false">
      <c r="A386" s="0" t="n">
        <v>240.474703310431</v>
      </c>
      <c r="B386" s="0" t="n">
        <v>-0.00309224555689415</v>
      </c>
      <c r="C386" s="0" t="n">
        <v>0.00487621047909126</v>
      </c>
      <c r="D386" s="0" t="n">
        <v>-0.00127566379486992</v>
      </c>
      <c r="E386" s="0" t="n">
        <v>0.00372830437071218</v>
      </c>
      <c r="F386" s="0" t="n">
        <v>0.00758406813321486</v>
      </c>
      <c r="G386" s="0" t="n">
        <v>-0.00452839200886698</v>
      </c>
      <c r="H386" s="0" t="n">
        <v>-0.00144837296981048</v>
      </c>
      <c r="I386" s="0" t="n">
        <v>-0.000973703600700699</v>
      </c>
      <c r="J386" s="0" t="n">
        <v>0.0123921880704555</v>
      </c>
      <c r="K386" s="0" t="n">
        <v>-0.0100051045539453</v>
      </c>
      <c r="L386" s="0" t="n">
        <v>0.000525250507088558</v>
      </c>
      <c r="M386" s="0" t="n">
        <v>-0.000142439923388291</v>
      </c>
      <c r="O386" s="0" t="n">
        <v>240.474703310431</v>
      </c>
      <c r="P386" s="0" t="n">
        <f aca="false">20*LOG(10^((67.8-20*LOG(O386))/-20)+4*10^((83.1-20*LOG(O386))/-20))</f>
        <v>-15.6354693687984</v>
      </c>
      <c r="Q386" s="0" t="n">
        <f aca="false">10*LOG(B386^2+C386^2)-AF386</f>
        <v>-27.1364059323053</v>
      </c>
      <c r="R386" s="0" t="n">
        <f aca="false">10*LOG(D386^2+E386^2)-AF386</f>
        <v>-30.4549497860817</v>
      </c>
      <c r="S386" s="0" t="n">
        <f aca="false">10*LOG(F386^2+G386^2)-AG386</f>
        <v>-23.4964371418097</v>
      </c>
      <c r="T386" s="0" t="n">
        <f aca="false">10*LOG(H386^2+I386^2)-AF386</f>
        <v>-37.5288530755925</v>
      </c>
      <c r="U386" s="0" t="n">
        <f aca="false">10*LOG(J386^2+K386^2)-AG386</f>
        <v>-18.376078413461</v>
      </c>
      <c r="V386" s="0" t="n">
        <f aca="false">10*LOG(L386^2+M386^2)-AH386</f>
        <v>-47.3026440711694</v>
      </c>
      <c r="X386" s="0" t="n">
        <v>240.474703310431</v>
      </c>
      <c r="Y386" s="0" t="n">
        <f aca="false">20*LOG(10^((64.8-20*LOG(X386))/-20)+4*10^((80.1-20*LOG(X386))/-20))</f>
        <v>-12.6354693687984</v>
      </c>
      <c r="Z386" s="0" t="n">
        <f aca="false">10*LOG(10^(Q386/10)+10^(R386/10)+10^(T386/10))</f>
        <v>-25.2132351489087</v>
      </c>
      <c r="AA386" s="0" t="n">
        <f aca="false">10*LOG(10^(Q386/10)+10^(S386/10)+10^(U386/10))</f>
        <v>-16.7905849728458</v>
      </c>
      <c r="AB386" s="0" t="n">
        <f aca="false">10*LOG(10^(R386/10)+10^(S386/10)+10^(V386/10))</f>
        <v>-22.6843898269836</v>
      </c>
      <c r="AC386" s="0" t="n">
        <f aca="false">10*LOG(10^(T386/10)+10^(U386/10)+10^(V386/10))</f>
        <v>-18.318121626778</v>
      </c>
      <c r="AF386" s="0" t="n">
        <f aca="false">'IL Cat 6 (55m)'!L386</f>
        <v>-17.6340148092152</v>
      </c>
      <c r="AG386" s="0" t="n">
        <f aca="false">'IL Cat 6 (55m)'!M386</f>
        <v>-17.5812571659406</v>
      </c>
      <c r="AH386" s="0" t="n">
        <f aca="false">'IL Cat 6 (55m)'!N386</f>
        <v>-17.9818393026022</v>
      </c>
      <c r="AI386" s="0" t="n">
        <f aca="false">'IL Cat 6 (55m)'!O386</f>
        <v>-17.4916285890052</v>
      </c>
    </row>
    <row r="387" customFormat="false" ht="12.75" hidden="false" customHeight="false" outlineLevel="0" collapsed="false">
      <c r="A387" s="0" t="n">
        <v>241.099312929419</v>
      </c>
      <c r="B387" s="0" t="n">
        <v>0.00262096285461752</v>
      </c>
      <c r="C387" s="0" t="n">
        <v>0.00533038142496142</v>
      </c>
      <c r="D387" s="0" t="n">
        <v>0.00266992473669373</v>
      </c>
      <c r="E387" s="0" t="n">
        <v>0.00303027078621186</v>
      </c>
      <c r="F387" s="0" t="n">
        <v>1.83533559331751E-005</v>
      </c>
      <c r="G387" s="0" t="n">
        <v>-0.0083856054307569</v>
      </c>
      <c r="H387" s="0" t="n">
        <v>0.00034971406167341</v>
      </c>
      <c r="I387" s="0" t="n">
        <v>-0.00155760323965366</v>
      </c>
      <c r="J387" s="0" t="n">
        <v>-0.00261851707577691</v>
      </c>
      <c r="K387" s="0" t="n">
        <v>-0.0155592014886094</v>
      </c>
      <c r="L387" s="0" t="n">
        <v>0.000129306170442927</v>
      </c>
      <c r="M387" s="0" t="n">
        <v>-0.000704978040217998</v>
      </c>
      <c r="O387" s="0" t="n">
        <v>241.099312929419</v>
      </c>
      <c r="P387" s="0" t="n">
        <f aca="false">20*LOG(10^((67.8-20*LOG(O387))/-20)+4*10^((83.1-20*LOG(O387))/-20))</f>
        <v>-15.6129378655334</v>
      </c>
      <c r="Q387" s="0" t="n">
        <f aca="false">10*LOG(B387^2+C387^2)-AF387</f>
        <v>-26.8660363051819</v>
      </c>
      <c r="R387" s="0" t="n">
        <f aca="false">10*LOG(D387^2+E387^2)-AF387</f>
        <v>-30.2168027291829</v>
      </c>
      <c r="S387" s="0" t="n">
        <f aca="false">10*LOG(F387^2+G387^2)-AG387</f>
        <v>-23.9256864499108</v>
      </c>
      <c r="T387" s="0" t="n">
        <f aca="false">10*LOG(H387^2+I387^2)-AF387</f>
        <v>-38.2788957258729</v>
      </c>
      <c r="U387" s="0" t="n">
        <f aca="false">10*LOG(J387^2+K387^2)-AG387</f>
        <v>-18.435354970957</v>
      </c>
      <c r="V387" s="0" t="n">
        <f aca="false">10*LOG(L387^2+M387^2)-AH387</f>
        <v>-44.9024391841168</v>
      </c>
      <c r="X387" s="0" t="n">
        <v>241.099312929419</v>
      </c>
      <c r="Y387" s="0" t="n">
        <f aca="false">20*LOG(10^((64.8-20*LOG(X387))/-20)+4*10^((80.1-20*LOG(X387))/-20))</f>
        <v>-12.6129378655334</v>
      </c>
      <c r="Z387" s="0" t="n">
        <f aca="false">10*LOG(10^(Q387/10)+10^(R387/10)+10^(T387/10))</f>
        <v>-25.0062857608011</v>
      </c>
      <c r="AA387" s="0" t="n">
        <f aca="false">10*LOG(10^(Q387/10)+10^(S387/10)+10^(U387/10))</f>
        <v>-16.8941814552751</v>
      </c>
      <c r="AB387" s="0" t="n">
        <f aca="false">10*LOG(10^(R387/10)+10^(S387/10)+10^(V387/10))</f>
        <v>-22.9813636617575</v>
      </c>
      <c r="AC387" s="0" t="n">
        <f aca="false">10*LOG(10^(T387/10)+10^(U387/10)+10^(V387/10))</f>
        <v>-18.3808788897717</v>
      </c>
      <c r="AF387" s="0" t="n">
        <f aca="false">'IL Cat 6 (55m)'!L387</f>
        <v>-17.6583809729505</v>
      </c>
      <c r="AG387" s="0" t="n">
        <f aca="false">'IL Cat 6 (55m)'!M387</f>
        <v>-17.6036042737568</v>
      </c>
      <c r="AH387" s="0" t="n">
        <f aca="false">'IL Cat 6 (55m)'!N387</f>
        <v>-17.9903457618117</v>
      </c>
      <c r="AI387" s="0" t="n">
        <f aca="false">'IL Cat 6 (55m)'!O387</f>
        <v>-17.528608107181</v>
      </c>
    </row>
    <row r="388" customFormat="false" ht="12.75" hidden="false" customHeight="false" outlineLevel="0" collapsed="false">
      <c r="A388" s="0" t="n">
        <v>241.723922548407</v>
      </c>
      <c r="B388" s="0" t="n">
        <v>0.00617155630354165</v>
      </c>
      <c r="C388" s="0" t="n">
        <v>0.000590859252514095</v>
      </c>
      <c r="D388" s="0" t="n">
        <v>0.0038827906995633</v>
      </c>
      <c r="E388" s="0" t="n">
        <v>-0.000740583554386759</v>
      </c>
      <c r="F388" s="0" t="n">
        <v>0.00712109725325945</v>
      </c>
      <c r="G388" s="0" t="n">
        <v>0.00439622559627472</v>
      </c>
      <c r="H388" s="0" t="n">
        <v>-0.00156047018135301</v>
      </c>
      <c r="I388" s="0" t="n">
        <v>0.000249229318501769</v>
      </c>
      <c r="J388" s="0" t="n">
        <v>0.0145756980539728</v>
      </c>
      <c r="K388" s="0" t="n">
        <v>0.00531794049719281</v>
      </c>
      <c r="L388" s="0" t="n">
        <v>0.000585629675137583</v>
      </c>
      <c r="M388" s="0" t="n">
        <v>0.000405109485692161</v>
      </c>
      <c r="O388" s="0" t="n">
        <v>241.723922548407</v>
      </c>
      <c r="P388" s="0" t="n">
        <f aca="false">20*LOG(10^((67.8-20*LOG(O388))/-20)+4*10^((83.1-20*LOG(O388))/-20))</f>
        <v>-15.5904646585902</v>
      </c>
      <c r="Q388" s="0" t="n">
        <f aca="false">10*LOG(B388^2+C388^2)-AF388</f>
        <v>-26.4843486275</v>
      </c>
      <c r="R388" s="0" t="n">
        <f aca="false">10*LOG(D388^2+E388^2)-AF388</f>
        <v>-30.3937995725619</v>
      </c>
      <c r="S388" s="0" t="n">
        <f aca="false">10*LOG(F388^2+G388^2)-AG388</f>
        <v>-23.9183398037487</v>
      </c>
      <c r="T388" s="0" t="n">
        <f aca="false">10*LOG(H388^2+I388^2)-AF388</f>
        <v>-38.3573658091874</v>
      </c>
      <c r="U388" s="0" t="n">
        <f aca="false">10*LOG(J388^2+K388^2)-AG388</f>
        <v>-18.5562757525183</v>
      </c>
      <c r="V388" s="0" t="n">
        <f aca="false">10*LOG(L388^2+M388^2)-AH388</f>
        <v>-44.9389093033733</v>
      </c>
      <c r="X388" s="0" t="n">
        <v>241.723922548407</v>
      </c>
      <c r="Y388" s="0" t="n">
        <f aca="false">20*LOG(10^((64.8-20*LOG(X388))/-20)+4*10^((80.1-20*LOG(X388))/-20))</f>
        <v>-12.5904646585902</v>
      </c>
      <c r="Z388" s="0" t="n">
        <f aca="false">10*LOG(10^(Q388/10)+10^(R388/10)+10^(T388/10))</f>
        <v>-24.806856537777</v>
      </c>
      <c r="AA388" s="0" t="n">
        <f aca="false">10*LOG(10^(Q388/10)+10^(S388/10)+10^(U388/10))</f>
        <v>-16.9364018442184</v>
      </c>
      <c r="AB388" s="0" t="n">
        <f aca="false">10*LOG(10^(R388/10)+10^(S388/10)+10^(V388/10))</f>
        <v>-23.0085454134616</v>
      </c>
      <c r="AC388" s="0" t="n">
        <f aca="false">10*LOG(10^(T388/10)+10^(U388/10)+10^(V388/10))</f>
        <v>-18.5011730259525</v>
      </c>
      <c r="AF388" s="0" t="n">
        <f aca="false">'IL Cat 6 (55m)'!L388</f>
        <v>-17.6681314672143</v>
      </c>
      <c r="AG388" s="0" t="n">
        <f aca="false">'IL Cat 6 (55m)'!M388</f>
        <v>-17.6283956614742</v>
      </c>
      <c r="AH388" s="0" t="n">
        <f aca="false">'IL Cat 6 (55m)'!N388</f>
        <v>-18.0103617505355</v>
      </c>
      <c r="AI388" s="0" t="n">
        <f aca="false">'IL Cat 6 (55m)'!O388</f>
        <v>-17.5419727860625</v>
      </c>
    </row>
    <row r="389" customFormat="false" ht="12.75" hidden="false" customHeight="false" outlineLevel="0" collapsed="false">
      <c r="A389" s="0" t="n">
        <v>242.348532167395</v>
      </c>
      <c r="B389" s="0" t="n">
        <v>-0.00382006031930428</v>
      </c>
      <c r="C389" s="0" t="n">
        <v>0.00517719476319918</v>
      </c>
      <c r="D389" s="0" t="n">
        <v>-0.00145478305527779</v>
      </c>
      <c r="E389" s="0" t="n">
        <v>0.00364822683152523</v>
      </c>
      <c r="F389" s="0" t="n">
        <v>0.00714420377868547</v>
      </c>
      <c r="G389" s="0" t="n">
        <v>-0.00408731294609896</v>
      </c>
      <c r="H389" s="0" t="n">
        <v>0.00082225400310831</v>
      </c>
      <c r="I389" s="0" t="n">
        <v>0.00125333628983533</v>
      </c>
      <c r="J389" s="0" t="n">
        <v>0.0119581672180252</v>
      </c>
      <c r="K389" s="0" t="n">
        <v>-0.00991132365119136</v>
      </c>
      <c r="L389" s="0" t="n">
        <v>0.000652120243302215</v>
      </c>
      <c r="M389" s="0" t="n">
        <v>-0.00017048457553402</v>
      </c>
      <c r="O389" s="0" t="n">
        <v>242.348532167395</v>
      </c>
      <c r="P389" s="0" t="n">
        <f aca="false">20*LOG(10^((67.8-20*LOG(O389))/-20)+4*10^((83.1-20*LOG(O389))/-20))</f>
        <v>-15.5680494470843</v>
      </c>
      <c r="Q389" s="0" t="n">
        <f aca="false">10*LOG(B389^2+C389^2)-AF389</f>
        <v>-26.1439140670999</v>
      </c>
      <c r="R389" s="0" t="n">
        <f aca="false">10*LOG(D389^2+E389^2)-AF389</f>
        <v>-30.4309995415016</v>
      </c>
      <c r="S389" s="0" t="n">
        <f aca="false">10*LOG(F389^2+G389^2)-AG389</f>
        <v>-24.0248036189516</v>
      </c>
      <c r="T389" s="0" t="n">
        <f aca="false">10*LOG(H389^2+I389^2)-AF389</f>
        <v>-38.7975786586177</v>
      </c>
      <c r="U389" s="0" t="n">
        <f aca="false">10*LOG(J389^2+K389^2)-AG389</f>
        <v>-18.5092747865101</v>
      </c>
      <c r="V389" s="0" t="n">
        <f aca="false">10*LOG(L389^2+M389^2)-AH389</f>
        <v>-45.3968637044189</v>
      </c>
      <c r="X389" s="0" t="n">
        <v>242.348532167395</v>
      </c>
      <c r="Y389" s="0" t="n">
        <f aca="false">20*LOG(10^((64.8-20*LOG(X389))/-20)+4*10^((80.1-20*LOG(X389))/-20))</f>
        <v>-12.5680494470843</v>
      </c>
      <c r="Z389" s="0" t="n">
        <f aca="false">10*LOG(10^(Q389/10)+10^(R389/10)+10^(T389/10))</f>
        <v>-24.5999150369471</v>
      </c>
      <c r="AA389" s="0" t="n">
        <f aca="false">10*LOG(10^(Q389/10)+10^(S389/10)+10^(U389/10))</f>
        <v>-16.8859256612336</v>
      </c>
      <c r="AB389" s="0" t="n">
        <f aca="false">10*LOG(10^(R389/10)+10^(S389/10)+10^(V389/10))</f>
        <v>-23.1044387173383</v>
      </c>
      <c r="AC389" s="0" t="n">
        <f aca="false">10*LOG(10^(T389/10)+10^(U389/10)+10^(V389/10))</f>
        <v>-18.4600225708943</v>
      </c>
      <c r="AF389" s="0" t="n">
        <f aca="false">'IL Cat 6 (55m)'!L389</f>
        <v>-17.6864804901245</v>
      </c>
      <c r="AG389" s="0" t="n">
        <f aca="false">'IL Cat 6 (55m)'!M389</f>
        <v>-17.666374243099</v>
      </c>
      <c r="AH389" s="0" t="n">
        <f aca="false">'IL Cat 6 (55m)'!N389</f>
        <v>-18.0294622744882</v>
      </c>
      <c r="AI389" s="0" t="n">
        <f aca="false">'IL Cat 6 (55m)'!O389</f>
        <v>-17.5631874054046</v>
      </c>
    </row>
    <row r="390" customFormat="false" ht="12.75" hidden="false" customHeight="false" outlineLevel="0" collapsed="false">
      <c r="A390" s="0" t="n">
        <v>242.973141786384</v>
      </c>
      <c r="B390" s="0" t="n">
        <v>0.00261974660012325</v>
      </c>
      <c r="C390" s="0" t="n">
        <v>0.00616117140203965</v>
      </c>
      <c r="D390" s="0" t="n">
        <v>0.00224073113473056</v>
      </c>
      <c r="E390" s="0" t="n">
        <v>0.00324871762368281</v>
      </c>
      <c r="F390" s="0" t="n">
        <v>-3.78246781096428E-006</v>
      </c>
      <c r="G390" s="0" t="n">
        <v>-0.00762136871707277</v>
      </c>
      <c r="H390" s="0" t="n">
        <v>-0.000766491161200346</v>
      </c>
      <c r="I390" s="0" t="n">
        <v>0.00112228571214921</v>
      </c>
      <c r="J390" s="0" t="n">
        <v>-0.00273197889122416</v>
      </c>
      <c r="K390" s="0" t="n">
        <v>-0.0153997888073872</v>
      </c>
      <c r="L390" s="0" t="n">
        <v>0.000117004190512161</v>
      </c>
      <c r="M390" s="0" t="n">
        <v>-0.000785250266328816</v>
      </c>
      <c r="O390" s="0" t="n">
        <v>242.973141786384</v>
      </c>
      <c r="P390" s="0" t="n">
        <f aca="false">20*LOG(10^((67.8-20*LOG(O390))/-20)+4*10^((83.1-20*LOG(O390))/-20))</f>
        <v>-15.5456919324543</v>
      </c>
      <c r="Q390" s="0" t="n">
        <f aca="false">10*LOG(B390^2+C390^2)-AF390</f>
        <v>-25.7737642777715</v>
      </c>
      <c r="R390" s="0" t="n">
        <f aca="false">10*LOG(D390^2+E390^2)-AF390</f>
        <v>-30.3644913595034</v>
      </c>
      <c r="S390" s="0" t="n">
        <f aca="false">10*LOG(F390^2+G390^2)-AG390</f>
        <v>-24.655169734377</v>
      </c>
      <c r="T390" s="0" t="n">
        <f aca="false">10*LOG(H390^2+I390^2)-AF390</f>
        <v>-39.6240349732677</v>
      </c>
      <c r="U390" s="0" t="n">
        <f aca="false">10*LOG(J390^2+K390^2)-AG390</f>
        <v>-18.4109602868497</v>
      </c>
      <c r="V390" s="0" t="n">
        <f aca="false">10*LOG(L390^2+M390^2)-AH390</f>
        <v>-43.9559051178917</v>
      </c>
      <c r="X390" s="0" t="n">
        <v>242.973141786384</v>
      </c>
      <c r="Y390" s="0" t="n">
        <f aca="false">20*LOG(10^((64.8-20*LOG(X390))/-20)+4*10^((80.1-20*LOG(X390))/-20))</f>
        <v>-12.5456919324543</v>
      </c>
      <c r="Z390" s="0" t="n">
        <f aca="false">10*LOG(10^(Q390/10)+10^(R390/10)+10^(T390/10))</f>
        <v>-24.3477263130223</v>
      </c>
      <c r="AA390" s="0" t="n">
        <f aca="false">10*LOG(10^(Q390/10)+10^(S390/10)+10^(U390/10))</f>
        <v>-16.8850529425007</v>
      </c>
      <c r="AB390" s="0" t="n">
        <f aca="false">10*LOG(10^(R390/10)+10^(S390/10)+10^(V390/10))</f>
        <v>-23.5819729734288</v>
      </c>
      <c r="AC390" s="0" t="n">
        <f aca="false">10*LOG(10^(T390/10)+10^(U390/10)+10^(V390/10))</f>
        <v>-18.3662317757791</v>
      </c>
      <c r="AF390" s="0" t="n">
        <f aca="false">'IL Cat 6 (55m)'!L390</f>
        <v>-17.7112163154978</v>
      </c>
      <c r="AG390" s="0" t="n">
        <f aca="false">'IL Cat 6 (55m)'!M390</f>
        <v>-17.7041697352757</v>
      </c>
      <c r="AH390" s="0" t="n">
        <f aca="false">'IL Cat 6 (55m)'!N390</f>
        <v>-18.0485669551347</v>
      </c>
      <c r="AI390" s="0" t="n">
        <f aca="false">'IL Cat 6 (55m)'!O390</f>
        <v>-17.5944143632859</v>
      </c>
    </row>
    <row r="391" customFormat="false" ht="12.75" hidden="false" customHeight="false" outlineLevel="0" collapsed="false">
      <c r="A391" s="0" t="n">
        <v>243.597751405372</v>
      </c>
      <c r="B391" s="0" t="n">
        <v>0.00691984553506462</v>
      </c>
      <c r="C391" s="0" t="n">
        <v>0.000867868748381472</v>
      </c>
      <c r="D391" s="0" t="n">
        <v>0.00395397015316922</v>
      </c>
      <c r="E391" s="0" t="n">
        <v>-0.000190176730674903</v>
      </c>
      <c r="F391" s="0" t="n">
        <v>0.00585131709553693</v>
      </c>
      <c r="G391" s="0" t="n">
        <v>0.00408094783644598</v>
      </c>
      <c r="H391" s="0" t="n">
        <v>-0.00124335832267296</v>
      </c>
      <c r="I391" s="0" t="n">
        <v>-0.000194493506544028</v>
      </c>
      <c r="J391" s="0" t="n">
        <v>0.0148122517004196</v>
      </c>
      <c r="K391" s="0" t="n">
        <v>0.00516447372249622</v>
      </c>
      <c r="L391" s="0" t="n">
        <v>0.00068266048623486</v>
      </c>
      <c r="M391" s="0" t="n">
        <v>0.000450855280489446</v>
      </c>
      <c r="O391" s="0" t="n">
        <v>243.597751405372</v>
      </c>
      <c r="P391" s="0" t="n">
        <f aca="false">20*LOG(10^((67.8-20*LOG(O391))/-20)+4*10^((83.1-20*LOG(O391))/-20))</f>
        <v>-15.5233918184385</v>
      </c>
      <c r="Q391" s="0" t="n">
        <f aca="false">10*LOG(B391^2+C391^2)-AF391</f>
        <v>-25.3963421078328</v>
      </c>
      <c r="R391" s="0" t="n">
        <f aca="false">10*LOG(D391^2+E391^2)-AF391</f>
        <v>-30.3153477954612</v>
      </c>
      <c r="S391" s="0" t="n">
        <f aca="false">10*LOG(F391^2+G391^2)-AG391</f>
        <v>-25.1972123356803</v>
      </c>
      <c r="T391" s="0" t="n">
        <f aca="false">10*LOG(H391^2+I391^2)-AF391</f>
        <v>-40.2691361726697</v>
      </c>
      <c r="U391" s="0" t="n">
        <f aca="false">10*LOG(J391^2+K391^2)-AG391</f>
        <v>-18.3530438424541</v>
      </c>
      <c r="V391" s="0" t="n">
        <f aca="false">10*LOG(L391^2+M391^2)-AH391</f>
        <v>-43.6734054226145</v>
      </c>
      <c r="X391" s="0" t="n">
        <v>243.597751405372</v>
      </c>
      <c r="Y391" s="0" t="n">
        <f aca="false">20*LOG(10^((64.8-20*LOG(X391))/-20)+4*10^((80.1-20*LOG(X391))/-20))</f>
        <v>-12.5233918184385</v>
      </c>
      <c r="Z391" s="0" t="n">
        <f aca="false">10*LOG(10^(Q391/10)+10^(R391/10)+10^(T391/10))</f>
        <v>-24.0777718371203</v>
      </c>
      <c r="AA391" s="0" t="n">
        <f aca="false">10*LOG(10^(Q391/10)+10^(S391/10)+10^(U391/10))</f>
        <v>-16.8782518759027</v>
      </c>
      <c r="AB391" s="0" t="n">
        <f aca="false">10*LOG(10^(R391/10)+10^(S391/10)+10^(V391/10))</f>
        <v>-23.985079145337</v>
      </c>
      <c r="AC391" s="0" t="n">
        <f aca="false">10*LOG(10^(T391/10)+10^(U391/10)+10^(V391/10))</f>
        <v>-18.3125396245924</v>
      </c>
      <c r="AF391" s="0" t="n">
        <f aca="false">'IL Cat 6 (55m)'!L391</f>
        <v>-17.7339491691765</v>
      </c>
      <c r="AG391" s="0" t="n">
        <f aca="false">'IL Cat 6 (55m)'!M391</f>
        <v>-17.7362884687475</v>
      </c>
      <c r="AH391" s="0" t="n">
        <f aca="false">'IL Cat 6 (55m)'!N391</f>
        <v>-18.0704134284254</v>
      </c>
      <c r="AI391" s="0" t="n">
        <f aca="false">'IL Cat 6 (55m)'!O391</f>
        <v>-17.6172601433609</v>
      </c>
    </row>
    <row r="392" customFormat="false" ht="12.75" hidden="false" customHeight="false" outlineLevel="0" collapsed="false">
      <c r="A392" s="0" t="n">
        <v>244.22236102436</v>
      </c>
      <c r="B392" s="0" t="n">
        <v>-0.00437257123647711</v>
      </c>
      <c r="C392" s="0" t="n">
        <v>0.00566702481111748</v>
      </c>
      <c r="D392" s="0" t="n">
        <v>-0.00194308544521242</v>
      </c>
      <c r="E392" s="0" t="n">
        <v>0.00352854520810918</v>
      </c>
      <c r="F392" s="0" t="n">
        <v>0.0065924840332395</v>
      </c>
      <c r="G392" s="0" t="n">
        <v>-0.00266371383678369</v>
      </c>
      <c r="H392" s="0" t="n">
        <v>-0.000301772324092508</v>
      </c>
      <c r="I392" s="0" t="n">
        <v>-0.00112404552949113</v>
      </c>
      <c r="J392" s="0" t="n">
        <v>0.0116879667277952</v>
      </c>
      <c r="K392" s="0" t="n">
        <v>-0.0101584023592465</v>
      </c>
      <c r="L392" s="0" t="n">
        <v>0.000562678683698883</v>
      </c>
      <c r="M392" s="0" t="n">
        <v>-0.000398109233546537</v>
      </c>
      <c r="O392" s="0" t="n">
        <v>244.22236102436</v>
      </c>
      <c r="P392" s="0" t="n">
        <f aca="false">20*LOG(10^((67.8-20*LOG(O392))/-20)+4*10^((83.1-20*LOG(O392))/-20))</f>
        <v>-15.5011488110511</v>
      </c>
      <c r="Q392" s="0" t="n">
        <f aca="false">10*LOG(B392^2+C392^2)-AF392</f>
        <v>-25.1355069361831</v>
      </c>
      <c r="R392" s="0" t="n">
        <f aca="false">10*LOG(D392^2+E392^2)-AF392</f>
        <v>-30.1289646008836</v>
      </c>
      <c r="S392" s="0" t="n">
        <f aca="false">10*LOG(F392^2+G392^2)-AG392</f>
        <v>-25.1995646581721</v>
      </c>
      <c r="T392" s="0" t="n">
        <f aca="false">10*LOG(H392^2+I392^2)-AF392</f>
        <v>-40.9132021326628</v>
      </c>
      <c r="U392" s="0" t="n">
        <f aca="false">10*LOG(J392^2+K392^2)-AG392</f>
        <v>-18.4387877011486</v>
      </c>
      <c r="V392" s="0" t="n">
        <f aca="false">10*LOG(L392^2+M392^2)-AH392</f>
        <v>-45.1349561575904</v>
      </c>
      <c r="X392" s="0" t="n">
        <v>244.22236102436</v>
      </c>
      <c r="Y392" s="0" t="n">
        <f aca="false">20*LOG(10^((64.8-20*LOG(X392))/-20)+4*10^((80.1-20*LOG(X392))/-20))</f>
        <v>-12.5011488110511</v>
      </c>
      <c r="Z392" s="0" t="n">
        <f aca="false">10*LOG(10^(Q392/10)+10^(R392/10)+10^(T392/10))</f>
        <v>-23.8542856537827</v>
      </c>
      <c r="AA392" s="0" t="n">
        <f aca="false">10*LOG(10^(Q392/10)+10^(S392/10)+10^(U392/10))</f>
        <v>-16.9013008462125</v>
      </c>
      <c r="AB392" s="0" t="n">
        <f aca="false">10*LOG(10^(R392/10)+10^(S392/10)+10^(V392/10))</f>
        <v>-23.95595615022</v>
      </c>
      <c r="AC392" s="0" t="n">
        <f aca="false">10*LOG(10^(T392/10)+10^(U392/10)+10^(V392/10))</f>
        <v>-18.4050592895531</v>
      </c>
      <c r="AF392" s="0" t="n">
        <f aca="false">'IL Cat 6 (55m)'!L392</f>
        <v>-17.7688638513928</v>
      </c>
      <c r="AG392" s="0" t="n">
        <f aca="false">'IL Cat 6 (55m)'!M392</f>
        <v>-17.7626896376244</v>
      </c>
      <c r="AH392" s="0" t="n">
        <f aca="false">'IL Cat 6 (55m)'!N392</f>
        <v>-18.0972094170609</v>
      </c>
      <c r="AI392" s="0" t="n">
        <f aca="false">'IL Cat 6 (55m)'!O392</f>
        <v>-17.6426648854959</v>
      </c>
    </row>
    <row r="393" customFormat="false" ht="12.75" hidden="false" customHeight="false" outlineLevel="0" collapsed="false">
      <c r="A393" s="0" t="n">
        <v>244.846970643348</v>
      </c>
      <c r="B393" s="0" t="n">
        <v>0.00270883810059661</v>
      </c>
      <c r="C393" s="0" t="n">
        <v>0.0067040969296411</v>
      </c>
      <c r="D393" s="0" t="n">
        <v>0.00209610872357824</v>
      </c>
      <c r="E393" s="0" t="n">
        <v>0.00346945163131505</v>
      </c>
      <c r="F393" s="0" t="n">
        <v>0.0010975384464455</v>
      </c>
      <c r="G393" s="0" t="n">
        <v>-0.00677745220712344</v>
      </c>
      <c r="H393" s="0" t="n">
        <v>-0.000935187490206445</v>
      </c>
      <c r="I393" s="0" t="n">
        <v>0.000630961040650962</v>
      </c>
      <c r="J393" s="0" t="n">
        <v>-0.00283194994476594</v>
      </c>
      <c r="K393" s="0" t="n">
        <v>-0.0152556462855251</v>
      </c>
      <c r="L393" s="0" t="n">
        <v>-4.12466321182756E-005</v>
      </c>
      <c r="M393" s="0" t="n">
        <v>-0.000681025310620096</v>
      </c>
      <c r="O393" s="0" t="n">
        <v>244.846970643348</v>
      </c>
      <c r="P393" s="0" t="n">
        <f aca="false">20*LOG(10^((67.8-20*LOG(O393))/-20)+4*10^((83.1-20*LOG(O393))/-20))</f>
        <v>-15.4789626185593</v>
      </c>
      <c r="Q393" s="0" t="n">
        <f aca="false">10*LOG(B393^2+C393^2)-AF393</f>
        <v>-25.0148353024303</v>
      </c>
      <c r="R393" s="0" t="n">
        <f aca="false">10*LOG(D393^2+E393^2)-AF393</f>
        <v>-30.0418387835378</v>
      </c>
      <c r="S393" s="0" t="n">
        <f aca="false">10*LOG(F393^2+G393^2)-AG393</f>
        <v>-25.4658729473118</v>
      </c>
      <c r="T393" s="0" t="n">
        <f aca="false">10*LOG(H393^2+I393^2)-AF393</f>
        <v>-41.1511992902289</v>
      </c>
      <c r="U393" s="0" t="n">
        <f aca="false">10*LOG(J393^2+K393^2)-AG393</f>
        <v>-18.3838783866234</v>
      </c>
      <c r="V393" s="0" t="n">
        <f aca="false">10*LOG(L393^2+M393^2)-AH393</f>
        <v>-45.1989662695983</v>
      </c>
      <c r="X393" s="0" t="n">
        <v>244.846970643348</v>
      </c>
      <c r="Y393" s="0" t="n">
        <f aca="false">20*LOG(10^((64.8-20*LOG(X393))/-20)+4*10^((80.1-20*LOG(X393))/-20))</f>
        <v>-12.4789626185593</v>
      </c>
      <c r="Z393" s="0" t="n">
        <f aca="false">10*LOG(10^(Q393/10)+10^(R393/10)+10^(T393/10))</f>
        <v>-23.7482945135143</v>
      </c>
      <c r="AA393" s="0" t="n">
        <f aca="false">10*LOG(10^(Q393/10)+10^(S393/10)+10^(U393/10))</f>
        <v>-16.882405207868</v>
      </c>
      <c r="AB393" s="0" t="n">
        <f aca="false">10*LOG(10^(R393/10)+10^(S393/10)+10^(V393/10))</f>
        <v>-24.1327361064602</v>
      </c>
      <c r="AC393" s="0" t="n">
        <f aca="false">10*LOG(10^(T393/10)+10^(U393/10)+10^(V393/10))</f>
        <v>-18.3519892733792</v>
      </c>
      <c r="AF393" s="0" t="n">
        <f aca="false">'IL Cat 6 (55m)'!L393</f>
        <v>-17.80158300337</v>
      </c>
      <c r="AG393" s="0" t="n">
        <f aca="false">'IL Cat 6 (55m)'!M393</f>
        <v>-17.8003741590557</v>
      </c>
      <c r="AH393" s="0" t="n">
        <f aca="false">'IL Cat 6 (55m)'!N393</f>
        <v>-18.1218671205907</v>
      </c>
      <c r="AI393" s="0" t="n">
        <f aca="false">'IL Cat 6 (55m)'!O393</f>
        <v>-17.6756064394448</v>
      </c>
    </row>
    <row r="394" customFormat="false" ht="12.75" hidden="false" customHeight="false" outlineLevel="0" collapsed="false">
      <c r="A394" s="0" t="n">
        <v>245.471580262336</v>
      </c>
      <c r="B394" s="0" t="n">
        <v>0.00723884281258889</v>
      </c>
      <c r="C394" s="0" t="n">
        <v>0.00113033713654181</v>
      </c>
      <c r="D394" s="0" t="n">
        <v>0.00410555426228147</v>
      </c>
      <c r="E394" s="0" t="n">
        <v>-6.8061040920966E-005</v>
      </c>
      <c r="F394" s="0" t="n">
        <v>0.00467097162540375</v>
      </c>
      <c r="G394" s="0" t="n">
        <v>0.00434384104151246</v>
      </c>
      <c r="H394" s="0" t="n">
        <v>0.000911999242071612</v>
      </c>
      <c r="I394" s="0" t="n">
        <v>0.000681361255883658</v>
      </c>
      <c r="J394" s="0" t="n">
        <v>0.0147067954481138</v>
      </c>
      <c r="K394" s="0" t="n">
        <v>0.00514056505802514</v>
      </c>
      <c r="L394" s="0" t="n">
        <v>0.000748384655801033</v>
      </c>
      <c r="M394" s="0" t="n">
        <v>0.000540976482175424</v>
      </c>
      <c r="O394" s="0" t="n">
        <v>245.471580262336</v>
      </c>
      <c r="P394" s="0" t="n">
        <f aca="false">20*LOG(10^((67.8-20*LOG(O394))/-20)+4*10^((83.1-20*LOG(O394))/-20))</f>
        <v>-15.4568329514599</v>
      </c>
      <c r="Q394" s="0" t="n">
        <f aca="false">10*LOG(B394^2+C394^2)-AF394</f>
        <v>-24.8729073999624</v>
      </c>
      <c r="R394" s="0" t="n">
        <f aca="false">10*LOG(D394^2+E394^2)-AF394</f>
        <v>-29.9022823963466</v>
      </c>
      <c r="S394" s="0" t="n">
        <f aca="false">10*LOG(F394^2+G394^2)-AG394</f>
        <v>-26.0639554058236</v>
      </c>
      <c r="T394" s="0" t="n">
        <f aca="false">10*LOG(H394^2+I394^2)-AF394</f>
        <v>-41.0448758354913</v>
      </c>
      <c r="U394" s="0" t="n">
        <f aca="false">10*LOG(J394^2+K394^2)-AG394</f>
        <v>-18.307534231335</v>
      </c>
      <c r="V394" s="0" t="n">
        <f aca="false">10*LOG(L394^2+M394^2)-AH394</f>
        <v>-42.5478710435084</v>
      </c>
      <c r="X394" s="0" t="n">
        <v>245.471580262336</v>
      </c>
      <c r="Y394" s="0" t="n">
        <f aca="false">20*LOG(10^((64.8-20*LOG(X394))/-20)+4*10^((80.1-20*LOG(X394))/-20))</f>
        <v>-12.4568329514599</v>
      </c>
      <c r="Z394" s="0" t="n">
        <f aca="false">10*LOG(10^(Q394/10)+10^(R394/10)+10^(T394/10))</f>
        <v>-23.6075682041872</v>
      </c>
      <c r="AA394" s="0" t="n">
        <f aca="false">10*LOG(10^(Q394/10)+10^(S394/10)+10^(U394/10))</f>
        <v>-16.8831394939956</v>
      </c>
      <c r="AB394" s="0" t="n">
        <f aca="false">10*LOG(10^(R394/10)+10^(S394/10)+10^(V394/10))</f>
        <v>-24.4933881998881</v>
      </c>
      <c r="AC394" s="0" t="n">
        <f aca="false">10*LOG(10^(T394/10)+10^(U394/10)+10^(V394/10))</f>
        <v>-18.2682305311939</v>
      </c>
      <c r="AF394" s="0" t="n">
        <f aca="false">'IL Cat 6 (55m)'!L394</f>
        <v>-17.8290882953953</v>
      </c>
      <c r="AG394" s="0" t="n">
        <f aca="false">'IL Cat 6 (55m)'!M394</f>
        <v>-17.8414952786128</v>
      </c>
      <c r="AH394" s="0" t="n">
        <f aca="false">'IL Cat 6 (55m)'!N394</f>
        <v>-18.1439873191978</v>
      </c>
      <c r="AI394" s="0" t="n">
        <f aca="false">'IL Cat 6 (55m)'!O394</f>
        <v>-17.7078627354572</v>
      </c>
    </row>
    <row r="395" customFormat="false" ht="12.75" hidden="false" customHeight="false" outlineLevel="0" collapsed="false">
      <c r="A395" s="0" t="n">
        <v>246.096189881324</v>
      </c>
      <c r="B395" s="0" t="n">
        <v>-0.00470816303089955</v>
      </c>
      <c r="C395" s="0" t="n">
        <v>0.00573014671554732</v>
      </c>
      <c r="D395" s="0" t="n">
        <v>-0.00203116370760082</v>
      </c>
      <c r="E395" s="0" t="n">
        <v>0.00342155208074317</v>
      </c>
      <c r="F395" s="0" t="n">
        <v>0.00620863879367686</v>
      </c>
      <c r="G395" s="0" t="n">
        <v>-0.00137771550133398</v>
      </c>
      <c r="H395" s="0" t="n">
        <v>-0.000398423435339484</v>
      </c>
      <c r="I395" s="0" t="n">
        <v>0.00112923601760013</v>
      </c>
      <c r="J395" s="0" t="n">
        <v>0.0116552860922667</v>
      </c>
      <c r="K395" s="0" t="n">
        <v>-0.0103412855523707</v>
      </c>
      <c r="L395" s="0" t="n">
        <v>0.00083969583585579</v>
      </c>
      <c r="M395" s="0" t="n">
        <v>-0.000732513161296306</v>
      </c>
      <c r="O395" s="0" t="n">
        <v>246.096189881324</v>
      </c>
      <c r="P395" s="0" t="n">
        <f aca="false">20*LOG(10^((67.8-20*LOG(O395))/-20)+4*10^((83.1-20*LOG(O395))/-20))</f>
        <v>-15.434759522457</v>
      </c>
      <c r="Q395" s="0" t="n">
        <f aca="false">10*LOG(B395^2+C395^2)-AF395</f>
        <v>-24.7414726650781</v>
      </c>
      <c r="R395" s="0" t="n">
        <f aca="false">10*LOG(D395^2+E395^2)-AF395</f>
        <v>-30.1496739224707</v>
      </c>
      <c r="S395" s="0" t="n">
        <f aca="false">10*LOG(F395^2+G395^2)-AG395</f>
        <v>-26.0687909430615</v>
      </c>
      <c r="T395" s="0" t="n">
        <f aca="false">10*LOG(H395^2+I395^2)-AF395</f>
        <v>-40.5799738303821</v>
      </c>
      <c r="U395" s="0" t="n">
        <f aca="false">10*LOG(J395^2+K395^2)-AG395</f>
        <v>-18.2852010466832</v>
      </c>
      <c r="V395" s="0" t="n">
        <f aca="false">10*LOG(L395^2+M395^2)-AH395</f>
        <v>-40.8995802185498</v>
      </c>
      <c r="X395" s="0" t="n">
        <v>246.096189881324</v>
      </c>
      <c r="Y395" s="0" t="n">
        <f aca="false">20*LOG(10^((64.8-20*LOG(X395))/-20)+4*10^((80.1-20*LOG(X395))/-20))</f>
        <v>-12.434759522457</v>
      </c>
      <c r="Z395" s="0" t="n">
        <f aca="false">10*LOG(10^(Q395/10)+10^(R395/10)+10^(T395/10))</f>
        <v>-23.555751791574</v>
      </c>
      <c r="AA395" s="0" t="n">
        <f aca="false">10*LOG(10^(Q395/10)+10^(S395/10)+10^(U395/10))</f>
        <v>-16.8465485989703</v>
      </c>
      <c r="AB395" s="0" t="n">
        <f aca="false">10*LOG(10^(R395/10)+10^(S395/10)+10^(V395/10))</f>
        <v>-24.5347872091956</v>
      </c>
      <c r="AC395" s="0" t="n">
        <f aca="false">10*LOG(10^(T395/10)+10^(U395/10)+10^(V395/10))</f>
        <v>-18.2360884715458</v>
      </c>
      <c r="AF395" s="0" t="n">
        <f aca="false">'IL Cat 6 (55m)'!L395</f>
        <v>-17.8547914328619</v>
      </c>
      <c r="AG395" s="0" t="n">
        <f aca="false">'IL Cat 6 (55m)'!M395</f>
        <v>-17.8625289104557</v>
      </c>
      <c r="AH395" s="0" t="n">
        <f aca="false">'IL Cat 6 (55m)'!N395</f>
        <v>-18.1603766876103</v>
      </c>
      <c r="AI395" s="0" t="n">
        <f aca="false">'IL Cat 6 (55m)'!O395</f>
        <v>-17.7307378949236</v>
      </c>
    </row>
    <row r="396" customFormat="false" ht="12.75" hidden="false" customHeight="false" outlineLevel="0" collapsed="false">
      <c r="A396" s="0" t="n">
        <v>246.720799500312</v>
      </c>
      <c r="B396" s="0" t="n">
        <v>0.00250883538797281</v>
      </c>
      <c r="C396" s="0" t="n">
        <v>0.00703788425858132</v>
      </c>
      <c r="D396" s="0" t="n">
        <v>0.00181393749971792</v>
      </c>
      <c r="E396" s="0" t="n">
        <v>0.00352558054991239</v>
      </c>
      <c r="F396" s="0" t="n">
        <v>0.00217727825988184</v>
      </c>
      <c r="G396" s="0" t="n">
        <v>-0.00608394162306308</v>
      </c>
      <c r="H396" s="0" t="n">
        <v>-0.00120653133374517</v>
      </c>
      <c r="I396" s="0" t="n">
        <v>-3.07168397323252E-005</v>
      </c>
      <c r="J396" s="0" t="n">
        <v>-0.00314043436225979</v>
      </c>
      <c r="K396" s="0" t="n">
        <v>-0.0152644666227486</v>
      </c>
      <c r="L396" s="0" t="n">
        <v>-0.000361014526298542</v>
      </c>
      <c r="M396" s="0" t="n">
        <v>-0.000949349279120249</v>
      </c>
      <c r="O396" s="0" t="n">
        <v>246.720799500312</v>
      </c>
      <c r="P396" s="0" t="n">
        <f aca="false">20*LOG(10^((67.8-20*LOG(O396))/-20)+4*10^((83.1-20*LOG(O396))/-20))</f>
        <v>-15.4127420464393</v>
      </c>
      <c r="Q396" s="0" t="n">
        <f aca="false">10*LOG(B396^2+C396^2)-AF396</f>
        <v>-24.6405785912485</v>
      </c>
      <c r="R396" s="0" t="n">
        <f aca="false">10*LOG(D396^2+E396^2)-AF396</f>
        <v>-30.1443995556114</v>
      </c>
      <c r="S396" s="0" t="n">
        <f aca="false">10*LOG(F396^2+G396^2)-AG396</f>
        <v>-25.9192017730396</v>
      </c>
      <c r="T396" s="0" t="n">
        <f aca="false">10*LOG(H396^2+I396^2)-AF396</f>
        <v>-40.4753630656626</v>
      </c>
      <c r="U396" s="0" t="n">
        <f aca="false">10*LOG(J396^2+K396^2)-AG396</f>
        <v>-18.2726028111899</v>
      </c>
      <c r="V396" s="0" t="n">
        <f aca="false">10*LOG(L396^2+M396^2)-AH396</f>
        <v>-41.6957526377358</v>
      </c>
      <c r="X396" s="0" t="n">
        <v>246.720799500312</v>
      </c>
      <c r="Y396" s="0" t="n">
        <f aca="false">20*LOG(10^((64.8-20*LOG(X396))/-20)+4*10^((80.1-20*LOG(X396))/-20))</f>
        <v>-12.4127420464393</v>
      </c>
      <c r="Z396" s="0" t="n">
        <f aca="false">10*LOG(10^(Q396/10)+10^(R396/10)+10^(T396/10))</f>
        <v>-23.475552848249</v>
      </c>
      <c r="AA396" s="0" t="n">
        <f aca="false">10*LOG(10^(Q396/10)+10^(S396/10)+10^(U396/10))</f>
        <v>-16.802931050973</v>
      </c>
      <c r="AB396" s="0" t="n">
        <f aca="false">10*LOG(10^(R396/10)+10^(S396/10)+10^(V396/10))</f>
        <v>-24.4441853189176</v>
      </c>
      <c r="AC396" s="0" t="n">
        <f aca="false">10*LOG(10^(T396/10)+10^(U396/10)+10^(V396/10))</f>
        <v>-18.2269458899357</v>
      </c>
      <c r="AF396" s="0" t="n">
        <f aca="false">'IL Cat 6 (55m)'!L396</f>
        <v>-17.8910508630771</v>
      </c>
      <c r="AG396" s="0" t="n">
        <f aca="false">'IL Cat 6 (55m)'!M396</f>
        <v>-17.8737251733727</v>
      </c>
      <c r="AH396" s="0" t="n">
        <f aca="false">'IL Cat 6 (55m)'!N396</f>
        <v>-18.1691527955803</v>
      </c>
      <c r="AI396" s="0" t="n">
        <f aca="false">'IL Cat 6 (55m)'!O396</f>
        <v>-17.7768479533893</v>
      </c>
    </row>
    <row r="397" customFormat="false" ht="12.75" hidden="false" customHeight="false" outlineLevel="0" collapsed="false">
      <c r="A397" s="0" t="n">
        <v>247.3454091193</v>
      </c>
      <c r="B397" s="0" t="n">
        <v>0.00730626355353144</v>
      </c>
      <c r="C397" s="0" t="n">
        <v>0.00160616468399836</v>
      </c>
      <c r="D397" s="0" t="n">
        <v>0.00394633086267041</v>
      </c>
      <c r="E397" s="0" t="n">
        <v>0.000312484761527296</v>
      </c>
      <c r="F397" s="0" t="n">
        <v>0.00407201513789282</v>
      </c>
      <c r="G397" s="0" t="n">
        <v>0.00497840878242166</v>
      </c>
      <c r="H397" s="0" t="n">
        <v>-0.000330821159510876</v>
      </c>
      <c r="I397" s="0" t="n">
        <v>-0.00109959510821385</v>
      </c>
      <c r="J397" s="0" t="n">
        <v>0.0148887259942446</v>
      </c>
      <c r="K397" s="0" t="n">
        <v>0.00492865913638886</v>
      </c>
      <c r="L397" s="0" t="n">
        <v>0.000814961133346859</v>
      </c>
      <c r="M397" s="0" t="n">
        <v>0.000178303373433672</v>
      </c>
      <c r="O397" s="0" t="n">
        <v>247.3454091193</v>
      </c>
      <c r="P397" s="0" t="n">
        <f aca="false">20*LOG(10^((67.8-20*LOG(O397))/-20)+4*10^((83.1-20*LOG(O397))/-20))</f>
        <v>-15.3907802404582</v>
      </c>
      <c r="Q397" s="0" t="n">
        <f aca="false">10*LOG(B397^2+C397^2)-AF397</f>
        <v>-24.596797876402</v>
      </c>
      <c r="R397" s="0" t="n">
        <f aca="false">10*LOG(D397^2+E397^2)-AF397</f>
        <v>-30.1246567789751</v>
      </c>
      <c r="S397" s="0" t="n">
        <f aca="false">10*LOG(F397^2+G397^2)-AG397</f>
        <v>-25.9473732383144</v>
      </c>
      <c r="T397" s="0" t="n">
        <f aca="false">10*LOG(H397^2+I397^2)-AF397</f>
        <v>-40.8746993517261</v>
      </c>
      <c r="U397" s="0" t="n">
        <f aca="false">10*LOG(J397^2+K397^2)-AG397</f>
        <v>-18.205045945109</v>
      </c>
      <c r="V397" s="0" t="n">
        <f aca="false">10*LOG(L397^2+M397^2)-AH397</f>
        <v>-43.392412800922</v>
      </c>
      <c r="X397" s="0" t="n">
        <v>247.3454091193</v>
      </c>
      <c r="Y397" s="0" t="n">
        <f aca="false">20*LOG(10^((64.8-20*LOG(X397))/-20)+4*10^((80.1-20*LOG(X397))/-20))</f>
        <v>-12.3907802404582</v>
      </c>
      <c r="Z397" s="0" t="n">
        <f aca="false">10*LOG(10^(Q397/10)+10^(R397/10)+10^(T397/10))</f>
        <v>-23.4453609126157</v>
      </c>
      <c r="AA397" s="0" t="n">
        <f aca="false">10*LOG(10^(Q397/10)+10^(S397/10)+10^(U397/10))</f>
        <v>-16.7509077948135</v>
      </c>
      <c r="AB397" s="0" t="n">
        <f aca="false">10*LOG(10^(R397/10)+10^(S397/10)+10^(V397/10))</f>
        <v>-24.4854957231048</v>
      </c>
      <c r="AC397" s="0" t="n">
        <f aca="false">10*LOG(10^(T397/10)+10^(U397/10)+10^(V397/10))</f>
        <v>-18.168559416132</v>
      </c>
      <c r="AF397" s="0" t="n">
        <f aca="false">'IL Cat 6 (55m)'!L397</f>
        <v>-17.9243278930359</v>
      </c>
      <c r="AG397" s="0" t="n">
        <f aca="false">'IL Cat 6 (55m)'!M397</f>
        <v>-17.8862060486564</v>
      </c>
      <c r="AH397" s="0" t="n">
        <f aca="false">'IL Cat 6 (55m)'!N397</f>
        <v>-18.1817834571334</v>
      </c>
      <c r="AI397" s="0" t="n">
        <f aca="false">'IL Cat 6 (55m)'!O397</f>
        <v>-17.8140003954526</v>
      </c>
    </row>
    <row r="398" customFormat="false" ht="12.75" hidden="false" customHeight="false" outlineLevel="0" collapsed="false">
      <c r="A398" s="0" t="n">
        <v>247.970018738289</v>
      </c>
      <c r="B398" s="0" t="n">
        <v>-0.00530190180260651</v>
      </c>
      <c r="C398" s="0" t="n">
        <v>0.00551129452378143</v>
      </c>
      <c r="D398" s="0" t="n">
        <v>-0.00228329385323688</v>
      </c>
      <c r="E398" s="0" t="n">
        <v>0.00322281951772048</v>
      </c>
      <c r="F398" s="0" t="n">
        <v>0.00606701750441114</v>
      </c>
      <c r="G398" s="0" t="n">
        <v>-0.000674326880590928</v>
      </c>
      <c r="H398" s="0" t="n">
        <v>0.000923175745773428</v>
      </c>
      <c r="I398" s="0" t="n">
        <v>-0.000687054368071946</v>
      </c>
      <c r="J398" s="0" t="n">
        <v>0.0119450754144559</v>
      </c>
      <c r="K398" s="0" t="n">
        <v>-0.0106666298501488</v>
      </c>
      <c r="L398" s="0" t="n">
        <v>0.000632181790416775</v>
      </c>
      <c r="M398" s="0" t="n">
        <v>-0.000464878325364196</v>
      </c>
      <c r="O398" s="0" t="n">
        <v>247.970018738289</v>
      </c>
      <c r="P398" s="0" t="n">
        <f aca="false">20*LOG(10^((67.8-20*LOG(O398))/-20)+4*10^((83.1-20*LOG(O398))/-20))</f>
        <v>-15.3688738237062</v>
      </c>
      <c r="Q398" s="0" t="n">
        <f aca="false">10*LOG(B398^2+C398^2)-AF398</f>
        <v>-24.3723428922528</v>
      </c>
      <c r="R398" s="0" t="n">
        <f aca="false">10*LOG(D398^2+E398^2)-AF398</f>
        <v>-30.1115079383002</v>
      </c>
      <c r="S398" s="0" t="n">
        <f aca="false">10*LOG(F398^2+G398^2)-AG398</f>
        <v>-26.3806938072924</v>
      </c>
      <c r="T398" s="0" t="n">
        <f aca="false">10*LOG(H398^2+I398^2)-AF398</f>
        <v>-40.8228984530778</v>
      </c>
      <c r="U398" s="0" t="n">
        <f aca="false">10*LOG(J398^2+K398^2)-AG398</f>
        <v>-18.003293522888</v>
      </c>
      <c r="V398" s="0" t="n">
        <f aca="false">10*LOG(L398^2+M398^2)-AH398</f>
        <v>-43.908430230185</v>
      </c>
      <c r="X398" s="0" t="n">
        <v>247.970018738289</v>
      </c>
      <c r="Y398" s="0" t="n">
        <f aca="false">20*LOG(10^((64.8-20*LOG(X398))/-20)+4*10^((80.1-20*LOG(X398))/-20))</f>
        <v>-12.3688738237062</v>
      </c>
      <c r="Z398" s="0" t="n">
        <f aca="false">10*LOG(10^(Q398/10)+10^(R398/10)+10^(T398/10))</f>
        <v>-23.2685312757385</v>
      </c>
      <c r="AA398" s="0" t="n">
        <f aca="false">10*LOG(10^(Q398/10)+10^(S398/10)+10^(U398/10))</f>
        <v>-16.6170355529281</v>
      </c>
      <c r="AB398" s="0" t="n">
        <f aca="false">10*LOG(10^(R398/10)+10^(S398/10)+10^(V398/10))</f>
        <v>-24.7933514016754</v>
      </c>
      <c r="AC398" s="0" t="n">
        <f aca="false">10*LOG(10^(T398/10)+10^(U398/10)+10^(V398/10))</f>
        <v>-17.9695853429832</v>
      </c>
      <c r="AF398" s="0" t="n">
        <f aca="false">'IL Cat 6 (55m)'!L398</f>
        <v>-17.9572470625479</v>
      </c>
      <c r="AG398" s="0" t="n">
        <f aca="false">'IL Cat 6 (55m)'!M398</f>
        <v>-17.9064792943074</v>
      </c>
      <c r="AH398" s="0" t="n">
        <f aca="false">'IL Cat 6 (55m)'!N398</f>
        <v>-18.1974150191887</v>
      </c>
      <c r="AI398" s="0" t="n">
        <f aca="false">'IL Cat 6 (55m)'!O398</f>
        <v>-17.8353446133203</v>
      </c>
    </row>
    <row r="399" customFormat="false" ht="12.75" hidden="false" customHeight="false" outlineLevel="0" collapsed="false">
      <c r="A399" s="0" t="n">
        <v>248.594628357277</v>
      </c>
      <c r="B399" s="0" t="n">
        <v>0.00197280559072432</v>
      </c>
      <c r="C399" s="0" t="n">
        <v>0.00757736939179928</v>
      </c>
      <c r="D399" s="0" t="n">
        <v>0.00143487762343007</v>
      </c>
      <c r="E399" s="0" t="n">
        <v>0.00354007764021476</v>
      </c>
      <c r="F399" s="0" t="n">
        <v>0.0029208791219594</v>
      </c>
      <c r="G399" s="0" t="n">
        <v>-0.00529050817276882</v>
      </c>
      <c r="H399" s="0" t="n">
        <v>0.00109061301372511</v>
      </c>
      <c r="I399" s="0" t="n">
        <v>0.000619673293735516</v>
      </c>
      <c r="J399" s="0" t="n">
        <v>-0.00341606295749129</v>
      </c>
      <c r="K399" s="0" t="n">
        <v>-0.0157297145645139</v>
      </c>
      <c r="L399" s="0" t="n">
        <v>-0.000200344659086235</v>
      </c>
      <c r="M399" s="0" t="n">
        <v>-0.000832889356368866</v>
      </c>
      <c r="O399" s="0" t="n">
        <v>248.594628357277</v>
      </c>
      <c r="P399" s="0" t="n">
        <f aca="false">20*LOG(10^((67.8-20*LOG(O399))/-20)+4*10^((83.1-20*LOG(O399))/-20))</f>
        <v>-15.3470225174947</v>
      </c>
      <c r="Q399" s="0" t="n">
        <f aca="false">10*LOG(B399^2+C399^2)-AF399</f>
        <v>-24.1394799256903</v>
      </c>
      <c r="R399" s="0" t="n">
        <f aca="false">10*LOG(D399^2+E399^2)-AF399</f>
        <v>-30.3738284712753</v>
      </c>
      <c r="S399" s="0" t="n">
        <f aca="false">10*LOG(F399^2+G399^2)-AG399</f>
        <v>-26.4548538579216</v>
      </c>
      <c r="T399" s="0" t="n">
        <f aca="false">10*LOG(H399^2+I399^2)-AF399</f>
        <v>-40.0462069804834</v>
      </c>
      <c r="U399" s="0" t="n">
        <f aca="false">10*LOG(J399^2+K399^2)-AG399</f>
        <v>-17.9457182315715</v>
      </c>
      <c r="V399" s="0" t="n">
        <f aca="false">10*LOG(L399^2+M399^2)-AH399</f>
        <v>-43.126362063919</v>
      </c>
      <c r="X399" s="0" t="n">
        <v>248.594628357277</v>
      </c>
      <c r="Y399" s="0" t="n">
        <f aca="false">20*LOG(10^((64.8-20*LOG(X399))/-20)+4*10^((80.1-20*LOG(X399))/-20))</f>
        <v>-12.3470225174947</v>
      </c>
      <c r="Z399" s="0" t="n">
        <f aca="false">10*LOG(10^(Q399/10)+10^(R399/10)+10^(T399/10))</f>
        <v>-23.1231854405692</v>
      </c>
      <c r="AA399" s="0" t="n">
        <f aca="false">10*LOG(10^(Q399/10)+10^(S399/10)+10^(U399/10))</f>
        <v>-16.5431995584641</v>
      </c>
      <c r="AB399" s="0" t="n">
        <f aca="false">10*LOG(10^(R399/10)+10^(S399/10)+10^(V399/10))</f>
        <v>-24.9102348388063</v>
      </c>
      <c r="AC399" s="0" t="n">
        <f aca="false">10*LOG(10^(T399/10)+10^(U399/10)+10^(V399/10))</f>
        <v>-17.9059514178084</v>
      </c>
      <c r="AF399" s="0" t="n">
        <f aca="false">'IL Cat 6 (55m)'!L399</f>
        <v>-17.9853139615663</v>
      </c>
      <c r="AG399" s="0" t="n">
        <f aca="false">'IL Cat 6 (55m)'!M399</f>
        <v>-17.9197181594471</v>
      </c>
      <c r="AH399" s="0" t="n">
        <f aca="false">'IL Cat 6 (55m)'!N399</f>
        <v>-18.2176083748784</v>
      </c>
      <c r="AI399" s="0" t="n">
        <f aca="false">'IL Cat 6 (55m)'!O399</f>
        <v>-17.8498859261428</v>
      </c>
    </row>
    <row r="400" customFormat="false" ht="12.75" hidden="false" customHeight="false" outlineLevel="0" collapsed="false">
      <c r="A400" s="0" t="n">
        <v>249.219237976265</v>
      </c>
      <c r="B400" s="0" t="n">
        <v>0.0076077972565698</v>
      </c>
      <c r="C400" s="0" t="n">
        <v>0.00223825494133482</v>
      </c>
      <c r="D400" s="0" t="n">
        <v>0.00384689033073219</v>
      </c>
      <c r="E400" s="0" t="n">
        <v>0.000699881314128745</v>
      </c>
      <c r="F400" s="0" t="n">
        <v>0.0028456641957278</v>
      </c>
      <c r="G400" s="0" t="n">
        <v>0.00535616882779528</v>
      </c>
      <c r="H400" s="0" t="n">
        <v>-4.30198944632318E-005</v>
      </c>
      <c r="I400" s="0" t="n">
        <v>0.00131363738664698</v>
      </c>
      <c r="J400" s="0" t="n">
        <v>0.0153998164001201</v>
      </c>
      <c r="K400" s="0" t="n">
        <v>0.00493945206371651</v>
      </c>
      <c r="L400" s="0" t="n">
        <v>0.000745849733893614</v>
      </c>
      <c r="M400" s="0" t="n">
        <v>0.000152280564229438</v>
      </c>
      <c r="O400" s="0" t="n">
        <v>249.219237976265</v>
      </c>
      <c r="P400" s="0" t="n">
        <f aca="false">20*LOG(10^((67.8-20*LOG(O400))/-20)+4*10^((83.1-20*LOG(O400))/-20))</f>
        <v>-15.3252260452335</v>
      </c>
      <c r="Q400" s="0" t="n">
        <f aca="false">10*LOG(B400^2+C400^2)-AF400</f>
        <v>-24.009452671592</v>
      </c>
      <c r="R400" s="0" t="n">
        <f aca="false">10*LOG(D400^2+E400^2)-AF400</f>
        <v>-30.1515355556367</v>
      </c>
      <c r="S400" s="0" t="n">
        <f aca="false">10*LOG(F400^2+G400^2)-AG400</f>
        <v>-26.3974738327804</v>
      </c>
      <c r="T400" s="0" t="n">
        <f aca="false">10*LOG(H400^2+I400^2)-AF400</f>
        <v>-39.6209904485345</v>
      </c>
      <c r="U400" s="0" t="n">
        <f aca="false">10*LOG(J400^2+K400^2)-AG400</f>
        <v>-17.8787514434451</v>
      </c>
      <c r="V400" s="0" t="n">
        <f aca="false">10*LOG(L400^2+M400^2)-AH400</f>
        <v>-44.1201673047734</v>
      </c>
      <c r="X400" s="0" t="n">
        <v>249.219237976265</v>
      </c>
      <c r="Y400" s="0" t="n">
        <f aca="false">20*LOG(10^((64.8-20*LOG(X400))/-20)+4*10^((80.1-20*LOG(X400))/-20))</f>
        <v>-12.3252260452335</v>
      </c>
      <c r="Z400" s="0" t="n">
        <f aca="false">10*LOG(10^(Q400/10)+10^(R400/10)+10^(T400/10))</f>
        <v>-22.9694564722791</v>
      </c>
      <c r="AA400" s="0" t="n">
        <f aca="false">10*LOG(10^(Q400/10)+10^(S400/10)+10^(U400/10))</f>
        <v>-16.4661736686185</v>
      </c>
      <c r="AB400" s="0" t="n">
        <f aca="false">10*LOG(10^(R400/10)+10^(S400/10)+10^(V400/10))</f>
        <v>-24.8192923842087</v>
      </c>
      <c r="AC400" s="0" t="n">
        <f aca="false">10*LOG(10^(T400/10)+10^(U400/10)+10^(V400/10))</f>
        <v>-17.8395322179701</v>
      </c>
      <c r="AF400" s="0" t="n">
        <f aca="false">'IL Cat 6 (55m)'!L400</f>
        <v>-18.0048443392453</v>
      </c>
      <c r="AG400" s="0" t="n">
        <f aca="false">'IL Cat 6 (55m)'!M400</f>
        <v>-17.9456592727013</v>
      </c>
      <c r="AH400" s="0" t="n">
        <f aca="false">'IL Cat 6 (55m)'!N400</f>
        <v>-18.2494392188329</v>
      </c>
      <c r="AI400" s="0" t="n">
        <f aca="false">'IL Cat 6 (55m)'!O400</f>
        <v>-17.8690806864872</v>
      </c>
    </row>
    <row r="401" customFormat="false" ht="12.75" hidden="false" customHeight="false" outlineLevel="0" collapsed="false">
      <c r="A401" s="0" t="n">
        <v>249.843847595253</v>
      </c>
      <c r="B401" s="0" t="n">
        <v>0.00601247205336702</v>
      </c>
      <c r="C401" s="0" t="n">
        <v>-0.00545652179157622</v>
      </c>
      <c r="D401" s="0" t="n">
        <v>0.00253828201770689</v>
      </c>
      <c r="E401" s="0" t="n">
        <v>-0.00281777652080259</v>
      </c>
      <c r="F401" s="0" t="n">
        <v>0.0060897545900336</v>
      </c>
      <c r="G401" s="0" t="n">
        <v>0.000366112062639538</v>
      </c>
      <c r="H401" s="0" t="n">
        <v>-0.0013788536399645</v>
      </c>
      <c r="I401" s="0" t="n">
        <v>0.000603389204983666</v>
      </c>
      <c r="J401" s="0" t="n">
        <v>0.0120668848138201</v>
      </c>
      <c r="K401" s="0" t="n">
        <v>-0.0109248335018241</v>
      </c>
      <c r="L401" s="0" t="n">
        <v>0.00049493735116828</v>
      </c>
      <c r="M401" s="0" t="n">
        <v>-0.000534262446003578</v>
      </c>
      <c r="O401" s="0" t="n">
        <v>249.843847595253</v>
      </c>
      <c r="P401" s="0" t="n">
        <f aca="false">20*LOG(10^((67.8-20*LOG(O401))/-20)+4*10^((83.1-20*LOG(O401))/-20))</f>
        <v>-15.3034841324092</v>
      </c>
      <c r="Q401" s="0" t="n">
        <f aca="false">10*LOG(B401^2+C401^2)-AF401</f>
        <v>-23.7822724893572</v>
      </c>
      <c r="R401" s="0" t="n">
        <f aca="false">10*LOG(D401^2+E401^2)-AF401</f>
        <v>-30.3942554462648</v>
      </c>
      <c r="S401" s="0" t="n">
        <f aca="false">10*LOG(F401^2+G401^2)-AG401</f>
        <v>-26.3173762718005</v>
      </c>
      <c r="T401" s="0" t="n">
        <f aca="false">10*LOG(H401^2+I401^2)-AF401</f>
        <v>-38.4213840606738</v>
      </c>
      <c r="U401" s="0" t="n">
        <f aca="false">10*LOG(J401^2+K401^2)-AG401</f>
        <v>-17.7932097098745</v>
      </c>
      <c r="V401" s="0" t="n">
        <f aca="false">10*LOG(L401^2+M401^2)-AH401</f>
        <v>-44.4770467299729</v>
      </c>
      <c r="X401" s="0" t="n">
        <v>249.843847595253</v>
      </c>
      <c r="Y401" s="0" t="n">
        <f aca="false">20*LOG(10^((64.8-20*LOG(X401))/-20)+4*10^((80.1-20*LOG(X401))/-20))</f>
        <v>-12.3034841324092</v>
      </c>
      <c r="Z401" s="0" t="n">
        <f aca="false">10*LOG(10^(Q401/10)+10^(R401/10)+10^(T401/10))</f>
        <v>-22.8043697094185</v>
      </c>
      <c r="AA401" s="0" t="n">
        <f aca="false">10*LOG(10^(Q401/10)+10^(S401/10)+10^(U401/10))</f>
        <v>-16.3559065771077</v>
      </c>
      <c r="AB401" s="0" t="n">
        <f aca="false">10*LOG(10^(R401/10)+10^(S401/10)+10^(V401/10))</f>
        <v>-24.8362917909629</v>
      </c>
      <c r="AC401" s="0" t="n">
        <f aca="false">10*LOG(10^(T401/10)+10^(U401/10)+10^(V401/10))</f>
        <v>-17.7465606010126</v>
      </c>
      <c r="AF401" s="0" t="n">
        <f aca="false">'IL Cat 6 (55m)'!L401</f>
        <v>-18.0273282198592</v>
      </c>
      <c r="AG401" s="0" t="n">
        <f aca="false">'IL Cat 6 (55m)'!M401</f>
        <v>-17.9749593376228</v>
      </c>
      <c r="AH401" s="0" t="n">
        <f aca="false">'IL Cat 6 (55m)'!N401</f>
        <v>-18.2769234973256</v>
      </c>
      <c r="AI401" s="0" t="n">
        <f aca="false">'IL Cat 6 (55m)'!O401</f>
        <v>-17.8944935171654</v>
      </c>
    </row>
    <row r="402" customFormat="false" ht="12.75" hidden="false" customHeight="false" outlineLevel="0" collapsed="false">
      <c r="A402" s="0" t="n">
        <v>250.468457214241</v>
      </c>
      <c r="B402" s="0" t="n">
        <v>0.00156023259491524</v>
      </c>
      <c r="C402" s="0" t="n">
        <v>0.00810069661192284</v>
      </c>
      <c r="D402" s="0" t="n">
        <v>0.00107881209754767</v>
      </c>
      <c r="E402" s="0" t="n">
        <v>0.00371525037620477</v>
      </c>
      <c r="F402" s="0" t="n">
        <v>0.00361116441639429</v>
      </c>
      <c r="G402" s="0" t="n">
        <v>-0.00490550164576019</v>
      </c>
      <c r="H402" s="0" t="n">
        <v>-0.00123665859688183</v>
      </c>
      <c r="I402" s="0" t="n">
        <v>-0.00100271656768347</v>
      </c>
      <c r="J402" s="0" t="n">
        <v>-0.00358145318914848</v>
      </c>
      <c r="K402" s="0" t="n">
        <v>-0.0161714117012358</v>
      </c>
      <c r="L402" s="0" t="n">
        <v>-0.000284156115993853</v>
      </c>
      <c r="M402" s="0" t="n">
        <v>-0.000775822455150045</v>
      </c>
      <c r="O402" s="0" t="n">
        <v>250.468457214241</v>
      </c>
      <c r="P402" s="0" t="n">
        <f aca="false">20*LOG(10^((67.8-20*LOG(O402))/-20)+4*10^((83.1-20*LOG(O402))/-20))</f>
        <v>-15.2817965065648</v>
      </c>
      <c r="Q402" s="0" t="n">
        <f aca="false">10*LOG(B402^2+C402^2)-AF402</f>
        <v>-23.6212797667134</v>
      </c>
      <c r="R402" s="0" t="n">
        <f aca="false">10*LOG(D402^2+E402^2)-AF402</f>
        <v>-30.1985945289527</v>
      </c>
      <c r="S402" s="0" t="n">
        <f aca="false">10*LOG(F402^2+G402^2)-AG402</f>
        <v>-26.2915640020777</v>
      </c>
      <c r="T402" s="0" t="n">
        <f aca="false">10*LOG(H402^2+I402^2)-AF402</f>
        <v>-37.9105421448827</v>
      </c>
      <c r="U402" s="0" t="n">
        <f aca="false">10*LOG(J402^2+K402^2)-AG402</f>
        <v>-17.6029116270071</v>
      </c>
      <c r="V402" s="0" t="n">
        <f aca="false">10*LOG(L402^2+M402^2)-AH402</f>
        <v>-43.354702034559</v>
      </c>
      <c r="X402" s="0" t="n">
        <v>250.468457214241</v>
      </c>
      <c r="Y402" s="0" t="n">
        <f aca="false">20*LOG(10^((64.8-20*LOG(X402))/-20)+4*10^((80.1-20*LOG(X402))/-20))</f>
        <v>-12.2817965065648</v>
      </c>
      <c r="Z402" s="0" t="n">
        <f aca="false">10*LOG(10^(Q402/10)+10^(R402/10)+10^(T402/10))</f>
        <v>-22.62734859538</v>
      </c>
      <c r="AA402" s="0" t="n">
        <f aca="false">10*LOG(10^(Q402/10)+10^(S402/10)+10^(U402/10))</f>
        <v>-16.1872296310334</v>
      </c>
      <c r="AB402" s="0" t="n">
        <f aca="false">10*LOG(10^(R402/10)+10^(S402/10)+10^(V402/10))</f>
        <v>-24.7491933954398</v>
      </c>
      <c r="AC402" s="0" t="n">
        <f aca="false">10*LOG(10^(T402/10)+10^(U402/10)+10^(V402/10))</f>
        <v>-17.5512104052121</v>
      </c>
      <c r="AF402" s="0" t="n">
        <f aca="false">'IL Cat 6 (55m)'!L402</f>
        <v>-18.0500808368958</v>
      </c>
      <c r="AG402" s="0" t="n">
        <f aca="false">'IL Cat 6 (55m)'!M402</f>
        <v>-18.0141754473902</v>
      </c>
      <c r="AH402" s="0" t="n">
        <f aca="false">'IL Cat 6 (55m)'!N402</f>
        <v>-18.3033476831499</v>
      </c>
      <c r="AI402" s="0" t="n">
        <f aca="false">'IL Cat 6 (55m)'!O402</f>
        <v>-17.9134550891705</v>
      </c>
    </row>
    <row r="403" customFormat="false" ht="12.75" hidden="false" customHeight="false" outlineLevel="0" collapsed="false">
      <c r="A403" s="0" t="n">
        <v>251.093066833229</v>
      </c>
      <c r="B403" s="0" t="n">
        <v>0.00788864219505495</v>
      </c>
      <c r="C403" s="0" t="n">
        <v>0.00289571079701376</v>
      </c>
      <c r="D403" s="0" t="n">
        <v>0.00361762815396937</v>
      </c>
      <c r="E403" s="0" t="n">
        <v>0.001108620174839</v>
      </c>
      <c r="F403" s="0" t="n">
        <v>0.00233071303755416</v>
      </c>
      <c r="G403" s="0" t="n">
        <v>0.00588154644061131</v>
      </c>
      <c r="H403" s="0" t="n">
        <v>0.000483656171978705</v>
      </c>
      <c r="I403" s="0" t="n">
        <v>-0.00154827786775978</v>
      </c>
      <c r="J403" s="0" t="n">
        <v>0.0159056146496507</v>
      </c>
      <c r="K403" s="0" t="n">
        <v>0.00495221267034538</v>
      </c>
      <c r="L403" s="0" t="n">
        <v>0.000918331403812943</v>
      </c>
      <c r="M403" s="0" t="n">
        <v>-9.03204988364722E-006</v>
      </c>
      <c r="O403" s="0" t="n">
        <v>251.093066833229</v>
      </c>
      <c r="P403" s="0" t="n">
        <f aca="false">20*LOG(10^((67.8-20*LOG(O403))/-20)+4*10^((83.1-20*LOG(O403))/-20))</f>
        <v>-15.2601628972791</v>
      </c>
      <c r="Q403" s="0" t="n">
        <f aca="false">10*LOG(B403^2+C403^2)-AF403</f>
        <v>-23.4336954982378</v>
      </c>
      <c r="R403" s="0" t="n">
        <f aca="false">10*LOG(D403^2+E403^2)-AF403</f>
        <v>-30.3644159036218</v>
      </c>
      <c r="S403" s="0" t="n">
        <f aca="false">10*LOG(F403^2+G403^2)-AG403</f>
        <v>-25.9198168294207</v>
      </c>
      <c r="T403" s="0" t="n">
        <f aca="false">10*LOG(H403^2+I403^2)-AF403</f>
        <v>-37.7213622027588</v>
      </c>
      <c r="U403" s="0" t="n">
        <f aca="false">10*LOG(J403^2+K403^2)-AG403</f>
        <v>-17.5102766832671</v>
      </c>
      <c r="V403" s="0" t="n">
        <f aca="false">10*LOG(L403^2+M403^2)-AH403</f>
        <v>-42.4141891742451</v>
      </c>
      <c r="X403" s="0" t="n">
        <v>251.093066833229</v>
      </c>
      <c r="Y403" s="0" t="n">
        <f aca="false">20*LOG(10^((64.8-20*LOG(X403))/-20)+4*10^((80.1-20*LOG(X403))/-20))</f>
        <v>-12.2601628972791</v>
      </c>
      <c r="Z403" s="0" t="n">
        <f aca="false">10*LOG(10^(Q403/10)+10^(R403/10)+10^(T403/10))</f>
        <v>-22.4995002815099</v>
      </c>
      <c r="AA403" s="0" t="n">
        <f aca="false">10*LOG(10^(Q403/10)+10^(S403/10)+10^(U403/10))</f>
        <v>-16.0493560022659</v>
      </c>
      <c r="AB403" s="0" t="n">
        <f aca="false">10*LOG(10^(R403/10)+10^(S403/10)+10^(V403/10))</f>
        <v>-24.5154126853287</v>
      </c>
      <c r="AC403" s="0" t="n">
        <f aca="false">10*LOG(10^(T403/10)+10^(U403/10)+10^(V403/10))</f>
        <v>-17.4552172724558</v>
      </c>
      <c r="AF403" s="0" t="n">
        <f aca="false">'IL Cat 6 (55m)'!L403</f>
        <v>-18.0772846389969</v>
      </c>
      <c r="AG403" s="0" t="n">
        <f aca="false">'IL Cat 6 (55m)'!M403</f>
        <v>-18.0568901858869</v>
      </c>
      <c r="AH403" s="0" t="n">
        <f aca="false">'IL Cat 6 (55m)'!N403</f>
        <v>-18.3254020215124</v>
      </c>
      <c r="AI403" s="0" t="n">
        <f aca="false">'IL Cat 6 (55m)'!O403</f>
        <v>-17.9133809796974</v>
      </c>
    </row>
    <row r="404" customFormat="false" ht="12.75" hidden="false" customHeight="false" outlineLevel="0" collapsed="false">
      <c r="A404" s="0" t="n">
        <v>251.717676452217</v>
      </c>
      <c r="B404" s="0" t="n">
        <v>0.00662531312562251</v>
      </c>
      <c r="C404" s="0" t="n">
        <v>-0.00529437618695234</v>
      </c>
      <c r="D404" s="0" t="n">
        <v>0.00281292248905753</v>
      </c>
      <c r="E404" s="0" t="n">
        <v>-0.00243259522480447</v>
      </c>
      <c r="F404" s="0" t="n">
        <v>0.00625357837122701</v>
      </c>
      <c r="G404" s="0" t="n">
        <v>0.000976831367039002</v>
      </c>
      <c r="H404" s="0" t="n">
        <v>0.00161397346531632</v>
      </c>
      <c r="I404" s="0" t="n">
        <v>-0.000230350607660795</v>
      </c>
      <c r="J404" s="0" t="n">
        <v>0.0124909951700344</v>
      </c>
      <c r="K404" s="0" t="n">
        <v>-0.0112777612166842</v>
      </c>
      <c r="L404" s="0" t="n">
        <v>0.000273141574043834</v>
      </c>
      <c r="M404" s="0" t="n">
        <v>-0.000784386651549904</v>
      </c>
      <c r="O404" s="0" t="n">
        <v>251.717676452217</v>
      </c>
      <c r="P404" s="0" t="n">
        <f aca="false">20*LOG(10^((67.8-20*LOG(O404))/-20)+4*10^((83.1-20*LOG(O404))/-20))</f>
        <v>-15.2385830361463</v>
      </c>
      <c r="Q404" s="0" t="n">
        <f aca="false">10*LOG(B404^2+C404^2)-AF404</f>
        <v>-23.3282895893837</v>
      </c>
      <c r="R404" s="0" t="n">
        <f aca="false">10*LOG(D404^2+E404^2)-AF404</f>
        <v>-30.4888616881604</v>
      </c>
      <c r="S404" s="0" t="n">
        <f aca="false">10*LOG(F404^2+G404^2)-AG404</f>
        <v>-25.8794990570925</v>
      </c>
      <c r="T404" s="0" t="n">
        <f aca="false">10*LOG(H404^2+I404^2)-AF404</f>
        <v>-37.6515963555902</v>
      </c>
      <c r="U404" s="0" t="n">
        <f aca="false">10*LOG(J404^2+K404^2)-AG404</f>
        <v>-17.3856351561503</v>
      </c>
      <c r="V404" s="0" t="n">
        <f aca="false">10*LOG(L404^2+M404^2)-AH404</f>
        <v>-43.2568534187956</v>
      </c>
      <c r="X404" s="0" t="n">
        <v>251.717676452217</v>
      </c>
      <c r="Y404" s="0" t="n">
        <f aca="false">20*LOG(10^((64.8-20*LOG(X404))/-20)+4*10^((80.1-20*LOG(X404))/-20))</f>
        <v>-12.2385830361463</v>
      </c>
      <c r="Z404" s="0" t="n">
        <f aca="false">10*LOG(10^(Q404/10)+10^(R404/10)+10^(T404/10))</f>
        <v>-22.4319280101941</v>
      </c>
      <c r="AA404" s="0" t="n">
        <f aca="false">10*LOG(10^(Q404/10)+10^(S404/10)+10^(U404/10))</f>
        <v>-15.9368404544069</v>
      </c>
      <c r="AB404" s="0" t="n">
        <f aca="false">10*LOG(10^(R404/10)+10^(S404/10)+10^(V404/10))</f>
        <v>-24.5304566309232</v>
      </c>
      <c r="AC404" s="0" t="n">
        <f aca="false">10*LOG(10^(T404/10)+10^(U404/10)+10^(V404/10))</f>
        <v>-17.3338580831852</v>
      </c>
      <c r="AF404" s="0" t="n">
        <f aca="false">'IL Cat 6 (55m)'!L404</f>
        <v>-18.1029000379889</v>
      </c>
      <c r="AG404" s="0" t="n">
        <f aca="false">'IL Cat 6 (55m)'!M404</f>
        <v>-18.0932351713035</v>
      </c>
      <c r="AH404" s="0" t="n">
        <f aca="false">'IL Cat 6 (55m)'!N404</f>
        <v>-18.355481927807</v>
      </c>
      <c r="AI404" s="0" t="n">
        <f aca="false">'IL Cat 6 (55m)'!O404</f>
        <v>-17.9189979836055</v>
      </c>
    </row>
    <row r="405" customFormat="false" ht="12.75" hidden="false" customHeight="false" outlineLevel="0" collapsed="false">
      <c r="A405" s="0" t="n">
        <v>252.342286071205</v>
      </c>
      <c r="B405" s="0" t="n">
        <v>0.00109577469239623</v>
      </c>
      <c r="C405" s="0" t="n">
        <v>0.00851207333830638</v>
      </c>
      <c r="D405" s="0" t="n">
        <v>0.000557902315905946</v>
      </c>
      <c r="E405" s="0" t="n">
        <v>0.00380478661706235</v>
      </c>
      <c r="F405" s="0" t="n">
        <v>0.00422753449249809</v>
      </c>
      <c r="G405" s="0" t="n">
        <v>-0.00463994024748977</v>
      </c>
      <c r="H405" s="0" t="n">
        <v>0.000939021860641048</v>
      </c>
      <c r="I405" s="0" t="n">
        <v>0.00139971117019525</v>
      </c>
      <c r="J405" s="0" t="n">
        <v>-0.00347627995497786</v>
      </c>
      <c r="K405" s="0" t="n">
        <v>-0.0168689881299262</v>
      </c>
      <c r="L405" s="0" t="n">
        <v>-0.000456052821450966</v>
      </c>
      <c r="M405" s="0" t="n">
        <v>-0.000498255488624978</v>
      </c>
      <c r="O405" s="0" t="n">
        <v>252.342286071205</v>
      </c>
      <c r="P405" s="0" t="n">
        <f aca="false">20*LOG(10^((67.8-20*LOG(O405))/-20)+4*10^((83.1-20*LOG(O405))/-20))</f>
        <v>-15.2170566567564</v>
      </c>
      <c r="Q405" s="0" t="n">
        <f aca="false">10*LOG(B405^2+C405^2)-AF405</f>
        <v>-23.1975219115331</v>
      </c>
      <c r="R405" s="0" t="n">
        <f aca="false">10*LOG(D405^2+E405^2)-AF405</f>
        <v>-30.1706165263577</v>
      </c>
      <c r="S405" s="0" t="n">
        <f aca="false">10*LOG(F405^2+G405^2)-AG405</f>
        <v>-25.9393070633027</v>
      </c>
      <c r="T405" s="0" t="n">
        <f aca="false">10*LOG(H405^2+I405^2)-AF405</f>
        <v>-37.334968852313</v>
      </c>
      <c r="U405" s="0" t="n">
        <f aca="false">10*LOG(J405^2+K405^2)-AG405</f>
        <v>-17.1719860528995</v>
      </c>
      <c r="V405" s="0" t="n">
        <f aca="false">10*LOG(L405^2+M405^2)-AH405</f>
        <v>-45.0190831112124</v>
      </c>
      <c r="X405" s="0" t="n">
        <v>252.342286071205</v>
      </c>
      <c r="Y405" s="0" t="n">
        <f aca="false">20*LOG(10^((64.8-20*LOG(X405))/-20)+4*10^((80.1-20*LOG(X405))/-20))</f>
        <v>-12.2170566567564</v>
      </c>
      <c r="Z405" s="0" t="n">
        <f aca="false">10*LOG(10^(Q405/10)+10^(R405/10)+10^(T405/10))</f>
        <v>-22.2656288930794</v>
      </c>
      <c r="AA405" s="0" t="n">
        <f aca="false">10*LOG(10^(Q405/10)+10^(S405/10)+10^(U405/10))</f>
        <v>-15.7652172357599</v>
      </c>
      <c r="AB405" s="0" t="n">
        <f aca="false">10*LOG(10^(R405/10)+10^(S405/10)+10^(V405/10))</f>
        <v>-24.5097262548553</v>
      </c>
      <c r="AC405" s="0" t="n">
        <f aca="false">10*LOG(10^(T405/10)+10^(U405/10)+10^(V405/10))</f>
        <v>-17.1233003872618</v>
      </c>
      <c r="AF405" s="0" t="n">
        <f aca="false">'IL Cat 6 (55m)'!L405</f>
        <v>-18.1303900244354</v>
      </c>
      <c r="AG405" s="0" t="n">
        <f aca="false">'IL Cat 6 (55m)'!M405</f>
        <v>-18.105610199478</v>
      </c>
      <c r="AH405" s="0" t="n">
        <f aca="false">'IL Cat 6 (55m)'!N405</f>
        <v>-18.3889575266319</v>
      </c>
      <c r="AI405" s="0" t="n">
        <f aca="false">'IL Cat 6 (55m)'!O405</f>
        <v>-17.9294526744337</v>
      </c>
    </row>
    <row r="406" customFormat="false" ht="12.75" hidden="false" customHeight="false" outlineLevel="0" collapsed="false">
      <c r="A406" s="0" t="n">
        <v>252.966895690194</v>
      </c>
      <c r="B406" s="0" t="n">
        <v>0.00798720795879658</v>
      </c>
      <c r="C406" s="0" t="n">
        <v>0.00341264764637857</v>
      </c>
      <c r="D406" s="0" t="n">
        <v>0.00354211326008143</v>
      </c>
      <c r="E406" s="0" t="n">
        <v>0.00134926770370813</v>
      </c>
      <c r="F406" s="0" t="n">
        <v>0.00175431618441446</v>
      </c>
      <c r="G406" s="0" t="n">
        <v>0.00604536432309189</v>
      </c>
      <c r="H406" s="0" t="n">
        <v>0.000876920236122321</v>
      </c>
      <c r="I406" s="0" t="n">
        <v>-0.00146545712981227</v>
      </c>
      <c r="J406" s="0" t="n">
        <v>0.016617400892381</v>
      </c>
      <c r="K406" s="0" t="n">
        <v>0.00548388504455678</v>
      </c>
      <c r="L406" s="0" t="n">
        <v>-0.000722441234967503</v>
      </c>
      <c r="M406" s="0" t="n">
        <v>0.000247100729928729</v>
      </c>
      <c r="O406" s="0" t="n">
        <v>252.966895690194</v>
      </c>
      <c r="P406" s="0" t="n">
        <f aca="false">20*LOG(10^((67.8-20*LOG(O406))/-20)+4*10^((83.1-20*LOG(O406))/-20))</f>
        <v>-15.1955834946751</v>
      </c>
      <c r="Q406" s="0" t="n">
        <f aca="false">10*LOG(B406^2+C406^2)-AF406</f>
        <v>-23.0584233175003</v>
      </c>
      <c r="R406" s="0" t="n">
        <f aca="false">10*LOG(D406^2+E406^2)-AF406</f>
        <v>-30.2608473577753</v>
      </c>
      <c r="S406" s="0" t="n">
        <f aca="false">10*LOG(F406^2+G406^2)-AG406</f>
        <v>-25.9114777550702</v>
      </c>
      <c r="T406" s="0" t="n">
        <f aca="false">10*LOG(H406^2+I406^2)-AF406</f>
        <v>-37.1858356143245</v>
      </c>
      <c r="U406" s="0" t="n">
        <f aca="false">10*LOG(J406^2+K406^2)-AG406</f>
        <v>-17.0308589555447</v>
      </c>
      <c r="V406" s="0" t="n">
        <f aca="false">10*LOG(L406^2+M406^2)-AH406</f>
        <v>-43.931367323439</v>
      </c>
      <c r="X406" s="0" t="n">
        <v>252.966895690194</v>
      </c>
      <c r="Y406" s="0" t="n">
        <f aca="false">20*LOG(10^((64.8-20*LOG(X406))/-20)+4*10^((80.1-20*LOG(X406))/-20))</f>
        <v>-12.1955834946751</v>
      </c>
      <c r="Z406" s="0" t="n">
        <f aca="false">10*LOG(10^(Q406/10)+10^(R406/10)+10^(T406/10))</f>
        <v>-22.162552993108</v>
      </c>
      <c r="AA406" s="0" t="n">
        <f aca="false">10*LOG(10^(Q406/10)+10^(S406/10)+10^(U406/10))</f>
        <v>-15.635214528126</v>
      </c>
      <c r="AB406" s="0" t="n">
        <f aca="false">10*LOG(10^(R406/10)+10^(S406/10)+10^(V406/10))</f>
        <v>-24.5029038510704</v>
      </c>
      <c r="AC406" s="0" t="n">
        <f aca="false">10*LOG(10^(T406/10)+10^(U406/10)+10^(V406/10))</f>
        <v>-16.980380330909</v>
      </c>
      <c r="AF406" s="0" t="n">
        <f aca="false">'IL Cat 6 (55m)'!L406</f>
        <v>-18.1654646146042</v>
      </c>
      <c r="AG406" s="0" t="n">
        <f aca="false">'IL Cat 6 (55m)'!M406</f>
        <v>-18.1089330588857</v>
      </c>
      <c r="AH406" s="0" t="n">
        <f aca="false">'IL Cat 6 (55m)'!N406</f>
        <v>-18.412095307765</v>
      </c>
      <c r="AI406" s="0" t="n">
        <f aca="false">'IL Cat 6 (55m)'!O406</f>
        <v>-17.9476272109686</v>
      </c>
    </row>
    <row r="407" customFormat="false" ht="12.75" hidden="false" customHeight="false" outlineLevel="0" collapsed="false">
      <c r="A407" s="0" t="n">
        <v>253.591505309182</v>
      </c>
      <c r="B407" s="0" t="n">
        <v>0.00713033663039829</v>
      </c>
      <c r="C407" s="0" t="n">
        <v>-0.005056989336421</v>
      </c>
      <c r="D407" s="0" t="n">
        <v>0.00298375461576795</v>
      </c>
      <c r="E407" s="0" t="n">
        <v>-0.00234579828121657</v>
      </c>
      <c r="F407" s="0" t="n">
        <v>0.0061014231849615</v>
      </c>
      <c r="G407" s="0" t="n">
        <v>0.00159048761028015</v>
      </c>
      <c r="H407" s="0" t="n">
        <v>0.0017234053187024</v>
      </c>
      <c r="I407" s="0" t="n">
        <v>0.000101690172833039</v>
      </c>
      <c r="J407" s="0" t="n">
        <v>0.0131841954946595</v>
      </c>
      <c r="K407" s="0" t="n">
        <v>-0.0117700340073936</v>
      </c>
      <c r="L407" s="0" t="n">
        <v>8.64101009341163E-005</v>
      </c>
      <c r="M407" s="0" t="n">
        <v>0.000780409015029502</v>
      </c>
      <c r="O407" s="0" t="n">
        <v>253.591505309182</v>
      </c>
      <c r="P407" s="0" t="n">
        <f aca="false">20*LOG(10^((67.8-20*LOG(O407))/-20)+4*10^((83.1-20*LOG(O407))/-20))</f>
        <v>-15.1741632874246</v>
      </c>
      <c r="Q407" s="0" t="n">
        <f aca="false">10*LOG(B407^2+C407^2)-AF407</f>
        <v>-22.9745206410513</v>
      </c>
      <c r="R407" s="0" t="n">
        <f aca="false">10*LOG(D407^2+E407^2)-AF407</f>
        <v>-30.2209960004276</v>
      </c>
      <c r="S407" s="0" t="n">
        <f aca="false">10*LOG(F407^2+G407^2)-AG407</f>
        <v>-25.8895474511331</v>
      </c>
      <c r="T407" s="0" t="n">
        <f aca="false">10*LOG(H407^2+I407^2)-AF407</f>
        <v>-37.0634549523308</v>
      </c>
      <c r="U407" s="0" t="n">
        <f aca="false">10*LOG(J407^2+K407^2)-AG407</f>
        <v>-16.9371768088448</v>
      </c>
      <c r="V407" s="0" t="n">
        <f aca="false">10*LOG(L407^2+M407^2)-AH407</f>
        <v>-43.6748511184471</v>
      </c>
      <c r="X407" s="0" t="n">
        <v>253.591505309182</v>
      </c>
      <c r="Y407" s="0" t="n">
        <f aca="false">20*LOG(10^((64.8-20*LOG(X407))/-20)+4*10^((80.1-20*LOG(X407))/-20))</f>
        <v>-12.1741632874246</v>
      </c>
      <c r="Z407" s="0" t="n">
        <f aca="false">10*LOG(10^(Q407/10)+10^(R407/10)+10^(T407/10))</f>
        <v>-22.0842291685815</v>
      </c>
      <c r="AA407" s="0" t="n">
        <f aca="false">10*LOG(10^(Q407/10)+10^(S407/10)+10^(U407/10))</f>
        <v>-15.549986355866</v>
      </c>
      <c r="AB407" s="0" t="n">
        <f aca="false">10*LOG(10^(R407/10)+10^(S407/10)+10^(V407/10))</f>
        <v>-24.4734612302163</v>
      </c>
      <c r="AC407" s="0" t="n">
        <f aca="false">10*LOG(10^(T407/10)+10^(U407/10)+10^(V407/10))</f>
        <v>-16.88608877416</v>
      </c>
      <c r="AF407" s="0" t="n">
        <f aca="false">'IL Cat 6 (55m)'!L407</f>
        <v>-18.1937021862838</v>
      </c>
      <c r="AG407" s="0" t="n">
        <f aca="false">'IL Cat 6 (55m)'!M407</f>
        <v>-18.1163147737034</v>
      </c>
      <c r="AH407" s="0" t="n">
        <f aca="false">'IL Cat 6 (55m)'!N407</f>
        <v>-18.4257832986461</v>
      </c>
      <c r="AI407" s="0" t="n">
        <f aca="false">'IL Cat 6 (55m)'!O407</f>
        <v>-17.968942285254</v>
      </c>
    </row>
    <row r="408" customFormat="false" ht="12.75" hidden="false" customHeight="false" outlineLevel="0" collapsed="false">
      <c r="A408" s="0" t="n">
        <v>254.21611492817</v>
      </c>
      <c r="B408" s="0" t="n">
        <v>0.000675562337143734</v>
      </c>
      <c r="C408" s="0" t="n">
        <v>0.00883947809892957</v>
      </c>
      <c r="D408" s="0" t="n">
        <v>0.000379708546450796</v>
      </c>
      <c r="E408" s="0" t="n">
        <v>0.00373953283166011</v>
      </c>
      <c r="F408" s="0" t="n">
        <v>0.00440475781314838</v>
      </c>
      <c r="G408" s="0" t="n">
        <v>-0.00444839963097721</v>
      </c>
      <c r="H408" s="0" t="n">
        <v>0.000717291351381378</v>
      </c>
      <c r="I408" s="0" t="n">
        <v>0.0016410356661387</v>
      </c>
      <c r="J408" s="0" t="n">
        <v>-0.00353409015637819</v>
      </c>
      <c r="K408" s="0" t="n">
        <v>-0.017586189914358</v>
      </c>
      <c r="L408" s="0" t="n">
        <v>0.000814496399562733</v>
      </c>
      <c r="M408" s="0" t="n">
        <v>8.0858426255444E-005</v>
      </c>
      <c r="O408" s="0" t="n">
        <v>254.21611492817</v>
      </c>
      <c r="P408" s="0" t="n">
        <f aca="false">20*LOG(10^((67.8-20*LOG(O408))/-20)+4*10^((83.1-20*LOG(O408))/-20))</f>
        <v>-15.1527957744641</v>
      </c>
      <c r="Q408" s="0" t="n">
        <f aca="false">10*LOG(B408^2+C408^2)-AF408</f>
        <v>-22.8156825624752</v>
      </c>
      <c r="R408" s="0" t="n">
        <f aca="false">10*LOG(D408^2+E408^2)-AF408</f>
        <v>-30.2686135513467</v>
      </c>
      <c r="S408" s="0" t="n">
        <f aca="false">10*LOG(F408^2+G408^2)-AG408</f>
        <v>-25.9273870589475</v>
      </c>
      <c r="T408" s="0" t="n">
        <f aca="false">10*LOG(H408^2+I408^2)-AF408</f>
        <v>-36.7078344913315</v>
      </c>
      <c r="U408" s="0" t="n">
        <f aca="false">10*LOG(J408^2+K408^2)-AG408</f>
        <v>-16.7837836374623</v>
      </c>
      <c r="V408" s="0" t="n">
        <f aca="false">10*LOG(L408^2+M408^2)-AH408</f>
        <v>-43.3100567143771</v>
      </c>
      <c r="X408" s="0" t="n">
        <v>254.21611492817</v>
      </c>
      <c r="Y408" s="0" t="n">
        <f aca="false">20*LOG(10^((64.8-20*LOG(X408))/-20)+4*10^((80.1-20*LOG(X408))/-20))</f>
        <v>-12.1527957744641</v>
      </c>
      <c r="Z408" s="0" t="n">
        <f aca="false">10*LOG(10^(Q408/10)+10^(R408/10)+10^(T408/10))</f>
        <v>-21.9500291736774</v>
      </c>
      <c r="AA408" s="0" t="n">
        <f aca="false">10*LOG(10^(Q408/10)+10^(S408/10)+10^(U408/10))</f>
        <v>-15.4129393990605</v>
      </c>
      <c r="AB408" s="0" t="n">
        <f aca="false">10*LOG(10^(R408/10)+10^(S408/10)+10^(V408/10))</f>
        <v>-24.5088311389154</v>
      </c>
      <c r="AC408" s="0" t="n">
        <f aca="false">10*LOG(10^(T408/10)+10^(U408/10)+10^(V408/10))</f>
        <v>-16.7302552540565</v>
      </c>
      <c r="AF408" s="0" t="n">
        <f aca="false">'IL Cat 6 (55m)'!L408</f>
        <v>-18.2304921690456</v>
      </c>
      <c r="AG408" s="0" t="n">
        <f aca="false">'IL Cat 6 (55m)'!M408</f>
        <v>-18.1408436094738</v>
      </c>
      <c r="AH408" s="0" t="n">
        <f aca="false">'IL Cat 6 (55m)'!N408</f>
        <v>-18.4295681845178</v>
      </c>
      <c r="AI408" s="0" t="n">
        <f aca="false">'IL Cat 6 (55m)'!O408</f>
        <v>-17.9911495226932</v>
      </c>
    </row>
    <row r="409" customFormat="false" ht="12.75" hidden="false" customHeight="false" outlineLevel="0" collapsed="false">
      <c r="A409" s="0" t="n">
        <v>254.840724547158</v>
      </c>
      <c r="B409" s="0" t="n">
        <v>0.00797302538274394</v>
      </c>
      <c r="C409" s="0" t="n">
        <v>0.0039846972648779</v>
      </c>
      <c r="D409" s="0" t="n">
        <v>0.00340461310841512</v>
      </c>
      <c r="E409" s="0" t="n">
        <v>0.00161297239097068</v>
      </c>
      <c r="F409" s="0" t="n">
        <v>0.00156243430544232</v>
      </c>
      <c r="G409" s="0" t="n">
        <v>0.00616821535741977</v>
      </c>
      <c r="H409" s="0" t="n">
        <v>-0.00129411443521179</v>
      </c>
      <c r="I409" s="0" t="n">
        <v>0.00140745475538594</v>
      </c>
      <c r="J409" s="0" t="n">
        <v>0.0172284010699468</v>
      </c>
      <c r="K409" s="0" t="n">
        <v>0.00577108786825463</v>
      </c>
      <c r="L409" s="0" t="n">
        <v>-0.000293973024684304</v>
      </c>
      <c r="M409" s="0" t="n">
        <v>0.00061702040048546</v>
      </c>
      <c r="O409" s="0" t="n">
        <v>254.840724547158</v>
      </c>
      <c r="P409" s="0" t="n">
        <f aca="false">20*LOG(10^((67.8-20*LOG(O409))/-20)+4*10^((83.1-20*LOG(O409))/-20))</f>
        <v>-15.1314806971709</v>
      </c>
      <c r="Q409" s="0" t="n">
        <f aca="false">10*LOG(B409^2+C409^2)-AF409</f>
        <v>-22.7274075550629</v>
      </c>
      <c r="R409" s="0" t="n">
        <f aca="false">10*LOG(D409^2+E409^2)-AF409</f>
        <v>-30.2074160754197</v>
      </c>
      <c r="S409" s="0" t="n">
        <f aca="false">10*LOG(F409^2+G409^2)-AG409</f>
        <v>-25.7714364109146</v>
      </c>
      <c r="T409" s="0" t="n">
        <f aca="false">10*LOG(H409^2+I409^2)-AF409</f>
        <v>-36.0985204035902</v>
      </c>
      <c r="U409" s="0" t="n">
        <f aca="false">10*LOG(J409^2+K409^2)-AG409</f>
        <v>-16.6579471792529</v>
      </c>
      <c r="V409" s="0" t="n">
        <f aca="false">10*LOG(L409^2+M409^2)-AH409</f>
        <v>-44.8577346766635</v>
      </c>
      <c r="X409" s="0" t="n">
        <v>254.840724547158</v>
      </c>
      <c r="Y409" s="0" t="n">
        <f aca="false">20*LOG(10^((64.8-20*LOG(X409))/-20)+4*10^((80.1-20*LOG(X409))/-20))</f>
        <v>-12.1314806971709</v>
      </c>
      <c r="Z409" s="0" t="n">
        <f aca="false">10*LOG(10^(Q409/10)+10^(R409/10)+10^(T409/10))</f>
        <v>-21.8472441666417</v>
      </c>
      <c r="AA409" s="0" t="n">
        <f aca="false">10*LOG(10^(Q409/10)+10^(S409/10)+10^(U409/10))</f>
        <v>-15.2912218719128</v>
      </c>
      <c r="AB409" s="0" t="n">
        <f aca="false">10*LOG(10^(R409/10)+10^(S409/10)+10^(V409/10))</f>
        <v>-24.3965531216515</v>
      </c>
      <c r="AC409" s="0" t="n">
        <f aca="false">10*LOG(10^(T409/10)+10^(U409/10)+10^(V409/10))</f>
        <v>-16.6023311759706</v>
      </c>
      <c r="AF409" s="0" t="n">
        <f aca="false">'IL Cat 6 (55m)'!L409</f>
        <v>-18.2718203697925</v>
      </c>
      <c r="AG409" s="0" t="n">
        <f aca="false">'IL Cat 6 (55m)'!M409</f>
        <v>-18.155291587436</v>
      </c>
      <c r="AH409" s="0" t="n">
        <f aca="false">'IL Cat 6 (55m)'!N409</f>
        <v>-18.447847623023</v>
      </c>
      <c r="AI409" s="0" t="n">
        <f aca="false">'IL Cat 6 (55m)'!O409</f>
        <v>-18.0211937264787</v>
      </c>
    </row>
    <row r="410" customFormat="false" ht="12.75" hidden="false" customHeight="false" outlineLevel="0" collapsed="false">
      <c r="A410" s="0" t="n">
        <v>255.465334166146</v>
      </c>
      <c r="B410" s="0" t="n">
        <v>0.00750401177737269</v>
      </c>
      <c r="C410" s="0" t="n">
        <v>-0.00485923114892506</v>
      </c>
      <c r="D410" s="0" t="n">
        <v>0.00302839601811117</v>
      </c>
      <c r="E410" s="0" t="n">
        <v>-0.00201232985246081</v>
      </c>
      <c r="F410" s="0" t="n">
        <v>0.00610377033395825</v>
      </c>
      <c r="G410" s="0" t="n">
        <v>0.00164365794714844</v>
      </c>
      <c r="H410" s="0" t="n">
        <v>-0.00187117791457951</v>
      </c>
      <c r="I410" s="0" t="n">
        <v>-0.000641836039812199</v>
      </c>
      <c r="J410" s="0" t="n">
        <v>0.013824143932796</v>
      </c>
      <c r="K410" s="0" t="n">
        <v>-0.012067403542582</v>
      </c>
      <c r="L410" s="0" t="n">
        <v>0.000366775480757973</v>
      </c>
      <c r="M410" s="0" t="n">
        <v>0.000665332070030794</v>
      </c>
      <c r="O410" s="0" t="n">
        <v>255.465334166146</v>
      </c>
      <c r="P410" s="0" t="n">
        <f aca="false">20*LOG(10^((67.8-20*LOG(O410))/-20)+4*10^((83.1-20*LOG(O410))/-20))</f>
        <v>-15.1102177988216</v>
      </c>
      <c r="Q410" s="0" t="n">
        <f aca="false">10*LOG(B410^2+C410^2)-AF410</f>
        <v>-22.6548256017514</v>
      </c>
      <c r="R410" s="0" t="n">
        <f aca="false">10*LOG(D410^2+E410^2)-AF410</f>
        <v>-30.4689770761189</v>
      </c>
      <c r="S410" s="0" t="n">
        <f aca="false">10*LOG(F410^2+G410^2)-AG410</f>
        <v>-25.8061095801813</v>
      </c>
      <c r="T410" s="0" t="n">
        <f aca="false">10*LOG(H410^2+I410^2)-AF410</f>
        <v>-35.7561190707085</v>
      </c>
      <c r="U410" s="0" t="n">
        <f aca="false">10*LOG(J410^2+K410^2)-AG410</f>
        <v>-16.5492985346138</v>
      </c>
      <c r="V410" s="0" t="n">
        <f aca="false">10*LOG(L410^2+M410^2)-AH410</f>
        <v>-43.9125844595527</v>
      </c>
      <c r="X410" s="0" t="n">
        <v>255.465334166146</v>
      </c>
      <c r="Y410" s="0" t="n">
        <f aca="false">20*LOG(10^((64.8-20*LOG(X410))/-20)+4*10^((80.1-20*LOG(X410))/-20))</f>
        <v>-12.1102177988216</v>
      </c>
      <c r="Z410" s="0" t="n">
        <f aca="false">10*LOG(10^(Q410/10)+10^(R410/10)+10^(T410/10))</f>
        <v>-21.8112720601184</v>
      </c>
      <c r="AA410" s="0" t="n">
        <f aca="false">10*LOG(10^(Q410/10)+10^(S410/10)+10^(U410/10))</f>
        <v>-15.2017194936642</v>
      </c>
      <c r="AB410" s="0" t="n">
        <f aca="false">10*LOG(10^(R410/10)+10^(S410/10)+10^(V410/10))</f>
        <v>-24.4796108737383</v>
      </c>
      <c r="AC410" s="0" t="n">
        <f aca="false">10*LOG(10^(T410/10)+10^(U410/10)+10^(V410/10))</f>
        <v>-16.4896089119999</v>
      </c>
      <c r="AF410" s="0" t="n">
        <f aca="false">'IL Cat 6 (55m)'!L410</f>
        <v>-18.3184935702533</v>
      </c>
      <c r="AG410" s="0" t="n">
        <f aca="false">'IL Cat 6 (55m)'!M410</f>
        <v>-18.1778938897005</v>
      </c>
      <c r="AH410" s="0" t="n">
        <f aca="false">'IL Cat 6 (55m)'!N410</f>
        <v>-18.4742199085648</v>
      </c>
      <c r="AI410" s="0" t="n">
        <f aca="false">'IL Cat 6 (55m)'!O410</f>
        <v>-18.0494072192604</v>
      </c>
    </row>
    <row r="411" customFormat="false" ht="12.75" hidden="false" customHeight="false" outlineLevel="0" collapsed="false">
      <c r="A411" s="0" t="n">
        <v>256.089943785134</v>
      </c>
      <c r="B411" s="0" t="n">
        <v>0.000205046878366029</v>
      </c>
      <c r="C411" s="0" t="n">
        <v>0.00888364341230763</v>
      </c>
      <c r="D411" s="0" t="n">
        <v>0.000171582900149758</v>
      </c>
      <c r="E411" s="0" t="n">
        <v>0.00340960883522793</v>
      </c>
      <c r="F411" s="0" t="n">
        <v>0.00449705673121948</v>
      </c>
      <c r="G411" s="0" t="n">
        <v>-0.00406263383937787</v>
      </c>
      <c r="H411" s="0" t="n">
        <v>-9.0228564067122E-005</v>
      </c>
      <c r="I411" s="0" t="n">
        <v>-0.00208390067436631</v>
      </c>
      <c r="J411" s="0" t="n">
        <v>-0.00350082777022353</v>
      </c>
      <c r="K411" s="0" t="n">
        <v>-0.0183642569293225</v>
      </c>
      <c r="L411" s="0" t="n">
        <v>0.000918893993878197</v>
      </c>
      <c r="M411" s="0" t="n">
        <v>-3.95519450101358E-005</v>
      </c>
      <c r="O411" s="0" t="n">
        <v>256.089943785134</v>
      </c>
      <c r="P411" s="0" t="n">
        <f aca="false">20*LOG(10^((67.8-20*LOG(O411))/-20)+4*10^((83.1-20*LOG(O411))/-20))</f>
        <v>-15.0890068245737</v>
      </c>
      <c r="Q411" s="0" t="n">
        <f aca="false">10*LOG(B411^2+C411^2)-AF411</f>
        <v>-22.6732493336507</v>
      </c>
      <c r="R411" s="0" t="n">
        <f aca="false">10*LOG(D411^2+E411^2)-AF411</f>
        <v>-30.9823092868729</v>
      </c>
      <c r="S411" s="0" t="n">
        <f aca="false">10*LOG(F411^2+G411^2)-AG411</f>
        <v>-26.1471593653836</v>
      </c>
      <c r="T411" s="0" t="n">
        <f aca="false">10*LOG(H411^2+I411^2)-AF411</f>
        <v>-35.2617103361168</v>
      </c>
      <c r="U411" s="0" t="n">
        <f aca="false">10*LOG(J411^2+K411^2)-AG411</f>
        <v>-16.3626995489526</v>
      </c>
      <c r="V411" s="0" t="n">
        <f aca="false">10*LOG(L411^2+M411^2)-AH411</f>
        <v>-42.2235111389764</v>
      </c>
      <c r="X411" s="0" t="n">
        <v>256.089943785134</v>
      </c>
      <c r="Y411" s="0" t="n">
        <f aca="false">20*LOG(10^((64.8-20*LOG(X411))/-20)+4*10^((80.1-20*LOG(X411))/-20))</f>
        <v>-12.0890068245738</v>
      </c>
      <c r="Z411" s="0" t="n">
        <f aca="false">10*LOG(10^(Q411/10)+10^(R411/10)+10^(T411/10))</f>
        <v>-21.8716657848219</v>
      </c>
      <c r="AA411" s="0" t="n">
        <f aca="false">10*LOG(10^(Q411/10)+10^(S411/10)+10^(U411/10))</f>
        <v>-15.0950808196706</v>
      </c>
      <c r="AB411" s="0" t="n">
        <f aca="false">10*LOG(10^(R411/10)+10^(S411/10)+10^(V411/10))</f>
        <v>-24.8337223392661</v>
      </c>
      <c r="AC411" s="0" t="n">
        <f aca="false">10*LOG(10^(T411/10)+10^(U411/10)+10^(V411/10))</f>
        <v>-16.2959895486266</v>
      </c>
      <c r="AF411" s="0" t="n">
        <f aca="false">'IL Cat 6 (55m)'!L411</f>
        <v>-18.352615220605</v>
      </c>
      <c r="AG411" s="0" t="n">
        <f aca="false">'IL Cat 6 (55m)'!M411</f>
        <v>-18.2028071823065</v>
      </c>
      <c r="AH411" s="0" t="n">
        <f aca="false">'IL Cat 6 (55m)'!N411</f>
        <v>-18.5031418783599</v>
      </c>
      <c r="AI411" s="0" t="n">
        <f aca="false">'IL Cat 6 (55m)'!O411</f>
        <v>-18.0766498786537</v>
      </c>
    </row>
    <row r="412" customFormat="false" ht="12.75" hidden="false" customHeight="false" outlineLevel="0" collapsed="false">
      <c r="A412" s="0" t="n">
        <v>256.714553404122</v>
      </c>
      <c r="B412" s="0" t="n">
        <v>0.00768895956308473</v>
      </c>
      <c r="C412" s="0" t="n">
        <v>0.00457998626894955</v>
      </c>
      <c r="D412" s="0" t="n">
        <v>0.00273388233749813</v>
      </c>
      <c r="E412" s="0" t="n">
        <v>0.00165302303826894</v>
      </c>
      <c r="F412" s="0" t="n">
        <v>0.000994936396796392</v>
      </c>
      <c r="G412" s="0" t="n">
        <v>0.00588017117280688</v>
      </c>
      <c r="H412" s="0" t="n">
        <v>0.00200652800045554</v>
      </c>
      <c r="I412" s="0" t="n">
        <v>-0.00103240330580987</v>
      </c>
      <c r="J412" s="0" t="n">
        <v>0.0178137332002915</v>
      </c>
      <c r="K412" s="0" t="n">
        <v>0.00629685740438099</v>
      </c>
      <c r="L412" s="0" t="n">
        <v>-0.000239749657418323</v>
      </c>
      <c r="M412" s="0" t="n">
        <v>0.000968220520443978</v>
      </c>
      <c r="O412" s="0" t="n">
        <v>256.714553404122</v>
      </c>
      <c r="P412" s="0" t="n">
        <f aca="false">20*LOG(10^((67.8-20*LOG(O412))/-20)+4*10^((83.1-20*LOG(O412))/-20))</f>
        <v>-15.0678475214471</v>
      </c>
      <c r="Q412" s="0" t="n">
        <f aca="false">10*LOG(B412^2+C412^2)-AF412</f>
        <v>-22.5987997634879</v>
      </c>
      <c r="R412" s="0" t="n">
        <f aca="false">10*LOG(D412^2+E412^2)-AF412</f>
        <v>-31.5461182747437</v>
      </c>
      <c r="S412" s="0" t="n">
        <f aca="false">10*LOG(F412^2+G412^2)-AG412</f>
        <v>-26.2620184558572</v>
      </c>
      <c r="T412" s="0" t="n">
        <f aca="false">10*LOG(H412^2+I412^2)-AF412</f>
        <v>-34.5660347840555</v>
      </c>
      <c r="U412" s="0" t="n">
        <f aca="false">10*LOG(J412^2+K412^2)-AG412</f>
        <v>-16.2459739146051</v>
      </c>
      <c r="V412" s="0" t="n">
        <f aca="false">10*LOG(L412^2+M412^2)-AH412</f>
        <v>-41.4886191276452</v>
      </c>
      <c r="X412" s="0" t="n">
        <v>256.714553404122</v>
      </c>
      <c r="Y412" s="0" t="n">
        <f aca="false">20*LOG(10^((64.8-20*LOG(X412))/-20)+4*10^((80.1-20*LOG(X412))/-20))</f>
        <v>-12.0678475214471</v>
      </c>
      <c r="Z412" s="0" t="n">
        <f aca="false">10*LOG(10^(Q412/10)+10^(R412/10)+10^(T412/10))</f>
        <v>-21.8396729667103</v>
      </c>
      <c r="AA412" s="0" t="n">
        <f aca="false">10*LOG(10^(Q412/10)+10^(S412/10)+10^(U412/10))</f>
        <v>-15.0034756776559</v>
      </c>
      <c r="AB412" s="0" t="n">
        <f aca="false">10*LOG(10^(R412/10)+10^(S412/10)+10^(V412/10))</f>
        <v>-25.035867654102</v>
      </c>
      <c r="AC412" s="0" t="n">
        <f aca="false">10*LOG(10^(T412/10)+10^(U412/10)+10^(V412/10))</f>
        <v>-16.1697191515302</v>
      </c>
      <c r="AF412" s="0" t="n">
        <f aca="false">'IL Cat 6 (55m)'!L412</f>
        <v>-18.3650717116097</v>
      </c>
      <c r="AG412" s="0" t="n">
        <f aca="false">'IL Cat 6 (55m)'!M412</f>
        <v>-18.2275932711788</v>
      </c>
      <c r="AH412" s="0" t="n">
        <f aca="false">'IL Cat 6 (55m)'!N412</f>
        <v>-18.5334517924522</v>
      </c>
      <c r="AI412" s="0" t="n">
        <f aca="false">'IL Cat 6 (55m)'!O412</f>
        <v>-18.1047136772852</v>
      </c>
    </row>
    <row r="413" customFormat="false" ht="12.75" hidden="false" customHeight="false" outlineLevel="0" collapsed="false">
      <c r="A413" s="0" t="n">
        <v>257.339163023111</v>
      </c>
      <c r="B413" s="0" t="n">
        <v>0.00800427019919625</v>
      </c>
      <c r="C413" s="0" t="n">
        <v>-0.00417399301070733</v>
      </c>
      <c r="D413" s="0" t="n">
        <v>0.00291158572228305</v>
      </c>
      <c r="E413" s="0" t="n">
        <v>-0.00131298204131829</v>
      </c>
      <c r="F413" s="0" t="n">
        <v>0.0054698679999228</v>
      </c>
      <c r="G413" s="0" t="n">
        <v>0.00209409104517595</v>
      </c>
      <c r="H413" s="0" t="n">
        <v>0.00198931321879853</v>
      </c>
      <c r="I413" s="0" t="n">
        <v>0.00137084717518317</v>
      </c>
      <c r="J413" s="0" t="n">
        <v>0.0145852652337019</v>
      </c>
      <c r="K413" s="0" t="n">
        <v>-0.0123667002958117</v>
      </c>
      <c r="L413" s="0" t="n">
        <v>0.000943556934557183</v>
      </c>
      <c r="M413" s="0" t="n">
        <v>0.000608229208754595</v>
      </c>
      <c r="O413" s="0" t="n">
        <v>257.339163023111</v>
      </c>
      <c r="P413" s="0" t="n">
        <f aca="false">20*LOG(10^((67.8-20*LOG(O413))/-20)+4*10^((83.1-20*LOG(O413))/-20))</f>
        <v>-15.0467396383058</v>
      </c>
      <c r="Q413" s="0" t="n">
        <f aca="false">10*LOG(B413^2+C413^2)-AF413</f>
        <v>-22.5171897013062</v>
      </c>
      <c r="R413" s="0" t="n">
        <f aca="false">10*LOG(D413^2+E413^2)-AF413</f>
        <v>-31.5417273786172</v>
      </c>
      <c r="S413" s="0" t="n">
        <f aca="false">10*LOG(F413^2+G413^2)-AG413</f>
        <v>-26.393818136344</v>
      </c>
      <c r="T413" s="0" t="n">
        <f aca="false">10*LOG(H413^2+I413^2)-AF413</f>
        <v>-33.9666715068536</v>
      </c>
      <c r="U413" s="0" t="n">
        <f aca="false">10*LOG(J413^2+K413^2)-AG413</f>
        <v>-16.1165142436088</v>
      </c>
      <c r="V413" s="0" t="n">
        <f aca="false">10*LOG(L413^2+M413^2)-AH413</f>
        <v>-40.4179259900761</v>
      </c>
      <c r="X413" s="0" t="n">
        <v>257.339163023111</v>
      </c>
      <c r="Y413" s="0" t="n">
        <f aca="false">20*LOG(10^((64.8-20*LOG(X413))/-20)+4*10^((80.1-20*LOG(X413))/-20))</f>
        <v>-12.0467396383058</v>
      </c>
      <c r="Z413" s="0" t="n">
        <f aca="false">10*LOG(10^(Q413/10)+10^(R413/10)+10^(T413/10))</f>
        <v>-21.7369516179616</v>
      </c>
      <c r="AA413" s="0" t="n">
        <f aca="false">10*LOG(10^(Q413/10)+10^(S413/10)+10^(U413/10))</f>
        <v>-14.901357140306</v>
      </c>
      <c r="AB413" s="0" t="n">
        <f aca="false">10*LOG(10^(R413/10)+10^(S413/10)+10^(V413/10))</f>
        <v>-25.1058541378921</v>
      </c>
      <c r="AC413" s="0" t="n">
        <f aca="false">10*LOG(10^(T413/10)+10^(U413/10)+10^(V413/10))</f>
        <v>-16.0300039696117</v>
      </c>
      <c r="AF413" s="0" t="n">
        <f aca="false">'IL Cat 6 (55m)'!L413</f>
        <v>-18.3717373252883</v>
      </c>
      <c r="AG413" s="0" t="n">
        <f aca="false">'IL Cat 6 (55m)'!M413</f>
        <v>-18.2526489941338</v>
      </c>
      <c r="AH413" s="0" t="n">
        <f aca="false">'IL Cat 6 (55m)'!N413</f>
        <v>-18.5775329354647</v>
      </c>
      <c r="AI413" s="0" t="n">
        <f aca="false">'IL Cat 6 (55m)'!O413</f>
        <v>-18.1206430845136</v>
      </c>
    </row>
    <row r="414" customFormat="false" ht="12.75" hidden="false" customHeight="false" outlineLevel="0" collapsed="false">
      <c r="A414" s="0" t="n">
        <v>257.963772642099</v>
      </c>
      <c r="B414" s="0" t="n">
        <v>-0.000605441870112295</v>
      </c>
      <c r="C414" s="0" t="n">
        <v>0.00902850710917318</v>
      </c>
      <c r="D414" s="0" t="n">
        <v>-0.000468571099049388</v>
      </c>
      <c r="E414" s="0" t="n">
        <v>0.00319197292420335</v>
      </c>
      <c r="F414" s="0" t="n">
        <v>0.0043129877131605</v>
      </c>
      <c r="G414" s="0" t="n">
        <v>-0.00363123250107676</v>
      </c>
      <c r="H414" s="0" t="n">
        <v>-0.000268405282024408</v>
      </c>
      <c r="I414" s="0" t="n">
        <v>0.00251276387992569</v>
      </c>
      <c r="J414" s="0" t="n">
        <v>-0.00325389110335776</v>
      </c>
      <c r="K414" s="0" t="n">
        <v>-0.0190486653729447</v>
      </c>
      <c r="L414" s="0" t="n">
        <v>0.0010728738143604</v>
      </c>
      <c r="M414" s="0" t="n">
        <v>-0.000712008382113614</v>
      </c>
      <c r="O414" s="0" t="n">
        <v>257.963772642099</v>
      </c>
      <c r="P414" s="0" t="n">
        <f aca="false">20*LOG(10^((67.8-20*LOG(O414))/-20)+4*10^((83.1-20*LOG(O414))/-20))</f>
        <v>-15.0256829258404</v>
      </c>
      <c r="Q414" s="0" t="n">
        <f aca="false">10*LOG(B414^2+C414^2)-AF414</f>
        <v>-22.480334789125</v>
      </c>
      <c r="R414" s="0" t="n">
        <f aca="false">10*LOG(D414^2+E414^2)-AF414</f>
        <v>-31.4383625128638</v>
      </c>
      <c r="S414" s="0" t="n">
        <f aca="false">10*LOG(F414^2+G414^2)-AG414</f>
        <v>-26.69229547369</v>
      </c>
      <c r="T414" s="0" t="n">
        <f aca="false">10*LOG(H414^2+I414^2)-AF414</f>
        <v>-33.5598344068368</v>
      </c>
      <c r="U414" s="0" t="n">
        <f aca="false">10*LOG(J414^2+K414^2)-AG414</f>
        <v>-15.9926861754385</v>
      </c>
      <c r="V414" s="0" t="n">
        <f aca="false">10*LOG(L414^2+M414^2)-AH414</f>
        <v>-39.17848567674</v>
      </c>
      <c r="X414" s="0" t="n">
        <v>257.963772642099</v>
      </c>
      <c r="Y414" s="0" t="n">
        <f aca="false">20*LOG(10^((64.8-20*LOG(X414))/-20)+4*10^((80.1-20*LOG(X414))/-20))</f>
        <v>-12.0256829258404</v>
      </c>
      <c r="Z414" s="0" t="n">
        <f aca="false">10*LOG(10^(Q414/10)+10^(R414/10)+10^(T414/10))</f>
        <v>-21.6700782612821</v>
      </c>
      <c r="AA414" s="0" t="n">
        <f aca="false">10*LOG(10^(Q414/10)+10^(S414/10)+10^(U414/10))</f>
        <v>-14.8211961248089</v>
      </c>
      <c r="AB414" s="0" t="n">
        <f aca="false">10*LOG(10^(R414/10)+10^(S414/10)+10^(V414/10))</f>
        <v>-25.2568948975634</v>
      </c>
      <c r="AC414" s="0" t="n">
        <f aca="false">10*LOG(10^(T414/10)+10^(U414/10)+10^(V414/10))</f>
        <v>-15.896851854198</v>
      </c>
      <c r="AF414" s="0" t="n">
        <f aca="false">'IL Cat 6 (55m)'!L414</f>
        <v>-18.3878603254921</v>
      </c>
      <c r="AG414" s="0" t="n">
        <f aca="false">'IL Cat 6 (55m)'!M414</f>
        <v>-18.2851117631703</v>
      </c>
      <c r="AH414" s="0" t="n">
        <f aca="false">'IL Cat 6 (55m)'!N414</f>
        <v>-18.6256319766649</v>
      </c>
      <c r="AI414" s="0" t="n">
        <f aca="false">'IL Cat 6 (55m)'!O414</f>
        <v>-18.1423034355178</v>
      </c>
    </row>
    <row r="415" customFormat="false" ht="12.75" hidden="false" customHeight="false" outlineLevel="0" collapsed="false">
      <c r="A415" s="0" t="n">
        <v>258.588382261087</v>
      </c>
      <c r="B415" s="0" t="n">
        <v>0.00742232435150173</v>
      </c>
      <c r="C415" s="0" t="n">
        <v>0.00527075252283906</v>
      </c>
      <c r="D415" s="0" t="n">
        <v>0.00243783236428089</v>
      </c>
      <c r="E415" s="0" t="n">
        <v>0.00214706052690956</v>
      </c>
      <c r="F415" s="0" t="n">
        <v>0.000740672093606946</v>
      </c>
      <c r="G415" s="0" t="n">
        <v>0.00538880448979598</v>
      </c>
      <c r="H415" s="0" t="n">
        <v>0.00252979529318329</v>
      </c>
      <c r="I415" s="0" t="n">
        <v>-0.000754178935404164</v>
      </c>
      <c r="J415" s="0" t="n">
        <v>0.0184048688803812</v>
      </c>
      <c r="K415" s="0" t="n">
        <v>0.00694718898960939</v>
      </c>
      <c r="L415" s="0" t="n">
        <v>0.000306463071423044</v>
      </c>
      <c r="M415" s="0" t="n">
        <v>0.00136135595111836</v>
      </c>
      <c r="O415" s="0" t="n">
        <v>258.588382261087</v>
      </c>
      <c r="P415" s="0" t="n">
        <f aca="false">20*LOG(10^((67.8-20*LOG(O415))/-20)+4*10^((83.1-20*LOG(O415))/-20))</f>
        <v>-15.0046771365505</v>
      </c>
      <c r="Q415" s="0" t="n">
        <f aca="false">10*LOG(B415^2+C415^2)-AF415</f>
        <v>-22.3877635172477</v>
      </c>
      <c r="R415" s="0" t="n">
        <f aca="false">10*LOG(D415^2+E415^2)-AF415</f>
        <v>-31.338111224282</v>
      </c>
      <c r="S415" s="0" t="n">
        <f aca="false">10*LOG(F415^2+G415^2)-AG415</f>
        <v>-26.9717603567024</v>
      </c>
      <c r="T415" s="0" t="n">
        <f aca="false">10*LOG(H415^2+I415^2)-AF415</f>
        <v>-33.1403410335107</v>
      </c>
      <c r="U415" s="0" t="n">
        <f aca="false">10*LOG(J415^2+K415^2)-AG415</f>
        <v>-15.8057492169236</v>
      </c>
      <c r="V415" s="0" t="n">
        <f aca="false">10*LOG(L415^2+M415^2)-AH415</f>
        <v>-38.4414938864084</v>
      </c>
      <c r="X415" s="0" t="n">
        <v>258.588382261087</v>
      </c>
      <c r="Y415" s="0" t="n">
        <f aca="false">20*LOG(10^((64.8-20*LOG(X415))/-20)+4*10^((80.1-20*LOG(X415))/-20))</f>
        <v>-12.0046771365505</v>
      </c>
      <c r="Z415" s="0" t="n">
        <f aca="false">10*LOG(10^(Q415/10)+10^(R415/10)+10^(T415/10))</f>
        <v>-21.554781330566</v>
      </c>
      <c r="AA415" s="0" t="n">
        <f aca="false">10*LOG(10^(Q415/10)+10^(S415/10)+10^(U415/10))</f>
        <v>-14.6792373239409</v>
      </c>
      <c r="AB415" s="0" t="n">
        <f aca="false">10*LOG(10^(R415/10)+10^(S415/10)+10^(V415/10))</f>
        <v>-25.3966130911933</v>
      </c>
      <c r="AC415" s="0" t="n">
        <f aca="false">10*LOG(10^(T415/10)+10^(U415/10)+10^(V415/10))</f>
        <v>-15.7030740753707</v>
      </c>
      <c r="AF415" s="0" t="n">
        <f aca="false">'IL Cat 6 (55m)'!L415</f>
        <v>-18.4281723825905</v>
      </c>
      <c r="AG415" s="0" t="n">
        <f aca="false">'IL Cat 6 (55m)'!M415</f>
        <v>-18.3171115811968</v>
      </c>
      <c r="AH415" s="0" t="n">
        <f aca="false">'IL Cat 6 (55m)'!N415</f>
        <v>-18.66437900464</v>
      </c>
      <c r="AI415" s="0" t="n">
        <f aca="false">'IL Cat 6 (55m)'!O415</f>
        <v>-18.1650581157857</v>
      </c>
    </row>
    <row r="416" customFormat="false" ht="12.75" hidden="false" customHeight="false" outlineLevel="0" collapsed="false">
      <c r="A416" s="0" t="n">
        <v>259.212991880075</v>
      </c>
      <c r="B416" s="0" t="n">
        <v>0.00846410933691142</v>
      </c>
      <c r="C416" s="0" t="n">
        <v>-0.00361792253434475</v>
      </c>
      <c r="D416" s="0" t="n">
        <v>0.00318559946007188</v>
      </c>
      <c r="E416" s="0" t="n">
        <v>-0.000851808528619209</v>
      </c>
      <c r="F416" s="0" t="n">
        <v>0.00510452468375356</v>
      </c>
      <c r="G416" s="0" t="n">
        <v>0.00228274452251299</v>
      </c>
      <c r="H416" s="0" t="n">
        <v>-0.00214516372632944</v>
      </c>
      <c r="I416" s="0" t="n">
        <v>-0.00208791836120207</v>
      </c>
      <c r="J416" s="0" t="n">
        <v>0.0153959078185405</v>
      </c>
      <c r="K416" s="0" t="n">
        <v>-0.0126653052722349</v>
      </c>
      <c r="L416" s="0" t="n">
        <v>0.00160659610767483</v>
      </c>
      <c r="M416" s="0" t="n">
        <v>0.0004568888282144</v>
      </c>
      <c r="O416" s="0" t="n">
        <v>259.212991880075</v>
      </c>
      <c r="P416" s="0" t="n">
        <f aca="false">20*LOG(10^((67.8-20*LOG(O416))/-20)+4*10^((83.1-20*LOG(O416))/-20))</f>
        <v>-14.9837220247266</v>
      </c>
      <c r="Q416" s="0" t="n">
        <f aca="false">10*LOG(B416^2+C416^2)-AF416</f>
        <v>-22.2364569396678</v>
      </c>
      <c r="R416" s="0" t="n">
        <f aca="false">10*LOG(D416^2+E416^2)-AF416</f>
        <v>-31.1531129700238</v>
      </c>
      <c r="S416" s="0" t="n">
        <f aca="false">10*LOG(F416^2+G416^2)-AG416</f>
        <v>-26.7009127629149</v>
      </c>
      <c r="T416" s="0" t="n">
        <f aca="false">10*LOG(H416^2+I416^2)-AF416</f>
        <v>-31.993227143851</v>
      </c>
      <c r="U416" s="0" t="n">
        <f aca="false">10*LOG(J416^2+K416^2)-AG416</f>
        <v>-15.6590293247361</v>
      </c>
      <c r="V416" s="0" t="n">
        <f aca="false">10*LOG(L416^2+M416^2)-AH416</f>
        <v>-36.839518321565</v>
      </c>
      <c r="X416" s="0" t="n">
        <v>259.212991880075</v>
      </c>
      <c r="Y416" s="0" t="n">
        <f aca="false">20*LOG(10^((64.8-20*LOG(X416))/-20)+4*10^((80.1-20*LOG(X416))/-20))</f>
        <v>-11.9837220247266</v>
      </c>
      <c r="Z416" s="0" t="n">
        <f aca="false">10*LOG(10^(Q416/10)+10^(R416/10)+10^(T416/10))</f>
        <v>-21.3229808402221</v>
      </c>
      <c r="AA416" s="0" t="n">
        <f aca="false">10*LOG(10^(Q416/10)+10^(S416/10)+10^(U416/10))</f>
        <v>-14.5243199462144</v>
      </c>
      <c r="AB416" s="0" t="n">
        <f aca="false">10*LOG(10^(R416/10)+10^(S416/10)+10^(V416/10))</f>
        <v>-25.070495202104</v>
      </c>
      <c r="AC416" s="0" t="n">
        <f aca="false">10*LOG(10^(T416/10)+10^(U416/10)+10^(V416/10))</f>
        <v>-15.5269551250491</v>
      </c>
      <c r="AF416" s="0" t="n">
        <f aca="false">'IL Cat 6 (55m)'!L416</f>
        <v>-18.4831448386358</v>
      </c>
      <c r="AG416" s="0" t="n">
        <f aca="false">'IL Cat 6 (55m)'!M416</f>
        <v>-18.3482119328188</v>
      </c>
      <c r="AH416" s="0" t="n">
        <f aca="false">'IL Cat 6 (55m)'!N416</f>
        <v>-18.7045977153557</v>
      </c>
      <c r="AI416" s="0" t="n">
        <f aca="false">'IL Cat 6 (55m)'!O416</f>
        <v>-18.1927943386775</v>
      </c>
    </row>
    <row r="417" customFormat="false" ht="12.75" hidden="false" customHeight="false" outlineLevel="0" collapsed="false">
      <c r="A417" s="0" t="n">
        <v>259.837601499063</v>
      </c>
      <c r="B417" s="0" t="n">
        <v>-0.00133193989919613</v>
      </c>
      <c r="C417" s="0" t="n">
        <v>0.00926474933808087</v>
      </c>
      <c r="D417" s="0" t="n">
        <v>-0.00104970046177861</v>
      </c>
      <c r="E417" s="0" t="n">
        <v>0.00322839539520617</v>
      </c>
      <c r="F417" s="0" t="n">
        <v>0.00456242079377727</v>
      </c>
      <c r="G417" s="0" t="n">
        <v>-0.00326079193600411</v>
      </c>
      <c r="H417" s="0" t="n">
        <v>0.000870805131144919</v>
      </c>
      <c r="I417" s="0" t="n">
        <v>-0.00303996631348018</v>
      </c>
      <c r="J417" s="0" t="n">
        <v>-0.00304279474922772</v>
      </c>
      <c r="K417" s="0" t="n">
        <v>-0.0197909512364706</v>
      </c>
      <c r="L417" s="0" t="n">
        <v>0.00108955395279101</v>
      </c>
      <c r="M417" s="0" t="n">
        <v>-0.00139685203899532</v>
      </c>
      <c r="O417" s="0" t="n">
        <v>259.837601499063</v>
      </c>
      <c r="P417" s="0" t="n">
        <f aca="false">20*LOG(10^((67.8-20*LOG(O417))/-20)+4*10^((83.1-20*LOG(O417))/-20))</f>
        <v>-14.9628173464336</v>
      </c>
      <c r="Q417" s="0" t="n">
        <f aca="false">10*LOG(B417^2+C417^2)-AF417</f>
        <v>-22.0351520348127</v>
      </c>
      <c r="R417" s="0" t="n">
        <f aca="false">10*LOG(D417^2+E417^2)-AF417</f>
        <v>-30.8444849901561</v>
      </c>
      <c r="S417" s="0" t="n">
        <f aca="false">10*LOG(F417^2+G417^2)-AG417</f>
        <v>-26.6447117246159</v>
      </c>
      <c r="T417" s="0" t="n">
        <f aca="false">10*LOG(H417^2+I417^2)-AF417</f>
        <v>-31.4608028961932</v>
      </c>
      <c r="U417" s="0" t="n">
        <f aca="false">10*LOG(J417^2+K417^2)-AG417</f>
        <v>-15.5899061790489</v>
      </c>
      <c r="V417" s="0" t="n">
        <f aca="false">10*LOG(L417^2+M417^2)-AH417</f>
        <v>-36.297705903739</v>
      </c>
      <c r="X417" s="0" t="n">
        <v>259.837601499063</v>
      </c>
      <c r="Y417" s="0" t="n">
        <f aca="false">20*LOG(10^((64.8-20*LOG(X417))/-20)+4*10^((80.1-20*LOG(X417))/-20))</f>
        <v>-11.9628173464336</v>
      </c>
      <c r="Z417" s="0" t="n">
        <f aca="false">10*LOG(10^(Q417/10)+10^(R417/10)+10^(T417/10))</f>
        <v>-21.0810804615785</v>
      </c>
      <c r="AA417" s="0" t="n">
        <f aca="false">10*LOG(10^(Q417/10)+10^(S417/10)+10^(U417/10))</f>
        <v>-14.4333045743886</v>
      </c>
      <c r="AB417" s="0" t="n">
        <f aca="false">10*LOG(10^(R417/10)+10^(S417/10)+10^(V417/10))</f>
        <v>-24.9171438787096</v>
      </c>
      <c r="AC417" s="0" t="n">
        <f aca="false">10*LOG(10^(T417/10)+10^(U417/10)+10^(V417/10))</f>
        <v>-15.4431348680199</v>
      </c>
      <c r="AF417" s="0" t="n">
        <f aca="false">'IL Cat 6 (55m)'!L417</f>
        <v>-18.5393287997324</v>
      </c>
      <c r="AG417" s="0" t="n">
        <f aca="false">'IL Cat 6 (55m)'!M417</f>
        <v>-18.3792961614726</v>
      </c>
      <c r="AH417" s="0" t="n">
        <f aca="false">'IL Cat 6 (55m)'!N417</f>
        <v>-18.735317097797</v>
      </c>
      <c r="AI417" s="0" t="n">
        <f aca="false">'IL Cat 6 (55m)'!O417</f>
        <v>-18.2305147336966</v>
      </c>
    </row>
    <row r="418" customFormat="false" ht="12.75" hidden="false" customHeight="false" outlineLevel="0" collapsed="false">
      <c r="A418" s="0" t="n">
        <v>260.462211118051</v>
      </c>
      <c r="B418" s="0" t="n">
        <v>0.00728674177018877</v>
      </c>
      <c r="C418" s="0" t="n">
        <v>0.00595132397395861</v>
      </c>
      <c r="D418" s="0" t="n">
        <v>0.00225095133174996</v>
      </c>
      <c r="E418" s="0" t="n">
        <v>0.00254391103512051</v>
      </c>
      <c r="F418" s="0" t="n">
        <v>0.000328305516650791</v>
      </c>
      <c r="G418" s="0" t="n">
        <v>0.00534774716555044</v>
      </c>
      <c r="H418" s="0" t="n">
        <v>-0.00319207253830656</v>
      </c>
      <c r="I418" s="0" t="n">
        <v>0.00108824330095195</v>
      </c>
      <c r="J418" s="0" t="n">
        <v>0.0185976330427765</v>
      </c>
      <c r="K418" s="0" t="n">
        <v>0.0074532197015417</v>
      </c>
      <c r="L418" s="0" t="n">
        <v>-0.000764987697526893</v>
      </c>
      <c r="M418" s="0" t="n">
        <v>-0.00175805951216242</v>
      </c>
      <c r="O418" s="0" t="n">
        <v>260.462211118051</v>
      </c>
      <c r="P418" s="0" t="n">
        <f aca="false">20*LOG(10^((67.8-20*LOG(O418))/-20)+4*10^((83.1-20*LOG(O418))/-20))</f>
        <v>-14.9419628594933</v>
      </c>
      <c r="Q418" s="0" t="n">
        <f aca="false">10*LOG(B418^2+C418^2)-AF418</f>
        <v>-21.9485574023848</v>
      </c>
      <c r="R418" s="0" t="n">
        <f aca="false">10*LOG(D418^2+E418^2)-AF418</f>
        <v>-30.7973142141435</v>
      </c>
      <c r="S418" s="0" t="n">
        <f aca="false">10*LOG(F418^2+G418^2)-AG418</f>
        <v>-27.0067725404906</v>
      </c>
      <c r="T418" s="0" t="n">
        <f aca="false">10*LOG(H418^2+I418^2)-AF418</f>
        <v>-30.8597396787422</v>
      </c>
      <c r="U418" s="0" t="n">
        <f aca="false">10*LOG(J418^2+K418^2)-AG418</f>
        <v>-15.5505107719367</v>
      </c>
      <c r="V418" s="0" t="n">
        <f aca="false">10*LOG(L418^2+M418^2)-AH418</f>
        <v>-35.5707178016449</v>
      </c>
      <c r="X418" s="0" t="n">
        <v>260.462211118051</v>
      </c>
      <c r="Y418" s="0" t="n">
        <f aca="false">20*LOG(10^((64.8-20*LOG(X418))/-20)+4*10^((80.1-20*LOG(X418))/-20))</f>
        <v>-11.9419628594933</v>
      </c>
      <c r="Z418" s="0" t="n">
        <f aca="false">10*LOG(10^(Q418/10)+10^(R418/10)+10^(T418/10))</f>
        <v>-20.9488256037419</v>
      </c>
      <c r="AA418" s="0" t="n">
        <f aca="false">10*LOG(10^(Q418/10)+10^(S418/10)+10^(U418/10))</f>
        <v>-14.4087360735362</v>
      </c>
      <c r="AB418" s="0" t="n">
        <f aca="false">10*LOG(10^(R418/10)+10^(S418/10)+10^(V418/10))</f>
        <v>-25.083977248736</v>
      </c>
      <c r="AC418" s="0" t="n">
        <f aca="false">10*LOG(10^(T418/10)+10^(U418/10)+10^(V418/10))</f>
        <v>-15.3826710105256</v>
      </c>
      <c r="AF418" s="0" t="n">
        <f aca="false">'IL Cat 6 (55m)'!L418</f>
        <v>-18.5812805987795</v>
      </c>
      <c r="AG418" s="0" t="n">
        <f aca="false">'IL Cat 6 (55m)'!M418</f>
        <v>-18.4134727778151</v>
      </c>
      <c r="AH418" s="0" t="n">
        <f aca="false">'IL Cat 6 (55m)'!N418</f>
        <v>-18.7755514784559</v>
      </c>
      <c r="AI418" s="0" t="n">
        <f aca="false">'IL Cat 6 (55m)'!O418</f>
        <v>-18.2704002433198</v>
      </c>
    </row>
    <row r="419" customFormat="false" ht="12.75" hidden="false" customHeight="false" outlineLevel="0" collapsed="false">
      <c r="A419" s="0" t="n">
        <v>261.086820737039</v>
      </c>
      <c r="B419" s="0" t="n">
        <v>0.0089048676765189</v>
      </c>
      <c r="C419" s="0" t="n">
        <v>-0.00320266490804943</v>
      </c>
      <c r="D419" s="0" t="n">
        <v>0.00336129642990268</v>
      </c>
      <c r="E419" s="0" t="n">
        <v>-0.000714520297110709</v>
      </c>
      <c r="F419" s="0" t="n">
        <v>0.00444947261318067</v>
      </c>
      <c r="G419" s="0" t="n">
        <v>0.00258216872944028</v>
      </c>
      <c r="H419" s="0" t="n">
        <v>0.00232439615608824</v>
      </c>
      <c r="I419" s="0" t="n">
        <v>0.00267034525985112</v>
      </c>
      <c r="J419" s="0" t="n">
        <v>0.0160106955062139</v>
      </c>
      <c r="K419" s="0" t="n">
        <v>-0.012190653268596</v>
      </c>
      <c r="L419" s="0" t="n">
        <v>0.00205122430214519</v>
      </c>
      <c r="M419" s="0" t="n">
        <v>0.000280591399870575</v>
      </c>
      <c r="O419" s="0" t="n">
        <v>261.086820737039</v>
      </c>
      <c r="P419" s="0" t="n">
        <f aca="false">20*LOG(10^((67.8-20*LOG(O419))/-20)+4*10^((83.1-20*LOG(O419))/-20))</f>
        <v>-14.9211583234678</v>
      </c>
      <c r="Q419" s="0" t="n">
        <f aca="false">10*LOG(B419^2+C419^2)-AF419</f>
        <v>-21.8819280171045</v>
      </c>
      <c r="R419" s="0" t="n">
        <f aca="false">10*LOG(D419^2+E419^2)-AF419</f>
        <v>-30.6806877080089</v>
      </c>
      <c r="S419" s="0" t="n">
        <f aca="false">10*LOG(F419^2+G419^2)-AG419</f>
        <v>-27.3306979752487</v>
      </c>
      <c r="T419" s="0" t="n">
        <f aca="false">10*LOG(H419^2+I419^2)-AF419</f>
        <v>-30.4220199583081</v>
      </c>
      <c r="U419" s="0" t="n">
        <f aca="false">10*LOG(J419^2+K419^2)-AG419</f>
        <v>-15.4834217109434</v>
      </c>
      <c r="V419" s="0" t="n">
        <f aca="false">10*LOG(L419^2+M419^2)-AH419</f>
        <v>-34.8536459094271</v>
      </c>
      <c r="X419" s="0" t="n">
        <v>261.086820737039</v>
      </c>
      <c r="Y419" s="0" t="n">
        <f aca="false">20*LOG(10^((64.8-20*LOG(X419))/-20)+4*10^((80.1-20*LOG(X419))/-20))</f>
        <v>-11.9211583234678</v>
      </c>
      <c r="Z419" s="0" t="n">
        <f aca="false">10*LOG(10^(Q419/10)+10^(R419/10)+10^(T419/10))</f>
        <v>-20.8376745990541</v>
      </c>
      <c r="AA419" s="0" t="n">
        <f aca="false">10*LOG(10^(Q419/10)+10^(S419/10)+10^(U419/10))</f>
        <v>-14.3623354072412</v>
      </c>
      <c r="AB419" s="0" t="n">
        <f aca="false">10*LOG(10^(R419/10)+10^(S419/10)+10^(V419/10))</f>
        <v>-25.1841853863257</v>
      </c>
      <c r="AC419" s="0" t="n">
        <f aca="false">10*LOG(10^(T419/10)+10^(U419/10)+10^(V419/10))</f>
        <v>-15.297941310339</v>
      </c>
      <c r="AF419" s="0" t="n">
        <f aca="false">'IL Cat 6 (55m)'!L419</f>
        <v>-18.5972351482001</v>
      </c>
      <c r="AG419" s="0" t="n">
        <f aca="false">'IL Cat 6 (55m)'!M419</f>
        <v>-18.442517092439</v>
      </c>
      <c r="AH419" s="0" t="n">
        <f aca="false">'IL Cat 6 (55m)'!N419</f>
        <v>-18.8255764026165</v>
      </c>
      <c r="AI419" s="0" t="n">
        <f aca="false">'IL Cat 6 (55m)'!O419</f>
        <v>-18.3070354487127</v>
      </c>
    </row>
    <row r="420" customFormat="false" ht="12.75" hidden="false" customHeight="false" outlineLevel="0" collapsed="false">
      <c r="A420" s="0" t="n">
        <v>261.711430356027</v>
      </c>
      <c r="B420" s="0" t="n">
        <v>-0.00191006890833911</v>
      </c>
      <c r="C420" s="0" t="n">
        <v>0.00926096780767035</v>
      </c>
      <c r="D420" s="0" t="n">
        <v>-0.00107151132004014</v>
      </c>
      <c r="E420" s="0" t="n">
        <v>0.00323631124706528</v>
      </c>
      <c r="F420" s="0" t="n">
        <v>0.00444157840394566</v>
      </c>
      <c r="G420" s="0" t="n">
        <v>-0.00251811440264751</v>
      </c>
      <c r="H420" s="0" t="n">
        <v>-0.00131968218135815</v>
      </c>
      <c r="I420" s="0" t="n">
        <v>0.00345927624837387</v>
      </c>
      <c r="J420" s="0" t="n">
        <v>-0.00236313295530317</v>
      </c>
      <c r="K420" s="0" t="n">
        <v>-0.0201391244299054</v>
      </c>
      <c r="L420" s="0" t="n">
        <v>0.00125004747635739</v>
      </c>
      <c r="M420" s="0" t="n">
        <v>-0.00202062131748505</v>
      </c>
      <c r="O420" s="0" t="n">
        <v>261.711430356027</v>
      </c>
      <c r="P420" s="0" t="n">
        <f aca="false">20*LOG(10^((67.8-20*LOG(O420))/-20)+4*10^((83.1-20*LOG(O420))/-20))</f>
        <v>-14.9004034996426</v>
      </c>
      <c r="Q420" s="0" t="n">
        <f aca="false">10*LOG(B420^2+C420^2)-AF420</f>
        <v>-21.8644362576514</v>
      </c>
      <c r="R420" s="0" t="n">
        <f aca="false">10*LOG(D420^2+E420^2)-AF420</f>
        <v>-30.7257345181478</v>
      </c>
      <c r="S420" s="0" t="n">
        <f aca="false">10*LOG(F420^2+G420^2)-AG420</f>
        <v>-27.3757738235682</v>
      </c>
      <c r="T420" s="0" t="n">
        <f aca="false">10*LOG(H420^2+I420^2)-AF420</f>
        <v>-30.0086965531628</v>
      </c>
      <c r="U420" s="0" t="n">
        <f aca="false">10*LOG(J420^2+K420^2)-AG420</f>
        <v>-15.3967366021546</v>
      </c>
      <c r="V420" s="0" t="n">
        <f aca="false">10*LOG(L420^2+M420^2)-AH420</f>
        <v>-33.6104442973854</v>
      </c>
      <c r="X420" s="0" t="n">
        <v>261.711430356027</v>
      </c>
      <c r="Y420" s="0" t="n">
        <f aca="false">20*LOG(10^((64.8-20*LOG(X420))/-20)+4*10^((80.1-20*LOG(X420))/-20))</f>
        <v>-11.9004034996426</v>
      </c>
      <c r="Z420" s="0" t="n">
        <f aca="false">10*LOG(10^(Q420/10)+10^(R420/10)+10^(T420/10))</f>
        <v>-20.7811904319917</v>
      </c>
      <c r="AA420" s="0" t="n">
        <f aca="false">10*LOG(10^(Q420/10)+10^(S420/10)+10^(U420/10))</f>
        <v>-14.2943948335254</v>
      </c>
      <c r="AB420" s="0" t="n">
        <f aca="false">10*LOG(10^(R420/10)+10^(S420/10)+10^(V420/10))</f>
        <v>-25.0703622349079</v>
      </c>
      <c r="AC420" s="0" t="n">
        <f aca="false">10*LOG(10^(T420/10)+10^(U420/10)+10^(V420/10))</f>
        <v>-15.1862242905886</v>
      </c>
      <c r="AF420" s="0" t="n">
        <f aca="false">'IL Cat 6 (55m)'!L420</f>
        <v>-18.6215139458881</v>
      </c>
      <c r="AG420" s="0" t="n">
        <f aca="false">'IL Cat 6 (55m)'!M420</f>
        <v>-18.4630626111256</v>
      </c>
      <c r="AH420" s="0" t="n">
        <f aca="false">'IL Cat 6 (55m)'!N420</f>
        <v>-18.8725091210338</v>
      </c>
      <c r="AI420" s="0" t="n">
        <f aca="false">'IL Cat 6 (55m)'!O420</f>
        <v>-18.3354001754411</v>
      </c>
    </row>
    <row r="421" customFormat="false" ht="12.75" hidden="false" customHeight="false" outlineLevel="0" collapsed="false">
      <c r="A421" s="0" t="n">
        <v>262.336039975016</v>
      </c>
      <c r="B421" s="0" t="n">
        <v>0.00701058173990608</v>
      </c>
      <c r="C421" s="0" t="n">
        <v>0.00645049221067591</v>
      </c>
      <c r="D421" s="0" t="n">
        <v>0.00223304766496489</v>
      </c>
      <c r="E421" s="0" t="n">
        <v>0.00244386083393291</v>
      </c>
      <c r="F421" s="0" t="n">
        <v>7.36573327599189E-005</v>
      </c>
      <c r="G421" s="0" t="n">
        <v>0.00477413094832823</v>
      </c>
      <c r="H421" s="0" t="n">
        <v>0.0039022590990743</v>
      </c>
      <c r="I421" s="0" t="n">
        <v>-0.000224575711045091</v>
      </c>
      <c r="J421" s="0" t="n">
        <v>0.018685285626244</v>
      </c>
      <c r="K421" s="0" t="n">
        <v>0.00827549295305728</v>
      </c>
      <c r="L421" s="0" t="n">
        <v>-0.00130937349079336</v>
      </c>
      <c r="M421" s="0" t="n">
        <v>-0.00201251466754113</v>
      </c>
      <c r="O421" s="0" t="n">
        <v>262.336039975016</v>
      </c>
      <c r="P421" s="0" t="n">
        <f aca="false">20*LOG(10^((67.8-20*LOG(O421))/-20)+4*10^((83.1-20*LOG(O421))/-20))</f>
        <v>-14.8796981510105</v>
      </c>
      <c r="Q421" s="0" t="n">
        <f aca="false">10*LOG(B421^2+C421^2)-AF421</f>
        <v>-21.7670863837897</v>
      </c>
      <c r="R421" s="0" t="n">
        <f aca="false">10*LOG(D421^2+E421^2)-AF421</f>
        <v>-30.9482002914476</v>
      </c>
      <c r="S421" s="0" t="n">
        <f aca="false">10*LOG(F421^2+G421^2)-AG421</f>
        <v>-27.9292614918162</v>
      </c>
      <c r="T421" s="0" t="n">
        <f aca="false">10*LOG(H421^2+I421^2)-AF421</f>
        <v>-29.5052105723772</v>
      </c>
      <c r="U421" s="0" t="n">
        <f aca="false">10*LOG(J421^2+K421^2)-AG421</f>
        <v>-15.300330501108</v>
      </c>
      <c r="V421" s="0" t="n">
        <f aca="false">10*LOG(L421^2+M421^2)-AH421</f>
        <v>-33.4568493281508</v>
      </c>
      <c r="X421" s="0" t="n">
        <v>262.336039975016</v>
      </c>
      <c r="Y421" s="0" t="n">
        <f aca="false">20*LOG(10^((64.8-20*LOG(X421))/-20)+4*10^((80.1-20*LOG(X421))/-20))</f>
        <v>-11.8796981510104</v>
      </c>
      <c r="Z421" s="0" t="n">
        <f aca="false">10*LOG(10^(Q421/10)+10^(R421/10)+10^(T421/10))</f>
        <v>-20.6642522755324</v>
      </c>
      <c r="AA421" s="0" t="n">
        <f aca="false">10*LOG(10^(Q421/10)+10^(S421/10)+10^(U421/10))</f>
        <v>-14.2276147131902</v>
      </c>
      <c r="AB421" s="0" t="n">
        <f aca="false">10*LOG(10^(R421/10)+10^(S421/10)+10^(V421/10))</f>
        <v>-25.4273554384769</v>
      </c>
      <c r="AC421" s="0" t="n">
        <f aca="false">10*LOG(10^(T421/10)+10^(U421/10)+10^(V421/10))</f>
        <v>-15.0749574671173</v>
      </c>
      <c r="AF421" s="0" t="n">
        <f aca="false">'IL Cat 6 (55m)'!L421</f>
        <v>-18.6541072223051</v>
      </c>
      <c r="AG421" s="0" t="n">
        <f aca="false">'IL Cat 6 (55m)'!M421</f>
        <v>-18.4918183128069</v>
      </c>
      <c r="AH421" s="0" t="n">
        <f aca="false">'IL Cat 6 (55m)'!N421</f>
        <v>-18.9354029780615</v>
      </c>
      <c r="AI421" s="0" t="n">
        <f aca="false">'IL Cat 6 (55m)'!O421</f>
        <v>-18.3599686859896</v>
      </c>
    </row>
    <row r="422" customFormat="false" ht="12.75" hidden="false" customHeight="false" outlineLevel="0" collapsed="false">
      <c r="A422" s="0" t="n">
        <v>262.960649594004</v>
      </c>
      <c r="B422" s="0" t="n">
        <v>0.00906636432491514</v>
      </c>
      <c r="C422" s="0" t="n">
        <v>-0.00267699683909535</v>
      </c>
      <c r="D422" s="0" t="n">
        <v>0.00317901302041891</v>
      </c>
      <c r="E422" s="0" t="n">
        <v>-0.000810297873920052</v>
      </c>
      <c r="F422" s="0" t="n">
        <v>0.0038717115133236</v>
      </c>
      <c r="G422" s="0" t="n">
        <v>0.00238472378681244</v>
      </c>
      <c r="H422" s="0" t="n">
        <v>-0.0022749355042056</v>
      </c>
      <c r="I422" s="0" t="n">
        <v>-0.00337799762088233</v>
      </c>
      <c r="J422" s="0" t="n">
        <v>0.016779159090026</v>
      </c>
      <c r="K422" s="0" t="n">
        <v>-0.0120384827446063</v>
      </c>
      <c r="L422" s="0" t="n">
        <v>0.002357014032912</v>
      </c>
      <c r="M422" s="0" t="n">
        <v>-0.00014063529262989</v>
      </c>
      <c r="O422" s="0" t="n">
        <v>262.960649594004</v>
      </c>
      <c r="P422" s="0" t="n">
        <f aca="false">20*LOG(10^((67.8-20*LOG(O422))/-20)+4*10^((83.1-20*LOG(O422))/-20))</f>
        <v>-14.8590420422551</v>
      </c>
      <c r="Q422" s="0" t="n">
        <f aca="false">10*LOG(B422^2+C422^2)-AF422</f>
        <v>-21.7912113266672</v>
      </c>
      <c r="R422" s="0" t="n">
        <f aca="false">10*LOG(D422^2+E422^2)-AF422</f>
        <v>-30.9836843036811</v>
      </c>
      <c r="S422" s="0" t="n">
        <f aca="false">10*LOG(F422^2+G422^2)-AG422</f>
        <v>-28.3235328654009</v>
      </c>
      <c r="T422" s="0" t="n">
        <f aca="false">10*LOG(H422^2+I422^2)-AF422</f>
        <v>-29.1054304052041</v>
      </c>
      <c r="U422" s="0" t="n">
        <f aca="false">10*LOG(J422^2+K422^2)-AG422</f>
        <v>-15.1795837823534</v>
      </c>
      <c r="V422" s="0" t="n">
        <f aca="false">10*LOG(L422^2+M422^2)-AH422</f>
        <v>-33.5364610452405</v>
      </c>
      <c r="X422" s="0" t="n">
        <v>262.960649594004</v>
      </c>
      <c r="Y422" s="0" t="n">
        <f aca="false">20*LOG(10^((64.8-20*LOG(X422))/-20)+4*10^((80.1-20*LOG(X422))/-20))</f>
        <v>-11.8590420422551</v>
      </c>
      <c r="Z422" s="0" t="n">
        <f aca="false">10*LOG(10^(Q422/10)+10^(R422/10)+10^(T422/10))</f>
        <v>-20.6316630131997</v>
      </c>
      <c r="AA422" s="0" t="n">
        <f aca="false">10*LOG(10^(Q422/10)+10^(S422/10)+10^(U422/10))</f>
        <v>-14.1529285352511</v>
      </c>
      <c r="AB422" s="0" t="n">
        <f aca="false">10*LOG(10^(R422/10)+10^(S422/10)+10^(V422/10))</f>
        <v>-25.6680921469638</v>
      </c>
      <c r="AC422" s="0" t="n">
        <f aca="false">10*LOG(10^(T422/10)+10^(U422/10)+10^(V422/10))</f>
        <v>-14.9466683999181</v>
      </c>
      <c r="AF422" s="0" t="n">
        <f aca="false">'IL Cat 6 (55m)'!L422</f>
        <v>-18.697100753317</v>
      </c>
      <c r="AG422" s="0" t="n">
        <f aca="false">'IL Cat 6 (55m)'!M422</f>
        <v>-18.5215797627738</v>
      </c>
      <c r="AH422" s="0" t="n">
        <f aca="false">'IL Cat 6 (55m)'!N422</f>
        <v>-19.0008616552026</v>
      </c>
      <c r="AI422" s="0" t="n">
        <f aca="false">'IL Cat 6 (55m)'!O422</f>
        <v>-18.3870911042764</v>
      </c>
    </row>
    <row r="423" customFormat="false" ht="12.75" hidden="false" customHeight="false" outlineLevel="0" collapsed="false">
      <c r="A423" s="0" t="n">
        <v>263.585259212992</v>
      </c>
      <c r="B423" s="0" t="n">
        <v>-0.0024650969531881</v>
      </c>
      <c r="C423" s="0" t="n">
        <v>0.00904643557987632</v>
      </c>
      <c r="D423" s="0" t="n">
        <v>-0.000835754776057797</v>
      </c>
      <c r="E423" s="0" t="n">
        <v>0.00287696942695336</v>
      </c>
      <c r="F423" s="0" t="n">
        <v>0.00435452354686776</v>
      </c>
      <c r="G423" s="0" t="n">
        <v>-0.00207808561379935</v>
      </c>
      <c r="H423" s="0" t="n">
        <v>0.00190945221441808</v>
      </c>
      <c r="I423" s="0" t="n">
        <v>-0.00390042437569264</v>
      </c>
      <c r="J423" s="0" t="n">
        <v>-0.00179359465962498</v>
      </c>
      <c r="K423" s="0" t="n">
        <v>-0.0207966686442641</v>
      </c>
      <c r="L423" s="0" t="n">
        <v>0.00120023684778198</v>
      </c>
      <c r="M423" s="0" t="n">
        <v>-0.00217188627173143</v>
      </c>
      <c r="O423" s="0" t="n">
        <v>263.585259212992</v>
      </c>
      <c r="P423" s="0" t="n">
        <f aca="false">20*LOG(10^((67.8-20*LOG(O423))/-20)+4*10^((83.1-20*LOG(O423))/-20))</f>
        <v>-14.838434939735</v>
      </c>
      <c r="Q423" s="0" t="n">
        <f aca="false">10*LOG(B423^2+C423^2)-AF423</f>
        <v>-21.8148124238526</v>
      </c>
      <c r="R423" s="0" t="n">
        <f aca="false">10*LOG(D423^2+E423^2)-AF423</f>
        <v>-31.7248703338871</v>
      </c>
      <c r="S423" s="0" t="n">
        <f aca="false">10*LOG(F423^2+G423^2)-AG423</f>
        <v>-27.7907157191107</v>
      </c>
      <c r="T423" s="0" t="n">
        <f aca="false">10*LOG(H423^2+I423^2)-AF423</f>
        <v>-28.5001675418836</v>
      </c>
      <c r="U423" s="0" t="n">
        <f aca="false">10*LOG(J423^2+K423^2)-AG423</f>
        <v>-15.068545181735</v>
      </c>
      <c r="V423" s="0" t="n">
        <f aca="false">10*LOG(L423^2+M423^2)-AH423</f>
        <v>-33.0632965342836</v>
      </c>
      <c r="X423" s="0" t="n">
        <v>263.585259212992</v>
      </c>
      <c r="Y423" s="0" t="n">
        <f aca="false">20*LOG(10^((64.8-20*LOG(X423))/-20)+4*10^((80.1-20*LOG(X423))/-20))</f>
        <v>-11.838434939735</v>
      </c>
      <c r="Z423" s="0" t="n">
        <f aca="false">10*LOG(10^(Q423/10)+10^(R423/10)+10^(T423/10))</f>
        <v>-20.6202377737682</v>
      </c>
      <c r="AA423" s="0" t="n">
        <f aca="false">10*LOG(10^(Q423/10)+10^(S423/10)+10^(U423/10))</f>
        <v>-14.0477760115578</v>
      </c>
      <c r="AB423" s="0" t="n">
        <f aca="false">10*LOG(10^(R423/10)+10^(S423/10)+10^(V423/10))</f>
        <v>-25.4832153132571</v>
      </c>
      <c r="AC423" s="0" t="n">
        <f aca="false">10*LOG(10^(T423/10)+10^(U423/10)+10^(V423/10))</f>
        <v>-14.8103873627707</v>
      </c>
      <c r="AF423" s="0" t="n">
        <f aca="false">'IL Cat 6 (55m)'!L423</f>
        <v>-18.7445726069481</v>
      </c>
      <c r="AG423" s="0" t="n">
        <f aca="false">'IL Cat 6 (55m)'!M423</f>
        <v>-18.5393957315972</v>
      </c>
      <c r="AH423" s="0" t="n">
        <f aca="false">'IL Cat 6 (55m)'!N423</f>
        <v>-19.04254749294</v>
      </c>
      <c r="AI423" s="0" t="n">
        <f aca="false">'IL Cat 6 (55m)'!O423</f>
        <v>-18.4168471854872</v>
      </c>
    </row>
    <row r="424" customFormat="false" ht="12.75" hidden="false" customHeight="false" outlineLevel="0" collapsed="false">
      <c r="A424" s="0" t="n">
        <v>264.20986883198</v>
      </c>
      <c r="B424" s="0" t="n">
        <v>0.00647778363030052</v>
      </c>
      <c r="C424" s="0" t="n">
        <v>0.00687931784541554</v>
      </c>
      <c r="D424" s="0" t="n">
        <v>0.00176216790378505</v>
      </c>
      <c r="E424" s="0" t="n">
        <v>0.00211121645045038</v>
      </c>
      <c r="F424" s="0" t="n">
        <v>-0.000298185606349134</v>
      </c>
      <c r="G424" s="0" t="n">
        <v>0.00501512730732716</v>
      </c>
      <c r="H424" s="0" t="n">
        <v>-0.00440595150079064</v>
      </c>
      <c r="I424" s="0" t="n">
        <v>0.000424362701662167</v>
      </c>
      <c r="J424" s="0" t="n">
        <v>0.0190637330380292</v>
      </c>
      <c r="K424" s="0" t="n">
        <v>0.00915456856039168</v>
      </c>
      <c r="L424" s="0" t="n">
        <v>-0.0015556707251326</v>
      </c>
      <c r="M424" s="0" t="n">
        <v>-0.0022743492904274</v>
      </c>
      <c r="O424" s="0" t="n">
        <v>264.20986883198</v>
      </c>
      <c r="P424" s="0" t="n">
        <f aca="false">20*LOG(10^((67.8-20*LOG(O424))/-20)+4*10^((83.1-20*LOG(O424))/-20))</f>
        <v>-14.8178766114676</v>
      </c>
      <c r="Q424" s="0" t="n">
        <f aca="false">10*LOG(B424^2+C424^2)-AF424</f>
        <v>-21.689614425037</v>
      </c>
      <c r="R424" s="0" t="n">
        <f aca="false">10*LOG(D424^2+E424^2)-AF424</f>
        <v>-32.4108448848063</v>
      </c>
      <c r="S424" s="0" t="n">
        <f aca="false">10*LOG(F424^2+G424^2)-AG424</f>
        <v>-27.4035548128748</v>
      </c>
      <c r="T424" s="0" t="n">
        <f aca="false">10*LOG(H424^2+I424^2)-AF424</f>
        <v>-28.2765850360284</v>
      </c>
      <c r="U424" s="0" t="n">
        <f aca="false">10*LOG(J424^2+K424^2)-AG424</f>
        <v>-14.919190875313</v>
      </c>
      <c r="V424" s="0" t="n">
        <f aca="false">10*LOG(L424^2+M424^2)-AH424</f>
        <v>-32.1271876565335</v>
      </c>
      <c r="X424" s="0" t="n">
        <v>264.20986883198</v>
      </c>
      <c r="Y424" s="0" t="n">
        <f aca="false">20*LOG(10^((64.8-20*LOG(X424))/-20)+4*10^((80.1-20*LOG(X424))/-20))</f>
        <v>-11.8178766114676</v>
      </c>
      <c r="Z424" s="0" t="n">
        <f aca="false">10*LOG(10^(Q424/10)+10^(R424/10)+10^(T424/10))</f>
        <v>-20.5363980934547</v>
      </c>
      <c r="AA424" s="0" t="n">
        <f aca="false">10*LOG(10^(Q424/10)+10^(S424/10)+10^(U424/10))</f>
        <v>-13.8921299144617</v>
      </c>
      <c r="AB424" s="0" t="n">
        <f aca="false">10*LOG(10^(R424/10)+10^(S424/10)+10^(V424/10))</f>
        <v>-25.2216075018133</v>
      </c>
      <c r="AC424" s="0" t="n">
        <f aca="false">10*LOG(10^(T424/10)+10^(U424/10)+10^(V424/10))</f>
        <v>-14.6449649208515</v>
      </c>
      <c r="AF424" s="0" t="n">
        <f aca="false">'IL Cat 6 (55m)'!L424</f>
        <v>-18.8025181097587</v>
      </c>
      <c r="AG424" s="0" t="n">
        <f aca="false">'IL Cat 6 (55m)'!M424</f>
        <v>-18.5754800054197</v>
      </c>
      <c r="AH424" s="0" t="n">
        <f aca="false">'IL Cat 6 (55m)'!N424</f>
        <v>-19.0688064100247</v>
      </c>
      <c r="AI424" s="0" t="n">
        <f aca="false">'IL Cat 6 (55m)'!O424</f>
        <v>-18.4418743758319</v>
      </c>
    </row>
    <row r="425" customFormat="false" ht="12.75" hidden="false" customHeight="false" outlineLevel="0" collapsed="false">
      <c r="A425" s="0" t="n">
        <v>264.834478450968</v>
      </c>
      <c r="B425" s="0" t="n">
        <v>0.00923854966930709</v>
      </c>
      <c r="C425" s="0" t="n">
        <v>-0.00195277723969927</v>
      </c>
      <c r="D425" s="0" t="n">
        <v>0.00266396295928577</v>
      </c>
      <c r="E425" s="0" t="n">
        <v>-0.000276788363745755</v>
      </c>
      <c r="F425" s="0" t="n">
        <v>0.00382519331632429</v>
      </c>
      <c r="G425" s="0" t="n">
        <v>0.00251940227691898</v>
      </c>
      <c r="H425" s="0" t="n">
        <v>0.00238400798237298</v>
      </c>
      <c r="I425" s="0" t="n">
        <v>0.00387032258845151</v>
      </c>
      <c r="J425" s="0" t="n">
        <v>0.0176862232352353</v>
      </c>
      <c r="K425" s="0" t="n">
        <v>-0.0117885529900174</v>
      </c>
      <c r="L425" s="0" t="n">
        <v>0.00269392934363291</v>
      </c>
      <c r="M425" s="0" t="n">
        <v>-0.000469986659234196</v>
      </c>
      <c r="O425" s="0" t="n">
        <v>264.834478450968</v>
      </c>
      <c r="P425" s="0" t="n">
        <f aca="false">20*LOG(10^((67.8-20*LOG(O425))/-20)+4*10^((83.1-20*LOG(O425))/-20))</f>
        <v>-14.7973668271138</v>
      </c>
      <c r="Q425" s="0" t="n">
        <f aca="false">10*LOG(B425^2+C425^2)-AF425</f>
        <v>-21.6397845393975</v>
      </c>
      <c r="R425" s="0" t="n">
        <f aca="false">10*LOG(D425^2+E425^2)-AF425</f>
        <v>-32.5844904722523</v>
      </c>
      <c r="S425" s="0" t="n">
        <f aca="false">10*LOG(F425^2+G425^2)-AG425</f>
        <v>-28.1684362995929</v>
      </c>
      <c r="T425" s="0" t="n">
        <f aca="false">10*LOG(H425^2+I425^2)-AF425</f>
        <v>-27.9897758917478</v>
      </c>
      <c r="U425" s="0" t="n">
        <f aca="false">10*LOG(J425^2+K425^2)-AG425</f>
        <v>-14.8371882627278</v>
      </c>
      <c r="V425" s="0" t="n">
        <f aca="false">10*LOG(L425^2+M425^2)-AH425</f>
        <v>-32.1539813304916</v>
      </c>
      <c r="X425" s="0" t="n">
        <v>264.834478450968</v>
      </c>
      <c r="Y425" s="0" t="n">
        <f aca="false">20*LOG(10^((64.8-20*LOG(X425))/-20)+4*10^((80.1-20*LOG(X425))/-20))</f>
        <v>-11.7973668271138</v>
      </c>
      <c r="Z425" s="0" t="n">
        <f aca="false">10*LOG(10^(Q425/10)+10^(R425/10)+10^(T425/10))</f>
        <v>-20.4598154864949</v>
      </c>
      <c r="AA425" s="0" t="n">
        <f aca="false">10*LOG(10^(Q425/10)+10^(S425/10)+10^(U425/10))</f>
        <v>-13.8499104239463</v>
      </c>
      <c r="AB425" s="0" t="n">
        <f aca="false">10*LOG(10^(R425/10)+10^(S425/10)+10^(V425/10))</f>
        <v>-25.7104165937594</v>
      </c>
      <c r="AC425" s="0" t="n">
        <f aca="false">10*LOG(10^(T425/10)+10^(U425/10)+10^(V425/10))</f>
        <v>-14.5557988508489</v>
      </c>
      <c r="AF425" s="0" t="n">
        <f aca="false">'IL Cat 6 (55m)'!L425</f>
        <v>-18.8583132612257</v>
      </c>
      <c r="AG425" s="0" t="n">
        <f aca="false">'IL Cat 6 (55m)'!M425</f>
        <v>-18.6136140749403</v>
      </c>
      <c r="AH425" s="0" t="n">
        <f aca="false">'IL Cat 6 (55m)'!N425</f>
        <v>-19.1080811475628</v>
      </c>
      <c r="AI425" s="0" t="n">
        <f aca="false">'IL Cat 6 (55m)'!O425</f>
        <v>-18.4816341229063</v>
      </c>
    </row>
    <row r="426" customFormat="false" ht="12.75" hidden="false" customHeight="false" outlineLevel="0" collapsed="false">
      <c r="A426" s="0" t="n">
        <v>265.459088069956</v>
      </c>
      <c r="B426" s="0" t="n">
        <v>-0.00311799783994498</v>
      </c>
      <c r="C426" s="0" t="n">
        <v>0.00886134617637812</v>
      </c>
      <c r="D426" s="0" t="n">
        <v>-0.00107723166487</v>
      </c>
      <c r="E426" s="0" t="n">
        <v>0.00240328932368867</v>
      </c>
      <c r="F426" s="0" t="n">
        <v>0.00399017840875115</v>
      </c>
      <c r="G426" s="0" t="n">
        <v>-0.00145110974517174</v>
      </c>
      <c r="H426" s="0" t="n">
        <v>-0.0025226505940495</v>
      </c>
      <c r="I426" s="0" t="n">
        <v>0.00405365004262547</v>
      </c>
      <c r="J426" s="0" t="n">
        <v>-0.00113202243216466</v>
      </c>
      <c r="K426" s="0" t="n">
        <v>-0.0212797785267803</v>
      </c>
      <c r="L426" s="0" t="n">
        <v>0.000868529541701871</v>
      </c>
      <c r="M426" s="0" t="n">
        <v>-0.00257260029831065</v>
      </c>
      <c r="O426" s="0" t="n">
        <v>265.459088069956</v>
      </c>
      <c r="P426" s="0" t="n">
        <f aca="false">20*LOG(10^((67.8-20*LOG(O426))/-20)+4*10^((83.1-20*LOG(O426))/-20))</f>
        <v>-14.7769053579622</v>
      </c>
      <c r="Q426" s="0" t="n">
        <f aca="false">10*LOG(B426^2+C426^2)-AF426</f>
        <v>-21.6579089156146</v>
      </c>
      <c r="R426" s="0" t="n">
        <f aca="false">10*LOG(D426^2+E426^2)-AF426</f>
        <v>-32.7035946576704</v>
      </c>
      <c r="S426" s="0" t="n">
        <f aca="false">10*LOG(F426^2+G426^2)-AG426</f>
        <v>-28.8000662658317</v>
      </c>
      <c r="T426" s="0" t="n">
        <f aca="false">10*LOG(H426^2+I426^2)-AF426</f>
        <v>-27.536271137636</v>
      </c>
      <c r="U426" s="0" t="n">
        <f aca="false">10*LOG(J426^2+K426^2)-AG426</f>
        <v>-14.7877444992749</v>
      </c>
      <c r="V426" s="0" t="n">
        <f aca="false">10*LOG(L426^2+M426^2)-AH426</f>
        <v>-32.1679240296721</v>
      </c>
      <c r="X426" s="0" t="n">
        <v>265.459088069956</v>
      </c>
      <c r="Y426" s="0" t="n">
        <f aca="false">20*LOG(10^((64.8-20*LOG(X426))/-20)+4*10^((80.1-20*LOG(X426))/-20))</f>
        <v>-11.7769053579622</v>
      </c>
      <c r="Z426" s="0" t="n">
        <f aca="false">10*LOG(10^(Q426/10)+10^(R426/10)+10^(T426/10))</f>
        <v>-20.3968383901429</v>
      </c>
      <c r="AA426" s="0" t="n">
        <f aca="false">10*LOG(10^(Q426/10)+10^(S426/10)+10^(U426/10))</f>
        <v>-13.8350771477699</v>
      </c>
      <c r="AB426" s="0" t="n">
        <f aca="false">10*LOG(10^(R426/10)+10^(S426/10)+10^(V426/10))</f>
        <v>-26.0873831892156</v>
      </c>
      <c r="AC426" s="0" t="n">
        <f aca="false">10*LOG(10^(T426/10)+10^(U426/10)+10^(V426/10))</f>
        <v>-14.488281973191</v>
      </c>
      <c r="AF426" s="0" t="n">
        <f aca="false">'IL Cat 6 (55m)'!L426</f>
        <v>-18.8851719685236</v>
      </c>
      <c r="AG426" s="0" t="n">
        <f aca="false">'IL Cat 6 (55m)'!M426</f>
        <v>-18.6406405507988</v>
      </c>
      <c r="AH426" s="0" t="n">
        <f aca="false">'IL Cat 6 (55m)'!N426</f>
        <v>-19.1558599087535</v>
      </c>
      <c r="AI426" s="0" t="n">
        <f aca="false">'IL Cat 6 (55m)'!O426</f>
        <v>-18.5163702834247</v>
      </c>
    </row>
    <row r="427" customFormat="false" ht="12.75" hidden="false" customHeight="false" outlineLevel="0" collapsed="false">
      <c r="A427" s="0" t="n">
        <v>266.083697688944</v>
      </c>
      <c r="B427" s="0" t="n">
        <v>0.00595613532807667</v>
      </c>
      <c r="C427" s="0" t="n">
        <v>0.0073410221740573</v>
      </c>
      <c r="D427" s="0" t="n">
        <v>0.00130193627497885</v>
      </c>
      <c r="E427" s="0" t="n">
        <v>0.001953704592235</v>
      </c>
      <c r="F427" s="0" t="n">
        <v>-0.00090799664318584</v>
      </c>
      <c r="G427" s="0" t="n">
        <v>0.00422579414731711</v>
      </c>
      <c r="H427" s="0" t="n">
        <v>-0.00490214851443487</v>
      </c>
      <c r="I427" s="0" t="n">
        <v>-0.000492391777963081</v>
      </c>
      <c r="J427" s="0" t="n">
        <v>0.0189092062301182</v>
      </c>
      <c r="K427" s="0" t="n">
        <v>0.0098190598724932</v>
      </c>
      <c r="L427" s="0" t="n">
        <v>-0.00176586279316704</v>
      </c>
      <c r="M427" s="0" t="n">
        <v>-0.00209095259285664</v>
      </c>
      <c r="O427" s="0" t="n">
        <v>266.083697688944</v>
      </c>
      <c r="P427" s="0" t="n">
        <f aca="false">20*LOG(10^((67.8-20*LOG(O427))/-20)+4*10^((83.1-20*LOG(O427))/-20))</f>
        <v>-14.7564919769141</v>
      </c>
      <c r="Q427" s="0" t="n">
        <f aca="false">10*LOG(B427^2+C427^2)-AF427</f>
        <v>-21.5891547381671</v>
      </c>
      <c r="R427" s="0" t="n">
        <f aca="false">10*LOG(D427^2+E427^2)-AF427</f>
        <v>-33.6877935952634</v>
      </c>
      <c r="S427" s="0" t="n">
        <f aca="false">10*LOG(F427^2+G427^2)-AG427</f>
        <v>-28.6066424419981</v>
      </c>
      <c r="T427" s="0" t="n">
        <f aca="false">10*LOG(H427^2+I427^2)-AF427</f>
        <v>-27.2495596885901</v>
      </c>
      <c r="U427" s="0" t="n">
        <f aca="false">10*LOG(J427^2+K427^2)-AG427</f>
        <v>-14.7505374130596</v>
      </c>
      <c r="V427" s="0" t="n">
        <f aca="false">10*LOG(L427^2+M427^2)-AH427</f>
        <v>-32.0709219672045</v>
      </c>
      <c r="X427" s="0" t="n">
        <v>266.083697688944</v>
      </c>
      <c r="Y427" s="0" t="n">
        <f aca="false">20*LOG(10^((64.8-20*LOG(X427))/-20)+4*10^((80.1-20*LOG(X427))/-20))</f>
        <v>-11.7564919769141</v>
      </c>
      <c r="Z427" s="0" t="n">
        <f aca="false">10*LOG(10^(Q427/10)+10^(R427/10)+10^(T427/10))</f>
        <v>-20.3398843270849</v>
      </c>
      <c r="AA427" s="0" t="n">
        <f aca="false">10*LOG(10^(Q427/10)+10^(S427/10)+10^(U427/10))</f>
        <v>-13.7875845858496</v>
      </c>
      <c r="AB427" s="0" t="n">
        <f aca="false">10*LOG(10^(R427/10)+10^(S427/10)+10^(V427/10))</f>
        <v>-26.1496744267136</v>
      </c>
      <c r="AC427" s="0" t="n">
        <f aca="false">10*LOG(10^(T427/10)+10^(U427/10)+10^(V427/10))</f>
        <v>-14.437339755238</v>
      </c>
      <c r="AF427" s="0" t="n">
        <f aca="false">'IL Cat 6 (55m)'!L427</f>
        <v>-18.899114553826</v>
      </c>
      <c r="AG427" s="0" t="n">
        <f aca="false">'IL Cat 6 (55m)'!M427</f>
        <v>-18.6791717505018</v>
      </c>
      <c r="AH427" s="0" t="n">
        <f aca="false">'IL Cat 6 (55m)'!N427</f>
        <v>-19.1840545130821</v>
      </c>
      <c r="AI427" s="0" t="n">
        <f aca="false">'IL Cat 6 (55m)'!O427</f>
        <v>-18.5416782670246</v>
      </c>
    </row>
    <row r="428" customFormat="false" ht="12.75" hidden="false" customHeight="false" outlineLevel="0" collapsed="false">
      <c r="A428" s="0" t="n">
        <v>266.708307307933</v>
      </c>
      <c r="B428" s="0" t="n">
        <v>0.00934580137605087</v>
      </c>
      <c r="C428" s="0" t="n">
        <v>-0.00135683239300631</v>
      </c>
      <c r="D428" s="0" t="n">
        <v>0.00236233421050406</v>
      </c>
      <c r="E428" s="0" t="n">
        <v>3.66238606408767E-005</v>
      </c>
      <c r="F428" s="0" t="n">
        <v>0.00339062923074657</v>
      </c>
      <c r="G428" s="0" t="n">
        <v>0.00247878286755891</v>
      </c>
      <c r="H428" s="0" t="n">
        <v>-0.00196680899047478</v>
      </c>
      <c r="I428" s="0" t="n">
        <v>-0.00473633520046591</v>
      </c>
      <c r="J428" s="0" t="n">
        <v>0.0180300521123715</v>
      </c>
      <c r="K428" s="0" t="n">
        <v>-0.0113872463332677</v>
      </c>
      <c r="L428" s="0" t="n">
        <v>0.00278769060134612</v>
      </c>
      <c r="M428" s="0" t="n">
        <v>-0.000492385828400769</v>
      </c>
      <c r="O428" s="0" t="n">
        <v>266.708307307933</v>
      </c>
      <c r="P428" s="0" t="n">
        <f aca="false">20*LOG(10^((67.8-20*LOG(O428))/-20)+4*10^((83.1-20*LOG(O428))/-20))</f>
        <v>-14.736126458468</v>
      </c>
      <c r="Q428" s="0" t="n">
        <f aca="false">10*LOG(B428^2+C428^2)-AF428</f>
        <v>-21.5732094178142</v>
      </c>
      <c r="R428" s="0" t="n">
        <f aca="false">10*LOG(D428^2+E428^2)-AF428</f>
        <v>-33.6082569718836</v>
      </c>
      <c r="S428" s="0" t="n">
        <f aca="false">10*LOG(F428^2+G428^2)-AG428</f>
        <v>-28.8277393362415</v>
      </c>
      <c r="T428" s="0" t="n">
        <f aca="false">10*LOG(H428^2+I428^2)-AF428</f>
        <v>-26.8763703826477</v>
      </c>
      <c r="U428" s="0" t="n">
        <f aca="false">10*LOG(J428^2+K428^2)-AG428</f>
        <v>-14.7151574438233</v>
      </c>
      <c r="V428" s="0" t="n">
        <f aca="false">10*LOG(L428^2+M428^2)-AH428</f>
        <v>-31.7398301526626</v>
      </c>
      <c r="X428" s="0" t="n">
        <v>266.708307307933</v>
      </c>
      <c r="Y428" s="0" t="n">
        <f aca="false">20*LOG(10^((64.8-20*LOG(X428))/-20)+4*10^((80.1-20*LOG(X428))/-20))</f>
        <v>-11.736126458468</v>
      </c>
      <c r="Z428" s="0" t="n">
        <f aca="false">10*LOG(10^(Q428/10)+10^(R428/10)+10^(T428/10))</f>
        <v>-20.2458276668897</v>
      </c>
      <c r="AA428" s="0" t="n">
        <f aca="false">10*LOG(10^(Q428/10)+10^(S428/10)+10^(U428/10))</f>
        <v>-13.7636473858658</v>
      </c>
      <c r="AB428" s="0" t="n">
        <f aca="false">10*LOG(10^(R428/10)+10^(S428/10)+10^(V428/10))</f>
        <v>-26.1699995466329</v>
      </c>
      <c r="AC428" s="0" t="n">
        <f aca="false">10*LOG(10^(T428/10)+10^(U428/10)+10^(V428/10))</f>
        <v>-14.378362689353</v>
      </c>
      <c r="AF428" s="0" t="n">
        <f aca="false">'IL Cat 6 (55m)'!L428</f>
        <v>-18.9238725372485</v>
      </c>
      <c r="AG428" s="0" t="n">
        <f aca="false">'IL Cat 6 (55m)'!M428</f>
        <v>-18.7070948673894</v>
      </c>
      <c r="AH428" s="0" t="n">
        <f aca="false">'IL Cat 6 (55m)'!N428</f>
        <v>-19.2218592636251</v>
      </c>
      <c r="AI428" s="0" t="n">
        <f aca="false">'IL Cat 6 (55m)'!O428</f>
        <v>-18.5674028152715</v>
      </c>
    </row>
    <row r="429" customFormat="false" ht="12.75" hidden="false" customHeight="false" outlineLevel="0" collapsed="false">
      <c r="A429" s="0" t="n">
        <v>267.332916926921</v>
      </c>
      <c r="B429" s="0" t="n">
        <v>-0.00357857269268288</v>
      </c>
      <c r="C429" s="0" t="n">
        <v>0.00852650381375083</v>
      </c>
      <c r="D429" s="0" t="n">
        <v>-0.00125285620531792</v>
      </c>
      <c r="E429" s="0" t="n">
        <v>0.00197619333494447</v>
      </c>
      <c r="F429" s="0" t="n">
        <v>0.00316924253334391</v>
      </c>
      <c r="G429" s="0" t="n">
        <v>-0.00165362785138674</v>
      </c>
      <c r="H429" s="0" t="n">
        <v>0.00311069418594198</v>
      </c>
      <c r="I429" s="0" t="n">
        <v>-0.00427941021343485</v>
      </c>
      <c r="J429" s="0" t="n">
        <v>-0.000839088450334118</v>
      </c>
      <c r="K429" s="0" t="n">
        <v>-0.0212120050401308</v>
      </c>
      <c r="L429" s="0" t="n">
        <v>0.00100807515127669</v>
      </c>
      <c r="M429" s="0" t="n">
        <v>-0.00255929681125168</v>
      </c>
      <c r="O429" s="0" t="n">
        <v>267.332916926921</v>
      </c>
      <c r="P429" s="0" t="n">
        <f aca="false">20*LOG(10^((67.8-20*LOG(O429))/-20)+4*10^((83.1-20*LOG(O429))/-20))</f>
        <v>-14.715808578705</v>
      </c>
      <c r="Q429" s="0" t="n">
        <f aca="false">10*LOG(B429^2+C429^2)-AF429</f>
        <v>-21.7243390784288</v>
      </c>
      <c r="R429" s="0" t="n">
        <f aca="false">10*LOG(D429^2+E429^2)-AF429</f>
        <v>-33.6605462937875</v>
      </c>
      <c r="S429" s="0" t="n">
        <f aca="false">10*LOG(F429^2+G429^2)-AG429</f>
        <v>-30.2073618481021</v>
      </c>
      <c r="T429" s="0" t="n">
        <f aca="false">10*LOG(H429^2+I429^2)-AF429</f>
        <v>-26.5743853074858</v>
      </c>
      <c r="U429" s="0" t="n">
        <f aca="false">10*LOG(J429^2+K429^2)-AG429</f>
        <v>-14.7337640785431</v>
      </c>
      <c r="V429" s="0" t="n">
        <f aca="false">10*LOG(L429^2+M429^2)-AH429</f>
        <v>-31.9467652549841</v>
      </c>
      <c r="X429" s="0" t="n">
        <v>267.332916926921</v>
      </c>
      <c r="Y429" s="0" t="n">
        <f aca="false">20*LOG(10^((64.8-20*LOG(X429))/-20)+4*10^((80.1-20*LOG(X429))/-20))</f>
        <v>-11.715808578705</v>
      </c>
      <c r="Z429" s="0" t="n">
        <f aca="false">10*LOG(10^(Q429/10)+10^(R429/10)+10^(T429/10))</f>
        <v>-20.2899233781664</v>
      </c>
      <c r="AA429" s="0" t="n">
        <f aca="false">10*LOG(10^(Q429/10)+10^(S429/10)+10^(U429/10))</f>
        <v>-13.8406651064048</v>
      </c>
      <c r="AB429" s="0" t="n">
        <f aca="false">10*LOG(10^(R429/10)+10^(S429/10)+10^(V429/10))</f>
        <v>-26.9409286567502</v>
      </c>
      <c r="AC429" s="0" t="n">
        <f aca="false">10*LOG(10^(T429/10)+10^(U429/10)+10^(V429/10))</f>
        <v>-14.3816611227998</v>
      </c>
      <c r="AF429" s="0" t="n">
        <f aca="false">'IL Cat 6 (55m)'!L429</f>
        <v>-18.9556213804569</v>
      </c>
      <c r="AG429" s="0" t="n">
        <f aca="false">'IL Cat 6 (55m)'!M429</f>
        <v>-18.7278110663145</v>
      </c>
      <c r="AH429" s="0" t="n">
        <f aca="false">'IL Cat 6 (55m)'!N429</f>
        <v>-19.2644475759031</v>
      </c>
      <c r="AI429" s="0" t="n">
        <f aca="false">'IL Cat 6 (55m)'!O429</f>
        <v>-18.6042163995793</v>
      </c>
    </row>
    <row r="430" customFormat="false" ht="12.75" hidden="false" customHeight="false" outlineLevel="0" collapsed="false">
      <c r="A430" s="0" t="n">
        <v>267.957526545909</v>
      </c>
      <c r="B430" s="0" t="n">
        <v>0.0052488861525679</v>
      </c>
      <c r="C430" s="0" t="n">
        <v>0.00752371353534294</v>
      </c>
      <c r="D430" s="0" t="n">
        <v>0.000940236513639432</v>
      </c>
      <c r="E430" s="0" t="n">
        <v>0.0019136642515379</v>
      </c>
      <c r="F430" s="0" t="n">
        <v>-0.000685896950217223</v>
      </c>
      <c r="G430" s="0" t="n">
        <v>0.00330739809669942</v>
      </c>
      <c r="H430" s="0" t="n">
        <v>0.00537821552277804</v>
      </c>
      <c r="I430" s="0" t="n">
        <v>0.000527730323295651</v>
      </c>
      <c r="J430" s="0" t="n">
        <v>0.0187022923049499</v>
      </c>
      <c r="K430" s="0" t="n">
        <v>0.00990013931410057</v>
      </c>
      <c r="L430" s="0" t="n">
        <v>-0.00161767406383954</v>
      </c>
      <c r="M430" s="0" t="n">
        <v>-0.00210673088805434</v>
      </c>
      <c r="O430" s="0" t="n">
        <v>267.957526545909</v>
      </c>
      <c r="P430" s="0" t="n">
        <f aca="false">20*LOG(10^((67.8-20*LOG(O430))/-20)+4*10^((83.1-20*LOG(O430))/-20))</f>
        <v>-14.695538115274</v>
      </c>
      <c r="Q430" s="0" t="n">
        <f aca="false">10*LOG(B430^2+C430^2)-AF430</f>
        <v>-21.7736585918017</v>
      </c>
      <c r="R430" s="0" t="n">
        <f aca="false">10*LOG(D430^2+E430^2)-AF430</f>
        <v>-34.4481217896042</v>
      </c>
      <c r="S430" s="0" t="n">
        <f aca="false">10*LOG(F430^2+G430^2)-AG430</f>
        <v>-30.6815044039216</v>
      </c>
      <c r="T430" s="0" t="n">
        <f aca="false">10*LOG(H430^2+I430^2)-AF430</f>
        <v>-26.3701857134971</v>
      </c>
      <c r="U430" s="0" t="n">
        <f aca="false">10*LOG(J430^2+K430^2)-AG430</f>
        <v>-14.7433790885117</v>
      </c>
      <c r="V430" s="0" t="n">
        <f aca="false">10*LOG(L430^2+M430^2)-AH430</f>
        <v>-32.2245067566838</v>
      </c>
      <c r="X430" s="0" t="n">
        <v>267.957526545909</v>
      </c>
      <c r="Y430" s="0" t="n">
        <f aca="false">20*LOG(10^((64.8-20*LOG(X430))/-20)+4*10^((80.1-20*LOG(X430))/-20))</f>
        <v>-11.695538115274</v>
      </c>
      <c r="Z430" s="0" t="n">
        <f aca="false">10*LOG(10^(Q430/10)+10^(R430/10)+10^(T430/10))</f>
        <v>-20.3091714690464</v>
      </c>
      <c r="AA430" s="0" t="n">
        <f aca="false">10*LOG(10^(Q430/10)+10^(S430/10)+10^(U430/10))</f>
        <v>-13.8669160855497</v>
      </c>
      <c r="AB430" s="0" t="n">
        <f aca="false">10*LOG(10^(R430/10)+10^(S430/10)+10^(V430/10))</f>
        <v>-27.4159818485065</v>
      </c>
      <c r="AC430" s="0" t="n">
        <f aca="false">10*LOG(10^(T430/10)+10^(U430/10)+10^(V430/10))</f>
        <v>-14.3826116561883</v>
      </c>
      <c r="AF430" s="0" t="n">
        <f aca="false">'IL Cat 6 (55m)'!L430</f>
        <v>-18.9754352786292</v>
      </c>
      <c r="AG430" s="0" t="n">
        <f aca="false">'IL Cat 6 (55m)'!M430</f>
        <v>-18.7458915919039</v>
      </c>
      <c r="AH430" s="0" t="n">
        <f aca="false">'IL Cat 6 (55m)'!N430</f>
        <v>-19.2904095431344</v>
      </c>
      <c r="AI430" s="0" t="n">
        <f aca="false">'IL Cat 6 (55m)'!O430</f>
        <v>-18.6385894922033</v>
      </c>
    </row>
    <row r="431" customFormat="false" ht="12.75" hidden="false" customHeight="false" outlineLevel="0" collapsed="false">
      <c r="A431" s="0" t="n">
        <v>268.582136164897</v>
      </c>
      <c r="B431" s="0" t="n">
        <v>0.00919920004715287</v>
      </c>
      <c r="C431" s="0" t="n">
        <v>-0.000565815875761048</v>
      </c>
      <c r="D431" s="0" t="n">
        <v>0.00193764186666413</v>
      </c>
      <c r="E431" s="0" t="n">
        <v>0.000340399612113864</v>
      </c>
      <c r="F431" s="0" t="n">
        <v>0.00258160549278819</v>
      </c>
      <c r="G431" s="0" t="n">
        <v>0.00254723352726857</v>
      </c>
      <c r="H431" s="0" t="n">
        <v>0.00220994004280197</v>
      </c>
      <c r="I431" s="0" t="n">
        <v>0.004934963979094</v>
      </c>
      <c r="J431" s="0" t="n">
        <v>0.0180203203720632</v>
      </c>
      <c r="K431" s="0" t="n">
        <v>-0.0111601109526796</v>
      </c>
      <c r="L431" s="0" t="n">
        <v>0.00244596001902076</v>
      </c>
      <c r="M431" s="0" t="n">
        <v>-0.000125613305620171</v>
      </c>
      <c r="O431" s="0" t="n">
        <v>268.582136164897</v>
      </c>
      <c r="P431" s="0" t="n">
        <f aca="false">20*LOG(10^((67.8-20*LOG(O431))/-20)+4*10^((83.1-20*LOG(O431))/-20))</f>
        <v>-14.6753148473767</v>
      </c>
      <c r="Q431" s="0" t="n">
        <f aca="false">10*LOG(B431^2+C431^2)-AF431</f>
        <v>-21.7070943190578</v>
      </c>
      <c r="R431" s="0" t="n">
        <f aca="false">10*LOG(D431^2+E431^2)-AF431</f>
        <v>-35.1210168589885</v>
      </c>
      <c r="S431" s="0" t="n">
        <f aca="false">10*LOG(F431^2+G431^2)-AG431</f>
        <v>-30.0501284017859</v>
      </c>
      <c r="T431" s="0" t="n">
        <f aca="false">10*LOG(H431^2+I431^2)-AF431</f>
        <v>-26.3390617451325</v>
      </c>
      <c r="U431" s="0" t="n">
        <f aca="false">10*LOG(J431^2+K431^2)-AG431</f>
        <v>-14.7152337731313</v>
      </c>
      <c r="V431" s="0" t="n">
        <f aca="false">10*LOG(L431^2+M431^2)-AH431</f>
        <v>-32.8958548696508</v>
      </c>
      <c r="X431" s="0" t="n">
        <v>268.582136164897</v>
      </c>
      <c r="Y431" s="0" t="n">
        <f aca="false">20*LOG(10^((64.8-20*LOG(X431))/-20)+4*10^((80.1-20*LOG(X431))/-20))</f>
        <v>-11.6753148473767</v>
      </c>
      <c r="Z431" s="0" t="n">
        <f aca="false">10*LOG(10^(Q431/10)+10^(R431/10)+10^(T431/10))</f>
        <v>-20.2777072081179</v>
      </c>
      <c r="AA431" s="0" t="n">
        <f aca="false">10*LOG(10^(Q431/10)+10^(S431/10)+10^(U431/10))</f>
        <v>-13.819091467451</v>
      </c>
      <c r="AB431" s="0" t="n">
        <f aca="false">10*LOG(10^(R431/10)+10^(S431/10)+10^(V431/10))</f>
        <v>-27.4246237704946</v>
      </c>
      <c r="AC431" s="0" t="n">
        <f aca="false">10*LOG(10^(T431/10)+10^(U431/10)+10^(V431/10))</f>
        <v>-14.3649094694899</v>
      </c>
      <c r="AF431" s="0" t="n">
        <f aca="false">'IL Cat 6 (55m)'!L431</f>
        <v>-19.0015055351183</v>
      </c>
      <c r="AG431" s="0" t="n">
        <f aca="false">'IL Cat 6 (55m)'!M431</f>
        <v>-18.7595951454534</v>
      </c>
      <c r="AH431" s="0" t="n">
        <f aca="false">'IL Cat 6 (55m)'!N431</f>
        <v>-19.3237191376112</v>
      </c>
      <c r="AI431" s="0" t="n">
        <f aca="false">'IL Cat 6 (55m)'!O431</f>
        <v>-18.6743441117463</v>
      </c>
    </row>
    <row r="432" customFormat="false" ht="12.75" hidden="false" customHeight="false" outlineLevel="0" collapsed="false">
      <c r="A432" s="0" t="n">
        <v>269.206745783885</v>
      </c>
      <c r="B432" s="0" t="n">
        <v>0.004184936757341</v>
      </c>
      <c r="C432" s="0" t="n">
        <v>-0.00808499372553689</v>
      </c>
      <c r="D432" s="0" t="n">
        <v>0.00133582204996892</v>
      </c>
      <c r="E432" s="0" t="n">
        <v>-0.00126714823835157</v>
      </c>
      <c r="F432" s="0" t="n">
        <v>0.0030192603629569</v>
      </c>
      <c r="G432" s="0" t="n">
        <v>-0.000859467266881759</v>
      </c>
      <c r="H432" s="0" t="n">
        <v>-0.00343564674037297</v>
      </c>
      <c r="I432" s="0" t="n">
        <v>0.00407773233145198</v>
      </c>
      <c r="J432" s="0" t="n">
        <v>-0.000509554054394355</v>
      </c>
      <c r="K432" s="0" t="n">
        <v>-0.0210458931100102</v>
      </c>
      <c r="L432" s="0" t="n">
        <v>0.00140599813921778</v>
      </c>
      <c r="M432" s="0" t="n">
        <v>-0.00205134847732988</v>
      </c>
      <c r="O432" s="0" t="n">
        <v>269.206745783885</v>
      </c>
      <c r="P432" s="0" t="n">
        <f aca="false">20*LOG(10^((67.8-20*LOG(O432))/-20)+4*10^((83.1-20*LOG(O432))/-20))</f>
        <v>-14.6551385557538</v>
      </c>
      <c r="Q432" s="0" t="n">
        <f aca="false">10*LOG(B432^2+C432^2)-AF432</f>
        <v>-21.7788063062185</v>
      </c>
      <c r="R432" s="0" t="n">
        <f aca="false">10*LOG(D432^2+E432^2)-AF432</f>
        <v>-35.6612405167554</v>
      </c>
      <c r="S432" s="0" t="n">
        <f aca="false">10*LOG(F432^2+G432^2)-AG432</f>
        <v>-31.2798580169586</v>
      </c>
      <c r="T432" s="0" t="n">
        <f aca="false">10*LOG(H432^2+I432^2)-AF432</f>
        <v>-26.4253383120691</v>
      </c>
      <c r="U432" s="0" t="n">
        <f aca="false">10*LOG(J432^2+K432^2)-AG432</f>
        <v>-14.7503632766589</v>
      </c>
      <c r="V432" s="0" t="n">
        <f aca="false">10*LOG(L432^2+M432^2)-AH432</f>
        <v>-32.7139780512904</v>
      </c>
      <c r="X432" s="0" t="n">
        <v>269.206745783885</v>
      </c>
      <c r="Y432" s="0" t="n">
        <f aca="false">20*LOG(10^((64.8-20*LOG(X432))/-20)+4*10^((80.1-20*LOG(X432))/-20))</f>
        <v>-11.6551385557538</v>
      </c>
      <c r="Z432" s="0" t="n">
        <f aca="false">10*LOG(10^(Q432/10)+10^(R432/10)+10^(T432/10))</f>
        <v>-20.3676188079966</v>
      </c>
      <c r="AA432" s="0" t="n">
        <f aca="false">10*LOG(10^(Q432/10)+10^(S432/10)+10^(U432/10))</f>
        <v>-13.8851297680207</v>
      </c>
      <c r="AB432" s="0" t="n">
        <f aca="false">10*LOG(10^(R432/10)+10^(S432/10)+10^(V432/10))</f>
        <v>-28.0921217625124</v>
      </c>
      <c r="AC432" s="0" t="n">
        <f aca="false">10*LOG(10^(T432/10)+10^(U432/10)+10^(V432/10))</f>
        <v>-14.4001455050539</v>
      </c>
      <c r="AF432" s="0" t="n">
        <f aca="false">'IL Cat 6 (55m)'!L432</f>
        <v>-19.0366533433201</v>
      </c>
      <c r="AG432" s="0" t="n">
        <f aca="false">'IL Cat 6 (55m)'!M432</f>
        <v>-18.7837444284562</v>
      </c>
      <c r="AH432" s="0" t="n">
        <f aca="false">'IL Cat 6 (55m)'!N432</f>
        <v>-19.37272227151</v>
      </c>
      <c r="AI432" s="0" t="n">
        <f aca="false">'IL Cat 6 (55m)'!O432</f>
        <v>-18.7174396115998</v>
      </c>
    </row>
    <row r="433" customFormat="false" ht="12.75" hidden="false" customHeight="false" outlineLevel="0" collapsed="false">
      <c r="A433" s="0" t="n">
        <v>269.831355402873</v>
      </c>
      <c r="B433" s="0" t="n">
        <v>0.00450089808728835</v>
      </c>
      <c r="C433" s="0" t="n">
        <v>0.00778189882952254</v>
      </c>
      <c r="D433" s="0" t="n">
        <v>8.45239009481763E-005</v>
      </c>
      <c r="E433" s="0" t="n">
        <v>0.00171237245629888</v>
      </c>
      <c r="F433" s="0" t="n">
        <v>-0.00136287177206454</v>
      </c>
      <c r="G433" s="0" t="n">
        <v>0.00243873773300613</v>
      </c>
      <c r="H433" s="0" t="n">
        <v>-0.00497996831295752</v>
      </c>
      <c r="I433" s="0" t="n">
        <v>-0.00133987412411747</v>
      </c>
      <c r="J433" s="0" t="n">
        <v>0.018091372225708</v>
      </c>
      <c r="K433" s="0" t="n">
        <v>0.0101006520619564</v>
      </c>
      <c r="L433" s="0" t="n">
        <v>-0.00100459398572622</v>
      </c>
      <c r="M433" s="0" t="n">
        <v>-0.00250353265409935</v>
      </c>
      <c r="O433" s="0" t="n">
        <v>269.831355402873</v>
      </c>
      <c r="P433" s="0" t="n">
        <f aca="false">20*LOG(10^((67.8-20*LOG(O433))/-20)+4*10^((83.1-20*LOG(O433))/-20))</f>
        <v>-14.6350090226702</v>
      </c>
      <c r="Q433" s="0" t="n">
        <f aca="false">10*LOG(B433^2+C433^2)-AF433</f>
        <v>-21.8637057301794</v>
      </c>
      <c r="R433" s="0" t="n">
        <f aca="false">10*LOG(D433^2+E433^2)-AF433</f>
        <v>-36.2561477214287</v>
      </c>
      <c r="S433" s="0" t="n">
        <f aca="false">10*LOG(F433^2+G433^2)-AG433</f>
        <v>-32.2788518424002</v>
      </c>
      <c r="T433" s="0" t="n">
        <f aca="false">10*LOG(H433^2+I433^2)-AF433</f>
        <v>-26.6906243925178</v>
      </c>
      <c r="U433" s="0" t="n">
        <f aca="false">10*LOG(J433^2+K433^2)-AG433</f>
        <v>-14.8746831571988</v>
      </c>
      <c r="V433" s="0" t="n">
        <f aca="false">10*LOG(L433^2+M433^2)-AH433</f>
        <v>-31.9606970602751</v>
      </c>
      <c r="X433" s="0" t="n">
        <v>269.831355402873</v>
      </c>
      <c r="Y433" s="0" t="n">
        <f aca="false">20*LOG(10^((64.8-20*LOG(X433))/-20)+4*10^((80.1-20*LOG(X433))/-20))</f>
        <v>-11.6350090226702</v>
      </c>
      <c r="Z433" s="0" t="n">
        <f aca="false">10*LOG(10^(Q433/10)+10^(R433/10)+10^(T433/10))</f>
        <v>-20.5109283676558</v>
      </c>
      <c r="AA433" s="0" t="n">
        <f aca="false">10*LOG(10^(Q433/10)+10^(S433/10)+10^(U433/10))</f>
        <v>-14.0174588771193</v>
      </c>
      <c r="AB433" s="0" t="n">
        <f aca="false">10*LOG(10^(R433/10)+10^(S433/10)+10^(V433/10))</f>
        <v>-28.3409914980955</v>
      </c>
      <c r="AC433" s="0" t="n">
        <f aca="false">10*LOG(10^(T433/10)+10^(U433/10)+10^(V433/10))</f>
        <v>-14.5188305381858</v>
      </c>
      <c r="AF433" s="0" t="n">
        <f aca="false">'IL Cat 6 (55m)'!L433</f>
        <v>-19.0613189855637</v>
      </c>
      <c r="AG433" s="0" t="n">
        <f aca="false">'IL Cat 6 (55m)'!M433</f>
        <v>-18.7974963183435</v>
      </c>
      <c r="AH433" s="0" t="n">
        <f aca="false">'IL Cat 6 (55m)'!N433</f>
        <v>-19.4198479272131</v>
      </c>
      <c r="AI433" s="0" t="n">
        <f aca="false">'IL Cat 6 (55m)'!O433</f>
        <v>-18.7524046697472</v>
      </c>
    </row>
    <row r="434" customFormat="false" ht="12.75" hidden="false" customHeight="false" outlineLevel="0" collapsed="false">
      <c r="A434" s="0" t="n">
        <v>270.455965021861</v>
      </c>
      <c r="B434" s="0" t="n">
        <v>0.00914492349688546</v>
      </c>
      <c r="C434" s="0" t="n">
        <v>0.000317636993748512</v>
      </c>
      <c r="D434" s="0" t="n">
        <v>0.00155481924846155</v>
      </c>
      <c r="E434" s="0" t="n">
        <v>0.00101577063056805</v>
      </c>
      <c r="F434" s="0" t="n">
        <v>0.00108718376746101</v>
      </c>
      <c r="G434" s="0" t="n">
        <v>0.002835839119101</v>
      </c>
      <c r="H434" s="0" t="n">
        <v>-0.000660716937699619</v>
      </c>
      <c r="I434" s="0" t="n">
        <v>-0.00520996312804558</v>
      </c>
      <c r="J434" s="0" t="n">
        <v>0.0177479218284364</v>
      </c>
      <c r="K434" s="0" t="n">
        <v>-0.0102634094159773</v>
      </c>
      <c r="L434" s="0" t="n">
        <v>0.00268963678129913</v>
      </c>
      <c r="M434" s="0" t="n">
        <v>0.000474959001159362</v>
      </c>
      <c r="O434" s="0" t="n">
        <v>270.455965021861</v>
      </c>
      <c r="P434" s="0" t="n">
        <f aca="false">20*LOG(10^((67.8-20*LOG(O434))/-20)+4*10^((83.1-20*LOG(O434))/-20))</f>
        <v>-14.6149260319012</v>
      </c>
      <c r="Q434" s="0" t="n">
        <f aca="false">10*LOG(B434^2+C434^2)-AF434</f>
        <v>-21.7056620283297</v>
      </c>
      <c r="R434" s="0" t="n">
        <f aca="false">10*LOG(D434^2+E434^2)-AF434</f>
        <v>-35.5572495188795</v>
      </c>
      <c r="S434" s="0" t="n">
        <f aca="false">10*LOG(F434^2+G434^2)-AG434</f>
        <v>-31.5308807441724</v>
      </c>
      <c r="T434" s="0" t="n">
        <f aca="false">10*LOG(H434^2+I434^2)-AF434</f>
        <v>-26.5285158815908</v>
      </c>
      <c r="U434" s="0" t="n">
        <f aca="false">10*LOG(J434^2+K434^2)-AG434</f>
        <v>-14.9441854424775</v>
      </c>
      <c r="V434" s="0" t="n">
        <f aca="false">10*LOG(L434^2+M434^2)-AH434</f>
        <v>-31.8299906555091</v>
      </c>
      <c r="X434" s="0" t="n">
        <v>270.455965021861</v>
      </c>
      <c r="Y434" s="0" t="n">
        <f aca="false">20*LOG(10^((64.8-20*LOG(X434))/-20)+4*10^((80.1-20*LOG(X434))/-20))</f>
        <v>-11.6149260319012</v>
      </c>
      <c r="Z434" s="0" t="n">
        <f aca="false">10*LOG(10^(Q434/10)+10^(R434/10)+10^(T434/10))</f>
        <v>-20.3365931576485</v>
      </c>
      <c r="AA434" s="0" t="n">
        <f aca="false">10*LOG(10^(Q434/10)+10^(S434/10)+10^(U434/10))</f>
        <v>-14.0354850888784</v>
      </c>
      <c r="AB434" s="0" t="n">
        <f aca="false">10*LOG(10^(R434/10)+10^(S434/10)+10^(V434/10))</f>
        <v>-27.8589193534473</v>
      </c>
      <c r="AC434" s="0" t="n">
        <f aca="false">10*LOG(10^(T434/10)+10^(U434/10)+10^(V434/10))</f>
        <v>-14.5702496379776</v>
      </c>
      <c r="AF434" s="0" t="n">
        <f aca="false">'IL Cat 6 (55m)'!L434</f>
        <v>-19.0655001387199</v>
      </c>
      <c r="AG434" s="0" t="n">
        <f aca="false">'IL Cat 6 (55m)'!M434</f>
        <v>-18.8199488876441</v>
      </c>
      <c r="AH434" s="0" t="n">
        <f aca="false">'IL Cat 6 (55m)'!N434</f>
        <v>-19.4427770529218</v>
      </c>
      <c r="AI434" s="0" t="n">
        <f aca="false">'IL Cat 6 (55m)'!O434</f>
        <v>-18.7716236279142</v>
      </c>
    </row>
    <row r="435" customFormat="false" ht="12.75" hidden="false" customHeight="false" outlineLevel="0" collapsed="false">
      <c r="A435" s="0" t="n">
        <v>271.08057464085</v>
      </c>
      <c r="B435" s="0" t="n">
        <v>0.00493953923126636</v>
      </c>
      <c r="C435" s="0" t="n">
        <v>-0.00776695268480137</v>
      </c>
      <c r="D435" s="0" t="n">
        <v>0.00171413230218472</v>
      </c>
      <c r="E435" s="0" t="n">
        <v>-0.000757925548347422</v>
      </c>
      <c r="F435" s="0" t="n">
        <v>0.00321009605797394</v>
      </c>
      <c r="G435" s="0" t="n">
        <v>0.000295294408295946</v>
      </c>
      <c r="H435" s="0" t="n">
        <v>0.00442454062961856</v>
      </c>
      <c r="I435" s="0" t="n">
        <v>-0.00312096686422733</v>
      </c>
      <c r="J435" s="0" t="n">
        <v>0.000158714361185251</v>
      </c>
      <c r="K435" s="0" t="n">
        <v>-0.020187729193775</v>
      </c>
      <c r="L435" s="0" t="n">
        <v>0.00201876205199643</v>
      </c>
      <c r="M435" s="0" t="n">
        <v>-0.00207400606196841</v>
      </c>
      <c r="O435" s="0" t="n">
        <v>271.08057464085</v>
      </c>
      <c r="P435" s="0" t="n">
        <f aca="false">20*LOG(10^((67.8-20*LOG(O435))/-20)+4*10^((83.1-20*LOG(O435))/-20))</f>
        <v>-14.5948893687182</v>
      </c>
      <c r="Q435" s="0" t="n">
        <f aca="false">10*LOG(B435^2+C435^2)-AF435</f>
        <v>-21.6606526455791</v>
      </c>
      <c r="R435" s="0" t="n">
        <f aca="false">10*LOG(D435^2+E435^2)-AF435</f>
        <v>-35.4843365548282</v>
      </c>
      <c r="S435" s="0" t="n">
        <f aca="false">10*LOG(F435^2+G435^2)-AG435</f>
        <v>-30.9869019600288</v>
      </c>
      <c r="T435" s="0" t="n">
        <f aca="false">10*LOG(H435^2+I435^2)-AF435</f>
        <v>-26.2695536364194</v>
      </c>
      <c r="U435" s="0" t="n">
        <f aca="false">10*LOG(J435^2+K435^2)-AG435</f>
        <v>-15.051840187944</v>
      </c>
      <c r="V435" s="0" t="n">
        <f aca="false">10*LOG(L435^2+M435^2)-AH435</f>
        <v>-31.3121995318426</v>
      </c>
      <c r="X435" s="0" t="n">
        <v>271.08057464085</v>
      </c>
      <c r="Y435" s="0" t="n">
        <f aca="false">20*LOG(10^((64.8-20*LOG(X435))/-20)+4*10^((80.1-20*LOG(X435))/-20))</f>
        <v>-11.5948893687182</v>
      </c>
      <c r="Z435" s="0" t="n">
        <f aca="false">10*LOG(10^(Q435/10)+10^(R435/10)+10^(T435/10))</f>
        <v>-20.2383629437607</v>
      </c>
      <c r="AA435" s="0" t="n">
        <f aca="false">10*LOG(10^(Q435/10)+10^(S435/10)+10^(U435/10))</f>
        <v>-14.1042300451153</v>
      </c>
      <c r="AB435" s="0" t="n">
        <f aca="false">10*LOG(10^(R435/10)+10^(S435/10)+10^(V435/10))</f>
        <v>-27.4021149660704</v>
      </c>
      <c r="AC435" s="0" t="n">
        <f aca="false">10*LOG(10^(T435/10)+10^(U435/10)+10^(V435/10))</f>
        <v>-14.6410483834799</v>
      </c>
      <c r="AF435" s="0" t="n">
        <f aca="false">'IL Cat 6 (55m)'!L435</f>
        <v>-19.0592519895411</v>
      </c>
      <c r="AG435" s="0" t="n">
        <f aca="false">'IL Cat 6 (55m)'!M435</f>
        <v>-18.846141977657</v>
      </c>
      <c r="AH435" s="0" t="n">
        <f aca="false">'IL Cat 6 (55m)'!N435</f>
        <v>-19.4569664486649</v>
      </c>
      <c r="AI435" s="0" t="n">
        <f aca="false">'IL Cat 6 (55m)'!O435</f>
        <v>-18.7961666611023</v>
      </c>
    </row>
    <row r="436" customFormat="false" ht="12.75" hidden="false" customHeight="false" outlineLevel="0" collapsed="false">
      <c r="A436" s="0" t="n">
        <v>271.705184259838</v>
      </c>
      <c r="B436" s="0" t="n">
        <v>0.00415281309379557</v>
      </c>
      <c r="C436" s="0" t="n">
        <v>0.00805890195115957</v>
      </c>
      <c r="D436" s="0" t="n">
        <v>-0.000565525614831177</v>
      </c>
      <c r="E436" s="0" t="n">
        <v>0.00198587341361219</v>
      </c>
      <c r="F436" s="0" t="n">
        <v>-0.00165960411612098</v>
      </c>
      <c r="G436" s="0" t="n">
        <v>0.0025796395555714</v>
      </c>
      <c r="H436" s="0" t="n">
        <v>0.00511211072214391</v>
      </c>
      <c r="I436" s="0" t="n">
        <v>0.00247067025271497</v>
      </c>
      <c r="J436" s="0" t="n">
        <v>0.0171654568506284</v>
      </c>
      <c r="K436" s="0" t="n">
        <v>0.0101546611466532</v>
      </c>
      <c r="L436" s="0" t="n">
        <v>-0.000750622664611567</v>
      </c>
      <c r="M436" s="0" t="n">
        <v>-0.00296822295966181</v>
      </c>
      <c r="O436" s="0" t="n">
        <v>271.705184259838</v>
      </c>
      <c r="P436" s="0" t="n">
        <f aca="false">20*LOG(10^((67.8-20*LOG(O436))/-20)+4*10^((83.1-20*LOG(O436))/-20))</f>
        <v>-14.5748988198757</v>
      </c>
      <c r="Q436" s="0" t="n">
        <f aca="false">10*LOG(B436^2+C436^2)-AF436</f>
        <v>-21.798899895914</v>
      </c>
      <c r="R436" s="0" t="n">
        <f aca="false">10*LOG(D436^2+E436^2)-AF436</f>
        <v>-34.6495072122227</v>
      </c>
      <c r="S436" s="0" t="n">
        <f aca="false">10*LOG(F436^2+G436^2)-AG436</f>
        <v>-31.379421214419</v>
      </c>
      <c r="T436" s="0" t="n">
        <f aca="false">10*LOG(H436^2+I436^2)-AF436</f>
        <v>-25.8635167945361</v>
      </c>
      <c r="U436" s="0" t="n">
        <f aca="false">10*LOG(J436^2+K436^2)-AG436</f>
        <v>-15.1184547925186</v>
      </c>
      <c r="V436" s="0" t="n">
        <f aca="false">10*LOG(L436^2+M436^2)-AH436</f>
        <v>-30.8060376373739</v>
      </c>
      <c r="X436" s="0" t="n">
        <v>271.705184259838</v>
      </c>
      <c r="Y436" s="0" t="n">
        <f aca="false">20*LOG(10^((64.8-20*LOG(X436))/-20)+4*10^((80.1-20*LOG(X436))/-20))</f>
        <v>-11.5748988198757</v>
      </c>
      <c r="Z436" s="0" t="n">
        <f aca="false">10*LOG(10^(Q436/10)+10^(R436/10)+10^(T436/10))</f>
        <v>-20.2029257314453</v>
      </c>
      <c r="AA436" s="0" t="n">
        <f aca="false">10*LOG(10^(Q436/10)+10^(S436/10)+10^(U436/10))</f>
        <v>-14.1897928666679</v>
      </c>
      <c r="AB436" s="0" t="n">
        <f aca="false">10*LOG(10^(R436/10)+10^(S436/10)+10^(V436/10))</f>
        <v>-27.209512416088</v>
      </c>
      <c r="AC436" s="0" t="n">
        <f aca="false">10*LOG(10^(T436/10)+10^(U436/10)+10^(V436/10))</f>
        <v>-14.6604244015072</v>
      </c>
      <c r="AF436" s="0" t="n">
        <f aca="false">'IL Cat 6 (55m)'!L436</f>
        <v>-19.0528174469534</v>
      </c>
      <c r="AG436" s="0" t="n">
        <f aca="false">'IL Cat 6 (55m)'!M436</f>
        <v>-18.8852243875895</v>
      </c>
      <c r="AH436" s="0" t="n">
        <f aca="false">'IL Cat 6 (55m)'!N436</f>
        <v>-19.4748139064</v>
      </c>
      <c r="AI436" s="0" t="n">
        <f aca="false">'IL Cat 6 (55m)'!O436</f>
        <v>-18.8219906158429</v>
      </c>
    </row>
    <row r="437" customFormat="false" ht="12.75" hidden="false" customHeight="false" outlineLevel="0" collapsed="false">
      <c r="A437" s="0" t="n">
        <v>272.329793878826</v>
      </c>
      <c r="B437" s="0" t="n">
        <v>0.00894094844990039</v>
      </c>
      <c r="C437" s="0" t="n">
        <v>0.000840819337148155</v>
      </c>
      <c r="D437" s="0" t="n">
        <v>0.00164237590979641</v>
      </c>
      <c r="E437" s="0" t="n">
        <v>0.0018424436613453</v>
      </c>
      <c r="F437" s="0" t="n">
        <v>0.0012595991555151</v>
      </c>
      <c r="G437" s="0" t="n">
        <v>0.00305307708870977</v>
      </c>
      <c r="H437" s="0" t="n">
        <v>0.000534442039514248</v>
      </c>
      <c r="I437" s="0" t="n">
        <v>0.00566244772912501</v>
      </c>
      <c r="J437" s="0" t="n">
        <v>0.016920265908329</v>
      </c>
      <c r="K437" s="0" t="n">
        <v>-0.00936303214902006</v>
      </c>
      <c r="L437" s="0" t="n">
        <v>0.00301044697245881</v>
      </c>
      <c r="M437" s="0" t="n">
        <v>0.00079074112038904</v>
      </c>
      <c r="O437" s="0" t="n">
        <v>272.329793878826</v>
      </c>
      <c r="P437" s="0" t="n">
        <f aca="false">20*LOG(10^((67.8-20*LOG(O437))/-20)+4*10^((83.1-20*LOG(O437))/-20))</f>
        <v>-14.5549541735967</v>
      </c>
      <c r="Q437" s="0" t="n">
        <f aca="false">10*LOG(B437^2+C437^2)-AF437</f>
        <v>-21.8814573652399</v>
      </c>
      <c r="R437" s="0" t="n">
        <f aca="false">10*LOG(D437^2+E437^2)-AF437</f>
        <v>-33.0997714107003</v>
      </c>
      <c r="S437" s="0" t="n">
        <f aca="false">10*LOG(F437^2+G437^2)-AG437</f>
        <v>-30.7020078827942</v>
      </c>
      <c r="T437" s="0" t="n">
        <f aca="false">10*LOG(H437^2+I437^2)-AF437</f>
        <v>-25.848767523906</v>
      </c>
      <c r="U437" s="0" t="n">
        <f aca="false">10*LOG(J437^2+K437^2)-AG437</f>
        <v>-15.3511352537778</v>
      </c>
      <c r="V437" s="0" t="n">
        <f aca="false">10*LOG(L437^2+M437^2)-AH437</f>
        <v>-30.6543623113589</v>
      </c>
      <c r="X437" s="0" t="n">
        <v>272.329793878826</v>
      </c>
      <c r="Y437" s="0" t="n">
        <f aca="false">20*LOG(10^((64.8-20*LOG(X437))/-20)+4*10^((80.1-20*LOG(X437))/-20))</f>
        <v>-11.5549541735967</v>
      </c>
      <c r="Z437" s="0" t="n">
        <f aca="false">10*LOG(10^(Q437/10)+10^(R437/10)+10^(T437/10))</f>
        <v>-20.188671031737</v>
      </c>
      <c r="AA437" s="0" t="n">
        <f aca="false">10*LOG(10^(Q437/10)+10^(S437/10)+10^(U437/10))</f>
        <v>-14.3768860259858</v>
      </c>
      <c r="AB437" s="0" t="n">
        <f aca="false">10*LOG(10^(R437/10)+10^(S437/10)+10^(V437/10))</f>
        <v>-26.5744338499869</v>
      </c>
      <c r="AC437" s="0" t="n">
        <f aca="false">10*LOG(10^(T437/10)+10^(U437/10)+10^(V437/10))</f>
        <v>-14.8641391430024</v>
      </c>
      <c r="AF437" s="0" t="n">
        <f aca="false">'IL Cat 6 (55m)'!L437</f>
        <v>-19.0526315857849</v>
      </c>
      <c r="AG437" s="0" t="n">
        <f aca="false">'IL Cat 6 (55m)'!M437</f>
        <v>-18.9205926860709</v>
      </c>
      <c r="AH437" s="0" t="n">
        <f aca="false">'IL Cat 6 (55m)'!N437</f>
        <v>-19.4832683727602</v>
      </c>
      <c r="AI437" s="0" t="n">
        <f aca="false">'IL Cat 6 (55m)'!O437</f>
        <v>-18.844136432344</v>
      </c>
    </row>
    <row r="438" customFormat="false" ht="12.75" hidden="false" customHeight="false" outlineLevel="0" collapsed="false">
      <c r="A438" s="0" t="n">
        <v>272.954403497814</v>
      </c>
      <c r="B438" s="0" t="n">
        <v>0.00538237442575879</v>
      </c>
      <c r="C438" s="0" t="n">
        <v>-0.00720291305126241</v>
      </c>
      <c r="D438" s="0" t="n">
        <v>0.00257286318756585</v>
      </c>
      <c r="E438" s="0" t="n">
        <v>-0.000711065052751346</v>
      </c>
      <c r="F438" s="0" t="n">
        <v>0.00368110445026175</v>
      </c>
      <c r="G438" s="0" t="n">
        <v>0.000416619501953282</v>
      </c>
      <c r="H438" s="0" t="n">
        <v>-0.00515483786247791</v>
      </c>
      <c r="I438" s="0" t="n">
        <v>0.00277221494190298</v>
      </c>
      <c r="J438" s="0" t="n">
        <v>0.000884844855965409</v>
      </c>
      <c r="K438" s="0" t="n">
        <v>-0.0189625444727957</v>
      </c>
      <c r="L438" s="0" t="n">
        <v>0.00230063105011829</v>
      </c>
      <c r="M438" s="0" t="n">
        <v>-0.00191896227232561</v>
      </c>
      <c r="O438" s="0" t="n">
        <v>272.954403497814</v>
      </c>
      <c r="P438" s="0" t="n">
        <f aca="false">20*LOG(10^((67.8-20*LOG(O438))/-20)+4*10^((83.1-20*LOG(O438))/-20))</f>
        <v>-14.53505521956</v>
      </c>
      <c r="Q438" s="0" t="n">
        <f aca="false">10*LOG(B438^2+C438^2)-AF438</f>
        <v>-21.8514198326562</v>
      </c>
      <c r="R438" s="0" t="n">
        <f aca="false">10*LOG(D438^2+E438^2)-AF438</f>
        <v>-32.4003286656542</v>
      </c>
      <c r="S438" s="0" t="n">
        <f aca="false">10*LOG(F438^2+G438^2)-AG438</f>
        <v>-29.6654165224456</v>
      </c>
      <c r="T438" s="0" t="n">
        <f aca="false">10*LOG(H438^2+I438^2)-AF438</f>
        <v>-25.5807623693944</v>
      </c>
      <c r="U438" s="0" t="n">
        <f aca="false">10*LOG(J438^2+K438^2)-AG438</f>
        <v>-15.4728774693401</v>
      </c>
      <c r="V438" s="0" t="n">
        <f aca="false">10*LOG(L438^2+M438^2)-AH438</f>
        <v>-30.9727424870308</v>
      </c>
      <c r="X438" s="0" t="n">
        <v>272.954403497814</v>
      </c>
      <c r="Y438" s="0" t="n">
        <f aca="false">20*LOG(10^((64.8-20*LOG(X438))/-20)+4*10^((80.1-20*LOG(X438))/-20))</f>
        <v>-11.53505521956</v>
      </c>
      <c r="Z438" s="0" t="n">
        <f aca="false">10*LOG(10^(Q438/10)+10^(R438/10)+10^(T438/10))</f>
        <v>-20.0563783750432</v>
      </c>
      <c r="AA438" s="0" t="n">
        <f aca="false">10*LOG(10^(Q438/10)+10^(S438/10)+10^(U438/10))</f>
        <v>-14.4406378589264</v>
      </c>
      <c r="AB438" s="0" t="n">
        <f aca="false">10*LOG(10^(R438/10)+10^(S438/10)+10^(V438/10))</f>
        <v>-26.099818062116</v>
      </c>
      <c r="AC438" s="0" t="n">
        <f aca="false">10*LOG(10^(T438/10)+10^(U438/10)+10^(V438/10))</f>
        <v>-14.9585305773964</v>
      </c>
      <c r="AF438" s="0" t="n">
        <f aca="false">'IL Cat 6 (55m)'!L438</f>
        <v>-19.0716772809885</v>
      </c>
      <c r="AG438" s="0" t="n">
        <f aca="false">'IL Cat 6 (55m)'!M438</f>
        <v>-18.9597441746675</v>
      </c>
      <c r="AH438" s="0" t="n">
        <f aca="false">'IL Cat 6 (55m)'!N438</f>
        <v>-19.4967583724256</v>
      </c>
      <c r="AI438" s="0" t="n">
        <f aca="false">'IL Cat 6 (55m)'!O438</f>
        <v>-18.8642431559371</v>
      </c>
    </row>
    <row r="439" customFormat="false" ht="12.75" hidden="false" customHeight="false" outlineLevel="0" collapsed="false">
      <c r="A439" s="0" t="n">
        <v>273.579013116802</v>
      </c>
      <c r="B439" s="0" t="n">
        <v>0.00341473388809651</v>
      </c>
      <c r="C439" s="0" t="n">
        <v>0.00831241373362717</v>
      </c>
      <c r="D439" s="0" t="n">
        <v>-0.000624118134585655</v>
      </c>
      <c r="E439" s="0" t="n">
        <v>0.00243671392482882</v>
      </c>
      <c r="F439" s="0" t="n">
        <v>-0.0019342674521798</v>
      </c>
      <c r="G439" s="0" t="n">
        <v>0.00302054573672404</v>
      </c>
      <c r="H439" s="0" t="n">
        <v>-0.00478404286277829</v>
      </c>
      <c r="I439" s="0" t="n">
        <v>-0.00345028967130444</v>
      </c>
      <c r="J439" s="0" t="n">
        <v>0.0157805349963263</v>
      </c>
      <c r="K439" s="0" t="n">
        <v>0.0105726785108633</v>
      </c>
      <c r="L439" s="0" t="n">
        <v>-0.000498475194735585</v>
      </c>
      <c r="M439" s="0" t="n">
        <v>-0.00305265576177196</v>
      </c>
      <c r="O439" s="0" t="n">
        <v>273.579013116802</v>
      </c>
      <c r="P439" s="0" t="n">
        <f aca="false">20*LOG(10^((67.8-20*LOG(O439))/-20)+4*10^((83.1-20*LOG(O439))/-20))</f>
        <v>-14.5152017488865</v>
      </c>
      <c r="Q439" s="0" t="n">
        <f aca="false">10*LOG(B439^2+C439^2)-AF439</f>
        <v>-21.8251081334553</v>
      </c>
      <c r="R439" s="0" t="n">
        <f aca="false">10*LOG(D439^2+E439^2)-AF439</f>
        <v>-32.8848442380876</v>
      </c>
      <c r="S439" s="0" t="n">
        <f aca="false">10*LOG(F439^2+G439^2)-AG439</f>
        <v>-29.9146194132108</v>
      </c>
      <c r="T439" s="0" t="n">
        <f aca="false">10*LOG(H439^2+I439^2)-AF439</f>
        <v>-25.4821503482072</v>
      </c>
      <c r="U439" s="0" t="n">
        <f aca="false">10*LOG(J439^2+K439^2)-AG439</f>
        <v>-15.4359994018298</v>
      </c>
      <c r="V439" s="0" t="n">
        <f aca="false">10*LOG(L439^2+M439^2)-AH439</f>
        <v>-30.6794883545269</v>
      </c>
      <c r="X439" s="0" t="n">
        <v>273.579013116802</v>
      </c>
      <c r="Y439" s="0" t="n">
        <f aca="false">20*LOG(10^((64.8-20*LOG(X439))/-20)+4*10^((80.1-20*LOG(X439))/-20))</f>
        <v>-11.5152017488865</v>
      </c>
      <c r="Z439" s="0" t="n">
        <f aca="false">10*LOG(10^(Q439/10)+10^(R439/10)+10^(T439/10))</f>
        <v>-20.0377332678841</v>
      </c>
      <c r="AA439" s="0" t="n">
        <f aca="false">10*LOG(10^(Q439/10)+10^(S439/10)+10^(U439/10))</f>
        <v>-14.4140010527355</v>
      </c>
      <c r="AB439" s="0" t="n">
        <f aca="false">10*LOG(10^(R439/10)+10^(S439/10)+10^(V439/10))</f>
        <v>-26.2166100551231</v>
      </c>
      <c r="AC439" s="0" t="n">
        <f aca="false">10*LOG(10^(T439/10)+10^(U439/10)+10^(V439/10))</f>
        <v>-14.9096694268395</v>
      </c>
      <c r="AF439" s="0" t="n">
        <f aca="false">'IL Cat 6 (55m)'!L439</f>
        <v>-19.1031100137388</v>
      </c>
      <c r="AG439" s="0" t="n">
        <f aca="false">'IL Cat 6 (55m)'!M439</f>
        <v>-18.9912532701845</v>
      </c>
      <c r="AH439" s="0" t="n">
        <f aca="false">'IL Cat 6 (55m)'!N439</f>
        <v>-19.5126700530732</v>
      </c>
      <c r="AI439" s="0" t="n">
        <f aca="false">'IL Cat 6 (55m)'!O439</f>
        <v>-18.8859161614273</v>
      </c>
    </row>
    <row r="440" customFormat="false" ht="12.75" hidden="false" customHeight="false" outlineLevel="0" collapsed="false">
      <c r="A440" s="0" t="n">
        <v>274.20362273579</v>
      </c>
      <c r="B440" s="0" t="n">
        <v>0.00877278328672932</v>
      </c>
      <c r="C440" s="0" t="n">
        <v>0.00132828898754559</v>
      </c>
      <c r="D440" s="0" t="n">
        <v>0.00172729347678303</v>
      </c>
      <c r="E440" s="0" t="n">
        <v>0.00184195056955463</v>
      </c>
      <c r="F440" s="0" t="n">
        <v>0.0014029939162136</v>
      </c>
      <c r="G440" s="0" t="n">
        <v>0.00286291966806692</v>
      </c>
      <c r="H440" s="0" t="n">
        <v>0.00140607213938008</v>
      </c>
      <c r="I440" s="0" t="n">
        <v>-0.00561816051876314</v>
      </c>
      <c r="J440" s="0" t="n">
        <v>0.016940714363472</v>
      </c>
      <c r="K440" s="0" t="n">
        <v>-0.00832889934687702</v>
      </c>
      <c r="L440" s="0" t="n">
        <v>0.00280282401961678</v>
      </c>
      <c r="M440" s="0" t="n">
        <v>0.00120930824276255</v>
      </c>
      <c r="O440" s="0" t="n">
        <v>274.20362273579</v>
      </c>
      <c r="P440" s="0" t="n">
        <f aca="false">20*LOG(10^((67.8-20*LOG(O440))/-20)+4*10^((83.1-20*LOG(O440))/-20))</f>
        <v>-14.495393554126</v>
      </c>
      <c r="Q440" s="0" t="n">
        <f aca="false">10*LOG(B440^2+C440^2)-AF440</f>
        <v>-21.8975700310434</v>
      </c>
      <c r="R440" s="0" t="n">
        <f aca="false">10*LOG(D440^2+E440^2)-AF440</f>
        <v>-32.8130519914125</v>
      </c>
      <c r="S440" s="0" t="n">
        <f aca="false">10*LOG(F440^2+G440^2)-AG440</f>
        <v>-30.9159423422534</v>
      </c>
      <c r="T440" s="0" t="n">
        <f aca="false">10*LOG(H440^2+I440^2)-AF440</f>
        <v>-25.6030263763116</v>
      </c>
      <c r="U440" s="0" t="n">
        <f aca="false">10*LOG(J440^2+K440^2)-AG440</f>
        <v>-15.4680187974656</v>
      </c>
      <c r="V440" s="0" t="n">
        <f aca="false">10*LOG(L440^2+M440^2)-AH440</f>
        <v>-30.7804612256796</v>
      </c>
      <c r="X440" s="0" t="n">
        <v>274.20362273579</v>
      </c>
      <c r="Y440" s="0" t="n">
        <f aca="false">20*LOG(10^((64.8-20*LOG(X440))/-20)+4*10^((80.1-20*LOG(X440))/-20))</f>
        <v>-11.495393554126</v>
      </c>
      <c r="Z440" s="0" t="n">
        <f aca="false">10*LOG(10^(Q440/10)+10^(R440/10)+10^(T440/10))</f>
        <v>-20.1163288088497</v>
      </c>
      <c r="AA440" s="0" t="n">
        <f aca="false">10*LOG(10^(Q440/10)+10^(S440/10)+10^(U440/10))</f>
        <v>-14.477925071374</v>
      </c>
      <c r="AB440" s="0" t="n">
        <f aca="false">10*LOG(10^(R440/10)+10^(S440/10)+10^(V440/10))</f>
        <v>-26.6382072937045</v>
      </c>
      <c r="AC440" s="0" t="n">
        <f aca="false">10*LOG(10^(T440/10)+10^(U440/10)+10^(V440/10))</f>
        <v>-14.95122031153</v>
      </c>
      <c r="AF440" s="0" t="n">
        <f aca="false">'IL Cat 6 (55m)'!L440</f>
        <v>-19.1412437946024</v>
      </c>
      <c r="AG440" s="0" t="n">
        <f aca="false">'IL Cat 6 (55m)'!M440</f>
        <v>-19.013111595461</v>
      </c>
      <c r="AH440" s="0" t="n">
        <f aca="false">'IL Cat 6 (55m)'!N440</f>
        <v>-19.5261957020263</v>
      </c>
      <c r="AI440" s="0" t="n">
        <f aca="false">'IL Cat 6 (55m)'!O440</f>
        <v>-18.9149899047583</v>
      </c>
    </row>
    <row r="441" customFormat="false" ht="12.75" hidden="false" customHeight="false" outlineLevel="0" collapsed="false">
      <c r="A441" s="0" t="n">
        <v>274.828232354778</v>
      </c>
      <c r="B441" s="0" t="n">
        <v>0.00571262491371354</v>
      </c>
      <c r="C441" s="0" t="n">
        <v>-0.00671180575098858</v>
      </c>
      <c r="D441" s="0" t="n">
        <v>0.00252253236806055</v>
      </c>
      <c r="E441" s="0" t="n">
        <v>-0.00073893852392746</v>
      </c>
      <c r="F441" s="0" t="n">
        <v>0.00294824723508968</v>
      </c>
      <c r="G441" s="0" t="n">
        <v>0.000163608256430977</v>
      </c>
      <c r="H441" s="0" t="n">
        <v>0.00562815825703299</v>
      </c>
      <c r="I441" s="0" t="n">
        <v>-0.0016136754899793</v>
      </c>
      <c r="J441" s="0" t="n">
        <v>0.00147593430485592</v>
      </c>
      <c r="K441" s="0" t="n">
        <v>-0.0184475349356816</v>
      </c>
      <c r="L441" s="0" t="n">
        <v>0.00252931493744061</v>
      </c>
      <c r="M441" s="0" t="n">
        <v>-0.00162012423660995</v>
      </c>
      <c r="O441" s="0" t="n">
        <v>274.828232354778</v>
      </c>
      <c r="P441" s="0" t="n">
        <f aca="false">20*LOG(10^((67.8-20*LOG(O441))/-20)+4*10^((83.1-20*LOG(O441))/-20))</f>
        <v>-14.4756304292447</v>
      </c>
      <c r="Q441" s="0" t="n">
        <f aca="false">10*LOG(B441^2+C441^2)-AF441</f>
        <v>-21.9163476549867</v>
      </c>
      <c r="R441" s="0" t="n">
        <f aca="false">10*LOG(D441^2+E441^2)-AF441</f>
        <v>-32.4252976621845</v>
      </c>
      <c r="S441" s="0" t="n">
        <f aca="false">10*LOG(F441^2+G441^2)-AG441</f>
        <v>-31.5722534448891</v>
      </c>
      <c r="T441" s="0" t="n">
        <f aca="false">10*LOG(H441^2+I441^2)-AF441</f>
        <v>-25.4691525416066</v>
      </c>
      <c r="U441" s="0" t="n">
        <f aca="false">10*LOG(J441^2+K441^2)-AG441</f>
        <v>-15.6304070328466</v>
      </c>
      <c r="V441" s="0" t="n">
        <f aca="false">10*LOG(L441^2+M441^2)-AH441</f>
        <v>-30.8912686643369</v>
      </c>
      <c r="X441" s="0" t="n">
        <v>274.828232354778</v>
      </c>
      <c r="Y441" s="0" t="n">
        <f aca="false">20*LOG(10^((64.8-20*LOG(X441))/-20)+4*10^((80.1-20*LOG(X441))/-20))</f>
        <v>-11.4756304292447</v>
      </c>
      <c r="Z441" s="0" t="n">
        <f aca="false">10*LOG(10^(Q441/10)+10^(R441/10)+10^(T441/10))</f>
        <v>-20.0687891508842</v>
      </c>
      <c r="AA441" s="0" t="n">
        <f aca="false">10*LOG(10^(Q441/10)+10^(S441/10)+10^(U441/10))</f>
        <v>-14.6244945363669</v>
      </c>
      <c r="AB441" s="0" t="n">
        <f aca="false">10*LOG(10^(R441/10)+10^(S441/10)+10^(V441/10))</f>
        <v>-26.8134633932532</v>
      </c>
      <c r="AC441" s="0" t="n">
        <f aca="false">10*LOG(10^(T441/10)+10^(U441/10)+10^(V441/10))</f>
        <v>-15.0859539720913</v>
      </c>
      <c r="AF441" s="0" t="n">
        <f aca="false">'IL Cat 6 (55m)'!L441</f>
        <v>-19.1804248891403</v>
      </c>
      <c r="AG441" s="0" t="n">
        <f aca="false">'IL Cat 6 (55m)'!M441</f>
        <v>-19.0231149342126</v>
      </c>
      <c r="AH441" s="0" t="n">
        <f aca="false">'IL Cat 6 (55m)'!N441</f>
        <v>-19.5555892192481</v>
      </c>
      <c r="AI441" s="0" t="n">
        <f aca="false">'IL Cat 6 (55m)'!O441</f>
        <v>-18.9431391306108</v>
      </c>
    </row>
    <row r="442" customFormat="false" ht="12.75" hidden="false" customHeight="false" outlineLevel="0" collapsed="false">
      <c r="A442" s="0" t="n">
        <v>275.452841973766</v>
      </c>
      <c r="B442" s="0" t="n">
        <v>0.00275194469660444</v>
      </c>
      <c r="C442" s="0" t="n">
        <v>0.00845135805137232</v>
      </c>
      <c r="D442" s="0" t="n">
        <v>-0.000424142519165271</v>
      </c>
      <c r="E442" s="0" t="n">
        <v>0.00235975709075566</v>
      </c>
      <c r="F442" s="0" t="n">
        <v>-0.00134919026054376</v>
      </c>
      <c r="G442" s="0" t="n">
        <v>0.00210592409090978</v>
      </c>
      <c r="H442" s="0" t="n">
        <v>-0.00424549831836351</v>
      </c>
      <c r="I442" s="0" t="n">
        <v>-0.00439673898961287</v>
      </c>
      <c r="J442" s="0" t="n">
        <v>0.0149075102444966</v>
      </c>
      <c r="K442" s="0" t="n">
        <v>0.0106979873704658</v>
      </c>
      <c r="L442" s="0" t="n">
        <v>0.000109567744520246</v>
      </c>
      <c r="M442" s="0" t="n">
        <v>-0.0031601271393322</v>
      </c>
      <c r="O442" s="0" t="n">
        <v>275.452841973766</v>
      </c>
      <c r="P442" s="0" t="n">
        <f aca="false">20*LOG(10^((67.8-20*LOG(O442))/-20)+4*10^((83.1-20*LOG(O442))/-20))</f>
        <v>-14.4559121696117</v>
      </c>
      <c r="Q442" s="0" t="n">
        <f aca="false">10*LOG(B442^2+C442^2)-AF442</f>
        <v>-21.8191435801069</v>
      </c>
      <c r="R442" s="0" t="n">
        <f aca="false">10*LOG(D442^2+E442^2)-AF442</f>
        <v>-33.1999080794528</v>
      </c>
      <c r="S442" s="0" t="n">
        <f aca="false">10*LOG(F442^2+G442^2)-AG442</f>
        <v>-32.9962521499379</v>
      </c>
      <c r="T442" s="0" t="n">
        <f aca="false">10*LOG(H442^2+I442^2)-AF442</f>
        <v>-25.0717867736473</v>
      </c>
      <c r="U442" s="0" t="n">
        <f aca="false">10*LOG(J442^2+K442^2)-AG442</f>
        <v>-15.6865019753231</v>
      </c>
      <c r="V442" s="0" t="n">
        <f aca="false">10*LOG(L442^2+M442^2)-AH442</f>
        <v>-30.4100016182642</v>
      </c>
      <c r="X442" s="0" t="n">
        <v>275.452841973766</v>
      </c>
      <c r="Y442" s="0" t="n">
        <f aca="false">20*LOG(10^((64.8-20*LOG(X442))/-20)+4*10^((80.1-20*LOG(X442))/-20))</f>
        <v>-11.4559121696117</v>
      </c>
      <c r="Z442" s="0" t="n">
        <f aca="false">10*LOG(10^(Q442/10)+10^(R442/10)+10^(T442/10))</f>
        <v>-19.928092272134</v>
      </c>
      <c r="AA442" s="0" t="n">
        <f aca="false">10*LOG(10^(Q442/10)+10^(S442/10)+10^(U442/10))</f>
        <v>-14.6751790659188</v>
      </c>
      <c r="AB442" s="0" t="n">
        <f aca="false">10*LOG(10^(R442/10)+10^(S442/10)+10^(V442/10))</f>
        <v>-27.2349842443273</v>
      </c>
      <c r="AC442" s="0" t="n">
        <f aca="false">10*LOG(10^(T442/10)+10^(U442/10)+10^(V442/10))</f>
        <v>-15.0836546819673</v>
      </c>
      <c r="AF442" s="0" t="n">
        <f aca="false">'IL Cat 6 (55m)'!L442</f>
        <v>-19.2046595836544</v>
      </c>
      <c r="AG442" s="0" t="n">
        <f aca="false">'IL Cat 6 (55m)'!M442</f>
        <v>-19.0413145786446</v>
      </c>
      <c r="AH442" s="0" t="n">
        <f aca="false">'IL Cat 6 (55m)'!N442</f>
        <v>-19.5906895610796</v>
      </c>
      <c r="AI442" s="0" t="n">
        <f aca="false">'IL Cat 6 (55m)'!O442</f>
        <v>-18.966705071496</v>
      </c>
    </row>
    <row r="443" customFormat="false" ht="12.75" hidden="false" customHeight="false" outlineLevel="0" collapsed="false">
      <c r="A443" s="0" t="n">
        <v>276.077451592755</v>
      </c>
      <c r="B443" s="0" t="n">
        <v>0.00875378548138811</v>
      </c>
      <c r="C443" s="0" t="n">
        <v>0.00182794981845656</v>
      </c>
      <c r="D443" s="0" t="n">
        <v>0.00155642151352193</v>
      </c>
      <c r="E443" s="0" t="n">
        <v>0.00171734393872906</v>
      </c>
      <c r="F443" s="0" t="n">
        <v>0.000952678094200089</v>
      </c>
      <c r="G443" s="0" t="n">
        <v>0.00221212370183989</v>
      </c>
      <c r="H443" s="0" t="n">
        <v>-0.00104424879650918</v>
      </c>
      <c r="I443" s="0" t="n">
        <v>0.00600870401190882</v>
      </c>
      <c r="J443" s="0" t="n">
        <v>0.0166931117513118</v>
      </c>
      <c r="K443" s="0" t="n">
        <v>-0.00745718767000754</v>
      </c>
      <c r="L443" s="0" t="n">
        <v>0.00257778730488306</v>
      </c>
      <c r="M443" s="0" t="n">
        <v>0.00180563060224969</v>
      </c>
      <c r="O443" s="0" t="n">
        <v>276.077451592755</v>
      </c>
      <c r="P443" s="0" t="n">
        <f aca="false">20*LOG(10^((67.8-20*LOG(O443))/-20)+4*10^((83.1-20*LOG(O443))/-20))</f>
        <v>-14.4362385719866</v>
      </c>
      <c r="Q443" s="0" t="n">
        <f aca="false">10*LOG(B443^2+C443^2)-AF443</f>
        <v>-21.7543622875362</v>
      </c>
      <c r="R443" s="0" t="n">
        <f aca="false">10*LOG(D443^2+E443^2)-AF443</f>
        <v>-33.482509819847</v>
      </c>
      <c r="S443" s="0" t="n">
        <f aca="false">10*LOG(F443^2+G443^2)-AG443</f>
        <v>-33.3025181665837</v>
      </c>
      <c r="T443" s="0" t="n">
        <f aca="false">10*LOG(H443^2+I443^2)-AF443</f>
        <v>-25.0787987487142</v>
      </c>
      <c r="U443" s="0" t="n">
        <f aca="false">10*LOG(J443^2+K443^2)-AG443</f>
        <v>-15.6966426424863</v>
      </c>
      <c r="V443" s="0" t="n">
        <f aca="false">10*LOG(L443^2+M443^2)-AH443</f>
        <v>-30.4230416224252</v>
      </c>
      <c r="X443" s="0" t="n">
        <v>276.077451592755</v>
      </c>
      <c r="Y443" s="0" t="n">
        <f aca="false">20*LOG(10^((64.8-20*LOG(X443))/-20)+4*10^((80.1-20*LOG(X443))/-20))</f>
        <v>-11.4362385719866</v>
      </c>
      <c r="Z443" s="0" t="n">
        <f aca="false">10*LOG(10^(Q443/10)+10^(R443/10)+10^(T443/10))</f>
        <v>-19.9009745637834</v>
      </c>
      <c r="AA443" s="0" t="n">
        <f aca="false">10*LOG(10^(Q443/10)+10^(S443/10)+10^(U443/10))</f>
        <v>-14.67495869384</v>
      </c>
      <c r="AB443" s="0" t="n">
        <f aca="false">10*LOG(10^(R443/10)+10^(S443/10)+10^(V443/10))</f>
        <v>-27.3918114828196</v>
      </c>
      <c r="AC443" s="0" t="n">
        <f aca="false">10*LOG(10^(T443/10)+10^(U443/10)+10^(V443/10))</f>
        <v>-15.0935665363711</v>
      </c>
      <c r="AF443" s="0" t="n">
        <f aca="false">'IL Cat 6 (55m)'!L443</f>
        <v>-19.2163580200886</v>
      </c>
      <c r="AG443" s="0" t="n">
        <f aca="false">'IL Cat 6 (55m)'!M443</f>
        <v>-19.0623881784888</v>
      </c>
      <c r="AH443" s="0" t="n">
        <f aca="false">'IL Cat 6 (55m)'!N443</f>
        <v>-19.6182867513476</v>
      </c>
      <c r="AI443" s="0" t="n">
        <f aca="false">'IL Cat 6 (55m)'!O443</f>
        <v>-18.9900540651818</v>
      </c>
    </row>
    <row r="444" customFormat="false" ht="12.75" hidden="false" customHeight="false" outlineLevel="0" collapsed="false">
      <c r="A444" s="0" t="n">
        <v>276.702061211743</v>
      </c>
      <c r="B444" s="0" t="n">
        <v>0.00597181820867945</v>
      </c>
      <c r="C444" s="0" t="n">
        <v>-0.00647097777987748</v>
      </c>
      <c r="D444" s="0" t="n">
        <v>0.0024996701979856</v>
      </c>
      <c r="E444" s="0" t="n">
        <v>-0.000202665799960229</v>
      </c>
      <c r="F444" s="0" t="n">
        <v>0.00253125728311622</v>
      </c>
      <c r="G444" s="0" t="n">
        <v>0.000392050016359073</v>
      </c>
      <c r="H444" s="0" t="n">
        <v>-0.00590953929679461</v>
      </c>
      <c r="I444" s="0" t="n">
        <v>0.000915616973053701</v>
      </c>
      <c r="J444" s="0" t="n">
        <v>0.00184946588883727</v>
      </c>
      <c r="K444" s="0" t="n">
        <v>-0.0177566198418439</v>
      </c>
      <c r="L444" s="0" t="n">
        <v>0.00299991343675125</v>
      </c>
      <c r="M444" s="0" t="n">
        <v>-0.00112443415103753</v>
      </c>
      <c r="O444" s="0" t="n">
        <v>276.702061211743</v>
      </c>
      <c r="P444" s="0" t="n">
        <f aca="false">20*LOG(10^((67.8-20*LOG(O444))/-20)+4*10^((83.1-20*LOG(O444))/-20))</f>
        <v>-14.4166094345071</v>
      </c>
      <c r="Q444" s="0" t="n">
        <f aca="false">10*LOG(B444^2+C444^2)-AF444</f>
        <v>-21.874855053451</v>
      </c>
      <c r="R444" s="0" t="n">
        <f aca="false">10*LOG(D444^2+E444^2)-AF444</f>
        <v>-32.7837891857663</v>
      </c>
      <c r="S444" s="0" t="n">
        <f aca="false">10*LOG(F444^2+G444^2)-AG444</f>
        <v>-32.7512571231157</v>
      </c>
      <c r="T444" s="0" t="n">
        <f aca="false">10*LOG(H444^2+I444^2)-AF444</f>
        <v>-25.2358006273909</v>
      </c>
      <c r="U444" s="0" t="n">
        <f aca="false">10*LOG(J444^2+K444^2)-AG444</f>
        <v>-15.8868685243974</v>
      </c>
      <c r="V444" s="0" t="n">
        <f aca="false">10*LOG(L444^2+M444^2)-AH444</f>
        <v>-30.2229697321738</v>
      </c>
      <c r="X444" s="0" t="n">
        <v>276.702061211743</v>
      </c>
      <c r="Y444" s="0" t="n">
        <f aca="false">20*LOG(10^((64.8-20*LOG(X444))/-20)+4*10^((80.1-20*LOG(X444))/-20))</f>
        <v>-11.4166094345071</v>
      </c>
      <c r="Z444" s="0" t="n">
        <f aca="false">10*LOG(10^(Q444/10)+10^(R444/10)+10^(T444/10))</f>
        <v>-19.9930731058162</v>
      </c>
      <c r="AA444" s="0" t="n">
        <f aca="false">10*LOG(10^(Q444/10)+10^(S444/10)+10^(U444/10))</f>
        <v>-14.8403932393539</v>
      </c>
      <c r="AB444" s="0" t="n">
        <f aca="false">10*LOG(10^(R444/10)+10^(S444/10)+10^(V444/10))</f>
        <v>-26.9735399966692</v>
      </c>
      <c r="AC444" s="0" t="n">
        <f aca="false">10*LOG(10^(T444/10)+10^(U444/10)+10^(V444/10))</f>
        <v>-15.2685024383124</v>
      </c>
      <c r="AF444" s="0" t="n">
        <f aca="false">'IL Cat 6 (55m)'!L444</f>
        <v>-19.2301017158643</v>
      </c>
      <c r="AG444" s="0" t="n">
        <f aca="false">'IL Cat 6 (55m)'!M444</f>
        <v>-19.0790645757348</v>
      </c>
      <c r="AH444" s="0" t="n">
        <f aca="false">'IL Cat 6 (55m)'!N444</f>
        <v>-19.6639345861368</v>
      </c>
      <c r="AI444" s="0" t="n">
        <f aca="false">'IL Cat 6 (55m)'!O444</f>
        <v>-19.0133385662715</v>
      </c>
    </row>
    <row r="445" customFormat="false" ht="12.75" hidden="false" customHeight="false" outlineLevel="0" collapsed="false">
      <c r="A445" s="0" t="n">
        <v>277.326670830731</v>
      </c>
      <c r="B445" s="0" t="n">
        <v>0.00240899981745289</v>
      </c>
      <c r="C445" s="0" t="n">
        <v>0.00839275927450544</v>
      </c>
      <c r="D445" s="0" t="n">
        <v>-0.00118531107427089</v>
      </c>
      <c r="E445" s="0" t="n">
        <v>0.00257586689941629</v>
      </c>
      <c r="F445" s="0" t="n">
        <v>-0.00154213760123035</v>
      </c>
      <c r="G445" s="0" t="n">
        <v>0.00190186183879205</v>
      </c>
      <c r="H445" s="0" t="n">
        <v>0.00310008170838124</v>
      </c>
      <c r="I445" s="0" t="n">
        <v>0.00515960302904779</v>
      </c>
      <c r="J445" s="0" t="n">
        <v>0.0139780888734939</v>
      </c>
      <c r="K445" s="0" t="n">
        <v>0.0105674775168998</v>
      </c>
      <c r="L445" s="0" t="n">
        <v>0.000661897122098901</v>
      </c>
      <c r="M445" s="0" t="n">
        <v>-0.00317305699845711</v>
      </c>
      <c r="O445" s="0" t="n">
        <v>277.326670830731</v>
      </c>
      <c r="P445" s="0" t="n">
        <f aca="false">20*LOG(10^((67.8-20*LOG(O445))/-20)+4*10^((83.1-20*LOG(O445))/-20))</f>
        <v>-14.3970245566761</v>
      </c>
      <c r="Q445" s="0" t="n">
        <f aca="false">10*LOG(B445^2+C445^2)-AF445</f>
        <v>-21.9230514637923</v>
      </c>
      <c r="R445" s="0" t="n">
        <f aca="false">10*LOG(D445^2+E445^2)-AF445</f>
        <v>-31.6923876006</v>
      </c>
      <c r="S445" s="0" t="n">
        <f aca="false">10*LOG(F445^2+G445^2)-AG445</f>
        <v>-33.1252733273573</v>
      </c>
      <c r="T445" s="0" t="n">
        <f aca="false">10*LOG(H445^2+I445^2)-AF445</f>
        <v>-25.1540522376793</v>
      </c>
      <c r="U445" s="0" t="n">
        <f aca="false">10*LOG(J445^2+K445^2)-AG445</f>
        <v>-16.0311465578644</v>
      </c>
      <c r="V445" s="0" t="n">
        <f aca="false">10*LOG(L445^2+M445^2)-AH445</f>
        <v>-30.075405702621</v>
      </c>
      <c r="X445" s="0" t="n">
        <v>277.326670830731</v>
      </c>
      <c r="Y445" s="0" t="n">
        <f aca="false">20*LOG(10^((64.8-20*LOG(X445))/-20)+4*10^((80.1-20*LOG(X445))/-20))</f>
        <v>-11.3970245566761</v>
      </c>
      <c r="Z445" s="0" t="n">
        <f aca="false">10*LOG(10^(Q445/10)+10^(R445/10)+10^(T445/10))</f>
        <v>-19.9346104737849</v>
      </c>
      <c r="AA445" s="0" t="n">
        <f aca="false">10*LOG(10^(Q445/10)+10^(S445/10)+10^(U445/10))</f>
        <v>-14.9690880488406</v>
      </c>
      <c r="AB445" s="0" t="n">
        <f aca="false">10*LOG(10^(R445/10)+10^(S445/10)+10^(V445/10))</f>
        <v>-26.6816937056433</v>
      </c>
      <c r="AC445" s="0" t="n">
        <f aca="false">10*LOG(10^(T445/10)+10^(U445/10)+10^(V445/10))</f>
        <v>-15.3798822619964</v>
      </c>
      <c r="AF445" s="0" t="n">
        <f aca="false">'IL Cat 6 (55m)'!L445</f>
        <v>-19.2550234850052</v>
      </c>
      <c r="AG445" s="0" t="n">
        <f aca="false">'IL Cat 6 (55m)'!M445</f>
        <v>-19.0966414999098</v>
      </c>
      <c r="AH445" s="0" t="n">
        <f aca="false">'IL Cat 6 (55m)'!N445</f>
        <v>-19.7100555983779</v>
      </c>
      <c r="AI445" s="0" t="n">
        <f aca="false">'IL Cat 6 (55m)'!O445</f>
        <v>-19.0363478876126</v>
      </c>
    </row>
    <row r="446" customFormat="false" ht="12.75" hidden="false" customHeight="false" outlineLevel="0" collapsed="false">
      <c r="A446" s="0" t="n">
        <v>277.951280449719</v>
      </c>
      <c r="B446" s="0" t="n">
        <v>0.00847103672615881</v>
      </c>
      <c r="C446" s="0" t="n">
        <v>0.00228181536469273</v>
      </c>
      <c r="D446" s="0" t="n">
        <v>0.00182040769021412</v>
      </c>
      <c r="E446" s="0" t="n">
        <v>0.0022361839971739</v>
      </c>
      <c r="F446" s="0" t="n">
        <v>0.000396589193584521</v>
      </c>
      <c r="G446" s="0" t="n">
        <v>0.00210899994674017</v>
      </c>
      <c r="H446" s="0" t="n">
        <v>0.0052339547593718</v>
      </c>
      <c r="I446" s="0" t="n">
        <v>-0.00341892290957404</v>
      </c>
      <c r="J446" s="0" t="n">
        <v>0.0161682479995202</v>
      </c>
      <c r="K446" s="0" t="n">
        <v>-0.00670805781472029</v>
      </c>
      <c r="L446" s="0" t="n">
        <v>0.00240624407696836</v>
      </c>
      <c r="M446" s="0" t="n">
        <v>0.00213185013446542</v>
      </c>
      <c r="O446" s="0" t="n">
        <v>277.951280449719</v>
      </c>
      <c r="P446" s="0" t="n">
        <f aca="false">20*LOG(10^((67.8-20*LOG(O446))/-20)+4*10^((83.1-20*LOG(O446))/-20))</f>
        <v>-14.3774837393498</v>
      </c>
      <c r="Q446" s="0" t="n">
        <f aca="false">10*LOG(B446^2+C446^2)-AF446</f>
        <v>-21.8673302183974</v>
      </c>
      <c r="R446" s="0" t="n">
        <f aca="false">10*LOG(D446^2+E446^2)-AF446</f>
        <v>-31.531960389154</v>
      </c>
      <c r="S446" s="0" t="n">
        <f aca="false">10*LOG(F446^2+G446^2)-AG446</f>
        <v>-34.2473103343284</v>
      </c>
      <c r="T446" s="0" t="n">
        <f aca="false">10*LOG(H446^2+I446^2)-AF446</f>
        <v>-24.8103570412464</v>
      </c>
      <c r="U446" s="0" t="n">
        <f aca="false">10*LOG(J446^2+K446^2)-AG446</f>
        <v>-16.0167277617489</v>
      </c>
      <c r="V446" s="0" t="n">
        <f aca="false">10*LOG(L446^2+M446^2)-AH446</f>
        <v>-30.1242675828653</v>
      </c>
      <c r="X446" s="0" t="n">
        <v>277.951280449719</v>
      </c>
      <c r="Y446" s="0" t="n">
        <f aca="false">20*LOG(10^((64.8-20*LOG(X446))/-20)+4*10^((80.1-20*LOG(X446))/-20))</f>
        <v>-11.3774837393498</v>
      </c>
      <c r="Z446" s="0" t="n">
        <f aca="false">10*LOG(10^(Q446/10)+10^(R446/10)+10^(T446/10))</f>
        <v>-19.7833639672237</v>
      </c>
      <c r="AA446" s="0" t="n">
        <f aca="false">10*LOG(10^(Q446/10)+10^(S446/10)+10^(U446/10))</f>
        <v>-14.9615942612444</v>
      </c>
      <c r="AB446" s="0" t="n">
        <f aca="false">10*LOG(10^(R446/10)+10^(S446/10)+10^(V446/10))</f>
        <v>-26.8811542696707</v>
      </c>
      <c r="AC446" s="0" t="n">
        <f aca="false">10*LOG(10^(T446/10)+10^(U446/10)+10^(V446/10))</f>
        <v>-15.3316920759451</v>
      </c>
      <c r="AF446" s="0" t="n">
        <f aca="false">'IL Cat 6 (55m)'!L446</f>
        <v>-19.2697288865189</v>
      </c>
      <c r="AG446" s="0" t="n">
        <f aca="false">'IL Cat 6 (55m)'!M446</f>
        <v>-19.1202388785233</v>
      </c>
      <c r="AH446" s="0" t="n">
        <f aca="false">'IL Cat 6 (55m)'!N446</f>
        <v>-19.7327135201767</v>
      </c>
      <c r="AI446" s="0" t="n">
        <f aca="false">'IL Cat 6 (55m)'!O446</f>
        <v>-19.0634819042565</v>
      </c>
    </row>
    <row r="447" customFormat="false" ht="12.75" hidden="false" customHeight="false" outlineLevel="0" collapsed="false">
      <c r="A447" s="0" t="n">
        <v>278.575890068707</v>
      </c>
      <c r="B447" s="0" t="n">
        <v>0.00616163318474704</v>
      </c>
      <c r="C447" s="0" t="n">
        <v>-0.00614797818198365</v>
      </c>
      <c r="D447" s="0" t="n">
        <v>0.00274470103240436</v>
      </c>
      <c r="E447" s="0" t="n">
        <v>-0.000381973946047684</v>
      </c>
      <c r="F447" s="0" t="n">
        <v>0.00204781491600989</v>
      </c>
      <c r="G447" s="0" t="n">
        <v>0.00107935273613898</v>
      </c>
      <c r="H447" s="0" t="n">
        <v>-0.0062690441945888</v>
      </c>
      <c r="I447" s="0" t="n">
        <v>-0.00102128806134923</v>
      </c>
      <c r="J447" s="0" t="n">
        <v>0.00212708108910157</v>
      </c>
      <c r="K447" s="0" t="n">
        <v>-0.0170776512480974</v>
      </c>
      <c r="L447" s="0" t="n">
        <v>0.00306083813724414</v>
      </c>
      <c r="M447" s="0" t="n">
        <v>-0.000591902741767296</v>
      </c>
      <c r="O447" s="0" t="n">
        <v>278.575890068707</v>
      </c>
      <c r="P447" s="0" t="n">
        <f aca="false">20*LOG(10^((67.8-20*LOG(O447))/-20)+4*10^((83.1-20*LOG(O447))/-20))</f>
        <v>-14.3579867847256</v>
      </c>
      <c r="Q447" s="0" t="n">
        <f aca="false">10*LOG(B447^2+C447^2)-AF447</f>
        <v>-21.9244017557136</v>
      </c>
      <c r="R447" s="0" t="n">
        <f aca="false">10*LOG(D447^2+E447^2)-AF447</f>
        <v>-31.8657845081604</v>
      </c>
      <c r="S447" s="0" t="n">
        <f aca="false">10*LOG(F447^2+G447^2)-AG447</f>
        <v>-33.5659585601909</v>
      </c>
      <c r="T447" s="0" t="n">
        <f aca="false">10*LOG(H447^2+I447^2)-AF447</f>
        <v>-24.6612104111342</v>
      </c>
      <c r="U447" s="0" t="n">
        <f aca="false">10*LOG(J447^2+K447^2)-AG447</f>
        <v>-16.1410098957214</v>
      </c>
      <c r="V447" s="0" t="n">
        <f aca="false">10*LOG(L447^2+M447^2)-AH447</f>
        <v>-30.371493260691</v>
      </c>
      <c r="X447" s="0" t="n">
        <v>278.575890068707</v>
      </c>
      <c r="Y447" s="0" t="n">
        <f aca="false">20*LOG(10^((64.8-20*LOG(X447))/-20)+4*10^((80.1-20*LOG(X447))/-20))</f>
        <v>-11.3579867847256</v>
      </c>
      <c r="Z447" s="0" t="n">
        <f aca="false">10*LOG(10^(Q447/10)+10^(R447/10)+10^(T447/10))</f>
        <v>-19.7922579325805</v>
      </c>
      <c r="AA447" s="0" t="n">
        <f aca="false">10*LOG(10^(Q447/10)+10^(S447/10)+10^(U447/10))</f>
        <v>-15.0616982302722</v>
      </c>
      <c r="AB447" s="0" t="n">
        <f aca="false">10*LOG(10^(R447/10)+10^(S447/10)+10^(V447/10))</f>
        <v>-26.9707869921816</v>
      </c>
      <c r="AC447" s="0" t="n">
        <f aca="false">10*LOG(10^(T447/10)+10^(U447/10)+10^(V447/10))</f>
        <v>-15.4282621248384</v>
      </c>
      <c r="AF447" s="0" t="n">
        <f aca="false">'IL Cat 6 (55m)'!L447</f>
        <v>-19.281006020646</v>
      </c>
      <c r="AG447" s="0" t="n">
        <f aca="false">'IL Cat 6 (55m)'!M447</f>
        <v>-19.1435699764588</v>
      </c>
      <c r="AH447" s="0" t="n">
        <f aca="false">'IL Cat 6 (55m)'!N447</f>
        <v>-19.7522556356831</v>
      </c>
      <c r="AI447" s="0" t="n">
        <f aca="false">'IL Cat 6 (55m)'!O447</f>
        <v>-19.0939261852485</v>
      </c>
    </row>
    <row r="448" customFormat="false" ht="12.75" hidden="false" customHeight="false" outlineLevel="0" collapsed="false">
      <c r="A448" s="0" t="n">
        <v>279.200499687695</v>
      </c>
      <c r="B448" s="0" t="n">
        <v>0.00204998497937078</v>
      </c>
      <c r="C448" s="0" t="n">
        <v>0.00816661819330661</v>
      </c>
      <c r="D448" s="0" t="n">
        <v>-0.00119997697439345</v>
      </c>
      <c r="E448" s="0" t="n">
        <v>0.00251538041802408</v>
      </c>
      <c r="F448" s="0" t="n">
        <v>-0.0019930746770966</v>
      </c>
      <c r="G448" s="0" t="n">
        <v>0.00144627106540189</v>
      </c>
      <c r="H448" s="0" t="n">
        <v>-0.00196093742866509</v>
      </c>
      <c r="I448" s="0" t="n">
        <v>-0.00615922032547218</v>
      </c>
      <c r="J448" s="0" t="n">
        <v>0.0133778952750478</v>
      </c>
      <c r="K448" s="0" t="n">
        <v>0.0102475208544585</v>
      </c>
      <c r="L448" s="0" t="n">
        <v>0.00119634172735064</v>
      </c>
      <c r="M448" s="0" t="n">
        <v>-0.00321272487132417</v>
      </c>
      <c r="O448" s="0" t="n">
        <v>279.200499687695</v>
      </c>
      <c r="P448" s="0" t="n">
        <f aca="false">20*LOG(10^((67.8-20*LOG(O448))/-20)+4*10^((83.1-20*LOG(O448))/-20))</f>
        <v>-14.3385334963297</v>
      </c>
      <c r="Q448" s="0" t="n">
        <f aca="false">10*LOG(B448^2+C448^2)-AF448</f>
        <v>-22.1919177264335</v>
      </c>
      <c r="R448" s="0" t="n">
        <f aca="false">10*LOG(D448^2+E448^2)-AF448</f>
        <v>-31.7955609586805</v>
      </c>
      <c r="S448" s="0" t="n">
        <f aca="false">10*LOG(F448^2+G448^2)-AG448</f>
        <v>-33.0078487818126</v>
      </c>
      <c r="T448" s="0" t="n">
        <f aca="false">10*LOG(H448^2+I448^2)-AF448</f>
        <v>-24.4883242033633</v>
      </c>
      <c r="U448" s="0" t="n">
        <f aca="false">10*LOG(J448^2+K448^2)-AG448</f>
        <v>-16.3026001627203</v>
      </c>
      <c r="V448" s="0" t="n">
        <f aca="false">10*LOG(L448^2+M448^2)-AH448</f>
        <v>-29.4973142208146</v>
      </c>
      <c r="X448" s="0" t="n">
        <v>279.200499687695</v>
      </c>
      <c r="Y448" s="0" t="n">
        <f aca="false">20*LOG(10^((64.8-20*LOG(X448))/-20)+4*10^((80.1-20*LOG(X448))/-20))</f>
        <v>-11.3385334963297</v>
      </c>
      <c r="Z448" s="0" t="n">
        <f aca="false">10*LOG(10^(Q448/10)+10^(R448/10)+10^(T448/10))</f>
        <v>-19.8902728832972</v>
      </c>
      <c r="AA448" s="0" t="n">
        <f aca="false">10*LOG(10^(Q448/10)+10^(S448/10)+10^(U448/10))</f>
        <v>-15.2338050730435</v>
      </c>
      <c r="AB448" s="0" t="n">
        <f aca="false">10*LOG(10^(R448/10)+10^(S448/10)+10^(V448/10))</f>
        <v>-26.4123470423773</v>
      </c>
      <c r="AC448" s="0" t="n">
        <f aca="false">10*LOG(10^(T448/10)+10^(U448/10)+10^(V448/10))</f>
        <v>-15.5115992725258</v>
      </c>
      <c r="AF448" s="0" t="n">
        <f aca="false">'IL Cat 6 (55m)'!L448</f>
        <v>-19.3018593642016</v>
      </c>
      <c r="AG448" s="0" t="n">
        <f aca="false">'IL Cat 6 (55m)'!M448</f>
        <v>-19.1645258726699</v>
      </c>
      <c r="AH448" s="0" t="n">
        <f aca="false">'IL Cat 6 (55m)'!N448</f>
        <v>-19.801259526232</v>
      </c>
      <c r="AI448" s="0" t="n">
        <f aca="false">'IL Cat 6 (55m)'!O448</f>
        <v>-19.1344627199687</v>
      </c>
    </row>
    <row r="449" customFormat="false" ht="12.75" hidden="false" customHeight="false" outlineLevel="0" collapsed="false">
      <c r="A449" s="0" t="n">
        <v>279.825109306683</v>
      </c>
      <c r="B449" s="0" t="n">
        <v>0.00791788330581157</v>
      </c>
      <c r="C449" s="0" t="n">
        <v>0.00251347515620136</v>
      </c>
      <c r="D449" s="0" t="n">
        <v>0.00174688981058648</v>
      </c>
      <c r="E449" s="0" t="n">
        <v>0.00242284641849191</v>
      </c>
      <c r="F449" s="0" t="n">
        <v>0.000313194263255392</v>
      </c>
      <c r="G449" s="0" t="n">
        <v>0.00207880915849161</v>
      </c>
      <c r="H449" s="0" t="n">
        <v>0.00615070518443995</v>
      </c>
      <c r="I449" s="0" t="n">
        <v>-0.00241017730902666</v>
      </c>
      <c r="J449" s="0" t="n">
        <v>0.0153908382471814</v>
      </c>
      <c r="K449" s="0" t="n">
        <v>-0.0060723362571908</v>
      </c>
      <c r="L449" s="0" t="n">
        <v>0.00204427301543797</v>
      </c>
      <c r="M449" s="0" t="n">
        <v>0.00261875334318375</v>
      </c>
      <c r="O449" s="0" t="n">
        <v>279.825109306683</v>
      </c>
      <c r="P449" s="0" t="n">
        <f aca="false">20*LOG(10^((67.8-20*LOG(O449))/-20)+4*10^((83.1-20*LOG(O449))/-20))</f>
        <v>-14.3191236790056</v>
      </c>
      <c r="Q449" s="0" t="n">
        <f aca="false">10*LOG(B449^2+C449^2)-AF449</f>
        <v>-22.2843566115468</v>
      </c>
      <c r="R449" s="0" t="n">
        <f aca="false">10*LOG(D449^2+E449^2)-AF449</f>
        <v>-31.1689750533716</v>
      </c>
      <c r="S449" s="0" t="n">
        <f aca="false">10*LOG(F449^2+G449^2)-AG449</f>
        <v>-34.3453948896979</v>
      </c>
      <c r="T449" s="0" t="n">
        <f aca="false">10*LOG(H449^2+I449^2)-AF449</f>
        <v>-24.2746439110055</v>
      </c>
      <c r="U449" s="0" t="n">
        <f aca="false">10*LOG(J449^2+K449^2)-AG449</f>
        <v>-16.4256039415019</v>
      </c>
      <c r="V449" s="0" t="n">
        <f aca="false">10*LOG(L449^2+M449^2)-AH449</f>
        <v>-29.7324138236625</v>
      </c>
      <c r="X449" s="0" t="n">
        <v>279.825109306683</v>
      </c>
      <c r="Y449" s="0" t="n">
        <f aca="false">20*LOG(10^((64.8-20*LOG(X449))/-20)+4*10^((80.1-20*LOG(X449))/-20))</f>
        <v>-11.3191236790056</v>
      </c>
      <c r="Z449" s="0" t="n">
        <f aca="false">10*LOG(10^(Q449/10)+10^(R449/10)+10^(T449/10))</f>
        <v>-19.8251552893721</v>
      </c>
      <c r="AA449" s="0" t="n">
        <f aca="false">10*LOG(10^(Q449/10)+10^(S449/10)+10^(U449/10))</f>
        <v>-15.3683334908032</v>
      </c>
      <c r="AB449" s="0" t="n">
        <f aca="false">10*LOG(10^(R449/10)+10^(S449/10)+10^(V449/10))</f>
        <v>-26.5851803979628</v>
      </c>
      <c r="AC449" s="0" t="n">
        <f aca="false">10*LOG(10^(T449/10)+10^(U449/10)+10^(V449/10))</f>
        <v>-15.5948960434338</v>
      </c>
      <c r="AF449" s="0" t="n">
        <f aca="false">'IL Cat 6 (55m)'!L449</f>
        <v>-19.32649583937</v>
      </c>
      <c r="AG449" s="0" t="n">
        <f aca="false">'IL Cat 6 (55m)'!M449</f>
        <v>-19.20083622523</v>
      </c>
      <c r="AH449" s="0" t="n">
        <f aca="false">'IL Cat 6 (55m)'!N449</f>
        <v>-19.8391067445098</v>
      </c>
      <c r="AI449" s="0" t="n">
        <f aca="false">'IL Cat 6 (55m)'!O449</f>
        <v>-19.1675253845685</v>
      </c>
    </row>
    <row r="450" customFormat="false" ht="12.75" hidden="false" customHeight="false" outlineLevel="0" collapsed="false">
      <c r="A450" s="0" t="n">
        <v>280.449718925671</v>
      </c>
      <c r="B450" s="0" t="n">
        <v>0.00630831573220531</v>
      </c>
      <c r="C450" s="0" t="n">
        <v>-0.00542747364143484</v>
      </c>
      <c r="D450" s="0" t="n">
        <v>0.00284049079192209</v>
      </c>
      <c r="E450" s="0" t="n">
        <v>-0.000551375918793427</v>
      </c>
      <c r="F450" s="0" t="n">
        <v>0.00162192069049341</v>
      </c>
      <c r="G450" s="0" t="n">
        <v>0.00103429723655547</v>
      </c>
      <c r="H450" s="0" t="n">
        <v>0.00657234819936063</v>
      </c>
      <c r="I450" s="0" t="n">
        <v>0.00193338271519954</v>
      </c>
      <c r="J450" s="0" t="n">
        <v>0.00258681956344674</v>
      </c>
      <c r="K450" s="0" t="n">
        <v>-0.0162940872691326</v>
      </c>
      <c r="L450" s="0" t="n">
        <v>0.00340555345977278</v>
      </c>
      <c r="M450" s="0" t="n">
        <v>-2.18485157973709E-006</v>
      </c>
      <c r="O450" s="0" t="n">
        <v>280.449718925671</v>
      </c>
      <c r="P450" s="0" t="n">
        <f aca="false">20*LOG(10^((67.8-20*LOG(O450))/-20)+4*10^((83.1-20*LOG(O450))/-20))</f>
        <v>-14.299757138902</v>
      </c>
      <c r="Q450" s="0" t="n">
        <f aca="false">10*LOG(B450^2+C450^2)-AF450</f>
        <v>-22.2437082590206</v>
      </c>
      <c r="R450" s="0" t="n">
        <f aca="false">10*LOG(D450^2+E450^2)-AF450</f>
        <v>-31.4195499497541</v>
      </c>
      <c r="S450" s="0" t="n">
        <f aca="false">10*LOG(F450^2+G450^2)-AG450</f>
        <v>-35.0912728075252</v>
      </c>
      <c r="T450" s="0" t="n">
        <f aca="false">10*LOG(H450^2+I450^2)-AF450</f>
        <v>-23.9332007071535</v>
      </c>
      <c r="U450" s="0" t="n">
        <f aca="false">10*LOG(J450^2+K450^2)-AG450</f>
        <v>-16.4250522456835</v>
      </c>
      <c r="V450" s="0" t="n">
        <f aca="false">10*LOG(L450^2+M450^2)-AH450</f>
        <v>-29.5161050809526</v>
      </c>
      <c r="X450" s="0" t="n">
        <v>280.449718925671</v>
      </c>
      <c r="Y450" s="0" t="n">
        <f aca="false">20*LOG(10^((64.8-20*LOG(X450))/-20)+4*10^((80.1-20*LOG(X450))/-20))</f>
        <v>-11.299757138902</v>
      </c>
      <c r="Z450" s="0" t="n">
        <f aca="false">10*LOG(10^(Q450/10)+10^(R450/10)+10^(T450/10))</f>
        <v>-19.6943194066584</v>
      </c>
      <c r="AA450" s="0" t="n">
        <f aca="false">10*LOG(10^(Q450/10)+10^(S450/10)+10^(U450/10))</f>
        <v>-15.3682670340564</v>
      </c>
      <c r="AB450" s="0" t="n">
        <f aca="false">10*LOG(10^(R450/10)+10^(S450/10)+10^(V450/10))</f>
        <v>-26.6782447521745</v>
      </c>
      <c r="AC450" s="0" t="n">
        <f aca="false">10*LOG(10^(T450/10)+10^(U450/10)+10^(V450/10))</f>
        <v>-15.5381164985969</v>
      </c>
      <c r="AF450" s="0" t="n">
        <f aca="false">'IL Cat 6 (55m)'!L450</f>
        <v>-19.3519486259859</v>
      </c>
      <c r="AG450" s="0" t="n">
        <f aca="false">'IL Cat 6 (55m)'!M450</f>
        <v>-19.2262434039782</v>
      </c>
      <c r="AH450" s="0" t="n">
        <f aca="false">'IL Cat 6 (55m)'!N450</f>
        <v>-19.8401390885259</v>
      </c>
      <c r="AI450" s="0" t="n">
        <f aca="false">'IL Cat 6 (55m)'!O450</f>
        <v>-19.2056139708714</v>
      </c>
    </row>
    <row r="451" customFormat="false" ht="12.75" hidden="false" customHeight="false" outlineLevel="0" collapsed="false">
      <c r="A451" s="0" t="n">
        <v>281.07432854466</v>
      </c>
      <c r="B451" s="0" t="n">
        <v>0.00157891709594178</v>
      </c>
      <c r="C451" s="0" t="n">
        <v>0.00824293639507279</v>
      </c>
      <c r="D451" s="0" t="n">
        <v>-0.00101339670777439</v>
      </c>
      <c r="E451" s="0" t="n">
        <v>0.00251989464563106</v>
      </c>
      <c r="F451" s="0" t="n">
        <v>-0.00186628791107877</v>
      </c>
      <c r="G451" s="0" t="n">
        <v>0.000720284906481897</v>
      </c>
      <c r="H451" s="0" t="n">
        <v>0.00124517685960379</v>
      </c>
      <c r="I451" s="0" t="n">
        <v>0.00692158645027185</v>
      </c>
      <c r="J451" s="0" t="n">
        <v>0.0127421719283659</v>
      </c>
      <c r="K451" s="0" t="n">
        <v>0.0104191520431709</v>
      </c>
      <c r="L451" s="0" t="n">
        <v>0.00212136926611608</v>
      </c>
      <c r="M451" s="0" t="n">
        <v>-0.00303802580390834</v>
      </c>
      <c r="O451" s="0" t="n">
        <v>281.07432854466</v>
      </c>
      <c r="P451" s="0" t="n">
        <f aca="false">20*LOG(10^((67.8-20*LOG(O451))/-20)+4*10^((83.1-20*LOG(O451))/-20))</f>
        <v>-14.2804336834616</v>
      </c>
      <c r="Q451" s="0" t="n">
        <f aca="false">10*LOG(B451^2+C451^2)-AF451</f>
        <v>-22.1393052735829</v>
      </c>
      <c r="R451" s="0" t="n">
        <f aca="false">10*LOG(D451^2+E451^2)-AF451</f>
        <v>-31.9387310691878</v>
      </c>
      <c r="S451" s="0" t="n">
        <f aca="false">10*LOG(F451^2+G451^2)-AG451</f>
        <v>-34.7286755088949</v>
      </c>
      <c r="T451" s="0" t="n">
        <f aca="false">10*LOG(H451^2+I451^2)-AF451</f>
        <v>-23.6749979414711</v>
      </c>
      <c r="U451" s="0" t="n">
        <f aca="false">10*LOG(J451^2+K451^2)-AG451</f>
        <v>-16.4228361927449</v>
      </c>
      <c r="V451" s="0" t="n">
        <f aca="false">10*LOG(L451^2+M451^2)-AH451</f>
        <v>-28.7930591470184</v>
      </c>
      <c r="X451" s="0" t="n">
        <v>281.07432854466</v>
      </c>
      <c r="Y451" s="0" t="n">
        <f aca="false">20*LOG(10^((64.8-20*LOG(X451))/-20)+4*10^((80.1-20*LOG(X451))/-20))</f>
        <v>-11.2804336834616</v>
      </c>
      <c r="Z451" s="0" t="n">
        <f aca="false">10*LOG(10^(Q451/10)+10^(R451/10)+10^(T451/10))</f>
        <v>-19.5700168593284</v>
      </c>
      <c r="AA451" s="0" t="n">
        <f aca="false">10*LOG(10^(Q451/10)+10^(S451/10)+10^(U451/10))</f>
        <v>-15.3408879863792</v>
      </c>
      <c r="AB451" s="0" t="n">
        <f aca="false">10*LOG(10^(R451/10)+10^(S451/10)+10^(V451/10))</f>
        <v>-26.3885767722538</v>
      </c>
      <c r="AC451" s="0" t="n">
        <f aca="false">10*LOG(10^(T451/10)+10^(U451/10)+10^(V451/10))</f>
        <v>-15.4669201569479</v>
      </c>
      <c r="AF451" s="0" t="n">
        <f aca="false">'IL Cat 6 (55m)'!L451</f>
        <v>-19.3825641656394</v>
      </c>
      <c r="AG451" s="0" t="n">
        <f aca="false">'IL Cat 6 (55m)'!M451</f>
        <v>-19.2487262911393</v>
      </c>
      <c r="AH451" s="0" t="n">
        <f aca="false">'IL Cat 6 (55m)'!N451</f>
        <v>-19.8302961024627</v>
      </c>
      <c r="AI451" s="0" t="n">
        <f aca="false">'IL Cat 6 (55m)'!O451</f>
        <v>-19.2279511308622</v>
      </c>
    </row>
    <row r="452" customFormat="false" ht="12.75" hidden="false" customHeight="false" outlineLevel="0" collapsed="false">
      <c r="A452" s="0" t="n">
        <v>281.698938163648</v>
      </c>
      <c r="B452" s="0" t="n">
        <v>0.00777958833364551</v>
      </c>
      <c r="C452" s="0" t="n">
        <v>0.00272617769491153</v>
      </c>
      <c r="D452" s="0" t="n">
        <v>0.00156390893939017</v>
      </c>
      <c r="E452" s="0" t="n">
        <v>0.00230924041217722</v>
      </c>
      <c r="F452" s="0" t="n">
        <v>-0.000345302203070844</v>
      </c>
      <c r="G452" s="0" t="n">
        <v>0.00202846523552275</v>
      </c>
      <c r="H452" s="0" t="n">
        <v>0.00613643117566362</v>
      </c>
      <c r="I452" s="0" t="n">
        <v>-0.00334884166478003</v>
      </c>
      <c r="J452" s="0" t="n">
        <v>0.015309293429626</v>
      </c>
      <c r="K452" s="0" t="n">
        <v>-0.00589102866278419</v>
      </c>
      <c r="L452" s="0" t="n">
        <v>-0.00161608822929088</v>
      </c>
      <c r="M452" s="0" t="n">
        <v>-0.00341394367117153</v>
      </c>
      <c r="O452" s="0" t="n">
        <v>281.698938163648</v>
      </c>
      <c r="P452" s="0" t="n">
        <f aca="false">20*LOG(10^((67.8-20*LOG(O452))/-20)+4*10^((83.1-20*LOG(O452))/-20))</f>
        <v>-14.2611531214093</v>
      </c>
      <c r="Q452" s="0" t="n">
        <f aca="false">10*LOG(B452^2+C452^2)-AF452</f>
        <v>-22.2567364782236</v>
      </c>
      <c r="R452" s="0" t="n">
        <f aca="false">10*LOG(D452^2+E452^2)-AF452</f>
        <v>-31.6699851624954</v>
      </c>
      <c r="S452" s="0" t="n">
        <f aca="false">10*LOG(F452^2+G452^2)-AG452</f>
        <v>-34.4522370551269</v>
      </c>
      <c r="T452" s="0" t="n">
        <f aca="false">10*LOG(H452^2+I452^2)-AF452</f>
        <v>-23.6884189408024</v>
      </c>
      <c r="U452" s="0" t="n">
        <f aca="false">10*LOG(J452^2+K452^2)-AG452</f>
        <v>-16.4208550148719</v>
      </c>
      <c r="V452" s="0" t="n">
        <f aca="false">10*LOG(L452^2+M452^2)-AH452</f>
        <v>-28.6307135352733</v>
      </c>
      <c r="X452" s="0" t="n">
        <v>281.698938163648</v>
      </c>
      <c r="Y452" s="0" t="n">
        <f aca="false">20*LOG(10^((64.8-20*LOG(X452))/-20)+4*10^((80.1-20*LOG(X452))/-20))</f>
        <v>-11.2611531214092</v>
      </c>
      <c r="Z452" s="0" t="n">
        <f aca="false">10*LOG(10^(Q452/10)+10^(R452/10)+10^(T452/10))</f>
        <v>-19.623605317771</v>
      </c>
      <c r="AA452" s="0" t="n">
        <f aca="false">10*LOG(10^(Q452/10)+10^(S452/10)+10^(U452/10))</f>
        <v>-15.3603153171709</v>
      </c>
      <c r="AB452" s="0" t="n">
        <f aca="false">10*LOG(10^(R452/10)+10^(S452/10)+10^(V452/10))</f>
        <v>-26.179531637086</v>
      </c>
      <c r="AC452" s="0" t="n">
        <f aca="false">10*LOG(10^(T452/10)+10^(U452/10)+10^(V452/10))</f>
        <v>-15.4596697753421</v>
      </c>
      <c r="AF452" s="0" t="n">
        <f aca="false">'IL Cat 6 (55m)'!L452</f>
        <v>-19.421110741067</v>
      </c>
      <c r="AG452" s="0" t="n">
        <f aca="false">'IL Cat 6 (55m)'!M452</f>
        <v>-19.2803520349562</v>
      </c>
      <c r="AH452" s="0" t="n">
        <f aca="false">'IL Cat 6 (55m)'!N452</f>
        <v>-19.8260351764948</v>
      </c>
      <c r="AI452" s="0" t="n">
        <f aca="false">'IL Cat 6 (55m)'!O452</f>
        <v>-19.245792161828</v>
      </c>
    </row>
    <row r="453" customFormat="false" ht="12.75" hidden="false" customHeight="false" outlineLevel="0" collapsed="false">
      <c r="A453" s="0" t="n">
        <v>282.323547782636</v>
      </c>
      <c r="B453" s="0" t="n">
        <v>0.00625592283014266</v>
      </c>
      <c r="C453" s="0" t="n">
        <v>-0.00526025058984408</v>
      </c>
      <c r="D453" s="0" t="n">
        <v>0.00291085769842133</v>
      </c>
      <c r="E453" s="0" t="n">
        <v>-0.000184103559551111</v>
      </c>
      <c r="F453" s="0" t="n">
        <v>-0.00109321053922778</v>
      </c>
      <c r="G453" s="0" t="n">
        <v>-0.00139360189477557</v>
      </c>
      <c r="H453" s="0" t="n">
        <v>-0.00589218327647922</v>
      </c>
      <c r="I453" s="0" t="n">
        <v>-0.00377442884406433</v>
      </c>
      <c r="J453" s="0" t="n">
        <v>0.00253089615091364</v>
      </c>
      <c r="K453" s="0" t="n">
        <v>-0.0160343945835794</v>
      </c>
      <c r="L453" s="0" t="n">
        <v>0.00368354807816759</v>
      </c>
      <c r="M453" s="0" t="n">
        <v>0.000594593267808359</v>
      </c>
      <c r="O453" s="0" t="n">
        <v>282.323547782636</v>
      </c>
      <c r="P453" s="0" t="n">
        <f aca="false">20*LOG(10^((67.8-20*LOG(O453))/-20)+4*10^((83.1-20*LOG(O453))/-20))</f>
        <v>-14.2419152627408</v>
      </c>
      <c r="Q453" s="0" t="n">
        <f aca="false">10*LOG(B453^2+C453^2)-AF453</f>
        <v>-22.3040342472596</v>
      </c>
      <c r="R453" s="0" t="n">
        <f aca="false">10*LOG(D453^2+E453^2)-AF453</f>
        <v>-31.254483864503</v>
      </c>
      <c r="S453" s="0" t="n">
        <f aca="false">10*LOG(F453^2+G453^2)-AG453</f>
        <v>-35.7274584090692</v>
      </c>
      <c r="T453" s="0" t="n">
        <f aca="false">10*LOG(H453^2+I453^2)-AF453</f>
        <v>-23.6534603509758</v>
      </c>
      <c r="U453" s="0" t="n">
        <f aca="false">10*LOG(J453^2+K453^2)-AG453</f>
        <v>-16.4850040456314</v>
      </c>
      <c r="V453" s="0" t="n">
        <f aca="false">10*LOG(L453^2+M453^2)-AH453</f>
        <v>-28.7348847312955</v>
      </c>
      <c r="X453" s="0" t="n">
        <v>282.323547782636</v>
      </c>
      <c r="Y453" s="0" t="n">
        <f aca="false">20*LOG(10^((64.8-20*LOG(X453))/-20)+4*10^((80.1-20*LOG(X453))/-20))</f>
        <v>-11.2419152627408</v>
      </c>
      <c r="Z453" s="0" t="n">
        <f aca="false">10*LOG(10^(Q453/10)+10^(R453/10)+10^(T453/10))</f>
        <v>-19.6083012647644</v>
      </c>
      <c r="AA453" s="0" t="n">
        <f aca="false">10*LOG(10^(Q453/10)+10^(S453/10)+10^(U453/10))</f>
        <v>-15.4340513941826</v>
      </c>
      <c r="AB453" s="0" t="n">
        <f aca="false">10*LOG(10^(R453/10)+10^(S453/10)+10^(V453/10))</f>
        <v>-26.2805552067196</v>
      </c>
      <c r="AC453" s="0" t="n">
        <f aca="false">10*LOG(10^(T453/10)+10^(U453/10)+10^(V453/10))</f>
        <v>-15.5106853180951</v>
      </c>
      <c r="AF453" s="0" t="n">
        <f aca="false">'IL Cat 6 (55m)'!L453</f>
        <v>-19.447758617153</v>
      </c>
      <c r="AG453" s="0" t="n">
        <f aca="false">'IL Cat 6 (55m)'!M453</f>
        <v>-19.3070703503316</v>
      </c>
      <c r="AH453" s="0" t="n">
        <f aca="false">'IL Cat 6 (55m)'!N453</f>
        <v>-19.8280778873319</v>
      </c>
      <c r="AI453" s="0" t="n">
        <f aca="false">'IL Cat 6 (55m)'!O453</f>
        <v>-19.2543868131002</v>
      </c>
    </row>
    <row r="454" customFormat="false" ht="12.75" hidden="false" customHeight="false" outlineLevel="0" collapsed="false">
      <c r="A454" s="0" t="n">
        <v>282.948157401624</v>
      </c>
      <c r="B454" s="0" t="n">
        <v>0.00132058547848721</v>
      </c>
      <c r="C454" s="0" t="n">
        <v>0.0079063124020888</v>
      </c>
      <c r="D454" s="0" t="n">
        <v>-0.00137138656232107</v>
      </c>
      <c r="E454" s="0" t="n">
        <v>0.00252395506734654</v>
      </c>
      <c r="F454" s="0" t="n">
        <v>0.00209159059512459</v>
      </c>
      <c r="G454" s="0" t="n">
        <v>7.59618928829819E-005</v>
      </c>
      <c r="H454" s="0" t="n">
        <v>0.000710262925944865</v>
      </c>
      <c r="I454" s="0" t="n">
        <v>-0.00701644525305315</v>
      </c>
      <c r="J454" s="0" t="n">
        <v>0.0125325474817058</v>
      </c>
      <c r="K454" s="0" t="n">
        <v>0.0100318327575941</v>
      </c>
      <c r="L454" s="0" t="n">
        <v>0.0025304883701349</v>
      </c>
      <c r="M454" s="0" t="n">
        <v>-0.0029156788124849</v>
      </c>
      <c r="O454" s="0" t="n">
        <v>282.948157401624</v>
      </c>
      <c r="P454" s="0" t="n">
        <f aca="false">20*LOG(10^((67.8-20*LOG(O454))/-20)+4*10^((83.1-20*LOG(O454))/-20))</f>
        <v>-14.2227199187118</v>
      </c>
      <c r="Q454" s="0" t="n">
        <f aca="false">10*LOG(B454^2+C454^2)-AF454</f>
        <v>-22.4529755286521</v>
      </c>
      <c r="R454" s="0" t="n">
        <f aca="false">10*LOG(D454^2+E454^2)-AF454</f>
        <v>-31.3668660759439</v>
      </c>
      <c r="S454" s="0" t="n">
        <f aca="false">10*LOG(F454^2+G454^2)-AG454</f>
        <v>-34.2537452656672</v>
      </c>
      <c r="T454" s="0" t="n">
        <f aca="false">10*LOG(H454^2+I454^2)-AF454</f>
        <v>-23.5653391644234</v>
      </c>
      <c r="U454" s="0" t="n">
        <f aca="false">10*LOG(J454^2+K454^2)-AG454</f>
        <v>-16.5578184731781</v>
      </c>
      <c r="V454" s="0" t="n">
        <f aca="false">10*LOG(L454^2+M454^2)-AH454</f>
        <v>-28.4391736877563</v>
      </c>
      <c r="X454" s="0" t="n">
        <v>282.948157401624</v>
      </c>
      <c r="Y454" s="0" t="n">
        <f aca="false">20*LOG(10^((64.8-20*LOG(X454))/-20)+4*10^((80.1-20*LOG(X454))/-20))</f>
        <v>-11.2227199187118</v>
      </c>
      <c r="Z454" s="0" t="n">
        <f aca="false">10*LOG(10^(Q454/10)+10^(R454/10)+10^(T454/10))</f>
        <v>-19.6598339021978</v>
      </c>
      <c r="AA454" s="0" t="n">
        <f aca="false">10*LOG(10^(Q454/10)+10^(S454/10)+10^(U454/10))</f>
        <v>-15.5050173191371</v>
      </c>
      <c r="AB454" s="0" t="n">
        <f aca="false">10*LOG(10^(R454/10)+10^(S454/10)+10^(V454/10))</f>
        <v>-25.9551558004559</v>
      </c>
      <c r="AC454" s="0" t="n">
        <f aca="false">10*LOG(10^(T454/10)+10^(U454/10)+10^(V454/10))</f>
        <v>-15.5402645307525</v>
      </c>
      <c r="AF454" s="0" t="n">
        <f aca="false">'IL Cat 6 (55m)'!L454</f>
        <v>-19.4680415851293</v>
      </c>
      <c r="AG454" s="0" t="n">
        <f aca="false">'IL Cat 6 (55m)'!M454</f>
        <v>-19.330996644596</v>
      </c>
      <c r="AH454" s="0" t="n">
        <f aca="false">'IL Cat 6 (55m)'!N454</f>
        <v>-19.8276363679108</v>
      </c>
      <c r="AI454" s="0" t="n">
        <f aca="false">'IL Cat 6 (55m)'!O454</f>
        <v>-19.2787983667377</v>
      </c>
    </row>
    <row r="455" customFormat="false" ht="12.75" hidden="false" customHeight="false" outlineLevel="0" collapsed="false">
      <c r="A455" s="0" t="n">
        <v>283.572767020612</v>
      </c>
      <c r="B455" s="0" t="n">
        <v>0.00733419659040583</v>
      </c>
      <c r="C455" s="0" t="n">
        <v>0.00276982868310357</v>
      </c>
      <c r="D455" s="0" t="n">
        <v>0.00124039229478012</v>
      </c>
      <c r="E455" s="0" t="n">
        <v>0.00267182124322108</v>
      </c>
      <c r="F455" s="0" t="n">
        <v>0.00121311119915121</v>
      </c>
      <c r="G455" s="0" t="n">
        <v>-0.00201683274801975</v>
      </c>
      <c r="H455" s="0" t="n">
        <v>-0.00647643879479066</v>
      </c>
      <c r="I455" s="0" t="n">
        <v>0.00300779025977482</v>
      </c>
      <c r="J455" s="0" t="n">
        <v>0.0146570482075759</v>
      </c>
      <c r="K455" s="0" t="n">
        <v>-0.00572673489378322</v>
      </c>
      <c r="L455" s="0" t="n">
        <v>-0.00109790700833808</v>
      </c>
      <c r="M455" s="0" t="n">
        <v>-0.00364351558498758</v>
      </c>
      <c r="O455" s="0" t="n">
        <v>283.572767020612</v>
      </c>
      <c r="P455" s="0" t="n">
        <f aca="false">20*LOG(10^((67.8-20*LOG(O455))/-20)+4*10^((83.1-20*LOG(O455))/-20))</f>
        <v>-14.2035669018264</v>
      </c>
      <c r="Q455" s="0" t="n">
        <f aca="false">10*LOG(B455^2+C455^2)-AF455</f>
        <v>-22.6365443940042</v>
      </c>
      <c r="R455" s="0" t="n">
        <f aca="false">10*LOG(D455^2+E455^2)-AF455</f>
        <v>-31.1388418969185</v>
      </c>
      <c r="S455" s="0" t="n">
        <f aca="false">10*LOG(F455^2+G455^2)-AG455</f>
        <v>-33.2106066544695</v>
      </c>
      <c r="T455" s="0" t="n">
        <f aca="false">10*LOG(H455^2+I455^2)-AF455</f>
        <v>-23.4476983268109</v>
      </c>
      <c r="U455" s="0" t="n">
        <f aca="false">10*LOG(J455^2+K455^2)-AG455</f>
        <v>-16.7071816847462</v>
      </c>
      <c r="V455" s="0" t="n">
        <f aca="false">10*LOG(L455^2+M455^2)-AH455</f>
        <v>-28.5512705905625</v>
      </c>
      <c r="X455" s="0" t="n">
        <v>283.572767020612</v>
      </c>
      <c r="Y455" s="0" t="n">
        <f aca="false">20*LOG(10^((64.8-20*LOG(X455))/-20)+4*10^((80.1-20*LOG(X455))/-20))</f>
        <v>-11.2035669018264</v>
      </c>
      <c r="Z455" s="0" t="n">
        <f aca="false">10*LOG(10^(Q455/10)+10^(R455/10)+10^(T455/10))</f>
        <v>-19.6900982510445</v>
      </c>
      <c r="AA455" s="0" t="n">
        <f aca="false">10*LOG(10^(Q455/10)+10^(S455/10)+10^(U455/10))</f>
        <v>-15.6429703886918</v>
      </c>
      <c r="AB455" s="0" t="n">
        <f aca="false">10*LOG(10^(R455/10)+10^(S455/10)+10^(V455/10))</f>
        <v>-25.7794259838207</v>
      </c>
      <c r="AC455" s="0" t="n">
        <f aca="false">10*LOG(10^(T455/10)+10^(U455/10)+10^(V455/10))</f>
        <v>-15.6445486304552</v>
      </c>
      <c r="AF455" s="0" t="n">
        <f aca="false">'IL Cat 6 (55m)'!L455</f>
        <v>-19.4773611260263</v>
      </c>
      <c r="AG455" s="0" t="n">
        <f aca="false">'IL Cat 6 (55m)'!M455</f>
        <v>-19.3548812395912</v>
      </c>
      <c r="AH455" s="0" t="n">
        <f aca="false">'IL Cat 6 (55m)'!N455</f>
        <v>-19.8408621536553</v>
      </c>
      <c r="AI455" s="0" t="n">
        <f aca="false">'IL Cat 6 (55m)'!O455</f>
        <v>-19.300122407118</v>
      </c>
    </row>
    <row r="456" customFormat="false" ht="12.75" hidden="false" customHeight="false" outlineLevel="0" collapsed="false">
      <c r="A456" s="0" t="n">
        <v>284.1973766396</v>
      </c>
      <c r="B456" s="0" t="n">
        <v>0.0059751279158333</v>
      </c>
      <c r="C456" s="0" t="n">
        <v>-0.00477041482933508</v>
      </c>
      <c r="D456" s="0" t="n">
        <v>0.0031743753748751</v>
      </c>
      <c r="E456" s="0" t="n">
        <v>0.000337475428368847</v>
      </c>
      <c r="F456" s="0" t="n">
        <v>-0.00112861395359628</v>
      </c>
      <c r="G456" s="0" t="n">
        <v>-0.00238086553930228</v>
      </c>
      <c r="H456" s="0" t="n">
        <v>0.00555637182422435</v>
      </c>
      <c r="I456" s="0" t="n">
        <v>0.00446615793316539</v>
      </c>
      <c r="J456" s="0" t="n">
        <v>0.0024421342925708</v>
      </c>
      <c r="K456" s="0" t="n">
        <v>-0.0154980017086996</v>
      </c>
      <c r="L456" s="0" t="n">
        <v>0.00374021387134247</v>
      </c>
      <c r="M456" s="0" t="n">
        <v>0.00114319635789244</v>
      </c>
      <c r="O456" s="0" t="n">
        <v>284.1973766396</v>
      </c>
      <c r="P456" s="0" t="n">
        <f aca="false">20*LOG(10^((67.8-20*LOG(O456))/-20)+4*10^((83.1-20*LOG(O456))/-20))</f>
        <v>-14.1844560258262</v>
      </c>
      <c r="Q456" s="0" t="n">
        <f aca="false">10*LOG(B456^2+C456^2)-AF456</f>
        <v>-22.8427410867284</v>
      </c>
      <c r="R456" s="0" t="n">
        <f aca="false">10*LOG(D456^2+E456^2)-AF456</f>
        <v>-30.4292800615555</v>
      </c>
      <c r="S456" s="0" t="n">
        <f aca="false">10*LOG(F456^2+G456^2)-AG456</f>
        <v>-32.2025860575122</v>
      </c>
      <c r="T456" s="0" t="n">
        <f aca="false">10*LOG(H456^2+I456^2)-AF456</f>
        <v>-23.450923276498</v>
      </c>
      <c r="U456" s="0" t="n">
        <f aca="false">10*LOG(J456^2+K456^2)-AG456</f>
        <v>-16.7055786361275</v>
      </c>
      <c r="V456" s="0" t="n">
        <f aca="false">10*LOG(L456^2+M456^2)-AH456</f>
        <v>-28.2841823368395</v>
      </c>
      <c r="X456" s="0" t="n">
        <v>284.1973766396</v>
      </c>
      <c r="Y456" s="0" t="n">
        <f aca="false">20*LOG(10^((64.8-20*LOG(X456))/-20)+4*10^((80.1-20*LOG(X456))/-20))</f>
        <v>-11.1844560258262</v>
      </c>
      <c r="Z456" s="0" t="n">
        <f aca="false">10*LOG(10^(Q456/10)+10^(R456/10)+10^(T456/10))</f>
        <v>-19.7386891183435</v>
      </c>
      <c r="AA456" s="0" t="n">
        <f aca="false">10*LOG(10^(Q456/10)+10^(S456/10)+10^(U456/10))</f>
        <v>-15.6621327949615</v>
      </c>
      <c r="AB456" s="0" t="n">
        <f aca="false">10*LOG(10^(R456/10)+10^(S456/10)+10^(V456/10))</f>
        <v>-25.2395292512046</v>
      </c>
      <c r="AC456" s="0" t="n">
        <f aca="false">10*LOG(10^(T456/10)+10^(U456/10)+10^(V456/10))</f>
        <v>-15.6297471070298</v>
      </c>
      <c r="AF456" s="0" t="n">
        <f aca="false">'IL Cat 6 (55m)'!L456</f>
        <v>-19.4887442567594</v>
      </c>
      <c r="AG456" s="0" t="n">
        <f aca="false">'IL Cat 6 (55m)'!M456</f>
        <v>-19.3823863197803</v>
      </c>
      <c r="AH456" s="0" t="n">
        <f aca="false">'IL Cat 6 (55m)'!N456</f>
        <v>-19.8700111697115</v>
      </c>
      <c r="AI456" s="0" t="n">
        <f aca="false">'IL Cat 6 (55m)'!O456</f>
        <v>-19.3169166667121</v>
      </c>
    </row>
    <row r="457" customFormat="false" ht="12.75" hidden="false" customHeight="false" outlineLevel="0" collapsed="false">
      <c r="A457" s="0" t="n">
        <v>284.821986258588</v>
      </c>
      <c r="B457" s="0" t="n">
        <v>0.000990162163446924</v>
      </c>
      <c r="C457" s="0" t="n">
        <v>0.00743608759896365</v>
      </c>
      <c r="D457" s="0" t="n">
        <v>-0.00200093690162742</v>
      </c>
      <c r="E457" s="0" t="n">
        <v>0.00290599412261603</v>
      </c>
      <c r="F457" s="0" t="n">
        <v>0.00297996352648053</v>
      </c>
      <c r="G457" s="0" t="n">
        <v>0.000179208121266979</v>
      </c>
      <c r="H457" s="0" t="n">
        <v>-0.0017394358893666</v>
      </c>
      <c r="I457" s="0" t="n">
        <v>0.00704685485268501</v>
      </c>
      <c r="J457" s="0" t="n">
        <v>0.0122835663530528</v>
      </c>
      <c r="K457" s="0" t="n">
        <v>0.00961089566338367</v>
      </c>
      <c r="L457" s="0" t="n">
        <v>0.00303134263831214</v>
      </c>
      <c r="M457" s="0" t="n">
        <v>-0.00267390836000619</v>
      </c>
      <c r="O457" s="0" t="n">
        <v>284.821986258588</v>
      </c>
      <c r="P457" s="0" t="n">
        <f aca="false">20*LOG(10^((67.8-20*LOG(O457))/-20)+4*10^((83.1-20*LOG(O457))/-20))</f>
        <v>-14.1653871056798</v>
      </c>
      <c r="Q457" s="0" t="n">
        <f aca="false">10*LOG(B457^2+C457^2)-AF457</f>
        <v>-22.9867116610084</v>
      </c>
      <c r="R457" s="0" t="n">
        <f aca="false">10*LOG(D457^2+E457^2)-AF457</f>
        <v>-29.5387421776789</v>
      </c>
      <c r="S457" s="0" t="n">
        <f aca="false">10*LOG(F457^2+G457^2)-AG457</f>
        <v>-31.0925493867236</v>
      </c>
      <c r="T457" s="0" t="n">
        <f aca="false">10*LOG(H457^2+I457^2)-AF457</f>
        <v>-23.2731590035633</v>
      </c>
      <c r="U457" s="0" t="n">
        <f aca="false">10*LOG(J457^2+K457^2)-AG457</f>
        <v>-16.7318230335105</v>
      </c>
      <c r="V457" s="0" t="n">
        <f aca="false">10*LOG(L457^2+M457^2)-AH457</f>
        <v>-27.9880414253369</v>
      </c>
      <c r="X457" s="0" t="n">
        <v>284.821986258588</v>
      </c>
      <c r="Y457" s="0" t="n">
        <f aca="false">20*LOG(10^((64.8-20*LOG(X457))/-20)+4*10^((80.1-20*LOG(X457))/-20))</f>
        <v>-11.1653871056798</v>
      </c>
      <c r="Z457" s="0" t="n">
        <f aca="false">10*LOG(10^(Q457/10)+10^(R457/10)+10^(T457/10))</f>
        <v>-19.647450814665</v>
      </c>
      <c r="AA457" s="0" t="n">
        <f aca="false">10*LOG(10^(Q457/10)+10^(S457/10)+10^(U457/10))</f>
        <v>-15.6818055190942</v>
      </c>
      <c r="AB457" s="0" t="n">
        <f aca="false">10*LOG(10^(R457/10)+10^(S457/10)+10^(V457/10))</f>
        <v>-24.5855842518506</v>
      </c>
      <c r="AC457" s="0" t="n">
        <f aca="false">10*LOG(10^(T457/10)+10^(U457/10)+10^(V457/10))</f>
        <v>-15.6036505146515</v>
      </c>
      <c r="AF457" s="0" t="n">
        <f aca="false">'IL Cat 6 (55m)'!L457</f>
        <v>-19.5100700289047</v>
      </c>
      <c r="AG457" s="0" t="n">
        <f aca="false">'IL Cat 6 (55m)'!M457</f>
        <v>-19.4075535349705</v>
      </c>
      <c r="AH457" s="0" t="n">
        <f aca="false">'IL Cat 6 (55m)'!N457</f>
        <v>-19.8797505995412</v>
      </c>
      <c r="AI457" s="0" t="n">
        <f aca="false">'IL Cat 6 (55m)'!O457</f>
        <v>-19.3265248422016</v>
      </c>
    </row>
    <row r="458" customFormat="false" ht="12.75" hidden="false" customHeight="false" outlineLevel="0" collapsed="false">
      <c r="A458" s="0" t="n">
        <v>285.446595877577</v>
      </c>
      <c r="B458" s="0" t="n">
        <v>0.00675325934298393</v>
      </c>
      <c r="C458" s="0" t="n">
        <v>0.00291379881352505</v>
      </c>
      <c r="D458" s="0" t="n">
        <v>0.00174018414654268</v>
      </c>
      <c r="E458" s="0" t="n">
        <v>0.00311702129618267</v>
      </c>
      <c r="F458" s="0" t="n">
        <v>0.00167024279072959</v>
      </c>
      <c r="G458" s="0" t="n">
        <v>-0.00256710457080068</v>
      </c>
      <c r="H458" s="0" t="n">
        <v>0.00726716469400793</v>
      </c>
      <c r="I458" s="0" t="n">
        <v>-0.00123357918697537</v>
      </c>
      <c r="J458" s="0" t="n">
        <v>0.0142834768963315</v>
      </c>
      <c r="K458" s="0" t="n">
        <v>-0.00589041805003084</v>
      </c>
      <c r="L458" s="0" t="n">
        <v>-0.000553922903146997</v>
      </c>
      <c r="M458" s="0" t="n">
        <v>-0.00416284894663266</v>
      </c>
      <c r="O458" s="0" t="n">
        <v>285.446595877577</v>
      </c>
      <c r="P458" s="0" t="n">
        <f aca="false">20*LOG(10^((67.8-20*LOG(O458))/-20)+4*10^((83.1-20*LOG(O458))/-20))</f>
        <v>-14.1463599575714</v>
      </c>
      <c r="Q458" s="0" t="n">
        <f aca="false">10*LOG(B458^2+C458^2)-AF458</f>
        <v>-23.1320874773712</v>
      </c>
      <c r="R458" s="0" t="n">
        <f aca="false">10*LOG(D458^2+E458^2)-AF458</f>
        <v>-29.4107190716581</v>
      </c>
      <c r="S458" s="0" t="n">
        <f aca="false">10*LOG(F458^2+G458^2)-AG458</f>
        <v>-30.854488012678</v>
      </c>
      <c r="T458" s="0" t="n">
        <f aca="false">10*LOG(H458^2+I458^2)-AF458</f>
        <v>-23.1131291913965</v>
      </c>
      <c r="U458" s="0" t="n">
        <f aca="false">10*LOG(J458^2+K458^2)-AG458</f>
        <v>-16.7976022496018</v>
      </c>
      <c r="V458" s="0" t="n">
        <f aca="false">10*LOG(L458^2+M458^2)-AH458</f>
        <v>-27.649342923549</v>
      </c>
      <c r="X458" s="0" t="n">
        <v>285.446595877577</v>
      </c>
      <c r="Y458" s="0" t="n">
        <f aca="false">20*LOG(10^((64.8-20*LOG(X458))/-20)+4*10^((80.1-20*LOG(X458))/-20))</f>
        <v>-11.1463599575714</v>
      </c>
      <c r="Z458" s="0" t="n">
        <f aca="false">10*LOG(10^(Q458/10)+10^(R458/10)+10^(T458/10))</f>
        <v>-19.6296964937304</v>
      </c>
      <c r="AA458" s="0" t="n">
        <f aca="false">10*LOG(10^(Q458/10)+10^(S458/10)+10^(U458/10))</f>
        <v>-15.7532041304431</v>
      </c>
      <c r="AB458" s="0" t="n">
        <f aca="false">10*LOG(10^(R458/10)+10^(S458/10)+10^(V458/10))</f>
        <v>-24.3357606194585</v>
      </c>
      <c r="AC458" s="0" t="n">
        <f aca="false">10*LOG(10^(T458/10)+10^(U458/10)+10^(V458/10))</f>
        <v>-15.6057774210102</v>
      </c>
      <c r="AF458" s="0" t="n">
        <f aca="false">'IL Cat 6 (55m)'!L458</f>
        <v>-19.5362019589878</v>
      </c>
      <c r="AG458" s="0" t="n">
        <f aca="false">'IL Cat 6 (55m)'!M458</f>
        <v>-19.4236054403947</v>
      </c>
      <c r="AH458" s="0" t="n">
        <f aca="false">'IL Cat 6 (55m)'!N458</f>
        <v>-19.8866212228853</v>
      </c>
      <c r="AI458" s="0" t="n">
        <f aca="false">'IL Cat 6 (55m)'!O458</f>
        <v>-19.342577147946</v>
      </c>
    </row>
    <row r="459" customFormat="false" ht="12.75" hidden="false" customHeight="false" outlineLevel="0" collapsed="false">
      <c r="A459" s="0" t="n">
        <v>286.071205496565</v>
      </c>
      <c r="B459" s="0" t="n">
        <v>0.00585622433212516</v>
      </c>
      <c r="C459" s="0" t="n">
        <v>-0.00417721749366913</v>
      </c>
      <c r="D459" s="0" t="n">
        <v>0.00350021547346013</v>
      </c>
      <c r="E459" s="0" t="n">
        <v>-4.73840690025131E-005</v>
      </c>
      <c r="F459" s="0" t="n">
        <v>-0.00122592316965917</v>
      </c>
      <c r="G459" s="0" t="n">
        <v>-0.00292497003161667</v>
      </c>
      <c r="H459" s="0" t="n">
        <v>-0.0041057460203038</v>
      </c>
      <c r="I459" s="0" t="n">
        <v>-0.00618831610115419</v>
      </c>
      <c r="J459" s="0" t="n">
        <v>0.00206102696880753</v>
      </c>
      <c r="K459" s="0" t="n">
        <v>-0.0152541892613657</v>
      </c>
      <c r="L459" s="0" t="n">
        <v>0.00391883958708654</v>
      </c>
      <c r="M459" s="0" t="n">
        <v>0.00199928989564083</v>
      </c>
      <c r="O459" s="0" t="n">
        <v>286.071205496565</v>
      </c>
      <c r="P459" s="0" t="n">
        <f aca="false">20*LOG(10^((67.8-20*LOG(O459))/-20)+4*10^((83.1-20*LOG(O459))/-20))</f>
        <v>-14.1273743988911</v>
      </c>
      <c r="Q459" s="0" t="n">
        <f aca="false">10*LOG(B459^2+C459^2)-AF459</f>
        <v>-23.298395022075</v>
      </c>
      <c r="R459" s="0" t="n">
        <f aca="false">10*LOG(D459^2+E459^2)-AF459</f>
        <v>-29.5543463241079</v>
      </c>
      <c r="S459" s="0" t="n">
        <f aca="false">10*LOG(F459^2+G459^2)-AG459</f>
        <v>-30.5252388838111</v>
      </c>
      <c r="T459" s="0" t="n">
        <f aca="false">10*LOG(H459^2+I459^2)-AF459</f>
        <v>-23.021393085857</v>
      </c>
      <c r="U459" s="0" t="n">
        <f aca="false">10*LOG(J459^2+K459^2)-AG459</f>
        <v>-16.8041514165663</v>
      </c>
      <c r="V459" s="0" t="n">
        <f aca="false">10*LOG(L459^2+M459^2)-AH459</f>
        <v>-27.2258901546613</v>
      </c>
      <c r="X459" s="0" t="n">
        <v>286.071205496565</v>
      </c>
      <c r="Y459" s="0" t="n">
        <f aca="false">20*LOG(10^((64.8-20*LOG(X459))/-20)+4*10^((80.1-20*LOG(X459))/-20))</f>
        <v>-11.1273743988911</v>
      </c>
      <c r="Z459" s="0" t="n">
        <f aca="false">10*LOG(10^(Q459/10)+10^(R459/10)+10^(T459/10))</f>
        <v>-19.6760728877315</v>
      </c>
      <c r="AA459" s="0" t="n">
        <f aca="false">10*LOG(10^(Q459/10)+10^(S459/10)+10^(U459/10))</f>
        <v>-15.777686737954</v>
      </c>
      <c r="AB459" s="0" t="n">
        <f aca="false">10*LOG(10^(R459/10)+10^(S459/10)+10^(V459/10))</f>
        <v>-24.1024168023543</v>
      </c>
      <c r="AC459" s="0" t="n">
        <f aca="false">10*LOG(10^(T459/10)+10^(U459/10)+10^(V459/10))</f>
        <v>-15.566684793589</v>
      </c>
      <c r="AF459" s="0" t="n">
        <f aca="false">'IL Cat 6 (55m)'!L459</f>
        <v>-19.562962239756</v>
      </c>
      <c r="AG459" s="0" t="n">
        <f aca="false">'IL Cat 6 (55m)'!M459</f>
        <v>-19.4494991613567</v>
      </c>
      <c r="AH459" s="0" t="n">
        <f aca="false">'IL Cat 6 (55m)'!N459</f>
        <v>-19.9062984058173</v>
      </c>
      <c r="AI459" s="0" t="n">
        <f aca="false">'IL Cat 6 (55m)'!O459</f>
        <v>-19.3549497918359</v>
      </c>
    </row>
    <row r="460" customFormat="false" ht="12.75" hidden="false" customHeight="false" outlineLevel="0" collapsed="false">
      <c r="A460" s="0" t="n">
        <v>286.695815115553</v>
      </c>
      <c r="B460" s="0" t="n">
        <v>0.000556774552563463</v>
      </c>
      <c r="C460" s="0" t="n">
        <v>0.00700236972993043</v>
      </c>
      <c r="D460" s="0" t="n">
        <v>-0.00171607208943816</v>
      </c>
      <c r="E460" s="0" t="n">
        <v>0.00307009240822799</v>
      </c>
      <c r="F460" s="0" t="n">
        <v>0.00342620722519355</v>
      </c>
      <c r="G460" s="0" t="n">
        <v>0.000569927254669454</v>
      </c>
      <c r="H460" s="0" t="n">
        <v>0.00375055478206874</v>
      </c>
      <c r="I460" s="0" t="n">
        <v>-0.00642353678796132</v>
      </c>
      <c r="J460" s="0" t="n">
        <v>0.0123766794083716</v>
      </c>
      <c r="K460" s="0" t="n">
        <v>0.00944970857844781</v>
      </c>
      <c r="L460" s="0" t="n">
        <v>0.00396238898021877</v>
      </c>
      <c r="M460" s="0" t="n">
        <v>-0.00238124888611716</v>
      </c>
      <c r="O460" s="0" t="n">
        <v>286.695815115553</v>
      </c>
      <c r="P460" s="0" t="n">
        <f aca="false">20*LOG(10^((67.8-20*LOG(O460))/-20)+4*10^((83.1-20*LOG(O460))/-20))</f>
        <v>-14.1084302482232</v>
      </c>
      <c r="Q460" s="0" t="n">
        <f aca="false">10*LOG(B460^2+C460^2)-AF460</f>
        <v>-23.4713709673425</v>
      </c>
      <c r="R460" s="0" t="n">
        <f aca="false">10*LOG(D460^2+E460^2)-AF460</f>
        <v>-29.4798151114714</v>
      </c>
      <c r="S460" s="0" t="n">
        <f aca="false">10*LOG(F460^2+G460^2)-AG460</f>
        <v>-29.715292954145</v>
      </c>
      <c r="T460" s="0" t="n">
        <f aca="false">10*LOG(H460^2+I460^2)-AF460</f>
        <v>-22.9741544255495</v>
      </c>
      <c r="U460" s="0" t="n">
        <f aca="false">10*LOG(J460^2+K460^2)-AG460</f>
        <v>-16.6833582860783</v>
      </c>
      <c r="V460" s="0" t="n">
        <f aca="false">10*LOG(L460^2+M460^2)-AH460</f>
        <v>-26.7713940377852</v>
      </c>
      <c r="X460" s="0" t="n">
        <v>286.695815115553</v>
      </c>
      <c r="Y460" s="0" t="n">
        <f aca="false">20*LOG(10^((64.8-20*LOG(X460))/-20)+4*10^((80.1-20*LOG(X460))/-20))</f>
        <v>-11.1084302482232</v>
      </c>
      <c r="Z460" s="0" t="n">
        <f aca="false">10*LOG(10^(Q460/10)+10^(R460/10)+10^(T460/10))</f>
        <v>-19.7202235916025</v>
      </c>
      <c r="AA460" s="0" t="n">
        <f aca="false">10*LOG(10^(Q460/10)+10^(S460/10)+10^(U460/10))</f>
        <v>-15.6822089135254</v>
      </c>
      <c r="AB460" s="0" t="n">
        <f aca="false">10*LOG(10^(R460/10)+10^(S460/10)+10^(V460/10))</f>
        <v>-23.6672333612567</v>
      </c>
      <c r="AC460" s="0" t="n">
        <f aca="false">10*LOG(10^(T460/10)+10^(U460/10)+10^(V460/10))</f>
        <v>-15.4353385468643</v>
      </c>
      <c r="AF460" s="0" t="n">
        <f aca="false">'IL Cat 6 (55m)'!L460</f>
        <v>-19.5963577072352</v>
      </c>
      <c r="AG460" s="0" t="n">
        <f aca="false">'IL Cat 6 (55m)'!M460</f>
        <v>-19.4698970703526</v>
      </c>
      <c r="AH460" s="0" t="n">
        <f aca="false">'IL Cat 6 (55m)'!N460</f>
        <v>-19.9303833910522</v>
      </c>
      <c r="AI460" s="0" t="n">
        <f aca="false">'IL Cat 6 (55m)'!O460</f>
        <v>-19.3737552035191</v>
      </c>
    </row>
    <row r="461" customFormat="false" ht="12.75" hidden="false" customHeight="false" outlineLevel="0" collapsed="false">
      <c r="A461" s="0" t="n">
        <v>287.320424734541</v>
      </c>
      <c r="B461" s="0" t="n">
        <v>0.00621326241587203</v>
      </c>
      <c r="C461" s="0" t="n">
        <v>0.00313011010203505</v>
      </c>
      <c r="D461" s="0" t="n">
        <v>0.00182753849649617</v>
      </c>
      <c r="E461" s="0" t="n">
        <v>0.00301247889445808</v>
      </c>
      <c r="F461" s="0" t="n">
        <v>0.00203418670467339</v>
      </c>
      <c r="G461" s="0" t="n">
        <v>-0.00302894526729669</v>
      </c>
      <c r="H461" s="0" t="n">
        <v>0.00753030029213219</v>
      </c>
      <c r="I461" s="0" t="n">
        <v>0.000278863808644676</v>
      </c>
      <c r="J461" s="0" t="n">
        <v>0.0142467638541433</v>
      </c>
      <c r="K461" s="0" t="n">
        <v>-0.00622437202236951</v>
      </c>
      <c r="L461" s="0" t="n">
        <v>-0.000137419622317688</v>
      </c>
      <c r="M461" s="0" t="n">
        <v>-0.00462839423291638</v>
      </c>
      <c r="O461" s="0" t="n">
        <v>287.320424734541</v>
      </c>
      <c r="P461" s="0" t="n">
        <f aca="false">20*LOG(10^((67.8-20*LOG(O461))/-20)+4*10^((83.1-20*LOG(O461))/-20))</f>
        <v>-14.089527325337</v>
      </c>
      <c r="Q461" s="0" t="n">
        <f aca="false">10*LOG(B461^2+C461^2)-AF461</f>
        <v>-23.5247896040972</v>
      </c>
      <c r="R461" s="0" t="n">
        <f aca="false">10*LOG(D461^2+E461^2)-AF461</f>
        <v>-29.434000967783</v>
      </c>
      <c r="S461" s="0" t="n">
        <f aca="false">10*LOG(F461^2+G461^2)-AG461</f>
        <v>-29.2625285600139</v>
      </c>
      <c r="T461" s="0" t="n">
        <f aca="false">10*LOG(H461^2+I461^2)-AF461</f>
        <v>-22.8312446572245</v>
      </c>
      <c r="U461" s="0" t="n">
        <f aca="false">10*LOG(J461^2+K461^2)-AG461</f>
        <v>-16.6720986383267</v>
      </c>
      <c r="V461" s="0" t="n">
        <f aca="false">10*LOG(L461^2+M461^2)-AH461</f>
        <v>-26.7464597755361</v>
      </c>
      <c r="X461" s="0" t="n">
        <v>287.320424734541</v>
      </c>
      <c r="Y461" s="0" t="n">
        <f aca="false">20*LOG(10^((64.8-20*LOG(X461))/-20)+4*10^((80.1-20*LOG(X461))/-20))</f>
        <v>-11.089527325337</v>
      </c>
      <c r="Z461" s="0" t="n">
        <f aca="false">10*LOG(10^(Q461/10)+10^(R461/10)+10^(T461/10))</f>
        <v>-19.6693568339511</v>
      </c>
      <c r="AA461" s="0" t="n">
        <f aca="false">10*LOG(10^(Q461/10)+10^(S461/10)+10^(U461/10))</f>
        <v>-15.6632763605223</v>
      </c>
      <c r="AB461" s="0" t="n">
        <f aca="false">10*LOG(10^(R461/10)+10^(S461/10)+10^(V461/10))</f>
        <v>-23.5266682356723</v>
      </c>
      <c r="AC461" s="0" t="n">
        <f aca="false">10*LOG(10^(T461/10)+10^(U461/10)+10^(V461/10))</f>
        <v>-15.3995831737538</v>
      </c>
      <c r="AF461" s="0" t="n">
        <f aca="false">'IL Cat 6 (55m)'!L461</f>
        <v>-19.6265576636508</v>
      </c>
      <c r="AG461" s="0" t="n">
        <f aca="false">'IL Cat 6 (55m)'!M461</f>
        <v>-19.4948997054757</v>
      </c>
      <c r="AH461" s="0" t="n">
        <f aca="false">'IL Cat 6 (55m)'!N461</f>
        <v>-19.9411066017944</v>
      </c>
      <c r="AI461" s="0" t="n">
        <f aca="false">'IL Cat 6 (55m)'!O461</f>
        <v>-19.394042161038</v>
      </c>
    </row>
    <row r="462" customFormat="false" ht="12.75" hidden="false" customHeight="false" outlineLevel="0" collapsed="false">
      <c r="A462" s="0" t="n">
        <v>287.945034353529</v>
      </c>
      <c r="B462" s="0" t="n">
        <v>0.00577328506447844</v>
      </c>
      <c r="C462" s="0" t="n">
        <v>-0.0036867682951849</v>
      </c>
      <c r="D462" s="0" t="n">
        <v>0.00350618945449971</v>
      </c>
      <c r="E462" s="0" t="n">
        <v>-6.12834499425619E-005</v>
      </c>
      <c r="F462" s="0" t="n">
        <v>-0.0015815625234485</v>
      </c>
      <c r="G462" s="0" t="n">
        <v>-0.00317487581460249</v>
      </c>
      <c r="H462" s="0" t="n">
        <v>0.00345751753617167</v>
      </c>
      <c r="I462" s="0" t="n">
        <v>0.00677416816480161</v>
      </c>
      <c r="J462" s="0" t="n">
        <v>0.00156519721459732</v>
      </c>
      <c r="K462" s="0" t="n">
        <v>-0.015334702965682</v>
      </c>
      <c r="L462" s="0" t="n">
        <v>0.00398892331557073</v>
      </c>
      <c r="M462" s="0" t="n">
        <v>0.00236166706977026</v>
      </c>
      <c r="O462" s="0" t="n">
        <v>287.945034353529</v>
      </c>
      <c r="P462" s="0" t="n">
        <f aca="false">20*LOG(10^((67.8-20*LOG(O462))/-20)+4*10^((83.1-20*LOG(O462))/-20))</f>
        <v>-14.0706654511755</v>
      </c>
      <c r="Q462" s="0" t="n">
        <f aca="false">10*LOG(B462^2+C462^2)-AF462</f>
        <v>-23.6405977307628</v>
      </c>
      <c r="R462" s="0" t="n">
        <f aca="false">10*LOG(D462^2+E462^2)-AF462</f>
        <v>-29.4564287613143</v>
      </c>
      <c r="S462" s="0" t="n">
        <f aca="false">10*LOG(F462^2+G462^2)-AG462</f>
        <v>-29.4817316011007</v>
      </c>
      <c r="T462" s="0" t="n">
        <f aca="false">10*LOG(H462^2+I462^2)-AF462</f>
        <v>-22.7318961309674</v>
      </c>
      <c r="U462" s="0" t="n">
        <f aca="false">10*LOG(J462^2+K462^2)-AG462</f>
        <v>-16.7204257171384</v>
      </c>
      <c r="V462" s="0" t="n">
        <f aca="false">10*LOG(L462^2+M462^2)-AH462</f>
        <v>-26.7247540145806</v>
      </c>
      <c r="X462" s="0" t="n">
        <v>287.945034353529</v>
      </c>
      <c r="Y462" s="0" t="n">
        <f aca="false">20*LOG(10^((64.8-20*LOG(X462))/-20)+4*10^((80.1-20*LOG(X462))/-20))</f>
        <v>-11.0706654511755</v>
      </c>
      <c r="Z462" s="0" t="n">
        <f aca="false">10*LOG(10^(Q462/10)+10^(R462/10)+10^(T462/10))</f>
        <v>-19.6702299646515</v>
      </c>
      <c r="AA462" s="0" t="n">
        <f aca="false">10*LOG(10^(Q462/10)+10^(S462/10)+10^(U462/10))</f>
        <v>-15.7299136372612</v>
      </c>
      <c r="AB462" s="0" t="n">
        <f aca="false">10*LOG(10^(R462/10)+10^(S462/10)+10^(V462/10))</f>
        <v>-23.5794218652346</v>
      </c>
      <c r="AC462" s="0" t="n">
        <f aca="false">10*LOG(10^(T462/10)+10^(U462/10)+10^(V462/10))</f>
        <v>-15.415716277477</v>
      </c>
      <c r="AF462" s="0" t="n">
        <f aca="false">'IL Cat 6 (55m)'!L462</f>
        <v>-19.6455370742904</v>
      </c>
      <c r="AG462" s="0" t="n">
        <f aca="false">'IL Cat 6 (55m)'!M462</f>
        <v>-19.5210558642203</v>
      </c>
      <c r="AH462" s="0" t="n">
        <f aca="false">'IL Cat 6 (55m)'!N462</f>
        <v>-19.9530878542779</v>
      </c>
      <c r="AI462" s="0" t="n">
        <f aca="false">'IL Cat 6 (55m)'!O462</f>
        <v>-19.4135221370452</v>
      </c>
    </row>
    <row r="463" customFormat="false" ht="12.75" hidden="false" customHeight="false" outlineLevel="0" collapsed="false">
      <c r="A463" s="0" t="n">
        <v>288.569643972517</v>
      </c>
      <c r="B463" s="0" t="n">
        <v>0.000230766664346732</v>
      </c>
      <c r="C463" s="0" t="n">
        <v>0.00661525848498284</v>
      </c>
      <c r="D463" s="0" t="n">
        <v>-0.00171338365058733</v>
      </c>
      <c r="E463" s="0" t="n">
        <v>0.00302694742585396</v>
      </c>
      <c r="F463" s="0" t="n">
        <v>0.0038864995904585</v>
      </c>
      <c r="G463" s="0" t="n">
        <v>0.000346381093551697</v>
      </c>
      <c r="H463" s="0" t="n">
        <v>-0.00481461295886794</v>
      </c>
      <c r="I463" s="0" t="n">
        <v>0.00608948302457685</v>
      </c>
      <c r="J463" s="0" t="n">
        <v>0.0123990124676981</v>
      </c>
      <c r="K463" s="0" t="n">
        <v>0.00904507286932444</v>
      </c>
      <c r="L463" s="0" t="n">
        <v>0.00427385507344952</v>
      </c>
      <c r="M463" s="0" t="n">
        <v>-0.00226333856281875</v>
      </c>
      <c r="O463" s="0" t="n">
        <v>288.569643972517</v>
      </c>
      <c r="P463" s="0" t="n">
        <f aca="false">20*LOG(10^((67.8-20*LOG(O463))/-20)+4*10^((83.1-20*LOG(O463))/-20))</f>
        <v>-14.051844447846</v>
      </c>
      <c r="Q463" s="0" t="n">
        <f aca="false">10*LOG(B463^2+C463^2)-AF463</f>
        <v>-23.9251606301314</v>
      </c>
      <c r="R463" s="0" t="n">
        <f aca="false">10*LOG(D463^2+E463^2)-AF463</f>
        <v>-29.5142090511961</v>
      </c>
      <c r="S463" s="0" t="n">
        <f aca="false">10*LOG(F463^2+G463^2)-AG463</f>
        <v>-28.6277742138023</v>
      </c>
      <c r="T463" s="0" t="n">
        <f aca="false">10*LOG(H463^2+I463^2)-AF463</f>
        <v>-22.5409215517684</v>
      </c>
      <c r="U463" s="0" t="n">
        <f aca="false">10*LOG(J463^2+K463^2)-AG463</f>
        <v>-16.7324970408966</v>
      </c>
      <c r="V463" s="0" t="n">
        <f aca="false">10*LOG(L463^2+M463^2)-AH463</f>
        <v>-26.3311471976887</v>
      </c>
      <c r="X463" s="0" t="n">
        <v>288.569643972517</v>
      </c>
      <c r="Y463" s="0" t="n">
        <f aca="false">20*LOG(10^((64.8-20*LOG(X463))/-20)+4*10^((80.1-20*LOG(X463))/-20))</f>
        <v>-11.0518444478459</v>
      </c>
      <c r="Z463" s="0" t="n">
        <f aca="false">10*LOG(10^(Q463/10)+10^(R463/10)+10^(T463/10))</f>
        <v>-19.6902408939492</v>
      </c>
      <c r="AA463" s="0" t="n">
        <f aca="false">10*LOG(10^(Q463/10)+10^(S463/10)+10^(U463/10))</f>
        <v>-15.7443163732047</v>
      </c>
      <c r="AB463" s="0" t="n">
        <f aca="false">10*LOG(10^(R463/10)+10^(S463/10)+10^(V463/10))</f>
        <v>-23.1718599495936</v>
      </c>
      <c r="AC463" s="0" t="n">
        <f aca="false">10*LOG(10^(T463/10)+10^(U463/10)+10^(V463/10))</f>
        <v>-15.3583261344595</v>
      </c>
      <c r="AF463" s="0" t="n">
        <f aca="false">'IL Cat 6 (55m)'!L463</f>
        <v>-19.6586213122489</v>
      </c>
      <c r="AG463" s="0" t="n">
        <f aca="false">'IL Cat 6 (55m)'!M463</f>
        <v>-19.5466930140764</v>
      </c>
      <c r="AH463" s="0" t="n">
        <f aca="false">'IL Cat 6 (55m)'!N463</f>
        <v>-19.9788219313491</v>
      </c>
      <c r="AI463" s="0" t="n">
        <f aca="false">'IL Cat 6 (55m)'!O463</f>
        <v>-19.4302850973603</v>
      </c>
    </row>
    <row r="464" customFormat="false" ht="12.75" hidden="false" customHeight="false" outlineLevel="0" collapsed="false">
      <c r="A464" s="0" t="n">
        <v>289.194253591505</v>
      </c>
      <c r="B464" s="0" t="n">
        <v>0.00566835671666825</v>
      </c>
      <c r="C464" s="0" t="n">
        <v>0.00324871880979435</v>
      </c>
      <c r="D464" s="0" t="n">
        <v>0.00157669119505247</v>
      </c>
      <c r="E464" s="0" t="n">
        <v>0.00299069341535257</v>
      </c>
      <c r="F464" s="0" t="n">
        <v>0.00246048699883726</v>
      </c>
      <c r="G464" s="0" t="n">
        <v>-0.00355525381018171</v>
      </c>
      <c r="H464" s="0" t="n">
        <v>0.00769693509496567</v>
      </c>
      <c r="I464" s="0" t="n">
        <v>0.00190301139184183</v>
      </c>
      <c r="J464" s="0" t="n">
        <v>0.0140076674941615</v>
      </c>
      <c r="K464" s="0" t="n">
        <v>-0.0063437975663708</v>
      </c>
      <c r="L464" s="0" t="n">
        <v>0.000133500976112318</v>
      </c>
      <c r="M464" s="0" t="n">
        <v>-0.00493189155312222</v>
      </c>
      <c r="O464" s="0" t="n">
        <v>289.194253591505</v>
      </c>
      <c r="P464" s="0" t="n">
        <f aca="false">20*LOG(10^((67.8-20*LOG(O464))/-20)+4*10^((83.1-20*LOG(O464))/-20))</f>
        <v>-14.0330641386094</v>
      </c>
      <c r="Q464" s="0" t="n">
        <f aca="false">10*LOG(B464^2+C464^2)-AF464</f>
        <v>-24.0161368514813</v>
      </c>
      <c r="R464" s="0" t="n">
        <f aca="false">10*LOG(D464^2+E464^2)-AF464</f>
        <v>-29.738293770049</v>
      </c>
      <c r="S464" s="0" t="n">
        <f aca="false">10*LOG(F464^2+G464^2)-AG464</f>
        <v>-27.7016047025684</v>
      </c>
      <c r="T464" s="0" t="n">
        <f aca="false">10*LOG(H464^2+I464^2)-AF464</f>
        <v>-22.3347946827559</v>
      </c>
      <c r="U464" s="0" t="n">
        <f aca="false">10*LOG(J464^2+K464^2)-AG464</f>
        <v>-16.6810370455289</v>
      </c>
      <c r="V464" s="0" t="n">
        <f aca="false">10*LOG(L464^2+M464^2)-AH464</f>
        <v>-26.140852111757</v>
      </c>
      <c r="X464" s="0" t="n">
        <v>289.194253591505</v>
      </c>
      <c r="Y464" s="0" t="n">
        <f aca="false">20*LOG(10^((64.8-20*LOG(X464))/-20)+4*10^((80.1-20*LOG(X464))/-20))</f>
        <v>-11.0330641386094</v>
      </c>
      <c r="Z464" s="0" t="n">
        <f aca="false">10*LOG(10^(Q464/10)+10^(R464/10)+10^(T464/10))</f>
        <v>-19.6377573496173</v>
      </c>
      <c r="AA464" s="0" t="n">
        <f aca="false">10*LOG(10^(Q464/10)+10^(S464/10)+10^(U464/10))</f>
        <v>-15.6643656901097</v>
      </c>
      <c r="AB464" s="0" t="n">
        <f aca="false">10*LOG(10^(R464/10)+10^(S464/10)+10^(V464/10))</f>
        <v>-22.8471083352271</v>
      </c>
      <c r="AC464" s="0" t="n">
        <f aca="false">10*LOG(10^(T464/10)+10^(U464/10)+10^(V464/10))</f>
        <v>-15.2656629233133</v>
      </c>
      <c r="AF464" s="0" t="n">
        <f aca="false">'IL Cat 6 (55m)'!L464</f>
        <v>-19.6811670876394</v>
      </c>
      <c r="AG464" s="0" t="n">
        <f aca="false">'IL Cat 6 (55m)'!M464</f>
        <v>-19.581413354473</v>
      </c>
      <c r="AH464" s="0" t="n">
        <f aca="false">'IL Cat 6 (55m)'!N464</f>
        <v>-19.9956964957421</v>
      </c>
      <c r="AI464" s="0" t="n">
        <f aca="false">'IL Cat 6 (55m)'!O464</f>
        <v>-19.441266734016</v>
      </c>
    </row>
    <row r="465" customFormat="false" ht="12.75" hidden="false" customHeight="false" outlineLevel="0" collapsed="false">
      <c r="A465" s="0" t="n">
        <v>289.818863210493</v>
      </c>
      <c r="B465" s="0" t="n">
        <v>0.00557498752390019</v>
      </c>
      <c r="C465" s="0" t="n">
        <v>-0.0031586038640178</v>
      </c>
      <c r="D465" s="0" t="n">
        <v>0.0033606247428991</v>
      </c>
      <c r="E465" s="0" t="n">
        <v>0.000286221630285683</v>
      </c>
      <c r="F465" s="0" t="n">
        <v>-0.00206781172451535</v>
      </c>
      <c r="G465" s="0" t="n">
        <v>-0.00398412735433735</v>
      </c>
      <c r="H465" s="0" t="n">
        <v>-0.0010338975887091</v>
      </c>
      <c r="I465" s="0" t="n">
        <v>-0.00797139244049848</v>
      </c>
      <c r="J465" s="0" t="n">
        <v>0.00123549843154898</v>
      </c>
      <c r="K465" s="0" t="n">
        <v>-0.0153433817392722</v>
      </c>
      <c r="L465" s="0" t="n">
        <v>0.00412791261821698</v>
      </c>
      <c r="M465" s="0" t="n">
        <v>0.00261798211631638</v>
      </c>
      <c r="O465" s="0" t="n">
        <v>289.818863210493</v>
      </c>
      <c r="P465" s="0" t="n">
        <f aca="false">20*LOG(10^((67.8-20*LOG(O465))/-20)+4*10^((83.1-20*LOG(O465))/-20))</f>
        <v>-14.0143243478708</v>
      </c>
      <c r="Q465" s="0" t="n">
        <f aca="false">10*LOG(B465^2+C465^2)-AF465</f>
        <v>-24.1590142062974</v>
      </c>
      <c r="R465" s="0" t="n">
        <f aca="false">10*LOG(D465^2+E465^2)-AF465</f>
        <v>-29.7331247807073</v>
      </c>
      <c r="S465" s="0" t="n">
        <f aca="false">10*LOG(F465^2+G465^2)-AG465</f>
        <v>-27.3447069674873</v>
      </c>
      <c r="T465" s="0" t="n">
        <f aca="false">10*LOG(H465^2+I465^2)-AF465</f>
        <v>-22.1897796415194</v>
      </c>
      <c r="U465" s="0" t="n">
        <f aca="false">10*LOG(J465^2+K465^2)-AG465</f>
        <v>-16.6407764526482</v>
      </c>
      <c r="V465" s="0" t="n">
        <f aca="false">10*LOG(L465^2+M465^2)-AH465</f>
        <v>-26.2198585951884</v>
      </c>
      <c r="X465" s="0" t="n">
        <v>289.818863210493</v>
      </c>
      <c r="Y465" s="0" t="n">
        <f aca="false">20*LOG(10^((64.8-20*LOG(X465))/-20)+4*10^((80.1-20*LOG(X465))/-20))</f>
        <v>-11.0143243478708</v>
      </c>
      <c r="Z465" s="0" t="n">
        <f aca="false">10*LOG(10^(Q465/10)+10^(R465/10)+10^(T465/10))</f>
        <v>-19.6093846092686</v>
      </c>
      <c r="AA465" s="0" t="n">
        <f aca="false">10*LOG(10^(Q465/10)+10^(S465/10)+10^(U465/10))</f>
        <v>-15.6297715331298</v>
      </c>
      <c r="AB465" s="0" t="n">
        <f aca="false">10*LOG(10^(R465/10)+10^(S465/10)+10^(V465/10))</f>
        <v>-22.7619280630477</v>
      </c>
      <c r="AC465" s="0" t="n">
        <f aca="false">10*LOG(10^(T465/10)+10^(U465/10)+10^(V465/10))</f>
        <v>-15.2142127449108</v>
      </c>
      <c r="AF465" s="0" t="n">
        <f aca="false">'IL Cat 6 (55m)'!L465</f>
        <v>-19.7070857139723</v>
      </c>
      <c r="AG465" s="0" t="n">
        <f aca="false">'IL Cat 6 (55m)'!M465</f>
        <v>-19.6127330387782</v>
      </c>
      <c r="AH465" s="0" t="n">
        <f aca="false">'IL Cat 6 (55m)'!N465</f>
        <v>-19.997344973932</v>
      </c>
      <c r="AI465" s="0" t="n">
        <f aca="false">'IL Cat 6 (55m)'!O465</f>
        <v>-19.4559191892835</v>
      </c>
    </row>
    <row r="466" customFormat="false" ht="12.75" hidden="false" customHeight="false" outlineLevel="0" collapsed="false">
      <c r="A466" s="0" t="n">
        <v>290.443472829482</v>
      </c>
      <c r="B466" s="0" t="n">
        <v>0.000196857640756473</v>
      </c>
      <c r="C466" s="0" t="n">
        <v>-0.00629017782769277</v>
      </c>
      <c r="D466" s="0" t="n">
        <v>0.00210041096680702</v>
      </c>
      <c r="E466" s="0" t="n">
        <v>-0.00284240329080198</v>
      </c>
      <c r="F466" s="0" t="n">
        <v>0.00432560717446687</v>
      </c>
      <c r="G466" s="0" t="n">
        <v>0.000201513571015156</v>
      </c>
      <c r="H466" s="0" t="n">
        <v>0.00652475245410398</v>
      </c>
      <c r="I466" s="0" t="n">
        <v>-0.00478258395410114</v>
      </c>
      <c r="J466" s="0" t="n">
        <v>0.0126515860322624</v>
      </c>
      <c r="K466" s="0" t="n">
        <v>0.00860187334614447</v>
      </c>
      <c r="L466" s="0" t="n">
        <v>0.00453275555679735</v>
      </c>
      <c r="M466" s="0" t="n">
        <v>-0.00205241441469738</v>
      </c>
      <c r="O466" s="0" t="n">
        <v>290.443472829482</v>
      </c>
      <c r="P466" s="0" t="n">
        <f aca="false">20*LOG(10^((67.8-20*LOG(O466))/-20)+4*10^((83.1-20*LOG(O466))/-20))</f>
        <v>-13.9956249011694</v>
      </c>
      <c r="Q466" s="0" t="n">
        <f aca="false">10*LOG(B466^2+C466^2)-AF466</f>
        <v>-24.2974350432836</v>
      </c>
      <c r="R466" s="0" t="n">
        <f aca="false">10*LOG(D466^2+E466^2)-AF466</f>
        <v>-29.3089790248403</v>
      </c>
      <c r="S466" s="0" t="n">
        <f aca="false">10*LOG(F466^2+G466^2)-AG466</f>
        <v>-27.6203540261751</v>
      </c>
      <c r="T466" s="0" t="n">
        <f aca="false">10*LOG(H466^2+I466^2)-AF466</f>
        <v>-22.1161469355071</v>
      </c>
      <c r="U466" s="0" t="n">
        <f aca="false">10*LOG(J466^2+K466^2)-AG466</f>
        <v>-16.6575342021555</v>
      </c>
      <c r="V466" s="0" t="n">
        <f aca="false">10*LOG(L466^2+M466^2)-AH466</f>
        <v>-26.0530050783941</v>
      </c>
      <c r="X466" s="0" t="n">
        <v>290.443472829482</v>
      </c>
      <c r="Y466" s="0" t="n">
        <f aca="false">20*LOG(10^((64.8-20*LOG(X466))/-20)+4*10^((80.1-20*LOG(X466))/-20))</f>
        <v>-10.9956249011694</v>
      </c>
      <c r="Z466" s="0" t="n">
        <f aca="false">10*LOG(10^(Q466/10)+10^(R466/10)+10^(T466/10))</f>
        <v>-19.573029975886</v>
      </c>
      <c r="AA466" s="0" t="n">
        <f aca="false">10*LOG(10^(Q466/10)+10^(S466/10)+10^(U466/10))</f>
        <v>-15.680427645983</v>
      </c>
      <c r="AB466" s="0" t="n">
        <f aca="false">10*LOG(10^(R466/10)+10^(S466/10)+10^(V466/10))</f>
        <v>-22.6893029470773</v>
      </c>
      <c r="AC466" s="0" t="n">
        <f aca="false">10*LOG(10^(T466/10)+10^(U466/10)+10^(V466/10))</f>
        <v>-15.197891605999</v>
      </c>
      <c r="AF466" s="0" t="n">
        <f aca="false">'IL Cat 6 (55m)'!L466</f>
        <v>-19.7250549075787</v>
      </c>
      <c r="AG466" s="0" t="n">
        <f aca="false">'IL Cat 6 (55m)'!M466</f>
        <v>-19.6492892715083</v>
      </c>
      <c r="AH466" s="0" t="n">
        <f aca="false">'IL Cat 6 (55m)'!N466</f>
        <v>-20.0097905935389</v>
      </c>
      <c r="AI466" s="0" t="n">
        <f aca="false">'IL Cat 6 (55m)'!O466</f>
        <v>-19.4817585081399</v>
      </c>
    </row>
    <row r="467" customFormat="false" ht="12.75" hidden="false" customHeight="false" outlineLevel="0" collapsed="false">
      <c r="A467" s="0" t="n">
        <v>291.06808244847</v>
      </c>
      <c r="B467" s="0" t="n">
        <v>0.00512737030816762</v>
      </c>
      <c r="C467" s="0" t="n">
        <v>0.00343150355493138</v>
      </c>
      <c r="D467" s="0" t="n">
        <v>0.00142644502287541</v>
      </c>
      <c r="E467" s="0" t="n">
        <v>0.00321702938530899</v>
      </c>
      <c r="F467" s="0" t="n">
        <v>0.00249352367268233</v>
      </c>
      <c r="G467" s="0" t="n">
        <v>-0.0035953188672166</v>
      </c>
      <c r="H467" s="0" t="n">
        <v>-0.00727946600378399</v>
      </c>
      <c r="I467" s="0" t="n">
        <v>-0.00348680690496151</v>
      </c>
      <c r="J467" s="0" t="n">
        <v>0.0139364674158209</v>
      </c>
      <c r="K467" s="0" t="n">
        <v>-0.00674146296447569</v>
      </c>
      <c r="L467" s="0" t="n">
        <v>0.000494561324463398</v>
      </c>
      <c r="M467" s="0" t="n">
        <v>-0.00512420496993902</v>
      </c>
      <c r="O467" s="0" t="n">
        <v>291.06808244847</v>
      </c>
      <c r="P467" s="0" t="n">
        <f aca="false">20*LOG(10^((67.8-20*LOG(O467))/-20)+4*10^((83.1-20*LOG(O467))/-20))</f>
        <v>-13.9769656251685</v>
      </c>
      <c r="Q467" s="0" t="n">
        <f aca="false">10*LOG(B467^2+C467^2)-AF467</f>
        <v>-24.4512698304792</v>
      </c>
      <c r="R467" s="0" t="n">
        <f aca="false">10*LOG(D467^2+E467^2)-AF467</f>
        <v>-29.3279268146135</v>
      </c>
      <c r="S467" s="0" t="n">
        <f aca="false">10*LOG(F467^2+G467^2)-AG467</f>
        <v>-27.5120803709074</v>
      </c>
      <c r="T467" s="0" t="n">
        <f aca="false">10*LOG(H467^2+I467^2)-AF467</f>
        <v>-22.1175037570579</v>
      </c>
      <c r="U467" s="0" t="n">
        <f aca="false">10*LOG(J467^2+K467^2)-AG467</f>
        <v>-16.5362211521821</v>
      </c>
      <c r="V467" s="0" t="n">
        <f aca="false">10*LOG(L467^2+M467^2)-AH467</f>
        <v>-25.7394918007731</v>
      </c>
      <c r="X467" s="0" t="n">
        <v>291.06808244847</v>
      </c>
      <c r="Y467" s="0" t="n">
        <f aca="false">20*LOG(10^((64.8-20*LOG(X467))/-20)+4*10^((80.1-20*LOG(X467))/-20))</f>
        <v>-10.9769656251685</v>
      </c>
      <c r="Z467" s="0" t="n">
        <f aca="false">10*LOG(10^(Q467/10)+10^(R467/10)+10^(T467/10))</f>
        <v>-19.6270557742277</v>
      </c>
      <c r="AA467" s="0" t="n">
        <f aca="false">10*LOG(10^(Q467/10)+10^(S467/10)+10^(U467/10))</f>
        <v>-15.5967693020172</v>
      </c>
      <c r="AB467" s="0" t="n">
        <f aca="false">10*LOG(10^(R467/10)+10^(S467/10)+10^(V467/10))</f>
        <v>-22.5120149680535</v>
      </c>
      <c r="AC467" s="0" t="n">
        <f aca="false">10*LOG(10^(T467/10)+10^(U467/10)+10^(V467/10))</f>
        <v>-15.085039339271</v>
      </c>
      <c r="AF467" s="0" t="n">
        <f aca="false">'IL Cat 6 (55m)'!L467</f>
        <v>-19.743455521583</v>
      </c>
      <c r="AG467" s="0" t="n">
        <f aca="false">'IL Cat 6 (55m)'!M467</f>
        <v>-19.6675977495539</v>
      </c>
      <c r="AH467" s="0" t="n">
        <f aca="false">'IL Cat 6 (55m)'!N467</f>
        <v>-20.0277106451079</v>
      </c>
      <c r="AI467" s="0" t="n">
        <f aca="false">'IL Cat 6 (55m)'!O467</f>
        <v>-19.5009939871978</v>
      </c>
    </row>
    <row r="468" customFormat="false" ht="12.75" hidden="false" customHeight="false" outlineLevel="0" collapsed="false">
      <c r="A468" s="0" t="n">
        <v>291.692692067458</v>
      </c>
      <c r="B468" s="0" t="n">
        <v>0.00560730508113407</v>
      </c>
      <c r="C468" s="0" t="n">
        <v>-0.00258320664896813</v>
      </c>
      <c r="D468" s="0" t="n">
        <v>0.00355208512781796</v>
      </c>
      <c r="E468" s="0" t="n">
        <v>0.000400674356880944</v>
      </c>
      <c r="F468" s="0" t="n">
        <v>-0.00206502279408056</v>
      </c>
      <c r="G468" s="0" t="n">
        <v>-0.00406162705754085</v>
      </c>
      <c r="H468" s="0" t="n">
        <v>0.00103225023328594</v>
      </c>
      <c r="I468" s="0" t="n">
        <v>0.00809248678383861</v>
      </c>
      <c r="J468" s="0" t="n">
        <v>0.00103223849595379</v>
      </c>
      <c r="K468" s="0" t="n">
        <v>-0.0156959558007969</v>
      </c>
      <c r="L468" s="0" t="n">
        <v>0.00415930017533747</v>
      </c>
      <c r="M468" s="0" t="n">
        <v>0.00287063358832277</v>
      </c>
      <c r="O468" s="0" t="n">
        <v>291.692692067458</v>
      </c>
      <c r="P468" s="0" t="n">
        <f aca="false">20*LOG(10^((67.8-20*LOG(O468))/-20)+4*10^((83.1-20*LOG(O468))/-20))</f>
        <v>-13.9583463476462</v>
      </c>
      <c r="Q468" s="0" t="n">
        <f aca="false">10*LOG(B468^2+C468^2)-AF468</f>
        <v>-24.4233348289803</v>
      </c>
      <c r="R468" s="0" t="n">
        <f aca="false">10*LOG(D468^2+E468^2)-AF468</f>
        <v>-29.1696969295605</v>
      </c>
      <c r="S468" s="0" t="n">
        <f aca="false">10*LOG(F468^2+G468^2)-AG468</f>
        <v>-27.156655242828</v>
      </c>
      <c r="T468" s="0" t="n">
        <f aca="false">10*LOG(H468^2+I468^2)-AF468</f>
        <v>-22.0025403604966</v>
      </c>
      <c r="U468" s="0" t="n">
        <f aca="false">10*LOG(J468^2+K468^2)-AG468</f>
        <v>-16.3946678431099</v>
      </c>
      <c r="V468" s="0" t="n">
        <f aca="false">10*LOG(L468^2+M468^2)-AH468</f>
        <v>-25.8910076123008</v>
      </c>
      <c r="X468" s="0" t="n">
        <v>291.692692067458</v>
      </c>
      <c r="Y468" s="0" t="n">
        <f aca="false">20*LOG(10^((64.8-20*LOG(X468))/-20)+4*10^((80.1-20*LOG(X468))/-20))</f>
        <v>-10.9583463476462</v>
      </c>
      <c r="Z468" s="0" t="n">
        <f aca="false">10*LOG(10^(Q468/10)+10^(R468/10)+10^(T468/10))</f>
        <v>-19.5358713911426</v>
      </c>
      <c r="AA468" s="0" t="n">
        <f aca="false">10*LOG(10^(Q468/10)+10^(S468/10)+10^(U468/10))</f>
        <v>-15.4557106711823</v>
      </c>
      <c r="AB468" s="0" t="n">
        <f aca="false">10*LOG(10^(R468/10)+10^(S468/10)+10^(V468/10))</f>
        <v>-22.4328939924849</v>
      </c>
      <c r="AC468" s="0" t="n">
        <f aca="false">10*LOG(10^(T468/10)+10^(U468/10)+10^(V468/10))</f>
        <v>-14.9732128355193</v>
      </c>
      <c r="AF468" s="0" t="n">
        <f aca="false">'IL Cat 6 (55m)'!L468</f>
        <v>-19.7657256576517</v>
      </c>
      <c r="AG468" s="0" t="n">
        <f aca="false">'IL Cat 6 (55m)'!M468</f>
        <v>-19.6708341473826</v>
      </c>
      <c r="AH468" s="0" t="n">
        <f aca="false">'IL Cat 6 (55m)'!N468</f>
        <v>-20.0367298696448</v>
      </c>
      <c r="AI468" s="0" t="n">
        <f aca="false">'IL Cat 6 (55m)'!O468</f>
        <v>-19.5222236780313</v>
      </c>
    </row>
    <row r="469" customFormat="false" ht="12.75" hidden="false" customHeight="false" outlineLevel="0" collapsed="false">
      <c r="A469" s="0" t="n">
        <v>292.317301686446</v>
      </c>
      <c r="B469" s="0" t="n">
        <v>0.000693398245292565</v>
      </c>
      <c r="C469" s="0" t="n">
        <v>-0.00605922125688944</v>
      </c>
      <c r="D469" s="0" t="n">
        <v>0.00224584628121809</v>
      </c>
      <c r="E469" s="0" t="n">
        <v>-0.00271355596573449</v>
      </c>
      <c r="F469" s="0" t="n">
        <v>0.00460728809695271</v>
      </c>
      <c r="G469" s="0" t="n">
        <v>0.000126680712498396</v>
      </c>
      <c r="H469" s="0" t="n">
        <v>-0.0071326314883222</v>
      </c>
      <c r="I469" s="0" t="n">
        <v>0.00418078359884698</v>
      </c>
      <c r="J469" s="0" t="n">
        <v>0.0131826477364755</v>
      </c>
      <c r="K469" s="0" t="n">
        <v>0.00866985137263015</v>
      </c>
      <c r="L469" s="0" t="n">
        <v>0.00443461965665784</v>
      </c>
      <c r="M469" s="0" t="n">
        <v>-0.00194617341122698</v>
      </c>
      <c r="O469" s="0" t="n">
        <v>292.317301686446</v>
      </c>
      <c r="P469" s="0" t="n">
        <f aca="false">20*LOG(10^((67.8-20*LOG(O469))/-20)+4*10^((83.1-20*LOG(O469))/-20))</f>
        <v>-13.939766897486</v>
      </c>
      <c r="Q469" s="0" t="n">
        <f aca="false">10*LOG(B469^2+C469^2)-AF469</f>
        <v>-24.5121481265768</v>
      </c>
      <c r="R469" s="0" t="n">
        <f aca="false">10*LOG(D469^2+E469^2)-AF469</f>
        <v>-29.2802476252422</v>
      </c>
      <c r="S469" s="0" t="n">
        <f aca="false">10*LOG(F469^2+G469^2)-AG469</f>
        <v>-27.0494269504544</v>
      </c>
      <c r="T469" s="0" t="n">
        <f aca="false">10*LOG(H469^2+I469^2)-AF469</f>
        <v>-21.8693893122981</v>
      </c>
      <c r="U469" s="0" t="n">
        <f aca="false">10*LOG(J469^2+K469^2)-AG469</f>
        <v>-16.3605208769255</v>
      </c>
      <c r="V469" s="0" t="n">
        <f aca="false">10*LOG(L469^2+M469^2)-AH469</f>
        <v>-26.2551216129949</v>
      </c>
      <c r="X469" s="0" t="n">
        <v>292.317301686446</v>
      </c>
      <c r="Y469" s="0" t="n">
        <f aca="false">20*LOG(10^((64.8-20*LOG(X469))/-20)+4*10^((80.1-20*LOG(X469))/-20))</f>
        <v>-10.939766897486</v>
      </c>
      <c r="Z469" s="0" t="n">
        <f aca="false">10*LOG(10^(Q469/10)+10^(R469/10)+10^(T469/10))</f>
        <v>-19.4998053739366</v>
      </c>
      <c r="AA469" s="0" t="n">
        <f aca="false">10*LOG(10^(Q469/10)+10^(S469/10)+10^(U469/10))</f>
        <v>-15.4319714421415</v>
      </c>
      <c r="AB469" s="0" t="n">
        <f aca="false">10*LOG(10^(R469/10)+10^(S469/10)+10^(V469/10))</f>
        <v>-22.5794173134581</v>
      </c>
      <c r="AC469" s="0" t="n">
        <f aca="false">10*LOG(10^(T469/10)+10^(U469/10)+10^(V469/10))</f>
        <v>-14.9500388389172</v>
      </c>
      <c r="AF469" s="0" t="n">
        <f aca="false">'IL Cat 6 (55m)'!L469</f>
        <v>-19.7830105203627</v>
      </c>
      <c r="AG469" s="0" t="n">
        <f aca="false">'IL Cat 6 (55m)'!M469</f>
        <v>-19.6783835630056</v>
      </c>
      <c r="AH469" s="0" t="n">
        <f aca="false">'IL Cat 6 (55m)'!N469</f>
        <v>-20.0428124216184</v>
      </c>
      <c r="AI469" s="0" t="n">
        <f aca="false">'IL Cat 6 (55m)'!O469</f>
        <v>-19.5443436703843</v>
      </c>
    </row>
    <row r="470" customFormat="false" ht="12.75" hidden="false" customHeight="false" outlineLevel="0" collapsed="false">
      <c r="A470" s="0" t="n">
        <v>292.941911305434</v>
      </c>
      <c r="B470" s="0" t="n">
        <v>0.00482685365345326</v>
      </c>
      <c r="C470" s="0" t="n">
        <v>0.00361470871792088</v>
      </c>
      <c r="D470" s="0" t="n">
        <v>0.00105635762290888</v>
      </c>
      <c r="E470" s="0" t="n">
        <v>0.00361460697495095</v>
      </c>
      <c r="F470" s="0" t="n">
        <v>0.00242747828815021</v>
      </c>
      <c r="G470" s="0" t="n">
        <v>-0.00394208596446288</v>
      </c>
      <c r="H470" s="0" t="n">
        <v>0.0068263922326092</v>
      </c>
      <c r="I470" s="0" t="n">
        <v>0.00468836055795051</v>
      </c>
      <c r="J470" s="0" t="n">
        <v>0.0141514512926765</v>
      </c>
      <c r="K470" s="0" t="n">
        <v>-0.00712126743436544</v>
      </c>
      <c r="L470" s="0" t="n">
        <v>0.000726487358785011</v>
      </c>
      <c r="M470" s="0" t="n">
        <v>-0.00485163406236996</v>
      </c>
      <c r="O470" s="0" t="n">
        <v>292.941911305434</v>
      </c>
      <c r="P470" s="0" t="n">
        <f aca="false">20*LOG(10^((67.8-20*LOG(O470))/-20)+4*10^((83.1-20*LOG(O470))/-20))</f>
        <v>-13.9212271046668</v>
      </c>
      <c r="Q470" s="0" t="n">
        <f aca="false">10*LOG(B470^2+C470^2)-AF470</f>
        <v>-24.5882803708451</v>
      </c>
      <c r="R470" s="0" t="n">
        <f aca="false">10*LOG(D470^2+E470^2)-AF470</f>
        <v>-28.6779199439807</v>
      </c>
      <c r="S470" s="0" t="n">
        <f aca="false">10*LOG(F470^2+G470^2)-AG470</f>
        <v>-26.9883277511249</v>
      </c>
      <c r="T470" s="0" t="n">
        <f aca="false">10*LOG(H470^2+I470^2)-AF470</f>
        <v>-21.8330754068171</v>
      </c>
      <c r="U470" s="0" t="n">
        <f aca="false">10*LOG(J470^2+K470^2)-AG470</f>
        <v>-16.3027727592765</v>
      </c>
      <c r="V470" s="0" t="n">
        <f aca="false">10*LOG(L470^2+M470^2)-AH470</f>
        <v>-26.1262542274102</v>
      </c>
      <c r="X470" s="0" t="n">
        <v>292.941911305434</v>
      </c>
      <c r="Y470" s="0" t="n">
        <f aca="false">20*LOG(10^((64.8-20*LOG(X470))/-20)+4*10^((80.1-20*LOG(X470))/-20))</f>
        <v>-10.9212271046668</v>
      </c>
      <c r="Z470" s="0" t="n">
        <f aca="false">10*LOG(10^(Q470/10)+10^(R470/10)+10^(T470/10))</f>
        <v>-19.4349974466105</v>
      </c>
      <c r="AA470" s="0" t="n">
        <f aca="false">10*LOG(10^(Q470/10)+10^(S470/10)+10^(U470/10))</f>
        <v>-15.3903159057268</v>
      </c>
      <c r="AB470" s="0" t="n">
        <f aca="false">10*LOG(10^(R470/10)+10^(S470/10)+10^(V470/10))</f>
        <v>-22.3684277400822</v>
      </c>
      <c r="AC470" s="0" t="n">
        <f aca="false">10*LOG(10^(T470/10)+10^(U470/10)+10^(V470/10))</f>
        <v>-14.8913276118306</v>
      </c>
      <c r="AF470" s="0" t="n">
        <f aca="false">'IL Cat 6 (55m)'!L470</f>
        <v>-19.8049272642768</v>
      </c>
      <c r="AG470" s="0" t="n">
        <f aca="false">'IL Cat 6 (55m)'!M470</f>
        <v>-19.7009048997231</v>
      </c>
      <c r="AH470" s="0" t="n">
        <f aca="false">'IL Cat 6 (55m)'!N470</f>
        <v>-20.0596819336662</v>
      </c>
      <c r="AI470" s="0" t="n">
        <f aca="false">'IL Cat 6 (55m)'!O470</f>
        <v>-19.5626550255444</v>
      </c>
    </row>
    <row r="471" customFormat="false" ht="12.75" hidden="false" customHeight="false" outlineLevel="0" collapsed="false">
      <c r="A471" s="0" t="n">
        <v>293.566520924422</v>
      </c>
      <c r="B471" s="0" t="n">
        <v>0.00551703367991854</v>
      </c>
      <c r="C471" s="0" t="n">
        <v>-0.0023253840567134</v>
      </c>
      <c r="D471" s="0" t="n">
        <v>0.00385141869651136</v>
      </c>
      <c r="E471" s="0" t="n">
        <v>0.000861533612122494</v>
      </c>
      <c r="F471" s="0" t="n">
        <v>-0.00205761292390934</v>
      </c>
      <c r="G471" s="0" t="n">
        <v>-0.00427356490159422</v>
      </c>
      <c r="H471" s="0" t="n">
        <v>0.00241081550507927</v>
      </c>
      <c r="I471" s="0" t="n">
        <v>-0.00794844128612354</v>
      </c>
      <c r="J471" s="0" t="n">
        <v>0.000871565858706493</v>
      </c>
      <c r="K471" s="0" t="n">
        <v>-0.0159402525612446</v>
      </c>
      <c r="L471" s="0" t="n">
        <v>0.0039878491153134</v>
      </c>
      <c r="M471" s="0" t="n">
        <v>0.00309544273701721</v>
      </c>
      <c r="O471" s="0" t="n">
        <v>293.566520924422</v>
      </c>
      <c r="P471" s="0" t="n">
        <f aca="false">20*LOG(10^((67.8-20*LOG(O471))/-20)+4*10^((83.1-20*LOG(O471))/-20))</f>
        <v>-13.9027268002541</v>
      </c>
      <c r="Q471" s="0" t="n">
        <f aca="false">10*LOG(B471^2+C471^2)-AF471</f>
        <v>-24.6241140641412</v>
      </c>
      <c r="R471" s="0" t="n">
        <f aca="false">10*LOG(D471^2+E471^2)-AF471</f>
        <v>-28.243942294264</v>
      </c>
      <c r="S471" s="0" t="n">
        <f aca="false">10*LOG(F471^2+G471^2)-AG471</f>
        <v>-26.7516905066357</v>
      </c>
      <c r="T471" s="0" t="n">
        <f aca="false">10*LOG(H471^2+I471^2)-AF471</f>
        <v>-21.7805628613895</v>
      </c>
      <c r="U471" s="0" t="n">
        <f aca="false">10*LOG(J471^2+K471^2)-AG471</f>
        <v>-16.2100931119376</v>
      </c>
      <c r="V471" s="0" t="n">
        <f aca="false">10*LOG(L471^2+M471^2)-AH471</f>
        <v>-25.8585747276377</v>
      </c>
      <c r="X471" s="0" t="n">
        <v>293.566520924422</v>
      </c>
      <c r="Y471" s="0" t="n">
        <f aca="false">20*LOG(10^((64.8-20*LOG(X471))/-20)+4*10^((80.1-20*LOG(X471))/-20))</f>
        <v>-10.9027268002541</v>
      </c>
      <c r="Z471" s="0" t="n">
        <f aca="false">10*LOG(10^(Q471/10)+10^(R471/10)+10^(T471/10))</f>
        <v>-19.3617654236824</v>
      </c>
      <c r="AA471" s="0" t="n">
        <f aca="false">10*LOG(10^(Q471/10)+10^(S471/10)+10^(U471/10))</f>
        <v>-15.3027397570192</v>
      </c>
      <c r="AB471" s="0" t="n">
        <f aca="false">10*LOG(10^(R471/10)+10^(S471/10)+10^(V471/10))</f>
        <v>-22.0718672430356</v>
      </c>
      <c r="AC471" s="0" t="n">
        <f aca="false">10*LOG(10^(T471/10)+10^(U471/10)+10^(V471/10))</f>
        <v>-14.7932987425205</v>
      </c>
      <c r="AF471" s="0" t="n">
        <f aca="false">'IL Cat 6 (55m)'!L471</f>
        <v>-19.8315914092305</v>
      </c>
      <c r="AG471" s="0" t="n">
        <f aca="false">'IL Cat 6 (55m)'!M471</f>
        <v>-19.7270387172503</v>
      </c>
      <c r="AH471" s="0" t="n">
        <f aca="false">'IL Cat 6 (55m)'!N471</f>
        <v>-20.0786289425563</v>
      </c>
      <c r="AI471" s="0" t="n">
        <f aca="false">'IL Cat 6 (55m)'!O471</f>
        <v>-19.5903689985354</v>
      </c>
    </row>
    <row r="472" customFormat="false" ht="12.75" hidden="false" customHeight="false" outlineLevel="0" collapsed="false">
      <c r="A472" s="0" t="n">
        <v>294.19113054341</v>
      </c>
      <c r="B472" s="0" t="n">
        <v>0.000829023467593881</v>
      </c>
      <c r="C472" s="0" t="n">
        <v>-0.00576741379258634</v>
      </c>
      <c r="D472" s="0" t="n">
        <v>0.00261863317470887</v>
      </c>
      <c r="E472" s="0" t="n">
        <v>-0.00281760613493242</v>
      </c>
      <c r="F472" s="0" t="n">
        <v>0.00488647341842659</v>
      </c>
      <c r="G472" s="0" t="n">
        <v>0.000539705753940236</v>
      </c>
      <c r="H472" s="0" t="n">
        <v>0.00813222070560203</v>
      </c>
      <c r="I472" s="0" t="n">
        <v>-0.0019961194098686</v>
      </c>
      <c r="J472" s="0" t="n">
        <v>0.0135465184089168</v>
      </c>
      <c r="K472" s="0" t="n">
        <v>0.00870682152630473</v>
      </c>
      <c r="L472" s="0" t="n">
        <v>0.00454580873548952</v>
      </c>
      <c r="M472" s="0" t="n">
        <v>-0.00181680375513752</v>
      </c>
      <c r="O472" s="0" t="n">
        <v>294.19113054341</v>
      </c>
      <c r="P472" s="0" t="n">
        <f aca="false">20*LOG(10^((67.8-20*LOG(O472))/-20)+4*10^((83.1-20*LOG(O472))/-20))</f>
        <v>-13.8842658163905</v>
      </c>
      <c r="Q472" s="0" t="n">
        <f aca="false">10*LOG(B472^2+C472^2)-AF472</f>
        <v>-24.8311942589449</v>
      </c>
      <c r="R472" s="0" t="n">
        <f aca="false">10*LOG(D472^2+E472^2)-AF472</f>
        <v>-28.438150260357</v>
      </c>
      <c r="S472" s="0" t="n">
        <f aca="false">10*LOG(F472^2+G472^2)-AG472</f>
        <v>-26.4095865552129</v>
      </c>
      <c r="T472" s="0" t="n">
        <f aca="false">10*LOG(H472^2+I472^2)-AF472</f>
        <v>-21.6813711419222</v>
      </c>
      <c r="U472" s="0" t="n">
        <f aca="false">10*LOG(J472^2+K472^2)-AG472</f>
        <v>-16.1038480132627</v>
      </c>
      <c r="V472" s="0" t="n">
        <f aca="false">10*LOG(L472^2+M472^2)-AH472</f>
        <v>-26.1049836460016</v>
      </c>
      <c r="X472" s="0" t="n">
        <v>294.19113054341</v>
      </c>
      <c r="Y472" s="0" t="n">
        <f aca="false">20*LOG(10^((64.8-20*LOG(X472))/-20)+4*10^((80.1-20*LOG(X472))/-20))</f>
        <v>-10.8842658163905</v>
      </c>
      <c r="Z472" s="0" t="n">
        <f aca="false">10*LOG(10^(Q472/10)+10^(R472/10)+10^(T472/10))</f>
        <v>-19.3891326425307</v>
      </c>
      <c r="AA472" s="0" t="n">
        <f aca="false">10*LOG(10^(Q472/10)+10^(S472/10)+10^(U472/10))</f>
        <v>-15.2145114099875</v>
      </c>
      <c r="AB472" s="0" t="n">
        <f aca="false">10*LOG(10^(R472/10)+10^(S472/10)+10^(V472/10))</f>
        <v>-22.0967907241978</v>
      </c>
      <c r="AC472" s="0" t="n">
        <f aca="false">10*LOG(10^(T472/10)+10^(U472/10)+10^(V472/10))</f>
        <v>-14.7150578419608</v>
      </c>
      <c r="AF472" s="0" t="n">
        <f aca="false">'IL Cat 6 (55m)'!L472</f>
        <v>-19.8603642359526</v>
      </c>
      <c r="AG472" s="0" t="n">
        <f aca="false">'IL Cat 6 (55m)'!M472</f>
        <v>-19.7578437397168</v>
      </c>
      <c r="AH472" s="0" t="n">
        <f aca="false">'IL Cat 6 (55m)'!N472</f>
        <v>-20.0992143041885</v>
      </c>
      <c r="AI472" s="0" t="n">
        <f aca="false">'IL Cat 6 (55m)'!O472</f>
        <v>-19.6151956260505</v>
      </c>
    </row>
    <row r="473" customFormat="false" ht="12.75" hidden="false" customHeight="false" outlineLevel="0" collapsed="false">
      <c r="A473" s="0" t="n">
        <v>294.815740162398</v>
      </c>
      <c r="B473" s="0" t="n">
        <v>0.00444196368184928</v>
      </c>
      <c r="C473" s="0" t="n">
        <v>0.00366993732120239</v>
      </c>
      <c r="D473" s="0" t="n">
        <v>0.00082431279661443</v>
      </c>
      <c r="E473" s="0" t="n">
        <v>0.00364270330595587</v>
      </c>
      <c r="F473" s="0" t="n">
        <v>0.00293929285165906</v>
      </c>
      <c r="G473" s="0" t="n">
        <v>-0.00409698665270348</v>
      </c>
      <c r="H473" s="0" t="n">
        <v>-0.00570171713214024</v>
      </c>
      <c r="I473" s="0" t="n">
        <v>-0.00626646360664168</v>
      </c>
      <c r="J473" s="0" t="n">
        <v>0.0145198296829183</v>
      </c>
      <c r="K473" s="0" t="n">
        <v>-0.00756985874925877</v>
      </c>
      <c r="L473" s="0" t="n">
        <v>0.000873287565155372</v>
      </c>
      <c r="M473" s="0" t="n">
        <v>-0.00480450045446782</v>
      </c>
      <c r="O473" s="0" t="n">
        <v>294.815740162398</v>
      </c>
      <c r="P473" s="0" t="n">
        <f aca="false">20*LOG(10^((67.8-20*LOG(O473))/-20)+4*10^((83.1-20*LOG(O473))/-20))</f>
        <v>-13.8658439862867</v>
      </c>
      <c r="Q473" s="0" t="n">
        <f aca="false">10*LOG(B473^2+C473^2)-AF473</f>
        <v>-24.909314094884</v>
      </c>
      <c r="R473" s="0" t="n">
        <f aca="false">10*LOG(D473^2+E473^2)-AF473</f>
        <v>-28.675265155256</v>
      </c>
      <c r="S473" s="0" t="n">
        <f aca="false">10*LOG(F473^2+G473^2)-AG473</f>
        <v>-26.1641086551494</v>
      </c>
      <c r="T473" s="0" t="n">
        <f aca="false">10*LOG(H473^2+I473^2)-AF473</f>
        <v>-21.5607048110047</v>
      </c>
      <c r="U473" s="0" t="n">
        <f aca="false">10*LOG(J473^2+K473^2)-AG473</f>
        <v>-15.933249040002</v>
      </c>
      <c r="V473" s="0" t="n">
        <f aca="false">10*LOG(L473^2+M473^2)-AH473</f>
        <v>-26.1026630584268</v>
      </c>
      <c r="X473" s="0" t="n">
        <v>294.815740162398</v>
      </c>
      <c r="Y473" s="0" t="n">
        <f aca="false">20*LOG(10^((64.8-20*LOG(X473))/-20)+4*10^((80.1-20*LOG(X473))/-20))</f>
        <v>-10.8658439862867</v>
      </c>
      <c r="Z473" s="0" t="n">
        <f aca="false">10*LOG(10^(Q473/10)+10^(R473/10)+10^(T473/10))</f>
        <v>-19.3678441825832</v>
      </c>
      <c r="AA473" s="0" t="n">
        <f aca="false">10*LOG(10^(Q473/10)+10^(S473/10)+10^(U473/10))</f>
        <v>-15.064629510332</v>
      </c>
      <c r="AB473" s="0" t="n">
        <f aca="false">10*LOG(10^(R473/10)+10^(S473/10)+10^(V473/10))</f>
        <v>-22.0560875146449</v>
      </c>
      <c r="AC473" s="0" t="n">
        <f aca="false">10*LOG(10^(T473/10)+10^(U473/10)+10^(V473/10))</f>
        <v>-14.5664828732001</v>
      </c>
      <c r="AF473" s="0" t="n">
        <f aca="false">'IL Cat 6 (55m)'!L473</f>
        <v>-19.8793729215692</v>
      </c>
      <c r="AG473" s="0" t="n">
        <f aca="false">'IL Cat 6 (55m)'!M473</f>
        <v>-19.7833257820035</v>
      </c>
      <c r="AH473" s="0" t="n">
        <f aca="false">'IL Cat 6 (55m)'!N473</f>
        <v>-20.1232078099505</v>
      </c>
      <c r="AI473" s="0" t="n">
        <f aca="false">'IL Cat 6 (55m)'!O473</f>
        <v>-19.6368007868193</v>
      </c>
    </row>
    <row r="474" customFormat="false" ht="12.75" hidden="false" customHeight="false" outlineLevel="0" collapsed="false">
      <c r="A474" s="0" t="n">
        <v>295.440349781387</v>
      </c>
      <c r="B474" s="0" t="n">
        <v>0.00537782019796855</v>
      </c>
      <c r="C474" s="0" t="n">
        <v>-0.0018818914371018</v>
      </c>
      <c r="D474" s="0" t="n">
        <v>0.00374532250479305</v>
      </c>
      <c r="E474" s="0" t="n">
        <v>0.00147025824455658</v>
      </c>
      <c r="F474" s="0" t="n">
        <v>-0.00210618840122819</v>
      </c>
      <c r="G474" s="0" t="n">
        <v>-0.00453769279119716</v>
      </c>
      <c r="H474" s="0" t="n">
        <v>-0.00139217062455644</v>
      </c>
      <c r="I474" s="0" t="n">
        <v>0.00842636088437962</v>
      </c>
      <c r="J474" s="0" t="n">
        <v>0.00073819338283413</v>
      </c>
      <c r="K474" s="0" t="n">
        <v>-0.0165564612111473</v>
      </c>
      <c r="L474" s="0" t="n">
        <v>0.00373555460799261</v>
      </c>
      <c r="M474" s="0" t="n">
        <v>0.00340527951939144</v>
      </c>
      <c r="O474" s="0" t="n">
        <v>295.440349781387</v>
      </c>
      <c r="P474" s="0" t="n">
        <f aca="false">20*LOG(10^((67.8-20*LOG(O474))/-20)+4*10^((83.1-20*LOG(O474))/-20))</f>
        <v>-13.8474611442122</v>
      </c>
      <c r="Q474" s="0" t="n">
        <f aca="false">10*LOG(B474^2+C474^2)-AF474</f>
        <v>-24.9936127530757</v>
      </c>
      <c r="R474" s="0" t="n">
        <f aca="false">10*LOG(D474^2+E474^2)-AF474</f>
        <v>-28.0152007097343</v>
      </c>
      <c r="S474" s="0" t="n">
        <f aca="false">10*LOG(F474^2+G474^2)-AG474</f>
        <v>-26.2085437272853</v>
      </c>
      <c r="T474" s="0" t="n">
        <f aca="false">10*LOG(H474^2+I474^2)-AF474</f>
        <v>-21.4776691404941</v>
      </c>
      <c r="U474" s="0" t="n">
        <f aca="false">10*LOG(J474^2+K474^2)-AG474</f>
        <v>-15.8046017761293</v>
      </c>
      <c r="V474" s="0" t="n">
        <f aca="false">10*LOG(L474^2+M474^2)-AH474</f>
        <v>-25.7776420206098</v>
      </c>
      <c r="X474" s="0" t="n">
        <v>295.440349781387</v>
      </c>
      <c r="Y474" s="0" t="n">
        <f aca="false">20*LOG(10^((64.8-20*LOG(X474))/-20)+4*10^((80.1-20*LOG(X474))/-20))</f>
        <v>-10.8474611442122</v>
      </c>
      <c r="Z474" s="0" t="n">
        <f aca="false">10*LOG(10^(Q474/10)+10^(R474/10)+10^(T474/10))</f>
        <v>-19.2583326555528</v>
      </c>
      <c r="AA474" s="0" t="n">
        <f aca="false">10*LOG(10^(Q474/10)+10^(S474/10)+10^(U474/10))</f>
        <v>-14.9708321292043</v>
      </c>
      <c r="AB474" s="0" t="n">
        <f aca="false">10*LOG(10^(R474/10)+10^(S474/10)+10^(V474/10))</f>
        <v>-21.7931800366786</v>
      </c>
      <c r="AC474" s="0" t="n">
        <f aca="false">10*LOG(10^(T474/10)+10^(U474/10)+10^(V474/10))</f>
        <v>-14.4328003550961</v>
      </c>
      <c r="AF474" s="0" t="n">
        <f aca="false">'IL Cat 6 (55m)'!L474</f>
        <v>-19.8925722410697</v>
      </c>
      <c r="AG474" s="0" t="n">
        <f aca="false">'IL Cat 6 (55m)'!M474</f>
        <v>-19.8074229211139</v>
      </c>
      <c r="AH474" s="0" t="n">
        <f aca="false">'IL Cat 6 (55m)'!N474</f>
        <v>-20.1483984795641</v>
      </c>
      <c r="AI474" s="0" t="n">
        <f aca="false">'IL Cat 6 (55m)'!O474</f>
        <v>-19.6690462024571</v>
      </c>
    </row>
    <row r="475" customFormat="false" ht="12.75" hidden="false" customHeight="false" outlineLevel="0" collapsed="false">
      <c r="A475" s="0" t="n">
        <v>296.064959400375</v>
      </c>
      <c r="B475" s="0" t="n">
        <v>0.00103691238861451</v>
      </c>
      <c r="C475" s="0" t="n">
        <v>-0.0054470016069551</v>
      </c>
      <c r="D475" s="0" t="n">
        <v>0.00321956140839621</v>
      </c>
      <c r="E475" s="0" t="n">
        <v>-0.0026914397039556</v>
      </c>
      <c r="F475" s="0" t="n">
        <v>0.00500929138614078</v>
      </c>
      <c r="G475" s="0" t="n">
        <v>0.000384608223201282</v>
      </c>
      <c r="H475" s="0" t="n">
        <v>-0.00847059741270179</v>
      </c>
      <c r="I475" s="0" t="n">
        <v>0.00145843593116981</v>
      </c>
      <c r="J475" s="0" t="n">
        <v>0.0140833111925475</v>
      </c>
      <c r="K475" s="0" t="n">
        <v>0.00906726742987199</v>
      </c>
      <c r="L475" s="0" t="n">
        <v>0.00483936291559704</v>
      </c>
      <c r="M475" s="0" t="n">
        <v>-0.00174527271148961</v>
      </c>
      <c r="O475" s="0" t="n">
        <v>296.064959400375</v>
      </c>
      <c r="P475" s="0" t="n">
        <f aca="false">20*LOG(10^((67.8-20*LOG(O475))/-20)+4*10^((83.1-20*LOG(O475))/-20))</f>
        <v>-13.8291171254868</v>
      </c>
      <c r="Q475" s="0" t="n">
        <f aca="false">10*LOG(B475^2+C475^2)-AF475</f>
        <v>-25.2211965452111</v>
      </c>
      <c r="R475" s="0" t="n">
        <f aca="false">10*LOG(D475^2+E475^2)-AF475</f>
        <v>-27.6414921263142</v>
      </c>
      <c r="S475" s="0" t="n">
        <f aca="false">10*LOG(F475^2+G475^2)-AG475</f>
        <v>-26.1592208370392</v>
      </c>
      <c r="T475" s="0" t="n">
        <f aca="false">10*LOG(H475^2+I475^2)-AF475</f>
        <v>-21.4137888852039</v>
      </c>
      <c r="U475" s="0" t="n">
        <f aca="false">10*LOG(J475^2+K475^2)-AG475</f>
        <v>-15.7000932544963</v>
      </c>
      <c r="V475" s="0" t="n">
        <f aca="false">10*LOG(L475^2+M475^2)-AH475</f>
        <v>-25.6130151810175</v>
      </c>
      <c r="X475" s="0" t="n">
        <v>296.064959400375</v>
      </c>
      <c r="Y475" s="0" t="n">
        <f aca="false">20*LOG(10^((64.8-20*LOG(X475))/-20)+4*10^((80.1-20*LOG(X475))/-20))</f>
        <v>-10.8291171254868</v>
      </c>
      <c r="Z475" s="0" t="n">
        <f aca="false">10*LOG(10^(Q475/10)+10^(R475/10)+10^(T475/10))</f>
        <v>-19.2270767726159</v>
      </c>
      <c r="AA475" s="0" t="n">
        <f aca="false">10*LOG(10^(Q475/10)+10^(S475/10)+10^(U475/10))</f>
        <v>-14.9024008656814</v>
      </c>
      <c r="AB475" s="0" t="n">
        <f aca="false">10*LOG(10^(R475/10)+10^(S475/10)+10^(V475/10))</f>
        <v>-21.6186099082796</v>
      </c>
      <c r="AC475" s="0" t="n">
        <f aca="false">10*LOG(10^(T475/10)+10^(U475/10)+10^(V475/10))</f>
        <v>-14.3318374302405</v>
      </c>
      <c r="AF475" s="0" t="n">
        <f aca="false">'IL Cat 6 (55m)'!L475</f>
        <v>-19.9010565305303</v>
      </c>
      <c r="AG475" s="0" t="n">
        <f aca="false">'IL Cat 6 (55m)'!M475</f>
        <v>-19.8197267268443</v>
      </c>
      <c r="AH475" s="0" t="n">
        <f aca="false">'IL Cat 6 (55m)'!N475</f>
        <v>-20.1601985109333</v>
      </c>
      <c r="AI475" s="0" t="n">
        <f aca="false">'IL Cat 6 (55m)'!O475</f>
        <v>-19.6873964201943</v>
      </c>
    </row>
    <row r="476" customFormat="false" ht="12.75" hidden="false" customHeight="false" outlineLevel="0" collapsed="false">
      <c r="A476" s="0" t="n">
        <v>296.689569019363</v>
      </c>
      <c r="B476" s="0" t="n">
        <v>0.00404039625483509</v>
      </c>
      <c r="C476" s="0" t="n">
        <v>0.00359870795664667</v>
      </c>
      <c r="D476" s="0" t="n">
        <v>0.000713148288829711</v>
      </c>
      <c r="E476" s="0" t="n">
        <v>0.00419755768780955</v>
      </c>
      <c r="F476" s="0" t="n">
        <v>0.00291291202173107</v>
      </c>
      <c r="G476" s="0" t="n">
        <v>-0.00411285264998709</v>
      </c>
      <c r="H476" s="0" t="n">
        <v>0.00477724637341724</v>
      </c>
      <c r="I476" s="0" t="n">
        <v>0.00721068411540789</v>
      </c>
      <c r="J476" s="0" t="n">
        <v>0.0151595333341263</v>
      </c>
      <c r="K476" s="0" t="n">
        <v>-0.00763249421811595</v>
      </c>
      <c r="L476" s="0" t="n">
        <v>0.000690381010150659</v>
      </c>
      <c r="M476" s="0" t="n">
        <v>-0.00491297003402708</v>
      </c>
      <c r="O476" s="0" t="n">
        <v>296.689569019363</v>
      </c>
      <c r="P476" s="0" t="n">
        <f aca="false">20*LOG(10^((67.8-20*LOG(O476))/-20)+4*10^((83.1-20*LOG(O476))/-20))</f>
        <v>-13.8108117664711</v>
      </c>
      <c r="Q476" s="0" t="n">
        <f aca="false">10*LOG(B476^2+C476^2)-AF476</f>
        <v>-25.4113816961359</v>
      </c>
      <c r="R476" s="0" t="n">
        <f aca="false">10*LOG(D476^2+E476^2)-AF476</f>
        <v>-27.4929090939683</v>
      </c>
      <c r="S476" s="0" t="n">
        <f aca="false">10*LOG(F476^2+G476^2)-AG476</f>
        <v>-26.1079524027423</v>
      </c>
      <c r="T476" s="0" t="n">
        <f aca="false">10*LOG(H476^2+I476^2)-AF476</f>
        <v>-21.3364773778946</v>
      </c>
      <c r="U476" s="0" t="n">
        <f aca="false">10*LOG(J476^2+K476^2)-AG476</f>
        <v>-15.5614681052653</v>
      </c>
      <c r="V476" s="0" t="n">
        <f aca="false">10*LOG(L476^2+M476^2)-AH476</f>
        <v>-25.9025436504446</v>
      </c>
      <c r="X476" s="0" t="n">
        <v>296.689569019363</v>
      </c>
      <c r="Y476" s="0" t="n">
        <f aca="false">20*LOG(10^((64.8-20*LOG(X476))/-20)+4*10^((80.1-20*LOG(X476))/-20))</f>
        <v>-10.8108117664711</v>
      </c>
      <c r="Z476" s="0" t="n">
        <f aca="false">10*LOG(10^(Q476/10)+10^(R476/10)+10^(T476/10))</f>
        <v>-19.2050157363635</v>
      </c>
      <c r="AA476" s="0" t="n">
        <f aca="false">10*LOG(10^(Q476/10)+10^(S476/10)+10^(U476/10))</f>
        <v>-14.7998259891982</v>
      </c>
      <c r="AB476" s="0" t="n">
        <f aca="false">10*LOG(10^(R476/10)+10^(S476/10)+10^(V476/10))</f>
        <v>-21.6747229855492</v>
      </c>
      <c r="AC476" s="0" t="n">
        <f aca="false">10*LOG(10^(T476/10)+10^(U476/10)+10^(V476/10))</f>
        <v>-14.2356964340212</v>
      </c>
      <c r="AF476" s="0" t="n">
        <f aca="false">'IL Cat 6 (55m)'!L476</f>
        <v>-19.9235749654905</v>
      </c>
      <c r="AG476" s="0" t="n">
        <f aca="false">'IL Cat 6 (55m)'!M476</f>
        <v>-19.8436055575849</v>
      </c>
      <c r="AH476" s="0" t="n">
        <f aca="false">'IL Cat 6 (55m)'!N476</f>
        <v>-20.1856519439457</v>
      </c>
      <c r="AI476" s="0" t="n">
        <f aca="false">'IL Cat 6 (55m)'!O476</f>
        <v>-19.7173016659634</v>
      </c>
    </row>
    <row r="477" customFormat="false" ht="12.75" hidden="false" customHeight="false" outlineLevel="0" collapsed="false">
      <c r="A477" s="0" t="n">
        <v>297.314178638351</v>
      </c>
      <c r="B477" s="0" t="n">
        <v>0.00510705429372205</v>
      </c>
      <c r="C477" s="0" t="n">
        <v>-0.00147644642099727</v>
      </c>
      <c r="D477" s="0" t="n">
        <v>0.00388923172610161</v>
      </c>
      <c r="E477" s="0" t="n">
        <v>0.00159737311978367</v>
      </c>
      <c r="F477" s="0" t="n">
        <v>-0.00200073036559121</v>
      </c>
      <c r="G477" s="0" t="n">
        <v>-0.00486216972046108</v>
      </c>
      <c r="H477" s="0" t="n">
        <v>0.00691875320683415</v>
      </c>
      <c r="I477" s="0" t="n">
        <v>-0.00543432837345188</v>
      </c>
      <c r="J477" s="0" t="n">
        <v>0.00108702423352136</v>
      </c>
      <c r="K477" s="0" t="n">
        <v>-0.0171272490600057</v>
      </c>
      <c r="L477" s="0" t="n">
        <v>0.00382155616186655</v>
      </c>
      <c r="M477" s="0" t="n">
        <v>0.0029630067963121</v>
      </c>
      <c r="O477" s="0" t="n">
        <v>297.314178638351</v>
      </c>
      <c r="P477" s="0" t="n">
        <f aca="false">20*LOG(10^((67.8-20*LOG(O477))/-20)+4*10^((83.1-20*LOG(O477))/-20))</f>
        <v>-13.7925449045586</v>
      </c>
      <c r="Q477" s="0" t="n">
        <f aca="false">10*LOG(B477^2+C477^2)-AF477</f>
        <v>-25.5426214033272</v>
      </c>
      <c r="R477" s="0" t="n">
        <f aca="false">10*LOG(D477^2+E477^2)-AF477</f>
        <v>-27.580371022482</v>
      </c>
      <c r="S477" s="0" t="n">
        <f aca="false">10*LOG(F477^2+G477^2)-AG477</f>
        <v>-25.7168546359349</v>
      </c>
      <c r="T477" s="0" t="n">
        <f aca="false">10*LOG(H477^2+I477^2)-AF477</f>
        <v>-21.1671648974265</v>
      </c>
      <c r="U477" s="0" t="n">
        <f aca="false">10*LOG(J477^2+K477^2)-AG477</f>
        <v>-15.4415921518008</v>
      </c>
      <c r="V477" s="0" t="n">
        <f aca="false">10*LOG(L477^2+M477^2)-AH477</f>
        <v>-26.1049033528308</v>
      </c>
      <c r="X477" s="0" t="n">
        <v>297.314178638351</v>
      </c>
      <c r="Y477" s="0" t="n">
        <f aca="false">20*LOG(10^((64.8-20*LOG(X477))/-20)+4*10^((80.1-20*LOG(X477))/-20))</f>
        <v>-10.7925449045586</v>
      </c>
      <c r="Z477" s="0" t="n">
        <f aca="false">10*LOG(10^(Q477/10)+10^(R477/10)+10^(T477/10))</f>
        <v>-19.1435707555388</v>
      </c>
      <c r="AA477" s="0" t="n">
        <f aca="false">10*LOG(10^(Q477/10)+10^(S477/10)+10^(U477/10))</f>
        <v>-14.6804362901967</v>
      </c>
      <c r="AB477" s="0" t="n">
        <f aca="false">10*LOG(10^(R477/10)+10^(S477/10)+10^(V477/10))</f>
        <v>-21.624922775351</v>
      </c>
      <c r="AC477" s="0" t="n">
        <f aca="false">10*LOG(10^(T477/10)+10^(U477/10)+10^(V477/10))</f>
        <v>-14.1273010601845</v>
      </c>
      <c r="AF477" s="0" t="n">
        <f aca="false">'IL Cat 6 (55m)'!L477</f>
        <v>-19.9453654127204</v>
      </c>
      <c r="AG477" s="0" t="n">
        <f aca="false">'IL Cat 6 (55m)'!M477</f>
        <v>-19.8671967882206</v>
      </c>
      <c r="AH477" s="0" t="n">
        <f aca="false">'IL Cat 6 (55m)'!N477</f>
        <v>-20.2059641972897</v>
      </c>
      <c r="AI477" s="0" t="n">
        <f aca="false">'IL Cat 6 (55m)'!O477</f>
        <v>-19.746719599652</v>
      </c>
    </row>
    <row r="478" customFormat="false" ht="12.75" hidden="false" customHeight="false" outlineLevel="0" collapsed="false">
      <c r="A478" s="0" t="n">
        <v>297.938788257339</v>
      </c>
      <c r="B478" s="0" t="n">
        <v>0.00124848047889819</v>
      </c>
      <c r="C478" s="0" t="n">
        <v>-0.00514974581345556</v>
      </c>
      <c r="D478" s="0" t="n">
        <v>0.00364196841623524</v>
      </c>
      <c r="E478" s="0" t="n">
        <v>-0.00235204435141049</v>
      </c>
      <c r="F478" s="0" t="n">
        <v>0.00532557958338298</v>
      </c>
      <c r="G478" s="0" t="n">
        <v>0.000658312050731734</v>
      </c>
      <c r="H478" s="0" t="n">
        <v>-0.00888677085336068</v>
      </c>
      <c r="I478" s="0" t="n">
        <v>-0.000743824737792412</v>
      </c>
      <c r="J478" s="0" t="n">
        <v>0.0145497905050702</v>
      </c>
      <c r="K478" s="0" t="n">
        <v>0.0096012238638859</v>
      </c>
      <c r="L478" s="0" t="n">
        <v>0.00443916097247061</v>
      </c>
      <c r="M478" s="0" t="n">
        <v>-0.00176361282514473</v>
      </c>
      <c r="O478" s="0" t="n">
        <v>297.938788257339</v>
      </c>
      <c r="P478" s="0" t="n">
        <f aca="false">20*LOG(10^((67.8-20*LOG(O478))/-20)+4*10^((83.1-20*LOG(O478))/-20))</f>
        <v>-13.7743163781662</v>
      </c>
      <c r="Q478" s="0" t="n">
        <f aca="false">10*LOG(B478^2+C478^2)-AF478</f>
        <v>-25.5444787406837</v>
      </c>
      <c r="R478" s="0" t="n">
        <f aca="false">10*LOG(D478^2+E478^2)-AF478</f>
        <v>-27.287565865551</v>
      </c>
      <c r="S478" s="0" t="n">
        <f aca="false">10*LOG(F478^2+G478^2)-AG478</f>
        <v>-25.5146687061636</v>
      </c>
      <c r="T478" s="0" t="n">
        <f aca="false">10*LOG(H478^2+I478^2)-AF478</f>
        <v>-21.0230319424197</v>
      </c>
      <c r="U478" s="0" t="n">
        <f aca="false">10*LOG(J478^2+K478^2)-AG478</f>
        <v>-15.2808457779625</v>
      </c>
      <c r="V478" s="0" t="n">
        <f aca="false">10*LOG(L478^2+M478^2)-AH478</f>
        <v>-26.196277699597</v>
      </c>
      <c r="X478" s="0" t="n">
        <v>297.938788257339</v>
      </c>
      <c r="Y478" s="0" t="n">
        <f aca="false">20*LOG(10^((64.8-20*LOG(X478))/-20)+4*10^((80.1-20*LOG(X478))/-20))</f>
        <v>-10.7743163781662</v>
      </c>
      <c r="Z478" s="0" t="n">
        <f aca="false">10*LOG(10^(Q478/10)+10^(R478/10)+10^(T478/10))</f>
        <v>-19.0106708003646</v>
      </c>
      <c r="AA478" s="0" t="n">
        <f aca="false">10*LOG(10^(Q478/10)+10^(S478/10)+10^(U478/10))</f>
        <v>-14.5295072139343</v>
      </c>
      <c r="AB478" s="0" t="n">
        <f aca="false">10*LOG(10^(R478/10)+10^(S478/10)+10^(V478/10))</f>
        <v>-21.5013880686807</v>
      </c>
      <c r="AC478" s="0" t="n">
        <f aca="false">10*LOG(10^(T478/10)+10^(U478/10)+10^(V478/10))</f>
        <v>-13.9854085168301</v>
      </c>
      <c r="AF478" s="0" t="n">
        <f aca="false">'IL Cat 6 (55m)'!L478</f>
        <v>-19.9717690092818</v>
      </c>
      <c r="AG478" s="0" t="n">
        <f aca="false">'IL Cat 6 (55m)'!M478</f>
        <v>-19.8921344249182</v>
      </c>
      <c r="AH478" s="0" t="n">
        <f aca="false">'IL Cat 6 (55m)'!N478</f>
        <v>-20.2212357892916</v>
      </c>
      <c r="AI478" s="0" t="n">
        <f aca="false">'IL Cat 6 (55m)'!O478</f>
        <v>-19.7748698123722</v>
      </c>
    </row>
    <row r="479" customFormat="false" ht="12.75" hidden="false" customHeight="false" outlineLevel="0" collapsed="false">
      <c r="A479" s="0" t="n">
        <v>298.563397876327</v>
      </c>
      <c r="B479" s="0" t="n">
        <v>0.00365191822260831</v>
      </c>
      <c r="C479" s="0" t="n">
        <v>0.00360232250075293</v>
      </c>
      <c r="D479" s="0" t="n">
        <v>0.000250022139787897</v>
      </c>
      <c r="E479" s="0" t="n">
        <v>0.00466387751470569</v>
      </c>
      <c r="F479" s="0" t="n">
        <v>0.0032169995050398</v>
      </c>
      <c r="G479" s="0" t="n">
        <v>-0.00412002936703946</v>
      </c>
      <c r="H479" s="0" t="n">
        <v>-0.00371159428997228</v>
      </c>
      <c r="I479" s="0" t="n">
        <v>-0.00812521504430727</v>
      </c>
      <c r="J479" s="0" t="n">
        <v>0.0156457151983326</v>
      </c>
      <c r="K479" s="0" t="n">
        <v>-0.00793272615912193</v>
      </c>
      <c r="L479" s="0" t="n">
        <v>0.000515611126156112</v>
      </c>
      <c r="M479" s="0" t="n">
        <v>-0.00473249915983884</v>
      </c>
      <c r="O479" s="0" t="n">
        <v>298.563397876327</v>
      </c>
      <c r="P479" s="0" t="n">
        <f aca="false">20*LOG(10^((67.8-20*LOG(O479))/-20)+4*10^((83.1-20*LOG(O479))/-20))</f>
        <v>-13.7561260267261</v>
      </c>
      <c r="Q479" s="0" t="n">
        <f aca="false">10*LOG(B479^2+C479^2)-AF479</f>
        <v>-25.7947699893301</v>
      </c>
      <c r="R479" s="0" t="n">
        <f aca="false">10*LOG(D479^2+E479^2)-AF479</f>
        <v>-26.6091065297709</v>
      </c>
      <c r="S479" s="0" t="n">
        <f aca="false">10*LOG(F479^2+G479^2)-AG479</f>
        <v>-25.7172255718564</v>
      </c>
      <c r="T479" s="0" t="n">
        <f aca="false">10*LOG(H479^2+I479^2)-AF479</f>
        <v>-20.9767526812553</v>
      </c>
      <c r="U479" s="0" t="n">
        <f aca="false">10*LOG(J479^2+K479^2)-AG479</f>
        <v>-15.2011165505555</v>
      </c>
      <c r="V479" s="0" t="n">
        <f aca="false">10*LOG(L479^2+M479^2)-AH479</f>
        <v>-26.2103840541501</v>
      </c>
      <c r="X479" s="0" t="n">
        <v>298.563397876327</v>
      </c>
      <c r="Y479" s="0" t="n">
        <f aca="false">20*LOG(10^((64.8-20*LOG(X479))/-20)+4*10^((80.1-20*LOG(X479))/-20))</f>
        <v>-10.7561260267261</v>
      </c>
      <c r="Z479" s="0" t="n">
        <f aca="false">10*LOG(10^(Q479/10)+10^(R479/10)+10^(T479/10))</f>
        <v>-18.9270411935261</v>
      </c>
      <c r="AA479" s="0" t="n">
        <f aca="false">10*LOG(10^(Q479/10)+10^(S479/10)+10^(U479/10))</f>
        <v>-14.4969737204659</v>
      </c>
      <c r="AB479" s="0" t="n">
        <f aca="false">10*LOG(10^(R479/10)+10^(S479/10)+10^(V479/10))</f>
        <v>-21.3923308940516</v>
      </c>
      <c r="AC479" s="0" t="n">
        <f aca="false">10*LOG(10^(T479/10)+10^(U479/10)+10^(V479/10))</f>
        <v>-13.917867061841</v>
      </c>
      <c r="AF479" s="0" t="n">
        <f aca="false">'IL Cat 6 (55m)'!L479</f>
        <v>-20.0034877148286</v>
      </c>
      <c r="AG479" s="0" t="n">
        <f aca="false">'IL Cat 6 (55m)'!M479</f>
        <v>-19.9173749257691</v>
      </c>
      <c r="AH479" s="0" t="n">
        <f aca="false">'IL Cat 6 (55m)'!N479</f>
        <v>-20.23655633836</v>
      </c>
      <c r="AI479" s="0" t="n">
        <f aca="false">'IL Cat 6 (55m)'!O479</f>
        <v>-19.7869612892512</v>
      </c>
    </row>
    <row r="480" customFormat="false" ht="12.75" hidden="false" customHeight="false" outlineLevel="0" collapsed="false">
      <c r="A480" s="0" t="n">
        <v>299.188007495315</v>
      </c>
      <c r="B480" s="0" t="n">
        <v>0.00482689862778303</v>
      </c>
      <c r="C480" s="0" t="n">
        <v>-0.00113206333424931</v>
      </c>
      <c r="D480" s="0" t="n">
        <v>0.00427896310148783</v>
      </c>
      <c r="E480" s="0" t="n">
        <v>0.00217655351968114</v>
      </c>
      <c r="F480" s="0" t="n">
        <v>-0.00169709940938826</v>
      </c>
      <c r="G480" s="0" t="n">
        <v>-0.00472213320985089</v>
      </c>
      <c r="H480" s="0" t="n">
        <v>0.00706480840212728</v>
      </c>
      <c r="I480" s="0" t="n">
        <v>0.00551361825930724</v>
      </c>
      <c r="J480" s="0" t="n">
        <v>0.00103936202242285</v>
      </c>
      <c r="K480" s="0" t="n">
        <v>-0.0178133606571931</v>
      </c>
      <c r="L480" s="0" t="n">
        <v>0.00372634268026685</v>
      </c>
      <c r="M480" s="0" t="n">
        <v>0.00260286059388853</v>
      </c>
      <c r="O480" s="0" t="n">
        <v>299.188007495315</v>
      </c>
      <c r="P480" s="0" t="n">
        <f aca="false">20*LOG(10^((67.8-20*LOG(O480))/-20)+4*10^((83.1-20*LOG(O480))/-20))</f>
        <v>-13.7379736906772</v>
      </c>
      <c r="Q480" s="0" t="n">
        <f aca="false">10*LOG(B480^2+C480^2)-AF480</f>
        <v>-26.0628281153716</v>
      </c>
      <c r="R480" s="0" t="n">
        <f aca="false">10*LOG(D480^2+E480^2)-AF480</f>
        <v>-26.3426112370553</v>
      </c>
      <c r="S480" s="0" t="n">
        <f aca="false">10*LOG(F480^2+G480^2)-AG480</f>
        <v>-26.0314912391669</v>
      </c>
      <c r="T480" s="0" t="n">
        <f aca="false">10*LOG(H480^2+I480^2)-AF480</f>
        <v>-20.9209607859592</v>
      </c>
      <c r="U480" s="0" t="n">
        <f aca="false">10*LOG(J480^2+K480^2)-AG480</f>
        <v>-15.0121450050607</v>
      </c>
      <c r="V480" s="0" t="n">
        <f aca="false">10*LOG(L480^2+M480^2)-AH480</f>
        <v>-26.5829286846213</v>
      </c>
      <c r="X480" s="0" t="n">
        <v>299.188007495315</v>
      </c>
      <c r="Y480" s="0" t="n">
        <f aca="false">20*LOG(10^((64.8-20*LOG(X480))/-20)+4*10^((80.1-20*LOG(X480))/-20))</f>
        <v>-10.7379736906772</v>
      </c>
      <c r="Z480" s="0" t="n">
        <f aca="false">10*LOG(10^(Q480/10)+10^(R480/10)+10^(T480/10))</f>
        <v>-18.8987111607005</v>
      </c>
      <c r="AA480" s="0" t="n">
        <f aca="false">10*LOG(10^(Q480/10)+10^(S480/10)+10^(U480/10))</f>
        <v>-14.3765936661266</v>
      </c>
      <c r="AB480" s="0" t="n">
        <f aca="false">10*LOG(10^(R480/10)+10^(S480/10)+10^(V480/10))</f>
        <v>-21.5419171344008</v>
      </c>
      <c r="AC480" s="0" t="n">
        <f aca="false">10*LOG(10^(T480/10)+10^(U480/10)+10^(V480/10))</f>
        <v>-13.7861581777993</v>
      </c>
      <c r="AF480" s="0" t="n">
        <f aca="false">'IL Cat 6 (55m)'!L480</f>
        <v>-20.0312616198516</v>
      </c>
      <c r="AG480" s="0" t="n">
        <f aca="false">'IL Cat 6 (55m)'!M480</f>
        <v>-19.9581777186651</v>
      </c>
      <c r="AH480" s="0" t="n">
        <f aca="false">'IL Cat 6 (55m)'!N480</f>
        <v>-20.2656602981693</v>
      </c>
      <c r="AI480" s="0" t="n">
        <f aca="false">'IL Cat 6 (55m)'!O480</f>
        <v>-19.8019476760543</v>
      </c>
    </row>
    <row r="481" customFormat="false" ht="12.75" hidden="false" customHeight="false" outlineLevel="0" collapsed="false">
      <c r="A481" s="0" t="n">
        <v>299.812617114304</v>
      </c>
      <c r="B481" s="0" t="n">
        <v>0.00151812386380813</v>
      </c>
      <c r="C481" s="0" t="n">
        <v>-0.00457886258805356</v>
      </c>
      <c r="D481" s="0" t="n">
        <v>0.00406086237327069</v>
      </c>
      <c r="E481" s="0" t="n">
        <v>-0.00260896652956754</v>
      </c>
      <c r="F481" s="0" t="n">
        <v>0.00496868548515845</v>
      </c>
      <c r="G481" s="0" t="n">
        <v>0.00119920790264399</v>
      </c>
      <c r="H481" s="0" t="n">
        <v>0.00897815806103533</v>
      </c>
      <c r="I481" s="0" t="n">
        <v>0.00117026083573733</v>
      </c>
      <c r="J481" s="0" t="n">
        <v>0.0150529209282715</v>
      </c>
      <c r="K481" s="0" t="n">
        <v>0.0100350960928493</v>
      </c>
      <c r="L481" s="0" t="n">
        <v>0.00399696596488472</v>
      </c>
      <c r="M481" s="0" t="n">
        <v>-0.00187673224286107</v>
      </c>
      <c r="O481" s="0" t="n">
        <v>299.812617114304</v>
      </c>
      <c r="P481" s="0" t="n">
        <f aca="false">20*LOG(10^((67.8-20*LOG(O481))/-20)+4*10^((83.1-20*LOG(O481))/-20))</f>
        <v>-13.7198592114567</v>
      </c>
      <c r="Q481" s="0" t="n">
        <f aca="false">10*LOG(B481^2+C481^2)-AF481</f>
        <v>-26.2630294269305</v>
      </c>
      <c r="R481" s="0" t="n">
        <f aca="false">10*LOG(D481^2+E481^2)-AF481</f>
        <v>-26.258062960978</v>
      </c>
      <c r="S481" s="0" t="n">
        <f aca="false">10*LOG(F481^2+G481^2)-AG481</f>
        <v>-25.8250893427453</v>
      </c>
      <c r="T481" s="0" t="n">
        <f aca="false">10*LOG(H481^2+I481^2)-AF481</f>
        <v>-20.7942093247521</v>
      </c>
      <c r="U481" s="0" t="n">
        <f aca="false">10*LOG(J481^2+K481^2)-AG481</f>
        <v>-14.8464328775593</v>
      </c>
      <c r="V481" s="0" t="n">
        <f aca="false">10*LOG(L481^2+M481^2)-AH481</f>
        <v>-26.8075143626876</v>
      </c>
      <c r="X481" s="0" t="n">
        <v>299.812617114304</v>
      </c>
      <c r="Y481" s="0" t="n">
        <f aca="false">20*LOG(10^((64.8-20*LOG(X481))/-20)+4*10^((80.1-20*LOG(X481))/-20))</f>
        <v>-10.7198592114567</v>
      </c>
      <c r="Z481" s="0" t="n">
        <f aca="false">10*LOG(10^(Q481/10)+10^(R481/10)+10^(T481/10))</f>
        <v>-18.8405746980935</v>
      </c>
      <c r="AA481" s="0" t="n">
        <f aca="false">10*LOG(10^(Q481/10)+10^(S481/10)+10^(U481/10))</f>
        <v>-14.2319403547274</v>
      </c>
      <c r="AB481" s="0" t="n">
        <f aca="false">10*LOG(10^(R481/10)+10^(S481/10)+10^(V481/10))</f>
        <v>-21.5071721759776</v>
      </c>
      <c r="AC481" s="0" t="n">
        <f aca="false">10*LOG(10^(T481/10)+10^(U481/10)+10^(V481/10))</f>
        <v>-13.6476376391894</v>
      </c>
      <c r="AF481" s="0" t="n">
        <f aca="false">'IL Cat 6 (55m)'!L481</f>
        <v>-20.0688793341906</v>
      </c>
      <c r="AG481" s="0" t="n">
        <f aca="false">'IL Cat 6 (55m)'!M481</f>
        <v>-20.0041922297902</v>
      </c>
      <c r="AH481" s="0" t="n">
        <f aca="false">'IL Cat 6 (55m)'!N481</f>
        <v>-20.2926159740212</v>
      </c>
      <c r="AI481" s="0" t="n">
        <f aca="false">'IL Cat 6 (55m)'!O481</f>
        <v>-19.8273613749398</v>
      </c>
    </row>
    <row r="482" customFormat="false" ht="12.75" hidden="false" customHeight="false" outlineLevel="0" collapsed="false">
      <c r="A482" s="0" t="n">
        <v>300.437226733292</v>
      </c>
      <c r="B482" s="0" t="n">
        <v>0.00305790085197645</v>
      </c>
      <c r="C482" s="0" t="n">
        <v>0.00357762732141197</v>
      </c>
      <c r="D482" s="0" t="n">
        <v>0.000171210567757624</v>
      </c>
      <c r="E482" s="0" t="n">
        <v>0.00499199653047741</v>
      </c>
      <c r="F482" s="0" t="n">
        <v>0.00355259158511362</v>
      </c>
      <c r="G482" s="0" t="n">
        <v>-0.00389673970243124</v>
      </c>
      <c r="H482" s="0" t="n">
        <v>0.00296452769688527</v>
      </c>
      <c r="I482" s="0" t="n">
        <v>0.00861125499691584</v>
      </c>
      <c r="J482" s="0" t="n">
        <v>0.0164980168026731</v>
      </c>
      <c r="K482" s="0" t="n">
        <v>-0.00791901034363127</v>
      </c>
      <c r="L482" s="0" t="n">
        <v>0.000346527589693804</v>
      </c>
      <c r="M482" s="0" t="n">
        <v>-0.00430690929840463</v>
      </c>
      <c r="O482" s="0" t="n">
        <v>300.437226733292</v>
      </c>
      <c r="P482" s="0" t="n">
        <f aca="false">20*LOG(10^((67.8-20*LOG(O482))/-20)+4*10^((83.1-20*LOG(O482))/-20))</f>
        <v>-13.7017824314918</v>
      </c>
      <c r="Q482" s="0" t="n">
        <f aca="false">10*LOG(B482^2+C482^2)-AF482</f>
        <v>-26.4396888371417</v>
      </c>
      <c r="R482" s="0" t="n">
        <f aca="false">10*LOG(D482^2+E482^2)-AF482</f>
        <v>-25.9228693939862</v>
      </c>
      <c r="S482" s="0" t="n">
        <f aca="false">10*LOG(F482^2+G482^2)-AG482</f>
        <v>-25.5126592499362</v>
      </c>
      <c r="T482" s="0" t="n">
        <f aca="false">10*LOG(H482^2+I482^2)-AF482</f>
        <v>-20.7057082175351</v>
      </c>
      <c r="U482" s="0" t="n">
        <f aca="false">10*LOG(J482^2+K482^2)-AG482</f>
        <v>-14.7048740443452</v>
      </c>
      <c r="V482" s="0" t="n">
        <f aca="false">10*LOG(L482^2+M482^2)-AH482</f>
        <v>-26.9679180484682</v>
      </c>
      <c r="X482" s="0" t="n">
        <v>300.437226733292</v>
      </c>
      <c r="Y482" s="0" t="n">
        <f aca="false">20*LOG(10^((64.8-20*LOG(X482))/-20)+4*10^((80.1-20*LOG(X482))/-20))</f>
        <v>-10.7017824314918</v>
      </c>
      <c r="Z482" s="0" t="n">
        <f aca="false">10*LOG(10^(Q482/10)+10^(R482/10)+10^(T482/10))</f>
        <v>-18.7526355704644</v>
      </c>
      <c r="AA482" s="0" t="n">
        <f aca="false">10*LOG(10^(Q482/10)+10^(S482/10)+10^(U482/10))</f>
        <v>-14.0975335046834</v>
      </c>
      <c r="AB482" s="0" t="n">
        <f aca="false">10*LOG(10^(R482/10)+10^(S482/10)+10^(V482/10))</f>
        <v>-21.3211246050084</v>
      </c>
      <c r="AC482" s="0" t="n">
        <f aca="false">10*LOG(10^(T482/10)+10^(U482/10)+10^(V482/10))</f>
        <v>-13.530411078977</v>
      </c>
      <c r="AF482" s="0" t="n">
        <f aca="false">'IL Cat 6 (55m)'!L482</f>
        <v>-20.1065395704059</v>
      </c>
      <c r="AG482" s="0" t="n">
        <f aca="false">'IL Cat 6 (55m)'!M482</f>
        <v>-20.0460356470404</v>
      </c>
      <c r="AH482" s="0" t="n">
        <f aca="false">'IL Cat 6 (55m)'!N482</f>
        <v>-20.3207436657525</v>
      </c>
      <c r="AI482" s="0" t="n">
        <f aca="false">'IL Cat 6 (55m)'!O482</f>
        <v>-19.8612095656935</v>
      </c>
    </row>
    <row r="483" customFormat="false" ht="12.75" hidden="false" customHeight="false" outlineLevel="0" collapsed="false">
      <c r="A483" s="0" t="n">
        <v>301.06183635228</v>
      </c>
      <c r="B483" s="0" t="n">
        <v>0.0045640213356675</v>
      </c>
      <c r="C483" s="0" t="n">
        <v>-0.000776391609749205</v>
      </c>
      <c r="D483" s="0" t="n">
        <v>0.00462729524697961</v>
      </c>
      <c r="E483" s="0" t="n">
        <v>0.00237299692963882</v>
      </c>
      <c r="F483" s="0" t="n">
        <v>-0.00151824730467123</v>
      </c>
      <c r="G483" s="0" t="n">
        <v>-0.0049173023360269</v>
      </c>
      <c r="H483" s="0" t="n">
        <v>-0.00330151190582411</v>
      </c>
      <c r="I483" s="0" t="n">
        <v>0.00822336121125483</v>
      </c>
      <c r="J483" s="0" t="n">
        <v>0.00160832728161349</v>
      </c>
      <c r="K483" s="0" t="n">
        <v>-0.0185300519687187</v>
      </c>
      <c r="L483" s="0" t="n">
        <v>0.00349973095377594</v>
      </c>
      <c r="M483" s="0" t="n">
        <v>0.00206248101023816</v>
      </c>
      <c r="O483" s="0" t="n">
        <v>301.06183635228</v>
      </c>
      <c r="P483" s="0" t="n">
        <f aca="false">20*LOG(10^((67.8-20*LOG(O483))/-20)+4*10^((83.1-20*LOG(O483))/-20))</f>
        <v>-13.6837431941915</v>
      </c>
      <c r="Q483" s="0" t="n">
        <f aca="false">10*LOG(B483^2+C483^2)-AF483</f>
        <v>-26.5379901545779</v>
      </c>
      <c r="R483" s="0" t="n">
        <f aca="false">10*LOG(D483^2+E483^2)-AF483</f>
        <v>-25.5282901432498</v>
      </c>
      <c r="S483" s="0" t="n">
        <f aca="false">10*LOG(F483^2+G483^2)-AG483</f>
        <v>-25.6974146836854</v>
      </c>
      <c r="T483" s="0" t="n">
        <f aca="false">10*LOG(H483^2+I483^2)-AF483</f>
        <v>-20.8988301147903</v>
      </c>
      <c r="U483" s="0" t="n">
        <f aca="false">10*LOG(J483^2+K483^2)-AG483</f>
        <v>-14.5372765416539</v>
      </c>
      <c r="V483" s="0" t="n">
        <f aca="false">10*LOG(L483^2+M483^2)-AH483</f>
        <v>-27.4646176057911</v>
      </c>
      <c r="X483" s="0" t="n">
        <v>301.06183635228</v>
      </c>
      <c r="Y483" s="0" t="n">
        <f aca="false">20*LOG(10^((64.8-20*LOG(X483))/-20)+4*10^((80.1-20*LOG(X483))/-20))</f>
        <v>-10.6837431941915</v>
      </c>
      <c r="Z483" s="0" t="n">
        <f aca="false">10*LOG(10^(Q483/10)+10^(R483/10)+10^(T483/10))</f>
        <v>-18.810807946264</v>
      </c>
      <c r="AA483" s="0" t="n">
        <f aca="false">10*LOG(10^(Q483/10)+10^(S483/10)+10^(U483/10))</f>
        <v>-13.9695898190223</v>
      </c>
      <c r="AB483" s="0" t="n">
        <f aca="false">10*LOG(10^(R483/10)+10^(S483/10)+10^(V483/10))</f>
        <v>-21.375080046802</v>
      </c>
      <c r="AC483" s="0" t="n">
        <f aca="false">10*LOG(10^(T483/10)+10^(U483/10)+10^(V483/10))</f>
        <v>-13.4580979651943</v>
      </c>
      <c r="AF483" s="0" t="n">
        <f aca="false">'IL Cat 6 (55m)'!L483</f>
        <v>-20.151165072679</v>
      </c>
      <c r="AG483" s="0" t="n">
        <f aca="false">'IL Cat 6 (55m)'!M483</f>
        <v>-20.0725958509041</v>
      </c>
      <c r="AH483" s="0" t="n">
        <f aca="false">'IL Cat 6 (55m)'!N483</f>
        <v>-20.3600311289632</v>
      </c>
      <c r="AI483" s="0" t="n">
        <f aca="false">'IL Cat 6 (55m)'!O483</f>
        <v>-19.8932196210724</v>
      </c>
    </row>
    <row r="484" customFormat="false" ht="12.75" hidden="false" customHeight="false" outlineLevel="0" collapsed="false">
      <c r="A484" s="0" t="n">
        <v>301.686445971268</v>
      </c>
      <c r="B484" s="0" t="n">
        <v>0.0016559585828485</v>
      </c>
      <c r="C484" s="0" t="n">
        <v>-0.00410523705265818</v>
      </c>
      <c r="D484" s="0" t="n">
        <v>0.00429891735026103</v>
      </c>
      <c r="E484" s="0" t="n">
        <v>-0.00294105101552788</v>
      </c>
      <c r="F484" s="0" t="n">
        <v>0.00499818663805353</v>
      </c>
      <c r="G484" s="0" t="n">
        <v>0.00139702909938135</v>
      </c>
      <c r="H484" s="0" t="n">
        <v>-0.00840130525781434</v>
      </c>
      <c r="I484" s="0" t="n">
        <v>-0.00273911831628929</v>
      </c>
      <c r="J484" s="0" t="n">
        <v>0.0153568078437812</v>
      </c>
      <c r="K484" s="0" t="n">
        <v>0.0109082790614376</v>
      </c>
      <c r="L484" s="0" t="n">
        <v>0.00313080154784714</v>
      </c>
      <c r="M484" s="0" t="n">
        <v>-0.00188997931314014</v>
      </c>
      <c r="O484" s="0" t="n">
        <v>301.686445971268</v>
      </c>
      <c r="P484" s="0" t="n">
        <f aca="false">20*LOG(10^((67.8-20*LOG(O484))/-20)+4*10^((83.1-20*LOG(O484))/-20))</f>
        <v>-13.6657413439382</v>
      </c>
      <c r="Q484" s="0" t="n">
        <f aca="false">10*LOG(B484^2+C484^2)-AF484</f>
        <v>-26.8859902286649</v>
      </c>
      <c r="R484" s="0" t="n">
        <f aca="false">10*LOG(D484^2+E484^2)-AF484</f>
        <v>-25.4729071959703</v>
      </c>
      <c r="S484" s="0" t="n">
        <f aca="false">10*LOG(F484^2+G484^2)-AG484</f>
        <v>-25.6103769314522</v>
      </c>
      <c r="T484" s="0" t="n">
        <f aca="false">10*LOG(H484^2+I484^2)-AF484</f>
        <v>-20.8818211882898</v>
      </c>
      <c r="U484" s="0" t="n">
        <f aca="false">10*LOG(J484^2+K484^2)-AG484</f>
        <v>-14.4132079272887</v>
      </c>
      <c r="V484" s="0" t="n">
        <f aca="false">10*LOG(L484^2+M484^2)-AH484</f>
        <v>-28.3385119115774</v>
      </c>
      <c r="X484" s="0" t="n">
        <v>301.686445971268</v>
      </c>
      <c r="Y484" s="0" t="n">
        <f aca="false">20*LOG(10^((64.8-20*LOG(X484))/-20)+4*10^((80.1-20*LOG(X484))/-20))</f>
        <v>-10.6657413439382</v>
      </c>
      <c r="Z484" s="0" t="n">
        <f aca="false">10*LOG(10^(Q484/10)+10^(R484/10)+10^(T484/10))</f>
        <v>-18.84497491569</v>
      </c>
      <c r="AA484" s="0" t="n">
        <f aca="false">10*LOG(10^(Q484/10)+10^(S484/10)+10^(U484/10))</f>
        <v>-13.8728454286964</v>
      </c>
      <c r="AB484" s="0" t="n">
        <f aca="false">10*LOG(10^(R484/10)+10^(S484/10)+10^(V484/10))</f>
        <v>-21.5182778070855</v>
      </c>
      <c r="AC484" s="0" t="n">
        <f aca="false">10*LOG(10^(T484/10)+10^(U484/10)+10^(V484/10))</f>
        <v>-13.3888802287587</v>
      </c>
      <c r="AF484" s="0" t="n">
        <f aca="false">'IL Cat 6 (55m)'!L484</f>
        <v>-20.1925193961472</v>
      </c>
      <c r="AG484" s="0" t="n">
        <f aca="false">'IL Cat 6 (55m)'!M484</f>
        <v>-20.0866854629164</v>
      </c>
      <c r="AH484" s="0" t="n">
        <f aca="false">'IL Cat 6 (55m)'!N484</f>
        <v>-20.3988943394576</v>
      </c>
      <c r="AI484" s="0" t="n">
        <f aca="false">'IL Cat 6 (55m)'!O484</f>
        <v>-19.927165715599</v>
      </c>
    </row>
    <row r="485" customFormat="false" ht="12.75" hidden="false" customHeight="false" outlineLevel="0" collapsed="false">
      <c r="A485" s="0" t="n">
        <v>302.311055590256</v>
      </c>
      <c r="B485" s="0" t="n">
        <v>0.00252812869543485</v>
      </c>
      <c r="C485" s="0" t="n">
        <v>0.00358360939139074</v>
      </c>
      <c r="D485" s="0" t="n">
        <v>0.000382018204598547</v>
      </c>
      <c r="E485" s="0" t="n">
        <v>0.005099432767057</v>
      </c>
      <c r="F485" s="0" t="n">
        <v>0.00399484915385567</v>
      </c>
      <c r="G485" s="0" t="n">
        <v>-0.00364637840609303</v>
      </c>
      <c r="H485" s="0" t="n">
        <v>0.00179419869581678</v>
      </c>
      <c r="I485" s="0" t="n">
        <v>0.00861259966121757</v>
      </c>
      <c r="J485" s="0" t="n">
        <v>0.0173450725257867</v>
      </c>
      <c r="K485" s="0" t="n">
        <v>-0.00779833652880801</v>
      </c>
      <c r="L485" s="0" t="n">
        <v>-5.76562319705059E-005</v>
      </c>
      <c r="M485" s="0" t="n">
        <v>-0.00339944337173555</v>
      </c>
      <c r="O485" s="0" t="n">
        <v>302.311055590256</v>
      </c>
      <c r="P485" s="0" t="n">
        <f aca="false">20*LOG(10^((67.8-20*LOG(O485))/-20)+4*10^((83.1-20*LOG(O485))/-20))</f>
        <v>-13.6477767260802</v>
      </c>
      <c r="Q485" s="0" t="n">
        <f aca="false">10*LOG(B485^2+C485^2)-AF485</f>
        <v>-26.927666376722</v>
      </c>
      <c r="R485" s="0" t="n">
        <f aca="false">10*LOG(D485^2+E485^2)-AF485</f>
        <v>-25.5935504646334</v>
      </c>
      <c r="S485" s="0" t="n">
        <f aca="false">10*LOG(F485^2+G485^2)-AG485</f>
        <v>-25.2274791460481</v>
      </c>
      <c r="T485" s="0" t="n">
        <f aca="false">10*LOG(H485^2+I485^2)-AF485</f>
        <v>-20.8811063284943</v>
      </c>
      <c r="U485" s="0" t="n">
        <f aca="false">10*LOG(J485^2+K485^2)-AG485</f>
        <v>-14.3063926707027</v>
      </c>
      <c r="V485" s="0" t="n">
        <f aca="false">10*LOG(L485^2+M485^2)-AH485</f>
        <v>-28.9383055253477</v>
      </c>
      <c r="X485" s="0" t="n">
        <v>302.311055590256</v>
      </c>
      <c r="Y485" s="0" t="n">
        <f aca="false">20*LOG(10^((64.8-20*LOG(X485))/-20)+4*10^((80.1-20*LOG(X485))/-20))</f>
        <v>-10.6477767260802</v>
      </c>
      <c r="Z485" s="0" t="n">
        <f aca="false">10*LOG(10^(Q485/10)+10^(R485/10)+10^(T485/10))</f>
        <v>-18.8770211897372</v>
      </c>
      <c r="AA485" s="0" t="n">
        <f aca="false">10*LOG(10^(Q485/10)+10^(S485/10)+10^(U485/10))</f>
        <v>-13.7542347981204</v>
      </c>
      <c r="AB485" s="0" t="n">
        <f aca="false">10*LOG(10^(R485/10)+10^(S485/10)+10^(V485/10))</f>
        <v>-21.5266412359268</v>
      </c>
      <c r="AC485" s="0" t="n">
        <f aca="false">10*LOG(10^(T485/10)+10^(U485/10)+10^(V485/10))</f>
        <v>-13.3217777251699</v>
      </c>
      <c r="AF485" s="0" t="n">
        <f aca="false">'IL Cat 6 (55m)'!L485</f>
        <v>-20.2317072840593</v>
      </c>
      <c r="AG485" s="0" t="n">
        <f aca="false">'IL Cat 6 (55m)'!M485</f>
        <v>-20.1105353809093</v>
      </c>
      <c r="AH485" s="0" t="n">
        <f aca="false">'IL Cat 6 (55m)'!N485</f>
        <v>-20.4322891492344</v>
      </c>
      <c r="AI485" s="0" t="n">
        <f aca="false">'IL Cat 6 (55m)'!O485</f>
        <v>-19.952610811228</v>
      </c>
    </row>
    <row r="486" customFormat="false" ht="12.75" hidden="false" customHeight="false" outlineLevel="0" collapsed="false">
      <c r="A486" s="0" t="n">
        <v>302.935665209244</v>
      </c>
      <c r="B486" s="0" t="n">
        <v>0.00432834873391665</v>
      </c>
      <c r="C486" s="0" t="n">
        <v>-0.000275578395877639</v>
      </c>
      <c r="D486" s="0" t="n">
        <v>0.00459209314354103</v>
      </c>
      <c r="E486" s="0" t="n">
        <v>0.00233600984237436</v>
      </c>
      <c r="F486" s="0" t="n">
        <v>-0.00117020159420746</v>
      </c>
      <c r="G486" s="0" t="n">
        <v>-0.00525836564764461</v>
      </c>
      <c r="H486" s="0" t="n">
        <v>0.00736636057955281</v>
      </c>
      <c r="I486" s="0" t="n">
        <v>-0.00457699368403773</v>
      </c>
      <c r="J486" s="0" t="n">
        <v>0.00196041471850274</v>
      </c>
      <c r="K486" s="0" t="n">
        <v>-0.019147322545192</v>
      </c>
      <c r="L486" s="0" t="n">
        <v>0.00275108510622586</v>
      </c>
      <c r="M486" s="0" t="n">
        <v>0.00160798410556654</v>
      </c>
      <c r="O486" s="0" t="n">
        <v>302.935665209244</v>
      </c>
      <c r="P486" s="0" t="n">
        <f aca="false">20*LOG(10^((67.8-20*LOG(O486))/-20)+4*10^((83.1-20*LOG(O486))/-20))</f>
        <v>-13.6298491869232</v>
      </c>
      <c r="Q486" s="0" t="n">
        <f aca="false">10*LOG(B486^2+C486^2)-AF486</f>
        <v>-26.9928387443883</v>
      </c>
      <c r="R486" s="0" t="n">
        <f aca="false">10*LOG(D486^2+E486^2)-AF486</f>
        <v>-25.497146352031</v>
      </c>
      <c r="S486" s="0" t="n">
        <f aca="false">10*LOG(F486^2+G486^2)-AG486</f>
        <v>-25.2405002774496</v>
      </c>
      <c r="T486" s="0" t="n">
        <f aca="false">10*LOG(H486^2+I486^2)-AF486</f>
        <v>-20.9739733893463</v>
      </c>
      <c r="U486" s="0" t="n">
        <f aca="false">10*LOG(J486^2+K486^2)-AG486</f>
        <v>-14.1799910128562</v>
      </c>
      <c r="V486" s="0" t="n">
        <f aca="false">10*LOG(L486^2+M486^2)-AH486</f>
        <v>-29.4563559326821</v>
      </c>
      <c r="X486" s="0" t="n">
        <v>302.935665209244</v>
      </c>
      <c r="Y486" s="0" t="n">
        <f aca="false">20*LOG(10^((64.8-20*LOG(X486))/-20)+4*10^((80.1-20*LOG(X486))/-20))</f>
        <v>-10.6298491869232</v>
      </c>
      <c r="Z486" s="0" t="n">
        <f aca="false">10*LOG(10^(Q486/10)+10^(R486/10)+10^(T486/10))</f>
        <v>-18.9245701721273</v>
      </c>
      <c r="AA486" s="0" t="n">
        <f aca="false">10*LOG(10^(Q486/10)+10^(S486/10)+10^(U486/10))</f>
        <v>-13.6466726525718</v>
      </c>
      <c r="AB486" s="0" t="n">
        <f aca="false">10*LOG(10^(R486/10)+10^(S486/10)+10^(V486/10))</f>
        <v>-21.5829608820461</v>
      </c>
      <c r="AC486" s="0" t="n">
        <f aca="false">10*LOG(10^(T486/10)+10^(U486/10)+10^(V486/10))</f>
        <v>-13.2496549545862</v>
      </c>
      <c r="AF486" s="0" t="n">
        <f aca="false">'IL Cat 6 (55m)'!L486</f>
        <v>-20.2631471892233</v>
      </c>
      <c r="AG486" s="0" t="n">
        <f aca="false">'IL Cat 6 (55m)'!M486</f>
        <v>-20.1325584074823</v>
      </c>
      <c r="AH486" s="0" t="n">
        <f aca="false">'IL Cat 6 (55m)'!N486</f>
        <v>-20.4772373425249</v>
      </c>
      <c r="AI486" s="0" t="n">
        <f aca="false">'IL Cat 6 (55m)'!O486</f>
        <v>-19.976726630605</v>
      </c>
    </row>
    <row r="487" customFormat="false" ht="12.75" hidden="false" customHeight="false" outlineLevel="0" collapsed="false">
      <c r="A487" s="0" t="n">
        <v>303.560274828232</v>
      </c>
      <c r="B487" s="0" t="n">
        <v>0.00196894948027042</v>
      </c>
      <c r="C487" s="0" t="n">
        <v>-0.00374683181584558</v>
      </c>
      <c r="D487" s="0" t="n">
        <v>0.0044738829390243</v>
      </c>
      <c r="E487" s="0" t="n">
        <v>-0.00286890534641596</v>
      </c>
      <c r="F487" s="0" t="n">
        <v>0.00481364793045727</v>
      </c>
      <c r="G487" s="0" t="n">
        <v>0.00172701547316911</v>
      </c>
      <c r="H487" s="0" t="n">
        <v>0.0079009801692684</v>
      </c>
      <c r="I487" s="0" t="n">
        <v>0.00270205957217523</v>
      </c>
      <c r="J487" s="0" t="n">
        <v>0.015814734674029</v>
      </c>
      <c r="K487" s="0" t="n">
        <v>0.0114024419868935</v>
      </c>
      <c r="L487" s="0" t="n">
        <v>0.00250828072105261</v>
      </c>
      <c r="M487" s="0" t="n">
        <v>-0.00143584404646829</v>
      </c>
      <c r="O487" s="0" t="n">
        <v>303.560274828232</v>
      </c>
      <c r="P487" s="0" t="n">
        <f aca="false">20*LOG(10^((67.8-20*LOG(O487))/-20)+4*10^((83.1-20*LOG(O487))/-20))</f>
        <v>-13.6119585737226</v>
      </c>
      <c r="Q487" s="0" t="n">
        <f aca="false">10*LOG(B487^2+C487^2)-AF487</f>
        <v>-27.1665742906442</v>
      </c>
      <c r="R487" s="0" t="n">
        <f aca="false">10*LOG(D487^2+E487^2)-AF487</f>
        <v>-25.1892587818142</v>
      </c>
      <c r="S487" s="0" t="n">
        <f aca="false">10*LOG(F487^2+G487^2)-AG487</f>
        <v>-25.6669268221537</v>
      </c>
      <c r="T487" s="0" t="n">
        <f aca="false">10*LOG(H487^2+I487^2)-AF487</f>
        <v>-21.264880488381</v>
      </c>
      <c r="U487" s="0" t="n">
        <f aca="false">10*LOG(J487^2+K487^2)-AG487</f>
        <v>-14.0430484254722</v>
      </c>
      <c r="V487" s="0" t="n">
        <f aca="false">10*LOG(L487^2+M487^2)-AH487</f>
        <v>-30.2521338932996</v>
      </c>
      <c r="X487" s="0" t="n">
        <v>303.560274828232</v>
      </c>
      <c r="Y487" s="0" t="n">
        <f aca="false">20*LOG(10^((64.8-20*LOG(X487))/-20)+4*10^((80.1-20*LOG(X487))/-20))</f>
        <v>-10.6119585737226</v>
      </c>
      <c r="Z487" s="0" t="n">
        <f aca="false">10*LOG(10^(Q487/10)+10^(R487/10)+10^(T487/10))</f>
        <v>-19.0584676491334</v>
      </c>
      <c r="AA487" s="0" t="n">
        <f aca="false">10*LOG(10^(Q487/10)+10^(S487/10)+10^(U487/10))</f>
        <v>-13.5605068749441</v>
      </c>
      <c r="AB487" s="0" t="n">
        <f aca="false">10*LOG(10^(R487/10)+10^(S487/10)+10^(V487/10))</f>
        <v>-21.7501961520148</v>
      </c>
      <c r="AC487" s="0" t="n">
        <f aca="false">10*LOG(10^(T487/10)+10^(U487/10)+10^(V487/10))</f>
        <v>-13.2025475677437</v>
      </c>
      <c r="AF487" s="0" t="n">
        <f aca="false">'IL Cat 6 (55m)'!L487</f>
        <v>-20.3011337795447</v>
      </c>
      <c r="AG487" s="0" t="n">
        <f aca="false">'IL Cat 6 (55m)'!M487</f>
        <v>-20.1577270471912</v>
      </c>
      <c r="AH487" s="0" t="n">
        <f aca="false">'IL Cat 6 (55m)'!N487</f>
        <v>-20.5293787452332</v>
      </c>
      <c r="AI487" s="0" t="n">
        <f aca="false">'IL Cat 6 (55m)'!O487</f>
        <v>-20.0108081931438</v>
      </c>
    </row>
    <row r="488" customFormat="false" ht="12.75" hidden="false" customHeight="false" outlineLevel="0" collapsed="false">
      <c r="A488" s="0" t="n">
        <v>304.184884447221</v>
      </c>
      <c r="B488" s="0" t="n">
        <v>0.00212708629044418</v>
      </c>
      <c r="C488" s="0" t="n">
        <v>0.00357386811588482</v>
      </c>
      <c r="D488" s="0" t="n">
        <v>0.000528565947071999</v>
      </c>
      <c r="E488" s="0" t="n">
        <v>0.00521969732575914</v>
      </c>
      <c r="F488" s="0" t="n">
        <v>0.00410366515257056</v>
      </c>
      <c r="G488" s="0" t="n">
        <v>-0.00299237422175068</v>
      </c>
      <c r="H488" s="0" t="n">
        <v>0.000921900941815266</v>
      </c>
      <c r="I488" s="0" t="n">
        <v>0.00803354628740107</v>
      </c>
      <c r="J488" s="0" t="n">
        <v>0.0179660190586006</v>
      </c>
      <c r="K488" s="0" t="n">
        <v>-0.00794964099875493</v>
      </c>
      <c r="L488" s="0" t="n">
        <v>0.00023842331449145</v>
      </c>
      <c r="M488" s="0" t="n">
        <v>-0.00274592274758705</v>
      </c>
      <c r="O488" s="0" t="n">
        <v>304.184884447221</v>
      </c>
      <c r="P488" s="0" t="n">
        <f aca="false">20*LOG(10^((67.8-20*LOG(O488))/-20)+4*10^((83.1-20*LOG(O488))/-20))</f>
        <v>-13.5941047346758</v>
      </c>
      <c r="Q488" s="0" t="n">
        <f aca="false">10*LOG(B488^2+C488^2)-AF488</f>
        <v>-27.3019797007535</v>
      </c>
      <c r="R488" s="0" t="n">
        <f aca="false">10*LOG(D488^2+E488^2)-AF488</f>
        <v>-25.2844812803931</v>
      </c>
      <c r="S488" s="0" t="n">
        <f aca="false">10*LOG(F488^2+G488^2)-AG488</f>
        <v>-25.712933383748</v>
      </c>
      <c r="T488" s="0" t="n">
        <f aca="false">10*LOG(H488^2+I488^2)-AF488</f>
        <v>-21.5267298519722</v>
      </c>
      <c r="U488" s="0" t="n">
        <f aca="false">10*LOG(J488^2+K488^2)-AG488</f>
        <v>-13.9625952045276</v>
      </c>
      <c r="V488" s="0" t="n">
        <f aca="false">10*LOG(L488^2+M488^2)-AH488</f>
        <v>-30.6372881127992</v>
      </c>
      <c r="X488" s="0" t="n">
        <v>304.184884447221</v>
      </c>
      <c r="Y488" s="0" t="n">
        <f aca="false">20*LOG(10^((64.8-20*LOG(X488))/-20)+4*10^((80.1-20*LOG(X488))/-20))</f>
        <v>-10.5941047346758</v>
      </c>
      <c r="Z488" s="0" t="n">
        <f aca="false">10*LOG(10^(Q488/10)+10^(R488/10)+10^(T488/10))</f>
        <v>-19.2595078137368</v>
      </c>
      <c r="AA488" s="0" t="n">
        <f aca="false">10*LOG(10^(Q488/10)+10^(S488/10)+10^(U488/10))</f>
        <v>-13.4969395059512</v>
      </c>
      <c r="AB488" s="0" t="n">
        <f aca="false">10*LOG(10^(R488/10)+10^(S488/10)+10^(V488/10))</f>
        <v>-21.8649756741629</v>
      </c>
      <c r="AC488" s="0" t="n">
        <f aca="false">10*LOG(10^(T488/10)+10^(U488/10)+10^(V488/10))</f>
        <v>-13.182648951373</v>
      </c>
      <c r="AF488" s="0" t="n">
        <f aca="false">'IL Cat 6 (55m)'!L488</f>
        <v>-20.3183050641336</v>
      </c>
      <c r="AG488" s="0" t="n">
        <f aca="false">'IL Cat 6 (55m)'!M488</f>
        <v>-20.1718171681065</v>
      </c>
      <c r="AH488" s="0" t="n">
        <f aca="false">'IL Cat 6 (55m)'!N488</f>
        <v>-20.5563264023741</v>
      </c>
      <c r="AI488" s="0" t="n">
        <f aca="false">'IL Cat 6 (55m)'!O488</f>
        <v>-20.0226442254018</v>
      </c>
    </row>
    <row r="489" customFormat="false" ht="12.75" hidden="false" customHeight="false" outlineLevel="0" collapsed="false">
      <c r="A489" s="0" t="n">
        <v>304.809494066209</v>
      </c>
      <c r="B489" s="0" t="n">
        <v>0.00400914752819089</v>
      </c>
      <c r="C489" s="0" t="n">
        <v>0.000110627750274413</v>
      </c>
      <c r="D489" s="0" t="n">
        <v>0.00455731626298977</v>
      </c>
      <c r="E489" s="0" t="n">
        <v>0.00188262485658147</v>
      </c>
      <c r="F489" s="0" t="n">
        <v>-0.0005761921901158</v>
      </c>
      <c r="G489" s="0" t="n">
        <v>-0.00516535989896047</v>
      </c>
      <c r="H489" s="0" t="n">
        <v>0.00683517990535252</v>
      </c>
      <c r="I489" s="0" t="n">
        <v>-0.00389666505842407</v>
      </c>
      <c r="J489" s="0" t="n">
        <v>0.00239504545150062</v>
      </c>
      <c r="K489" s="0" t="n">
        <v>-0.0196772779130407</v>
      </c>
      <c r="L489" s="0" t="n">
        <v>-0.00209755083255517</v>
      </c>
      <c r="M489" s="0" t="n">
        <v>-0.00152709225047609</v>
      </c>
      <c r="O489" s="0" t="n">
        <v>304.809494066209</v>
      </c>
      <c r="P489" s="0" t="n">
        <f aca="false">20*LOG(10^((67.8-20*LOG(O489))/-20)+4*10^((83.1-20*LOG(O489))/-20))</f>
        <v>-13.5762875189142</v>
      </c>
      <c r="Q489" s="0" t="n">
        <f aca="false">10*LOG(B489^2+C489^2)-AF489</f>
        <v>-27.574607993666</v>
      </c>
      <c r="R489" s="0" t="n">
        <f aca="false">10*LOG(D489^2+E489^2)-AF489</f>
        <v>-25.7804959354155</v>
      </c>
      <c r="S489" s="0" t="n">
        <f aca="false">10*LOG(F489^2+G489^2)-AG489</f>
        <v>-25.47210669027</v>
      </c>
      <c r="T489" s="0" t="n">
        <f aca="false">10*LOG(H489^2+I489^2)-AF489</f>
        <v>-21.7217894139516</v>
      </c>
      <c r="U489" s="0" t="n">
        <f aca="false">10*LOG(J489^2+K489^2)-AG489</f>
        <v>-13.8446567236906</v>
      </c>
      <c r="V489" s="0" t="n">
        <f aca="false">10*LOG(L489^2+M489^2)-AH489</f>
        <v>-31.1183606120044</v>
      </c>
      <c r="X489" s="0" t="n">
        <v>304.809494066209</v>
      </c>
      <c r="Y489" s="0" t="n">
        <f aca="false">20*LOG(10^((64.8-20*LOG(X489))/-20)+4*10^((80.1-20*LOG(X489))/-20))</f>
        <v>-10.5762875189142</v>
      </c>
      <c r="Z489" s="0" t="n">
        <f aca="false">10*LOG(10^(Q489/10)+10^(R489/10)+10^(T489/10))</f>
        <v>-19.540087867811</v>
      </c>
      <c r="AA489" s="0" t="n">
        <f aca="false">10*LOG(10^(Q489/10)+10^(S489/10)+10^(U489/10))</f>
        <v>-13.3870784602535</v>
      </c>
      <c r="AB489" s="0" t="n">
        <f aca="false">10*LOG(10^(R489/10)+10^(S489/10)+10^(V489/10))</f>
        <v>-22.0400728375683</v>
      </c>
      <c r="AC489" s="0" t="n">
        <f aca="false">10*LOG(10^(T489/10)+10^(U489/10)+10^(V489/10))</f>
        <v>-13.1193228163372</v>
      </c>
      <c r="AF489" s="0" t="n">
        <f aca="false">'IL Cat 6 (55m)'!L489</f>
        <v>-20.3610457077132</v>
      </c>
      <c r="AG489" s="0" t="n">
        <f aca="false">'IL Cat 6 (55m)'!M489</f>
        <v>-20.2121747178581</v>
      </c>
      <c r="AH489" s="0" t="n">
        <f aca="false">'IL Cat 6 (55m)'!N489</f>
        <v>-20.6003723480773</v>
      </c>
      <c r="AI489" s="0" t="n">
        <f aca="false">'IL Cat 6 (55m)'!O489</f>
        <v>-20.0631055426601</v>
      </c>
    </row>
    <row r="490" customFormat="false" ht="12.75" hidden="false" customHeight="false" outlineLevel="0" collapsed="false">
      <c r="A490" s="0" t="n">
        <v>305.434103685197</v>
      </c>
      <c r="B490" s="0" t="n">
        <v>0.00214157206163491</v>
      </c>
      <c r="C490" s="0" t="n">
        <v>-0.00335263144684016</v>
      </c>
      <c r="D490" s="0" t="n">
        <v>0.0036981589324385</v>
      </c>
      <c r="E490" s="0" t="n">
        <v>-0.00275870893287726</v>
      </c>
      <c r="F490" s="0" t="n">
        <v>0.00456228900608152</v>
      </c>
      <c r="G490" s="0" t="n">
        <v>0.00194531037552447</v>
      </c>
      <c r="H490" s="0" t="n">
        <v>-0.00660174580384535</v>
      </c>
      <c r="I490" s="0" t="n">
        <v>-0.00382557304673721</v>
      </c>
      <c r="J490" s="0" t="n">
        <v>0.0160452637241634</v>
      </c>
      <c r="K490" s="0" t="n">
        <v>0.0121456406237037</v>
      </c>
      <c r="L490" s="0" t="n">
        <v>0.00215353926887738</v>
      </c>
      <c r="M490" s="0" t="n">
        <v>-0.000747117121218445</v>
      </c>
      <c r="O490" s="0" t="n">
        <v>305.434103685197</v>
      </c>
      <c r="P490" s="0" t="n">
        <f aca="false">20*LOG(10^((67.8-20*LOG(O490))/-20)+4*10^((83.1-20*LOG(O490))/-20))</f>
        <v>-13.5585067764961</v>
      </c>
      <c r="Q490" s="0" t="n">
        <f aca="false">10*LOG(B490^2+C490^2)-AF490</f>
        <v>-27.6205052879666</v>
      </c>
      <c r="R490" s="0" t="n">
        <f aca="false">10*LOG(D490^2+E490^2)-AF490</f>
        <v>-26.3332305588697</v>
      </c>
      <c r="S490" s="0" t="n">
        <f aca="false">10*LOG(F490^2+G490^2)-AG490</f>
        <v>-25.8524220605409</v>
      </c>
      <c r="T490" s="0" t="n">
        <f aca="false">10*LOG(H490^2+I490^2)-AF490</f>
        <v>-21.963768414288</v>
      </c>
      <c r="U490" s="0" t="n">
        <f aca="false">10*LOG(J490^2+K490^2)-AG490</f>
        <v>-13.6873488485407</v>
      </c>
      <c r="V490" s="0" t="n">
        <f aca="false">10*LOG(L490^2+M490^2)-AH490</f>
        <v>-32.2018444432114</v>
      </c>
      <c r="X490" s="0" t="n">
        <v>305.434103685197</v>
      </c>
      <c r="Y490" s="0" t="n">
        <f aca="false">20*LOG(10^((64.8-20*LOG(X490))/-20)+4*10^((80.1-20*LOG(X490))/-20))</f>
        <v>-10.5585067764961</v>
      </c>
      <c r="Z490" s="0" t="n">
        <f aca="false">10*LOG(10^(Q490/10)+10^(R490/10)+10^(T490/10))</f>
        <v>-19.8219866806148</v>
      </c>
      <c r="AA490" s="0" t="n">
        <f aca="false">10*LOG(10^(Q490/10)+10^(S490/10)+10^(U490/10))</f>
        <v>-13.2688023861485</v>
      </c>
      <c r="AB490" s="0" t="n">
        <f aca="false">10*LOG(10^(R490/10)+10^(S490/10)+10^(V490/10))</f>
        <v>-22.5748117131895</v>
      </c>
      <c r="AC490" s="0" t="n">
        <f aca="false">10*LOG(10^(T490/10)+10^(U490/10)+10^(V490/10))</f>
        <v>-13.0323194346423</v>
      </c>
      <c r="AF490" s="0" t="n">
        <f aca="false">'IL Cat 6 (55m)'!L490</f>
        <v>-20.3856545313149</v>
      </c>
      <c r="AG490" s="0" t="n">
        <f aca="false">'IL Cat 6 (55m)'!M490</f>
        <v>-20.2384540082366</v>
      </c>
      <c r="AH490" s="0" t="n">
        <f aca="false">'IL Cat 6 (55m)'!N490</f>
        <v>-20.6415348646681</v>
      </c>
      <c r="AI490" s="0" t="n">
        <f aca="false">'IL Cat 6 (55m)'!O490</f>
        <v>-20.0926483003287</v>
      </c>
    </row>
    <row r="491" customFormat="false" ht="12.75" hidden="false" customHeight="false" outlineLevel="0" collapsed="false">
      <c r="A491" s="0" t="n">
        <v>306.058713304185</v>
      </c>
      <c r="B491" s="0" t="n">
        <v>0.00180705102486689</v>
      </c>
      <c r="C491" s="0" t="n">
        <v>0.00347678927898521</v>
      </c>
      <c r="D491" s="0" t="n">
        <v>0.000304866267239834</v>
      </c>
      <c r="E491" s="0" t="n">
        <v>0.00439446010046883</v>
      </c>
      <c r="F491" s="0" t="n">
        <v>0.00380741330450327</v>
      </c>
      <c r="G491" s="0" t="n">
        <v>-0.00235776930963933</v>
      </c>
      <c r="H491" s="0" t="n">
        <v>0.000114158778506381</v>
      </c>
      <c r="I491" s="0" t="n">
        <v>-0.00737223296613895</v>
      </c>
      <c r="J491" s="0" t="n">
        <v>0.0185766900411574</v>
      </c>
      <c r="K491" s="0" t="n">
        <v>-0.0078766415577444</v>
      </c>
      <c r="L491" s="0" t="n">
        <v>0.000677382143307218</v>
      </c>
      <c r="M491" s="0" t="n">
        <v>-0.0020465232320715</v>
      </c>
      <c r="O491" s="0" t="n">
        <v>306.058713304185</v>
      </c>
      <c r="P491" s="0" t="n">
        <f aca="false">20*LOG(10^((67.8-20*LOG(O491))/-20)+4*10^((83.1-20*LOG(O491))/-20))</f>
        <v>-13.5407623583982</v>
      </c>
      <c r="Q491" s="0" t="n">
        <f aca="false">10*LOG(B491^2+C491^2)-AF491</f>
        <v>-27.7039953734014</v>
      </c>
      <c r="R491" s="0" t="n">
        <f aca="false">10*LOG(D491^2+E491^2)-AF491</f>
        <v>-26.6871059115764</v>
      </c>
      <c r="S491" s="0" t="n">
        <f aca="false">10*LOG(F491^2+G491^2)-AG491</f>
        <v>-26.7161125565326</v>
      </c>
      <c r="T491" s="0" t="n">
        <f aca="false">10*LOG(H491^2+I491^2)-AF491</f>
        <v>-22.213046227259</v>
      </c>
      <c r="U491" s="0" t="n">
        <f aca="false">10*LOG(J491^2+K491^2)-AG491</f>
        <v>-13.6410582027067</v>
      </c>
      <c r="V491" s="0" t="n">
        <f aca="false">10*LOG(L491^2+M491^2)-AH491</f>
        <v>-32.6465481676133</v>
      </c>
      <c r="X491" s="0" t="n">
        <v>306.058713304185</v>
      </c>
      <c r="Y491" s="0" t="n">
        <f aca="false">20*LOG(10^((64.8-20*LOG(X491))/-20)+4*10^((80.1-20*LOG(X491))/-20))</f>
        <v>-10.5407623583982</v>
      </c>
      <c r="Z491" s="0" t="n">
        <f aca="false">10*LOG(10^(Q491/10)+10^(R491/10)+10^(T491/10))</f>
        <v>-20.0662888696406</v>
      </c>
      <c r="AA491" s="0" t="n">
        <f aca="false">10*LOG(10^(Q491/10)+10^(S491/10)+10^(U491/10))</f>
        <v>-13.2727819865761</v>
      </c>
      <c r="AB491" s="0" t="n">
        <f aca="false">10*LOG(10^(R491/10)+10^(S491/10)+10^(V491/10))</f>
        <v>-23.1712904054414</v>
      </c>
      <c r="AC491" s="0" t="n">
        <f aca="false">10*LOG(10^(T491/10)+10^(U491/10)+10^(V491/10))</f>
        <v>-13.0283999173492</v>
      </c>
      <c r="AF491" s="0" t="n">
        <f aca="false">'IL Cat 6 (55m)'!L491</f>
        <v>-20.4339315145099</v>
      </c>
      <c r="AG491" s="0" t="n">
        <f aca="false">'IL Cat 6 (55m)'!M491</f>
        <v>-20.2615585281991</v>
      </c>
      <c r="AH491" s="0" t="n">
        <f aca="false">'IL Cat 6 (55m)'!N491</f>
        <v>-20.6816279999143</v>
      </c>
      <c r="AI491" s="0" t="n">
        <f aca="false">'IL Cat 6 (55m)'!O491</f>
        <v>-20.1350385466238</v>
      </c>
    </row>
    <row r="492" customFormat="false" ht="12.75" hidden="false" customHeight="false" outlineLevel="0" collapsed="false">
      <c r="A492" s="0" t="n">
        <v>306.683322923173</v>
      </c>
      <c r="B492" s="0" t="n">
        <v>0.00368837354376131</v>
      </c>
      <c r="C492" s="0" t="n">
        <v>0.00023299642585099</v>
      </c>
      <c r="D492" s="0" t="n">
        <v>0.00382044392844066</v>
      </c>
      <c r="E492" s="0" t="n">
        <v>0.00193080996829045</v>
      </c>
      <c r="F492" s="0" t="n">
        <v>0.000476226998331708</v>
      </c>
      <c r="G492" s="0" t="n">
        <v>-0.00448963526393353</v>
      </c>
      <c r="H492" s="0" t="n">
        <v>-0.00628173148931663</v>
      </c>
      <c r="I492" s="0" t="n">
        <v>0.00331130028831693</v>
      </c>
      <c r="J492" s="0" t="n">
        <v>0.00243919414099712</v>
      </c>
      <c r="K492" s="0" t="n">
        <v>-0.0200783878377098</v>
      </c>
      <c r="L492" s="0" t="n">
        <v>-0.00128839764157974</v>
      </c>
      <c r="M492" s="0" t="n">
        <v>-0.00187197283451732</v>
      </c>
      <c r="O492" s="0" t="n">
        <v>306.683322923173</v>
      </c>
      <c r="P492" s="0" t="n">
        <f aca="false">20*LOG(10^((67.8-20*LOG(O492))/-20)+4*10^((83.1-20*LOG(O492))/-20))</f>
        <v>-13.5230541165091</v>
      </c>
      <c r="Q492" s="0" t="n">
        <f aca="false">10*LOG(B492^2+C492^2)-AF492</f>
        <v>-28.1803746391904</v>
      </c>
      <c r="R492" s="0" t="n">
        <f aca="false">10*LOG(D492^2+E492^2)-AF492</f>
        <v>-26.9042087748161</v>
      </c>
      <c r="S492" s="0" t="n">
        <f aca="false">10*LOG(F492^2+G492^2)-AG492</f>
        <v>-26.6372863409076</v>
      </c>
      <c r="T492" s="0" t="n">
        <f aca="false">10*LOG(H492^2+I492^2)-AF492</f>
        <v>-22.5079216738532</v>
      </c>
      <c r="U492" s="0" t="n">
        <f aca="false">10*LOG(J492^2+K492^2)-AG492</f>
        <v>-13.6118961224549</v>
      </c>
      <c r="V492" s="0" t="n">
        <f aca="false">10*LOG(L492^2+M492^2)-AH492</f>
        <v>-32.1803535766941</v>
      </c>
      <c r="X492" s="0" t="n">
        <v>306.683322923173</v>
      </c>
      <c r="Y492" s="0" t="n">
        <f aca="false">20*LOG(10^((64.8-20*LOG(X492))/-20)+4*10^((80.1-20*LOG(X492))/-20))</f>
        <v>-10.5230541165091</v>
      </c>
      <c r="Z492" s="0" t="n">
        <f aca="false">10*LOG(10^(Q492/10)+10^(R492/10)+10^(T492/10))</f>
        <v>-20.3747241863523</v>
      </c>
      <c r="AA492" s="0" t="n">
        <f aca="false">10*LOG(10^(Q492/10)+10^(S492/10)+10^(U492/10))</f>
        <v>-13.2585881893428</v>
      </c>
      <c r="AB492" s="0" t="n">
        <f aca="false">10*LOG(10^(R492/10)+10^(S492/10)+10^(V492/10))</f>
        <v>-23.1748391487235</v>
      </c>
      <c r="AC492" s="0" t="n">
        <f aca="false">10*LOG(10^(T492/10)+10^(U492/10)+10^(V492/10))</f>
        <v>-13.0320138001342</v>
      </c>
      <c r="AF492" s="0" t="n">
        <f aca="false">'IL Cat 6 (55m)'!L492</f>
        <v>-20.4656313061749</v>
      </c>
      <c r="AG492" s="0" t="n">
        <f aca="false">'IL Cat 6 (55m)'!M492</f>
        <v>-20.2699011631083</v>
      </c>
      <c r="AH492" s="0" t="n">
        <f aca="false">'IL Cat 6 (55m)'!N492</f>
        <v>-20.6895731888567</v>
      </c>
      <c r="AI492" s="0" t="n">
        <f aca="false">'IL Cat 6 (55m)'!O492</f>
        <v>-20.1441792429222</v>
      </c>
    </row>
    <row r="493" customFormat="false" ht="12.75" hidden="false" customHeight="false" outlineLevel="0" collapsed="false">
      <c r="A493" s="0" t="n">
        <v>307.307932542161</v>
      </c>
      <c r="B493" s="0" t="n">
        <v>0.00195920780232684</v>
      </c>
      <c r="C493" s="0" t="n">
        <v>-0.00293357720761588</v>
      </c>
      <c r="D493" s="0" t="n">
        <v>0.00348253354717098</v>
      </c>
      <c r="E493" s="0" t="n">
        <v>-0.00210356551584062</v>
      </c>
      <c r="F493" s="0" t="n">
        <v>0.00363633114711619</v>
      </c>
      <c r="G493" s="0" t="n">
        <v>0.00290276182347257</v>
      </c>
      <c r="H493" s="0" t="n">
        <v>0.00560305043632678</v>
      </c>
      <c r="I493" s="0" t="n">
        <v>0.00405519242349838</v>
      </c>
      <c r="J493" s="0" t="n">
        <v>0.0159492766556762</v>
      </c>
      <c r="K493" s="0" t="n">
        <v>0.0121192483614467</v>
      </c>
      <c r="L493" s="0" t="n">
        <v>0.00224965618557117</v>
      </c>
      <c r="M493" s="0" t="n">
        <v>-2.47815794660883E-005</v>
      </c>
      <c r="O493" s="0" t="n">
        <v>307.307932542161</v>
      </c>
      <c r="P493" s="0" t="n">
        <f aca="false">20*LOG(10^((67.8-20*LOG(O493))/-20)+4*10^((83.1-20*LOG(O493))/-20))</f>
        <v>-13.5053819036213</v>
      </c>
      <c r="Q493" s="0" t="n">
        <f aca="false">10*LOG(B493^2+C493^2)-AF493</f>
        <v>-28.5208149828395</v>
      </c>
      <c r="R493" s="0" t="n">
        <f aca="false">10*LOG(D493^2+E493^2)-AF493</f>
        <v>-27.2817698497303</v>
      </c>
      <c r="S493" s="0" t="n">
        <f aca="false">10*LOG(F493^2+G493^2)-AG493</f>
        <v>-26.3426037855404</v>
      </c>
      <c r="T493" s="0" t="n">
        <f aca="false">10*LOG(H493^2+I493^2)-AF493</f>
        <v>-22.6727451697796</v>
      </c>
      <c r="U493" s="0" t="n">
        <f aca="false">10*LOG(J493^2+K493^2)-AG493</f>
        <v>-13.6627570927908</v>
      </c>
      <c r="V493" s="0" t="n">
        <f aca="false">10*LOG(L493^2+M493^2)-AH493</f>
        <v>-32.2283157539074</v>
      </c>
      <c r="X493" s="0" t="n">
        <v>307.307932542161</v>
      </c>
      <c r="Y493" s="0" t="n">
        <f aca="false">20*LOG(10^((64.8-20*LOG(X493))/-20)+4*10^((80.1-20*LOG(X493))/-20))</f>
        <v>-10.5053819036213</v>
      </c>
      <c r="Z493" s="0" t="n">
        <f aca="false">10*LOG(10^(Q493/10)+10^(R493/10)+10^(T493/10))</f>
        <v>-20.6148878803837</v>
      </c>
      <c r="AA493" s="0" t="n">
        <f aca="false">10*LOG(10^(Q493/10)+10^(S493/10)+10^(U493/10))</f>
        <v>-13.3019547394986</v>
      </c>
      <c r="AB493" s="0" t="n">
        <f aca="false">10*LOG(10^(R493/10)+10^(S493/10)+10^(V493/10))</f>
        <v>-23.1967280151338</v>
      </c>
      <c r="AC493" s="0" t="n">
        <f aca="false">10*LOG(10^(T493/10)+10^(U493/10)+10^(V493/10))</f>
        <v>-13.0955486664627</v>
      </c>
      <c r="AF493" s="0" t="n">
        <f aca="false">'IL Cat 6 (55m)'!L493</f>
        <v>-20.5294557094871</v>
      </c>
      <c r="AG493" s="0" t="n">
        <f aca="false">'IL Cat 6 (55m)'!M493</f>
        <v>-20.3030317693252</v>
      </c>
      <c r="AH493" s="0" t="n">
        <f aca="false">'IL Cat 6 (55m)'!N493</f>
        <v>-20.7288342776668</v>
      </c>
      <c r="AI493" s="0" t="n">
        <f aca="false">'IL Cat 6 (55m)'!O493</f>
        <v>-20.1839829084605</v>
      </c>
    </row>
    <row r="494" customFormat="false" ht="12.75" hidden="false" customHeight="false" outlineLevel="0" collapsed="false">
      <c r="A494" s="0" t="n">
        <v>307.932542161149</v>
      </c>
      <c r="B494" s="0" t="n">
        <v>0.00129462319654869</v>
      </c>
      <c r="C494" s="0" t="n">
        <v>0.00303000909165402</v>
      </c>
      <c r="D494" s="0" t="n">
        <v>-0.000160369015738984</v>
      </c>
      <c r="E494" s="0" t="n">
        <v>0.00372156856523453</v>
      </c>
      <c r="F494" s="0" t="n">
        <v>0.00436681957213365</v>
      </c>
      <c r="G494" s="0" t="n">
        <v>-0.00133009635060556</v>
      </c>
      <c r="H494" s="0" t="n">
        <v>-0.00117794834996755</v>
      </c>
      <c r="I494" s="0" t="n">
        <v>0.00666595538380008</v>
      </c>
      <c r="J494" s="0" t="n">
        <v>0.0183885288175098</v>
      </c>
      <c r="K494" s="0" t="n">
        <v>-0.00755927239302319</v>
      </c>
      <c r="L494" s="0" t="n">
        <v>0.00144555787998549</v>
      </c>
      <c r="M494" s="0" t="n">
        <v>-0.00188520533254492</v>
      </c>
      <c r="O494" s="0" t="n">
        <v>307.932542161149</v>
      </c>
      <c r="P494" s="0" t="n">
        <f aca="false">20*LOG(10^((67.8-20*LOG(O494))/-20)+4*10^((83.1-20*LOG(O494))/-20))</f>
        <v>-13.4877455734239</v>
      </c>
      <c r="Q494" s="0" t="n">
        <f aca="false">10*LOG(B494^2+C494^2)-AF494</f>
        <v>-29.0573497382461</v>
      </c>
      <c r="R494" s="0" t="n">
        <f aca="false">10*LOG(D494^2+E494^2)-AF494</f>
        <v>-27.9918724057526</v>
      </c>
      <c r="S494" s="0" t="n">
        <f aca="false">10*LOG(F494^2+G494^2)-AG494</f>
        <v>-26.4757102016409</v>
      </c>
      <c r="T494" s="0" t="n">
        <f aca="false">10*LOG(H494^2+I494^2)-AF494</f>
        <v>-22.8036598175954</v>
      </c>
      <c r="U494" s="0" t="n">
        <f aca="false">10*LOG(J494^2+K494^2)-AG494</f>
        <v>-13.6952717971216</v>
      </c>
      <c r="V494" s="0" t="n">
        <f aca="false">10*LOG(L494^2+M494^2)-AH494</f>
        <v>-31.7097025228241</v>
      </c>
      <c r="X494" s="0" t="n">
        <v>307.932542161149</v>
      </c>
      <c r="Y494" s="0" t="n">
        <f aca="false">20*LOG(10^((64.8-20*LOG(X494))/-20)+4*10^((80.1-20*LOG(X494))/-20))</f>
        <v>-10.4877455734239</v>
      </c>
      <c r="Z494" s="0" t="n">
        <f aca="false">10*LOG(10^(Q494/10)+10^(R494/10)+10^(T494/10))</f>
        <v>-20.929152269077</v>
      </c>
      <c r="AA494" s="0" t="n">
        <f aca="false">10*LOG(10^(Q494/10)+10^(S494/10)+10^(U494/10))</f>
        <v>-13.3537582194419</v>
      </c>
      <c r="AB494" s="0" t="n">
        <f aca="false">10*LOG(10^(R494/10)+10^(S494/10)+10^(V494/10))</f>
        <v>-23.4546601220095</v>
      </c>
      <c r="AC494" s="0" t="n">
        <f aca="false">10*LOG(10^(T494/10)+10^(U494/10)+10^(V494/10))</f>
        <v>-13.1316139854684</v>
      </c>
      <c r="AF494" s="0" t="n">
        <f aca="false">'IL Cat 6 (55m)'!L494</f>
        <v>-20.5855501567989</v>
      </c>
      <c r="AG494" s="0" t="n">
        <f aca="false">'IL Cat 6 (55m)'!M494</f>
        <v>-20.3356732987224</v>
      </c>
      <c r="AH494" s="0" t="n">
        <f aca="false">'IL Cat 6 (55m)'!N494</f>
        <v>-20.7747069641415</v>
      </c>
      <c r="AI494" s="0" t="n">
        <f aca="false">'IL Cat 6 (55m)'!O494</f>
        <v>-20.2175802128492</v>
      </c>
    </row>
    <row r="495" customFormat="false" ht="12.75" hidden="false" customHeight="false" outlineLevel="0" collapsed="false">
      <c r="A495" s="0" t="n">
        <v>308.557151780137</v>
      </c>
      <c r="B495" s="0" t="n">
        <v>0.00306540848603568</v>
      </c>
      <c r="C495" s="0" t="n">
        <v>0.000497756094851216</v>
      </c>
      <c r="D495" s="0" t="n">
        <v>0.00285240214494979</v>
      </c>
      <c r="E495" s="0" t="n">
        <v>0.00231767343962253</v>
      </c>
      <c r="F495" s="0" t="n">
        <v>0.00159477742236742</v>
      </c>
      <c r="G495" s="0" t="n">
        <v>-0.00436199402985834</v>
      </c>
      <c r="H495" s="0" t="n">
        <v>0.00642124810002586</v>
      </c>
      <c r="I495" s="0" t="n">
        <v>-0.00178614640535557</v>
      </c>
      <c r="J495" s="0" t="n">
        <v>0.00294548562610367</v>
      </c>
      <c r="K495" s="0" t="n">
        <v>-0.0196135576129614</v>
      </c>
      <c r="L495" s="0" t="n">
        <v>-0.00091201230746113</v>
      </c>
      <c r="M495" s="0" t="n">
        <v>-0.00246271511389541</v>
      </c>
      <c r="O495" s="0" t="n">
        <v>308.557151780137</v>
      </c>
      <c r="P495" s="0" t="n">
        <f aca="false">20*LOG(10^((67.8-20*LOG(O495))/-20)+4*10^((83.1-20*LOG(O495))/-20))</f>
        <v>-13.4701449804955</v>
      </c>
      <c r="Q495" s="0" t="n">
        <f aca="false">10*LOG(B495^2+C495^2)-AF495</f>
        <v>-29.4926999565618</v>
      </c>
      <c r="R495" s="0" t="n">
        <f aca="false">10*LOG(D495^2+E495^2)-AF495</f>
        <v>-28.029643926326</v>
      </c>
      <c r="S495" s="0" t="n">
        <f aca="false">10*LOG(F495^2+G495^2)-AG495</f>
        <v>-26.3066023850941</v>
      </c>
      <c r="T495" s="0" t="n">
        <f aca="false">10*LOG(H495^2+I495^2)-AF495</f>
        <v>-22.8594387458318</v>
      </c>
      <c r="U495" s="0" t="n">
        <f aca="false">10*LOG(J495^2+K495^2)-AG495</f>
        <v>-13.6971805724037</v>
      </c>
      <c r="V495" s="0" t="n">
        <f aca="false">10*LOG(L495^2+M495^2)-AH495</f>
        <v>-30.810571839487</v>
      </c>
      <c r="X495" s="0" t="n">
        <v>308.557151780137</v>
      </c>
      <c r="Y495" s="0" t="n">
        <f aca="false">20*LOG(10^((64.8-20*LOG(X495))/-20)+4*10^((80.1-20*LOG(X495))/-20))</f>
        <v>-10.4701449804955</v>
      </c>
      <c r="Z495" s="0" t="n">
        <f aca="false">10*LOG(10^(Q495/10)+10^(R495/10)+10^(T495/10))</f>
        <v>-21.0376293582493</v>
      </c>
      <c r="AA495" s="0" t="n">
        <f aca="false">10*LOG(10^(Q495/10)+10^(S495/10)+10^(U495/10))</f>
        <v>-13.3582614878211</v>
      </c>
      <c r="AB495" s="0" t="n">
        <f aca="false">10*LOG(10^(R495/10)+10^(S495/10)+10^(V495/10))</f>
        <v>-23.2380761550528</v>
      </c>
      <c r="AC495" s="0" t="n">
        <f aca="false">10*LOG(10^(T495/10)+10^(U495/10)+10^(V495/10))</f>
        <v>-13.1254119963403</v>
      </c>
      <c r="AF495" s="0" t="n">
        <f aca="false">'IL Cat 6 (55m)'!L495</f>
        <v>-20.6645072298098</v>
      </c>
      <c r="AG495" s="0" t="n">
        <f aca="false">'IL Cat 6 (55m)'!M495</f>
        <v>-20.3548343637498</v>
      </c>
      <c r="AH495" s="0" t="n">
        <f aca="false">'IL Cat 6 (55m)'!N495</f>
        <v>-20.8029945456846</v>
      </c>
      <c r="AI495" s="0" t="n">
        <f aca="false">'IL Cat 6 (55m)'!O495</f>
        <v>-20.2499733583264</v>
      </c>
    </row>
    <row r="496" customFormat="false" ht="12.75" hidden="false" customHeight="false" outlineLevel="0" collapsed="false">
      <c r="A496" s="0" t="n">
        <v>309.181761399126</v>
      </c>
      <c r="B496" s="0" t="n">
        <v>0.0018566874216353</v>
      </c>
      <c r="C496" s="0" t="n">
        <v>-0.00213977121731629</v>
      </c>
      <c r="D496" s="0" t="n">
        <v>0.00361483520594284</v>
      </c>
      <c r="E496" s="0" t="n">
        <v>-0.00136281579521237</v>
      </c>
      <c r="F496" s="0" t="n">
        <v>0.0030336172640173</v>
      </c>
      <c r="G496" s="0" t="n">
        <v>0.00415443383591635</v>
      </c>
      <c r="H496" s="0" t="n">
        <v>-0.0042015943661257</v>
      </c>
      <c r="I496" s="0" t="n">
        <v>-0.00480702946122992</v>
      </c>
      <c r="J496" s="0" t="n">
        <v>0.0153174101864569</v>
      </c>
      <c r="K496" s="0" t="n">
        <v>0.0125159267960528</v>
      </c>
      <c r="L496" s="0" t="n">
        <v>0.00270699892681896</v>
      </c>
      <c r="M496" s="0" t="n">
        <v>0.00053529038259762</v>
      </c>
      <c r="O496" s="0" t="n">
        <v>309.181761399126</v>
      </c>
      <c r="P496" s="0" t="n">
        <f aca="false">20*LOG(10^((67.8-20*LOG(O496))/-20)+4*10^((83.1-20*LOG(O496))/-20))</f>
        <v>-13.4525799802971</v>
      </c>
      <c r="Q496" s="0" t="n">
        <f aca="false">10*LOG(B496^2+C496^2)-AF496</f>
        <v>-30.2141639808563</v>
      </c>
      <c r="R496" s="0" t="n">
        <f aca="false">10*LOG(D496^2+E496^2)-AF496</f>
        <v>-27.5201664802087</v>
      </c>
      <c r="S496" s="0" t="n">
        <f aca="false">10*LOG(F496^2+G496^2)-AG496</f>
        <v>-25.4097132136415</v>
      </c>
      <c r="T496" s="0" t="n">
        <f aca="false">10*LOG(H496^2+I496^2)-AF496</f>
        <v>-23.1566657452844</v>
      </c>
      <c r="U496" s="0" t="n">
        <f aca="false">10*LOG(J496^2+K496^2)-AG496</f>
        <v>-13.7111832592581</v>
      </c>
      <c r="V496" s="0" t="n">
        <f aca="false">10*LOG(L496^2+M496^2)-AH496</f>
        <v>-30.3592325542217</v>
      </c>
      <c r="X496" s="0" t="n">
        <v>309.181761399126</v>
      </c>
      <c r="Y496" s="0" t="n">
        <f aca="false">20*LOG(10^((64.8-20*LOG(X496))/-20)+4*10^((80.1-20*LOG(X496))/-20))</f>
        <v>-10.4525799802971</v>
      </c>
      <c r="Z496" s="0" t="n">
        <f aca="false">10*LOG(10^(Q496/10)+10^(R496/10)+10^(T496/10))</f>
        <v>-21.2169527636954</v>
      </c>
      <c r="AA496" s="0" t="n">
        <f aca="false">10*LOG(10^(Q496/10)+10^(S496/10)+10^(U496/10))</f>
        <v>-13.336906176692</v>
      </c>
      <c r="AB496" s="0" t="n">
        <f aca="false">10*LOG(10^(R496/10)+10^(S496/10)+10^(V496/10))</f>
        <v>-22.5428191578564</v>
      </c>
      <c r="AC496" s="0" t="n">
        <f aca="false">10*LOG(10^(T496/10)+10^(U496/10)+10^(V496/10))</f>
        <v>-13.1602447872173</v>
      </c>
      <c r="AF496" s="0" t="n">
        <f aca="false">'IL Cat 6 (55m)'!L496</f>
        <v>-20.7408936825381</v>
      </c>
      <c r="AG496" s="0" t="n">
        <f aca="false">'IL Cat 6 (55m)'!M496</f>
        <v>-20.3640348278418</v>
      </c>
      <c r="AH496" s="0" t="n">
        <f aca="false">'IL Cat 6 (55m)'!N496</f>
        <v>-20.8244225582066</v>
      </c>
      <c r="AI496" s="0" t="n">
        <f aca="false">'IL Cat 6 (55m)'!O496</f>
        <v>-20.2818823563934</v>
      </c>
    </row>
    <row r="497" customFormat="false" ht="12.75" hidden="false" customHeight="false" outlineLevel="0" collapsed="false">
      <c r="A497" s="0" t="n">
        <v>309.806371018114</v>
      </c>
      <c r="B497" s="0" t="n">
        <v>-0.00066397163896974</v>
      </c>
      <c r="C497" s="0" t="n">
        <v>-0.00254384350098694</v>
      </c>
      <c r="D497" s="0" t="n">
        <v>0.000627927117330317</v>
      </c>
      <c r="E497" s="0" t="n">
        <v>-0.00363891032170623</v>
      </c>
      <c r="F497" s="0" t="n">
        <v>0.0052954043919964</v>
      </c>
      <c r="G497" s="0" t="n">
        <v>-0.000516293856959657</v>
      </c>
      <c r="H497" s="0" t="n">
        <v>0.00218184816727913</v>
      </c>
      <c r="I497" s="0" t="n">
        <v>-0.00560808569440447</v>
      </c>
      <c r="J497" s="0" t="n">
        <v>0.0184124139879939</v>
      </c>
      <c r="K497" s="0" t="n">
        <v>-0.00685834865273569</v>
      </c>
      <c r="L497" s="0" t="n">
        <v>0.0021097790393113</v>
      </c>
      <c r="M497" s="0" t="n">
        <v>-0.00200090497936315</v>
      </c>
      <c r="O497" s="0" t="n">
        <v>309.806371018114</v>
      </c>
      <c r="P497" s="0" t="n">
        <f aca="false">20*LOG(10^((67.8-20*LOG(O497))/-20)+4*10^((83.1-20*LOG(O497))/-20))</f>
        <v>-13.4350504291645</v>
      </c>
      <c r="Q497" s="0" t="n">
        <f aca="false">10*LOG(B497^2+C497^2)-AF497</f>
        <v>-30.8100130710774</v>
      </c>
      <c r="R497" s="0" t="n">
        <f aca="false">10*LOG(D497^2+E497^2)-AF497</f>
        <v>-27.8591917299354</v>
      </c>
      <c r="S497" s="0" t="n">
        <f aca="false">10*LOG(F497^2+G497^2)-AG497</f>
        <v>-25.10568029085</v>
      </c>
      <c r="T497" s="0" t="n">
        <f aca="false">10*LOG(H497^2+I497^2)-AF497</f>
        <v>-23.6176336005118</v>
      </c>
      <c r="U497" s="0" t="n">
        <f aca="false">10*LOG(J497^2+K497^2)-AG497</f>
        <v>-13.7582719224544</v>
      </c>
      <c r="V497" s="0" t="n">
        <f aca="false">10*LOG(L497^2+M497^2)-AH497</f>
        <v>-29.8661869247173</v>
      </c>
      <c r="X497" s="0" t="n">
        <v>309.806371018114</v>
      </c>
      <c r="Y497" s="0" t="n">
        <f aca="false">20*LOG(10^((64.8-20*LOG(X497))/-20)+4*10^((80.1-20*LOG(X497))/-20))</f>
        <v>-10.4350504291645</v>
      </c>
      <c r="Z497" s="0" t="n">
        <f aca="false">10*LOG(10^(Q497/10)+10^(R497/10)+10^(T497/10))</f>
        <v>-21.6656983366086</v>
      </c>
      <c r="AA497" s="0" t="n">
        <f aca="false">10*LOG(10^(Q497/10)+10^(S497/10)+10^(U497/10))</f>
        <v>-13.3719013623498</v>
      </c>
      <c r="AB497" s="0" t="n">
        <f aca="false">10*LOG(10^(R497/10)+10^(S497/10)+10^(V497/10))</f>
        <v>-22.3997968622132</v>
      </c>
      <c r="AC497" s="0" t="n">
        <f aca="false">10*LOG(10^(T497/10)+10^(U497/10)+10^(V497/10))</f>
        <v>-13.2359752260696</v>
      </c>
      <c r="AF497" s="0" t="n">
        <f aca="false">'IL Cat 6 (55m)'!L497</f>
        <v>-20.7939508312451</v>
      </c>
      <c r="AG497" s="0" t="n">
        <f aca="false">'IL Cat 6 (55m)'!M497</f>
        <v>-20.3752482411038</v>
      </c>
      <c r="AH497" s="0" t="n">
        <f aca="false">'IL Cat 6 (55m)'!N497</f>
        <v>-20.8627856818599</v>
      </c>
      <c r="AI497" s="0" t="n">
        <f aca="false">'IL Cat 6 (55m)'!O497</f>
        <v>-20.3158263629619</v>
      </c>
    </row>
    <row r="498" customFormat="false" ht="12.75" hidden="false" customHeight="false" outlineLevel="0" collapsed="false">
      <c r="A498" s="0" t="n">
        <v>310.430980637102</v>
      </c>
      <c r="B498" s="0" t="n">
        <v>0.00249378230253932</v>
      </c>
      <c r="C498" s="0" t="n">
        <v>0.000926215080012967</v>
      </c>
      <c r="D498" s="0" t="n">
        <v>0.0024925895251153</v>
      </c>
      <c r="E498" s="0" t="n">
        <v>0.00239869785699365</v>
      </c>
      <c r="F498" s="0" t="n">
        <v>0.00253227781590115</v>
      </c>
      <c r="G498" s="0" t="n">
        <v>-0.0047110783895848</v>
      </c>
      <c r="H498" s="0" t="n">
        <v>-0.0059675296667596</v>
      </c>
      <c r="I498" s="0" t="n">
        <v>0.000648603480618759</v>
      </c>
      <c r="J498" s="0" t="n">
        <v>0.00341251377375139</v>
      </c>
      <c r="K498" s="0" t="n">
        <v>-0.0190887937678081</v>
      </c>
      <c r="L498" s="0" t="n">
        <v>-0.000703009932516474</v>
      </c>
      <c r="M498" s="0" t="n">
        <v>-0.00326365321970017</v>
      </c>
      <c r="O498" s="0" t="n">
        <v>310.430980637102</v>
      </c>
      <c r="P498" s="0" t="n">
        <f aca="false">20*LOG(10^((67.8-20*LOG(O498))/-20)+4*10^((83.1-20*LOG(O498))/-20))</f>
        <v>-13.4175561843018</v>
      </c>
      <c r="Q498" s="0" t="n">
        <f aca="false">10*LOG(B498^2+C498^2)-AF498</f>
        <v>-30.6895853945434</v>
      </c>
      <c r="R498" s="0" t="n">
        <f aca="false">10*LOG(D498^2+E498^2)-AF498</f>
        <v>-28.4082060635998</v>
      </c>
      <c r="S498" s="0" t="n">
        <f aca="false">10*LOG(F498^2+G498^2)-AG498</f>
        <v>-25.0458422621384</v>
      </c>
      <c r="T498" s="0" t="n">
        <f aca="false">10*LOG(H498^2+I498^2)-AF498</f>
        <v>-23.6210743233949</v>
      </c>
      <c r="U498" s="0" t="n">
        <f aca="false">10*LOG(J498^2+K498^2)-AG498</f>
        <v>-13.8583247021534</v>
      </c>
      <c r="V498" s="0" t="n">
        <f aca="false">10*LOG(L498^2+M498^2)-AH498</f>
        <v>-28.6364714017748</v>
      </c>
      <c r="X498" s="0" t="n">
        <v>310.430980637102</v>
      </c>
      <c r="Y498" s="0" t="n">
        <f aca="false">20*LOG(10^((64.8-20*LOG(X498))/-20)+4*10^((80.1-20*LOG(X498))/-20))</f>
        <v>-10.4175561843018</v>
      </c>
      <c r="Z498" s="0" t="n">
        <f aca="false">10*LOG(10^(Q498/10)+10^(R498/10)+10^(T498/10))</f>
        <v>-21.778371370506</v>
      </c>
      <c r="AA498" s="0" t="n">
        <f aca="false">10*LOG(10^(Q498/10)+10^(S498/10)+10^(U498/10))</f>
        <v>-13.4569742063621</v>
      </c>
      <c r="AB498" s="0" t="n">
        <f aca="false">10*LOG(10^(R498/10)+10^(S498/10)+10^(V498/10))</f>
        <v>-22.2616784119667</v>
      </c>
      <c r="AC498" s="0" t="n">
        <f aca="false">10*LOG(10^(T498/10)+10^(U498/10)+10^(V498/10))</f>
        <v>-13.2934877754407</v>
      </c>
      <c r="AF498" s="0" t="n">
        <f aca="false">'IL Cat 6 (55m)'!L498</f>
        <v>-20.8120303210968</v>
      </c>
      <c r="AG498" s="0" t="n">
        <f aca="false">'IL Cat 6 (55m)'!M498</f>
        <v>-20.3894815603043</v>
      </c>
      <c r="AH498" s="0" t="n">
        <f aca="false">'IL Cat 6 (55m)'!N498</f>
        <v>-20.8924725211133</v>
      </c>
      <c r="AI498" s="0" t="n">
        <f aca="false">'IL Cat 6 (55m)'!O498</f>
        <v>-20.3350758509003</v>
      </c>
    </row>
    <row r="499" customFormat="false" ht="12.75" hidden="false" customHeight="false" outlineLevel="0" collapsed="false">
      <c r="A499" s="0" t="n">
        <v>311.05559025609</v>
      </c>
      <c r="B499" s="0" t="n">
        <v>0.00204733044509325</v>
      </c>
      <c r="C499" s="0" t="n">
        <v>-0.00157898414431383</v>
      </c>
      <c r="D499" s="0" t="n">
        <v>0.00344964672851972</v>
      </c>
      <c r="E499" s="0" t="n">
        <v>-0.000724183606391937</v>
      </c>
      <c r="F499" s="0" t="n">
        <v>0.00265741054054169</v>
      </c>
      <c r="G499" s="0" t="n">
        <v>0.00493028552096353</v>
      </c>
      <c r="H499" s="0" t="n">
        <v>0.00361046494005115</v>
      </c>
      <c r="I499" s="0" t="n">
        <v>0.00464810894621044</v>
      </c>
      <c r="J499" s="0" t="n">
        <v>0.0145387489963677</v>
      </c>
      <c r="K499" s="0" t="n">
        <v>0.0125931651407441</v>
      </c>
      <c r="L499" s="0" t="n">
        <v>0.00350646038466948</v>
      </c>
      <c r="M499" s="0" t="n">
        <v>0.000910946949542267</v>
      </c>
      <c r="O499" s="0" t="n">
        <v>311.05559025609</v>
      </c>
      <c r="P499" s="0" t="n">
        <f aca="false">20*LOG(10^((67.8-20*LOG(O499))/-20)+4*10^((83.1-20*LOG(O499))/-20))</f>
        <v>-13.4000971037741</v>
      </c>
      <c r="Q499" s="0" t="n">
        <f aca="false">10*LOG(B499^2+C499^2)-AF499</f>
        <v>-30.9221047309292</v>
      </c>
      <c r="R499" s="0" t="n">
        <f aca="false">10*LOG(D499^2+E499^2)-AF499</f>
        <v>-28.230167542062</v>
      </c>
      <c r="S499" s="0" t="n">
        <f aca="false">10*LOG(F499^2+G499^2)-AG499</f>
        <v>-24.6293794098202</v>
      </c>
      <c r="T499" s="0" t="n">
        <f aca="false">10*LOG(H499^2+I499^2)-AF499</f>
        <v>-23.777132595459</v>
      </c>
      <c r="U499" s="0" t="n">
        <f aca="false">10*LOG(J499^2+K499^2)-AG499</f>
        <v>-13.9128784729628</v>
      </c>
      <c r="V499" s="0" t="n">
        <f aca="false">10*LOG(L499^2+M499^2)-AH499</f>
        <v>-27.9138563551183</v>
      </c>
      <c r="X499" s="0" t="n">
        <v>311.05559025609</v>
      </c>
      <c r="Y499" s="0" t="n">
        <f aca="false">20*LOG(10^((64.8-20*LOG(X499))/-20)+4*10^((80.1-20*LOG(X499))/-20))</f>
        <v>-10.4000971037741</v>
      </c>
      <c r="Z499" s="0" t="n">
        <f aca="false">10*LOG(10^(Q499/10)+10^(R499/10)+10^(T499/10))</f>
        <v>-21.86920341479</v>
      </c>
      <c r="AA499" s="0" t="n">
        <f aca="false">10*LOG(10^(Q499/10)+10^(S499/10)+10^(U499/10))</f>
        <v>-13.4804297851568</v>
      </c>
      <c r="AB499" s="0" t="n">
        <f aca="false">10*LOG(10^(R499/10)+10^(S499/10)+10^(V499/10))</f>
        <v>-21.8285000184781</v>
      </c>
      <c r="AC499" s="0" t="n">
        <f aca="false">10*LOG(10^(T499/10)+10^(U499/10)+10^(V499/10))</f>
        <v>-13.3325043957573</v>
      </c>
      <c r="AF499" s="0" t="n">
        <f aca="false">'IL Cat 6 (55m)'!L499</f>
        <v>-20.8270416992338</v>
      </c>
      <c r="AG499" s="0" t="n">
        <f aca="false">'IL Cat 6 (55m)'!M499</f>
        <v>-20.4055382428698</v>
      </c>
      <c r="AH499" s="0" t="n">
        <f aca="false">'IL Cat 6 (55m)'!N499</f>
        <v>-20.9051211496352</v>
      </c>
      <c r="AI499" s="0" t="n">
        <f aca="false">'IL Cat 6 (55m)'!O499</f>
        <v>-20.3523772158132</v>
      </c>
    </row>
    <row r="500" customFormat="false" ht="12.75" hidden="false" customHeight="false" outlineLevel="0" collapsed="false">
      <c r="A500" s="0" t="n">
        <v>311.680199875078</v>
      </c>
      <c r="B500" s="0" t="n">
        <v>-0.000213720820856815</v>
      </c>
      <c r="C500" s="0" t="n">
        <v>-0.00235817768253576</v>
      </c>
      <c r="D500" s="0" t="n">
        <v>0.00107878964253089</v>
      </c>
      <c r="E500" s="0" t="n">
        <v>-0.00336569721208922</v>
      </c>
      <c r="F500" s="0" t="n">
        <v>0.00595468378361134</v>
      </c>
      <c r="G500" s="0" t="n">
        <v>0.00030627294925897</v>
      </c>
      <c r="H500" s="0" t="n">
        <v>-0.00281560689830143</v>
      </c>
      <c r="I500" s="0" t="n">
        <v>0.00488926382491006</v>
      </c>
      <c r="J500" s="0" t="n">
        <v>0.018061877610089</v>
      </c>
      <c r="K500" s="0" t="n">
        <v>-0.00591655107094605</v>
      </c>
      <c r="L500" s="0" t="n">
        <v>0.00246503922249934</v>
      </c>
      <c r="M500" s="0" t="n">
        <v>-0.00271494111021407</v>
      </c>
      <c r="O500" s="0" t="n">
        <v>311.680199875078</v>
      </c>
      <c r="P500" s="0" t="n">
        <f aca="false">20*LOG(10^((67.8-20*LOG(O500))/-20)+4*10^((83.1-20*LOG(O500))/-20))</f>
        <v>-13.3826730465007</v>
      </c>
      <c r="Q500" s="0" t="n">
        <f aca="false">10*LOG(B500^2+C500^2)-AF500</f>
        <v>-31.6377666186666</v>
      </c>
      <c r="R500" s="0" t="n">
        <f aca="false">10*LOG(D500^2+E500^2)-AF500</f>
        <v>-28.158606076377</v>
      </c>
      <c r="S500" s="0" t="n">
        <f aca="false">10*LOG(F500^2+G500^2)-AG500</f>
        <v>-24.0602048419133</v>
      </c>
      <c r="T500" s="0" t="n">
        <f aca="false">10*LOG(H500^2+I500^2)-AF500</f>
        <v>-24.0961098698046</v>
      </c>
      <c r="U500" s="0" t="n">
        <f aca="false">10*LOG(J500^2+K500^2)-AG500</f>
        <v>-13.9909305368897</v>
      </c>
      <c r="V500" s="0" t="n">
        <f aca="false">10*LOG(L500^2+M500^2)-AH500</f>
        <v>-27.7792512035885</v>
      </c>
      <c r="X500" s="0" t="n">
        <v>311.680199875078</v>
      </c>
      <c r="Y500" s="0" t="n">
        <f aca="false">20*LOG(10^((64.8-20*LOG(X500))/-20)+4*10^((80.1-20*LOG(X500))/-20))</f>
        <v>-10.3826730465007</v>
      </c>
      <c r="Z500" s="0" t="n">
        <f aca="false">10*LOG(10^(Q500/10)+10^(R500/10)+10^(T500/10))</f>
        <v>-22.1411269739798</v>
      </c>
      <c r="AA500" s="0" t="n">
        <f aca="false">10*LOG(10^(Q500/10)+10^(S500/10)+10^(U500/10))</f>
        <v>-13.5158098287499</v>
      </c>
      <c r="AB500" s="0" t="n">
        <f aca="false">10*LOG(10^(R500/10)+10^(S500/10)+10^(V500/10))</f>
        <v>-21.4740685515149</v>
      </c>
      <c r="AC500" s="0" t="n">
        <f aca="false">10*LOG(10^(T500/10)+10^(U500/10)+10^(V500/10))</f>
        <v>-13.4241438231608</v>
      </c>
      <c r="AF500" s="0" t="n">
        <f aca="false">'IL Cat 6 (55m)'!L500</f>
        <v>-20.8751767922553</v>
      </c>
      <c r="AG500" s="0" t="n">
        <f aca="false">'IL Cat 6 (55m)'!M500</f>
        <v>-20.4311472016705</v>
      </c>
      <c r="AH500" s="0" t="n">
        <f aca="false">'IL Cat 6 (55m)'!N500</f>
        <v>-20.93439023648</v>
      </c>
      <c r="AI500" s="0" t="n">
        <f aca="false">'IL Cat 6 (55m)'!O500</f>
        <v>-20.3776643351635</v>
      </c>
    </row>
    <row r="501" customFormat="false" ht="12.75" hidden="false" customHeight="false" outlineLevel="0" collapsed="false">
      <c r="A501" s="0" t="n">
        <v>312.304809494066</v>
      </c>
      <c r="B501" s="0" t="n">
        <v>0.00193250120284799</v>
      </c>
      <c r="C501" s="0" t="n">
        <v>0.00111862228721701</v>
      </c>
      <c r="D501" s="0" t="n">
        <v>0.00216341840300638</v>
      </c>
      <c r="E501" s="0" t="n">
        <v>0.00250888362186765</v>
      </c>
      <c r="F501" s="0" t="n">
        <v>0.00322017196326541</v>
      </c>
      <c r="G501" s="0" t="n">
        <v>-0.00512848250112268</v>
      </c>
      <c r="H501" s="0" t="n">
        <v>-0.00562426913307153</v>
      </c>
      <c r="I501" s="0" t="n">
        <v>-0.000636866419762889</v>
      </c>
      <c r="J501" s="0" t="n">
        <v>0.00419291103915674</v>
      </c>
      <c r="K501" s="0" t="n">
        <v>-0.0184212663849146</v>
      </c>
      <c r="L501" s="0" t="n">
        <v>-0.00104538625605033</v>
      </c>
      <c r="M501" s="0" t="n">
        <v>-0.00372802948624171</v>
      </c>
      <c r="O501" s="0" t="n">
        <v>312.304809494066</v>
      </c>
      <c r="P501" s="0" t="n">
        <f aca="false">20*LOG(10^((67.8-20*LOG(O501))/-20)+4*10^((83.1-20*LOG(O501))/-20))</f>
        <v>-13.3652838722481</v>
      </c>
      <c r="Q501" s="0" t="n">
        <f aca="false">10*LOG(B501^2+C501^2)-AF501</f>
        <v>-32.1416779464415</v>
      </c>
      <c r="R501" s="0" t="n">
        <f aca="false">10*LOG(D501^2+E501^2)-AF501</f>
        <v>-28.7150970014755</v>
      </c>
      <c r="S501" s="0" t="n">
        <f aca="false">10*LOG(F501^2+G501^2)-AG501</f>
        <v>-23.9150309447636</v>
      </c>
      <c r="T501" s="0" t="n">
        <f aca="false">10*LOG(H501^2+I501^2)-AF501</f>
        <v>-24.0624390493217</v>
      </c>
      <c r="U501" s="0" t="n">
        <f aca="false">10*LOG(J501^2+K501^2)-AG501</f>
        <v>-14.032487416608</v>
      </c>
      <c r="V501" s="0" t="n">
        <f aca="false">10*LOG(L501^2+M501^2)-AH501</f>
        <v>-27.2686178150917</v>
      </c>
      <c r="X501" s="0" t="n">
        <v>312.304809494066</v>
      </c>
      <c r="Y501" s="0" t="n">
        <f aca="false">20*LOG(10^((64.8-20*LOG(X501))/-20)+4*10^((80.1-20*LOG(X501))/-20))</f>
        <v>-10.3652838722481</v>
      </c>
      <c r="Z501" s="0" t="n">
        <f aca="false">10*LOG(10^(Q501/10)+10^(R501/10)+10^(T501/10))</f>
        <v>-22.3067935749405</v>
      </c>
      <c r="AA501" s="0" t="n">
        <f aca="false">10*LOG(10^(Q501/10)+10^(S501/10)+10^(U501/10))</f>
        <v>-13.5473047151389</v>
      </c>
      <c r="AB501" s="0" t="n">
        <f aca="false">10*LOG(10^(R501/10)+10^(S501/10)+10^(V501/10))</f>
        <v>-21.3789243682156</v>
      </c>
      <c r="AC501" s="0" t="n">
        <f aca="false">10*LOG(10^(T501/10)+10^(U501/10)+10^(V501/10))</f>
        <v>-13.4376894064937</v>
      </c>
      <c r="AF501" s="0" t="n">
        <f aca="false">'IL Cat 6 (55m)'!L501</f>
        <v>-20.8809066931136</v>
      </c>
      <c r="AG501" s="0" t="n">
        <f aca="false">'IL Cat 6 (55m)'!M501</f>
        <v>-20.44176044479</v>
      </c>
      <c r="AH501" s="0" t="n">
        <f aca="false">'IL Cat 6 (55m)'!N501</f>
        <v>-20.9730656344131</v>
      </c>
      <c r="AI501" s="0" t="n">
        <f aca="false">'IL Cat 6 (55m)'!O501</f>
        <v>-20.3686313411465</v>
      </c>
    </row>
    <row r="502" customFormat="false" ht="12.75" hidden="false" customHeight="false" outlineLevel="0" collapsed="false">
      <c r="A502" s="0" t="n">
        <v>312.929419113054</v>
      </c>
      <c r="B502" s="0" t="n">
        <v>0.00196913265891702</v>
      </c>
      <c r="C502" s="0" t="n">
        <v>-0.00092234962776322</v>
      </c>
      <c r="D502" s="0" t="n">
        <v>0.00308481714206622</v>
      </c>
      <c r="E502" s="0" t="n">
        <v>-0.000351054737901834</v>
      </c>
      <c r="F502" s="0" t="n">
        <v>0.00261859104963645</v>
      </c>
      <c r="G502" s="0" t="n">
        <v>0.00529005048148883</v>
      </c>
      <c r="H502" s="0" t="n">
        <v>-0.00137019693864429</v>
      </c>
      <c r="I502" s="0" t="n">
        <v>-0.00548717157191837</v>
      </c>
      <c r="J502" s="0" t="n">
        <v>0.0135927210574968</v>
      </c>
      <c r="K502" s="0" t="n">
        <v>0.0129808580766735</v>
      </c>
      <c r="L502" s="0" t="n">
        <v>0.00418981164920047</v>
      </c>
      <c r="M502" s="0" t="n">
        <v>0.00105810134768587</v>
      </c>
      <c r="O502" s="0" t="n">
        <v>312.929419113054</v>
      </c>
      <c r="P502" s="0" t="n">
        <f aca="false">20*LOG(10^((67.8-20*LOG(O502))/-20)+4*10^((83.1-20*LOG(O502))/-20))</f>
        <v>-13.3479294416235</v>
      </c>
      <c r="Q502" s="0" t="n">
        <f aca="false">10*LOG(B502^2+C502^2)-AF502</f>
        <v>-32.3365988077017</v>
      </c>
      <c r="R502" s="0" t="n">
        <f aca="false">10*LOG(D502^2+E502^2)-AF502</f>
        <v>-29.2430971678996</v>
      </c>
      <c r="S502" s="0" t="n">
        <f aca="false">10*LOG(F502^2+G502^2)-AG502</f>
        <v>-24.1039855006466</v>
      </c>
      <c r="T502" s="0" t="n">
        <f aca="false">10*LOG(H502^2+I502^2)-AF502</f>
        <v>-24.0339023951058</v>
      </c>
      <c r="U502" s="0" t="n">
        <f aca="false">10*LOG(J502^2+K502^2)-AG502</f>
        <v>-14.0439700896404</v>
      </c>
      <c r="V502" s="0" t="n">
        <f aca="false">10*LOG(L502^2+M502^2)-AH502</f>
        <v>-26.2768799155696</v>
      </c>
      <c r="X502" s="0" t="n">
        <v>312.929419113054</v>
      </c>
      <c r="Y502" s="0" t="n">
        <f aca="false">20*LOG(10^((64.8-20*LOG(X502))/-20)+4*10^((80.1-20*LOG(X502))/-20))</f>
        <v>-10.3479294416235</v>
      </c>
      <c r="Z502" s="0" t="n">
        <f aca="false">10*LOG(10^(Q502/10)+10^(R502/10)+10^(T502/10))</f>
        <v>-22.4226925469273</v>
      </c>
      <c r="AA502" s="0" t="n">
        <f aca="false">10*LOG(10^(Q502/10)+10^(S502/10)+10^(U502/10))</f>
        <v>-13.577287042447</v>
      </c>
      <c r="AB502" s="0" t="n">
        <f aca="false">10*LOG(10^(R502/10)+10^(S502/10)+10^(V502/10))</f>
        <v>-21.2877642462812</v>
      </c>
      <c r="AC502" s="0" t="n">
        <f aca="false">10*LOG(10^(T502/10)+10^(U502/10)+10^(V502/10))</f>
        <v>-13.3992660329815</v>
      </c>
      <c r="AF502" s="0" t="n">
        <f aca="false">'IL Cat 6 (55m)'!L502</f>
        <v>-20.9164315408028</v>
      </c>
      <c r="AG502" s="0" t="n">
        <f aca="false">'IL Cat 6 (55m)'!M502</f>
        <v>-20.4750269651708</v>
      </c>
      <c r="AH502" s="0" t="n">
        <f aca="false">'IL Cat 6 (55m)'!N502</f>
        <v>-21.0107232557603</v>
      </c>
      <c r="AI502" s="0" t="n">
        <f aca="false">'IL Cat 6 (55m)'!O502</f>
        <v>-20.3891960190073</v>
      </c>
    </row>
    <row r="503" customFormat="false" ht="12.75" hidden="false" customHeight="false" outlineLevel="0" collapsed="false">
      <c r="A503" s="0" t="n">
        <v>313.554028732042</v>
      </c>
      <c r="B503" s="0" t="n">
        <v>0.00027663587479469</v>
      </c>
      <c r="C503" s="0" t="n">
        <v>-0.00191594189240092</v>
      </c>
      <c r="D503" s="0" t="n">
        <v>0.00147593379081528</v>
      </c>
      <c r="E503" s="0" t="n">
        <v>-0.00283481943434894</v>
      </c>
      <c r="F503" s="0" t="n">
        <v>0.00603933385752797</v>
      </c>
      <c r="G503" s="0" t="n">
        <v>0.000722125134359557</v>
      </c>
      <c r="H503" s="0" t="n">
        <v>0.00363546809833145</v>
      </c>
      <c r="I503" s="0" t="n">
        <v>-0.00404045313493875</v>
      </c>
      <c r="J503" s="0" t="n">
        <v>0.0178990964689992</v>
      </c>
      <c r="K503" s="0" t="n">
        <v>-0.00506211398950662</v>
      </c>
      <c r="L503" s="0" t="n">
        <v>0.00296583831901562</v>
      </c>
      <c r="M503" s="0" t="n">
        <v>-0.00333808529518149</v>
      </c>
      <c r="O503" s="0" t="n">
        <v>313.554028732042</v>
      </c>
      <c r="P503" s="0" t="n">
        <f aca="false">20*LOG(10^((67.8-20*LOG(O503))/-20)+4*10^((83.1-20*LOG(O503))/-20))</f>
        <v>-13.3306096160681</v>
      </c>
      <c r="Q503" s="0" t="n">
        <f aca="false">10*LOG(B503^2+C503^2)-AF503</f>
        <v>-33.3013407255743</v>
      </c>
      <c r="R503" s="0" t="n">
        <f aca="false">10*LOG(D503^2+E503^2)-AF503</f>
        <v>-28.9463898548586</v>
      </c>
      <c r="S503" s="0" t="n">
        <f aca="false">10*LOG(F503^2+G503^2)-AG503</f>
        <v>-23.8247590220755</v>
      </c>
      <c r="T503" s="0" t="n">
        <f aca="false">10*LOG(H503^2+I503^2)-AF503</f>
        <v>-24.33421301127</v>
      </c>
      <c r="U503" s="0" t="n">
        <f aca="false">10*LOG(J503^2+K503^2)-AG503</f>
        <v>-14.1153971886251</v>
      </c>
      <c r="V503" s="0" t="n">
        <f aca="false">10*LOG(L503^2+M503^2)-AH503</f>
        <v>-25.9734975287394</v>
      </c>
      <c r="X503" s="0" t="n">
        <v>313.554028732042</v>
      </c>
      <c r="Y503" s="0" t="n">
        <f aca="false">20*LOG(10^((64.8-20*LOG(X503))/-20)+4*10^((80.1-20*LOG(X503))/-20))</f>
        <v>-10.3306096160681</v>
      </c>
      <c r="Z503" s="0" t="n">
        <f aca="false">10*LOG(10^(Q503/10)+10^(R503/10)+10^(T503/10))</f>
        <v>-22.6533205868862</v>
      </c>
      <c r="AA503" s="0" t="n">
        <f aca="false">10*LOG(10^(Q503/10)+10^(S503/10)+10^(U503/10))</f>
        <v>-13.6271630078878</v>
      </c>
      <c r="AB503" s="0" t="n">
        <f aca="false">10*LOG(10^(R503/10)+10^(S503/10)+10^(V503/10))</f>
        <v>-20.99806631957</v>
      </c>
      <c r="AC503" s="0" t="n">
        <f aca="false">10*LOG(10^(T503/10)+10^(U503/10)+10^(V503/10))</f>
        <v>-13.4697775421869</v>
      </c>
      <c r="AF503" s="0" t="n">
        <f aca="false">'IL Cat 6 (55m)'!L503</f>
        <v>-20.9614042467689</v>
      </c>
      <c r="AG503" s="0" t="n">
        <f aca="false">'IL Cat 6 (55m)'!M503</f>
        <v>-20.4938085303928</v>
      </c>
      <c r="AH503" s="0" t="n">
        <f aca="false">'IL Cat 6 (55m)'!N503</f>
        <v>-21.0294664783701</v>
      </c>
      <c r="AI503" s="0" t="n">
        <f aca="false">'IL Cat 6 (55m)'!O503</f>
        <v>-20.4088879850268</v>
      </c>
    </row>
    <row r="504" customFormat="false" ht="12.75" hidden="false" customHeight="false" outlineLevel="0" collapsed="false">
      <c r="A504" s="0" t="n">
        <v>314.178638351031</v>
      </c>
      <c r="B504" s="0" t="n">
        <v>0.00122167335309033</v>
      </c>
      <c r="C504" s="0" t="n">
        <v>0.00128344387352014</v>
      </c>
      <c r="D504" s="0" t="n">
        <v>0.00163185325227215</v>
      </c>
      <c r="E504" s="0" t="n">
        <v>0.00265880333970269</v>
      </c>
      <c r="F504" s="0" t="n">
        <v>0.00383146985698851</v>
      </c>
      <c r="G504" s="0" t="n">
        <v>-0.00508453707321287</v>
      </c>
      <c r="H504" s="0" t="n">
        <v>0.00513608825109819</v>
      </c>
      <c r="I504" s="0" t="n">
        <v>0.00118136431345001</v>
      </c>
      <c r="J504" s="0" t="n">
        <v>0.00479936963451093</v>
      </c>
      <c r="K504" s="0" t="n">
        <v>-0.0176447396667151</v>
      </c>
      <c r="L504" s="0" t="n">
        <v>-0.00138079144380825</v>
      </c>
      <c r="M504" s="0" t="n">
        <v>-0.0041850167737925</v>
      </c>
      <c r="O504" s="0" t="n">
        <v>314.178638351031</v>
      </c>
      <c r="P504" s="0" t="n">
        <f aca="false">20*LOG(10^((67.8-20*LOG(O504))/-20)+4*10^((83.1-20*LOG(O504))/-20))</f>
        <v>-13.3133242578499</v>
      </c>
      <c r="Q504" s="0" t="n">
        <f aca="false">10*LOG(B504^2+C504^2)-AF504</f>
        <v>-34.0298235566469</v>
      </c>
      <c r="R504" s="0" t="n">
        <f aca="false">10*LOG(D504^2+E504^2)-AF504</f>
        <v>-29.1166229608891</v>
      </c>
      <c r="S504" s="0" t="n">
        <f aca="false">10*LOG(F504^2+G504^2)-AG504</f>
        <v>-23.4032988963378</v>
      </c>
      <c r="T504" s="0" t="n">
        <f aca="false">10*LOG(H504^2+I504^2)-AF504</f>
        <v>-24.5621799393827</v>
      </c>
      <c r="U504" s="0" t="n">
        <f aca="false">10*LOG(J504^2+K504^2)-AG504</f>
        <v>-14.2390686661368</v>
      </c>
      <c r="V504" s="0" t="n">
        <f aca="false">10*LOG(L504^2+M504^2)-AH504</f>
        <v>-26.0401969329581</v>
      </c>
      <c r="X504" s="0" t="n">
        <v>314.178638351031</v>
      </c>
      <c r="Y504" s="0" t="n">
        <f aca="false">20*LOG(10^((64.8-20*LOG(X504))/-20)+4*10^((80.1-20*LOG(X504))/-20))</f>
        <v>-10.3133242578499</v>
      </c>
      <c r="Z504" s="0" t="n">
        <f aca="false">10*LOG(10^(Q504/10)+10^(R504/10)+10^(T504/10))</f>
        <v>-22.9084481419499</v>
      </c>
      <c r="AA504" s="0" t="n">
        <f aca="false">10*LOG(10^(Q504/10)+10^(S504/10)+10^(U504/10))</f>
        <v>-13.701700427375</v>
      </c>
      <c r="AB504" s="0" t="n">
        <f aca="false">10*LOG(10^(R504/10)+10^(S504/10)+10^(V504/10))</f>
        <v>-20.8187922288047</v>
      </c>
      <c r="AC504" s="0" t="n">
        <f aca="false">10*LOG(10^(T504/10)+10^(U504/10)+10^(V504/10))</f>
        <v>-13.5986753896103</v>
      </c>
      <c r="AF504" s="0" t="n">
        <f aca="false">'IL Cat 6 (55m)'!L504</f>
        <v>-21.0012756061416</v>
      </c>
      <c r="AG504" s="0" t="n">
        <f aca="false">'IL Cat 6 (55m)'!M504</f>
        <v>-20.5186480627011</v>
      </c>
      <c r="AH504" s="0" t="n">
        <f aca="false">'IL Cat 6 (55m)'!N504</f>
        <v>-21.0770982742751</v>
      </c>
      <c r="AI504" s="0" t="n">
        <f aca="false">'IL Cat 6 (55m)'!O504</f>
        <v>-20.4298646518916</v>
      </c>
    </row>
    <row r="505" customFormat="false" ht="12.75" hidden="false" customHeight="false" outlineLevel="0" collapsed="false">
      <c r="A505" s="0" t="n">
        <v>314.803247970019</v>
      </c>
      <c r="B505" s="0" t="n">
        <v>0.00180663002443433</v>
      </c>
      <c r="C505" s="0" t="n">
        <v>-0.000141787603305249</v>
      </c>
      <c r="D505" s="0" t="n">
        <v>0.00303245871032526</v>
      </c>
      <c r="E505" s="0" t="n">
        <v>2.49187787583098E-005</v>
      </c>
      <c r="F505" s="0" t="n">
        <v>0.00256639232662632</v>
      </c>
      <c r="G505" s="0" t="n">
        <v>0.00584519646768208</v>
      </c>
      <c r="H505" s="0" t="n">
        <v>0.00239871403018333</v>
      </c>
      <c r="I505" s="0" t="n">
        <v>0.0046683089505994</v>
      </c>
      <c r="J505" s="0" t="n">
        <v>0.0125400587364816</v>
      </c>
      <c r="K505" s="0" t="n">
        <v>0.0131036966492823</v>
      </c>
      <c r="L505" s="0" t="n">
        <v>0.004524574604714</v>
      </c>
      <c r="M505" s="0" t="n">
        <v>0.00102077599026234</v>
      </c>
      <c r="O505" s="0" t="n">
        <v>314.803247970019</v>
      </c>
      <c r="P505" s="0" t="n">
        <f aca="false">20*LOG(10^((67.8-20*LOG(O505))/-20)+4*10^((83.1-20*LOG(O505))/-20))</f>
        <v>-13.296073230058</v>
      </c>
      <c r="Q505" s="0" t="n">
        <f aca="false">10*LOG(B505^2+C505^2)-AF505</f>
        <v>-33.8271954540771</v>
      </c>
      <c r="R505" s="0" t="n">
        <f aca="false">10*LOG(D505^2+E505^2)-AF505</f>
        <v>-29.3550566209801</v>
      </c>
      <c r="S505" s="0" t="n">
        <f aca="false">10*LOG(F505^2+G505^2)-AG505</f>
        <v>-23.3529860797985</v>
      </c>
      <c r="T505" s="0" t="n">
        <f aca="false">10*LOG(H505^2+I505^2)-AF505</f>
        <v>-24.5905145632782</v>
      </c>
      <c r="U505" s="0" t="n">
        <f aca="false">10*LOG(J505^2+K505^2)-AG505</f>
        <v>-14.2831189050635</v>
      </c>
      <c r="V505" s="0" t="n">
        <f aca="false">10*LOG(L505^2+M505^2)-AH505</f>
        <v>-25.545774542693</v>
      </c>
      <c r="X505" s="0" t="n">
        <v>314.803247970019</v>
      </c>
      <c r="Y505" s="0" t="n">
        <f aca="false">20*LOG(10^((64.8-20*LOG(X505))/-20)+4*10^((80.1-20*LOG(X505))/-20))</f>
        <v>-10.296073230058</v>
      </c>
      <c r="Z505" s="0" t="n">
        <f aca="false">10*LOG(10^(Q505/10)+10^(R505/10)+10^(T505/10))</f>
        <v>-22.9676761509007</v>
      </c>
      <c r="AA505" s="0" t="n">
        <f aca="false">10*LOG(10^(Q505/10)+10^(S505/10)+10^(U505/10))</f>
        <v>-13.7331972747862</v>
      </c>
      <c r="AB505" s="0" t="n">
        <f aca="false">10*LOG(10^(R505/10)+10^(S505/10)+10^(V505/10))</f>
        <v>-20.6704135244589</v>
      </c>
      <c r="AC505" s="0" t="n">
        <f aca="false">10*LOG(10^(T505/10)+10^(U505/10)+10^(V505/10))</f>
        <v>-13.6089215558454</v>
      </c>
      <c r="AF505" s="0" t="n">
        <f aca="false">'IL Cat 6 (55m)'!L505</f>
        <v>-21.0087522068489</v>
      </c>
      <c r="AG505" s="0" t="n">
        <f aca="false">'IL Cat 6 (55m)'!M505</f>
        <v>-20.5454509705909</v>
      </c>
      <c r="AH505" s="0" t="n">
        <f aca="false">'IL Cat 6 (55m)'!N505</f>
        <v>-21.127062469252</v>
      </c>
      <c r="AI505" s="0" t="n">
        <f aca="false">'IL Cat 6 (55m)'!O505</f>
        <v>-20.4564945273913</v>
      </c>
    </row>
    <row r="506" customFormat="false" ht="12.75" hidden="false" customHeight="false" outlineLevel="0" collapsed="false">
      <c r="A506" s="0" t="n">
        <v>315.427857589007</v>
      </c>
      <c r="B506" s="0" t="n">
        <v>0.000912951012076929</v>
      </c>
      <c r="C506" s="0" t="n">
        <v>-0.00158453567959037</v>
      </c>
      <c r="D506" s="0" t="n">
        <v>0.00160263631971909</v>
      </c>
      <c r="E506" s="0" t="n">
        <v>-0.00244822642175817</v>
      </c>
      <c r="F506" s="0" t="n">
        <v>0.00612315301920191</v>
      </c>
      <c r="G506" s="0" t="n">
        <v>0.000799567639424319</v>
      </c>
      <c r="H506" s="0" t="n">
        <v>-0.00367211599465762</v>
      </c>
      <c r="I506" s="0" t="n">
        <v>0.00340393102455942</v>
      </c>
      <c r="J506" s="0" t="n">
        <v>0.0175541717472657</v>
      </c>
      <c r="K506" s="0" t="n">
        <v>-0.00416104723941393</v>
      </c>
      <c r="L506" s="0" t="n">
        <v>0.00320202302007218</v>
      </c>
      <c r="M506" s="0" t="n">
        <v>-0.00375646974960906</v>
      </c>
      <c r="O506" s="0" t="n">
        <v>315.427857589007</v>
      </c>
      <c r="P506" s="0" t="n">
        <f aca="false">20*LOG(10^((67.8-20*LOG(O506))/-20)+4*10^((83.1-20*LOG(O506))/-20))</f>
        <v>-13.2788563965952</v>
      </c>
      <c r="Q506" s="0" t="n">
        <f aca="false">10*LOG(B506^2+C506^2)-AF506</f>
        <v>-33.7432779929507</v>
      </c>
      <c r="R506" s="0" t="n">
        <f aca="false">10*LOG(D506^2+E506^2)-AF506</f>
        <v>-29.6603611288641</v>
      </c>
      <c r="S506" s="0" t="n">
        <f aca="false">10*LOG(F506^2+G506^2)-AG506</f>
        <v>-23.6106301703908</v>
      </c>
      <c r="T506" s="0" t="n">
        <f aca="false">10*LOG(H506^2+I506^2)-AF506</f>
        <v>-24.9944949577113</v>
      </c>
      <c r="U506" s="0" t="n">
        <f aca="false">10*LOG(J506^2+K506^2)-AG506</f>
        <v>-14.2985417687326</v>
      </c>
      <c r="V506" s="0" t="n">
        <f aca="false">10*LOG(L506^2+M506^2)-AH506</f>
        <v>-24.9843594648131</v>
      </c>
      <c r="X506" s="0" t="n">
        <v>315.427857589007</v>
      </c>
      <c r="Y506" s="0" t="n">
        <f aca="false">20*LOG(10^((64.8-20*LOG(X506))/-20)+4*10^((80.1-20*LOG(X506))/-20))</f>
        <v>-10.2788563965952</v>
      </c>
      <c r="Z506" s="0" t="n">
        <f aca="false">10*LOG(10^(Q506/10)+10^(R506/10)+10^(T506/10))</f>
        <v>-23.3068475696202</v>
      </c>
      <c r="AA506" s="0" t="n">
        <f aca="false">10*LOG(10^(Q506/10)+10^(S506/10)+10^(U506/10))</f>
        <v>-13.7734220143016</v>
      </c>
      <c r="AB506" s="0" t="n">
        <f aca="false">10*LOG(10^(R506/10)+10^(S506/10)+10^(V506/10))</f>
        <v>-20.6502118240035</v>
      </c>
      <c r="AC506" s="0" t="n">
        <f aca="false">10*LOG(10^(T506/10)+10^(U506/10)+10^(V506/10))</f>
        <v>-13.6145108994262</v>
      </c>
      <c r="AF506" s="0" t="n">
        <f aca="false">'IL Cat 6 (55m)'!L506</f>
        <v>-21.0137568947816</v>
      </c>
      <c r="AG506" s="0" t="n">
        <f aca="false">'IL Cat 6 (55m)'!M506</f>
        <v>-20.5764385308011</v>
      </c>
      <c r="AH506" s="0" t="n">
        <f aca="false">'IL Cat 6 (55m)'!N506</f>
        <v>-21.1481517034098</v>
      </c>
      <c r="AI506" s="0" t="n">
        <f aca="false">'IL Cat 6 (55m)'!O506</f>
        <v>-20.480604886356</v>
      </c>
    </row>
    <row r="507" customFormat="false" ht="12.75" hidden="false" customHeight="false" outlineLevel="0" collapsed="false">
      <c r="A507" s="0" t="n">
        <v>316.052467207995</v>
      </c>
      <c r="B507" s="0" t="n">
        <v>0.000725329217963698</v>
      </c>
      <c r="C507" s="0" t="n">
        <v>0.0015279986116632</v>
      </c>
      <c r="D507" s="0" t="n">
        <v>0.00119196409791298</v>
      </c>
      <c r="E507" s="0" t="n">
        <v>0.00256585530768483</v>
      </c>
      <c r="F507" s="0" t="n">
        <v>0.00399795651750067</v>
      </c>
      <c r="G507" s="0" t="n">
        <v>-0.00480344677415143</v>
      </c>
      <c r="H507" s="0" t="n">
        <v>-0.00431906682887505</v>
      </c>
      <c r="I507" s="0" t="n">
        <v>-0.0019771120855452</v>
      </c>
      <c r="J507" s="0" t="n">
        <v>0.00518402237426319</v>
      </c>
      <c r="K507" s="0" t="n">
        <v>-0.0168805723745065</v>
      </c>
      <c r="L507" s="0" t="n">
        <v>-0.00183631037093278</v>
      </c>
      <c r="M507" s="0" t="n">
        <v>-0.00462438871780562</v>
      </c>
      <c r="O507" s="0" t="n">
        <v>316.052467207995</v>
      </c>
      <c r="P507" s="0" t="n">
        <f aca="false">20*LOG(10^((67.8-20*LOG(O507))/-20)+4*10^((83.1-20*LOG(O507))/-20))</f>
        <v>-13.2616736221725</v>
      </c>
      <c r="Q507" s="0" t="n">
        <f aca="false">10*LOG(B507^2+C507^2)-AF507</f>
        <v>-34.396901670327</v>
      </c>
      <c r="R507" s="0" t="n">
        <f aca="false">10*LOG(D507^2+E507^2)-AF507</f>
        <v>-29.9286180523545</v>
      </c>
      <c r="S507" s="0" t="n">
        <f aca="false">10*LOG(F507^2+G507^2)-AG507</f>
        <v>-23.477065200129</v>
      </c>
      <c r="T507" s="0" t="n">
        <f aca="false">10*LOG(H507^2+I507^2)-AF507</f>
        <v>-25.4278732812774</v>
      </c>
      <c r="U507" s="0" t="n">
        <f aca="false">10*LOG(J507^2+K507^2)-AG507</f>
        <v>-14.454878552689</v>
      </c>
      <c r="V507" s="0" t="n">
        <f aca="false">10*LOG(L507^2+M507^2)-AH507</f>
        <v>-24.9001677954163</v>
      </c>
      <c r="X507" s="0" t="n">
        <v>316.052467207995</v>
      </c>
      <c r="Y507" s="0" t="n">
        <f aca="false">20*LOG(10^((64.8-20*LOG(X507))/-20)+4*10^((80.1-20*LOG(X507))/-20))</f>
        <v>-10.2616736221725</v>
      </c>
      <c r="Z507" s="0" t="n">
        <f aca="false">10*LOG(10^(Q507/10)+10^(R507/10)+10^(T507/10))</f>
        <v>-23.7207215928689</v>
      </c>
      <c r="AA507" s="0" t="n">
        <f aca="false">10*LOG(10^(Q507/10)+10^(S507/10)+10^(U507/10))</f>
        <v>-13.9034453841538</v>
      </c>
      <c r="AB507" s="0" t="n">
        <f aca="false">10*LOG(10^(R507/10)+10^(S507/10)+10^(V507/10))</f>
        <v>-20.5834592729864</v>
      </c>
      <c r="AC507" s="0" t="n">
        <f aca="false">10*LOG(10^(T507/10)+10^(U507/10)+10^(V507/10))</f>
        <v>-13.7723397774879</v>
      </c>
      <c r="AF507" s="0" t="n">
        <f aca="false">'IL Cat 6 (55m)'!L507</f>
        <v>-21.0380985254258</v>
      </c>
      <c r="AG507" s="0" t="n">
        <f aca="false">'IL Cat 6 (55m)'!M507</f>
        <v>-20.6059729778073</v>
      </c>
      <c r="AH507" s="0" t="n">
        <f aca="false">'IL Cat 6 (55m)'!N507</f>
        <v>-21.1628508464989</v>
      </c>
      <c r="AI507" s="0" t="n">
        <f aca="false">'IL Cat 6 (55m)'!O507</f>
        <v>-20.5054814155885</v>
      </c>
    </row>
    <row r="508" customFormat="false" ht="12.75" hidden="false" customHeight="false" outlineLevel="0" collapsed="false">
      <c r="A508" s="0" t="n">
        <v>316.677076826983</v>
      </c>
      <c r="B508" s="0" t="n">
        <v>0.00164642536143013</v>
      </c>
      <c r="C508" s="0" t="n">
        <v>0.00028197764494433</v>
      </c>
      <c r="D508" s="0" t="n">
        <v>0.00263335870799818</v>
      </c>
      <c r="E508" s="0" t="n">
        <v>0.000256557974151168</v>
      </c>
      <c r="F508" s="0" t="n">
        <v>0.00215700792890979</v>
      </c>
      <c r="G508" s="0" t="n">
        <v>0.00602668770754004</v>
      </c>
      <c r="H508" s="0" t="n">
        <v>0.00214240097352972</v>
      </c>
      <c r="I508" s="0" t="n">
        <v>-0.00420563145790011</v>
      </c>
      <c r="J508" s="0" t="n">
        <v>0.0115036231597616</v>
      </c>
      <c r="K508" s="0" t="n">
        <v>0.0131003382433672</v>
      </c>
      <c r="L508" s="0" t="n">
        <v>0.00478169966343525</v>
      </c>
      <c r="M508" s="0" t="n">
        <v>0.000807648337091669</v>
      </c>
      <c r="O508" s="0" t="n">
        <v>316.677076826983</v>
      </c>
      <c r="P508" s="0" t="n">
        <f aca="false">20*LOG(10^((67.8-20*LOG(O508))/-20)+4*10^((83.1-20*LOG(O508))/-20))</f>
        <v>-13.2445247723017</v>
      </c>
      <c r="Q508" s="0" t="n">
        <f aca="false">10*LOG(B508^2+C508^2)-AF508</f>
        <v>-34.4883866305219</v>
      </c>
      <c r="R508" s="0" t="n">
        <f aca="false">10*LOG(D508^2+E508^2)-AF508</f>
        <v>-30.4935547324566</v>
      </c>
      <c r="S508" s="0" t="n">
        <f aca="false">10*LOG(F508^2+G508^2)-AG508</f>
        <v>-23.2346130012332</v>
      </c>
      <c r="T508" s="0" t="n">
        <f aca="false">10*LOG(H508^2+I508^2)-AF508</f>
        <v>-25.466173816256</v>
      </c>
      <c r="U508" s="0" t="n">
        <f aca="false">10*LOG(J508^2+K508^2)-AG508</f>
        <v>-14.531606290965</v>
      </c>
      <c r="V508" s="0" t="n">
        <f aca="false">10*LOG(L508^2+M508^2)-AH508</f>
        <v>-25.0811969981652</v>
      </c>
      <c r="X508" s="0" t="n">
        <v>316.677076826983</v>
      </c>
      <c r="Y508" s="0" t="n">
        <f aca="false">20*LOG(10^((64.8-20*LOG(X508))/-20)+4*10^((80.1-20*LOG(X508))/-20))</f>
        <v>-10.2445247723017</v>
      </c>
      <c r="Z508" s="0" t="n">
        <f aca="false">10*LOG(10^(Q508/10)+10^(R508/10)+10^(T508/10))</f>
        <v>-23.8840854723454</v>
      </c>
      <c r="AA508" s="0" t="n">
        <f aca="false">10*LOG(10^(Q508/10)+10^(S508/10)+10^(U508/10))</f>
        <v>-13.9439195740925</v>
      </c>
      <c r="AB508" s="0" t="n">
        <f aca="false">10*LOG(10^(R508/10)+10^(S508/10)+10^(V508/10))</f>
        <v>-20.5826081394475</v>
      </c>
      <c r="AC508" s="0" t="n">
        <f aca="false">10*LOG(10^(T508/10)+10^(U508/10)+10^(V508/10))</f>
        <v>-13.8543832120098</v>
      </c>
      <c r="AF508" s="0" t="n">
        <f aca="false">'IL Cat 6 (55m)'!L508</f>
        <v>-21.0552166571492</v>
      </c>
      <c r="AG508" s="0" t="n">
        <f aca="false">'IL Cat 6 (55m)'!M508</f>
        <v>-20.640340684799</v>
      </c>
      <c r="AH508" s="0" t="n">
        <f aca="false">'IL Cat 6 (55m)'!N508</f>
        <v>-21.2049935040664</v>
      </c>
      <c r="AI508" s="0" t="n">
        <f aca="false">'IL Cat 6 (55m)'!O508</f>
        <v>-20.5347980930521</v>
      </c>
    </row>
    <row r="509" customFormat="false" ht="12.75" hidden="false" customHeight="false" outlineLevel="0" collapsed="false">
      <c r="A509" s="0" t="n">
        <v>317.301686445971</v>
      </c>
      <c r="B509" s="0" t="n">
        <v>0.0010634657964414</v>
      </c>
      <c r="C509" s="0" t="n">
        <v>-0.00118477894961269</v>
      </c>
      <c r="D509" s="0" t="n">
        <v>0.00148712914433908</v>
      </c>
      <c r="E509" s="0" t="n">
        <v>-0.00190759315735576</v>
      </c>
      <c r="F509" s="0" t="n">
        <v>0.00620460460021691</v>
      </c>
      <c r="G509" s="0" t="n">
        <v>0.00096833969099448</v>
      </c>
      <c r="H509" s="0" t="n">
        <v>0.00422114963775661</v>
      </c>
      <c r="I509" s="0" t="n">
        <v>-0.00207432026365772</v>
      </c>
      <c r="J509" s="0" t="n">
        <v>0.0170692007334242</v>
      </c>
      <c r="K509" s="0" t="n">
        <v>-0.00309335588213635</v>
      </c>
      <c r="L509" s="0" t="n">
        <v>0.00343546440810918</v>
      </c>
      <c r="M509" s="0" t="n">
        <v>-0.00380560428731464</v>
      </c>
      <c r="O509" s="0" t="n">
        <v>317.301686445971</v>
      </c>
      <c r="P509" s="0" t="n">
        <f aca="false">20*LOG(10^((67.8-20*LOG(O509))/-20)+4*10^((83.1-20*LOG(O509))/-20))</f>
        <v>-13.2274097132901</v>
      </c>
      <c r="Q509" s="0" t="n">
        <f aca="false">10*LOG(B509^2+C509^2)-AF509</f>
        <v>-34.902382675948</v>
      </c>
      <c r="R509" s="0" t="n">
        <f aca="false">10*LOG(D509^2+E509^2)-AF509</f>
        <v>-31.2696772511959</v>
      </c>
      <c r="S509" s="0" t="n">
        <f aca="false">10*LOG(F509^2+G509^2)-AG509</f>
        <v>-23.3745242474977</v>
      </c>
      <c r="T509" s="0" t="n">
        <f aca="false">10*LOG(H509^2+I509^2)-AF509</f>
        <v>-25.4935512615877</v>
      </c>
      <c r="U509" s="0" t="n">
        <f aca="false">10*LOG(J509^2+K509^2)-AG509</f>
        <v>-14.5487168488927</v>
      </c>
      <c r="V509" s="0" t="n">
        <f aca="false">10*LOG(L509^2+M509^2)-AH509</f>
        <v>-24.5513072782363</v>
      </c>
      <c r="X509" s="0" t="n">
        <v>317.301686445971</v>
      </c>
      <c r="Y509" s="0" t="n">
        <f aca="false">20*LOG(10^((64.8-20*LOG(X509))/-20)+4*10^((80.1-20*LOG(X509))/-20))</f>
        <v>-10.2274097132901</v>
      </c>
      <c r="Z509" s="0" t="n">
        <f aca="false">10*LOG(10^(Q509/10)+10^(R509/10)+10^(T509/10))</f>
        <v>-24.0977233863342</v>
      </c>
      <c r="AA509" s="0" t="n">
        <f aca="false">10*LOG(10^(Q509/10)+10^(S509/10)+10^(U509/10))</f>
        <v>-13.9786681651617</v>
      </c>
      <c r="AB509" s="0" t="n">
        <f aca="false">10*LOG(10^(R509/10)+10^(S509/10)+10^(V509/10))</f>
        <v>-20.5302037510476</v>
      </c>
      <c r="AC509" s="0" t="n">
        <f aca="false">10*LOG(10^(T509/10)+10^(U509/10)+10^(V509/10))</f>
        <v>-13.828466735798</v>
      </c>
      <c r="AF509" s="0" t="n">
        <f aca="false">'IL Cat 6 (55m)'!L509</f>
        <v>-21.0584190818671</v>
      </c>
      <c r="AG509" s="0" t="n">
        <f aca="false">'IL Cat 6 (55m)'!M509</f>
        <v>-20.6666793265358</v>
      </c>
      <c r="AH509" s="0" t="n">
        <f aca="false">'IL Cat 6 (55m)'!N509</f>
        <v>-21.2516063502681</v>
      </c>
      <c r="AI509" s="0" t="n">
        <f aca="false">'IL Cat 6 (55m)'!O509</f>
        <v>-20.5639441567448</v>
      </c>
    </row>
    <row r="510" customFormat="false" ht="12.75" hidden="false" customHeight="false" outlineLevel="0" collapsed="false">
      <c r="A510" s="0" t="n">
        <v>317.926296064959</v>
      </c>
      <c r="B510" s="0" t="n">
        <v>0.000224261873522672</v>
      </c>
      <c r="C510" s="0" t="n">
        <v>0.00134273093168407</v>
      </c>
      <c r="D510" s="0" t="n">
        <v>0.000648229660808107</v>
      </c>
      <c r="E510" s="0" t="n">
        <v>0.00214454123460074</v>
      </c>
      <c r="F510" s="0" t="n">
        <v>0.00370612248336316</v>
      </c>
      <c r="G510" s="0" t="n">
        <v>-0.00451382187126965</v>
      </c>
      <c r="H510" s="0" t="n">
        <v>0.00379262898826936</v>
      </c>
      <c r="I510" s="0" t="n">
        <v>0.00250317286564695</v>
      </c>
      <c r="J510" s="0" t="n">
        <v>0.00580301254812939</v>
      </c>
      <c r="K510" s="0" t="n">
        <v>-0.0160491467517892</v>
      </c>
      <c r="L510" s="0" t="n">
        <v>-0.00153292153253166</v>
      </c>
      <c r="M510" s="0" t="n">
        <v>-0.00505978620928132</v>
      </c>
      <c r="O510" s="0" t="n">
        <v>317.926296064959</v>
      </c>
      <c r="P510" s="0" t="n">
        <f aca="false">20*LOG(10^((67.8-20*LOG(O510))/-20)+4*10^((83.1-20*LOG(O510))/-20))</f>
        <v>-13.2103283122333</v>
      </c>
      <c r="Q510" s="0" t="n">
        <f aca="false">10*LOG(B510^2+C510^2)-AF510</f>
        <v>-36.2616640721958</v>
      </c>
      <c r="R510" s="0" t="n">
        <f aca="false">10*LOG(D510^2+E510^2)-AF510</f>
        <v>-31.9345373632929</v>
      </c>
      <c r="S510" s="0" t="n">
        <f aca="false">10*LOG(F510^2+G510^2)-AG510</f>
        <v>-23.978078644627</v>
      </c>
      <c r="T510" s="0" t="n">
        <f aca="false">10*LOG(H510^2+I510^2)-AF510</f>
        <v>-25.7917518247722</v>
      </c>
      <c r="U510" s="0" t="n">
        <f aca="false">10*LOG(J510^2+K510^2)-AG510</f>
        <v>-14.6642268227341</v>
      </c>
      <c r="V510" s="0" t="n">
        <f aca="false">10*LOG(L510^2+M510^2)-AH510</f>
        <v>-24.2524854664771</v>
      </c>
      <c r="X510" s="0" t="n">
        <v>317.926296064959</v>
      </c>
      <c r="Y510" s="0" t="n">
        <f aca="false">20*LOG(10^((64.8-20*LOG(X510))/-20)+4*10^((80.1-20*LOG(X510))/-20))</f>
        <v>-10.2103283122333</v>
      </c>
      <c r="Z510" s="0" t="n">
        <f aca="false">10*LOG(10^(Q510/10)+10^(R510/10)+10^(T510/10))</f>
        <v>-24.5440721896338</v>
      </c>
      <c r="AA510" s="0" t="n">
        <f aca="false">10*LOG(10^(Q510/10)+10^(S510/10)+10^(U510/10))</f>
        <v>-14.1564168398972</v>
      </c>
      <c r="AB510" s="0" t="n">
        <f aca="false">10*LOG(10^(R510/10)+10^(S510/10)+10^(V510/10))</f>
        <v>-20.7582511061255</v>
      </c>
      <c r="AC510" s="0" t="n">
        <f aca="false">10*LOG(10^(T510/10)+10^(U510/10)+10^(V510/10))</f>
        <v>-13.9194307797351</v>
      </c>
      <c r="AF510" s="0" t="n">
        <f aca="false">'IL Cat 6 (55m)'!L510</f>
        <v>-21.0590667457606</v>
      </c>
      <c r="AG510" s="0" t="n">
        <f aca="false">'IL Cat 6 (55m)'!M510</f>
        <v>-20.6931128513681</v>
      </c>
      <c r="AH510" s="0" t="n">
        <f aca="false">'IL Cat 6 (55m)'!N510</f>
        <v>-21.2834967634061</v>
      </c>
      <c r="AI510" s="0" t="n">
        <f aca="false">'IL Cat 6 (55m)'!O510</f>
        <v>-20.5861756056547</v>
      </c>
    </row>
    <row r="511" customFormat="false" ht="12.75" hidden="false" customHeight="false" outlineLevel="0" collapsed="false">
      <c r="A511" s="0" t="n">
        <v>318.550905683948</v>
      </c>
      <c r="B511" s="0" t="n">
        <v>0.000931271108510614</v>
      </c>
      <c r="C511" s="0" t="n">
        <v>0.000804111724503632</v>
      </c>
      <c r="D511" s="0" t="n">
        <v>0.00208562595101191</v>
      </c>
      <c r="E511" s="0" t="n">
        <v>0.000644311953289411</v>
      </c>
      <c r="F511" s="0" t="n">
        <v>0.00183818061217531</v>
      </c>
      <c r="G511" s="0" t="n">
        <v>0.0053508137943197</v>
      </c>
      <c r="H511" s="0" t="n">
        <v>0.00435838573396939</v>
      </c>
      <c r="I511" s="0" t="n">
        <v>0.000797676642861531</v>
      </c>
      <c r="J511" s="0" t="n">
        <v>0.0105494506440464</v>
      </c>
      <c r="K511" s="0" t="n">
        <v>0.0128899693332774</v>
      </c>
      <c r="L511" s="0" t="n">
        <v>0.0053888363399733</v>
      </c>
      <c r="M511" s="0" t="n">
        <v>0.00122933135486852</v>
      </c>
      <c r="O511" s="0" t="n">
        <v>318.550905683948</v>
      </c>
      <c r="P511" s="0" t="n">
        <f aca="false">20*LOG(10^((67.8-20*LOG(O511))/-20)+4*10^((83.1-20*LOG(O511))/-20))</f>
        <v>-13.1932804370097</v>
      </c>
      <c r="Q511" s="0" t="n">
        <f aca="false">10*LOG(B511^2+C511^2)-AF511</f>
        <v>-37.115941962761</v>
      </c>
      <c r="R511" s="0" t="n">
        <f aca="false">10*LOG(D511^2+E511^2)-AF511</f>
        <v>-32.136198631635</v>
      </c>
      <c r="S511" s="0" t="n">
        <f aca="false">10*LOG(F511^2+G511^2)-AG511</f>
        <v>-24.2340582203593</v>
      </c>
      <c r="T511" s="0" t="n">
        <f aca="false">10*LOG(H511^2+I511^2)-AF511</f>
        <v>-25.9871991705322</v>
      </c>
      <c r="U511" s="0" t="n">
        <f aca="false">10*LOG(J511^2+K511^2)-AG511</f>
        <v>-14.8552052481361</v>
      </c>
      <c r="V511" s="0" t="n">
        <f aca="false">10*LOG(L511^2+M511^2)-AH511</f>
        <v>-23.8274050004882</v>
      </c>
      <c r="X511" s="0" t="n">
        <v>318.550905683948</v>
      </c>
      <c r="Y511" s="0" t="n">
        <f aca="false">20*LOG(10^((64.8-20*LOG(X511))/-20)+4*10^((80.1-20*LOG(X511))/-20))</f>
        <v>-10.1932804370097</v>
      </c>
      <c r="Z511" s="0" t="n">
        <f aca="false">10*LOG(10^(Q511/10)+10^(R511/10)+10^(T511/10))</f>
        <v>-24.7820205711909</v>
      </c>
      <c r="AA511" s="0" t="n">
        <f aca="false">10*LOG(10^(Q511/10)+10^(S511/10)+10^(U511/10))</f>
        <v>-14.3579184434836</v>
      </c>
      <c r="AB511" s="0" t="n">
        <f aca="false">10*LOG(10^(R511/10)+10^(S511/10)+10^(V511/10))</f>
        <v>-20.6924735666046</v>
      </c>
      <c r="AC511" s="0" t="n">
        <f aca="false">10*LOG(10^(T511/10)+10^(U511/10)+10^(V511/10))</f>
        <v>-14.0498207574874</v>
      </c>
      <c r="AF511" s="0" t="n">
        <f aca="false">'IL Cat 6 (55m)'!L511</f>
        <v>-21.0831964708521</v>
      </c>
      <c r="AG511" s="0" t="n">
        <f aca="false">'IL Cat 6 (55m)'!M511</f>
        <v>-20.7130692695178</v>
      </c>
      <c r="AH511" s="0" t="n">
        <f aca="false">'IL Cat 6 (55m)'!N511</f>
        <v>-21.3223673259534</v>
      </c>
      <c r="AI511" s="0" t="n">
        <f aca="false">'IL Cat 6 (55m)'!O511</f>
        <v>-20.6111845540894</v>
      </c>
    </row>
    <row r="512" customFormat="false" ht="12.75" hidden="false" customHeight="false" outlineLevel="0" collapsed="false">
      <c r="A512" s="0" t="n">
        <v>319.175515302936</v>
      </c>
      <c r="B512" s="0" t="n">
        <v>0.00133099520212459</v>
      </c>
      <c r="C512" s="0" t="n">
        <v>-0.000201390388181345</v>
      </c>
      <c r="D512" s="0" t="n">
        <v>0.00157327067696103</v>
      </c>
      <c r="E512" s="0" t="n">
        <v>-0.00118935441757428</v>
      </c>
      <c r="F512" s="0" t="n">
        <v>0.00537842485928721</v>
      </c>
      <c r="G512" s="0" t="n">
        <v>0.00113628708260465</v>
      </c>
      <c r="H512" s="0" t="n">
        <v>-0.00407716927548942</v>
      </c>
      <c r="I512" s="0" t="n">
        <v>0.00140811349081085</v>
      </c>
      <c r="J512" s="0" t="n">
        <v>0.0163549472314934</v>
      </c>
      <c r="K512" s="0" t="n">
        <v>-0.00219022938418931</v>
      </c>
      <c r="L512" s="0" t="n">
        <v>0.00388150829391513</v>
      </c>
      <c r="M512" s="0" t="n">
        <v>-0.00410580895951766</v>
      </c>
      <c r="O512" s="0" t="n">
        <v>319.175515302936</v>
      </c>
      <c r="P512" s="0" t="n">
        <f aca="false">20*LOG(10^((67.8-20*LOG(O512))/-20)+4*10^((83.1-20*LOG(O512))/-20))</f>
        <v>-13.1762659562742</v>
      </c>
      <c r="Q512" s="0" t="n">
        <f aca="false">10*LOG(B512^2+C512^2)-AF512</f>
        <v>-36.3141468091947</v>
      </c>
      <c r="R512" s="0" t="n">
        <f aca="false">10*LOG(D512^2+E512^2)-AF512</f>
        <v>-32.9967727375093</v>
      </c>
      <c r="S512" s="0" t="n">
        <f aca="false">10*LOG(F512^2+G512^2)-AG512</f>
        <v>-24.462295745013</v>
      </c>
      <c r="T512" s="0" t="n">
        <f aca="false">10*LOG(H512^2+I512^2)-AF512</f>
        <v>-26.1994316997873</v>
      </c>
      <c r="U512" s="0" t="n">
        <f aca="false">10*LOG(J512^2+K512^2)-AG512</f>
        <v>-14.9148596670702</v>
      </c>
      <c r="V512" s="0" t="n">
        <f aca="false">10*LOG(L512^2+M512^2)-AH512</f>
        <v>-23.5881905268364</v>
      </c>
      <c r="X512" s="0" t="n">
        <v>319.175515302936</v>
      </c>
      <c r="Y512" s="0" t="n">
        <f aca="false">20*LOG(10^((64.8-20*LOG(X512))/-20)+4*10^((80.1-20*LOG(X512))/-20))</f>
        <v>-10.1762659562742</v>
      </c>
      <c r="Z512" s="0" t="n">
        <f aca="false">10*LOG(10^(Q512/10)+10^(R512/10)+10^(T512/10))</f>
        <v>-25.0385013200105</v>
      </c>
      <c r="AA512" s="0" t="n">
        <f aca="false">10*LOG(10^(Q512/10)+10^(S512/10)+10^(U512/10))</f>
        <v>-14.4295539768072</v>
      </c>
      <c r="AB512" s="0" t="n">
        <f aca="false">10*LOG(10^(R512/10)+10^(S512/10)+10^(V512/10))</f>
        <v>-20.7274895192085</v>
      </c>
      <c r="AC512" s="0" t="n">
        <f aca="false">10*LOG(10^(T512/10)+10^(U512/10)+10^(V512/10))</f>
        <v>-14.0865679422938</v>
      </c>
      <c r="AF512" s="0" t="n">
        <f aca="false">'IL Cat 6 (55m)'!L512</f>
        <v>-21.1040164487438</v>
      </c>
      <c r="AG512" s="0" t="n">
        <f aca="false">'IL Cat 6 (55m)'!M512</f>
        <v>-20.7349605242358</v>
      </c>
      <c r="AH512" s="0" t="n">
        <f aca="false">'IL Cat 6 (55m)'!N512</f>
        <v>-21.3706672176826</v>
      </c>
      <c r="AI512" s="0" t="n">
        <f aca="false">'IL Cat 6 (55m)'!O512</f>
        <v>-20.6370012345292</v>
      </c>
    </row>
    <row r="513" customFormat="false" ht="12.75" hidden="false" customHeight="false" outlineLevel="0" collapsed="false">
      <c r="A513" s="0" t="n">
        <v>319.800124921924</v>
      </c>
      <c r="B513" s="0" t="n">
        <v>-0.000775002241555636</v>
      </c>
      <c r="C513" s="0" t="n">
        <v>0.00131297710100599</v>
      </c>
      <c r="D513" s="0" t="n">
        <v>-7.45091152300687E-005</v>
      </c>
      <c r="E513" s="0" t="n">
        <v>0.00179647168520014</v>
      </c>
      <c r="F513" s="0" t="n">
        <v>0.0035014052044163</v>
      </c>
      <c r="G513" s="0" t="n">
        <v>-0.00381430998561587</v>
      </c>
      <c r="H513" s="0" t="n">
        <v>-0.0028429280526726</v>
      </c>
      <c r="I513" s="0" t="n">
        <v>-0.00330669889201714</v>
      </c>
      <c r="J513" s="0" t="n">
        <v>0.00644562868394509</v>
      </c>
      <c r="K513" s="0" t="n">
        <v>-0.0150860926423577</v>
      </c>
      <c r="L513" s="0" t="n">
        <v>-0.00168347645241787</v>
      </c>
      <c r="M513" s="0" t="n">
        <v>-0.00566767098927818</v>
      </c>
      <c r="O513" s="0" t="n">
        <v>319.800124921924</v>
      </c>
      <c r="P513" s="0" t="n">
        <f aca="false">20*LOG(10^((67.8-20*LOG(O513))/-20)+4*10^((83.1-20*LOG(O513))/-20))</f>
        <v>-13.1592847394518</v>
      </c>
      <c r="Q513" s="0" t="n">
        <f aca="false">10*LOG(B513^2+C513^2)-AF513</f>
        <v>-35.2175927721072</v>
      </c>
      <c r="R513" s="0" t="n">
        <f aca="false">10*LOG(D513^2+E513^2)-AF513</f>
        <v>-33.7850862135246</v>
      </c>
      <c r="S513" s="0" t="n">
        <f aca="false">10*LOG(F513^2+G513^2)-AG513</f>
        <v>-24.9600956729105</v>
      </c>
      <c r="T513" s="0" t="n">
        <f aca="false">10*LOG(H513^2+I513^2)-AF513</f>
        <v>-26.0896527435077</v>
      </c>
      <c r="U513" s="0" t="n">
        <f aca="false">10*LOG(J513^2+K513^2)-AG513</f>
        <v>-14.9431461663294</v>
      </c>
      <c r="V513" s="0" t="n">
        <f aca="false">10*LOG(L513^2+M513^2)-AH513</f>
        <v>-23.15256166717</v>
      </c>
      <c r="X513" s="0" t="n">
        <v>319.800124921924</v>
      </c>
      <c r="Y513" s="0" t="n">
        <f aca="false">20*LOG(10^((64.8-20*LOG(X513))/-20)+4*10^((80.1-20*LOG(X513))/-20))</f>
        <v>-10.1592847394518</v>
      </c>
      <c r="Z513" s="0" t="n">
        <f aca="false">10*LOG(10^(Q513/10)+10^(R513/10)+10^(T513/10))</f>
        <v>-24.9762177185935</v>
      </c>
      <c r="AA513" s="0" t="n">
        <f aca="false">10*LOG(10^(Q513/10)+10^(S513/10)+10^(U513/10))</f>
        <v>-14.4938381443443</v>
      </c>
      <c r="AB513" s="0" t="n">
        <f aca="false">10*LOG(10^(R513/10)+10^(S513/10)+10^(V513/10))</f>
        <v>-20.732132165095</v>
      </c>
      <c r="AC513" s="0" t="n">
        <f aca="false">10*LOG(10^(T513/10)+10^(U513/10)+10^(V513/10))</f>
        <v>-14.0517770616623</v>
      </c>
      <c r="AF513" s="0" t="n">
        <f aca="false">'IL Cat 6 (55m)'!L513</f>
        <v>-21.1190419555541</v>
      </c>
      <c r="AG513" s="0" t="n">
        <f aca="false">'IL Cat 6 (55m)'!M513</f>
        <v>-20.7571307296465</v>
      </c>
      <c r="AH513" s="0" t="n">
        <f aca="false">'IL Cat 6 (55m)'!N513</f>
        <v>-21.4121480468607</v>
      </c>
      <c r="AI513" s="0" t="n">
        <f aca="false">'IL Cat 6 (55m)'!O513</f>
        <v>-20.6592404403124</v>
      </c>
    </row>
    <row r="514" customFormat="false" ht="12.75" hidden="false" customHeight="false" outlineLevel="0" collapsed="false">
      <c r="A514" s="0" t="n">
        <v>320.424734540912</v>
      </c>
      <c r="B514" s="0" t="n">
        <v>0.000499497153762587</v>
      </c>
      <c r="C514" s="0" t="n">
        <v>0.00147031518390983</v>
      </c>
      <c r="D514" s="0" t="n">
        <v>0.00134345396801115</v>
      </c>
      <c r="E514" s="0" t="n">
        <v>0.00125725144716871</v>
      </c>
      <c r="F514" s="0" t="n">
        <v>0.00118021763474457</v>
      </c>
      <c r="G514" s="0" t="n">
        <v>0.00471232360279984</v>
      </c>
      <c r="H514" s="0" t="n">
        <v>0.000864554078539948</v>
      </c>
      <c r="I514" s="0" t="n">
        <v>0.00418417494363914</v>
      </c>
      <c r="J514" s="0" t="n">
        <v>0.00945861421321824</v>
      </c>
      <c r="K514" s="0" t="n">
        <v>0.0131108896413216</v>
      </c>
      <c r="L514" s="0" t="n">
        <v>0.00592483662376984</v>
      </c>
      <c r="M514" s="0" t="n">
        <v>0.00114628748544179</v>
      </c>
      <c r="O514" s="0" t="n">
        <v>320.424734540912</v>
      </c>
      <c r="P514" s="0" t="n">
        <f aca="false">20*LOG(10^((67.8-20*LOG(O514))/-20)+4*10^((83.1-20*LOG(O514))/-20))</f>
        <v>-13.1423366567321</v>
      </c>
      <c r="Q514" s="0" t="n">
        <f aca="false">10*LOG(B514^2+C514^2)-AF514</f>
        <v>-35.0334424899272</v>
      </c>
      <c r="R514" s="0" t="n">
        <f aca="false">10*LOG(D514^2+E514^2)-AF514</f>
        <v>-33.5597064207192</v>
      </c>
      <c r="S514" s="0" t="n">
        <f aca="false">10*LOG(F514^2+G514^2)-AG514</f>
        <v>-25.4930366995145</v>
      </c>
      <c r="T514" s="0" t="n">
        <f aca="false">10*LOG(H514^2+I514^2)-AF514</f>
        <v>-26.2422339032178</v>
      </c>
      <c r="U514" s="0" t="n">
        <f aca="false">10*LOG(J514^2+K514^2)-AG514</f>
        <v>-15.049550986917</v>
      </c>
      <c r="V514" s="0" t="n">
        <f aca="false">10*LOG(L514^2+M514^2)-AH514</f>
        <v>-22.9418837690405</v>
      </c>
      <c r="X514" s="0" t="n">
        <v>320.424734540912</v>
      </c>
      <c r="Y514" s="0" t="n">
        <f aca="false">20*LOG(10^((64.8-20*LOG(X514))/-20)+4*10^((80.1-20*LOG(X514))/-20))</f>
        <v>-10.1423366567321</v>
      </c>
      <c r="Z514" s="0" t="n">
        <f aca="false">10*LOG(10^(Q514/10)+10^(R514/10)+10^(T514/10))</f>
        <v>-25.0445501163245</v>
      </c>
      <c r="AA514" s="0" t="n">
        <f aca="false">10*LOG(10^(Q514/10)+10^(S514/10)+10^(U514/10))</f>
        <v>-14.6343229934303</v>
      </c>
      <c r="AB514" s="0" t="n">
        <f aca="false">10*LOG(10^(R514/10)+10^(S514/10)+10^(V514/10))</f>
        <v>-20.7868396015535</v>
      </c>
      <c r="AC514" s="0" t="n">
        <f aca="false">10*LOG(10^(T514/10)+10^(U514/10)+10^(V514/10))</f>
        <v>-14.1207547948765</v>
      </c>
      <c r="AF514" s="0" t="n">
        <f aca="false">'IL Cat 6 (55m)'!L514</f>
        <v>-21.1440015587653</v>
      </c>
      <c r="AG514" s="0" t="n">
        <f aca="false">'IL Cat 6 (55m)'!M514</f>
        <v>-20.7780443385346</v>
      </c>
      <c r="AH514" s="0" t="n">
        <f aca="false">'IL Cat 6 (55m)'!N514</f>
        <v>-21.4449953822088</v>
      </c>
      <c r="AI514" s="0" t="n">
        <f aca="false">'IL Cat 6 (55m)'!O514</f>
        <v>-20.6869244962318</v>
      </c>
    </row>
    <row r="515" customFormat="false" ht="12.75" hidden="false" customHeight="false" outlineLevel="0" collapsed="false">
      <c r="A515" s="0" t="n">
        <v>321.0493441599</v>
      </c>
      <c r="B515" s="0" t="n">
        <v>0.00166540223707229</v>
      </c>
      <c r="C515" s="0" t="n">
        <v>0.000579679784222426</v>
      </c>
      <c r="D515" s="0" t="n">
        <v>0.00192270282375777</v>
      </c>
      <c r="E515" s="0" t="n">
        <v>-0.000319459153525924</v>
      </c>
      <c r="F515" s="0" t="n">
        <v>0.00444755703663436</v>
      </c>
      <c r="G515" s="0" t="n">
        <v>0.00157105164780376</v>
      </c>
      <c r="H515" s="0" t="n">
        <v>0.00432840532680658</v>
      </c>
      <c r="I515" s="0" t="n">
        <v>5.85364774635081E-005</v>
      </c>
      <c r="J515" s="0" t="n">
        <v>0.016085853466944</v>
      </c>
      <c r="K515" s="0" t="n">
        <v>-0.00131747043141683</v>
      </c>
      <c r="L515" s="0" t="n">
        <v>0.00382539618579384</v>
      </c>
      <c r="M515" s="0" t="n">
        <v>-0.00444495183168499</v>
      </c>
      <c r="O515" s="0" t="n">
        <v>321.0493441599</v>
      </c>
      <c r="P515" s="0" t="n">
        <f aca="false">20*LOG(10^((67.8-20*LOG(O515))/-20)+4*10^((83.1-20*LOG(O515))/-20))</f>
        <v>-13.1254215790629</v>
      </c>
      <c r="Q515" s="0" t="n">
        <f aca="false">10*LOG(B515^2+C515^2)-AF515</f>
        <v>-33.9259009550442</v>
      </c>
      <c r="R515" s="0" t="n">
        <f aca="false">10*LOG(D515^2+E515^2)-AF515</f>
        <v>-33.0564264580297</v>
      </c>
      <c r="S515" s="0" t="n">
        <f aca="false">10*LOG(F515^2+G515^2)-AG515</f>
        <v>-25.7435959112095</v>
      </c>
      <c r="T515" s="0" t="n">
        <f aca="false">10*LOG(H515^2+I515^2)-AF515</f>
        <v>-26.1255841441326</v>
      </c>
      <c r="U515" s="0" t="n">
        <f aca="false">10*LOG(J515^2+K515^2)-AG515</f>
        <v>-15.0587770107328</v>
      </c>
      <c r="V515" s="0" t="n">
        <f aca="false">10*LOG(L515^2+M515^2)-AH515</f>
        <v>-23.1630327242537</v>
      </c>
      <c r="X515" s="0" t="n">
        <v>321.0493441599</v>
      </c>
      <c r="Y515" s="0" t="n">
        <f aca="false">20*LOG(10^((64.8-20*LOG(X515))/-20)+4*10^((80.1-20*LOG(X515))/-20))</f>
        <v>-10.1254215790629</v>
      </c>
      <c r="Z515" s="0" t="n">
        <f aca="false">10*LOG(10^(Q515/10)+10^(R515/10)+10^(T515/10))</f>
        <v>-24.7625791051153</v>
      </c>
      <c r="AA515" s="0" t="n">
        <f aca="false">10*LOG(10^(Q515/10)+10^(S515/10)+10^(U515/10))</f>
        <v>-14.6512024812744</v>
      </c>
      <c r="AB515" s="0" t="n">
        <f aca="false">10*LOG(10^(R515/10)+10^(S515/10)+10^(V515/10))</f>
        <v>-20.976388825105</v>
      </c>
      <c r="AC515" s="0" t="n">
        <f aca="false">10*LOG(10^(T515/10)+10^(U515/10)+10^(V515/10))</f>
        <v>-14.1493215470779</v>
      </c>
      <c r="AF515" s="0" t="n">
        <f aca="false">'IL Cat 6 (55m)'!L515</f>
        <v>-21.1470631771234</v>
      </c>
      <c r="AG515" s="0" t="n">
        <f aca="false">'IL Cat 6 (55m)'!M515</f>
        <v>-20.7833055946136</v>
      </c>
      <c r="AH515" s="0" t="n">
        <f aca="false">'IL Cat 6 (55m)'!N515</f>
        <v>-21.4724873149362</v>
      </c>
      <c r="AI515" s="0" t="n">
        <f aca="false">'IL Cat 6 (55m)'!O515</f>
        <v>-20.6918621180054</v>
      </c>
    </row>
    <row r="516" customFormat="false" ht="12.75" hidden="false" customHeight="false" outlineLevel="0" collapsed="false">
      <c r="A516" s="0" t="n">
        <v>321.673953778888</v>
      </c>
      <c r="B516" s="0" t="n">
        <v>-0.00164897672395698</v>
      </c>
      <c r="C516" s="0" t="n">
        <v>0.00121500588354939</v>
      </c>
      <c r="D516" s="0" t="n">
        <v>-0.000849139320046227</v>
      </c>
      <c r="E516" s="0" t="n">
        <v>0.00174569214804149</v>
      </c>
      <c r="F516" s="0" t="n">
        <v>0.00359366278125714</v>
      </c>
      <c r="G516" s="0" t="n">
        <v>-0.00289246315229237</v>
      </c>
      <c r="H516" s="0" t="n">
        <v>0.00218465711550794</v>
      </c>
      <c r="I516" s="0" t="n">
        <v>0.00385898746899126</v>
      </c>
      <c r="J516" s="0" t="n">
        <v>0.00696442256252903</v>
      </c>
      <c r="K516" s="0" t="n">
        <v>-0.01464966823632</v>
      </c>
      <c r="L516" s="0" t="n">
        <v>-0.00157680365015302</v>
      </c>
      <c r="M516" s="0" t="n">
        <v>-0.00558086763555864</v>
      </c>
      <c r="O516" s="0" t="n">
        <v>321.673953778888</v>
      </c>
      <c r="P516" s="0" t="n">
        <f aca="false">20*LOG(10^((67.8-20*LOG(O516))/-20)+4*10^((83.1-20*LOG(O516))/-20))</f>
        <v>-13.1085393781446</v>
      </c>
      <c r="Q516" s="0" t="n">
        <f aca="false">10*LOG(B516^2+C516^2)-AF516</f>
        <v>-32.6156443520238</v>
      </c>
      <c r="R516" s="0" t="n">
        <f aca="false">10*LOG(D516^2+E516^2)-AF516</f>
        <v>-33.0816797375275</v>
      </c>
      <c r="S516" s="0" t="n">
        <f aca="false">10*LOG(F516^2+G516^2)-AG516</f>
        <v>-25.914812826623</v>
      </c>
      <c r="T516" s="0" t="n">
        <f aca="false">10*LOG(H516^2+I516^2)-AF516</f>
        <v>-25.9065088294684</v>
      </c>
      <c r="U516" s="0" t="n">
        <f aca="false">10*LOG(J516^2+K516^2)-AG516</f>
        <v>-14.9932112612277</v>
      </c>
      <c r="V516" s="0" t="n">
        <f aca="false">10*LOG(L516^2+M516^2)-AH516</f>
        <v>-23.2152245445937</v>
      </c>
      <c r="X516" s="0" t="n">
        <v>321.673953778888</v>
      </c>
      <c r="Y516" s="0" t="n">
        <f aca="false">20*LOG(10^((64.8-20*LOG(X516))/-20)+4*10^((80.1-20*LOG(X516))/-20))</f>
        <v>-10.1085393781446</v>
      </c>
      <c r="Z516" s="0" t="n">
        <f aca="false">10*LOG(10^(Q516/10)+10^(R516/10)+10^(T516/10))</f>
        <v>-24.4297903487776</v>
      </c>
      <c r="AA516" s="0" t="n">
        <f aca="false">10*LOG(10^(Q516/10)+10^(S516/10)+10^(U516/10))</f>
        <v>-14.5865224942047</v>
      </c>
      <c r="AB516" s="0" t="n">
        <f aca="false">10*LOG(10^(R516/10)+10^(S516/10)+10^(V516/10))</f>
        <v>-21.0662420146069</v>
      </c>
      <c r="AC516" s="0" t="n">
        <f aca="false">10*LOG(10^(T516/10)+10^(U516/10)+10^(V516/10))</f>
        <v>-14.0884247742499</v>
      </c>
      <c r="AF516" s="0" t="n">
        <f aca="false">'IL Cat 6 (55m)'!L516</f>
        <v>-21.1566596587192</v>
      </c>
      <c r="AG516" s="0" t="n">
        <f aca="false">'IL Cat 6 (55m)'!M516</f>
        <v>-20.8053167994721</v>
      </c>
      <c r="AH516" s="0" t="n">
        <f aca="false">'IL Cat 6 (55m)'!N516</f>
        <v>-21.5171977227061</v>
      </c>
      <c r="AI516" s="0" t="n">
        <f aca="false">'IL Cat 6 (55m)'!O516</f>
        <v>-20.7305856114927</v>
      </c>
    </row>
    <row r="517" customFormat="false" ht="12.75" hidden="false" customHeight="false" outlineLevel="0" collapsed="false">
      <c r="A517" s="0" t="n">
        <v>322.298563397876</v>
      </c>
      <c r="B517" s="0" t="n">
        <v>0.000162794758118359</v>
      </c>
      <c r="C517" s="0" t="n">
        <v>0.00214254234898438</v>
      </c>
      <c r="D517" s="0" t="n">
        <v>0.000958686472464576</v>
      </c>
      <c r="E517" s="0" t="n">
        <v>0.00182132817985354</v>
      </c>
      <c r="F517" s="0" t="n">
        <v>0.000511385498303703</v>
      </c>
      <c r="G517" s="0" t="n">
        <v>0.00429126246183921</v>
      </c>
      <c r="H517" s="0" t="n">
        <v>0.00352325030082853</v>
      </c>
      <c r="I517" s="0" t="n">
        <v>-0.00276744085085692</v>
      </c>
      <c r="J517" s="0" t="n">
        <v>0.00917189370339809</v>
      </c>
      <c r="K517" s="0" t="n">
        <v>0.0132117888822619</v>
      </c>
      <c r="L517" s="0" t="n">
        <v>0.00582769623937443</v>
      </c>
      <c r="M517" s="0" t="n">
        <v>0.00162272319670016</v>
      </c>
      <c r="O517" s="0" t="n">
        <v>322.298563397876</v>
      </c>
      <c r="P517" s="0" t="n">
        <f aca="false">20*LOG(10^((67.8-20*LOG(O517))/-20)+4*10^((83.1-20*LOG(O517))/-20))</f>
        <v>-13.0916899264242</v>
      </c>
      <c r="Q517" s="0" t="n">
        <f aca="false">10*LOG(B517^2+C517^2)-AF517</f>
        <v>-32.1973035921124</v>
      </c>
      <c r="R517" s="0" t="n">
        <f aca="false">10*LOG(D517^2+E517^2)-AF517</f>
        <v>-32.5710092168062</v>
      </c>
      <c r="S517" s="0" t="n">
        <f aca="false">10*LOG(F517^2+G517^2)-AG517</f>
        <v>-26.4640822801891</v>
      </c>
      <c r="T517" s="0" t="n">
        <f aca="false">10*LOG(H517^2+I517^2)-AF517</f>
        <v>-25.8149816457513</v>
      </c>
      <c r="U517" s="0" t="n">
        <f aca="false">10*LOG(J517^2+K517^2)-AG517</f>
        <v>-15.0494806894581</v>
      </c>
      <c r="V517" s="0" t="n">
        <f aca="false">10*LOG(L517^2+M517^2)-AH517</f>
        <v>-22.8383200902917</v>
      </c>
      <c r="X517" s="0" t="n">
        <v>322.298563397876</v>
      </c>
      <c r="Y517" s="0" t="n">
        <f aca="false">20*LOG(10^((64.8-20*LOG(X517))/-20)+4*10^((80.1-20*LOG(X517))/-20))</f>
        <v>-10.0916899264242</v>
      </c>
      <c r="Z517" s="0" t="n">
        <f aca="false">10*LOG(10^(Q517/10)+10^(R517/10)+10^(T517/10))</f>
        <v>-24.2281099440337</v>
      </c>
      <c r="AA517" s="0" t="n">
        <f aca="false">10*LOG(10^(Q517/10)+10^(S517/10)+10^(U517/10))</f>
        <v>-14.6693015656512</v>
      </c>
      <c r="AB517" s="0" t="n">
        <f aca="false">10*LOG(10^(R517/10)+10^(S517/10)+10^(V517/10))</f>
        <v>-20.9623161873186</v>
      </c>
      <c r="AC517" s="0" t="n">
        <f aca="false">10*LOG(10^(T517/10)+10^(U517/10)+10^(V517/10))</f>
        <v>-14.0795973014165</v>
      </c>
      <c r="AF517" s="0" t="n">
        <f aca="false">'IL Cat 6 (55m)'!L517</f>
        <v>-21.1591072094697</v>
      </c>
      <c r="AG517" s="0" t="n">
        <f aca="false">'IL Cat 6 (55m)'!M517</f>
        <v>-20.8229747400714</v>
      </c>
      <c r="AH517" s="0" t="n">
        <f aca="false">'IL Cat 6 (55m)'!N517</f>
        <v>-21.5274298739479</v>
      </c>
      <c r="AI517" s="0" t="n">
        <f aca="false">'IL Cat 6 (55m)'!O517</f>
        <v>-20.7657856674255</v>
      </c>
    </row>
    <row r="518" customFormat="false" ht="12.75" hidden="false" customHeight="false" outlineLevel="0" collapsed="false">
      <c r="A518" s="0" t="n">
        <v>322.923173016864</v>
      </c>
      <c r="B518" s="0" t="n">
        <v>0.00195810773693938</v>
      </c>
      <c r="C518" s="0" t="n">
        <v>0.00115651131670459</v>
      </c>
      <c r="D518" s="0" t="n">
        <v>0.00219855996024668</v>
      </c>
      <c r="E518" s="0" t="n">
        <v>0.000163742577507852</v>
      </c>
      <c r="F518" s="0" t="n">
        <v>0.00362014650027269</v>
      </c>
      <c r="G518" s="0" t="n">
        <v>0.00167226374391178</v>
      </c>
      <c r="H518" s="0" t="n">
        <v>0.00441790273581494</v>
      </c>
      <c r="I518" s="0" t="n">
        <v>0.000150221222541798</v>
      </c>
      <c r="J518" s="0" t="n">
        <v>0.0157942338854841</v>
      </c>
      <c r="K518" s="0" t="n">
        <v>-0.00137332213520128</v>
      </c>
      <c r="L518" s="0" t="n">
        <v>0.00458073871545742</v>
      </c>
      <c r="M518" s="0" t="n">
        <v>-0.00425397004008247</v>
      </c>
      <c r="O518" s="0" t="n">
        <v>322.923173016864</v>
      </c>
      <c r="P518" s="0" t="n">
        <f aca="false">20*LOG(10^((67.8-20*LOG(O518))/-20)+4*10^((83.1-20*LOG(O518))/-20))</f>
        <v>-13.0748730970896</v>
      </c>
      <c r="Q518" s="0" t="n">
        <f aca="false">10*LOG(B518^2+C518^2)-AF518</f>
        <v>-31.690272149131</v>
      </c>
      <c r="R518" s="0" t="n">
        <f aca="false">10*LOG(D518^2+E518^2)-AF518</f>
        <v>-31.9598196356845</v>
      </c>
      <c r="S518" s="0" t="n">
        <f aca="false">10*LOG(F518^2+G518^2)-AG518</f>
        <v>-27.1467848639036</v>
      </c>
      <c r="T518" s="0" t="n">
        <f aca="false">10*LOG(H518^2+I518^2)-AF518</f>
        <v>-25.9172676471601</v>
      </c>
      <c r="U518" s="0" t="n">
        <f aca="false">10*LOG(J518^2+K518^2)-AG518</f>
        <v>-15.158599920326</v>
      </c>
      <c r="V518" s="0" t="n">
        <f aca="false">10*LOG(L518^2+M518^2)-AH518</f>
        <v>-22.5366898333836</v>
      </c>
      <c r="X518" s="0" t="n">
        <v>322.923173016864</v>
      </c>
      <c r="Y518" s="0" t="n">
        <f aca="false">20*LOG(10^((64.8-20*LOG(X518))/-20)+4*10^((80.1-20*LOG(X518))/-20))</f>
        <v>-10.0748730970896</v>
      </c>
      <c r="Z518" s="0" t="n">
        <f aca="false">10*LOG(10^(Q518/10)+10^(R518/10)+10^(T518/10))</f>
        <v>-24.1177120537736</v>
      </c>
      <c r="AA518" s="0" t="n">
        <f aca="false">10*LOG(10^(Q518/10)+10^(S518/10)+10^(U518/10))</f>
        <v>-14.8023330053537</v>
      </c>
      <c r="AB518" s="0" t="n">
        <f aca="false">10*LOG(10^(R518/10)+10^(S518/10)+10^(V518/10))</f>
        <v>-20.8927528548429</v>
      </c>
      <c r="AC518" s="0" t="n">
        <f aca="false">10*LOG(10^(T518/10)+10^(U518/10)+10^(V518/10))</f>
        <v>-14.1313061527684</v>
      </c>
      <c r="AF518" s="0" t="n">
        <f aca="false">'IL Cat 6 (55m)'!L518</f>
        <v>-21.1733909666141</v>
      </c>
      <c r="AG518" s="0" t="n">
        <f aca="false">'IL Cat 6 (55m)'!M518</f>
        <v>-20.8387176602044</v>
      </c>
      <c r="AH518" s="0" t="n">
        <f aca="false">'IL Cat 6 (55m)'!N518</f>
        <v>-21.543828151495</v>
      </c>
      <c r="AI518" s="0" t="n">
        <f aca="false">'IL Cat 6 (55m)'!O518</f>
        <v>-20.8010246747773</v>
      </c>
    </row>
    <row r="519" customFormat="false" ht="12.75" hidden="false" customHeight="false" outlineLevel="0" collapsed="false">
      <c r="A519" s="0" t="n">
        <v>323.547782635853</v>
      </c>
      <c r="B519" s="0" t="n">
        <v>-0.00226063884240089</v>
      </c>
      <c r="C519" s="0" t="n">
        <v>0.00109432801929303</v>
      </c>
      <c r="D519" s="0" t="n">
        <v>-0.00134332726810141</v>
      </c>
      <c r="E519" s="0" t="n">
        <v>0.00179351567777109</v>
      </c>
      <c r="F519" s="0" t="n">
        <v>0.00302900664397874</v>
      </c>
      <c r="G519" s="0" t="n">
        <v>-0.00188642055383191</v>
      </c>
      <c r="H519" s="0" t="n">
        <v>-0.00140113604610428</v>
      </c>
      <c r="I519" s="0" t="n">
        <v>-0.00416490377397993</v>
      </c>
      <c r="J519" s="0" t="n">
        <v>0.00670523504495966</v>
      </c>
      <c r="K519" s="0" t="n">
        <v>-0.0141920242938991</v>
      </c>
      <c r="L519" s="0" t="n">
        <v>-0.00143630735945558</v>
      </c>
      <c r="M519" s="0" t="n">
        <v>-0.00630937989670745</v>
      </c>
      <c r="O519" s="0" t="n">
        <v>323.547782635853</v>
      </c>
      <c r="P519" s="0" t="n">
        <f aca="false">20*LOG(10^((67.8-20*LOG(O519))/-20)+4*10^((83.1-20*LOG(O519))/-20))</f>
        <v>-13.0580887640638</v>
      </c>
      <c r="Q519" s="0" t="n">
        <f aca="false">10*LOG(B519^2+C519^2)-AF519</f>
        <v>-30.8101761130992</v>
      </c>
      <c r="R519" s="0" t="n">
        <f aca="false">10*LOG(D519^2+E519^2)-AF519</f>
        <v>-31.8010234917438</v>
      </c>
      <c r="S519" s="0" t="n">
        <f aca="false">10*LOG(F519^2+G519^2)-AG519</f>
        <v>-28.090128067792</v>
      </c>
      <c r="T519" s="0" t="n">
        <f aca="false">10*LOG(H519^2+I519^2)-AF519</f>
        <v>-25.951387682301</v>
      </c>
      <c r="U519" s="0" t="n">
        <f aca="false">10*LOG(J519^2+K519^2)-AG519</f>
        <v>-15.2236496362909</v>
      </c>
      <c r="V519" s="0" t="n">
        <f aca="false">10*LOG(L519^2+M519^2)-AH519</f>
        <v>-22.2063028765008</v>
      </c>
      <c r="X519" s="0" t="n">
        <v>323.547782635853</v>
      </c>
      <c r="Y519" s="0" t="n">
        <f aca="false">20*LOG(10^((64.8-20*LOG(X519))/-20)+4*10^((80.1-20*LOG(X519))/-20))</f>
        <v>-10.0580887640638</v>
      </c>
      <c r="Z519" s="0" t="n">
        <f aca="false">10*LOG(10^(Q519/10)+10^(R519/10)+10^(T519/10))</f>
        <v>-23.9463937117051</v>
      </c>
      <c r="AA519" s="0" t="n">
        <f aca="false">10*LOG(10^(Q519/10)+10^(S519/10)+10^(U519/10))</f>
        <v>-14.8921820127301</v>
      </c>
      <c r="AB519" s="0" t="n">
        <f aca="false">10*LOG(10^(R519/10)+10^(S519/10)+10^(V519/10))</f>
        <v>-20.8461408007706</v>
      </c>
      <c r="AC519" s="0" t="n">
        <f aca="false">10*LOG(10^(T519/10)+10^(U519/10)+10^(V519/10))</f>
        <v>-14.1349674933834</v>
      </c>
      <c r="AF519" s="0" t="n">
        <f aca="false">'IL Cat 6 (55m)'!L519</f>
        <v>-21.1908782690505</v>
      </c>
      <c r="AG519" s="0" t="n">
        <f aca="false">'IL Cat 6 (55m)'!M519</f>
        <v>-20.8604063676688</v>
      </c>
      <c r="AH519" s="0" t="n">
        <f aca="false">'IL Cat 6 (55m)'!N519</f>
        <v>-21.5745374966481</v>
      </c>
      <c r="AI519" s="0" t="n">
        <f aca="false">'IL Cat 6 (55m)'!O519</f>
        <v>-20.8429647037896</v>
      </c>
    </row>
    <row r="520" customFormat="false" ht="12.75" hidden="false" customHeight="false" outlineLevel="0" collapsed="false">
      <c r="A520" s="0" t="n">
        <v>324.172392254841</v>
      </c>
      <c r="B520" s="0" t="n">
        <v>-0.000251590388178637</v>
      </c>
      <c r="C520" s="0" t="n">
        <v>0.00274660892320317</v>
      </c>
      <c r="D520" s="0" t="n">
        <v>0.000680440162139553</v>
      </c>
      <c r="E520" s="0" t="n">
        <v>0.00223378862515994</v>
      </c>
      <c r="F520" s="0" t="n">
        <v>-0.000323084586677712</v>
      </c>
      <c r="G520" s="0" t="n">
        <v>0.00317554355337642</v>
      </c>
      <c r="H520" s="0" t="n">
        <v>-0.00222467260771685</v>
      </c>
      <c r="I520" s="0" t="n">
        <v>0.0038488237720672</v>
      </c>
      <c r="J520" s="0" t="n">
        <v>0.00878384054576627</v>
      </c>
      <c r="K520" s="0" t="n">
        <v>0.0127140874579018</v>
      </c>
      <c r="L520" s="0" t="n">
        <v>0.00629263794305604</v>
      </c>
      <c r="M520" s="0" t="n">
        <v>0.0018458969256491</v>
      </c>
      <c r="O520" s="0" t="n">
        <v>324.172392254841</v>
      </c>
      <c r="P520" s="0" t="n">
        <f aca="false">20*LOG(10^((67.8-20*LOG(O520))/-20)+4*10^((83.1-20*LOG(O520))/-20))</f>
        <v>-13.0413368019993</v>
      </c>
      <c r="Q520" s="0" t="n">
        <f aca="false">10*LOG(B520^2+C520^2)-AF520</f>
        <v>-30.0122983731588</v>
      </c>
      <c r="R520" s="0" t="n">
        <f aca="false">10*LOG(D520^2+E520^2)-AF520</f>
        <v>-31.458318911264</v>
      </c>
      <c r="S520" s="0" t="n">
        <f aca="false">10*LOG(F520^2+G520^2)-AG520</f>
        <v>-29.0490187139548</v>
      </c>
      <c r="T520" s="0" t="n">
        <f aca="false">10*LOG(H520^2+I520^2)-AF520</f>
        <v>-25.8660793280156</v>
      </c>
      <c r="U520" s="0" t="n">
        <f aca="false">10*LOG(J520^2+K520^2)-AG520</f>
        <v>-15.3496906886999</v>
      </c>
      <c r="V520" s="0" t="n">
        <f aca="false">10*LOG(L520^2+M520^2)-AH520</f>
        <v>-22.0875383156072</v>
      </c>
      <c r="X520" s="0" t="n">
        <v>324.172392254841</v>
      </c>
      <c r="Y520" s="0" t="n">
        <f aca="false">20*LOG(10^((64.8-20*LOG(X520))/-20)+4*10^((80.1-20*LOG(X520))/-20))</f>
        <v>-10.0413368019993</v>
      </c>
      <c r="Z520" s="0" t="n">
        <f aca="false">10*LOG(10^(Q520/10)+10^(R520/10)+10^(T520/10))</f>
        <v>-23.6627955733464</v>
      </c>
      <c r="AA520" s="0" t="n">
        <f aca="false">10*LOG(10^(Q520/10)+10^(S520/10)+10^(U520/10))</f>
        <v>-15.0281709527512</v>
      </c>
      <c r="AB520" s="0" t="n">
        <f aca="false">10*LOG(10^(R520/10)+10^(S520/10)+10^(V520/10))</f>
        <v>-20.8920293337592</v>
      </c>
      <c r="AC520" s="0" t="n">
        <f aca="false">10*LOG(10^(T520/10)+10^(U520/10)+10^(V520/10))</f>
        <v>-14.2078173531994</v>
      </c>
      <c r="AF520" s="0" t="n">
        <f aca="false">'IL Cat 6 (55m)'!L520</f>
        <v>-21.1754770892501</v>
      </c>
      <c r="AG520" s="0" t="n">
        <f aca="false">'IL Cat 6 (55m)'!M520</f>
        <v>-20.8698956213707</v>
      </c>
      <c r="AH520" s="0" t="n">
        <f aca="false">'IL Cat 6 (55m)'!N520</f>
        <v>-21.5773097576914</v>
      </c>
      <c r="AI520" s="0" t="n">
        <f aca="false">'IL Cat 6 (55m)'!O520</f>
        <v>-20.8646862164317</v>
      </c>
    </row>
    <row r="521" customFormat="false" ht="12.75" hidden="false" customHeight="false" outlineLevel="0" collapsed="false">
      <c r="A521" s="0" t="n">
        <v>324.797001873829</v>
      </c>
      <c r="B521" s="0" t="n">
        <v>0.00226999094386393</v>
      </c>
      <c r="C521" s="0" t="n">
        <v>0.0016547873359793</v>
      </c>
      <c r="D521" s="0" t="n">
        <v>0.00241896666065604</v>
      </c>
      <c r="E521" s="0" t="n">
        <v>0.000646516449378225</v>
      </c>
      <c r="F521" s="0" t="n">
        <v>0.00220080767303564</v>
      </c>
      <c r="G521" s="0" t="n">
        <v>0.00213621195094811</v>
      </c>
      <c r="H521" s="0" t="n">
        <v>-0.00415337854287253</v>
      </c>
      <c r="I521" s="0" t="n">
        <v>-0.00150583016797219</v>
      </c>
      <c r="J521" s="0" t="n">
        <v>0.0151933936347065</v>
      </c>
      <c r="K521" s="0" t="n">
        <v>-0.00108076970930923</v>
      </c>
      <c r="L521" s="0" t="n">
        <v>0.00482245813604849</v>
      </c>
      <c r="M521" s="0" t="n">
        <v>-0.00442804454588178</v>
      </c>
      <c r="O521" s="0" t="n">
        <v>324.797001873829</v>
      </c>
      <c r="P521" s="0" t="n">
        <f aca="false">20*LOG(10^((67.8-20*LOG(O521))/-20)+4*10^((83.1-20*LOG(O521))/-20))</f>
        <v>-13.0246170862725</v>
      </c>
      <c r="Q521" s="0" t="n">
        <f aca="false">10*LOG(B521^2+C521^2)-AF521</f>
        <v>-29.837190586666</v>
      </c>
      <c r="R521" s="0" t="n">
        <f aca="false">10*LOG(D521^2+E521^2)-AF521</f>
        <v>-30.8363619173072</v>
      </c>
      <c r="S521" s="0" t="n">
        <f aca="false">10*LOG(F521^2+G521^2)-AG521</f>
        <v>-29.3627361312035</v>
      </c>
      <c r="T521" s="0" t="n">
        <f aca="false">10*LOG(H521^2+I521^2)-AF521</f>
        <v>-25.9042396410403</v>
      </c>
      <c r="U521" s="0" t="n">
        <f aca="false">10*LOG(J521^2+K521^2)-AG521</f>
        <v>-15.4422112176834</v>
      </c>
      <c r="V521" s="0" t="n">
        <f aca="false">10*LOG(L521^2+M521^2)-AH521</f>
        <v>-22.0797425513158</v>
      </c>
      <c r="X521" s="0" t="n">
        <v>324.797001873829</v>
      </c>
      <c r="Y521" s="0" t="n">
        <f aca="false">20*LOG(10^((64.8-20*LOG(X521))/-20)+4*10^((80.1-20*LOG(X521))/-20))</f>
        <v>-10.0246170862725</v>
      </c>
      <c r="Z521" s="0" t="n">
        <f aca="false">10*LOG(10^(Q521/10)+10^(R521/10)+10^(T521/10))</f>
        <v>-23.5350645001667</v>
      </c>
      <c r="AA521" s="0" t="n">
        <f aca="false">10*LOG(10^(Q521/10)+10^(S521/10)+10^(U521/10))</f>
        <v>-15.1204745643542</v>
      </c>
      <c r="AB521" s="0" t="n">
        <f aca="false">10*LOG(10^(R521/10)+10^(S521/10)+10^(V521/10))</f>
        <v>-20.8737125343031</v>
      </c>
      <c r="AC521" s="0" t="n">
        <f aca="false">10*LOG(10^(T521/10)+10^(U521/10)+10^(V521/10))</f>
        <v>-14.2801152388507</v>
      </c>
      <c r="AF521" s="0" t="n">
        <f aca="false">'IL Cat 6 (55m)'!L521</f>
        <v>-21.1913899077073</v>
      </c>
      <c r="AG521" s="0" t="n">
        <f aca="false">'IL Cat 6 (55m)'!M521</f>
        <v>-20.9027727822806</v>
      </c>
      <c r="AH521" s="0" t="n">
        <f aca="false">'IL Cat 6 (55m)'!N521</f>
        <v>-21.5993628095864</v>
      </c>
      <c r="AI521" s="0" t="n">
        <f aca="false">'IL Cat 6 (55m)'!O521</f>
        <v>-20.9298413083322</v>
      </c>
    </row>
    <row r="522" customFormat="false" ht="12.75" hidden="false" customHeight="false" outlineLevel="0" collapsed="false">
      <c r="A522" s="0" t="n">
        <v>325.421611492817</v>
      </c>
      <c r="B522" s="0" t="n">
        <v>-0.00268449930378515</v>
      </c>
      <c r="C522" s="0" t="n">
        <v>0.000974963534731132</v>
      </c>
      <c r="D522" s="0" t="n">
        <v>-0.00178102786554854</v>
      </c>
      <c r="E522" s="0" t="n">
        <v>0.00184689755618574</v>
      </c>
      <c r="F522" s="0" t="n">
        <v>0.00299595715576333</v>
      </c>
      <c r="G522" s="0" t="n">
        <v>-0.000437966529607798</v>
      </c>
      <c r="H522" s="0" t="n">
        <v>0.000924299417517833</v>
      </c>
      <c r="I522" s="0" t="n">
        <v>0.0042143112598347</v>
      </c>
      <c r="J522" s="0" t="n">
        <v>0.00670189656802007</v>
      </c>
      <c r="K522" s="0" t="n">
        <v>-0.0135464680910804</v>
      </c>
      <c r="L522" s="0" t="n">
        <v>-0.00137677774902601</v>
      </c>
      <c r="M522" s="0" t="n">
        <v>-0.00646898181885747</v>
      </c>
      <c r="O522" s="0" t="n">
        <v>325.421611492817</v>
      </c>
      <c r="P522" s="0" t="n">
        <f aca="false">20*LOG(10^((67.8-20*LOG(O522))/-20)+4*10^((83.1-20*LOG(O522))/-20))</f>
        <v>-13.007929492978</v>
      </c>
      <c r="Q522" s="0" t="n">
        <f aca="false">10*LOG(B522^2+C522^2)-AF522</f>
        <v>-29.6805702969402</v>
      </c>
      <c r="R522" s="0" t="n">
        <f aca="false">10*LOG(D522^2+E522^2)-AF522</f>
        <v>-30.6116245735121</v>
      </c>
      <c r="S522" s="0" t="n">
        <f aca="false">10*LOG(F522^2+G522^2)-AG522</f>
        <v>-29.4501857265812</v>
      </c>
      <c r="T522" s="0" t="n">
        <f aca="false">10*LOG(H522^2+I522^2)-AF522</f>
        <v>-26.0973512525204</v>
      </c>
      <c r="U522" s="0" t="n">
        <f aca="false">10*LOG(J522^2+K522^2)-AG522</f>
        <v>-15.485346557945</v>
      </c>
      <c r="V522" s="0" t="n">
        <f aca="false">10*LOG(L522^2+M522^2)-AH522</f>
        <v>-21.9745192644819</v>
      </c>
      <c r="X522" s="0" t="n">
        <v>325.421611492817</v>
      </c>
      <c r="Y522" s="0" t="n">
        <f aca="false">20*LOG(10^((64.8-20*LOG(X522))/-20)+4*10^((80.1-20*LOG(X522))/-20))</f>
        <v>-10.007929492978</v>
      </c>
      <c r="Z522" s="0" t="n">
        <f aca="false">10*LOG(10^(Q522/10)+10^(R522/10)+10^(T522/10))</f>
        <v>-23.5643227109177</v>
      </c>
      <c r="AA522" s="0" t="n">
        <f aca="false">10*LOG(10^(Q522/10)+10^(S522/10)+10^(U522/10))</f>
        <v>-15.1583729758043</v>
      </c>
      <c r="AB522" s="0" t="n">
        <f aca="false">10*LOG(10^(R522/10)+10^(S522/10)+10^(V522/10))</f>
        <v>-20.7829796179132</v>
      </c>
      <c r="AC522" s="0" t="n">
        <f aca="false">10*LOG(10^(T522/10)+10^(U522/10)+10^(V522/10))</f>
        <v>-14.3083693933751</v>
      </c>
      <c r="AF522" s="0" t="n">
        <f aca="false">'IL Cat 6 (55m)'!L522</f>
        <v>-21.2040769463074</v>
      </c>
      <c r="AG522" s="0" t="n">
        <f aca="false">'IL Cat 6 (55m)'!M522</f>
        <v>-20.9272700498537</v>
      </c>
      <c r="AH522" s="0" t="n">
        <f aca="false">'IL Cat 6 (55m)'!N522</f>
        <v>-21.6163709884754</v>
      </c>
      <c r="AI522" s="0" t="n">
        <f aca="false">'IL Cat 6 (55m)'!O522</f>
        <v>-20.9896029037329</v>
      </c>
    </row>
    <row r="523" customFormat="false" ht="12.75" hidden="false" customHeight="false" outlineLevel="0" collapsed="false">
      <c r="A523" s="0" t="n">
        <v>326.046221111805</v>
      </c>
      <c r="B523" s="0" t="n">
        <v>-0.000685339430654751</v>
      </c>
      <c r="C523" s="0" t="n">
        <v>0.00283784102667611</v>
      </c>
      <c r="D523" s="0" t="n">
        <v>0.000571062382452588</v>
      </c>
      <c r="E523" s="0" t="n">
        <v>0.00248616481762913</v>
      </c>
      <c r="F523" s="0" t="n">
        <v>-0.0014250485084331</v>
      </c>
      <c r="G523" s="0" t="n">
        <v>0.00255743448567522</v>
      </c>
      <c r="H523" s="0" t="n">
        <v>0.00375857803552029</v>
      </c>
      <c r="I523" s="0" t="n">
        <v>-0.00192329863799483</v>
      </c>
      <c r="J523" s="0" t="n">
        <v>0.00832265427400336</v>
      </c>
      <c r="K523" s="0" t="n">
        <v>0.0125048307295013</v>
      </c>
      <c r="L523" s="0" t="n">
        <v>0.0062370292308329</v>
      </c>
      <c r="M523" s="0" t="n">
        <v>0.00201316634442903</v>
      </c>
      <c r="O523" s="0" t="n">
        <v>326.046221111805</v>
      </c>
      <c r="P523" s="0" t="n">
        <f aca="false">20*LOG(10^((67.8-20*LOG(O523))/-20)+4*10^((83.1-20*LOG(O523))/-20))</f>
        <v>-12.9912738989232</v>
      </c>
      <c r="Q523" s="0" t="n">
        <f aca="false">10*LOG(B523^2+C523^2)-AF523</f>
        <v>-29.4744596480185</v>
      </c>
      <c r="R523" s="0" t="n">
        <f aca="false">10*LOG(D523^2+E523^2)-AF523</f>
        <v>-30.6465074235485</v>
      </c>
      <c r="S523" s="0" t="n">
        <f aca="false">10*LOG(F523^2+G523^2)-AG523</f>
        <v>-29.7178711437962</v>
      </c>
      <c r="T523" s="0" t="n">
        <f aca="false">10*LOG(H523^2+I523^2)-AF523</f>
        <v>-26.2698650176345</v>
      </c>
      <c r="U523" s="0" t="n">
        <f aca="false">10*LOG(J523^2+K523^2)-AG523</f>
        <v>-15.5141946561584</v>
      </c>
      <c r="V523" s="0" t="n">
        <f aca="false">10*LOG(L523^2+M523^2)-AH523</f>
        <v>-22.0332998848993</v>
      </c>
      <c r="X523" s="0" t="n">
        <v>326.046221111805</v>
      </c>
      <c r="Y523" s="0" t="n">
        <f aca="false">20*LOG(10^((64.8-20*LOG(X523))/-20)+4*10^((80.1-20*LOG(X523))/-20))</f>
        <v>-9.99127389892322</v>
      </c>
      <c r="Z523" s="0" t="n">
        <f aca="false">10*LOG(10^(Q523/10)+10^(R523/10)+10^(T523/10))</f>
        <v>-23.6142345439951</v>
      </c>
      <c r="AA523" s="0" t="n">
        <f aca="false">10*LOG(10^(Q523/10)+10^(S523/10)+10^(U523/10))</f>
        <v>-15.1873488143939</v>
      </c>
      <c r="AB523" s="0" t="n">
        <f aca="false">10*LOG(10^(R523/10)+10^(S523/10)+10^(V523/10))</f>
        <v>-20.8670629911998</v>
      </c>
      <c r="AC523" s="0" t="n">
        <f aca="false">10*LOG(10^(T523/10)+10^(U523/10)+10^(V523/10))</f>
        <v>-14.3517074033018</v>
      </c>
      <c r="AF523" s="0" t="n">
        <f aca="false">'IL Cat 6 (55m)'!L523</f>
        <v>-21.2195992494939</v>
      </c>
      <c r="AG523" s="0" t="n">
        <f aca="false">'IL Cat 6 (55m)'!M523</f>
        <v>-20.9516951358474</v>
      </c>
      <c r="AH523" s="0" t="n">
        <f aca="false">'IL Cat 6 (55m)'!N523</f>
        <v>-21.6367274466134</v>
      </c>
      <c r="AI523" s="0" t="n">
        <f aca="false">'IL Cat 6 (55m)'!O523</f>
        <v>-21.0337215415294</v>
      </c>
    </row>
    <row r="524" customFormat="false" ht="12.75" hidden="false" customHeight="false" outlineLevel="0" collapsed="false">
      <c r="A524" s="0" t="n">
        <v>326.670830730793</v>
      </c>
      <c r="B524" s="0" t="n">
        <v>0.00207436374109112</v>
      </c>
      <c r="C524" s="0" t="n">
        <v>0.00225122592296518</v>
      </c>
      <c r="D524" s="0" t="n">
        <v>0.0024599690200897</v>
      </c>
      <c r="E524" s="0" t="n">
        <v>0.000836497341376502</v>
      </c>
      <c r="F524" s="0" t="n">
        <v>0.00108015522477178</v>
      </c>
      <c r="G524" s="0" t="n">
        <v>0.00276690492063764</v>
      </c>
      <c r="H524" s="0" t="n">
        <v>0.00393124638709869</v>
      </c>
      <c r="I524" s="0" t="n">
        <v>0.00155318680092305</v>
      </c>
      <c r="J524" s="0" t="n">
        <v>0.0148422921064526</v>
      </c>
      <c r="K524" s="0" t="n">
        <v>-0.000942252981852669</v>
      </c>
      <c r="L524" s="0" t="n">
        <v>0.00484317628514313</v>
      </c>
      <c r="M524" s="0" t="n">
        <v>-0.00408861372238011</v>
      </c>
      <c r="O524" s="0" t="n">
        <v>326.670830730793</v>
      </c>
      <c r="P524" s="0" t="n">
        <f aca="false">20*LOG(10^((67.8-20*LOG(O524))/-20)+4*10^((83.1-20*LOG(O524))/-20))</f>
        <v>-12.974650181623</v>
      </c>
      <c r="Q524" s="0" t="n">
        <f aca="false">10*LOG(B524^2+C524^2)-AF524</f>
        <v>-29.0485577891299</v>
      </c>
      <c r="R524" s="0" t="n">
        <f aca="false">10*LOG(D524^2+E524^2)-AF524</f>
        <v>-30.4726246960754</v>
      </c>
      <c r="S524" s="0" t="n">
        <f aca="false">10*LOG(F524^2+G524^2)-AG524</f>
        <v>-29.5612175118318</v>
      </c>
      <c r="T524" s="0" t="n">
        <f aca="false">10*LOG(H524^2+I524^2)-AF524</f>
        <v>-26.2458809812912</v>
      </c>
      <c r="U524" s="0" t="n">
        <f aca="false">10*LOG(J524^2+K524^2)-AG524</f>
        <v>-15.5696457590578</v>
      </c>
      <c r="V524" s="0" t="n">
        <f aca="false">10*LOG(L524^2+M524^2)-AH524</f>
        <v>-22.2890330790448</v>
      </c>
      <c r="X524" s="0" t="n">
        <v>326.670830730793</v>
      </c>
      <c r="Y524" s="0" t="n">
        <f aca="false">20*LOG(10^((64.8-20*LOG(X524))/-20)+4*10^((80.1-20*LOG(X524))/-20))</f>
        <v>-9.97465018162298</v>
      </c>
      <c r="Z524" s="0" t="n">
        <f aca="false">10*LOG(10^(Q524/10)+10^(R524/10)+10^(T524/10))</f>
        <v>-23.453000755149</v>
      </c>
      <c r="AA524" s="0" t="n">
        <f aca="false">10*LOG(10^(Q524/10)+10^(S524/10)+10^(U524/10))</f>
        <v>-15.2162537499088</v>
      </c>
      <c r="AB524" s="0" t="n">
        <f aca="false">10*LOG(10^(R524/10)+10^(S524/10)+10^(V524/10))</f>
        <v>-21.0201434241792</v>
      </c>
      <c r="AC524" s="0" t="n">
        <f aca="false">10*LOG(10^(T524/10)+10^(U524/10)+10^(V524/10))</f>
        <v>-14.4354778861614</v>
      </c>
      <c r="AF524" s="0" t="n">
        <f aca="false">'IL Cat 6 (55m)'!L524</f>
        <v>-21.2335814016167</v>
      </c>
      <c r="AG524" s="0" t="n">
        <f aca="false">'IL Cat 6 (55m)'!M524</f>
        <v>-20.9828667287957</v>
      </c>
      <c r="AH524" s="0" t="n">
        <f aca="false">'IL Cat 6 (55m)'!N524</f>
        <v>-21.6716114411932</v>
      </c>
      <c r="AI524" s="0" t="n">
        <f aca="false">'IL Cat 6 (55m)'!O524</f>
        <v>-21.0541552830981</v>
      </c>
    </row>
    <row r="525" customFormat="false" ht="12.75" hidden="false" customHeight="false" outlineLevel="0" collapsed="false">
      <c r="A525" s="0" t="n">
        <v>327.295440349781</v>
      </c>
      <c r="B525" s="0" t="n">
        <v>-0.00321984517462564</v>
      </c>
      <c r="C525" s="0" t="n">
        <v>0.000514043019580895</v>
      </c>
      <c r="D525" s="0" t="n">
        <v>-0.00206646653300321</v>
      </c>
      <c r="E525" s="0" t="n">
        <v>0.00168494289207515</v>
      </c>
      <c r="F525" s="0" t="n">
        <v>0.00302731090413561</v>
      </c>
      <c r="G525" s="0" t="n">
        <v>0.000945038572785803</v>
      </c>
      <c r="H525" s="0" t="n">
        <v>0.00011579563412153</v>
      </c>
      <c r="I525" s="0" t="n">
        <v>-0.00428410166983895</v>
      </c>
      <c r="J525" s="0" t="n">
        <v>0.00668827945261224</v>
      </c>
      <c r="K525" s="0" t="n">
        <v>-0.013348564989081</v>
      </c>
      <c r="L525" s="0" t="n">
        <v>-0.000809416044142062</v>
      </c>
      <c r="M525" s="0" t="n">
        <v>-0.00641577951169156</v>
      </c>
      <c r="O525" s="0" t="n">
        <v>327.295440349781</v>
      </c>
      <c r="P525" s="0" t="n">
        <f aca="false">20*LOG(10^((67.8-20*LOG(O525))/-20)+4*10^((83.1-20*LOG(O525))/-20))</f>
        <v>-12.9580582192939</v>
      </c>
      <c r="Q525" s="0" t="n">
        <f aca="false">10*LOG(B525^2+C525^2)-AF525</f>
        <v>-28.4985034281664</v>
      </c>
      <c r="R525" s="0" t="n">
        <f aca="false">10*LOG(D525^2+E525^2)-AF525</f>
        <v>-30.246228870392</v>
      </c>
      <c r="S525" s="0" t="n">
        <f aca="false">10*LOG(F525^2+G525^2)-AG525</f>
        <v>-28.9835805422962</v>
      </c>
      <c r="T525" s="0" t="n">
        <f aca="false">10*LOG(H525^2+I525^2)-AF525</f>
        <v>-26.1241402825874</v>
      </c>
      <c r="U525" s="0" t="n">
        <f aca="false">10*LOG(J525^2+K525^2)-AG525</f>
        <v>-15.5271341510836</v>
      </c>
      <c r="V525" s="0" t="n">
        <f aca="false">10*LOG(L525^2+M525^2)-AH525</f>
        <v>-22.0829841111328</v>
      </c>
      <c r="X525" s="0" t="n">
        <v>327.295440349781</v>
      </c>
      <c r="Y525" s="0" t="n">
        <f aca="false">20*LOG(10^((64.8-20*LOG(X525))/-20)+4*10^((80.1-20*LOG(X525))/-20))</f>
        <v>-9.95805821929392</v>
      </c>
      <c r="Z525" s="0" t="n">
        <f aca="false">10*LOG(10^(Q525/10)+10^(R525/10)+10^(T525/10))</f>
        <v>-23.1884855922546</v>
      </c>
      <c r="AA525" s="0" t="n">
        <f aca="false">10*LOG(10^(Q525/10)+10^(S525/10)+10^(U525/10))</f>
        <v>-15.1307376153164</v>
      </c>
      <c r="AB525" s="0" t="n">
        <f aca="false">10*LOG(10^(R525/10)+10^(S525/10)+10^(V525/10))</f>
        <v>-20.7578632911197</v>
      </c>
      <c r="AC525" s="0" t="n">
        <f aca="false">10*LOG(10^(T525/10)+10^(U525/10)+10^(V525/10))</f>
        <v>-14.3604989778688</v>
      </c>
      <c r="AF525" s="0" t="n">
        <f aca="false">'IL Cat 6 (55m)'!L525</f>
        <v>-21.2354926505087</v>
      </c>
      <c r="AG525" s="0" t="n">
        <f aca="false">'IL Cat 6 (55m)'!M525</f>
        <v>-20.9914287050339</v>
      </c>
      <c r="AH525" s="0" t="n">
        <f aca="false">'IL Cat 6 (55m)'!N525</f>
        <v>-21.703447584018</v>
      </c>
      <c r="AI525" s="0" t="n">
        <f aca="false">'IL Cat 6 (55m)'!O525</f>
        <v>-21.035640971584</v>
      </c>
    </row>
    <row r="526" customFormat="false" ht="12.75" hidden="false" customHeight="false" outlineLevel="0" collapsed="false">
      <c r="A526" s="0" t="n">
        <v>327.92004996877</v>
      </c>
      <c r="B526" s="0" t="n">
        <v>-0.00129103655817818</v>
      </c>
      <c r="C526" s="0" t="n">
        <v>0.0030345786775475</v>
      </c>
      <c r="D526" s="0" t="n">
        <v>0.000273562211164861</v>
      </c>
      <c r="E526" s="0" t="n">
        <v>0.00277371385613253</v>
      </c>
      <c r="F526" s="0" t="n">
        <v>-0.00269335017055944</v>
      </c>
      <c r="G526" s="0" t="n">
        <v>0.00216226558782426</v>
      </c>
      <c r="H526" s="0" t="n">
        <v>0.00399672458743443</v>
      </c>
      <c r="I526" s="0" t="n">
        <v>-0.0013230950927599</v>
      </c>
      <c r="J526" s="0" t="n">
        <v>0.00822406776672063</v>
      </c>
      <c r="K526" s="0" t="n">
        <v>0.0124746385351442</v>
      </c>
      <c r="L526" s="0" t="n">
        <v>-0.00601784412207503</v>
      </c>
      <c r="M526" s="0" t="n">
        <v>-0.00241556117225336</v>
      </c>
      <c r="O526" s="0" t="n">
        <v>327.92004996877</v>
      </c>
      <c r="P526" s="0" t="n">
        <f aca="false">20*LOG(10^((67.8-20*LOG(O526))/-20)+4*10^((83.1-20*LOG(O526))/-20))</f>
        <v>-12.9414978908493</v>
      </c>
      <c r="Q526" s="0" t="n">
        <f aca="false">10*LOG(B526^2+C526^2)-AF526</f>
        <v>-28.3755222528808</v>
      </c>
      <c r="R526" s="0" t="n">
        <f aca="false">10*LOG(D526^2+E526^2)-AF526</f>
        <v>-29.8367180992518</v>
      </c>
      <c r="S526" s="0" t="n">
        <f aca="false">10*LOG(F526^2+G526^2)-AG526</f>
        <v>-28.2064533509483</v>
      </c>
      <c r="T526" s="0" t="n">
        <f aca="false">10*LOG(H526^2+I526^2)-AF526</f>
        <v>-26.2542793782305</v>
      </c>
      <c r="U526" s="0" t="n">
        <f aca="false">10*LOG(J526^2+K526^2)-AG526</f>
        <v>-15.4847342362678</v>
      </c>
      <c r="V526" s="0" t="n">
        <f aca="false">10*LOG(L526^2+M526^2)-AH526</f>
        <v>-22.0266792799842</v>
      </c>
      <c r="X526" s="0" t="n">
        <v>327.92004996877</v>
      </c>
      <c r="Y526" s="0" t="n">
        <f aca="false">20*LOG(10^((64.8-20*LOG(X526))/-20)+4*10^((80.1-20*LOG(X526))/-20))</f>
        <v>-9.94149789084933</v>
      </c>
      <c r="Z526" s="0" t="n">
        <f aca="false">10*LOG(10^(Q526/10)+10^(R526/10)+10^(T526/10))</f>
        <v>-23.1327790588791</v>
      </c>
      <c r="AA526" s="0" t="n">
        <f aca="false">10*LOG(10^(Q526/10)+10^(S526/10)+10^(U526/10))</f>
        <v>-15.0517784000499</v>
      </c>
      <c r="AB526" s="0" t="n">
        <f aca="false">10*LOG(10^(R526/10)+10^(S526/10)+10^(V526/10))</f>
        <v>-20.5450392344331</v>
      </c>
      <c r="AC526" s="0" t="n">
        <f aca="false">10*LOG(10^(T526/10)+10^(U526/10)+10^(V526/10))</f>
        <v>-14.3270252883955</v>
      </c>
      <c r="AF526" s="0" t="n">
        <f aca="false">'IL Cat 6 (55m)'!L526</f>
        <v>-21.2600081240378</v>
      </c>
      <c r="AG526" s="0" t="n">
        <f aca="false">'IL Cat 6 (55m)'!M526</f>
        <v>-21.0273141812452</v>
      </c>
      <c r="AH526" s="0" t="n">
        <f aca="false">'IL Cat 6 (55m)'!N526</f>
        <v>-21.7357243756124</v>
      </c>
      <c r="AI526" s="0" t="n">
        <f aca="false">'IL Cat 6 (55m)'!O526</f>
        <v>-21.0274853158507</v>
      </c>
    </row>
    <row r="527" customFormat="false" ht="12.75" hidden="false" customHeight="false" outlineLevel="0" collapsed="false">
      <c r="A527" s="0" t="n">
        <v>328.544659587758</v>
      </c>
      <c r="B527" s="0" t="n">
        <v>0.00185097779532375</v>
      </c>
      <c r="C527" s="0" t="n">
        <v>0.00282232547798225</v>
      </c>
      <c r="D527" s="0" t="n">
        <v>0.0025706408474411</v>
      </c>
      <c r="E527" s="0" t="n">
        <v>0.00120658828809774</v>
      </c>
      <c r="F527" s="0" t="n">
        <v>0.000466211618307831</v>
      </c>
      <c r="G527" s="0" t="n">
        <v>0.00362853537619531</v>
      </c>
      <c r="H527" s="0" t="n">
        <v>-0.00300643391691002</v>
      </c>
      <c r="I527" s="0" t="n">
        <v>-0.00298875588432421</v>
      </c>
      <c r="J527" s="0" t="n">
        <v>0.0150124642665733</v>
      </c>
      <c r="K527" s="0" t="n">
        <v>-0.000990865157731709</v>
      </c>
      <c r="L527" s="0" t="n">
        <v>0.0050129539402824</v>
      </c>
      <c r="M527" s="0" t="n">
        <v>-0.00366464181703216</v>
      </c>
      <c r="O527" s="0" t="n">
        <v>328.544659587758</v>
      </c>
      <c r="P527" s="0" t="n">
        <f aca="false">20*LOG(10^((67.8-20*LOG(O527))/-20)+4*10^((83.1-20*LOG(O527))/-20))</f>
        <v>-12.9249690758937</v>
      </c>
      <c r="Q527" s="0" t="n">
        <f aca="false">10*LOG(B527^2+C527^2)-AF527</f>
        <v>-28.1691471333873</v>
      </c>
      <c r="R527" s="0" t="n">
        <f aca="false">10*LOG(D527^2+E527^2)-AF527</f>
        <v>-29.6694776773284</v>
      </c>
      <c r="S527" s="0" t="n">
        <f aca="false">10*LOG(F527^2+G527^2)-AG527</f>
        <v>-27.6801814345337</v>
      </c>
      <c r="T527" s="0" t="n">
        <f aca="false">10*LOG(H527^2+I527^2)-AF527</f>
        <v>-26.1892130716446</v>
      </c>
      <c r="U527" s="0" t="n">
        <f aca="false">10*LOG(J527^2+K527^2)-AG527</f>
        <v>-15.3980000029133</v>
      </c>
      <c r="V527" s="0" t="n">
        <f aca="false">10*LOG(L527^2+M527^2)-AH527</f>
        <v>-22.3976938804513</v>
      </c>
      <c r="X527" s="0" t="n">
        <v>328.544659587758</v>
      </c>
      <c r="Y527" s="0" t="n">
        <f aca="false">20*LOG(10^((64.8-20*LOG(X527))/-20)+4*10^((80.1-20*LOG(X527))/-20))</f>
        <v>-9.92496907589367</v>
      </c>
      <c r="Z527" s="0" t="n">
        <f aca="false">10*LOG(10^(Q527/10)+10^(R527/10)+10^(T527/10))</f>
        <v>-23.0031598842556</v>
      </c>
      <c r="AA527" s="0" t="n">
        <f aca="false">10*LOG(10^(Q527/10)+10^(S527/10)+10^(U527/10))</f>
        <v>-14.9371199698033</v>
      </c>
      <c r="AB527" s="0" t="n">
        <f aca="false">10*LOG(10^(R527/10)+10^(S527/10)+10^(V527/10))</f>
        <v>-20.6841280602193</v>
      </c>
      <c r="AC527" s="0" t="n">
        <f aca="false">10*LOG(10^(T527/10)+10^(U527/10)+10^(V527/10))</f>
        <v>-14.3161222857372</v>
      </c>
      <c r="AF527" s="0" t="n">
        <f aca="false">'IL Cat 6 (55m)'!L527</f>
        <v>-21.2649903849796</v>
      </c>
      <c r="AG527" s="0" t="n">
        <f aca="false">'IL Cat 6 (55m)'!M527</f>
        <v>-21.0540818631344</v>
      </c>
      <c r="AH527" s="0" t="n">
        <f aca="false">'IL Cat 6 (55m)'!N527</f>
        <v>-21.7410139356943</v>
      </c>
      <c r="AI527" s="0" t="n">
        <f aca="false">'IL Cat 6 (55m)'!O527</f>
        <v>-21.0170144677755</v>
      </c>
    </row>
    <row r="528" customFormat="false" ht="12.75" hidden="false" customHeight="false" outlineLevel="0" collapsed="false">
      <c r="A528" s="0" t="n">
        <v>329.169269206746</v>
      </c>
      <c r="B528" s="0" t="n">
        <v>0.00349774216827688</v>
      </c>
      <c r="C528" s="0" t="n">
        <v>-2.53994241479743E-005</v>
      </c>
      <c r="D528" s="0" t="n">
        <v>0.00239400101689874</v>
      </c>
      <c r="E528" s="0" t="n">
        <v>-0.00174007827616338</v>
      </c>
      <c r="F528" s="0" t="n">
        <v>0.00339395249606426</v>
      </c>
      <c r="G528" s="0" t="n">
        <v>0.00169326566913393</v>
      </c>
      <c r="H528" s="0" t="n">
        <v>-0.000857953408572331</v>
      </c>
      <c r="I528" s="0" t="n">
        <v>0.00418832796583578</v>
      </c>
      <c r="J528" s="0" t="n">
        <v>0.00636534789200895</v>
      </c>
      <c r="K528" s="0" t="n">
        <v>-0.0136044220330223</v>
      </c>
      <c r="L528" s="0" t="n">
        <v>-0.000197658430723596</v>
      </c>
      <c r="M528" s="0" t="n">
        <v>-0.00636696527922904</v>
      </c>
      <c r="O528" s="0" t="n">
        <v>329.169269206746</v>
      </c>
      <c r="P528" s="0" t="n">
        <f aca="false">20*LOG(10^((67.8-20*LOG(O528))/-20)+4*10^((83.1-20*LOG(O528))/-20))</f>
        <v>-12.9084716547175</v>
      </c>
      <c r="Q528" s="0" t="n">
        <f aca="false">10*LOG(B528^2+C528^2)-AF528</f>
        <v>-27.8609666815087</v>
      </c>
      <c r="R528" s="0" t="n">
        <f aca="false">10*LOG(D528^2+E528^2)-AF528</f>
        <v>-29.3123501150567</v>
      </c>
      <c r="S528" s="0" t="n">
        <f aca="false">10*LOG(F528^2+G528^2)-AG528</f>
        <v>-27.3436532496129</v>
      </c>
      <c r="T528" s="0" t="n">
        <f aca="false">10*LOG(H528^2+I528^2)-AF528</f>
        <v>-26.1176231851398</v>
      </c>
      <c r="U528" s="0" t="n">
        <f aca="false">10*LOG(J528^2+K528^2)-AG528</f>
        <v>-15.3897210381556</v>
      </c>
      <c r="V528" s="0" t="n">
        <f aca="false">10*LOG(L528^2+M528^2)-AH528</f>
        <v>-22.1712201106828</v>
      </c>
      <c r="X528" s="0" t="n">
        <v>329.169269206746</v>
      </c>
      <c r="Y528" s="0" t="n">
        <f aca="false">20*LOG(10^((64.8-20*LOG(X528))/-20)+4*10^((80.1-20*LOG(X528))/-20))</f>
        <v>-9.90847165471753</v>
      </c>
      <c r="Z528" s="0" t="n">
        <f aca="false">10*LOG(10^(Q528/10)+10^(R528/10)+10^(T528/10))</f>
        <v>-22.796106546865</v>
      </c>
      <c r="AA528" s="0" t="n">
        <f aca="false">10*LOG(10^(Q528/10)+10^(S528/10)+10^(U528/10))</f>
        <v>-14.8960820009407</v>
      </c>
      <c r="AB528" s="0" t="n">
        <f aca="false">10*LOG(10^(R528/10)+10^(S528/10)+10^(V528/10))</f>
        <v>-20.418814253085</v>
      </c>
      <c r="AC528" s="0" t="n">
        <f aca="false">10*LOG(10^(T528/10)+10^(U528/10)+10^(V528/10))</f>
        <v>-14.2690686202848</v>
      </c>
      <c r="AF528" s="0" t="n">
        <f aca="false">'IL Cat 6 (55m)'!L528</f>
        <v>-21.263048456589</v>
      </c>
      <c r="AG528" s="0" t="n">
        <f aca="false">'IL Cat 6 (55m)'!M528</f>
        <v>-21.076927421926</v>
      </c>
      <c r="AH528" s="0" t="n">
        <f aca="false">'IL Cat 6 (55m)'!N528</f>
        <v>-21.7459467481051</v>
      </c>
      <c r="AI528" s="0" t="n">
        <f aca="false">'IL Cat 6 (55m)'!O528</f>
        <v>-21.0251269576007</v>
      </c>
    </row>
    <row r="529" customFormat="false" ht="12.75" hidden="false" customHeight="false" outlineLevel="0" collapsed="false">
      <c r="A529" s="0" t="n">
        <v>329.793878825734</v>
      </c>
      <c r="B529" s="0" t="n">
        <v>0.00206359568297029</v>
      </c>
      <c r="C529" s="0" t="n">
        <v>-0.00301213666280258</v>
      </c>
      <c r="D529" s="0" t="n">
        <v>0.000305791406557874</v>
      </c>
      <c r="E529" s="0" t="n">
        <v>0.00290530863882672</v>
      </c>
      <c r="F529" s="0" t="n">
        <v>-0.00333110337886209</v>
      </c>
      <c r="G529" s="0" t="n">
        <v>0.00197557713656273</v>
      </c>
      <c r="H529" s="0" t="n">
        <v>-0.00403385727681518</v>
      </c>
      <c r="I529" s="0" t="n">
        <v>0.00167288688809725</v>
      </c>
      <c r="J529" s="0" t="n">
        <v>0.00868422428134634</v>
      </c>
      <c r="K529" s="0" t="n">
        <v>0.0121123249156098</v>
      </c>
      <c r="L529" s="0" t="n">
        <v>-0.0057828503745842</v>
      </c>
      <c r="M529" s="0" t="n">
        <v>-0.00323363345724946</v>
      </c>
      <c r="O529" s="0" t="n">
        <v>329.793878825734</v>
      </c>
      <c r="P529" s="0" t="n">
        <f aca="false">20*LOG(10^((67.8-20*LOG(O529))/-20)+4*10^((83.1-20*LOG(O529))/-20))</f>
        <v>-12.8920055082922</v>
      </c>
      <c r="Q529" s="0" t="n">
        <f aca="false">10*LOG(B529^2+C529^2)-AF529</f>
        <v>-27.4896495183929</v>
      </c>
      <c r="R529" s="0" t="n">
        <f aca="false">10*LOG(D529^2+E529^2)-AF529</f>
        <v>-29.4267126687263</v>
      </c>
      <c r="S529" s="0" t="n">
        <f aca="false">10*LOG(F529^2+G529^2)-AG529</f>
        <v>-27.1315869836186</v>
      </c>
      <c r="T529" s="0" t="n">
        <f aca="false">10*LOG(H529^2+I529^2)-AF529</f>
        <v>-25.9347719548136</v>
      </c>
      <c r="U529" s="0" t="n">
        <f aca="false">10*LOG(J529^2+K529^2)-AG529</f>
        <v>-15.426296733969</v>
      </c>
      <c r="V529" s="0" t="n">
        <f aca="false">10*LOG(L529^2+M529^2)-AH529</f>
        <v>-21.8110907578507</v>
      </c>
      <c r="X529" s="0" t="n">
        <v>329.793878825734</v>
      </c>
      <c r="Y529" s="0" t="n">
        <f aca="false">20*LOG(10^((64.8-20*LOG(X529))/-20)+4*10^((80.1-20*LOG(X529))/-20))</f>
        <v>-9.89200550829221</v>
      </c>
      <c r="Z529" s="0" t="n">
        <f aca="false">10*LOG(10^(Q529/10)+10^(R529/10)+10^(T529/10))</f>
        <v>-22.6173219558405</v>
      </c>
      <c r="AA529" s="0" t="n">
        <f aca="false">10*LOG(10^(Q529/10)+10^(S529/10)+10^(U529/10))</f>
        <v>-14.8966347020292</v>
      </c>
      <c r="AB529" s="0" t="n">
        <f aca="false">10*LOG(10^(R529/10)+10^(S529/10)+10^(V529/10))</f>
        <v>-20.1471226600706</v>
      </c>
      <c r="AC529" s="0" t="n">
        <f aca="false">10*LOG(10^(T529/10)+10^(U529/10)+10^(V529/10))</f>
        <v>-14.2243703241463</v>
      </c>
      <c r="AF529" s="0" t="n">
        <f aca="false">'IL Cat 6 (55m)'!L529</f>
        <v>-21.261594706564</v>
      </c>
      <c r="AG529" s="0" t="n">
        <f aca="false">'IL Cat 6 (55m)'!M529</f>
        <v>-21.1077451596364</v>
      </c>
      <c r="AH529" s="0" t="n">
        <f aca="false">'IL Cat 6 (55m)'!N529</f>
        <v>-21.7644872480291</v>
      </c>
      <c r="AI529" s="0" t="n">
        <f aca="false">'IL Cat 6 (55m)'!O529</f>
        <v>-21.0527632960015</v>
      </c>
    </row>
    <row r="530" customFormat="false" ht="12.75" hidden="false" customHeight="false" outlineLevel="0" collapsed="false">
      <c r="A530" s="0" t="n">
        <v>330.418488444722</v>
      </c>
      <c r="B530" s="0" t="n">
        <v>-0.00151782890639508</v>
      </c>
      <c r="C530" s="0" t="n">
        <v>-0.003556884313568</v>
      </c>
      <c r="D530" s="0" t="n">
        <v>0.00267265710710934</v>
      </c>
      <c r="E530" s="0" t="n">
        <v>0.00124319508944008</v>
      </c>
      <c r="F530" s="0" t="n">
        <v>-0.000100991998591879</v>
      </c>
      <c r="G530" s="0" t="n">
        <v>0.00412117716646744</v>
      </c>
      <c r="H530" s="0" t="n">
        <v>0.00345772985577566</v>
      </c>
      <c r="I530" s="0" t="n">
        <v>0.00266433027154028</v>
      </c>
      <c r="J530" s="0" t="n">
        <v>0.0148654135700559</v>
      </c>
      <c r="K530" s="0" t="n">
        <v>-0.00156892564026877</v>
      </c>
      <c r="L530" s="0" t="n">
        <v>0.00559345025723241</v>
      </c>
      <c r="M530" s="0" t="n">
        <v>-0.00338797315629677</v>
      </c>
      <c r="O530" s="0" t="n">
        <v>330.418488444722</v>
      </c>
      <c r="P530" s="0" t="n">
        <f aca="false">20*LOG(10^((67.8-20*LOG(O530))/-20)+4*10^((83.1-20*LOG(O530))/-20))</f>
        <v>-12.8755705182647</v>
      </c>
      <c r="Q530" s="0" t="n">
        <f aca="false">10*LOG(B530^2+C530^2)-AF530</f>
        <v>-26.9971659174088</v>
      </c>
      <c r="R530" s="0" t="n">
        <f aca="false">10*LOG(D530^2+E530^2)-AF530</f>
        <v>-29.3555840038704</v>
      </c>
      <c r="S530" s="0" t="n">
        <f aca="false">10*LOG(F530^2+G530^2)-AG530</f>
        <v>-26.5706033038718</v>
      </c>
      <c r="T530" s="0" t="n">
        <f aca="false">10*LOG(H530^2+I530^2)-AF530</f>
        <v>-25.9451097385408</v>
      </c>
      <c r="U530" s="0" t="n">
        <f aca="false">10*LOG(J530^2+K530^2)-AG530</f>
        <v>-15.3819872298718</v>
      </c>
      <c r="V530" s="0" t="n">
        <f aca="false">10*LOG(L530^2+M530^2)-AH530</f>
        <v>-21.9324332218628</v>
      </c>
      <c r="X530" s="0" t="n">
        <v>330.418488444722</v>
      </c>
      <c r="Y530" s="0" t="n">
        <f aca="false">20*LOG(10^((64.8-20*LOG(X530))/-20)+4*10^((80.1-20*LOG(X530))/-20))</f>
        <v>-9.87557051826474</v>
      </c>
      <c r="Z530" s="0" t="n">
        <f aca="false">10*LOG(10^(Q530/10)+10^(R530/10)+10^(T530/10))</f>
        <v>-22.4409798045592</v>
      </c>
      <c r="AA530" s="0" t="n">
        <f aca="false">10*LOG(10^(Q530/10)+10^(S530/10)+10^(U530/10))</f>
        <v>-14.7939377382554</v>
      </c>
      <c r="AB530" s="0" t="n">
        <f aca="false">10*LOG(10^(R530/10)+10^(S530/10)+10^(V530/10))</f>
        <v>-20.1005738854437</v>
      </c>
      <c r="AC530" s="0" t="n">
        <f aca="false">10*LOG(10^(T530/10)+10^(U530/10)+10^(V530/10))</f>
        <v>-14.2121733469306</v>
      </c>
      <c r="AF530" s="0" t="n">
        <f aca="false">'IL Cat 6 (55m)'!L530</f>
        <v>-21.2549029403264</v>
      </c>
      <c r="AG530" s="0" t="n">
        <f aca="false">'IL Cat 6 (55m)'!M530</f>
        <v>-21.1263637316252</v>
      </c>
      <c r="AH530" s="0" t="n">
        <f aca="false">'IL Cat 6 (55m)'!N530</f>
        <v>-21.7566771512921</v>
      </c>
      <c r="AI530" s="0" t="n">
        <f aca="false">'IL Cat 6 (55m)'!O530</f>
        <v>-21.0541828096526</v>
      </c>
    </row>
    <row r="531" customFormat="false" ht="12.75" hidden="false" customHeight="false" outlineLevel="0" collapsed="false">
      <c r="A531" s="0" t="n">
        <v>331.04309806371</v>
      </c>
      <c r="B531" s="0" t="n">
        <v>-0.00400155216200863</v>
      </c>
      <c r="C531" s="0" t="n">
        <v>-0.000596361152981494</v>
      </c>
      <c r="D531" s="0" t="n">
        <v>0.00243293695586542</v>
      </c>
      <c r="E531" s="0" t="n">
        <v>-0.00164866355606718</v>
      </c>
      <c r="F531" s="0" t="n">
        <v>0.00361764413917405</v>
      </c>
      <c r="G531" s="0" t="n">
        <v>0.00219066578489495</v>
      </c>
      <c r="H531" s="0" t="n">
        <v>-0.00139164325086267</v>
      </c>
      <c r="I531" s="0" t="n">
        <v>0.00410047283966847</v>
      </c>
      <c r="J531" s="0" t="n">
        <v>0.0059028979667519</v>
      </c>
      <c r="K531" s="0" t="n">
        <v>-0.0138469305777514</v>
      </c>
      <c r="L531" s="0" t="n">
        <v>0.000197551009769804</v>
      </c>
      <c r="M531" s="0" t="n">
        <v>-0.00633564546460234</v>
      </c>
      <c r="O531" s="0" t="n">
        <v>331.04309806371</v>
      </c>
      <c r="P531" s="0" t="n">
        <f aca="false">20*LOG(10^((67.8-20*LOG(O531))/-20)+4*10^((83.1-20*LOG(O531))/-20))</f>
        <v>-12.8591665669527</v>
      </c>
      <c r="Q531" s="0" t="n">
        <f aca="false">10*LOG(B531^2+C531^2)-AF531</f>
        <v>-26.5926962582971</v>
      </c>
      <c r="R531" s="0" t="n">
        <f aca="false">10*LOG(D531^2+E531^2)-AF531</f>
        <v>-29.3689031766504</v>
      </c>
      <c r="S531" s="0" t="n">
        <f aca="false">10*LOG(F531^2+G531^2)-AG531</f>
        <v>-26.30157738866</v>
      </c>
      <c r="T531" s="0" t="n">
        <f aca="false">10*LOG(H531^2+I531^2)-AF531</f>
        <v>-26.0025302693851</v>
      </c>
      <c r="U531" s="0" t="n">
        <f aca="false">10*LOG(J531^2+K531^2)-AG531</f>
        <v>-15.2745503148849</v>
      </c>
      <c r="V531" s="0" t="n">
        <f aca="false">10*LOG(L531^2+M531^2)-AH531</f>
        <v>-22.1820711952578</v>
      </c>
      <c r="X531" s="0" t="n">
        <v>331.04309806371</v>
      </c>
      <c r="Y531" s="0" t="n">
        <f aca="false">20*LOG(10^((64.8-20*LOG(X531))/-20)+4*10^((80.1-20*LOG(X531))/-20))</f>
        <v>-9.85916656695269</v>
      </c>
      <c r="Z531" s="0" t="n">
        <f aca="false">10*LOG(10^(Q531/10)+10^(R531/10)+10^(T531/10))</f>
        <v>-22.3223049487175</v>
      </c>
      <c r="AA531" s="0" t="n">
        <f aca="false">10*LOG(10^(Q531/10)+10^(S531/10)+10^(U531/10))</f>
        <v>-14.6571539368526</v>
      </c>
      <c r="AB531" s="0" t="n">
        <f aca="false">10*LOG(10^(R531/10)+10^(S531/10)+10^(V531/10))</f>
        <v>-20.1998279076561</v>
      </c>
      <c r="AC531" s="0" t="n">
        <f aca="false">10*LOG(10^(T531/10)+10^(U531/10)+10^(V531/10))</f>
        <v>-14.1740845016171</v>
      </c>
      <c r="AF531" s="0" t="n">
        <f aca="false">'IL Cat 6 (55m)'!L531</f>
        <v>-21.2673299786078</v>
      </c>
      <c r="AG531" s="0" t="n">
        <f aca="false">'IL Cat 6 (55m)'!M531</f>
        <v>-21.1732015518336</v>
      </c>
      <c r="AH531" s="0" t="n">
        <f aca="false">'IL Cat 6 (55m)'!N531</f>
        <v>-21.7778911064932</v>
      </c>
      <c r="AI531" s="0" t="n">
        <f aca="false">'IL Cat 6 (55m)'!O531</f>
        <v>-21.0699722257274</v>
      </c>
    </row>
    <row r="532" customFormat="false" ht="12.75" hidden="false" customHeight="false" outlineLevel="0" collapsed="false">
      <c r="A532" s="0" t="n">
        <v>331.667707682698</v>
      </c>
      <c r="B532" s="0" t="n">
        <v>0.00277678041067599</v>
      </c>
      <c r="C532" s="0" t="n">
        <v>-0.00317419874830206</v>
      </c>
      <c r="D532" s="0" t="n">
        <v>0.000100651751456469</v>
      </c>
      <c r="E532" s="0" t="n">
        <v>0.00290311009502508</v>
      </c>
      <c r="F532" s="0" t="n">
        <v>-0.00368718685448026</v>
      </c>
      <c r="G532" s="0" t="n">
        <v>0.00203304636017365</v>
      </c>
      <c r="H532" s="0" t="n">
        <v>0.00428207468838772</v>
      </c>
      <c r="I532" s="0" t="n">
        <v>-0.00015685809642416</v>
      </c>
      <c r="J532" s="0" t="n">
        <v>0.00934337820989526</v>
      </c>
      <c r="K532" s="0" t="n">
        <v>0.0118896629416227</v>
      </c>
      <c r="L532" s="0" t="n">
        <v>-0.0053923567957094</v>
      </c>
      <c r="M532" s="0" t="n">
        <v>-0.00354130885058389</v>
      </c>
      <c r="O532" s="0" t="n">
        <v>331.667707682698</v>
      </c>
      <c r="P532" s="0" t="n">
        <f aca="false">20*LOG(10^((67.8-20*LOG(O532))/-20)+4*10^((83.1-20*LOG(O532))/-20))</f>
        <v>-12.8427935373391</v>
      </c>
      <c r="Q532" s="0" t="n">
        <f aca="false">10*LOG(B532^2+C532^2)-AF532</f>
        <v>-26.2110359901595</v>
      </c>
      <c r="R532" s="0" t="n">
        <f aca="false">10*LOG(D532^2+E532^2)-AF532</f>
        <v>-29.4493430429408</v>
      </c>
      <c r="S532" s="0" t="n">
        <f aca="false">10*LOG(F532^2+G532^2)-AG532</f>
        <v>-26.311953073538</v>
      </c>
      <c r="T532" s="0" t="n">
        <f aca="false">10*LOG(H532^2+I532^2)-AF532</f>
        <v>-26.0729219271538</v>
      </c>
      <c r="U532" s="0" t="n">
        <f aca="false">10*LOG(J532^2+K532^2)-AG532</f>
        <v>-15.2067482700865</v>
      </c>
      <c r="V532" s="0" t="n">
        <f aca="false">10*LOG(L532^2+M532^2)-AH532</f>
        <v>-22.0049266009068</v>
      </c>
      <c r="X532" s="0" t="n">
        <v>331.667707682698</v>
      </c>
      <c r="Y532" s="0" t="n">
        <f aca="false">20*LOG(10^((64.8-20*LOG(X532))/-20)+4*10^((80.1-20*LOG(X532))/-20))</f>
        <v>-9.84279353733908</v>
      </c>
      <c r="Z532" s="0" t="n">
        <f aca="false">10*LOG(10^(Q532/10)+10^(R532/10)+10^(T532/10))</f>
        <v>-22.2199432323571</v>
      </c>
      <c r="AA532" s="0" t="n">
        <f aca="false">10*LOG(10^(Q532/10)+10^(S532/10)+10^(U532/10))</f>
        <v>-14.5738419488513</v>
      </c>
      <c r="AB532" s="0" t="n">
        <f aca="false">10*LOG(10^(R532/10)+10^(S532/10)+10^(V532/10))</f>
        <v>-20.0986598828094</v>
      </c>
      <c r="AC532" s="0" t="n">
        <f aca="false">10*LOG(10^(T532/10)+10^(U532/10)+10^(V532/10))</f>
        <v>-14.0977015223057</v>
      </c>
      <c r="AF532" s="0" t="n">
        <f aca="false">'IL Cat 6 (55m)'!L532</f>
        <v>-21.2881696188293</v>
      </c>
      <c r="AG532" s="0" t="n">
        <f aca="false">'IL Cat 6 (55m)'!M532</f>
        <v>-21.2012965346911</v>
      </c>
      <c r="AH532" s="0" t="n">
        <f aca="false">'IL Cat 6 (55m)'!N532</f>
        <v>-21.8022216670884</v>
      </c>
      <c r="AI532" s="0" t="n">
        <f aca="false">'IL Cat 6 (55m)'!O532</f>
        <v>-21.0870332011206</v>
      </c>
    </row>
    <row r="533" customFormat="false" ht="12.75" hidden="false" customHeight="false" outlineLevel="0" collapsed="false">
      <c r="A533" s="0" t="n">
        <v>332.292317301686</v>
      </c>
      <c r="B533" s="0" t="n">
        <v>-0.00123549270956948</v>
      </c>
      <c r="C533" s="0" t="n">
        <v>-0.00416122879264229</v>
      </c>
      <c r="D533" s="0" t="n">
        <v>0.00249418932939187</v>
      </c>
      <c r="E533" s="0" t="n">
        <v>0.0014818437604837</v>
      </c>
      <c r="F533" s="0" t="n">
        <v>-0.000311640360512503</v>
      </c>
      <c r="G533" s="0" t="n">
        <v>0.00417122277721009</v>
      </c>
      <c r="H533" s="0" t="n">
        <v>-0.0016727978405525</v>
      </c>
      <c r="I533" s="0" t="n">
        <v>-0.00384882582433538</v>
      </c>
      <c r="J533" s="0" t="n">
        <v>0.014884090525744</v>
      </c>
      <c r="K533" s="0" t="n">
        <v>-0.0022706825881517</v>
      </c>
      <c r="L533" s="0" t="n">
        <v>0.00583780413116784</v>
      </c>
      <c r="M533" s="0" t="n">
        <v>-0.00266837771351041</v>
      </c>
      <c r="O533" s="0" t="n">
        <v>332.292317301686</v>
      </c>
      <c r="P533" s="0" t="n">
        <f aca="false">20*LOG(10^((67.8-20*LOG(O533))/-20)+4*10^((83.1-20*LOG(O533))/-20))</f>
        <v>-12.8264513130675</v>
      </c>
      <c r="Q533" s="0" t="n">
        <f aca="false">10*LOG(B533^2+C533^2)-AF533</f>
        <v>-25.9462144569548</v>
      </c>
      <c r="R533" s="0" t="n">
        <f aca="false">10*LOG(D533^2+E533^2)-AF533</f>
        <v>-29.4460546544439</v>
      </c>
      <c r="S533" s="0" t="n">
        <f aca="false">10*LOG(F533^2+G533^2)-AG533</f>
        <v>-26.3431219605269</v>
      </c>
      <c r="T533" s="0" t="n">
        <f aca="false">10*LOG(H533^2+I533^2)-AF533</f>
        <v>-26.2395301050064</v>
      </c>
      <c r="U533" s="0" t="n">
        <f aca="false">10*LOG(J533^2+K533^2)-AG533</f>
        <v>-15.218199246201</v>
      </c>
      <c r="V533" s="0" t="n">
        <f aca="false">10*LOG(L533^2+M533^2)-AH533</f>
        <v>-22.0119915313952</v>
      </c>
      <c r="X533" s="0" t="n">
        <v>332.292317301686</v>
      </c>
      <c r="Y533" s="0" t="n">
        <f aca="false">20*LOG(10^((64.8-20*LOG(X533))/-20)+4*10^((80.1-20*LOG(X533))/-20))</f>
        <v>-9.8264513130675</v>
      </c>
      <c r="Z533" s="0" t="n">
        <f aca="false">10*LOG(10^(Q533/10)+10^(R533/10)+10^(T533/10))</f>
        <v>-22.1779058563242</v>
      </c>
      <c r="AA533" s="0" t="n">
        <f aca="false">10*LOG(10^(Q533/10)+10^(S533/10)+10^(U533/10))</f>
        <v>-14.5670834669271</v>
      </c>
      <c r="AB533" s="0" t="n">
        <f aca="false">10*LOG(10^(R533/10)+10^(S533/10)+10^(V533/10))</f>
        <v>-20.1102719609238</v>
      </c>
      <c r="AC533" s="0" t="n">
        <f aca="false">10*LOG(10^(T533/10)+10^(U533/10)+10^(V533/10))</f>
        <v>-14.1181232216383</v>
      </c>
      <c r="AF533" s="0" t="n">
        <f aca="false">'IL Cat 6 (55m)'!L533</f>
        <v>-21.3024539381566</v>
      </c>
      <c r="AG533" s="0" t="n">
        <f aca="false">'IL Cat 6 (55m)'!M533</f>
        <v>-21.2274359356904</v>
      </c>
      <c r="AH533" s="0" t="n">
        <f aca="false">'IL Cat 6 (55m)'!N533</f>
        <v>-21.8390155743623</v>
      </c>
      <c r="AI533" s="0" t="n">
        <f aca="false">'IL Cat 6 (55m)'!O533</f>
        <v>-21.1167793540338</v>
      </c>
    </row>
    <row r="534" customFormat="false" ht="12.75" hidden="false" customHeight="false" outlineLevel="0" collapsed="false">
      <c r="A534" s="0" t="n">
        <v>332.916926920675</v>
      </c>
      <c r="B534" s="0" t="n">
        <v>-0.00426230659656756</v>
      </c>
      <c r="C534" s="0" t="n">
        <v>-0.00111895535787888</v>
      </c>
      <c r="D534" s="0" t="n">
        <v>0.0027497749958567</v>
      </c>
      <c r="E534" s="0" t="n">
        <v>-0.00135827357997922</v>
      </c>
      <c r="F534" s="0" t="n">
        <v>0.00356914570318733</v>
      </c>
      <c r="G534" s="0" t="n">
        <v>0.00254264515655689</v>
      </c>
      <c r="H534" s="0" t="n">
        <v>0.00192112534796801</v>
      </c>
      <c r="I534" s="0" t="n">
        <v>-0.00363363014476467</v>
      </c>
      <c r="J534" s="0" t="n">
        <v>0.00534533203896995</v>
      </c>
      <c r="K534" s="0" t="n">
        <v>-0.014112922359606</v>
      </c>
      <c r="L534" s="0" t="n">
        <v>0.000788623044304136</v>
      </c>
      <c r="M534" s="0" t="n">
        <v>-0.00645040988448544</v>
      </c>
      <c r="O534" s="0" t="n">
        <v>332.916926920675</v>
      </c>
      <c r="P534" s="0" t="n">
        <f aca="false">20*LOG(10^((67.8-20*LOG(O534))/-20)+4*10^((83.1-20*LOG(O534))/-20))</f>
        <v>-12.810139778437</v>
      </c>
      <c r="Q534" s="0" t="n">
        <f aca="false">10*LOG(B534^2+C534^2)-AF534</f>
        <v>-25.7958082604285</v>
      </c>
      <c r="R534" s="0" t="n">
        <f aca="false">10*LOG(D534^2+E534^2)-AF534</f>
        <v>-28.9440200614043</v>
      </c>
      <c r="S534" s="0" t="n">
        <f aca="false">10*LOG(F534^2+G534^2)-AG534</f>
        <v>-25.9007909972298</v>
      </c>
      <c r="T534" s="0" t="n">
        <f aca="false">10*LOG(H534^2+I534^2)-AF534</f>
        <v>-26.4008256437093</v>
      </c>
      <c r="U534" s="0" t="n">
        <f aca="false">10*LOG(J534^2+K534^2)-AG534</f>
        <v>-15.1601434668325</v>
      </c>
      <c r="V534" s="0" t="n">
        <f aca="false">10*LOG(L534^2+M534^2)-AH534</f>
        <v>-21.8729151688059</v>
      </c>
      <c r="X534" s="0" t="n">
        <v>332.916926920675</v>
      </c>
      <c r="Y534" s="0" t="n">
        <f aca="false">20*LOG(10^((64.8-20*LOG(X534))/-20)+4*10^((80.1-20*LOG(X534))/-20))</f>
        <v>-9.81013977843702</v>
      </c>
      <c r="Z534" s="0" t="n">
        <f aca="false">10*LOG(10^(Q534/10)+10^(R534/10)+10^(T534/10))</f>
        <v>-22.0771354168013</v>
      </c>
      <c r="AA534" s="0" t="n">
        <f aca="false">10*LOG(10^(Q534/10)+10^(S534/10)+10^(U534/10))</f>
        <v>-14.4756689406573</v>
      </c>
      <c r="AB534" s="0" t="n">
        <f aca="false">10*LOG(10^(R534/10)+10^(S534/10)+10^(V534/10))</f>
        <v>-19.8539043132949</v>
      </c>
      <c r="AC534" s="0" t="n">
        <f aca="false">10*LOG(10^(T534/10)+10^(U534/10)+10^(V534/10))</f>
        <v>-14.0599097328102</v>
      </c>
      <c r="AF534" s="0" t="n">
        <f aca="false">'IL Cat 6 (55m)'!L534</f>
        <v>-21.3218518661754</v>
      </c>
      <c r="AG534" s="0" t="n">
        <f aca="false">'IL Cat 6 (55m)'!M534</f>
        <v>-21.2653269827432</v>
      </c>
      <c r="AH534" s="0" t="n">
        <f aca="false">'IL Cat 6 (55m)'!N534</f>
        <v>-21.8709034310216</v>
      </c>
      <c r="AI534" s="0" t="n">
        <f aca="false">'IL Cat 6 (55m)'!O534</f>
        <v>-21.1417882998104</v>
      </c>
    </row>
    <row r="535" customFormat="false" ht="12.75" hidden="false" customHeight="false" outlineLevel="0" collapsed="false">
      <c r="A535" s="0" t="n">
        <v>333.541536539663</v>
      </c>
      <c r="B535" s="0" t="n">
        <v>0.00328033738981356</v>
      </c>
      <c r="C535" s="0" t="n">
        <v>-0.003118341684519</v>
      </c>
      <c r="D535" s="0" t="n">
        <v>-0.000228373310097375</v>
      </c>
      <c r="E535" s="0" t="n">
        <v>0.00334383543158429</v>
      </c>
      <c r="F535" s="0" t="n">
        <v>-0.00397865119098556</v>
      </c>
      <c r="G535" s="0" t="n">
        <v>0.00181791294188486</v>
      </c>
      <c r="H535" s="0" t="n">
        <v>-0.00401463092730026</v>
      </c>
      <c r="I535" s="0" t="n">
        <v>0.00041792416112497</v>
      </c>
      <c r="J535" s="0" t="n">
        <v>0.00976293223307333</v>
      </c>
      <c r="K535" s="0" t="n">
        <v>0.0115198568575829</v>
      </c>
      <c r="L535" s="0" t="n">
        <v>-0.00518515659475586</v>
      </c>
      <c r="M535" s="0" t="n">
        <v>-0.00397555253954647</v>
      </c>
      <c r="O535" s="0" t="n">
        <v>333.541536539663</v>
      </c>
      <c r="P535" s="0" t="n">
        <f aca="false">20*LOG(10^((67.8-20*LOG(O535))/-20)+4*10^((83.1-20*LOG(O535))/-20))</f>
        <v>-12.7938588183973</v>
      </c>
      <c r="Q535" s="0" t="n">
        <f aca="false">10*LOG(B535^2+C535^2)-AF535</f>
        <v>-25.5507953630564</v>
      </c>
      <c r="R535" s="0" t="n">
        <f aca="false">10*LOG(D535^2+E535^2)-AF535</f>
        <v>-28.1599764352816</v>
      </c>
      <c r="S535" s="0" t="n">
        <f aca="false">10*LOG(F535^2+G535^2)-AG535</f>
        <v>-25.8982581005668</v>
      </c>
      <c r="T535" s="0" t="n">
        <f aca="false">10*LOG(H535^2+I535^2)-AF535</f>
        <v>-26.5453614680129</v>
      </c>
      <c r="U535" s="0" t="n">
        <f aca="false">10*LOG(J535^2+K535^2)-AG535</f>
        <v>-15.1366565894127</v>
      </c>
      <c r="V535" s="0" t="n">
        <f aca="false">10*LOG(L535^2+M535^2)-AH535</f>
        <v>-21.8221418371599</v>
      </c>
      <c r="X535" s="0" t="n">
        <v>333.541536539663</v>
      </c>
      <c r="Y535" s="0" t="n">
        <f aca="false">20*LOG(10^((64.8-20*LOG(X535))/-20)+4*10^((80.1-20*LOG(X535))/-20))</f>
        <v>-9.79385881839733</v>
      </c>
      <c r="Z535" s="0" t="n">
        <f aca="false">10*LOG(10^(Q535/10)+10^(R535/10)+10^(T535/10))</f>
        <v>-21.8517694531722</v>
      </c>
      <c r="AA535" s="0" t="n">
        <f aca="false">10*LOG(10^(Q535/10)+10^(S535/10)+10^(U535/10))</f>
        <v>-14.4369443735148</v>
      </c>
      <c r="AB535" s="0" t="n">
        <f aca="false">10*LOG(10^(R535/10)+10^(S535/10)+10^(V535/10))</f>
        <v>-19.7174046746788</v>
      </c>
      <c r="AC535" s="0" t="n">
        <f aca="false">10*LOG(10^(T535/10)+10^(U535/10)+10^(V535/10))</f>
        <v>-14.0415106979984</v>
      </c>
      <c r="AF535" s="0" t="n">
        <f aca="false">'IL Cat 6 (55m)'!L535</f>
        <v>-21.3349152871303</v>
      </c>
      <c r="AG535" s="0" t="n">
        <f aca="false">'IL Cat 6 (55m)'!M535</f>
        <v>-21.2835768988008</v>
      </c>
      <c r="AH535" s="0" t="n">
        <f aca="false">'IL Cat 6 (55m)'!N535</f>
        <v>-21.8745084234135</v>
      </c>
      <c r="AI535" s="0" t="n">
        <f aca="false">'IL Cat 6 (55m)'!O535</f>
        <v>-21.160389754559</v>
      </c>
    </row>
    <row r="536" customFormat="false" ht="12.75" hidden="false" customHeight="false" outlineLevel="0" collapsed="false">
      <c r="A536" s="0" t="n">
        <v>334.166146158651</v>
      </c>
      <c r="B536" s="0" t="n">
        <v>-0.000968304282114547</v>
      </c>
      <c r="C536" s="0" t="n">
        <v>-0.00455605140735558</v>
      </c>
      <c r="D536" s="0" t="n">
        <v>0.00307956985379412</v>
      </c>
      <c r="E536" s="0" t="n">
        <v>0.00189262953396682</v>
      </c>
      <c r="F536" s="0" t="n">
        <v>0.00051274704834012</v>
      </c>
      <c r="G536" s="0" t="n">
        <v>-0.00418611644667768</v>
      </c>
      <c r="H536" s="0" t="n">
        <v>0.00274640844020811</v>
      </c>
      <c r="I536" s="0" t="n">
        <v>0.00274637479609135</v>
      </c>
      <c r="J536" s="0" t="n">
        <v>0.0147526574842697</v>
      </c>
      <c r="K536" s="0" t="n">
        <v>-0.00293056281259756</v>
      </c>
      <c r="L536" s="0" t="n">
        <v>0.00581948730757449</v>
      </c>
      <c r="M536" s="0" t="n">
        <v>-0.0023519002486446</v>
      </c>
      <c r="O536" s="0" t="n">
        <v>334.166146158651</v>
      </c>
      <c r="P536" s="0" t="n">
        <f aca="false">20*LOG(10^((67.8-20*LOG(O536))/-20)+4*10^((83.1-20*LOG(O536))/-20))</f>
        <v>-12.7776083185439</v>
      </c>
      <c r="Q536" s="0" t="n">
        <f aca="false">10*LOG(B536^2+C536^2)-AF536</f>
        <v>-25.2681497866743</v>
      </c>
      <c r="R536" s="0" t="n">
        <f aca="false">10*LOG(D536^2+E536^2)-AF536</f>
        <v>-27.4704308163219</v>
      </c>
      <c r="S536" s="0" t="n">
        <f aca="false">10*LOG(F536^2+G536^2)-AG536</f>
        <v>-26.1797539466307</v>
      </c>
      <c r="T536" s="0" t="n">
        <f aca="false">10*LOG(H536^2+I536^2)-AF536</f>
        <v>-26.8462406362268</v>
      </c>
      <c r="U536" s="0" t="n">
        <f aca="false">10*LOG(J536^2+K536^2)-AG536</f>
        <v>-15.1351694361124</v>
      </c>
      <c r="V536" s="0" t="n">
        <f aca="false">10*LOG(L536^2+M536^2)-AH536</f>
        <v>-22.1338621570355</v>
      </c>
      <c r="X536" s="0" t="n">
        <v>334.166146158651</v>
      </c>
      <c r="Y536" s="0" t="n">
        <f aca="false">20*LOG(10^((64.8-20*LOG(X536))/-20)+4*10^((80.1-20*LOG(X536))/-20))</f>
        <v>-9.7776083185439</v>
      </c>
      <c r="Z536" s="0" t="n">
        <f aca="false">10*LOG(10^(Q536/10)+10^(R536/10)+10^(T536/10))</f>
        <v>-21.6554563984029</v>
      </c>
      <c r="AA536" s="0" t="n">
        <f aca="false">10*LOG(10^(Q536/10)+10^(S536/10)+10^(U536/10))</f>
        <v>-14.4325516493216</v>
      </c>
      <c r="AB536" s="0" t="n">
        <f aca="false">10*LOG(10^(R536/10)+10^(S536/10)+10^(V536/10))</f>
        <v>-19.8638212911414</v>
      </c>
      <c r="AC536" s="0" t="n">
        <f aca="false">10*LOG(10^(T536/10)+10^(U536/10)+10^(V536/10))</f>
        <v>-14.1073262744119</v>
      </c>
      <c r="AF536" s="0" t="n">
        <f aca="false">'IL Cat 6 (55m)'!L536</f>
        <v>-21.3682101074782</v>
      </c>
      <c r="AG536" s="0" t="n">
        <f aca="false">'IL Cat 6 (55m)'!M536</f>
        <v>-21.3193458622389</v>
      </c>
      <c r="AH536" s="0" t="n">
        <f aca="false">'IL Cat 6 (55m)'!N536</f>
        <v>-21.9114107119634</v>
      </c>
      <c r="AI536" s="0" t="n">
        <f aca="false">'IL Cat 6 (55m)'!O536</f>
        <v>-21.2032699043612</v>
      </c>
    </row>
    <row r="537" customFormat="false" ht="12.75" hidden="false" customHeight="false" outlineLevel="0" collapsed="false">
      <c r="A537" s="0" t="n">
        <v>334.790755777639</v>
      </c>
      <c r="B537" s="0" t="n">
        <v>-0.00443772833952244</v>
      </c>
      <c r="C537" s="0" t="n">
        <v>-0.00161556634345678</v>
      </c>
      <c r="D537" s="0" t="n">
        <v>0.00320055913478621</v>
      </c>
      <c r="E537" s="0" t="n">
        <v>-0.00208599897372757</v>
      </c>
      <c r="F537" s="0" t="n">
        <v>-0.00317249635496848</v>
      </c>
      <c r="G537" s="0" t="n">
        <v>-0.00256492819553755</v>
      </c>
      <c r="H537" s="0" t="n">
        <v>-0.00209559349567469</v>
      </c>
      <c r="I537" s="0" t="n">
        <v>0.00303289755901507</v>
      </c>
      <c r="J537" s="0" t="n">
        <v>0.00463386291208591</v>
      </c>
      <c r="K537" s="0" t="n">
        <v>-0.0142496167178114</v>
      </c>
      <c r="L537" s="0" t="n">
        <v>0.00130627678339872</v>
      </c>
      <c r="M537" s="0" t="n">
        <v>-0.0060316408956909</v>
      </c>
      <c r="O537" s="0" t="n">
        <v>334.790755777639</v>
      </c>
      <c r="P537" s="0" t="n">
        <f aca="false">20*LOG(10^((67.8-20*LOG(O537))/-20)+4*10^((83.1-20*LOG(O537))/-20))</f>
        <v>-12.7613881651131</v>
      </c>
      <c r="Q537" s="0" t="n">
        <f aca="false">10*LOG(B537^2+C537^2)-AF537</f>
        <v>-25.11187965112</v>
      </c>
      <c r="R537" s="0" t="n">
        <f aca="false">10*LOG(D537^2+E537^2)-AF537</f>
        <v>-26.9535751945083</v>
      </c>
      <c r="S537" s="0" t="n">
        <f aca="false">10*LOG(F537^2+G537^2)-AG537</f>
        <v>-26.4407285434156</v>
      </c>
      <c r="T537" s="0" t="n">
        <f aca="false">10*LOG(H537^2+I537^2)-AF537</f>
        <v>-27.2634193268224</v>
      </c>
      <c r="U537" s="0" t="n">
        <f aca="false">10*LOG(J537^2+K537^2)-AG537</f>
        <v>-15.1405657941137</v>
      </c>
      <c r="V537" s="0" t="n">
        <f aca="false">10*LOG(L537^2+M537^2)-AH537</f>
        <v>-22.2491162280933</v>
      </c>
      <c r="X537" s="0" t="n">
        <v>334.790755777639</v>
      </c>
      <c r="Y537" s="0" t="n">
        <f aca="false">20*LOG(10^((64.8-20*LOG(X537))/-20)+4*10^((80.1-20*LOG(X537))/-20))</f>
        <v>-9.76138816511306</v>
      </c>
      <c r="Z537" s="0" t="n">
        <f aca="false">10*LOG(10^(Q537/10)+10^(R537/10)+10^(T537/10))</f>
        <v>-21.5636880922752</v>
      </c>
      <c r="AA537" s="0" t="n">
        <f aca="false">10*LOG(10^(Q537/10)+10^(S537/10)+10^(U537/10))</f>
        <v>-14.4409598518219</v>
      </c>
      <c r="AB537" s="0" t="n">
        <f aca="false">10*LOG(10^(R537/10)+10^(S537/10)+10^(V537/10))</f>
        <v>-19.8952944224481</v>
      </c>
      <c r="AC537" s="0" t="n">
        <f aca="false">10*LOG(10^(T537/10)+10^(U537/10)+10^(V537/10))</f>
        <v>-14.1508878088431</v>
      </c>
      <c r="AF537" s="0" t="n">
        <f aca="false">'IL Cat 6 (55m)'!L537</f>
        <v>-21.4043925922825</v>
      </c>
      <c r="AG537" s="0" t="n">
        <f aca="false">'IL Cat 6 (55m)'!M537</f>
        <v>-21.3468014285027</v>
      </c>
      <c r="AH537" s="0" t="n">
        <f aca="false">'IL Cat 6 (55m)'!N537</f>
        <v>-21.9431103053823</v>
      </c>
      <c r="AI537" s="0" t="n">
        <f aca="false">'IL Cat 6 (55m)'!O537</f>
        <v>-21.2458691090096</v>
      </c>
    </row>
    <row r="538" customFormat="false" ht="12.75" hidden="false" customHeight="false" outlineLevel="0" collapsed="false">
      <c r="A538" s="0" t="n">
        <v>335.415365396627</v>
      </c>
      <c r="B538" s="0" t="n">
        <v>0.00386112449805577</v>
      </c>
      <c r="C538" s="0" t="n">
        <v>-0.00290593694141912</v>
      </c>
      <c r="D538" s="0" t="n">
        <v>0.000457257985082104</v>
      </c>
      <c r="E538" s="0" t="n">
        <v>0.00369060181049982</v>
      </c>
      <c r="F538" s="0" t="n">
        <v>0.00384346480825238</v>
      </c>
      <c r="G538" s="0" t="n">
        <v>-0.0013073863805682</v>
      </c>
      <c r="H538" s="0" t="n">
        <v>-0.00342064734877443</v>
      </c>
      <c r="I538" s="0" t="n">
        <v>-0.000900480740384947</v>
      </c>
      <c r="J538" s="0" t="n">
        <v>0.0100752483254621</v>
      </c>
      <c r="K538" s="0" t="n">
        <v>0.0110809520141514</v>
      </c>
      <c r="L538" s="0" t="n">
        <v>-0.00463593972043862</v>
      </c>
      <c r="M538" s="0" t="n">
        <v>-0.00440438507669654</v>
      </c>
      <c r="O538" s="0" t="n">
        <v>335.415365396627</v>
      </c>
      <c r="P538" s="0" t="n">
        <f aca="false">20*LOG(10^((67.8-20*LOG(O538))/-20)+4*10^((83.1-20*LOG(O538))/-20))</f>
        <v>-12.7451982449773</v>
      </c>
      <c r="Q538" s="0" t="n">
        <f aca="false">10*LOG(B538^2+C538^2)-AF538</f>
        <v>-24.8829093419432</v>
      </c>
      <c r="R538" s="0" t="n">
        <f aca="false">10*LOG(D538^2+E538^2)-AF538</f>
        <v>-27.1581854558016</v>
      </c>
      <c r="S538" s="0" t="n">
        <f aca="false">10*LOG(F538^2+G538^2)-AG538</f>
        <v>-26.4451363199456</v>
      </c>
      <c r="T538" s="0" t="n">
        <f aca="false">10*LOG(H538^2+I538^2)-AF538</f>
        <v>-27.5931289054165</v>
      </c>
      <c r="U538" s="0" t="n">
        <f aca="false">10*LOG(J538^2+K538^2)-AG538</f>
        <v>-15.1068421719184</v>
      </c>
      <c r="V538" s="0" t="n">
        <f aca="false">10*LOG(L538^2+M538^2)-AH538</f>
        <v>-21.9140550022946</v>
      </c>
      <c r="X538" s="0" t="n">
        <v>335.415365396627</v>
      </c>
      <c r="Y538" s="0" t="n">
        <f aca="false">20*LOG(10^((64.8-20*LOG(X538))/-20)+4*10^((80.1-20*LOG(X538))/-20))</f>
        <v>-9.74519824497735</v>
      </c>
      <c r="Z538" s="0" t="n">
        <f aca="false">10*LOG(10^(Q538/10)+10^(R538/10)+10^(T538/10))</f>
        <v>-21.6032441173081</v>
      </c>
      <c r="AA538" s="0" t="n">
        <f aca="false">10*LOG(10^(Q538/10)+10^(S538/10)+10^(U538/10))</f>
        <v>-14.3925450318107</v>
      </c>
      <c r="AB538" s="0" t="n">
        <f aca="false">10*LOG(10^(R538/10)+10^(S538/10)+10^(V538/10))</f>
        <v>-19.7359920261044</v>
      </c>
      <c r="AC538" s="0" t="n">
        <f aca="false">10*LOG(10^(T538/10)+10^(U538/10)+10^(V538/10))</f>
        <v>-14.0859544762038</v>
      </c>
      <c r="AF538" s="0" t="n">
        <f aca="false">'IL Cat 6 (55m)'!L538</f>
        <v>-21.4337100046426</v>
      </c>
      <c r="AG538" s="0" t="n">
        <f aca="false">'IL Cat 6 (55m)'!M538</f>
        <v>-21.3849013702306</v>
      </c>
      <c r="AH538" s="0" t="n">
        <f aca="false">'IL Cat 6 (55m)'!N538</f>
        <v>-21.9697160083509</v>
      </c>
      <c r="AI538" s="0" t="n">
        <f aca="false">'IL Cat 6 (55m)'!O538</f>
        <v>-21.2826529391769</v>
      </c>
    </row>
    <row r="539" customFormat="false" ht="12.75" hidden="false" customHeight="false" outlineLevel="0" collapsed="false">
      <c r="A539" s="0" t="n">
        <v>336.039975015615</v>
      </c>
      <c r="B539" s="0" t="n">
        <v>-0.000431268069536533</v>
      </c>
      <c r="C539" s="0" t="n">
        <v>-0.00490579092003219</v>
      </c>
      <c r="D539" s="0" t="n">
        <v>0.0034159033166317</v>
      </c>
      <c r="E539" s="0" t="n">
        <v>0.00137767208128744</v>
      </c>
      <c r="F539" s="0" t="n">
        <v>0.000729860708409688</v>
      </c>
      <c r="G539" s="0" t="n">
        <v>-0.00402465855868184</v>
      </c>
      <c r="H539" s="0" t="n">
        <v>0.000599796166927069</v>
      </c>
      <c r="I539" s="0" t="n">
        <v>-0.00336284106871136</v>
      </c>
      <c r="J539" s="0" t="n">
        <v>0.0147861836987823</v>
      </c>
      <c r="K539" s="0" t="n">
        <v>-0.00330588527465294</v>
      </c>
      <c r="L539" s="0" t="n">
        <v>0.00602019240976328</v>
      </c>
      <c r="M539" s="0" t="n">
        <v>-0.00183016450564033</v>
      </c>
      <c r="O539" s="0" t="n">
        <v>336.039975015615</v>
      </c>
      <c r="P539" s="0" t="n">
        <f aca="false">20*LOG(10^((67.8-20*LOG(O539))/-20)+4*10^((83.1-20*LOG(O539))/-20))</f>
        <v>-12.7290384456407</v>
      </c>
      <c r="Q539" s="0" t="n">
        <f aca="false">10*LOG(B539^2+C539^2)-AF539</f>
        <v>-24.6778691378634</v>
      </c>
      <c r="R539" s="0" t="n">
        <f aca="false">10*LOG(D539^2+E539^2)-AF539</f>
        <v>-27.2008453767287</v>
      </c>
      <c r="S539" s="0" t="n">
        <f aca="false">10*LOG(F539^2+G539^2)-AG539</f>
        <v>-26.3439098134922</v>
      </c>
      <c r="T539" s="0" t="n">
        <f aca="false">10*LOG(H539^2+I539^2)-AF539</f>
        <v>-27.8553500781639</v>
      </c>
      <c r="U539" s="0" t="n">
        <f aca="false">10*LOG(J539^2+K539^2)-AG539</f>
        <v>-14.9700538465258</v>
      </c>
      <c r="V539" s="0" t="n">
        <f aca="false">10*LOG(L539^2+M539^2)-AH539</f>
        <v>-22.0274613640814</v>
      </c>
      <c r="X539" s="0" t="n">
        <v>336.039975015615</v>
      </c>
      <c r="Y539" s="0" t="n">
        <f aca="false">20*LOG(10^((64.8-20*LOG(X539))/-20)+4*10^((80.1-20*LOG(X539))/-20))</f>
        <v>-9.72903844564068</v>
      </c>
      <c r="Z539" s="0" t="n">
        <f aca="false">10*LOG(10^(Q539/10)+10^(R539/10)+10^(T539/10))</f>
        <v>-21.5805191913821</v>
      </c>
      <c r="AA539" s="0" t="n">
        <f aca="false">10*LOG(10^(Q539/10)+10^(S539/10)+10^(U539/10))</f>
        <v>-14.2518216069027</v>
      </c>
      <c r="AB539" s="0" t="n">
        <f aca="false">10*LOG(10^(R539/10)+10^(S539/10)+10^(V539/10))</f>
        <v>-19.7899525158024</v>
      </c>
      <c r="AC539" s="0" t="n">
        <f aca="false">10*LOG(10^(T539/10)+10^(U539/10)+10^(V539/10))</f>
        <v>-14.0066338118598</v>
      </c>
      <c r="AF539" s="0" t="n">
        <f aca="false">'IL Cat 6 (55m)'!L539</f>
        <v>-21.4745161808101</v>
      </c>
      <c r="AG539" s="0" t="n">
        <f aca="false">'IL Cat 6 (55m)'!M539</f>
        <v>-21.4209819907008</v>
      </c>
      <c r="AH539" s="0" t="n">
        <f aca="false">'IL Cat 6 (55m)'!N539</f>
        <v>-21.9964402307182</v>
      </c>
      <c r="AI539" s="0" t="n">
        <f aca="false">'IL Cat 6 (55m)'!O539</f>
        <v>-21.3314121123268</v>
      </c>
    </row>
    <row r="540" customFormat="false" ht="12.75" hidden="false" customHeight="false" outlineLevel="0" collapsed="false">
      <c r="A540" s="0" t="n">
        <v>336.664584634603</v>
      </c>
      <c r="B540" s="0" t="n">
        <v>-0.00452271726444705</v>
      </c>
      <c r="C540" s="0" t="n">
        <v>-0.00222469648999678</v>
      </c>
      <c r="D540" s="0" t="n">
        <v>0.00281530797228843</v>
      </c>
      <c r="E540" s="0" t="n">
        <v>-0.00257259059017785</v>
      </c>
      <c r="F540" s="0" t="n">
        <v>-0.00306282440635697</v>
      </c>
      <c r="G540" s="0" t="n">
        <v>-0.00254733666680619</v>
      </c>
      <c r="H540" s="0" t="n">
        <v>0.00249590815061974</v>
      </c>
      <c r="I540" s="0" t="n">
        <v>-0.00209145995421426</v>
      </c>
      <c r="J540" s="0" t="n">
        <v>0.00457337384807283</v>
      </c>
      <c r="K540" s="0" t="n">
        <v>-0.014615319497572</v>
      </c>
      <c r="L540" s="0" t="n">
        <v>0.00154080212712056</v>
      </c>
      <c r="M540" s="0" t="n">
        <v>-0.00576100425099035</v>
      </c>
      <c r="O540" s="0" t="n">
        <v>336.664584634603</v>
      </c>
      <c r="P540" s="0" t="n">
        <f aca="false">20*LOG(10^((67.8-20*LOG(O540))/-20)+4*10^((83.1-20*LOG(O540))/-20))</f>
        <v>-12.7129086552337</v>
      </c>
      <c r="Q540" s="0" t="n">
        <f aca="false">10*LOG(B540^2+C540^2)-AF540</f>
        <v>-24.454464246404</v>
      </c>
      <c r="R540" s="0" t="n">
        <f aca="false">10*LOG(D540^2+E540^2)-AF540</f>
        <v>-26.8766345263479</v>
      </c>
      <c r="S540" s="0" t="n">
        <f aca="false">10*LOG(F540^2+G540^2)-AG540</f>
        <v>-26.5553050719264</v>
      </c>
      <c r="T540" s="0" t="n">
        <f aca="false">10*LOG(H540^2+I540^2)-AF540</f>
        <v>-28.2489275175905</v>
      </c>
      <c r="U540" s="0" t="n">
        <f aca="false">10*LOG(J540^2+K540^2)-AG540</f>
        <v>-14.8591641851571</v>
      </c>
      <c r="V540" s="0" t="n">
        <f aca="false">10*LOG(L540^2+M540^2)-AH540</f>
        <v>-22.4725703923198</v>
      </c>
      <c r="X540" s="0" t="n">
        <v>336.664584634603</v>
      </c>
      <c r="Y540" s="0" t="n">
        <f aca="false">20*LOG(10^((64.8-20*LOG(X540))/-20)+4*10^((80.1-20*LOG(X540))/-20))</f>
        <v>-9.71290865523369</v>
      </c>
      <c r="Z540" s="0" t="n">
        <f aca="false">10*LOG(10^(Q540/10)+10^(R540/10)+10^(T540/10))</f>
        <v>-21.466127626903</v>
      </c>
      <c r="AA540" s="0" t="n">
        <f aca="false">10*LOG(10^(Q540/10)+10^(S540/10)+10^(U540/10))</f>
        <v>-14.1497949732472</v>
      </c>
      <c r="AB540" s="0" t="n">
        <f aca="false">10*LOG(10^(R540/10)+10^(S540/10)+10^(V540/10))</f>
        <v>-20.0339255507558</v>
      </c>
      <c r="AC540" s="0" t="n">
        <f aca="false">10*LOG(10^(T540/10)+10^(U540/10)+10^(V540/10))</f>
        <v>-13.9989092575808</v>
      </c>
      <c r="AF540" s="0" t="n">
        <f aca="false">'IL Cat 6 (55m)'!L540</f>
        <v>-21.4964726706861</v>
      </c>
      <c r="AG540" s="0" t="n">
        <f aca="false">'IL Cat 6 (55m)'!M540</f>
        <v>-21.4389756202131</v>
      </c>
      <c r="AH540" s="0" t="n">
        <f aca="false">'IL Cat 6 (55m)'!N540</f>
        <v>-22.0174162578666</v>
      </c>
      <c r="AI540" s="0" t="n">
        <f aca="false">'IL Cat 6 (55m)'!O540</f>
        <v>-21.3561426998672</v>
      </c>
    </row>
    <row r="541" customFormat="false" ht="12.75" hidden="false" customHeight="false" outlineLevel="0" collapsed="false">
      <c r="A541" s="0" t="n">
        <v>337.289194253591</v>
      </c>
      <c r="B541" s="0" t="n">
        <v>0.00433848748919746</v>
      </c>
      <c r="C541" s="0" t="n">
        <v>-0.00258219960947989</v>
      </c>
      <c r="D541" s="0" t="n">
        <v>0.00111915859477338</v>
      </c>
      <c r="E541" s="0" t="n">
        <v>0.0035726765181321</v>
      </c>
      <c r="F541" s="0" t="n">
        <v>0.00352813482211016</v>
      </c>
      <c r="G541" s="0" t="n">
        <v>-0.00123365198387352</v>
      </c>
      <c r="H541" s="0" t="n">
        <v>0.00299602211384277</v>
      </c>
      <c r="I541" s="0" t="n">
        <v>0.00116689342207558</v>
      </c>
      <c r="J541" s="0" t="n">
        <v>0.0106217374919488</v>
      </c>
      <c r="K541" s="0" t="n">
        <v>0.0111840820057619</v>
      </c>
      <c r="L541" s="0" t="n">
        <v>-0.00392611224935879</v>
      </c>
      <c r="M541" s="0" t="n">
        <v>-0.00454037975737081</v>
      </c>
      <c r="O541" s="0" t="n">
        <v>337.289194253591</v>
      </c>
      <c r="P541" s="0" t="n">
        <f aca="false">20*LOG(10^((67.8-20*LOG(O541))/-20)+4*10^((83.1-20*LOG(O541))/-20))</f>
        <v>-12.6968087625091</v>
      </c>
      <c r="Q541" s="0" t="n">
        <f aca="false">10*LOG(B541^2+C541^2)-AF541</f>
        <v>-24.3969287278566</v>
      </c>
      <c r="R541" s="0" t="n">
        <f aca="false">10*LOG(D541^2+E541^2)-AF541</f>
        <v>-26.9942598346813</v>
      </c>
      <c r="S541" s="0" t="n">
        <f aca="false">10*LOG(F541^2+G541^2)-AG541</f>
        <v>-27.0568970701227</v>
      </c>
      <c r="T541" s="0" t="n">
        <f aca="false">10*LOG(H541^2+I541^2)-AF541</f>
        <v>-28.3163894781138</v>
      </c>
      <c r="U541" s="0" t="n">
        <f aca="false">10*LOG(J541^2+K541^2)-AG541</f>
        <v>-14.7447112417987</v>
      </c>
      <c r="V541" s="0" t="n">
        <f aca="false">10*LOG(L541^2+M541^2)-AH541</f>
        <v>-22.3716969729864</v>
      </c>
      <c r="X541" s="0" t="n">
        <v>337.289194253591</v>
      </c>
      <c r="Y541" s="0" t="n">
        <f aca="false">20*LOG(10^((64.8-20*LOG(X541))/-20)+4*10^((80.1-20*LOG(X541))/-20))</f>
        <v>-9.69680876250909</v>
      </c>
      <c r="Z541" s="0" t="n">
        <f aca="false">10*LOG(10^(Q541/10)+10^(R541/10)+10^(T541/10))</f>
        <v>-21.484489156659</v>
      </c>
      <c r="AA541" s="0" t="n">
        <f aca="false">10*LOG(10^(Q541/10)+10^(S541/10)+10^(U541/10))</f>
        <v>-14.0737915501938</v>
      </c>
      <c r="AB541" s="0" t="n">
        <f aca="false">10*LOG(10^(R541/10)+10^(S541/10)+10^(V541/10))</f>
        <v>-20.1058500860025</v>
      </c>
      <c r="AC541" s="0" t="n">
        <f aca="false">10*LOG(10^(T541/10)+10^(U541/10)+10^(V541/10))</f>
        <v>-13.8930874984554</v>
      </c>
      <c r="AF541" s="0" t="n">
        <f aca="false">'IL Cat 6 (55m)'!L541</f>
        <v>-21.5393339832492</v>
      </c>
      <c r="AG541" s="0" t="n">
        <f aca="false">'IL Cat 6 (55m)'!M541</f>
        <v>-21.4912531048259</v>
      </c>
      <c r="AH541" s="0" t="n">
        <f aca="false">'IL Cat 6 (55m)'!N541</f>
        <v>-22.0617320371594</v>
      </c>
      <c r="AI541" s="0" t="n">
        <f aca="false">'IL Cat 6 (55m)'!O541</f>
        <v>-21.3882281491301</v>
      </c>
    </row>
    <row r="542" customFormat="false" ht="12.75" hidden="false" customHeight="false" outlineLevel="0" collapsed="false">
      <c r="A542" s="0" t="n">
        <v>337.91380387258</v>
      </c>
      <c r="B542" s="0" t="n">
        <v>0.000189655204738452</v>
      </c>
      <c r="C542" s="0" t="n">
        <v>-0.00526429175784073</v>
      </c>
      <c r="D542" s="0" t="n">
        <v>0.00334104105048784</v>
      </c>
      <c r="E542" s="0" t="n">
        <v>0.000591541729435851</v>
      </c>
      <c r="F542" s="0" t="n">
        <v>0.000980965124085405</v>
      </c>
      <c r="G542" s="0" t="n">
        <v>-0.00349461964723974</v>
      </c>
      <c r="H542" s="0" t="n">
        <v>0.0025605325870045</v>
      </c>
      <c r="I542" s="0" t="n">
        <v>0.00188154933841601</v>
      </c>
      <c r="J542" s="0" t="n">
        <v>0.0148561486501736</v>
      </c>
      <c r="K542" s="0" t="n">
        <v>-0.0038271572851625</v>
      </c>
      <c r="L542" s="0" t="n">
        <v>0.00609256567824637</v>
      </c>
      <c r="M542" s="0" t="n">
        <v>-0.00110797248846183</v>
      </c>
      <c r="O542" s="0" t="n">
        <v>337.91380387258</v>
      </c>
      <c r="P542" s="0" t="n">
        <f aca="false">20*LOG(10^((67.8-20*LOG(O542))/-20)+4*10^((83.1-20*LOG(O542))/-20))</f>
        <v>-12.6807386568371</v>
      </c>
      <c r="Q542" s="0" t="n">
        <f aca="false">10*LOG(B542^2+C542^2)-AF542</f>
        <v>-23.9915642043129</v>
      </c>
      <c r="R542" s="0" t="n">
        <f aca="false">10*LOG(D542^2+E542^2)-AF542</f>
        <v>-27.8123086568138</v>
      </c>
      <c r="S542" s="0" t="n">
        <f aca="false">10*LOG(F542^2+G542^2)-AG542</f>
        <v>-27.2737245206089</v>
      </c>
      <c r="T542" s="0" t="n">
        <f aca="false">10*LOG(H542^2+I542^2)-AF542</f>
        <v>-28.3822642097034</v>
      </c>
      <c r="U542" s="0" t="n">
        <f aca="false">10*LOG(J542^2+K542^2)-AG542</f>
        <v>-14.7539341672924</v>
      </c>
      <c r="V542" s="0" t="n">
        <f aca="false">10*LOG(L542^2+M542^2)-AH542</f>
        <v>-22.0912923090866</v>
      </c>
      <c r="X542" s="0" t="n">
        <v>337.91380387258</v>
      </c>
      <c r="Y542" s="0" t="n">
        <f aca="false">20*LOG(10^((64.8-20*LOG(X542))/-20)+4*10^((80.1-20*LOG(X542))/-20))</f>
        <v>-9.68073865683707</v>
      </c>
      <c r="Z542" s="0" t="n">
        <f aca="false">10*LOG(10^(Q542/10)+10^(R542/10)+10^(T542/10))</f>
        <v>-21.4904411910041</v>
      </c>
      <c r="AA542" s="0" t="n">
        <f aca="false">10*LOG(10^(Q542/10)+10^(S542/10)+10^(U542/10))</f>
        <v>-14.0529357519842</v>
      </c>
      <c r="AB542" s="0" t="n">
        <f aca="false">10*LOG(10^(R542/10)+10^(S542/10)+10^(V542/10))</f>
        <v>-20.1293275588074</v>
      </c>
      <c r="AC542" s="0" t="n">
        <f aca="false">10*LOG(10^(T542/10)+10^(U542/10)+10^(V542/10))</f>
        <v>-13.8620156766356</v>
      </c>
      <c r="AF542" s="0" t="n">
        <f aca="false">'IL Cat 6 (55m)'!L542</f>
        <v>-21.5760036182706</v>
      </c>
      <c r="AG542" s="0" t="n">
        <f aca="false">'IL Cat 6 (55m)'!M542</f>
        <v>-21.5288816299794</v>
      </c>
      <c r="AH542" s="0" t="n">
        <f aca="false">'IL Cat 6 (55m)'!N542</f>
        <v>-22.0713983341227</v>
      </c>
      <c r="AI542" s="0" t="n">
        <f aca="false">'IL Cat 6 (55m)'!O542</f>
        <v>-21.4117891891176</v>
      </c>
    </row>
    <row r="543" customFormat="false" ht="12.75" hidden="false" customHeight="false" outlineLevel="0" collapsed="false">
      <c r="A543" s="0" t="n">
        <v>338.538413491568</v>
      </c>
      <c r="B543" s="0" t="n">
        <v>-0.00461762113416809</v>
      </c>
      <c r="C543" s="0" t="n">
        <v>-0.00297467928352472</v>
      </c>
      <c r="D543" s="0" t="n">
        <v>0.00215553281934836</v>
      </c>
      <c r="E543" s="0" t="n">
        <v>-0.00240833212502151</v>
      </c>
      <c r="F543" s="0" t="n">
        <v>-0.0024896765331868</v>
      </c>
      <c r="G543" s="0" t="n">
        <v>-0.00259148336517262</v>
      </c>
      <c r="H543" s="0" t="n">
        <v>-0.00275525425100642</v>
      </c>
      <c r="I543" s="0" t="n">
        <v>0.00142242272008775</v>
      </c>
      <c r="J543" s="0" t="n">
        <v>0.00416087655419385</v>
      </c>
      <c r="K543" s="0" t="n">
        <v>-0.0146453847096864</v>
      </c>
      <c r="L543" s="0" t="n">
        <v>0.00204846113395765</v>
      </c>
      <c r="M543" s="0" t="n">
        <v>-0.0057360018961269</v>
      </c>
      <c r="O543" s="0" t="n">
        <v>338.538413491568</v>
      </c>
      <c r="P543" s="0" t="n">
        <f aca="false">20*LOG(10^((67.8-20*LOG(O543))/-20)+4*10^((83.1-20*LOG(O543))/-20))</f>
        <v>-12.6646982282007</v>
      </c>
      <c r="Q543" s="0" t="n">
        <f aca="false">10*LOG(B543^2+C543^2)-AF543</f>
        <v>-23.5944318869108</v>
      </c>
      <c r="R543" s="0" t="n">
        <f aca="false">10*LOG(D543^2+E543^2)-AF543</f>
        <v>-28.2006889174639</v>
      </c>
      <c r="S543" s="0" t="n">
        <f aca="false">10*LOG(F543^2+G543^2)-AG543</f>
        <v>-27.3323167827949</v>
      </c>
      <c r="T543" s="0" t="n">
        <f aca="false">10*LOG(H543^2+I543^2)-AF543</f>
        <v>-28.5609863721637</v>
      </c>
      <c r="U543" s="0" t="n">
        <f aca="false">10*LOG(J543^2+K543^2)-AG543</f>
        <v>-14.7918793559792</v>
      </c>
      <c r="V543" s="0" t="n">
        <f aca="false">10*LOG(L543^2+M543^2)-AH543</f>
        <v>-22.2226717239179</v>
      </c>
      <c r="X543" s="0" t="n">
        <v>338.538413491568</v>
      </c>
      <c r="Y543" s="0" t="n">
        <f aca="false">20*LOG(10^((64.8-20*LOG(X543))/-20)+4*10^((80.1-20*LOG(X543))/-20))</f>
        <v>-9.66469822820073</v>
      </c>
      <c r="Z543" s="0" t="n">
        <f aca="false">10*LOG(10^(Q543/10)+10^(R543/10)+10^(T543/10))</f>
        <v>-21.380523934705</v>
      </c>
      <c r="AA543" s="0" t="n">
        <f aca="false">10*LOG(10^(Q543/10)+10^(S543/10)+10^(U543/10))</f>
        <v>-14.0456851474925</v>
      </c>
      <c r="AB543" s="0" t="n">
        <f aca="false">10*LOG(10^(R543/10)+10^(S543/10)+10^(V543/10))</f>
        <v>-20.2891788213298</v>
      </c>
      <c r="AC543" s="0" t="n">
        <f aca="false">10*LOG(10^(T543/10)+10^(U543/10)+10^(V543/10))</f>
        <v>-13.9187904372655</v>
      </c>
      <c r="AF543" s="0" t="n">
        <f aca="false">'IL Cat 6 (55m)'!L543</f>
        <v>-21.6096506564372</v>
      </c>
      <c r="AG543" s="0" t="n">
        <f aca="false">'IL Cat 6 (55m)'!M543</f>
        <v>-21.556982824276</v>
      </c>
      <c r="AH543" s="0" t="n">
        <f aca="false">'IL Cat 6 (55m)'!N543</f>
        <v>-22.083833753176</v>
      </c>
      <c r="AI543" s="0" t="n">
        <f aca="false">'IL Cat 6 (55m)'!O543</f>
        <v>-21.4393089642377</v>
      </c>
    </row>
    <row r="544" customFormat="false" ht="12.75" hidden="false" customHeight="false" outlineLevel="0" collapsed="false">
      <c r="A544" s="0" t="n">
        <v>339.163023110556</v>
      </c>
      <c r="B544" s="0" t="n">
        <v>0.00493256083366537</v>
      </c>
      <c r="C544" s="0" t="n">
        <v>-0.00254112971639814</v>
      </c>
      <c r="D544" s="0" t="n">
        <v>0.000997979025085248</v>
      </c>
      <c r="E544" s="0" t="n">
        <v>0.00318446529044894</v>
      </c>
      <c r="F544" s="0" t="n">
        <v>0.00318736629437655</v>
      </c>
      <c r="G544" s="0" t="n">
        <v>-0.00084246539394603</v>
      </c>
      <c r="H544" s="0" t="n">
        <v>-0.00223750601261828</v>
      </c>
      <c r="I544" s="0" t="n">
        <v>-0.0019732494741052</v>
      </c>
      <c r="J544" s="0" t="n">
        <v>0.0108228588043309</v>
      </c>
      <c r="K544" s="0" t="n">
        <v>0.0111455749964001</v>
      </c>
      <c r="L544" s="0" t="n">
        <v>-0.00361521607029687</v>
      </c>
      <c r="M544" s="0" t="n">
        <v>-0.00464674822388961</v>
      </c>
      <c r="O544" s="0" t="n">
        <v>339.163023110556</v>
      </c>
      <c r="P544" s="0" t="n">
        <f aca="false">20*LOG(10^((67.8-20*LOG(O544))/-20)+4*10^((83.1-20*LOG(O544))/-20))</f>
        <v>-12.6486873671915</v>
      </c>
      <c r="Q544" s="0" t="n">
        <f aca="false">10*LOG(B544^2+C544^2)-AF544</f>
        <v>-23.4655941197208</v>
      </c>
      <c r="R544" s="0" t="n">
        <f aca="false">10*LOG(D544^2+E544^2)-AF544</f>
        <v>-27.8817409701423</v>
      </c>
      <c r="S544" s="0" t="n">
        <f aca="false">10*LOG(F544^2+G544^2)-AG544</f>
        <v>-28.0611391885729</v>
      </c>
      <c r="T544" s="0" t="n">
        <f aca="false">10*LOG(H544^2+I544^2)-AF544</f>
        <v>-28.8553662667559</v>
      </c>
      <c r="U544" s="0" t="n">
        <f aca="false">10*LOG(J544^2+K544^2)-AG544</f>
        <v>-14.5964367395667</v>
      </c>
      <c r="V544" s="0" t="n">
        <f aca="false">10*LOG(L544^2+M544^2)-AH544</f>
        <v>-22.4936280471678</v>
      </c>
      <c r="X544" s="0" t="n">
        <v>339.163023110556</v>
      </c>
      <c r="Y544" s="0" t="n">
        <f aca="false">20*LOG(10^((64.8-20*LOG(X544))/-20)+4*10^((80.1-20*LOG(X544))/-20))</f>
        <v>-9.64868736719152</v>
      </c>
      <c r="Z544" s="0" t="n">
        <f aca="false">10*LOG(10^(Q544/10)+10^(R544/10)+10^(T544/10))</f>
        <v>-21.2886131869146</v>
      </c>
      <c r="AA544" s="0" t="n">
        <f aca="false">10*LOG(10^(Q544/10)+10^(S544/10)+10^(U544/10))</f>
        <v>-13.8968861548077</v>
      </c>
      <c r="AB544" s="0" t="n">
        <f aca="false">10*LOG(10^(R544/10)+10^(S544/10)+10^(V544/10))</f>
        <v>-20.5438122754134</v>
      </c>
      <c r="AC544" s="0" t="n">
        <f aca="false">10*LOG(10^(T544/10)+10^(U544/10)+10^(V544/10))</f>
        <v>-13.8053754052122</v>
      </c>
      <c r="AF544" s="0" t="n">
        <f aca="false">'IL Cat 6 (55m)'!L544</f>
        <v>-21.650662109532</v>
      </c>
      <c r="AG544" s="0" t="n">
        <f aca="false">'IL Cat 6 (55m)'!M544</f>
        <v>-21.5769442123254</v>
      </c>
      <c r="AH544" s="0" t="n">
        <f aca="false">'IL Cat 6 (55m)'!N544</f>
        <v>-22.1078287206367</v>
      </c>
      <c r="AI544" s="0" t="n">
        <f aca="false">'IL Cat 6 (55m)'!O544</f>
        <v>-21.462848948821</v>
      </c>
    </row>
    <row r="545" customFormat="false" ht="12.75" hidden="false" customHeight="false" outlineLevel="0" collapsed="false">
      <c r="A545" s="0" t="n">
        <v>339.787632729544</v>
      </c>
      <c r="B545" s="0" t="n">
        <v>0.000416689564808883</v>
      </c>
      <c r="C545" s="0" t="n">
        <v>-0.00554969083205311</v>
      </c>
      <c r="D545" s="0" t="n">
        <v>0.00330370902626233</v>
      </c>
      <c r="E545" s="0" t="n">
        <v>0.000479860962731587</v>
      </c>
      <c r="F545" s="0" t="n">
        <v>0.00104385820286003</v>
      </c>
      <c r="G545" s="0" t="n">
        <v>-0.00279258211307865</v>
      </c>
      <c r="H545" s="0" t="n">
        <v>0.0019916111137937</v>
      </c>
      <c r="I545" s="0" t="n">
        <v>0.00197857758747765</v>
      </c>
      <c r="J545" s="0" t="n">
        <v>0.0151399260522068</v>
      </c>
      <c r="K545" s="0" t="n">
        <v>-0.00399609220024436</v>
      </c>
      <c r="L545" s="0" t="n">
        <v>0.00581825789540902</v>
      </c>
      <c r="M545" s="0" t="n">
        <v>-0.000648471402461144</v>
      </c>
      <c r="O545" s="0" t="n">
        <v>339.787632729544</v>
      </c>
      <c r="P545" s="0" t="n">
        <f aca="false">20*LOG(10^((67.8-20*LOG(O545))/-20)+4*10^((83.1-20*LOG(O545))/-20))</f>
        <v>-12.6327059650049</v>
      </c>
      <c r="Q545" s="0" t="n">
        <f aca="false">10*LOG(B545^2+C545^2)-AF545</f>
        <v>-23.3979353751358</v>
      </c>
      <c r="R545" s="0" t="n">
        <f aca="false">10*LOG(D545^2+E545^2)-AF545</f>
        <v>-27.8370186726455</v>
      </c>
      <c r="S545" s="0" t="n">
        <f aca="false">10*LOG(F545^2+G545^2)-AG545</f>
        <v>-28.9121904470803</v>
      </c>
      <c r="T545" s="0" t="n">
        <f aca="false">10*LOG(H545^2+I545^2)-AF545</f>
        <v>-29.341755999346</v>
      </c>
      <c r="U545" s="0" t="n">
        <f aca="false">10*LOG(J545^2+K545^2)-AG545</f>
        <v>-14.5053478484373</v>
      </c>
      <c r="V545" s="0" t="n">
        <f aca="false">10*LOG(L545^2+M545^2)-AH545</f>
        <v>-22.5154164337248</v>
      </c>
      <c r="X545" s="0" t="n">
        <v>339.787632729544</v>
      </c>
      <c r="Y545" s="0" t="n">
        <f aca="false">20*LOG(10^((64.8-20*LOG(X545))/-20)+4*10^((80.1-20*LOG(X545))/-20))</f>
        <v>-9.63270596500487</v>
      </c>
      <c r="Z545" s="0" t="n">
        <f aca="false">10*LOG(10^(Q545/10)+10^(R545/10)+10^(T545/10))</f>
        <v>-21.3181350115952</v>
      </c>
      <c r="AA545" s="0" t="n">
        <f aca="false">10*LOG(10^(Q545/10)+10^(S545/10)+10^(U545/10))</f>
        <v>-13.8409865415625</v>
      </c>
      <c r="AB545" s="0" t="n">
        <f aca="false">10*LOG(10^(R545/10)+10^(S545/10)+10^(V545/10))</f>
        <v>-20.6886637736221</v>
      </c>
      <c r="AC545" s="0" t="n">
        <f aca="false">10*LOG(10^(T545/10)+10^(U545/10)+10^(V545/10))</f>
        <v>-13.7463798049907</v>
      </c>
      <c r="AF545" s="0" t="n">
        <f aca="false">'IL Cat 6 (55m)'!L545</f>
        <v>-21.6922741717573</v>
      </c>
      <c r="AG545" s="0" t="n">
        <f aca="false">'IL Cat 6 (55m)'!M545</f>
        <v>-21.5996934513876</v>
      </c>
      <c r="AH545" s="0" t="n">
        <f aca="false">'IL Cat 6 (55m)'!N545</f>
        <v>-22.1351079624416</v>
      </c>
      <c r="AI545" s="0" t="n">
        <f aca="false">'IL Cat 6 (55m)'!O545</f>
        <v>-21.4774679035912</v>
      </c>
    </row>
    <row r="546" customFormat="false" ht="12.75" hidden="false" customHeight="false" outlineLevel="0" collapsed="false">
      <c r="A546" s="0" t="n">
        <v>340.412242348532</v>
      </c>
      <c r="B546" s="0" t="n">
        <v>-0.004699113373122</v>
      </c>
      <c r="C546" s="0" t="n">
        <v>-0.0033447764324632</v>
      </c>
      <c r="D546" s="0" t="n">
        <v>0.00192551402828446</v>
      </c>
      <c r="E546" s="0" t="n">
        <v>-0.00252743247820439</v>
      </c>
      <c r="F546" s="0" t="n">
        <v>-0.00168078694354878</v>
      </c>
      <c r="G546" s="0" t="n">
        <v>-0.00243182767182767</v>
      </c>
      <c r="H546" s="0" t="n">
        <v>0.00278646353592118</v>
      </c>
      <c r="I546" s="0" t="n">
        <v>-0.000360211887270125</v>
      </c>
      <c r="J546" s="0" t="n">
        <v>0.0040751602979181</v>
      </c>
      <c r="K546" s="0" t="n">
        <v>-0.0150666652617751</v>
      </c>
      <c r="L546" s="0" t="n">
        <v>0.00247629748415581</v>
      </c>
      <c r="M546" s="0" t="n">
        <v>-0.00524254756388395</v>
      </c>
      <c r="O546" s="0" t="n">
        <v>340.412242348532</v>
      </c>
      <c r="P546" s="0" t="n">
        <f aca="false">20*LOG(10^((67.8-20*LOG(O546))/-20)+4*10^((83.1-20*LOG(O546))/-20))</f>
        <v>-12.6167539134356</v>
      </c>
      <c r="Q546" s="0" t="n">
        <f aca="false">10*LOG(B546^2+C546^2)-AF546</f>
        <v>-23.0489993401281</v>
      </c>
      <c r="R546" s="0" t="n">
        <f aca="false">10*LOG(D546^2+E546^2)-AF546</f>
        <v>-28.2281357872608</v>
      </c>
      <c r="S546" s="0" t="n">
        <f aca="false">10*LOG(F546^2+G546^2)-AG546</f>
        <v>-28.9633988486022</v>
      </c>
      <c r="T546" s="0" t="n">
        <f aca="false">10*LOG(H546^2+I546^2)-AF546</f>
        <v>-29.2963787370434</v>
      </c>
      <c r="U546" s="0" t="n">
        <f aca="false">10*LOG(J546^2+K546^2)-AG546</f>
        <v>-14.5109571518888</v>
      </c>
      <c r="V546" s="0" t="n">
        <f aca="false">10*LOG(L546^2+M546^2)-AH546</f>
        <v>-22.583548686639</v>
      </c>
      <c r="X546" s="0" t="n">
        <v>340.412242348532</v>
      </c>
      <c r="Y546" s="0" t="n">
        <f aca="false">20*LOG(10^((64.8-20*LOG(X546))/-20)+4*10^((80.1-20*LOG(X546))/-20))</f>
        <v>-9.61675391343561</v>
      </c>
      <c r="Z546" s="0" t="n">
        <f aca="false">10*LOG(10^(Q546/10)+10^(R546/10)+10^(T546/10))</f>
        <v>-21.1717340729493</v>
      </c>
      <c r="AA546" s="0" t="n">
        <f aca="false">10*LOG(10^(Q546/10)+10^(S546/10)+10^(U546/10))</f>
        <v>-13.8072759249322</v>
      </c>
      <c r="AB546" s="0" t="n">
        <f aca="false">10*LOG(10^(R546/10)+10^(S546/10)+10^(V546/10))</f>
        <v>-20.8146471812869</v>
      </c>
      <c r="AC546" s="0" t="n">
        <f aca="false">10*LOG(10^(T546/10)+10^(U546/10)+10^(V546/10))</f>
        <v>-13.7588220493695</v>
      </c>
      <c r="AF546" s="0" t="n">
        <f aca="false">'IL Cat 6 (55m)'!L546</f>
        <v>-21.7305776197948</v>
      </c>
      <c r="AG546" s="0" t="n">
        <f aca="false">'IL Cat 6 (55m)'!M546</f>
        <v>-21.6220679563741</v>
      </c>
      <c r="AH546" s="0" t="n">
        <f aca="false">'IL Cat 6 (55m)'!N546</f>
        <v>-22.150945204238</v>
      </c>
      <c r="AI546" s="0" t="n">
        <f aca="false">'IL Cat 6 (55m)'!O546</f>
        <v>-21.4968922561463</v>
      </c>
    </row>
    <row r="547" customFormat="false" ht="12.75" hidden="false" customHeight="false" outlineLevel="0" collapsed="false">
      <c r="A547" s="0" t="n">
        <v>341.03685196752</v>
      </c>
      <c r="B547" s="0" t="n">
        <v>-0.00520022466434249</v>
      </c>
      <c r="C547" s="0" t="n">
        <v>0.00239888915982623</v>
      </c>
      <c r="D547" s="0" t="n">
        <v>0.00123548004168363</v>
      </c>
      <c r="E547" s="0" t="n">
        <v>0.003083087483644</v>
      </c>
      <c r="F547" s="0" t="n">
        <v>0.00294272170449993</v>
      </c>
      <c r="G547" s="0" t="n">
        <v>-0.000230739273284147</v>
      </c>
      <c r="H547" s="0" t="n">
        <v>0.00173935985031809</v>
      </c>
      <c r="I547" s="0" t="n">
        <v>0.00224354295819968</v>
      </c>
      <c r="J547" s="0" t="n">
        <v>0.0109083581681047</v>
      </c>
      <c r="K547" s="0" t="n">
        <v>0.0112355270965952</v>
      </c>
      <c r="L547" s="0" t="n">
        <v>-0.00310110635860679</v>
      </c>
      <c r="M547" s="0" t="n">
        <v>-0.00485226071601658</v>
      </c>
      <c r="O547" s="0" t="n">
        <v>341.03685196752</v>
      </c>
      <c r="P547" s="0" t="n">
        <f aca="false">20*LOG(10^((67.8-20*LOG(O547))/-20)+4*10^((83.1-20*LOG(O547))/-20))</f>
        <v>-12.6008311048737</v>
      </c>
      <c r="Q547" s="0" t="n">
        <f aca="false">10*LOG(B547^2+C547^2)-AF547</f>
        <v>-23.0522952663185</v>
      </c>
      <c r="R547" s="0" t="n">
        <f aca="false">10*LOG(D547^2+E547^2)-AF547</f>
        <v>-27.7841579330952</v>
      </c>
      <c r="S547" s="0" t="n">
        <f aca="false">10*LOG(F547^2+G547^2)-AG547</f>
        <v>-28.9504676023226</v>
      </c>
      <c r="T547" s="0" t="n">
        <f aca="false">10*LOG(H547^2+I547^2)-AF547</f>
        <v>-29.1479023582117</v>
      </c>
      <c r="U547" s="0" t="n">
        <f aca="false">10*LOG(J547^2+K547^2)-AG547</f>
        <v>-14.456346376001</v>
      </c>
      <c r="V547" s="0" t="n">
        <f aca="false">10*LOG(L547^2+M547^2)-AH547</f>
        <v>-22.6374870147702</v>
      </c>
      <c r="X547" s="0" t="n">
        <v>341.03685196752</v>
      </c>
      <c r="Y547" s="0" t="n">
        <f aca="false">20*LOG(10^((64.8-20*LOG(X547))/-20)+4*10^((80.1-20*LOG(X547))/-20))</f>
        <v>-9.60083110487371</v>
      </c>
      <c r="Z547" s="0" t="n">
        <f aca="false">10*LOG(10^(Q547/10)+10^(R547/10)+10^(T547/10))</f>
        <v>-21.0599927878134</v>
      </c>
      <c r="AA547" s="0" t="n">
        <f aca="false">10*LOG(10^(Q547/10)+10^(S547/10)+10^(U547/10))</f>
        <v>-13.7607877279851</v>
      </c>
      <c r="AB547" s="0" t="n">
        <f aca="false">10*LOG(10^(R547/10)+10^(S547/10)+10^(V547/10))</f>
        <v>-20.7638321532966</v>
      </c>
      <c r="AC547" s="0" t="n">
        <f aca="false">10*LOG(10^(T547/10)+10^(U547/10)+10^(V547/10))</f>
        <v>-13.7156269794108</v>
      </c>
      <c r="AF547" s="0" t="n">
        <f aca="false">'IL Cat 6 (55m)'!L547</f>
        <v>-21.7893627724592</v>
      </c>
      <c r="AG547" s="0" t="n">
        <f aca="false">'IL Cat 6 (55m)'!M547</f>
        <v>-21.6479292059747</v>
      </c>
      <c r="AH547" s="0" t="n">
        <f aca="false">'IL Cat 6 (55m)'!N547</f>
        <v>-22.1561982032243</v>
      </c>
      <c r="AI547" s="0" t="n">
        <f aca="false">'IL Cat 6 (55m)'!O547</f>
        <v>-21.5133597316135</v>
      </c>
    </row>
    <row r="548" customFormat="false" ht="12.75" hidden="false" customHeight="false" outlineLevel="0" collapsed="false">
      <c r="A548" s="0" t="n">
        <v>341.661461586508</v>
      </c>
      <c r="B548" s="0" t="n">
        <v>-0.000714880366355547</v>
      </c>
      <c r="C548" s="0" t="n">
        <v>0.00551385242604186</v>
      </c>
      <c r="D548" s="0" t="n">
        <v>0.00342128503877537</v>
      </c>
      <c r="E548" s="0" t="n">
        <v>0.00021099640025883</v>
      </c>
      <c r="F548" s="0" t="n">
        <v>0.00115510167229769</v>
      </c>
      <c r="G548" s="0" t="n">
        <v>-0.00232243776919801</v>
      </c>
      <c r="H548" s="0" t="n">
        <v>0.00226257013791072</v>
      </c>
      <c r="I548" s="0" t="n">
        <v>-0.00141696891283189</v>
      </c>
      <c r="J548" s="0" t="n">
        <v>0.0153975884770437</v>
      </c>
      <c r="K548" s="0" t="n">
        <v>-0.00383479982220932</v>
      </c>
      <c r="L548" s="0" t="n">
        <v>0.00571370765948889</v>
      </c>
      <c r="M548" s="0" t="n">
        <v>-9.16454763052072E-005</v>
      </c>
      <c r="O548" s="0" t="n">
        <v>341.661461586508</v>
      </c>
      <c r="P548" s="0" t="n">
        <f aca="false">20*LOG(10^((67.8-20*LOG(O548))/-20)+4*10^((83.1-20*LOG(O548))/-20))</f>
        <v>-12.5849374322998</v>
      </c>
      <c r="Q548" s="0" t="n">
        <f aca="false">10*LOG(B548^2+C548^2)-AF548</f>
        <v>-23.2547492798987</v>
      </c>
      <c r="R548" s="0" t="n">
        <f aca="false">10*LOG(D548^2+E548^2)-AF548</f>
        <v>-27.4559765025618</v>
      </c>
      <c r="S548" s="0" t="n">
        <f aca="false">10*LOG(F548^2+G548^2)-AG548</f>
        <v>-30.0409159652812</v>
      </c>
      <c r="T548" s="0" t="n">
        <f aca="false">10*LOG(H548^2+I548^2)-AF548</f>
        <v>-29.6271657395075</v>
      </c>
      <c r="U548" s="0" t="n">
        <f aca="false">10*LOG(J548^2+K548^2)-AG548</f>
        <v>-14.3093517077277</v>
      </c>
      <c r="V548" s="0" t="n">
        <f aca="false">10*LOG(L548^2+M548^2)-AH548</f>
        <v>-22.7036900542403</v>
      </c>
      <c r="X548" s="0" t="n">
        <v>341.661461586508</v>
      </c>
      <c r="Y548" s="0" t="n">
        <f aca="false">20*LOG(10^((64.8-20*LOG(X548))/-20)+4*10^((80.1-20*LOG(X548))/-20))</f>
        <v>-9.58493743229984</v>
      </c>
      <c r="Z548" s="0" t="n">
        <f aca="false">10*LOG(10^(Q548/10)+10^(R548/10)+10^(T548/10))</f>
        <v>-21.1847957991171</v>
      </c>
      <c r="AA548" s="0" t="n">
        <f aca="false">10*LOG(10^(Q548/10)+10^(S548/10)+10^(U548/10))</f>
        <v>-13.6865192708165</v>
      </c>
      <c r="AB548" s="0" t="n">
        <f aca="false">10*LOG(10^(R548/10)+10^(S548/10)+10^(V548/10))</f>
        <v>-20.886944348492</v>
      </c>
      <c r="AC548" s="0" t="n">
        <f aca="false">10*LOG(10^(T548/10)+10^(U548/10)+10^(V548/10))</f>
        <v>-13.6122127175969</v>
      </c>
      <c r="AF548" s="0" t="n">
        <f aca="false">'IL Cat 6 (55m)'!L548</f>
        <v>-21.8437517254955</v>
      </c>
      <c r="AG548" s="0" t="n">
        <f aca="false">'IL Cat 6 (55m)'!M548</f>
        <v>-21.680239011367</v>
      </c>
      <c r="AH548" s="0" t="n">
        <f aca="false">'IL Cat 6 (55m)'!N548</f>
        <v>-22.1568324672549</v>
      </c>
      <c r="AI548" s="0" t="n">
        <f aca="false">'IL Cat 6 (55m)'!O548</f>
        <v>-21.5244550066664</v>
      </c>
    </row>
    <row r="549" customFormat="false" ht="12.75" hidden="false" customHeight="false" outlineLevel="0" collapsed="false">
      <c r="A549" s="0" t="n">
        <v>342.286071205497</v>
      </c>
      <c r="B549" s="0" t="n">
        <v>-0.00424015440065479</v>
      </c>
      <c r="C549" s="0" t="n">
        <v>-0.0036194852377553</v>
      </c>
      <c r="D549" s="0" t="n">
        <v>0.00158058465181327</v>
      </c>
      <c r="E549" s="0" t="n">
        <v>-0.00296767656448485</v>
      </c>
      <c r="F549" s="0" t="n">
        <v>-0.000753582222283018</v>
      </c>
      <c r="G549" s="0" t="n">
        <v>-0.00219640136339952</v>
      </c>
      <c r="H549" s="0" t="n">
        <v>0.00259206011915778</v>
      </c>
      <c r="I549" s="0" t="n">
        <v>0.000153672796493282</v>
      </c>
      <c r="J549" s="0" t="n">
        <v>0.00421325942087572</v>
      </c>
      <c r="K549" s="0" t="n">
        <v>-0.0152704747913178</v>
      </c>
      <c r="L549" s="0" t="n">
        <v>0.00276855276764131</v>
      </c>
      <c r="M549" s="0" t="n">
        <v>-0.00487524919806864</v>
      </c>
      <c r="O549" s="0" t="n">
        <v>342.286071205497</v>
      </c>
      <c r="P549" s="0" t="n">
        <f aca="false">20*LOG(10^((67.8-20*LOG(O549))/-20)+4*10^((83.1-20*LOG(O549))/-20))</f>
        <v>-12.5690727892811</v>
      </c>
      <c r="Q549" s="0" t="n">
        <f aca="false">10*LOG(B549^2+C549^2)-AF549</f>
        <v>-23.1930321281422</v>
      </c>
      <c r="R549" s="0" t="n">
        <f aca="false">10*LOG(D549^2+E549^2)-AF549</f>
        <v>-27.5849430195711</v>
      </c>
      <c r="S549" s="0" t="n">
        <f aca="false">10*LOG(F549^2+G549^2)-AG549</f>
        <v>-30.9851372890705</v>
      </c>
      <c r="T549" s="0" t="n">
        <f aca="false">10*LOG(H549^2+I549^2)-AF549</f>
        <v>-29.8296445862244</v>
      </c>
      <c r="U549" s="0" t="n">
        <f aca="false">10*LOG(J549^2+K549^2)-AG549</f>
        <v>-14.3070077140951</v>
      </c>
      <c r="V549" s="0" t="n">
        <f aca="false">10*LOG(L549^2+M549^2)-AH549</f>
        <v>-22.867666075529</v>
      </c>
      <c r="X549" s="0" t="n">
        <v>342.286071205497</v>
      </c>
      <c r="Y549" s="0" t="n">
        <f aca="false">20*LOG(10^((64.8-20*LOG(X549))/-20)+4*10^((80.1-20*LOG(X549))/-20))</f>
        <v>-9.56907278928107</v>
      </c>
      <c r="Z549" s="0" t="n">
        <f aca="false">10*LOG(10^(Q549/10)+10^(R549/10)+10^(T549/10))</f>
        <v>-21.2045526824941</v>
      </c>
      <c r="AA549" s="0" t="n">
        <f aca="false">10*LOG(10^(Q549/10)+10^(S549/10)+10^(U549/10))</f>
        <v>-13.6972818950232</v>
      </c>
      <c r="AB549" s="0" t="n">
        <f aca="false">10*LOG(10^(R549/10)+10^(S549/10)+10^(V549/10))</f>
        <v>-21.1306802903597</v>
      </c>
      <c r="AC549" s="0" t="n">
        <f aca="false">10*LOG(10^(T549/10)+10^(U549/10)+10^(V549/10))</f>
        <v>-13.6350642858306</v>
      </c>
      <c r="AF549" s="0" t="n">
        <f aca="false">'IL Cat 6 (55m)'!L549</f>
        <v>-21.8822160782475</v>
      </c>
      <c r="AG549" s="0" t="n">
        <f aca="false">'IL Cat 6 (55m)'!M549</f>
        <v>-21.6973114296922</v>
      </c>
      <c r="AH549" s="0" t="n">
        <f aca="false">'IL Cat 6 (55m)'!N549</f>
        <v>-22.1584840036233</v>
      </c>
      <c r="AI549" s="0" t="n">
        <f aca="false">'IL Cat 6 (55m)'!O549</f>
        <v>-21.535750188667</v>
      </c>
    </row>
    <row r="550" customFormat="false" ht="12.75" hidden="false" customHeight="false" outlineLevel="0" collapsed="false">
      <c r="A550" s="0" t="n">
        <v>342.910680824485</v>
      </c>
      <c r="B550" s="0" t="n">
        <v>0.00553141786492001</v>
      </c>
      <c r="C550" s="0" t="n">
        <v>-0.00178902504206389</v>
      </c>
      <c r="D550" s="0" t="n">
        <v>0.00171855103917536</v>
      </c>
      <c r="E550" s="0" t="n">
        <v>0.0026926133364649</v>
      </c>
      <c r="F550" s="0" t="n">
        <v>0.00243917645629887</v>
      </c>
      <c r="G550" s="0" t="n">
        <v>0.00100413656545437</v>
      </c>
      <c r="H550" s="0" t="n">
        <v>-0.000693077859182263</v>
      </c>
      <c r="I550" s="0" t="n">
        <v>-0.0025446221515647</v>
      </c>
      <c r="J550" s="0" t="n">
        <v>0.0110456799706168</v>
      </c>
      <c r="K550" s="0" t="n">
        <v>0.0112601209420163</v>
      </c>
      <c r="L550" s="0" t="n">
        <v>-0.00264813190688933</v>
      </c>
      <c r="M550" s="0" t="n">
        <v>-0.00483115037017856</v>
      </c>
      <c r="O550" s="0" t="n">
        <v>342.910680824485</v>
      </c>
      <c r="P550" s="0" t="n">
        <f aca="false">20*LOG(10^((67.8-20*LOG(O550))/-20)+4*10^((83.1-20*LOG(O550))/-20))</f>
        <v>-12.5532370699666</v>
      </c>
      <c r="Q550" s="0" t="n">
        <f aca="false">10*LOG(B550^2+C550^2)-AF550</f>
        <v>-22.7902124946278</v>
      </c>
      <c r="R550" s="0" t="n">
        <f aca="false">10*LOG(D550^2+E550^2)-AF550</f>
        <v>-27.9914914170313</v>
      </c>
      <c r="S550" s="0" t="n">
        <f aca="false">10*LOG(F550^2+G550^2)-AG550</f>
        <v>-29.8655218074423</v>
      </c>
      <c r="T550" s="0" t="n">
        <f aca="false">10*LOG(H550^2+I550^2)-AF550</f>
        <v>-29.6557611335382</v>
      </c>
      <c r="U550" s="0" t="n">
        <f aca="false">10*LOG(J550^2+K550^2)-AG550</f>
        <v>-14.3318283289372</v>
      </c>
      <c r="V550" s="0" t="n">
        <f aca="false">10*LOG(L550^2+M550^2)-AH550</f>
        <v>-23.0131729832241</v>
      </c>
      <c r="X550" s="0" t="n">
        <v>342.910680824485</v>
      </c>
      <c r="Y550" s="0" t="n">
        <f aca="false">20*LOG(10^((64.8-20*LOG(X550))/-20)+4*10^((80.1-20*LOG(X550))/-20))</f>
        <v>-9.55323706996662</v>
      </c>
      <c r="Z550" s="0" t="n">
        <f aca="false">10*LOG(10^(Q550/10)+10^(R550/10)+10^(T550/10))</f>
        <v>-21.0070454550471</v>
      </c>
      <c r="AA550" s="0" t="n">
        <f aca="false">10*LOG(10^(Q550/10)+10^(S550/10)+10^(U550/10))</f>
        <v>-13.647817964417</v>
      </c>
      <c r="AB550" s="0" t="n">
        <f aca="false">10*LOG(10^(R550/10)+10^(S550/10)+10^(V550/10))</f>
        <v>-21.1826486125681</v>
      </c>
      <c r="AC550" s="0" t="n">
        <f aca="false">10*LOG(10^(T550/10)+10^(U550/10)+10^(V550/10))</f>
        <v>-13.6692144328824</v>
      </c>
      <c r="AF550" s="0" t="n">
        <f aca="false">'IL Cat 6 (55m)'!L550</f>
        <v>-21.9209810336986</v>
      </c>
      <c r="AG550" s="0" t="n">
        <f aca="false">'IL Cat 6 (55m)'!M550</f>
        <v>-21.7097138255033</v>
      </c>
      <c r="AH550" s="0" t="n">
        <f aca="false">'IL Cat 6 (55m)'!N550</f>
        <v>-22.1648656703714</v>
      </c>
      <c r="AI550" s="0" t="n">
        <f aca="false">'IL Cat 6 (55m)'!O550</f>
        <v>-21.55427490198</v>
      </c>
    </row>
    <row r="551" customFormat="false" ht="12.75" hidden="false" customHeight="false" outlineLevel="0" collapsed="false">
      <c r="A551" s="0" t="n">
        <v>343.535290443473</v>
      </c>
      <c r="B551" s="0" t="n">
        <v>-0.00121880179429332</v>
      </c>
      <c r="C551" s="0" t="n">
        <v>0.00568160243430097</v>
      </c>
      <c r="D551" s="0" t="n">
        <v>0.00321984924738031</v>
      </c>
      <c r="E551" s="0" t="n">
        <v>-0.000134080442253869</v>
      </c>
      <c r="F551" s="0" t="n">
        <v>0.00244326069638109</v>
      </c>
      <c r="G551" s="0" t="n">
        <v>-0.00189523016942864</v>
      </c>
      <c r="H551" s="0" t="n">
        <v>-0.00130723463531877</v>
      </c>
      <c r="I551" s="0" t="n">
        <v>0.00223494814734354</v>
      </c>
      <c r="J551" s="0" t="n">
        <v>0.0153619552711529</v>
      </c>
      <c r="K551" s="0" t="n">
        <v>-0.00381250047830725</v>
      </c>
      <c r="L551" s="0" t="n">
        <v>0.00551956127893844</v>
      </c>
      <c r="M551" s="0" t="n">
        <v>0.000206048319460913</v>
      </c>
      <c r="O551" s="0" t="n">
        <v>343.535290443473</v>
      </c>
      <c r="P551" s="0" t="n">
        <f aca="false">20*LOG(10^((67.8-20*LOG(O551))/-20)+4*10^((83.1-20*LOG(O551))/-20))</f>
        <v>-12.5374301690836</v>
      </c>
      <c r="Q551" s="0" t="n">
        <f aca="false">10*LOG(B551^2+C551^2)-AF551</f>
        <v>-22.7609399635332</v>
      </c>
      <c r="R551" s="0" t="n">
        <f aca="false">10*LOG(D551^2+E551^2)-AF551</f>
        <v>-27.8815118314055</v>
      </c>
      <c r="S551" s="0" t="n">
        <f aca="false">10*LOG(F551^2+G551^2)-AG551</f>
        <v>-28.4849091905914</v>
      </c>
      <c r="T551" s="0" t="n">
        <f aca="false">10*LOG(H551^2+I551^2)-AF551</f>
        <v>-29.7825004140149</v>
      </c>
      <c r="U551" s="0" t="n">
        <f aca="false">10*LOG(J551^2+K551^2)-AG551</f>
        <v>-14.3016254947277</v>
      </c>
      <c r="V551" s="0" t="n">
        <f aca="false">10*LOG(L551^2+M551^2)-AH551</f>
        <v>-22.9946483907979</v>
      </c>
      <c r="X551" s="0" t="n">
        <v>343.535290443473</v>
      </c>
      <c r="Y551" s="0" t="n">
        <f aca="false">20*LOG(10^((64.8-20*LOG(X551))/-20)+4*10^((80.1-20*LOG(X551))/-20))</f>
        <v>-9.53743016908358</v>
      </c>
      <c r="Z551" s="0" t="n">
        <f aca="false">10*LOG(10^(Q551/10)+10^(R551/10)+10^(T551/10))</f>
        <v>-20.9823807658484</v>
      </c>
      <c r="AA551" s="0" t="n">
        <f aca="false">10*LOG(10^(Q551/10)+10^(S551/10)+10^(U551/10))</f>
        <v>-13.5800502795575</v>
      </c>
      <c r="AB551" s="0" t="n">
        <f aca="false">10*LOG(10^(R551/10)+10^(S551/10)+10^(V551/10))</f>
        <v>-20.934368064138</v>
      </c>
      <c r="AC551" s="0" t="n">
        <f aca="false">10*LOG(10^(T551/10)+10^(U551/10)+10^(V551/10))</f>
        <v>-13.6442550343152</v>
      </c>
      <c r="AF551" s="0" t="n">
        <f aca="false">'IL Cat 6 (55m)'!L551</f>
        <v>-21.9542530666259</v>
      </c>
      <c r="AG551" s="0" t="n">
        <f aca="false">'IL Cat 6 (55m)'!M551</f>
        <v>-21.7098667503219</v>
      </c>
      <c r="AH551" s="0" t="n">
        <f aca="false">'IL Cat 6 (55m)'!N551</f>
        <v>-22.1612124352528</v>
      </c>
      <c r="AI551" s="0" t="n">
        <f aca="false">'IL Cat 6 (55m)'!O551</f>
        <v>-21.5485567962769</v>
      </c>
    </row>
    <row r="552" customFormat="false" ht="12.75" hidden="false" customHeight="false" outlineLevel="0" collapsed="false">
      <c r="A552" s="0" t="n">
        <v>344.159900062461</v>
      </c>
      <c r="B552" s="0" t="n">
        <v>0.00420979773794562</v>
      </c>
      <c r="C552" s="0" t="n">
        <v>0.00389051586609361</v>
      </c>
      <c r="D552" s="0" t="n">
        <v>0.00132506186709093</v>
      </c>
      <c r="E552" s="0" t="n">
        <v>-0.0029880324065054</v>
      </c>
      <c r="F552" s="0" t="n">
        <v>-0.000652748626006054</v>
      </c>
      <c r="G552" s="0" t="n">
        <v>-0.00318559467795963</v>
      </c>
      <c r="H552" s="0" t="n">
        <v>-0.00220615360803762</v>
      </c>
      <c r="I552" s="0" t="n">
        <v>-0.00105007602208096</v>
      </c>
      <c r="J552" s="0" t="n">
        <v>0.00455033949869058</v>
      </c>
      <c r="K552" s="0" t="n">
        <v>-0.0151357546687388</v>
      </c>
      <c r="L552" s="0" t="n">
        <v>0.00291285790072444</v>
      </c>
      <c r="M552" s="0" t="n">
        <v>-0.00458519411932968</v>
      </c>
      <c r="O552" s="0" t="n">
        <v>344.159900062461</v>
      </c>
      <c r="P552" s="0" t="n">
        <f aca="false">20*LOG(10^((67.8-20*LOG(O552))/-20)+4*10^((83.1-20*LOG(O552))/-20))</f>
        <v>-12.5216519819328</v>
      </c>
      <c r="Q552" s="0" t="n">
        <f aca="false">10*LOG(B552^2+C552^2)-AF552</f>
        <v>-22.8116807320066</v>
      </c>
      <c r="R552" s="0" t="n">
        <f aca="false">10*LOG(D552^2+E552^2)-AF552</f>
        <v>-27.6907692243449</v>
      </c>
      <c r="S552" s="0" t="n">
        <f aca="false">10*LOG(F552^2+G552^2)-AG552</f>
        <v>-28.0162042498117</v>
      </c>
      <c r="T552" s="0" t="n">
        <f aca="false">10*LOG(H552^2+I552^2)-AF552</f>
        <v>-30.2185810235698</v>
      </c>
      <c r="U552" s="0" t="n">
        <f aca="false">10*LOG(J552^2+K552^2)-AG552</f>
        <v>-14.2827697552391</v>
      </c>
      <c r="V552" s="0" t="n">
        <f aca="false">10*LOG(L552^2+M552^2)-AH552</f>
        <v>-23.1210929512665</v>
      </c>
      <c r="X552" s="0" t="n">
        <v>344.159900062461</v>
      </c>
      <c r="Y552" s="0" t="n">
        <f aca="false">20*LOG(10^((64.8-20*LOG(X552))/-20)+4*10^((80.1-20*LOG(X552))/-20))</f>
        <v>-9.52165198193275</v>
      </c>
      <c r="Z552" s="0" t="n">
        <f aca="false">10*LOG(10^(Q552/10)+10^(R552/10)+10^(T552/10))</f>
        <v>-21.0310187630344</v>
      </c>
      <c r="AA552" s="0" t="n">
        <f aca="false">10*LOG(10^(Q552/10)+10^(S552/10)+10^(U552/10))</f>
        <v>-13.55421709367</v>
      </c>
      <c r="AB552" s="0" t="n">
        <f aca="false">10*LOG(10^(R552/10)+10^(S552/10)+10^(V552/10))</f>
        <v>-20.885810463002</v>
      </c>
      <c r="AC552" s="0" t="n">
        <f aca="false">10*LOG(10^(T552/10)+10^(U552/10)+10^(V552/10))</f>
        <v>-13.6525888240544</v>
      </c>
      <c r="AF552" s="0" t="n">
        <f aca="false">'IL Cat 6 (55m)'!L552</f>
        <v>-22.0218405150972</v>
      </c>
      <c r="AG552" s="0" t="n">
        <f aca="false">'IL Cat 6 (55m)'!M552</f>
        <v>-21.7413639912971</v>
      </c>
      <c r="AH552" s="0" t="n">
        <f aca="false">'IL Cat 6 (55m)'!N552</f>
        <v>-22.1793994685327</v>
      </c>
      <c r="AI552" s="0" t="n">
        <f aca="false">'IL Cat 6 (55m)'!O552</f>
        <v>-21.5649012113833</v>
      </c>
    </row>
    <row r="553" customFormat="false" ht="12.75" hidden="false" customHeight="false" outlineLevel="0" collapsed="false">
      <c r="A553" s="0" t="n">
        <v>344.784509681449</v>
      </c>
      <c r="B553" s="0" t="n">
        <v>-0.0055040235379323</v>
      </c>
      <c r="C553" s="0" t="n">
        <v>0.00147379105485451</v>
      </c>
      <c r="D553" s="0" t="n">
        <v>0.00211125938407294</v>
      </c>
      <c r="E553" s="0" t="n">
        <v>0.00241227010956926</v>
      </c>
      <c r="F553" s="0" t="n">
        <v>0.00295063975842582</v>
      </c>
      <c r="G553" s="0" t="n">
        <v>0.000907776463027372</v>
      </c>
      <c r="H553" s="0" t="n">
        <v>0.000189484057930204</v>
      </c>
      <c r="I553" s="0" t="n">
        <v>0.00229427886085</v>
      </c>
      <c r="J553" s="0" t="n">
        <v>0.0106926311518885</v>
      </c>
      <c r="K553" s="0" t="n">
        <v>0.0117153676864964</v>
      </c>
      <c r="L553" s="0" t="n">
        <v>-0.00232429348671658</v>
      </c>
      <c r="M553" s="0" t="n">
        <v>-0.00458306761814145</v>
      </c>
      <c r="O553" s="0" t="n">
        <v>344.784509681449</v>
      </c>
      <c r="P553" s="0" t="n">
        <f aca="false">20*LOG(10^((67.8-20*LOG(O553))/-20)+4*10^((83.1-20*LOG(O553))/-20))</f>
        <v>-12.5059024043845</v>
      </c>
      <c r="Q553" s="0" t="n">
        <f aca="false">10*LOG(B553^2+C553^2)-AF553</f>
        <v>-22.8138893443862</v>
      </c>
      <c r="R553" s="0" t="n">
        <f aca="false">10*LOG(D553^2+E553^2)-AF553</f>
        <v>-27.8097852813581</v>
      </c>
      <c r="S553" s="0" t="n">
        <f aca="false">10*LOG(F553^2+G553^2)-AG553</f>
        <v>-28.4509235220696</v>
      </c>
      <c r="T553" s="0" t="n">
        <f aca="false">10*LOG(H553^2+I553^2)-AF553</f>
        <v>-30.6857749662617</v>
      </c>
      <c r="U553" s="0" t="n">
        <f aca="false">10*LOG(J553^2+K553^2)-AG553</f>
        <v>-14.2352051970991</v>
      </c>
      <c r="V553" s="0" t="n">
        <f aca="false">10*LOG(L553^2+M553^2)-AH553</f>
        <v>-23.5837424834127</v>
      </c>
      <c r="X553" s="0" t="n">
        <v>344.784509681449</v>
      </c>
      <c r="Y553" s="0" t="n">
        <f aca="false">20*LOG(10^((64.8-20*LOG(X553))/-20)+4*10^((80.1-20*LOG(X553))/-20))</f>
        <v>-9.50590240438448</v>
      </c>
      <c r="Z553" s="0" t="n">
        <f aca="false">10*LOG(10^(Q553/10)+10^(R553/10)+10^(T553/10))</f>
        <v>-21.1119734351305</v>
      </c>
      <c r="AA553" s="0" t="n">
        <f aca="false">10*LOG(10^(Q553/10)+10^(S553/10)+10^(U553/10))</f>
        <v>-13.5289197342743</v>
      </c>
      <c r="AB553" s="0" t="n">
        <f aca="false">10*LOG(10^(R553/10)+10^(S553/10)+10^(V553/10))</f>
        <v>-21.269136674022</v>
      </c>
      <c r="AC553" s="0" t="n">
        <f aca="false">10*LOG(10^(T553/10)+10^(U553/10)+10^(V553/10))</f>
        <v>-13.6706258993152</v>
      </c>
      <c r="AF553" s="0" t="n">
        <f aca="false">'IL Cat 6 (55m)'!L553</f>
        <v>-22.0717779760541</v>
      </c>
      <c r="AG553" s="0" t="n">
        <f aca="false">'IL Cat 6 (55m)'!M553</f>
        <v>-21.757995680381</v>
      </c>
      <c r="AH553" s="0" t="n">
        <f aca="false">'IL Cat 6 (55m)'!N553</f>
        <v>-22.1990916951461</v>
      </c>
      <c r="AI553" s="0" t="n">
        <f aca="false">'IL Cat 6 (55m)'!O553</f>
        <v>-21.5785896937004</v>
      </c>
    </row>
    <row r="554" customFormat="false" ht="12.75" hidden="false" customHeight="false" outlineLevel="0" collapsed="false">
      <c r="A554" s="0" t="n">
        <v>345.409119300437</v>
      </c>
      <c r="B554" s="0" t="n">
        <v>-0.00162667843514636</v>
      </c>
      <c r="C554" s="0" t="n">
        <v>0.00545574529573791</v>
      </c>
      <c r="D554" s="0" t="n">
        <v>0.00300261455365139</v>
      </c>
      <c r="E554" s="0" t="n">
        <v>-0.000815300610165367</v>
      </c>
      <c r="F554" s="0" t="n">
        <v>0.00240210486425724</v>
      </c>
      <c r="G554" s="0" t="n">
        <v>-0.00194189200732815</v>
      </c>
      <c r="H554" s="0" t="n">
        <v>0.00230015220701829</v>
      </c>
      <c r="I554" s="0" t="n">
        <v>-0.000553831083838563</v>
      </c>
      <c r="J554" s="0" t="n">
        <v>0.0155195220692024</v>
      </c>
      <c r="K554" s="0" t="n">
        <v>-0.00325953940108953</v>
      </c>
      <c r="L554" s="0" t="n">
        <v>0.0049915155695047</v>
      </c>
      <c r="M554" s="0" t="n">
        <v>0.00057452891524808</v>
      </c>
      <c r="O554" s="0" t="n">
        <v>345.409119300437</v>
      </c>
      <c r="P554" s="0" t="n">
        <f aca="false">20*LOG(10^((67.8-20*LOG(O554))/-20)+4*10^((83.1-20*LOG(O554))/-20))</f>
        <v>-12.4901813328745</v>
      </c>
      <c r="Q554" s="0" t="n">
        <f aca="false">10*LOG(B554^2+C554^2)-AF554</f>
        <v>-22.750885328878</v>
      </c>
      <c r="R554" s="0" t="n">
        <f aca="false">10*LOG(D554^2+E554^2)-AF554</f>
        <v>-27.9989045477977</v>
      </c>
      <c r="S554" s="0" t="n">
        <f aca="false">10*LOG(F554^2+G554^2)-AG554</f>
        <v>-28.4272454106337</v>
      </c>
      <c r="T554" s="0" t="n">
        <f aca="false">10*LOG(H554^2+I554^2)-AF554</f>
        <v>-30.3779557542436</v>
      </c>
      <c r="U554" s="0" t="n">
        <f aca="false">10*LOG(J554^2+K554^2)-AG554</f>
        <v>-14.2181708760408</v>
      </c>
      <c r="V554" s="0" t="n">
        <f aca="false">10*LOG(L554^2+M554^2)-AH554</f>
        <v>-23.7720870644658</v>
      </c>
      <c r="X554" s="0" t="n">
        <v>345.409119300437</v>
      </c>
      <c r="Y554" s="0" t="n">
        <f aca="false">20*LOG(10^((64.8-20*LOG(X554))/-20)+4*10^((80.1-20*LOG(X554))/-20))</f>
        <v>-9.49018133287449</v>
      </c>
      <c r="Z554" s="0" t="n">
        <f aca="false">10*LOG(10^(Q554/10)+10^(R554/10)+10^(T554/10))</f>
        <v>-21.0736524864419</v>
      </c>
      <c r="AA554" s="0" t="n">
        <f aca="false">10*LOG(10^(Q554/10)+10^(S554/10)+10^(U554/10))</f>
        <v>-13.5062265579399</v>
      </c>
      <c r="AB554" s="0" t="n">
        <f aca="false">10*LOG(10^(R554/10)+10^(S554/10)+10^(V554/10))</f>
        <v>-21.4162726810321</v>
      </c>
      <c r="AC554" s="0" t="n">
        <f aca="false">10*LOG(10^(T554/10)+10^(U554/10)+10^(V554/10))</f>
        <v>-13.668101304425</v>
      </c>
      <c r="AF554" s="0" t="n">
        <f aca="false">'IL Cat 6 (55m)'!L554</f>
        <v>-22.1421582757043</v>
      </c>
      <c r="AG554" s="0" t="n">
        <f aca="false">'IL Cat 6 (55m)'!M554</f>
        <v>-21.7767918032314</v>
      </c>
      <c r="AH554" s="0" t="n">
        <f aca="false">'IL Cat 6 (55m)'!N554</f>
        <v>-22.2061056569583</v>
      </c>
      <c r="AI554" s="0" t="n">
        <f aca="false">'IL Cat 6 (55m)'!O554</f>
        <v>-21.5914928714683</v>
      </c>
    </row>
    <row r="555" customFormat="false" ht="12.75" hidden="false" customHeight="false" outlineLevel="0" collapsed="false">
      <c r="A555" s="0" t="n">
        <v>346.033728919425</v>
      </c>
      <c r="B555" s="0" t="n">
        <v>0.00368344994357269</v>
      </c>
      <c r="C555" s="0" t="n">
        <v>0.00419812154168851</v>
      </c>
      <c r="D555" s="0" t="n">
        <v>0.000537101703695143</v>
      </c>
      <c r="E555" s="0" t="n">
        <v>-0.00298635295127646</v>
      </c>
      <c r="F555" s="0" t="n">
        <v>-0.000502028335829267</v>
      </c>
      <c r="G555" s="0" t="n">
        <v>-0.00339936556651046</v>
      </c>
      <c r="H555" s="0" t="n">
        <v>0.00189694518520711</v>
      </c>
      <c r="I555" s="0" t="n">
        <v>0.00146501383246936</v>
      </c>
      <c r="J555" s="0" t="n">
        <v>0.00507524763269768</v>
      </c>
      <c r="K555" s="0" t="n">
        <v>-0.0149711823286974</v>
      </c>
      <c r="L555" s="0" t="n">
        <v>0.00332935087309533</v>
      </c>
      <c r="M555" s="0" t="n">
        <v>-0.00397421603893577</v>
      </c>
      <c r="O555" s="0" t="n">
        <v>346.033728919425</v>
      </c>
      <c r="P555" s="0" t="n">
        <f aca="false">20*LOG(10^((67.8-20*LOG(O555))/-20)+4*10^((83.1-20*LOG(O555))/-20))</f>
        <v>-12.4744886643999</v>
      </c>
      <c r="Q555" s="0" t="n">
        <f aca="false">10*LOG(B555^2+C555^2)-AF555</f>
        <v>-22.8419595669631</v>
      </c>
      <c r="R555" s="0" t="n">
        <f aca="false">10*LOG(D555^2+E555^2)-AF555</f>
        <v>-28.1413169933679</v>
      </c>
      <c r="S555" s="0" t="n">
        <f aca="false">10*LOG(F555^2+G555^2)-AG555</f>
        <v>-27.4714352883615</v>
      </c>
      <c r="T555" s="0" t="n">
        <f aca="false">10*LOG(H555^2+I555^2)-AF555</f>
        <v>-30.1897474204399</v>
      </c>
      <c r="U555" s="0" t="n">
        <f aca="false">10*LOG(J555^2+K555^2)-AG555</f>
        <v>-14.2155293579215</v>
      </c>
      <c r="V555" s="0" t="n">
        <f aca="false">10*LOG(L555^2+M555^2)-AH555</f>
        <v>-23.492927412408</v>
      </c>
      <c r="X555" s="0" t="n">
        <v>346.033728919425</v>
      </c>
      <c r="Y555" s="0" t="n">
        <f aca="false">20*LOG(10^((64.8-20*LOG(X555))/-20)+4*10^((80.1-20*LOG(X555))/-20))</f>
        <v>-9.47448866439987</v>
      </c>
      <c r="Z555" s="0" t="n">
        <f aca="false">10*LOG(10^(Q555/10)+10^(R555/10)+10^(T555/10))</f>
        <v>-21.1412925453581</v>
      </c>
      <c r="AA555" s="0" t="n">
        <f aca="false">10*LOG(10^(Q555/10)+10^(S555/10)+10^(U555/10))</f>
        <v>-13.4803556838905</v>
      </c>
      <c r="AB555" s="0" t="n">
        <f aca="false">10*LOG(10^(R555/10)+10^(S555/10)+10^(V555/10))</f>
        <v>-21.0800106083038</v>
      </c>
      <c r="AC555" s="0" t="n">
        <f aca="false">10*LOG(10^(T555/10)+10^(U555/10)+10^(V555/10))</f>
        <v>-13.6336567706812</v>
      </c>
      <c r="AF555" s="0" t="n">
        <f aca="false">'IL Cat 6 (55m)'!L555</f>
        <v>-22.2176043175154</v>
      </c>
      <c r="AG555" s="0" t="n">
        <f aca="false">'IL Cat 6 (55m)'!M555</f>
        <v>-21.8069047275779</v>
      </c>
      <c r="AH555" s="0" t="n">
        <f aca="false">'IL Cat 6 (55m)'!N555</f>
        <v>-22.2129463036692</v>
      </c>
      <c r="AI555" s="0" t="n">
        <f aca="false">'IL Cat 6 (55m)'!O555</f>
        <v>-21.6093987609388</v>
      </c>
    </row>
    <row r="556" customFormat="false" ht="12.75" hidden="false" customHeight="false" outlineLevel="0" collapsed="false">
      <c r="A556" s="0" t="n">
        <v>346.658338538414</v>
      </c>
      <c r="B556" s="0" t="n">
        <v>-0.00565819571026417</v>
      </c>
      <c r="C556" s="0" t="n">
        <v>0.000811753575672818</v>
      </c>
      <c r="D556" s="0" t="n">
        <v>0.00228155046566851</v>
      </c>
      <c r="E556" s="0" t="n">
        <v>0.00158180958121579</v>
      </c>
      <c r="F556" s="0" t="n">
        <v>0.00319220287339402</v>
      </c>
      <c r="G556" s="0" t="n">
        <v>0.00104553680617602</v>
      </c>
      <c r="H556" s="0" t="n">
        <v>0.000746479910140638</v>
      </c>
      <c r="I556" s="0" t="n">
        <v>-0.00227024821447054</v>
      </c>
      <c r="J556" s="0" t="n">
        <v>0.0100720897935553</v>
      </c>
      <c r="K556" s="0" t="n">
        <v>0.0120813261541161</v>
      </c>
      <c r="L556" s="0" t="n">
        <v>-0.00183438525793765</v>
      </c>
      <c r="M556" s="0" t="n">
        <v>-0.00483086310059541</v>
      </c>
      <c r="O556" s="0" t="n">
        <v>346.658338538414</v>
      </c>
      <c r="P556" s="0" t="n">
        <f aca="false">20*LOG(10^((67.8-20*LOG(O556))/-20)+4*10^((83.1-20*LOG(O556))/-20))</f>
        <v>-12.4588242965149</v>
      </c>
      <c r="Q556" s="0" t="n">
        <f aca="false">10*LOG(B556^2+C556^2)-AF556</f>
        <v>-22.5974258522812</v>
      </c>
      <c r="R556" s="0" t="n">
        <f aca="false">10*LOG(D556^2+E556^2)-AF556</f>
        <v>-28.8702768460177</v>
      </c>
      <c r="S556" s="0" t="n">
        <f aca="false">10*LOG(F556^2+G556^2)-AG556</f>
        <v>-27.6470505228984</v>
      </c>
      <c r="T556" s="0" t="n">
        <f aca="false">10*LOG(H556^2+I556^2)-AF556</f>
        <v>-30.1721464748835</v>
      </c>
      <c r="U556" s="0" t="n">
        <f aca="false">10*LOG(J556^2+K556^2)-AG556</f>
        <v>-14.2373219883874</v>
      </c>
      <c r="V556" s="0" t="n">
        <f aca="false">10*LOG(L556^2+M556^2)-AH556</f>
        <v>-23.5034379829974</v>
      </c>
      <c r="X556" s="0" t="n">
        <v>346.658338538414</v>
      </c>
      <c r="Y556" s="0" t="n">
        <f aca="false">20*LOG(10^((64.8-20*LOG(X556))/-20)+4*10^((80.1-20*LOG(X556))/-20))</f>
        <v>-9.45882429651494</v>
      </c>
      <c r="Z556" s="0" t="n">
        <f aca="false">10*LOG(10^(Q556/10)+10^(R556/10)+10^(T556/10))</f>
        <v>-21.1031177107755</v>
      </c>
      <c r="AA556" s="0" t="n">
        <f aca="false">10*LOG(10^(Q556/10)+10^(S556/10)+10^(U556/10))</f>
        <v>-13.4764380932781</v>
      </c>
      <c r="AB556" s="0" t="n">
        <f aca="false">10*LOG(10^(R556/10)+10^(S556/10)+10^(V556/10))</f>
        <v>-21.2612898187342</v>
      </c>
      <c r="AC556" s="0" t="n">
        <f aca="false">10*LOG(10^(T556/10)+10^(U556/10)+10^(V556/10))</f>
        <v>-13.6534084467292</v>
      </c>
      <c r="AF556" s="0" t="n">
        <f aca="false">'IL Cat 6 (55m)'!L556</f>
        <v>-22.2605348098438</v>
      </c>
      <c r="AG556" s="0" t="n">
        <f aca="false">'IL Cat 6 (55m)'!M556</f>
        <v>-21.8285856614946</v>
      </c>
      <c r="AH556" s="0" t="n">
        <f aca="false">'IL Cat 6 (55m)'!N556</f>
        <v>-22.2310903410449</v>
      </c>
      <c r="AI556" s="0" t="n">
        <f aca="false">'IL Cat 6 (55m)'!O556</f>
        <v>-21.6304193823439</v>
      </c>
    </row>
    <row r="557" customFormat="false" ht="12.75" hidden="false" customHeight="false" outlineLevel="0" collapsed="false">
      <c r="A557" s="0" t="n">
        <v>347.282948157402</v>
      </c>
      <c r="B557" s="0" t="n">
        <v>-0.00216572765972263</v>
      </c>
      <c r="C557" s="0" t="n">
        <v>0.00542390805463046</v>
      </c>
      <c r="D557" s="0" t="n">
        <v>0.00216310361328162</v>
      </c>
      <c r="E557" s="0" t="n">
        <v>-0.000969507179803356</v>
      </c>
      <c r="F557" s="0" t="n">
        <v>0.0023405518708552</v>
      </c>
      <c r="G557" s="0" t="n">
        <v>-0.00203033677547594</v>
      </c>
      <c r="H557" s="0" t="n">
        <v>-0.00226446361584952</v>
      </c>
      <c r="I557" s="0" t="n">
        <v>0.000686500953019657</v>
      </c>
      <c r="J557" s="0" t="n">
        <v>0.0156590621083593</v>
      </c>
      <c r="K557" s="0" t="n">
        <v>-0.00243758502233342</v>
      </c>
      <c r="L557" s="0" t="n">
        <v>0.00501272630812443</v>
      </c>
      <c r="M557" s="0" t="n">
        <v>0.000846199218433906</v>
      </c>
      <c r="O557" s="0" t="n">
        <v>347.282948157402</v>
      </c>
      <c r="P557" s="0" t="n">
        <f aca="false">20*LOG(10^((67.8-20*LOG(O557))/-20)+4*10^((83.1-20*LOG(O557))/-20))</f>
        <v>-12.4431881273273</v>
      </c>
      <c r="Q557" s="0" t="n">
        <f aca="false">10*LOG(B557^2+C557^2)-AF557</f>
        <v>-22.3969544446879</v>
      </c>
      <c r="R557" s="0" t="n">
        <f aca="false">10*LOG(D557^2+E557^2)-AF557</f>
        <v>-30.229103538231</v>
      </c>
      <c r="S557" s="0" t="n">
        <f aca="false">10*LOG(F557^2+G557^2)-AG557</f>
        <v>-28.3416477170944</v>
      </c>
      <c r="T557" s="0" t="n">
        <f aca="false">10*LOG(H557^2+I557^2)-AF557</f>
        <v>-30.2444980632502</v>
      </c>
      <c r="U557" s="0" t="n">
        <f aca="false">10*LOG(J557^2+K557^2)-AG557</f>
        <v>-14.165265785731</v>
      </c>
      <c r="V557" s="0" t="n">
        <f aca="false">10*LOG(L557^2+M557^2)-AH557</f>
        <v>-23.6249625240996</v>
      </c>
      <c r="X557" s="0" t="n">
        <v>347.282948157402</v>
      </c>
      <c r="Y557" s="0" t="n">
        <f aca="false">20*LOG(10^((64.8-20*LOG(X557))/-20)+4*10^((80.1-20*LOG(X557))/-20))</f>
        <v>-9.44318812732731</v>
      </c>
      <c r="Z557" s="0" t="n">
        <f aca="false">10*LOG(10^(Q557/10)+10^(R557/10)+10^(T557/10))</f>
        <v>-21.1620755618985</v>
      </c>
      <c r="AA557" s="0" t="n">
        <f aca="false">10*LOG(10^(Q557/10)+10^(S557/10)+10^(U557/10))</f>
        <v>-13.4153396220207</v>
      </c>
      <c r="AB557" s="0" t="n">
        <f aca="false">10*LOG(10^(R557/10)+10^(S557/10)+10^(V557/10))</f>
        <v>-21.7045526005564</v>
      </c>
      <c r="AC557" s="0" t="n">
        <f aca="false">10*LOG(10^(T557/10)+10^(U557/10)+10^(V557/10))</f>
        <v>-13.604176351706</v>
      </c>
      <c r="AF557" s="0" t="n">
        <f aca="false">'IL Cat 6 (55m)'!L557</f>
        <v>-22.2743359645774</v>
      </c>
      <c r="AG557" s="0" t="n">
        <f aca="false">'IL Cat 6 (55m)'!M557</f>
        <v>-21.8354361636946</v>
      </c>
      <c r="AH557" s="0" t="n">
        <f aca="false">'IL Cat 6 (55m)'!N557</f>
        <v>-22.2515278459321</v>
      </c>
      <c r="AI557" s="0" t="n">
        <f aca="false">'IL Cat 6 (55m)'!O557</f>
        <v>-21.6556605431167</v>
      </c>
    </row>
    <row r="558" customFormat="false" ht="12.75" hidden="false" customHeight="false" outlineLevel="0" collapsed="false">
      <c r="A558" s="0" t="n">
        <v>347.90755777639</v>
      </c>
      <c r="B558" s="0" t="n">
        <v>0.00359692617580373</v>
      </c>
      <c r="C558" s="0" t="n">
        <v>0.00454878779864697</v>
      </c>
      <c r="D558" s="0" t="n">
        <v>0.00039193926995159</v>
      </c>
      <c r="E558" s="0" t="n">
        <v>-0.00216541394636816</v>
      </c>
      <c r="F558" s="0" t="n">
        <v>-0.000370329064655867</v>
      </c>
      <c r="G558" s="0" t="n">
        <v>-0.00315388765341741</v>
      </c>
      <c r="H558" s="0" t="n">
        <v>-0.0011049127326664</v>
      </c>
      <c r="I558" s="0" t="n">
        <v>-0.00199429334779947</v>
      </c>
      <c r="J558" s="0" t="n">
        <v>0.00598766707495371</v>
      </c>
      <c r="K558" s="0" t="n">
        <v>-0.0148016767898051</v>
      </c>
      <c r="L558" s="0" t="n">
        <v>0.00331491173458168</v>
      </c>
      <c r="M558" s="0" t="n">
        <v>-0.00384966015513605</v>
      </c>
      <c r="O558" s="0" t="n">
        <v>347.90755777639</v>
      </c>
      <c r="P558" s="0" t="n">
        <f aca="false">20*LOG(10^((67.8-20*LOG(O558))/-20)+4*10^((83.1-20*LOG(O558))/-20))</f>
        <v>-12.4275800554939</v>
      </c>
      <c r="Q558" s="0" t="n">
        <f aca="false">10*LOG(B558^2+C558^2)-AF558</f>
        <v>-22.4407271864528</v>
      </c>
      <c r="R558" s="0" t="n">
        <f aca="false">10*LOG(D558^2+E558^2)-AF558</f>
        <v>-30.8570952812206</v>
      </c>
      <c r="S558" s="0" t="n">
        <f aca="false">10*LOG(F558^2+G558^2)-AG558</f>
        <v>-28.1213650905727</v>
      </c>
      <c r="T558" s="0" t="n">
        <f aca="false">10*LOG(H558^2+I558^2)-AF558</f>
        <v>-30.5495171180722</v>
      </c>
      <c r="U558" s="0" t="n">
        <f aca="false">10*LOG(J558^2+K558^2)-AG558</f>
        <v>-14.0933481141863</v>
      </c>
      <c r="V558" s="0" t="n">
        <f aca="false">10*LOG(L558^2+M558^2)-AH558</f>
        <v>-23.6080178022411</v>
      </c>
      <c r="X558" s="0" t="n">
        <v>347.90755777639</v>
      </c>
      <c r="Y558" s="0" t="n">
        <f aca="false">20*LOG(10^((64.8-20*LOG(X558))/-20)+4*10^((80.1-20*LOG(X558))/-20))</f>
        <v>-9.42758005549388</v>
      </c>
      <c r="Z558" s="0" t="n">
        <f aca="false">10*LOG(10^(Q558/10)+10^(R558/10)+10^(T558/10))</f>
        <v>-21.3060777569808</v>
      </c>
      <c r="AA558" s="0" t="n">
        <f aca="false">10*LOG(10^(Q558/10)+10^(S558/10)+10^(U558/10))</f>
        <v>-13.3530113337231</v>
      </c>
      <c r="AB558" s="0" t="n">
        <f aca="false">10*LOG(10^(R558/10)+10^(S558/10)+10^(V558/10))</f>
        <v>-21.7268092643965</v>
      </c>
      <c r="AC558" s="0" t="n">
        <f aca="false">10*LOG(10^(T558/10)+10^(U558/10)+10^(V558/10))</f>
        <v>-13.5455412836597</v>
      </c>
      <c r="AF558" s="0" t="n">
        <f aca="false">'IL Cat 6 (55m)'!L558</f>
        <v>-22.2920882944822</v>
      </c>
      <c r="AG558" s="0" t="n">
        <f aca="false">'IL Cat 6 (55m)'!M558</f>
        <v>-21.8422415307113</v>
      </c>
      <c r="AH558" s="0" t="n">
        <f aca="false">'IL Cat 6 (55m)'!N558</f>
        <v>-22.274350668402</v>
      </c>
      <c r="AI558" s="0" t="n">
        <f aca="false">'IL Cat 6 (55m)'!O558</f>
        <v>-21.6791667658617</v>
      </c>
    </row>
    <row r="559" customFormat="false" ht="12.75" hidden="false" customHeight="false" outlineLevel="0" collapsed="false">
      <c r="A559" s="0" t="n">
        <v>348.532167395378</v>
      </c>
      <c r="B559" s="0" t="n">
        <v>-0.00563545843320947</v>
      </c>
      <c r="C559" s="0" t="n">
        <v>0.000706519450772696</v>
      </c>
      <c r="D559" s="0" t="n">
        <v>0.00170928840404674</v>
      </c>
      <c r="E559" s="0" t="n">
        <v>0.00134154572287266</v>
      </c>
      <c r="F559" s="0" t="n">
        <v>0.00322215333777445</v>
      </c>
      <c r="G559" s="0" t="n">
        <v>0.00132774822539421</v>
      </c>
      <c r="H559" s="0" t="n">
        <v>-0.00112031982951646</v>
      </c>
      <c r="I559" s="0" t="n">
        <v>0.00193720883962873</v>
      </c>
      <c r="J559" s="0" t="n">
        <v>0.00953729987122453</v>
      </c>
      <c r="K559" s="0" t="n">
        <v>0.0127528433617934</v>
      </c>
      <c r="L559" s="0" t="n">
        <v>-0.00179448912791269</v>
      </c>
      <c r="M559" s="0" t="n">
        <v>-0.00480568084405219</v>
      </c>
      <c r="O559" s="0" t="n">
        <v>348.532167395378</v>
      </c>
      <c r="P559" s="0" t="n">
        <f aca="false">20*LOG(10^((67.8-20*LOG(O559))/-20)+4*10^((83.1-20*LOG(O559))/-20))</f>
        <v>-12.4119999802169</v>
      </c>
      <c r="Q559" s="0" t="n">
        <f aca="false">10*LOG(B559^2+C559^2)-AF559</f>
        <v>-22.5729131486997</v>
      </c>
      <c r="R559" s="0" t="n">
        <f aca="false">10*LOG(D559^2+E559^2)-AF559</f>
        <v>-30.9185096984804</v>
      </c>
      <c r="S559" s="0" t="n">
        <f aca="false">10*LOG(F559^2+G559^2)-AG559</f>
        <v>-27.3003913386266</v>
      </c>
      <c r="T559" s="0" t="n">
        <f aca="false">10*LOG(H559^2+I559^2)-AF559</f>
        <v>-30.6626766807229</v>
      </c>
      <c r="U559" s="0" t="n">
        <f aca="false">10*LOG(J559^2+K559^2)-AG559</f>
        <v>-14.1030249482878</v>
      </c>
      <c r="V559" s="0" t="n">
        <f aca="false">10*LOG(L559^2+M559^2)-AH559</f>
        <v>-23.498492424285</v>
      </c>
      <c r="X559" s="0" t="n">
        <v>348.532167395378</v>
      </c>
      <c r="Y559" s="0" t="n">
        <f aca="false">20*LOG(10^((64.8-20*LOG(X559))/-20)+4*10^((80.1-20*LOG(X559))/-20))</f>
        <v>-9.41199998021688</v>
      </c>
      <c r="Z559" s="0" t="n">
        <f aca="false">10*LOG(10^(Q559/10)+10^(R559/10)+10^(T559/10))</f>
        <v>-21.4280937021843</v>
      </c>
      <c r="AA559" s="0" t="n">
        <f aca="false">10*LOG(10^(Q559/10)+10^(S559/10)+10^(U559/10))</f>
        <v>-13.3470860920287</v>
      </c>
      <c r="AB559" s="0" t="n">
        <f aca="false">10*LOG(10^(R559/10)+10^(S559/10)+10^(V559/10))</f>
        <v>-21.4632126998626</v>
      </c>
      <c r="AC559" s="0" t="n">
        <f aca="false">10*LOG(10^(T559/10)+10^(U559/10)+10^(V559/10))</f>
        <v>-13.5453551002688</v>
      </c>
      <c r="AF559" s="0" t="n">
        <f aca="false">'IL Cat 6 (55m)'!L559</f>
        <v>-22.3407715136647</v>
      </c>
      <c r="AG559" s="0" t="n">
        <f aca="false">'IL Cat 6 (55m)'!M559</f>
        <v>-21.8555664285104</v>
      </c>
      <c r="AH559" s="0" t="n">
        <f aca="false">'IL Cat 6 (55m)'!N559</f>
        <v>-22.2995135063834</v>
      </c>
      <c r="AI559" s="0" t="n">
        <f aca="false">'IL Cat 6 (55m)'!O559</f>
        <v>-21.7051951627584</v>
      </c>
    </row>
    <row r="560" customFormat="false" ht="12.75" hidden="false" customHeight="false" outlineLevel="0" collapsed="false">
      <c r="A560" s="0" t="n">
        <v>349.156777014366</v>
      </c>
      <c r="B560" s="0" t="n">
        <v>-0.0023288760337014</v>
      </c>
      <c r="C560" s="0" t="n">
        <v>0.00513068567448881</v>
      </c>
      <c r="D560" s="0" t="n">
        <v>0.00193768565455753</v>
      </c>
      <c r="E560" s="0" t="n">
        <v>-0.000771371863323391</v>
      </c>
      <c r="F560" s="0" t="n">
        <v>0.00253541924078443</v>
      </c>
      <c r="G560" s="0" t="n">
        <v>-0.00239162816118493</v>
      </c>
      <c r="H560" s="0" t="n">
        <v>0.00207172599207478</v>
      </c>
      <c r="I560" s="0" t="n">
        <v>6.32218208262828E-006</v>
      </c>
      <c r="J560" s="0" t="n">
        <v>0.015889882454439</v>
      </c>
      <c r="K560" s="0" t="n">
        <v>-0.00146963587787293</v>
      </c>
      <c r="L560" s="0" t="n">
        <v>-0.00491583019504725</v>
      </c>
      <c r="M560" s="0" t="n">
        <v>-0.000658490673805994</v>
      </c>
      <c r="O560" s="0" t="n">
        <v>349.156777014366</v>
      </c>
      <c r="P560" s="0" t="n">
        <f aca="false">20*LOG(10^((67.8-20*LOG(O560))/-20)+4*10^((83.1-20*LOG(O560))/-20))</f>
        <v>-12.39644780124</v>
      </c>
      <c r="Q560" s="0" t="n">
        <f aca="false">10*LOG(B560^2+C560^2)-AF560</f>
        <v>-22.5861550626669</v>
      </c>
      <c r="R560" s="0" t="n">
        <f aca="false">10*LOG(D560^2+E560^2)-AF560</f>
        <v>-31.2187305482544</v>
      </c>
      <c r="S560" s="0" t="n">
        <f aca="false">10*LOG(F560^2+G560^2)-AG560</f>
        <v>-27.2817973444833</v>
      </c>
      <c r="T560" s="0" t="n">
        <f aca="false">10*LOG(H560^2+I560^2)-AF560</f>
        <v>-31.2765771944524</v>
      </c>
      <c r="U560" s="0" t="n">
        <f aca="false">10*LOG(J560^2+K560^2)-AG560</f>
        <v>-14.0675235375101</v>
      </c>
      <c r="V560" s="0" t="n">
        <f aca="false">10*LOG(L560^2+M560^2)-AH560</f>
        <v>-23.7612492769663</v>
      </c>
      <c r="X560" s="0" t="n">
        <v>349.156777014366</v>
      </c>
      <c r="Y560" s="0" t="n">
        <f aca="false">20*LOG(10^((64.8-20*LOG(X560))/-20)+4*10^((80.1-20*LOG(X560))/-20))</f>
        <v>-9.39644780123999</v>
      </c>
      <c r="Z560" s="0" t="n">
        <f aca="false">10*LOG(10^(Q560/10)+10^(R560/10)+10^(T560/10))</f>
        <v>-21.5405976732048</v>
      </c>
      <c r="AA560" s="0" t="n">
        <f aca="false">10*LOG(10^(Q560/10)+10^(S560/10)+10^(U560/10))</f>
        <v>-13.3180614785477</v>
      </c>
      <c r="AB560" s="0" t="n">
        <f aca="false">10*LOG(10^(R560/10)+10^(S560/10)+10^(V560/10))</f>
        <v>-21.6549808536115</v>
      </c>
      <c r="AC560" s="0" t="n">
        <f aca="false">10*LOG(10^(T560/10)+10^(U560/10)+10^(V560/10))</f>
        <v>-13.5508987504429</v>
      </c>
      <c r="AF560" s="0" t="n">
        <f aca="false">'IL Cat 6 (55m)'!L560</f>
        <v>-22.3967360661712</v>
      </c>
      <c r="AG560" s="0" t="n">
        <f aca="false">'IL Cat 6 (55m)'!M560</f>
        <v>-21.8730704575187</v>
      </c>
      <c r="AH560" s="0" t="n">
        <f aca="false">'IL Cat 6 (55m)'!N560</f>
        <v>-22.3295768205698</v>
      </c>
      <c r="AI560" s="0" t="n">
        <f aca="false">'IL Cat 6 (55m)'!O560</f>
        <v>-21.7244323397651</v>
      </c>
    </row>
    <row r="561" customFormat="false" ht="12.75" hidden="false" customHeight="false" outlineLevel="0" collapsed="false">
      <c r="A561" s="0" t="n">
        <v>349.781386633354</v>
      </c>
      <c r="B561" s="0" t="n">
        <v>0.00319182872338917</v>
      </c>
      <c r="C561" s="0" t="n">
        <v>0.00460216148640967</v>
      </c>
      <c r="D561" s="0" t="n">
        <v>0.000419099081595695</v>
      </c>
      <c r="E561" s="0" t="n">
        <v>-0.00199317818338429</v>
      </c>
      <c r="F561" s="0" t="n">
        <v>-0.00073908144353315</v>
      </c>
      <c r="G561" s="0" t="n">
        <v>-0.0031402233450803</v>
      </c>
      <c r="H561" s="0" t="n">
        <v>0.000725626433460905</v>
      </c>
      <c r="I561" s="0" t="n">
        <v>0.00186629083525807</v>
      </c>
      <c r="J561" s="0" t="n">
        <v>0.00707881326701481</v>
      </c>
      <c r="K561" s="0" t="n">
        <v>-0.0144269360969246</v>
      </c>
      <c r="L561" s="0" t="n">
        <v>0.00306388850601063</v>
      </c>
      <c r="M561" s="0" t="n">
        <v>-0.00361265032444041</v>
      </c>
      <c r="O561" s="0" t="n">
        <v>349.781386633354</v>
      </c>
      <c r="P561" s="0" t="n">
        <f aca="false">20*LOG(10^((67.8-20*LOG(O561))/-20)+4*10^((83.1-20*LOG(O561))/-20))</f>
        <v>-12.3809234188445</v>
      </c>
      <c r="Q561" s="0" t="n">
        <f aca="false">10*LOG(B561^2+C561^2)-AF561</f>
        <v>-22.5542907147451</v>
      </c>
      <c r="R561" s="0" t="n">
        <f aca="false">10*LOG(D561^2+E561^2)-AF561</f>
        <v>-31.3403023428772</v>
      </c>
      <c r="S561" s="0" t="n">
        <f aca="false">10*LOG(F561^2+G561^2)-AG561</f>
        <v>-27.9403663755925</v>
      </c>
      <c r="T561" s="0" t="n">
        <f aca="false">10*LOG(H561^2+I561^2)-AF561</f>
        <v>-31.4881284307611</v>
      </c>
      <c r="U561" s="0" t="n">
        <f aca="false">10*LOG(J561^2+K561^2)-AG561</f>
        <v>-13.9933863390932</v>
      </c>
      <c r="V561" s="0" t="n">
        <f aca="false">10*LOG(L561^2+M561^2)-AH561</f>
        <v>-24.1285574744532</v>
      </c>
      <c r="X561" s="0" t="n">
        <v>349.781386633354</v>
      </c>
      <c r="Y561" s="0" t="n">
        <f aca="false">20*LOG(10^((64.8-20*LOG(X561))/-20)+4*10^((80.1-20*LOG(X561))/-20))</f>
        <v>-9.38092341884445</v>
      </c>
      <c r="Z561" s="0" t="n">
        <f aca="false">10*LOG(10^(Q561/10)+10^(R561/10)+10^(T561/10))</f>
        <v>-21.5503230166195</v>
      </c>
      <c r="AA561" s="0" t="n">
        <f aca="false">10*LOG(10^(Q561/10)+10^(S561/10)+10^(U561/10))</f>
        <v>-13.2760888116387</v>
      </c>
      <c r="AB561" s="0" t="n">
        <f aca="false">10*LOG(10^(R561/10)+10^(S561/10)+10^(V561/10))</f>
        <v>-22.0717271123126</v>
      </c>
      <c r="AC561" s="0" t="n">
        <f aca="false">10*LOG(10^(T561/10)+10^(U561/10)+10^(V561/10))</f>
        <v>-13.5216510978597</v>
      </c>
      <c r="AF561" s="0" t="n">
        <f aca="false">'IL Cat 6 (55m)'!L561</f>
        <v>-22.4808879350406</v>
      </c>
      <c r="AG561" s="0" t="n">
        <f aca="false">'IL Cat 6 (55m)'!M561</f>
        <v>-21.8862762408443</v>
      </c>
      <c r="AH561" s="0" t="n">
        <f aca="false">'IL Cat 6 (55m)'!N561</f>
        <v>-22.361474285386</v>
      </c>
      <c r="AI561" s="0" t="n">
        <f aca="false">'IL Cat 6 (55m)'!O561</f>
        <v>-21.7573798481861</v>
      </c>
    </row>
    <row r="562" customFormat="false" ht="12.75" hidden="false" customHeight="false" outlineLevel="0" collapsed="false">
      <c r="A562" s="0" t="n">
        <v>350.405996252342</v>
      </c>
      <c r="B562" s="0" t="n">
        <v>0.00545929939004905</v>
      </c>
      <c r="C562" s="0" t="n">
        <v>-0.000270440563333973</v>
      </c>
      <c r="D562" s="0" t="n">
        <v>-0.00169367950102536</v>
      </c>
      <c r="E562" s="0" t="n">
        <v>-0.00145985088519705</v>
      </c>
      <c r="F562" s="0" t="n">
        <v>0.00299937576243628</v>
      </c>
      <c r="G562" s="0" t="n">
        <v>0.00110280834032413</v>
      </c>
      <c r="H562" s="0" t="n">
        <v>0.00144725666713507</v>
      </c>
      <c r="I562" s="0" t="n">
        <v>-0.0010873495020141</v>
      </c>
      <c r="J562" s="0" t="n">
        <v>0.00886180300668469</v>
      </c>
      <c r="K562" s="0" t="n">
        <v>0.0134952996499977</v>
      </c>
      <c r="L562" s="0" t="n">
        <v>-0.00150220931539308</v>
      </c>
      <c r="M562" s="0" t="n">
        <v>-0.00455397957093224</v>
      </c>
      <c r="O562" s="0" t="n">
        <v>350.405996252342</v>
      </c>
      <c r="P562" s="0" t="n">
        <f aca="false">20*LOG(10^((67.8-20*LOG(O562))/-20)+4*10^((83.1-20*LOG(O562))/-20))</f>
        <v>-12.3654267338452</v>
      </c>
      <c r="Q562" s="0" t="n">
        <f aca="false">10*LOG(B562^2+C562^2)-AF562</f>
        <v>-22.6744125811286</v>
      </c>
      <c r="R562" s="0" t="n">
        <f aca="false">10*LOG(D562^2+E562^2)-AF562</f>
        <v>-30.4383428672223</v>
      </c>
      <c r="S562" s="0" t="n">
        <f aca="false">10*LOG(F562^2+G562^2)-AG562</f>
        <v>-28.0171335855684</v>
      </c>
      <c r="T562" s="0" t="n">
        <f aca="false">10*LOG(H562^2+I562^2)-AF562</f>
        <v>-32.2731887957505</v>
      </c>
      <c r="U562" s="0" t="n">
        <f aca="false">10*LOG(J562^2+K562^2)-AG562</f>
        <v>-13.9477742527099</v>
      </c>
      <c r="V562" s="0" t="n">
        <f aca="false">10*LOG(L562^2+M562^2)-AH562</f>
        <v>-24.0141910369282</v>
      </c>
      <c r="X562" s="0" t="n">
        <v>350.405996252342</v>
      </c>
      <c r="Y562" s="0" t="n">
        <f aca="false">20*LOG(10^((64.8-20*LOG(X562))/-20)+4*10^((80.1-20*LOG(X562))/-20))</f>
        <v>-9.36542673384523</v>
      </c>
      <c r="Z562" s="0" t="n">
        <f aca="false">10*LOG(10^(Q562/10)+10^(R562/10)+10^(T562/10))</f>
        <v>-21.612430496014</v>
      </c>
      <c r="AA562" s="0" t="n">
        <f aca="false">10*LOG(10^(Q562/10)+10^(S562/10)+10^(U562/10))</f>
        <v>-13.2538635374325</v>
      </c>
      <c r="AB562" s="0" t="n">
        <f aca="false">10*LOG(10^(R562/10)+10^(S562/10)+10^(V562/10))</f>
        <v>-21.9039103009406</v>
      </c>
      <c r="AC562" s="0" t="n">
        <f aca="false">10*LOG(10^(T562/10)+10^(U562/10)+10^(V562/10))</f>
        <v>-13.4820925566705</v>
      </c>
      <c r="AF562" s="0" t="n">
        <f aca="false">'IL Cat 6 (55m)'!L562</f>
        <v>-22.5722047666283</v>
      </c>
      <c r="AG562" s="0" t="n">
        <f aca="false">'IL Cat 6 (55m)'!M562</f>
        <v>-21.891570724349</v>
      </c>
      <c r="AH562" s="0" t="n">
        <f aca="false">'IL Cat 6 (55m)'!N562</f>
        <v>-22.3694063119891</v>
      </c>
      <c r="AI562" s="0" t="n">
        <f aca="false">'IL Cat 6 (55m)'!O562</f>
        <v>-21.7669205892254</v>
      </c>
    </row>
    <row r="563" customFormat="false" ht="12.75" hidden="false" customHeight="false" outlineLevel="0" collapsed="false">
      <c r="A563" s="0" t="n">
        <v>351.03060587133</v>
      </c>
      <c r="B563" s="0" t="n">
        <v>-0.00271166363769265</v>
      </c>
      <c r="C563" s="0" t="n">
        <v>0.00481086470909209</v>
      </c>
      <c r="D563" s="0" t="n">
        <v>0.00193956024438897</v>
      </c>
      <c r="E563" s="0" t="n">
        <v>-0.000987063469749362</v>
      </c>
      <c r="F563" s="0" t="n">
        <v>0.00250318821650019</v>
      </c>
      <c r="G563" s="0" t="n">
        <v>-0.00215252544107273</v>
      </c>
      <c r="H563" s="0" t="n">
        <v>-0.00142948867309075</v>
      </c>
      <c r="I563" s="0" t="n">
        <v>-0.00120625762160391</v>
      </c>
      <c r="J563" s="0" t="n">
        <v>0.0162130417513031</v>
      </c>
      <c r="K563" s="0" t="n">
        <v>-0.000652760950357457</v>
      </c>
      <c r="L563" s="0" t="n">
        <v>-0.00473587118852563</v>
      </c>
      <c r="M563" s="0" t="n">
        <v>-0.00107104303460593</v>
      </c>
      <c r="O563" s="0" t="n">
        <v>351.03060587133</v>
      </c>
      <c r="P563" s="0" t="n">
        <f aca="false">20*LOG(10^((67.8-20*LOG(O563))/-20)+4*10^((83.1-20*LOG(O563))/-20))</f>
        <v>-12.3499576475872</v>
      </c>
      <c r="Q563" s="0" t="n">
        <f aca="false">10*LOG(B563^2+C563^2)-AF563</f>
        <v>-22.5101996195801</v>
      </c>
      <c r="R563" s="0" t="n">
        <f aca="false">10*LOG(D563^2+E563^2)-AF563</f>
        <v>-30.5985580171316</v>
      </c>
      <c r="S563" s="0" t="n">
        <f aca="false">10*LOG(F563^2+G563^2)-AG563</f>
        <v>-27.7037187834946</v>
      </c>
      <c r="T563" s="0" t="n">
        <f aca="false">10*LOG(H563^2+I563^2)-AF563</f>
        <v>-31.9140345954847</v>
      </c>
      <c r="U563" s="0" t="n">
        <f aca="false">10*LOG(J563^2+K563^2)-AG563</f>
        <v>-13.8733874557969</v>
      </c>
      <c r="V563" s="0" t="n">
        <f aca="false">10*LOG(L563^2+M563^2)-AH563</f>
        <v>-23.8617568874331</v>
      </c>
      <c r="X563" s="0" t="n">
        <v>351.03060587133</v>
      </c>
      <c r="Y563" s="0" t="n">
        <f aca="false">20*LOG(10^((64.8-20*LOG(X563))/-20)+4*10^((80.1-20*LOG(X563))/-20))</f>
        <v>-9.34995764758724</v>
      </c>
      <c r="Z563" s="0" t="n">
        <f aca="false">10*LOG(10^(Q563/10)+10^(R563/10)+10^(T563/10))</f>
        <v>-21.4721233851082</v>
      </c>
      <c r="AA563" s="0" t="n">
        <f aca="false">10*LOG(10^(Q563/10)+10^(S563/10)+10^(U563/10))</f>
        <v>-13.160938798412</v>
      </c>
      <c r="AB563" s="0" t="n">
        <f aca="false">10*LOG(10^(R563/10)+10^(S563/10)+10^(V563/10))</f>
        <v>-21.7536157066505</v>
      </c>
      <c r="AC563" s="0" t="n">
        <f aca="false">10*LOG(10^(T563/10)+10^(U563/10)+10^(V563/10))</f>
        <v>-13.396864394164</v>
      </c>
      <c r="AF563" s="0" t="n">
        <f aca="false">'IL Cat 6 (55m)'!L563</f>
        <v>-22.6471524364167</v>
      </c>
      <c r="AG563" s="0" t="n">
        <f aca="false">'IL Cat 6 (55m)'!M563</f>
        <v>-21.9222883682955</v>
      </c>
      <c r="AH563" s="0" t="n">
        <f aca="false">'IL Cat 6 (55m)'!N563</f>
        <v>-22.413613893282</v>
      </c>
      <c r="AI563" s="0" t="n">
        <f aca="false">'IL Cat 6 (55m)'!O563</f>
        <v>-21.7886051997302</v>
      </c>
    </row>
    <row r="564" customFormat="false" ht="12.75" hidden="false" customHeight="false" outlineLevel="0" collapsed="false">
      <c r="A564" s="0" t="n">
        <v>351.655215490319</v>
      </c>
      <c r="B564" s="0" t="n">
        <v>0.00270851518204329</v>
      </c>
      <c r="C564" s="0" t="n">
        <v>0.00491936965925837</v>
      </c>
      <c r="D564" s="0" t="n">
        <v>-3.31333560403421E-005</v>
      </c>
      <c r="E564" s="0" t="n">
        <v>-0.00185569702749039</v>
      </c>
      <c r="F564" s="0" t="n">
        <v>-0.000747254928177228</v>
      </c>
      <c r="G564" s="0" t="n">
        <v>-0.00313711708883079</v>
      </c>
      <c r="H564" s="0" t="n">
        <v>0.000642311231917186</v>
      </c>
      <c r="I564" s="0" t="n">
        <v>-0.00184985143815943</v>
      </c>
      <c r="J564" s="0" t="n">
        <v>0.00791160217327777</v>
      </c>
      <c r="K564" s="0" t="n">
        <v>-0.014364308712293</v>
      </c>
      <c r="L564" s="0" t="n">
        <v>0.00343967794970515</v>
      </c>
      <c r="M564" s="0" t="n">
        <v>-0.00368520993366343</v>
      </c>
      <c r="O564" s="0" t="n">
        <v>351.655215490319</v>
      </c>
      <c r="P564" s="0" t="n">
        <f aca="false">20*LOG(10^((67.8-20*LOG(O564))/-20)+4*10^((83.1-20*LOG(O564))/-20))</f>
        <v>-12.3345160619415</v>
      </c>
      <c r="Q564" s="0" t="n">
        <f aca="false">10*LOG(B564^2+C564^2)-AF564</f>
        <v>-22.3395715196223</v>
      </c>
      <c r="R564" s="0" t="n">
        <f aca="false">10*LOG(D564^2+E564^2)-AF564</f>
        <v>-31.9561465922755</v>
      </c>
      <c r="S564" s="0" t="n">
        <f aca="false">10*LOG(F564^2+G564^2)-AG564</f>
        <v>-27.8865791554638</v>
      </c>
      <c r="T564" s="0" t="n">
        <f aca="false">10*LOG(H564^2+I564^2)-AF564</f>
        <v>-31.4905689914694</v>
      </c>
      <c r="U564" s="0" t="n">
        <f aca="false">10*LOG(J564^2+K564^2)-AG564</f>
        <v>-13.7605270351753</v>
      </c>
      <c r="V564" s="0" t="n">
        <f aca="false">10*LOG(L564^2+M564^2)-AH564</f>
        <v>-23.5116390825412</v>
      </c>
      <c r="X564" s="0" t="n">
        <v>351.655215490319</v>
      </c>
      <c r="Y564" s="0" t="n">
        <f aca="false">20*LOG(10^((64.8-20*LOG(X564))/-20)+4*10^((80.1-20*LOG(X564))/-20))</f>
        <v>-9.33451606194154</v>
      </c>
      <c r="Z564" s="0" t="n">
        <f aca="false">10*LOG(10^(Q564/10)+10^(R564/10)+10^(T564/10))</f>
        <v>-21.4376232118564</v>
      </c>
      <c r="AA564" s="0" t="n">
        <f aca="false">10*LOG(10^(Q564/10)+10^(S564/10)+10^(U564/10))</f>
        <v>-13.0513681182439</v>
      </c>
      <c r="AB564" s="0" t="n">
        <f aca="false">10*LOG(10^(R564/10)+10^(S564/10)+10^(V564/10))</f>
        <v>-21.7269075061509</v>
      </c>
      <c r="AC564" s="0" t="n">
        <f aca="false">10*LOG(10^(T564/10)+10^(U564/10)+10^(V564/10))</f>
        <v>-13.2576437132962</v>
      </c>
      <c r="AF564" s="0" t="n">
        <f aca="false">'IL Cat 6 (55m)'!L564</f>
        <v>-22.6723276610231</v>
      </c>
      <c r="AG564" s="0" t="n">
        <f aca="false">'IL Cat 6 (55m)'!M564</f>
        <v>-21.9431319015157</v>
      </c>
      <c r="AH564" s="0" t="n">
        <f aca="false">'IL Cat 6 (55m)'!N564</f>
        <v>-22.4379456787257</v>
      </c>
      <c r="AI564" s="0" t="n">
        <f aca="false">'IL Cat 6 (55m)'!O564</f>
        <v>-21.8079065602598</v>
      </c>
    </row>
    <row r="565" customFormat="false" ht="12.75" hidden="false" customHeight="false" outlineLevel="0" collapsed="false">
      <c r="A565" s="0" t="n">
        <v>352.279825109307</v>
      </c>
      <c r="B565" s="0" t="n">
        <v>0.00561151351307608</v>
      </c>
      <c r="C565" s="0" t="n">
        <v>6.10734081799796E-005</v>
      </c>
      <c r="D565" s="0" t="n">
        <v>-0.00140697655343647</v>
      </c>
      <c r="E565" s="0" t="n">
        <v>-0.000771242790001713</v>
      </c>
      <c r="F565" s="0" t="n">
        <v>0.00294943685265546</v>
      </c>
      <c r="G565" s="0" t="n">
        <v>0.000850888150858583</v>
      </c>
      <c r="H565" s="0" t="n">
        <v>-0.00191610744409217</v>
      </c>
      <c r="I565" s="0" t="n">
        <v>0.000427066776741932</v>
      </c>
      <c r="J565" s="0" t="n">
        <v>0.00840545099176264</v>
      </c>
      <c r="K565" s="0" t="n">
        <v>0.0142312804841318</v>
      </c>
      <c r="L565" s="0" t="n">
        <v>-0.00164042612816418</v>
      </c>
      <c r="M565" s="0" t="n">
        <v>-0.00481352802004952</v>
      </c>
      <c r="O565" s="0" t="n">
        <v>352.279825109307</v>
      </c>
      <c r="P565" s="0" t="n">
        <f aca="false">20*LOG(10^((67.8-20*LOG(O565))/-20)+4*10^((83.1-20*LOG(O565))/-20))</f>
        <v>-12.3191018793016</v>
      </c>
      <c r="Q565" s="0" t="n">
        <f aca="false">10*LOG(B565^2+C565^2)-AF565</f>
        <v>-22.3168519246774</v>
      </c>
      <c r="R565" s="0" t="n">
        <f aca="false">10*LOG(D565^2+E565^2)-AF565</f>
        <v>-33.1922089137734</v>
      </c>
      <c r="S565" s="0" t="n">
        <f aca="false">10*LOG(F565^2+G565^2)-AG565</f>
        <v>-28.2988913979512</v>
      </c>
      <c r="T565" s="0" t="n">
        <f aca="false">10*LOG(H565^2+I565^2)-AF565</f>
        <v>-31.4400142712098</v>
      </c>
      <c r="U565" s="0" t="n">
        <f aca="false">10*LOG(J565^2+K565^2)-AG565</f>
        <v>-13.6763660171434</v>
      </c>
      <c r="V565" s="0" t="n">
        <f aca="false">10*LOG(L565^2+M565^2)-AH565</f>
        <v>-23.4182850312814</v>
      </c>
      <c r="X565" s="0" t="n">
        <v>352.279825109307</v>
      </c>
      <c r="Y565" s="0" t="n">
        <f aca="false">20*LOG(10^((64.8-20*LOG(X565))/-20)+4*10^((80.1-20*LOG(X565))/-20))</f>
        <v>-9.31910187930161</v>
      </c>
      <c r="Z565" s="0" t="n">
        <f aca="false">10*LOG(10^(Q565/10)+10^(R565/10)+10^(T565/10))</f>
        <v>-21.5101612039835</v>
      </c>
      <c r="AA565" s="0" t="n">
        <f aca="false">10*LOG(10^(Q565/10)+10^(S565/10)+10^(U565/10))</f>
        <v>-12.9898629677001</v>
      </c>
      <c r="AB565" s="0" t="n">
        <f aca="false">10*LOG(10^(R565/10)+10^(S565/10)+10^(V565/10))</f>
        <v>-21.863754407249</v>
      </c>
      <c r="AC565" s="0" t="n">
        <f aca="false">10*LOG(10^(T565/10)+10^(U565/10)+10^(V565/10))</f>
        <v>-13.1731175741195</v>
      </c>
      <c r="AF565" s="0" t="n">
        <f aca="false">'IL Cat 6 (55m)'!L565</f>
        <v>-22.7010334114725</v>
      </c>
      <c r="AG565" s="0" t="n">
        <f aca="false">'IL Cat 6 (55m)'!M565</f>
        <v>-21.9591298636842</v>
      </c>
      <c r="AH565" s="0" t="n">
        <f aca="false">'IL Cat 6 (55m)'!N565</f>
        <v>-22.4552534490436</v>
      </c>
      <c r="AI565" s="0" t="n">
        <f aca="false">'IL Cat 6 (55m)'!O565</f>
        <v>-21.8255154853889</v>
      </c>
    </row>
    <row r="566" customFormat="false" ht="12.75" hidden="false" customHeight="false" outlineLevel="0" collapsed="false">
      <c r="A566" s="0" t="n">
        <v>352.904434728295</v>
      </c>
      <c r="B566" s="0" t="n">
        <v>-0.00287673234998908</v>
      </c>
      <c r="C566" s="0" t="n">
        <v>0.00462172583773056</v>
      </c>
      <c r="D566" s="0" t="n">
        <v>0.00130380487775661</v>
      </c>
      <c r="E566" s="0" t="n">
        <v>-0.000817969102193056</v>
      </c>
      <c r="F566" s="0" t="n">
        <v>0.00226089891588698</v>
      </c>
      <c r="G566" s="0" t="n">
        <v>-0.00207404643105217</v>
      </c>
      <c r="H566" s="0" t="n">
        <v>-0.000891315190926776</v>
      </c>
      <c r="I566" s="0" t="n">
        <v>-0.00175890537566803</v>
      </c>
      <c r="J566" s="0" t="n">
        <v>0.0165847388024525</v>
      </c>
      <c r="K566" s="0" t="n">
        <v>6.67272375057707E-006</v>
      </c>
      <c r="L566" s="0" t="n">
        <v>0.00497833327520147</v>
      </c>
      <c r="M566" s="0" t="n">
        <v>0.000793370093059809</v>
      </c>
      <c r="O566" s="0" t="n">
        <v>352.904434728295</v>
      </c>
      <c r="P566" s="0" t="n">
        <f aca="false">20*LOG(10^((67.8-20*LOG(O566))/-20)+4*10^((83.1-20*LOG(O566))/-20))</f>
        <v>-12.3037150025797</v>
      </c>
      <c r="Q566" s="0" t="n">
        <f aca="false">10*LOG(B566^2+C566^2)-AF566</f>
        <v>-22.5297079703301</v>
      </c>
      <c r="R566" s="0" t="n">
        <f aca="false">10*LOG(D566^2+E566^2)-AF566</f>
        <v>-33.5022797899869</v>
      </c>
      <c r="S566" s="0" t="n">
        <f aca="false">10*LOG(F566^2+G566^2)-AG566</f>
        <v>-28.2847983792327</v>
      </c>
      <c r="T566" s="0" t="n">
        <f aca="false">10*LOG(H566^2+I566^2)-AF566</f>
        <v>-31.3504190691452</v>
      </c>
      <c r="U566" s="0" t="n">
        <f aca="false">10*LOG(J566^2+K566^2)-AG566</f>
        <v>-13.6280589493576</v>
      </c>
      <c r="V566" s="0" t="n">
        <f aca="false">10*LOG(L566^2+M566^2)-AH566</f>
        <v>-23.4693111619735</v>
      </c>
      <c r="X566" s="0" t="n">
        <v>352.904434728295</v>
      </c>
      <c r="Y566" s="0" t="n">
        <f aca="false">20*LOG(10^((64.8-20*LOG(X566))/-20)+4*10^((80.1-20*LOG(X566))/-20))</f>
        <v>-9.30371500257969</v>
      </c>
      <c r="Z566" s="0" t="n">
        <f aca="false">10*LOG(10^(Q566/10)+10^(R566/10)+10^(T566/10))</f>
        <v>-21.6977839256852</v>
      </c>
      <c r="AA566" s="0" t="n">
        <f aca="false">10*LOG(10^(Q566/10)+10^(S566/10)+10^(U566/10))</f>
        <v>-12.9722630034003</v>
      </c>
      <c r="AB566" s="0" t="n">
        <f aca="false">10*LOG(10^(R566/10)+10^(S566/10)+10^(V566/10))</f>
        <v>-21.9183928367398</v>
      </c>
      <c r="AC566" s="0" t="n">
        <f aca="false">10*LOG(10^(T566/10)+10^(U566/10)+10^(V566/10))</f>
        <v>-13.1334824045118</v>
      </c>
      <c r="AF566" s="0" t="n">
        <f aca="false">'IL Cat 6 (55m)'!L566</f>
        <v>-22.7521051468738</v>
      </c>
      <c r="AG566" s="0" t="n">
        <f aca="false">'IL Cat 6 (55m)'!M566</f>
        <v>-21.9777676258567</v>
      </c>
      <c r="AH566" s="0" t="n">
        <f aca="false">'IL Cat 6 (55m)'!N566</f>
        <v>-22.4800887488176</v>
      </c>
      <c r="AI566" s="0" t="n">
        <f aca="false">'IL Cat 6 (55m)'!O566</f>
        <v>-21.8528347131332</v>
      </c>
    </row>
    <row r="567" customFormat="false" ht="12.75" hidden="false" customHeight="false" outlineLevel="0" collapsed="false">
      <c r="A567" s="0" t="n">
        <v>353.529044347283</v>
      </c>
      <c r="B567" s="0" t="n">
        <v>0.00244604828392768</v>
      </c>
      <c r="C567" s="0" t="n">
        <v>0.00485520388933068</v>
      </c>
      <c r="D567" s="0" t="n">
        <v>-0.000242739111417375</v>
      </c>
      <c r="E567" s="0" t="n">
        <v>-0.0013880885447125</v>
      </c>
      <c r="F567" s="0" t="n">
        <v>-0.000579565418689847</v>
      </c>
      <c r="G567" s="0" t="n">
        <v>-0.00311475162880176</v>
      </c>
      <c r="H567" s="0" t="n">
        <v>0.00146657285345549</v>
      </c>
      <c r="I567" s="0" t="n">
        <v>-0.0015033787301687</v>
      </c>
      <c r="J567" s="0" t="n">
        <v>0.00841833457486394</v>
      </c>
      <c r="K567" s="0" t="n">
        <v>-0.0142279208198343</v>
      </c>
      <c r="L567" s="0" t="n">
        <v>-0.00310511519657334</v>
      </c>
      <c r="M567" s="0" t="n">
        <v>0.00401899702667526</v>
      </c>
      <c r="O567" s="0" t="n">
        <v>353.529044347283</v>
      </c>
      <c r="P567" s="0" t="n">
        <f aca="false">20*LOG(10^((67.8-20*LOG(O567))/-20)+4*10^((83.1-20*LOG(O567))/-20))</f>
        <v>-12.288355335203</v>
      </c>
      <c r="Q567" s="0" t="n">
        <f aca="false">10*LOG(B567^2+C567^2)-AF567</f>
        <v>-22.5317486580773</v>
      </c>
      <c r="R567" s="0" t="n">
        <f aca="false">10*LOG(D567^2+E567^2)-AF567</f>
        <v>-34.2590655210693</v>
      </c>
      <c r="S567" s="0" t="n">
        <f aca="false">10*LOG(F567^2+G567^2)-AG567</f>
        <v>-27.9772970232339</v>
      </c>
      <c r="T567" s="0" t="n">
        <f aca="false">10*LOG(H567^2+I567^2)-AF567</f>
        <v>-30.7928739359769</v>
      </c>
      <c r="U567" s="0" t="n">
        <f aca="false">10*LOG(J567^2+K567^2)-AG567</f>
        <v>-13.6271550354678</v>
      </c>
      <c r="V567" s="0" t="n">
        <f aca="false">10*LOG(L567^2+M567^2)-AH567</f>
        <v>-23.3693931767239</v>
      </c>
      <c r="X567" s="0" t="n">
        <v>353.529044347283</v>
      </c>
      <c r="Y567" s="0" t="n">
        <f aca="false">20*LOG(10^((64.8-20*LOG(X567))/-20)+4*10^((80.1-20*LOG(X567))/-20))</f>
        <v>-9.28835533520303</v>
      </c>
      <c r="Z567" s="0" t="n">
        <f aca="false">10*LOG(10^(Q567/10)+10^(R567/10)+10^(T567/10))</f>
        <v>-21.6808947614817</v>
      </c>
      <c r="AA567" s="0" t="n">
        <f aca="false">10*LOG(10^(Q567/10)+10^(S567/10)+10^(U567/10))</f>
        <v>-12.9623460346665</v>
      </c>
      <c r="AB567" s="0" t="n">
        <f aca="false">10*LOG(10^(R567/10)+10^(S567/10)+10^(V567/10))</f>
        <v>-21.8233796115592</v>
      </c>
      <c r="AC567" s="0" t="n">
        <f aca="false">10*LOG(10^(T567/10)+10^(U567/10)+10^(V567/10))</f>
        <v>-13.114392863951</v>
      </c>
      <c r="AF567" s="0" t="n">
        <f aca="false">'IL Cat 6 (55m)'!L567</f>
        <v>-22.7617716915122</v>
      </c>
      <c r="AG567" s="0" t="n">
        <f aca="false">'IL Cat 6 (55m)'!M567</f>
        <v>-22.0064154698932</v>
      </c>
      <c r="AH567" s="0" t="n">
        <f aca="false">'IL Cat 6 (55m)'!N567</f>
        <v>-22.5154068222111</v>
      </c>
      <c r="AI567" s="0" t="n">
        <f aca="false">'IL Cat 6 (55m)'!O567</f>
        <v>-21.8751967632499</v>
      </c>
    </row>
    <row r="568" customFormat="false" ht="12.75" hidden="false" customHeight="false" outlineLevel="0" collapsed="false">
      <c r="A568" s="0" t="n">
        <v>354.153653966271</v>
      </c>
      <c r="B568" s="0" t="n">
        <v>0.00543373698099207</v>
      </c>
      <c r="C568" s="0" t="n">
        <v>0.00031523439445918</v>
      </c>
      <c r="D568" s="0" t="n">
        <v>-0.00104577310786522</v>
      </c>
      <c r="E568" s="0" t="n">
        <v>-0.000447533803269162</v>
      </c>
      <c r="F568" s="0" t="n">
        <v>0.00313009178412168</v>
      </c>
      <c r="G568" s="0" t="n">
        <v>0.00119996318769556</v>
      </c>
      <c r="H568" s="0" t="n">
        <v>0.00210081259962401</v>
      </c>
      <c r="I568" s="0" t="n">
        <v>0.000182461389524652</v>
      </c>
      <c r="J568" s="0" t="n">
        <v>0.00801238309924475</v>
      </c>
      <c r="K568" s="0" t="n">
        <v>0.0143422985755821</v>
      </c>
      <c r="L568" s="0" t="n">
        <v>0.00208626625013992</v>
      </c>
      <c r="M568" s="0" t="n">
        <v>0.00448920067877856</v>
      </c>
      <c r="O568" s="0" t="n">
        <v>354.153653966271</v>
      </c>
      <c r="P568" s="0" t="n">
        <f aca="false">20*LOG(10^((67.8-20*LOG(O568))/-20)+4*10^((83.1-20*LOG(O568))/-20))</f>
        <v>-12.2730227811103</v>
      </c>
      <c r="Q568" s="0" t="n">
        <f aca="false">10*LOG(B568^2+C568^2)-AF568</f>
        <v>-22.5677449603229</v>
      </c>
      <c r="R568" s="0" t="n">
        <f aca="false">10*LOG(D568^2+E568^2)-AF568</f>
        <v>-36.1652087697891</v>
      </c>
      <c r="S568" s="0" t="n">
        <f aca="false">10*LOG(F568^2+G568^2)-AG568</f>
        <v>-27.4792968950719</v>
      </c>
      <c r="T568" s="0" t="n">
        <f aca="false">10*LOG(H568^2+I568^2)-AF568</f>
        <v>-30.8039256292684</v>
      </c>
      <c r="U568" s="0" t="n">
        <f aca="false">10*LOG(J568^2+K568^2)-AG568</f>
        <v>-13.6739241630731</v>
      </c>
      <c r="V568" s="0" t="n">
        <f aca="false">10*LOG(L568^2+M568^2)-AH568</f>
        <v>-23.5742519914336</v>
      </c>
      <c r="X568" s="0" t="n">
        <v>354.153653966271</v>
      </c>
      <c r="Y568" s="0" t="n">
        <f aca="false">20*LOG(10^((64.8-20*LOG(X568))/-20)+4*10^((80.1-20*LOG(X568))/-20))</f>
        <v>-9.27302278111033</v>
      </c>
      <c r="Z568" s="0" t="n">
        <f aca="false">10*LOG(10^(Q568/10)+10^(R568/10)+10^(T568/10))</f>
        <v>-21.7985110280561</v>
      </c>
      <c r="AA568" s="0" t="n">
        <f aca="false">10*LOG(10^(Q568/10)+10^(S568/10)+10^(U568/10))</f>
        <v>-12.9896765505683</v>
      </c>
      <c r="AB568" s="0" t="n">
        <f aca="false">10*LOG(10^(R568/10)+10^(S568/10)+10^(V568/10))</f>
        <v>-21.9248496691472</v>
      </c>
      <c r="AC568" s="0" t="n">
        <f aca="false">10*LOG(10^(T568/10)+10^(U568/10)+10^(V568/10))</f>
        <v>-13.1752119889966</v>
      </c>
      <c r="AF568" s="0" t="n">
        <f aca="false">'IL Cat 6 (55m)'!L568</f>
        <v>-22.7156904629054</v>
      </c>
      <c r="AG568" s="0" t="n">
        <f aca="false">'IL Cat 6 (55m)'!M568</f>
        <v>-22.0140500267544</v>
      </c>
      <c r="AH568" s="0" t="n">
        <f aca="false">'IL Cat 6 (55m)'!N568</f>
        <v>-22.5331248039323</v>
      </c>
      <c r="AI568" s="0" t="n">
        <f aca="false">'IL Cat 6 (55m)'!O568</f>
        <v>-21.8842524079841</v>
      </c>
    </row>
    <row r="569" customFormat="false" ht="12.75" hidden="false" customHeight="false" outlineLevel="0" collapsed="false">
      <c r="A569" s="0" t="n">
        <v>354.778263585259</v>
      </c>
      <c r="B569" s="0" t="n">
        <v>-0.00287289935436756</v>
      </c>
      <c r="C569" s="0" t="n">
        <v>0.00445837880131517</v>
      </c>
      <c r="D569" s="0" t="n">
        <v>0.000868411178474907</v>
      </c>
      <c r="E569" s="0" t="n">
        <v>-0.000408933124704717</v>
      </c>
      <c r="F569" s="0" t="n">
        <v>0.00257733220197816</v>
      </c>
      <c r="G569" s="0" t="n">
        <v>-0.00239081086805978</v>
      </c>
      <c r="H569" s="0" t="n">
        <v>0.000794167150419521</v>
      </c>
      <c r="I569" s="0" t="n">
        <v>0.00182444197447912</v>
      </c>
      <c r="J569" s="0" t="n">
        <v>0.0161891575424956</v>
      </c>
      <c r="K569" s="0" t="n">
        <v>0.000492607843157853</v>
      </c>
      <c r="L569" s="0" t="n">
        <v>0.00475054276288578</v>
      </c>
      <c r="M569" s="0" t="n">
        <v>0.00037535965780216</v>
      </c>
      <c r="O569" s="0" t="n">
        <v>354.778263585259</v>
      </c>
      <c r="P569" s="0" t="n">
        <f aca="false">20*LOG(10^((67.8-20*LOG(O569))/-20)+4*10^((83.1-20*LOG(O569))/-20))</f>
        <v>-12.2577172447481</v>
      </c>
      <c r="Q569" s="0" t="n">
        <f aca="false">10*LOG(B569^2+C569^2)-AF569</f>
        <v>-22.8109861624824</v>
      </c>
      <c r="R569" s="0" t="n">
        <f aca="false">10*LOG(D569^2+E569^2)-AF569</f>
        <v>-37.6584766652767</v>
      </c>
      <c r="S569" s="0" t="n">
        <f aca="false">10*LOG(F569^2+G569^2)-AG569</f>
        <v>-27.0360965614426</v>
      </c>
      <c r="T569" s="0" t="n">
        <f aca="false">10*LOG(H569^2+I569^2)-AF569</f>
        <v>-31.3266172467047</v>
      </c>
      <c r="U569" s="0" t="n">
        <f aca="false">10*LOG(J569^2+K569^2)-AG569</f>
        <v>-13.7672914397289</v>
      </c>
      <c r="V569" s="0" t="n">
        <f aca="false">10*LOG(L569^2+M569^2)-AH569</f>
        <v>-23.8590822810419</v>
      </c>
      <c r="X569" s="0" t="n">
        <v>354.778263585259</v>
      </c>
      <c r="Y569" s="0" t="n">
        <f aca="false">20*LOG(10^((64.8-20*LOG(X569))/-20)+4*10^((80.1-20*LOG(X569))/-20))</f>
        <v>-9.25771724474808</v>
      </c>
      <c r="Z569" s="0" t="n">
        <f aca="false">10*LOG(10^(Q569/10)+10^(R569/10)+10^(T569/10))</f>
        <v>-22.1161579656936</v>
      </c>
      <c r="AA569" s="0" t="n">
        <f aca="false">10*LOG(10^(Q569/10)+10^(S569/10)+10^(U569/10))</f>
        <v>-13.0789678776231</v>
      </c>
      <c r="AB569" s="0" t="n">
        <f aca="false">10*LOG(10^(R569/10)+10^(S569/10)+10^(V569/10))</f>
        <v>-22.0324745438368</v>
      </c>
      <c r="AC569" s="0" t="n">
        <f aca="false">10*LOG(10^(T569/10)+10^(U569/10)+10^(V569/10))</f>
        <v>-13.292789797342</v>
      </c>
      <c r="AF569" s="0" t="n">
        <f aca="false">'IL Cat 6 (55m)'!L569</f>
        <v>-22.6972096439407</v>
      </c>
      <c r="AG569" s="0" t="n">
        <f aca="false">'IL Cat 6 (55m)'!M569</f>
        <v>-22.0442043928136</v>
      </c>
      <c r="AH569" s="0" t="n">
        <f aca="false">'IL Cat 6 (55m)'!N569</f>
        <v>-22.5790234056742</v>
      </c>
      <c r="AI569" s="0" t="n">
        <f aca="false">'IL Cat 6 (55m)'!O569</f>
        <v>-21.9146311941095</v>
      </c>
    </row>
    <row r="570" customFormat="false" ht="12.75" hidden="false" customHeight="false" outlineLevel="0" collapsed="false">
      <c r="A570" s="0" t="n">
        <v>355.402873204247</v>
      </c>
      <c r="B570" s="0" t="n">
        <v>0.00213179594409733</v>
      </c>
      <c r="C570" s="0" t="n">
        <v>0.0045994461069387</v>
      </c>
      <c r="D570" s="0" t="n">
        <v>0.000176486647644678</v>
      </c>
      <c r="E570" s="0" t="n">
        <v>-0.000899888572755835</v>
      </c>
      <c r="F570" s="0" t="n">
        <v>-0.000927551075003945</v>
      </c>
      <c r="G570" s="0" t="n">
        <v>-0.0032601839635547</v>
      </c>
      <c r="H570" s="0" t="n">
        <v>-0.00106132532983294</v>
      </c>
      <c r="I570" s="0" t="n">
        <v>0.00158513610661093</v>
      </c>
      <c r="J570" s="0" t="n">
        <v>0.00876830886449209</v>
      </c>
      <c r="K570" s="0" t="n">
        <v>-0.0136135487890467</v>
      </c>
      <c r="L570" s="0" t="n">
        <v>-0.00261960274572624</v>
      </c>
      <c r="M570" s="0" t="n">
        <v>0.0038686893894638</v>
      </c>
      <c r="O570" s="0" t="n">
        <v>355.402873204247</v>
      </c>
      <c r="P570" s="0" t="n">
        <f aca="false">20*LOG(10^((67.8-20*LOG(O570))/-20)+4*10^((83.1-20*LOG(O570))/-20))</f>
        <v>-12.242438631067</v>
      </c>
      <c r="Q570" s="0" t="n">
        <f aca="false">10*LOG(B570^2+C570^2)-AF570</f>
        <v>-23.2061559106372</v>
      </c>
      <c r="R570" s="0" t="n">
        <f aca="false">10*LOG(D570^2+E570^2)-AF570</f>
        <v>-38.057709472825</v>
      </c>
      <c r="S570" s="0" t="n">
        <f aca="false">10*LOG(F570^2+G570^2)-AG570</f>
        <v>-27.3305346596488</v>
      </c>
      <c r="T570" s="0" t="n">
        <f aca="false">10*LOG(H570^2+I570^2)-AF570</f>
        <v>-31.6954939980229</v>
      </c>
      <c r="U570" s="0" t="n">
        <f aca="false">10*LOG(J570^2+K570^2)-AG570</f>
        <v>-13.7468890150057</v>
      </c>
      <c r="V570" s="0" t="n">
        <f aca="false">10*LOG(L570^2+M570^2)-AH570</f>
        <v>-23.9909916588599</v>
      </c>
      <c r="X570" s="0" t="n">
        <v>355.402873204247</v>
      </c>
      <c r="Y570" s="0" t="n">
        <f aca="false">20*LOG(10^((64.8-20*LOG(X570))/-20)+4*10^((80.1-20*LOG(X570))/-20))</f>
        <v>-9.24243863106704</v>
      </c>
      <c r="Z570" s="0" t="n">
        <f aca="false">10*LOG(10^(Q570/10)+10^(R570/10)+10^(T570/10))</f>
        <v>-22.5082790583802</v>
      </c>
      <c r="AA570" s="0" t="n">
        <f aca="false">10*LOG(10^(Q570/10)+10^(S570/10)+10^(U570/10))</f>
        <v>-13.113272312153</v>
      </c>
      <c r="AB570" s="0" t="n">
        <f aca="false">10*LOG(10^(R570/10)+10^(S570/10)+10^(V570/10))</f>
        <v>-22.2222702550821</v>
      </c>
      <c r="AC570" s="0" t="n">
        <f aca="false">10*LOG(10^(T570/10)+10^(U570/10)+10^(V570/10))</f>
        <v>-13.2914219158426</v>
      </c>
      <c r="AF570" s="0" t="n">
        <f aca="false">'IL Cat 6 (55m)'!L570</f>
        <v>-22.6946043735239</v>
      </c>
      <c r="AG570" s="0" t="n">
        <f aca="false">'IL Cat 6 (55m)'!M570</f>
        <v>-22.0665861662147</v>
      </c>
      <c r="AH570" s="0" t="n">
        <f aca="false">'IL Cat 6 (55m)'!N570</f>
        <v>-22.6186547847117</v>
      </c>
      <c r="AI570" s="0" t="n">
        <f aca="false">'IL Cat 6 (55m)'!O570</f>
        <v>-21.9382834965412</v>
      </c>
    </row>
    <row r="571" customFormat="false" ht="12.75" hidden="false" customHeight="false" outlineLevel="0" collapsed="false">
      <c r="A571" s="0" t="n">
        <v>356.027482823235</v>
      </c>
      <c r="B571" s="0" t="n">
        <v>0.00490407447715986</v>
      </c>
      <c r="C571" s="0" t="n">
        <v>0.000719629400685689</v>
      </c>
      <c r="D571" s="0" t="n">
        <v>-0.000697465347996101</v>
      </c>
      <c r="E571" s="0" t="n">
        <v>-0.000565934892915643</v>
      </c>
      <c r="F571" s="0" t="n">
        <v>0.00316120606724064</v>
      </c>
      <c r="G571" s="0" t="n">
        <v>0.000762470035615083</v>
      </c>
      <c r="H571" s="0" t="n">
        <v>-0.00160286473684452</v>
      </c>
      <c r="I571" s="0" t="n">
        <v>-0.00090937181979721</v>
      </c>
      <c r="J571" s="0" t="n">
        <v>0.00727512908253088</v>
      </c>
      <c r="K571" s="0" t="n">
        <v>0.0145371292601949</v>
      </c>
      <c r="L571" s="0" t="n">
        <v>0.00205290187811624</v>
      </c>
      <c r="M571" s="0" t="n">
        <v>0.00418622417981069</v>
      </c>
      <c r="O571" s="0" t="n">
        <v>356.027482823235</v>
      </c>
      <c r="P571" s="0" t="n">
        <f aca="false">20*LOG(10^((67.8-20*LOG(O571))/-20)+4*10^((83.1-20*LOG(O571))/-20))</f>
        <v>-12.2271868455186</v>
      </c>
      <c r="Q571" s="0" t="n">
        <f aca="false">10*LOG(B571^2+C571^2)-AF571</f>
        <v>-23.4136045738383</v>
      </c>
      <c r="R571" s="0" t="n">
        <f aca="false">10*LOG(D571^2+E571^2)-AF571</f>
        <v>-38.2499324796182</v>
      </c>
      <c r="S571" s="0" t="n">
        <f aca="false">10*LOG(F571^2+G571^2)-AG571</f>
        <v>-27.6624785015161</v>
      </c>
      <c r="T571" s="0" t="n">
        <f aca="false">10*LOG(H571^2+I571^2)-AF571</f>
        <v>-32.0074233209851</v>
      </c>
      <c r="U571" s="0" t="n">
        <f aca="false">10*LOG(J571^2+K571^2)-AG571</f>
        <v>-13.6848690686739</v>
      </c>
      <c r="V571" s="0" t="n">
        <f aca="false">10*LOG(L571^2+M571^2)-AH571</f>
        <v>-23.9743092700277</v>
      </c>
      <c r="X571" s="0" t="n">
        <v>356.027482823235</v>
      </c>
      <c r="Y571" s="0" t="n">
        <f aca="false">20*LOG(10^((64.8-20*LOG(X571))/-20)+4*10^((80.1-20*LOG(X571))/-20))</f>
        <v>-9.22718684551863</v>
      </c>
      <c r="Z571" s="0" t="n">
        <f aca="false">10*LOG(10^(Q571/10)+10^(R571/10)+10^(T571/10))</f>
        <v>-22.7277674257144</v>
      </c>
      <c r="AA571" s="0" t="n">
        <f aca="false">10*LOG(10^(Q571/10)+10^(S571/10)+10^(U571/10))</f>
        <v>-13.091273235426</v>
      </c>
      <c r="AB571" s="0" t="n">
        <f aca="false">10*LOG(10^(R571/10)+10^(S571/10)+10^(V571/10))</f>
        <v>-22.3156193524952</v>
      </c>
      <c r="AC571" s="0" t="n">
        <f aca="false">10*LOG(10^(T571/10)+10^(U571/10)+10^(V571/10))</f>
        <v>-13.2384246834664</v>
      </c>
      <c r="AF571" s="0" t="n">
        <f aca="false">'IL Cat 6 (55m)'!L571</f>
        <v>-22.6827304568895</v>
      </c>
      <c r="AG571" s="0" t="n">
        <f aca="false">'IL Cat 6 (55m)'!M571</f>
        <v>-22.094888438701</v>
      </c>
      <c r="AH571" s="0" t="n">
        <f aca="false">'IL Cat 6 (55m)'!N571</f>
        <v>-22.6533192766184</v>
      </c>
      <c r="AI571" s="0" t="n">
        <f aca="false">'IL Cat 6 (55m)'!O571</f>
        <v>-21.9565574730282</v>
      </c>
    </row>
    <row r="572" customFormat="false" ht="12.75" hidden="false" customHeight="false" outlineLevel="0" collapsed="false">
      <c r="A572" s="0" t="n">
        <v>356.652092442224</v>
      </c>
      <c r="B572" s="0" t="n">
        <v>-0.00328224905217357</v>
      </c>
      <c r="C572" s="0" t="n">
        <v>0.00386703889967155</v>
      </c>
      <c r="D572" s="0" t="n">
        <v>0.000741534447337419</v>
      </c>
      <c r="E572" s="0" t="n">
        <v>-0.000301678985684174</v>
      </c>
      <c r="F572" s="0" t="n">
        <v>0.00228889811912892</v>
      </c>
      <c r="G572" s="0" t="n">
        <v>-0.00241997595170178</v>
      </c>
      <c r="H572" s="0" t="n">
        <v>0.000277891516801073</v>
      </c>
      <c r="I572" s="0" t="n">
        <v>-0.00190081352688444</v>
      </c>
      <c r="J572" s="0" t="n">
        <v>0.0161710220604613</v>
      </c>
      <c r="K572" s="0" t="n">
        <v>0.00115564048447183</v>
      </c>
      <c r="L572" s="0" t="n">
        <v>0.00460445681593689</v>
      </c>
      <c r="M572" s="0" t="n">
        <v>0.000234439324359338</v>
      </c>
      <c r="O572" s="0" t="n">
        <v>356.652092442224</v>
      </c>
      <c r="P572" s="0" t="n">
        <f aca="false">20*LOG(10^((67.8-20*LOG(O572))/-20)+4*10^((83.1-20*LOG(O572))/-20))</f>
        <v>-12.2119617940515</v>
      </c>
      <c r="Q572" s="0" t="n">
        <f aca="false">10*LOG(B572^2+C572^2)-AF572</f>
        <v>-23.2218795522085</v>
      </c>
      <c r="R572" s="0" t="n">
        <f aca="false">10*LOG(D572^2+E572^2)-AF572</f>
        <v>-39.258004894278</v>
      </c>
      <c r="S572" s="0" t="n">
        <f aca="false">10*LOG(F572^2+G572^2)-AG572</f>
        <v>-27.4298849079809</v>
      </c>
      <c r="T572" s="0" t="n">
        <f aca="false">10*LOG(H572^2+I572^2)-AF572</f>
        <v>-31.6551608395008</v>
      </c>
      <c r="U572" s="0" t="n">
        <f aca="false">10*LOG(J572^2+K572^2)-AG572</f>
        <v>-13.6844177503034</v>
      </c>
      <c r="V572" s="0" t="n">
        <f aca="false">10*LOG(L572^2+M572^2)-AH572</f>
        <v>-24.0488280572539</v>
      </c>
      <c r="X572" s="0" t="n">
        <v>356.652092442224</v>
      </c>
      <c r="Y572" s="0" t="n">
        <f aca="false">20*LOG(10^((64.8-20*LOG(X572))/-20)+4*10^((80.1-20*LOG(X572))/-20))</f>
        <v>-9.2119617940515</v>
      </c>
      <c r="Z572" s="0" t="n">
        <f aca="false">10*LOG(10^(Q572/10)+10^(R572/10)+10^(T572/10))</f>
        <v>-22.5461450362651</v>
      </c>
      <c r="AA572" s="0" t="n">
        <f aca="false">10*LOG(10^(Q572/10)+10^(S572/10)+10^(U572/10))</f>
        <v>-13.0644230403796</v>
      </c>
      <c r="AB572" s="0" t="n">
        <f aca="false">10*LOG(10^(R572/10)+10^(S572/10)+10^(V572/10))</f>
        <v>-22.3192334699478</v>
      </c>
      <c r="AC572" s="0" t="n">
        <f aca="false">10*LOG(10^(T572/10)+10^(U572/10)+10^(V572/10))</f>
        <v>-13.2393823619204</v>
      </c>
      <c r="AF572" s="0" t="n">
        <f aca="false">'IL Cat 6 (55m)'!L572</f>
        <v>-22.6742038821975</v>
      </c>
      <c r="AG572" s="0" t="n">
        <f aca="false">'IL Cat 6 (55m)'!M572</f>
        <v>-22.118709643277</v>
      </c>
      <c r="AH572" s="0" t="n">
        <f aca="false">'IL Cat 6 (55m)'!N572</f>
        <v>-22.6763597228748</v>
      </c>
      <c r="AI572" s="0" t="n">
        <f aca="false">'IL Cat 6 (55m)'!O572</f>
        <v>-21.9863531973576</v>
      </c>
    </row>
    <row r="573" customFormat="false" ht="12.75" hidden="false" customHeight="false" outlineLevel="0" collapsed="false">
      <c r="A573" s="0" t="n">
        <v>357.276702061212</v>
      </c>
      <c r="B573" s="0" t="n">
        <v>0.00168309688913255</v>
      </c>
      <c r="C573" s="0" t="n">
        <v>0.00476476832800393</v>
      </c>
      <c r="D573" s="0" t="n">
        <v>6.27750685384728E-005</v>
      </c>
      <c r="E573" s="0" t="n">
        <v>-0.000694942354069337</v>
      </c>
      <c r="F573" s="0" t="n">
        <v>-0.00111795972427285</v>
      </c>
      <c r="G573" s="0" t="n">
        <v>-0.00320735198621355</v>
      </c>
      <c r="H573" s="0" t="n">
        <v>0.00177544117036515</v>
      </c>
      <c r="I573" s="0" t="n">
        <v>0.00089375395609507</v>
      </c>
      <c r="J573" s="0" t="n">
        <v>0.00919831633075108</v>
      </c>
      <c r="K573" s="0" t="n">
        <v>-0.0131019481914081</v>
      </c>
      <c r="L573" s="0" t="n">
        <v>-0.00244557332639</v>
      </c>
      <c r="M573" s="0" t="n">
        <v>0.00377906698736713</v>
      </c>
      <c r="O573" s="0" t="n">
        <v>357.276702061212</v>
      </c>
      <c r="P573" s="0" t="n">
        <f aca="false">20*LOG(10^((67.8-20*LOG(O573))/-20)+4*10^((83.1-20*LOG(O573))/-20))</f>
        <v>-12.196763383108</v>
      </c>
      <c r="Q573" s="0" t="n">
        <f aca="false">10*LOG(B573^2+C573^2)-AF573</f>
        <v>-23.2424040180726</v>
      </c>
      <c r="R573" s="0" t="n">
        <f aca="false">10*LOG(D573^2+E573^2)-AF573</f>
        <v>-40.439635038345</v>
      </c>
      <c r="S573" s="0" t="n">
        <f aca="false">10*LOG(F573^2+G573^2)-AG573</f>
        <v>-27.2277317174212</v>
      </c>
      <c r="T573" s="0" t="n">
        <f aca="false">10*LOG(H573^2+I573^2)-AF573</f>
        <v>-31.3468476649266</v>
      </c>
      <c r="U573" s="0" t="n">
        <f aca="false">10*LOG(J573^2+K573^2)-AG573</f>
        <v>-13.7616594535506</v>
      </c>
      <c r="V573" s="0" t="n">
        <f aca="false">10*LOG(L573^2+M573^2)-AH573</f>
        <v>-24.2259606420957</v>
      </c>
      <c r="X573" s="0" t="n">
        <v>357.276702061212</v>
      </c>
      <c r="Y573" s="0" t="n">
        <f aca="false">20*LOG(10^((64.8-20*LOG(X573))/-20)+4*10^((80.1-20*LOG(X573))/-20))</f>
        <v>-9.19676338310798</v>
      </c>
      <c r="Z573" s="0" t="n">
        <f aca="false">10*LOG(10^(Q573/10)+10^(R573/10)+10^(T573/10))</f>
        <v>-22.5464998549618</v>
      </c>
      <c r="AA573" s="0" t="n">
        <f aca="false">10*LOG(10^(Q573/10)+10^(S573/10)+10^(U573/10))</f>
        <v>-13.1256274550298</v>
      </c>
      <c r="AB573" s="0" t="n">
        <f aca="false">10*LOG(10^(R573/10)+10^(S573/10)+10^(V573/10))</f>
        <v>-22.393558943135</v>
      </c>
      <c r="AC573" s="0" t="n">
        <f aca="false">10*LOG(10^(T573/10)+10^(U573/10)+10^(V573/10))</f>
        <v>-13.3190139251957</v>
      </c>
      <c r="AF573" s="0" t="n">
        <f aca="false">'IL Cat 6 (55m)'!L573</f>
        <v>-22.6860957964758</v>
      </c>
      <c r="AG573" s="0" t="n">
        <f aca="false">'IL Cat 6 (55m)'!M573</f>
        <v>-22.1513616757792</v>
      </c>
      <c r="AH573" s="0" t="n">
        <f aca="false">'IL Cat 6 (55m)'!N573</f>
        <v>-22.7071784834717</v>
      </c>
      <c r="AI573" s="0" t="n">
        <f aca="false">'IL Cat 6 (55m)'!O573</f>
        <v>-22.0161764781973</v>
      </c>
    </row>
    <row r="574" customFormat="false" ht="12.75" hidden="false" customHeight="false" outlineLevel="0" collapsed="false">
      <c r="A574" s="0" t="n">
        <v>357.9013116802</v>
      </c>
      <c r="B574" s="0" t="n">
        <v>0.00478756576081479</v>
      </c>
      <c r="C574" s="0" t="n">
        <v>0.000938555229224414</v>
      </c>
      <c r="D574" s="0" t="n">
        <v>-0.00054439108507664</v>
      </c>
      <c r="E574" s="0" t="n">
        <v>-0.000372249840163307</v>
      </c>
      <c r="F574" s="0" t="n">
        <v>0.00330617650141368</v>
      </c>
      <c r="G574" s="0" t="n">
        <v>0.000548612007262137</v>
      </c>
      <c r="H574" s="0" t="n">
        <v>0.00134690365112074</v>
      </c>
      <c r="I574" s="0" t="n">
        <v>0.00138785449213001</v>
      </c>
      <c r="J574" s="0" t="n">
        <v>0.00641134477891272</v>
      </c>
      <c r="K574" s="0" t="n">
        <v>0.014549150607181</v>
      </c>
      <c r="L574" s="0" t="n">
        <v>0.00200422707878831</v>
      </c>
      <c r="M574" s="0" t="n">
        <v>0.00403115559054583</v>
      </c>
      <c r="O574" s="0" t="n">
        <v>357.9013116802</v>
      </c>
      <c r="P574" s="0" t="n">
        <f aca="false">20*LOG(10^((67.8-20*LOG(O574))/-20)+4*10^((83.1-20*LOG(O574))/-20))</f>
        <v>-12.1815915196207</v>
      </c>
      <c r="Q574" s="0" t="n">
        <f aca="false">10*LOG(B574^2+C574^2)-AF574</f>
        <v>-23.5431293377311</v>
      </c>
      <c r="R574" s="0" t="n">
        <f aca="false">10*LOG(D574^2+E574^2)-AF574</f>
        <v>-40.9249943726149</v>
      </c>
      <c r="S574" s="0" t="n">
        <f aca="false">10*LOG(F574^2+G574^2)-AG574</f>
        <v>-27.3297318443361</v>
      </c>
      <c r="T574" s="0" t="n">
        <f aca="false">10*LOG(H574^2+I574^2)-AF574</f>
        <v>-31.5801517445634</v>
      </c>
      <c r="U574" s="0" t="n">
        <f aca="false">10*LOG(J574^2+K574^2)-AG574</f>
        <v>-13.80673623876</v>
      </c>
      <c r="V574" s="0" t="n">
        <f aca="false">10*LOG(L574^2+M574^2)-AH574</f>
        <v>-24.213195910474</v>
      </c>
      <c r="X574" s="0" t="n">
        <v>357.9013116802</v>
      </c>
      <c r="Y574" s="0" t="n">
        <f aca="false">20*LOG(10^((64.8-20*LOG(X574))/-20)+4*10^((80.1-20*LOG(X574))/-20))</f>
        <v>-9.18159151962066</v>
      </c>
      <c r="Z574" s="0" t="n">
        <f aca="false">10*LOG(10^(Q574/10)+10^(R574/10)+10^(T574/10))</f>
        <v>-22.8412091547112</v>
      </c>
      <c r="AA574" s="0" t="n">
        <f aca="false">10*LOG(10^(Q574/10)+10^(S574/10)+10^(U574/10))</f>
        <v>-13.1971519570718</v>
      </c>
      <c r="AB574" s="0" t="n">
        <f aca="false">10*LOG(10^(R574/10)+10^(S574/10)+10^(V574/10))</f>
        <v>-22.4256153422853</v>
      </c>
      <c r="AC574" s="0" t="n">
        <f aca="false">10*LOG(10^(T574/10)+10^(U574/10)+10^(V574/10))</f>
        <v>-13.3622665021216</v>
      </c>
      <c r="AF574" s="0" t="n">
        <f aca="false">'IL Cat 6 (55m)'!L574</f>
        <v>-22.6907960319983</v>
      </c>
      <c r="AG574" s="0" t="n">
        <f aca="false">'IL Cat 6 (55m)'!M574</f>
        <v>-22.1657829721424</v>
      </c>
      <c r="AH574" s="0" t="n">
        <f aca="false">'IL Cat 6 (55m)'!N574</f>
        <v>-22.7188790763037</v>
      </c>
      <c r="AI574" s="0" t="n">
        <f aca="false">'IL Cat 6 (55m)'!O574</f>
        <v>-22.0321197481408</v>
      </c>
    </row>
    <row r="575" customFormat="false" ht="12.75" hidden="false" customHeight="false" outlineLevel="0" collapsed="false">
      <c r="A575" s="0" t="n">
        <v>358.525921299188</v>
      </c>
      <c r="B575" s="0" t="n">
        <v>-0.0033360777231259</v>
      </c>
      <c r="C575" s="0" t="n">
        <v>0.00342473557632714</v>
      </c>
      <c r="D575" s="0" t="n">
        <v>0.000535356872048514</v>
      </c>
      <c r="E575" s="0" t="n">
        <v>-0.000272192720673385</v>
      </c>
      <c r="F575" s="0" t="n">
        <v>0.00202937139796891</v>
      </c>
      <c r="G575" s="0" t="n">
        <v>-0.0024375335674457</v>
      </c>
      <c r="H575" s="0" t="n">
        <v>-0.000841825233421156</v>
      </c>
      <c r="I575" s="0" t="n">
        <v>0.00179588684372322</v>
      </c>
      <c r="J575" s="0" t="n">
        <v>0.015615173665906</v>
      </c>
      <c r="K575" s="0" t="n">
        <v>0.001857518137471</v>
      </c>
      <c r="L575" s="0" t="n">
        <v>0.00453073126532462</v>
      </c>
      <c r="M575" s="0" t="n">
        <v>0.000268434057615227</v>
      </c>
      <c r="O575" s="0" t="n">
        <v>358.525921299188</v>
      </c>
      <c r="P575" s="0" t="n">
        <f aca="false">20*LOG(10^((67.8-20*LOG(O575))/-20)+4*10^((83.1-20*LOG(O575))/-20))</f>
        <v>-12.166446111009</v>
      </c>
      <c r="Q575" s="0" t="n">
        <f aca="false">10*LOG(B575^2+C575^2)-AF575</f>
        <v>-23.7138898528791</v>
      </c>
      <c r="R575" s="0" t="n">
        <f aca="false">10*LOG(D575^2+E575^2)-AF575</f>
        <v>-41.7329039732729</v>
      </c>
      <c r="S575" s="0" t="n">
        <f aca="false">10*LOG(F575^2+G575^2)-AG575</f>
        <v>-27.7722303535568</v>
      </c>
      <c r="T575" s="0" t="n">
        <f aca="false">10*LOG(H575^2+I575^2)-AF575</f>
        <v>-31.3561052370174</v>
      </c>
      <c r="U575" s="0" t="n">
        <f aca="false">10*LOG(J575^2+K575^2)-AG575</f>
        <v>-13.866214269209</v>
      </c>
      <c r="V575" s="0" t="n">
        <f aca="false">10*LOG(L575^2+M575^2)-AH575</f>
        <v>-24.1042943569093</v>
      </c>
      <c r="X575" s="0" t="n">
        <v>358.525921299188</v>
      </c>
      <c r="Y575" s="0" t="n">
        <f aca="false">20*LOG(10^((64.8-20*LOG(X575))/-20)+4*10^((80.1-20*LOG(X575))/-20))</f>
        <v>-9.16644611100899</v>
      </c>
      <c r="Z575" s="0" t="n">
        <f aca="false">10*LOG(10^(Q575/10)+10^(R575/10)+10^(T575/10))</f>
        <v>-22.9661687569646</v>
      </c>
      <c r="AA575" s="0" t="n">
        <f aca="false">10*LOG(10^(Q575/10)+10^(S575/10)+10^(U575/10))</f>
        <v>-13.281000244311</v>
      </c>
      <c r="AB575" s="0" t="n">
        <f aca="false">10*LOG(10^(R575/10)+10^(S575/10)+10^(V575/10))</f>
        <v>-22.4995954815721</v>
      </c>
      <c r="AC575" s="0" t="n">
        <f aca="false">10*LOG(10^(T575/10)+10^(U575/10)+10^(V575/10))</f>
        <v>-13.4032539247836</v>
      </c>
      <c r="AF575" s="0" t="n">
        <f aca="false">'IL Cat 6 (55m)'!L575</f>
        <v>-22.6956844792202</v>
      </c>
      <c r="AG575" s="0" t="n">
        <f aca="false">'IL Cat 6 (55m)'!M575</f>
        <v>-22.2018251686314</v>
      </c>
      <c r="AH575" s="0" t="n">
        <f aca="false">'IL Cat 6 (55m)'!N575</f>
        <v>-22.7571214287999</v>
      </c>
      <c r="AI575" s="0" t="n">
        <f aca="false">'IL Cat 6 (55m)'!O575</f>
        <v>-22.0665250371686</v>
      </c>
    </row>
    <row r="576" customFormat="false" ht="12.75" hidden="false" customHeight="false" outlineLevel="0" collapsed="false">
      <c r="A576" s="0" t="n">
        <v>359.150530918176</v>
      </c>
      <c r="B576" s="0" t="n">
        <v>0.0011333757284628</v>
      </c>
      <c r="C576" s="0" t="n">
        <v>0.00466572846838005</v>
      </c>
      <c r="D576" s="0" t="n">
        <v>3.44904375948266E-005</v>
      </c>
      <c r="E576" s="0" t="n">
        <v>-0.000486235299056972</v>
      </c>
      <c r="F576" s="0" t="n">
        <v>-0.000996167940006188</v>
      </c>
      <c r="G576" s="0" t="n">
        <v>-0.00288545758611833</v>
      </c>
      <c r="H576" s="0" t="n">
        <v>-0.00188681960963373</v>
      </c>
      <c r="I576" s="0" t="n">
        <v>-0.00106885218505662</v>
      </c>
      <c r="J576" s="0" t="n">
        <v>0.0094560519829626</v>
      </c>
      <c r="K576" s="0" t="n">
        <v>-0.0123897482626787</v>
      </c>
      <c r="L576" s="0" t="n">
        <v>-0.00246491696548346</v>
      </c>
      <c r="M576" s="0" t="n">
        <v>0.00375762767562284</v>
      </c>
      <c r="O576" s="0" t="n">
        <v>359.150530918176</v>
      </c>
      <c r="P576" s="0" t="n">
        <f aca="false">20*LOG(10^((67.8-20*LOG(O576))/-20)+4*10^((83.1-20*LOG(O576))/-20))</f>
        <v>-12.1513270651758</v>
      </c>
      <c r="Q576" s="0" t="n">
        <f aca="false">10*LOG(B576^2+C576^2)-AF576</f>
        <v>-23.6761240181393</v>
      </c>
      <c r="R576" s="0" t="n">
        <f aca="false">10*LOG(D576^2+E576^2)-AF576</f>
        <v>-43.5447777573111</v>
      </c>
      <c r="S576" s="0" t="n">
        <f aca="false">10*LOG(F576^2+G576^2)-AG576</f>
        <v>-28.080169472694</v>
      </c>
      <c r="T576" s="0" t="n">
        <f aca="false">10*LOG(H576^2+I576^2)-AF576</f>
        <v>-30.580185789197</v>
      </c>
      <c r="U576" s="0" t="n">
        <f aca="false">10*LOG(J576^2+K576^2)-AG576</f>
        <v>-13.9188147823526</v>
      </c>
      <c r="V576" s="0" t="n">
        <f aca="false">10*LOG(L576^2+M576^2)-AH576</f>
        <v>-24.1559127360595</v>
      </c>
      <c r="X576" s="0" t="n">
        <v>359.150530918176</v>
      </c>
      <c r="Y576" s="0" t="n">
        <f aca="false">20*LOG(10^((64.8-20*LOG(X576))/-20)+4*10^((80.1-20*LOG(X576))/-20))</f>
        <v>-9.15132706517585</v>
      </c>
      <c r="Z576" s="0" t="n">
        <f aca="false">10*LOG(10^(Q576/10)+10^(R576/10)+10^(T576/10))</f>
        <v>-22.8328998886818</v>
      </c>
      <c r="AA576" s="0" t="n">
        <f aca="false">10*LOG(10^(Q576/10)+10^(S576/10)+10^(U576/10))</f>
        <v>-13.3341521276562</v>
      </c>
      <c r="AB576" s="0" t="n">
        <f aca="false">10*LOG(10^(R576/10)+10^(S576/10)+10^(V576/10))</f>
        <v>-22.6433720483838</v>
      </c>
      <c r="AC576" s="0" t="n">
        <f aca="false">10*LOG(10^(T576/10)+10^(U576/10)+10^(V576/10))</f>
        <v>-13.4411704934234</v>
      </c>
      <c r="AF576" s="0" t="n">
        <f aca="false">'IL Cat 6 (55m)'!L576</f>
        <v>-22.6964954768827</v>
      </c>
      <c r="AG576" s="0" t="n">
        <f aca="false">'IL Cat 6 (55m)'!M576</f>
        <v>-22.2265027723753</v>
      </c>
      <c r="AH576" s="0" t="n">
        <f aca="false">'IL Cat 6 (55m)'!N576</f>
        <v>-22.7915236613235</v>
      </c>
      <c r="AI576" s="0" t="n">
        <f aca="false">'IL Cat 6 (55m)'!O576</f>
        <v>-22.0919438147363</v>
      </c>
    </row>
    <row r="577" customFormat="false" ht="12.75" hidden="false" customHeight="false" outlineLevel="0" collapsed="false">
      <c r="A577" s="0" t="n">
        <v>359.775140537164</v>
      </c>
      <c r="B577" s="0" t="n">
        <v>0.00457962025586261</v>
      </c>
      <c r="C577" s="0" t="n">
        <v>0.00145325214374242</v>
      </c>
      <c r="D577" s="0" t="n">
        <v>0.000280274385128559</v>
      </c>
      <c r="E577" s="0" t="n">
        <v>9.43913938917821E-005</v>
      </c>
      <c r="F577" s="0" t="n">
        <v>0.00295084676294231</v>
      </c>
      <c r="G577" s="0" t="n">
        <v>0.000541789295560228</v>
      </c>
      <c r="H577" s="0" t="n">
        <v>-0.00083755198369017</v>
      </c>
      <c r="I577" s="0" t="n">
        <v>-0.00203000139612116</v>
      </c>
      <c r="J577" s="0" t="n">
        <v>0.00574660952088021</v>
      </c>
      <c r="K577" s="0" t="n">
        <v>0.0144103770011932</v>
      </c>
      <c r="L577" s="0" t="n">
        <v>0.0020137610152958</v>
      </c>
      <c r="M577" s="0" t="n">
        <v>0.0040637475665328</v>
      </c>
      <c r="O577" s="0" t="n">
        <v>359.775140537164</v>
      </c>
      <c r="P577" s="0" t="n">
        <f aca="false">20*LOG(10^((67.8-20*LOG(O577))/-20)+4*10^((83.1-20*LOG(O577))/-20))</f>
        <v>-12.1362342905042</v>
      </c>
      <c r="Q577" s="0" t="n">
        <f aca="false">10*LOG(B577^2+C577^2)-AF577</f>
        <v>-23.6619317721217</v>
      </c>
      <c r="R577" s="0" t="n">
        <f aca="false">10*LOG(D577^2+E577^2)-AF577</f>
        <v>-47.8769380323124</v>
      </c>
      <c r="S577" s="0" t="n">
        <f aca="false">10*LOG(F577^2+G577^2)-AG577</f>
        <v>-28.2132114311947</v>
      </c>
      <c r="T577" s="0" t="n">
        <f aca="false">10*LOG(H577^2+I577^2)-AF577</f>
        <v>-30.4625734778119</v>
      </c>
      <c r="U577" s="0" t="n">
        <f aca="false">10*LOG(J577^2+K577^2)-AG577</f>
        <v>-13.9416897210988</v>
      </c>
      <c r="V577" s="0" t="n">
        <f aca="false">10*LOG(L577^2+M577^2)-AH577</f>
        <v>-24.037082501699</v>
      </c>
      <c r="X577" s="0" t="n">
        <v>359.775140537164</v>
      </c>
      <c r="Y577" s="0" t="n">
        <f aca="false">20*LOG(10^((64.8-20*LOG(X577))/-20)+4*10^((80.1-20*LOG(X577))/-20))</f>
        <v>-9.13623429050422</v>
      </c>
      <c r="Z577" s="0" t="n">
        <f aca="false">10*LOG(10^(Q577/10)+10^(R577/10)+10^(T577/10))</f>
        <v>-22.8244426753024</v>
      </c>
      <c r="AA577" s="0" t="n">
        <f aca="false">10*LOG(10^(Q577/10)+10^(S577/10)+10^(U577/10))</f>
        <v>-13.3572335151502</v>
      </c>
      <c r="AB577" s="0" t="n">
        <f aca="false">10*LOG(10^(R577/10)+10^(S577/10)+10^(V577/10))</f>
        <v>-22.6181485136426</v>
      </c>
      <c r="AC577" s="0" t="n">
        <f aca="false">10*LOG(10^(T577/10)+10^(U577/10)+10^(V577/10))</f>
        <v>-13.4490935815134</v>
      </c>
      <c r="AF577" s="0" t="n">
        <f aca="false">'IL Cat 6 (55m)'!L577</f>
        <v>-22.7047951221505</v>
      </c>
      <c r="AG577" s="0" t="n">
        <f aca="false">'IL Cat 6 (55m)'!M577</f>
        <v>-22.2438653869168</v>
      </c>
      <c r="AH577" s="0" t="n">
        <f aca="false">'IL Cat 6 (55m)'!N577</f>
        <v>-22.8307270808852</v>
      </c>
      <c r="AI577" s="0" t="n">
        <f aca="false">'IL Cat 6 (55m)'!O577</f>
        <v>-22.1040656352592</v>
      </c>
    </row>
    <row r="578" customFormat="false" ht="12.75" hidden="false" customHeight="false" outlineLevel="0" collapsed="false">
      <c r="A578" s="0" t="n">
        <v>360.399750156152</v>
      </c>
      <c r="B578" s="0" t="n">
        <v>-0.00358073518840594</v>
      </c>
      <c r="C578" s="0" t="n">
        <v>0.00303459760170913</v>
      </c>
      <c r="D578" s="0" t="n">
        <v>-1.13446774833291E-005</v>
      </c>
      <c r="E578" s="0" t="n">
        <v>7.69967799719283E-005</v>
      </c>
      <c r="F578" s="0" t="n">
        <v>0.00190607341654934</v>
      </c>
      <c r="G578" s="0" t="n">
        <v>-0.00216649318571261</v>
      </c>
      <c r="H578" s="0" t="n">
        <v>0.00156870227894086</v>
      </c>
      <c r="I578" s="0" t="n">
        <v>-0.00147796502733889</v>
      </c>
      <c r="J578" s="0" t="n">
        <v>0.0152648227291346</v>
      </c>
      <c r="K578" s="0" t="n">
        <v>0.0025025283241914</v>
      </c>
      <c r="L578" s="0" t="n">
        <v>0.0045993198075102</v>
      </c>
      <c r="M578" s="0" t="n">
        <v>0.000170888721978846</v>
      </c>
      <c r="O578" s="0" t="n">
        <v>360.399750156152</v>
      </c>
      <c r="P578" s="0" t="n">
        <f aca="false">20*LOG(10^((67.8-20*LOG(O578))/-20)+4*10^((83.1-20*LOG(O578))/-20))</f>
        <v>-12.1211676958538</v>
      </c>
      <c r="Q578" s="0" t="n">
        <f aca="false">10*LOG(B578^2+C578^2)-AF578</f>
        <v>-23.8615322169246</v>
      </c>
      <c r="R578" s="0" t="n">
        <f aca="false">10*LOG(D578^2+E578^2)-AF578</f>
        <v>-59.4690420074654</v>
      </c>
      <c r="S578" s="0" t="n">
        <f aca="false">10*LOG(F578^2+G578^2)-AG578</f>
        <v>-28.5355219433989</v>
      </c>
      <c r="T578" s="0" t="n">
        <f aca="false">10*LOG(H578^2+I578^2)-AF578</f>
        <v>-30.6217141764926</v>
      </c>
      <c r="U578" s="0" t="n">
        <f aca="false">10*LOG(J578^2+K578^2)-AG578</f>
        <v>-13.9512898441963</v>
      </c>
      <c r="V578" s="0" t="n">
        <f aca="false">10*LOG(L578^2+M578^2)-AH578</f>
        <v>-23.8777559562287</v>
      </c>
      <c r="X578" s="0" t="n">
        <v>360.399750156152</v>
      </c>
      <c r="Y578" s="0" t="n">
        <f aca="false">20*LOG(10^((64.8-20*LOG(X578))/-20)+4*10^((80.1-20*LOG(X578))/-20))</f>
        <v>-9.12116769585383</v>
      </c>
      <c r="Z578" s="0" t="n">
        <f aca="false">10*LOG(10^(Q578/10)+10^(R578/10)+10^(T578/10))</f>
        <v>-23.0296284441842</v>
      </c>
      <c r="AA578" s="0" t="n">
        <f aca="false">10*LOG(10^(Q578/10)+10^(S578/10)+10^(U578/10))</f>
        <v>-13.394112812403</v>
      </c>
      <c r="AB578" s="0" t="n">
        <f aca="false">10*LOG(10^(R578/10)+10^(S578/10)+10^(V578/10))</f>
        <v>-22.5988350075249</v>
      </c>
      <c r="AC578" s="0" t="n">
        <f aca="false">10*LOG(10^(T578/10)+10^(U578/10)+10^(V578/10))</f>
        <v>-13.4465901026488</v>
      </c>
      <c r="AF578" s="0" t="n">
        <f aca="false">'IL Cat 6 (55m)'!L578</f>
        <v>-22.708234673395</v>
      </c>
      <c r="AG578" s="0" t="n">
        <f aca="false">'IL Cat 6 (55m)'!M578</f>
        <v>-22.2596922394317</v>
      </c>
      <c r="AH578" s="0" t="n">
        <f aca="false">'IL Cat 6 (55m)'!N578</f>
        <v>-22.8623805250978</v>
      </c>
      <c r="AI578" s="0" t="n">
        <f aca="false">'IL Cat 6 (55m)'!O578</f>
        <v>-22.1233617513945</v>
      </c>
    </row>
    <row r="579" customFormat="false" ht="12.75" hidden="false" customHeight="false" outlineLevel="0" collapsed="false">
      <c r="A579" s="0" t="n">
        <v>361.024359775141</v>
      </c>
      <c r="B579" s="0" t="n">
        <v>0.000569495227527766</v>
      </c>
      <c r="C579" s="0" t="n">
        <v>0.00462400338510333</v>
      </c>
      <c r="D579" s="0" t="n">
        <v>6.92765246658865E-005</v>
      </c>
      <c r="E579" s="0" t="n">
        <v>-7.51707908421931E-005</v>
      </c>
      <c r="F579" s="0" t="n">
        <v>-0.000712202245860898</v>
      </c>
      <c r="G579" s="0" t="n">
        <v>-0.00270380240036931</v>
      </c>
      <c r="H579" s="0" t="n">
        <v>0.00208264931300414</v>
      </c>
      <c r="I579" s="0" t="n">
        <v>0.00034550493474978</v>
      </c>
      <c r="J579" s="0" t="n">
        <v>0.01004084374042</v>
      </c>
      <c r="K579" s="0" t="n">
        <v>-0.0117768163291454</v>
      </c>
      <c r="L579" s="0" t="n">
        <v>-0.00238733230365655</v>
      </c>
      <c r="M579" s="0" t="n">
        <v>0.00394353483984562</v>
      </c>
      <c r="O579" s="0" t="n">
        <v>361.024359775141</v>
      </c>
      <c r="P579" s="0" t="n">
        <f aca="false">20*LOG(10^((67.8-20*LOG(O579))/-20)+4*10^((83.1-20*LOG(O579))/-20))</f>
        <v>-12.1061271905579</v>
      </c>
      <c r="Q579" s="0" t="n">
        <f aca="false">10*LOG(B579^2+C579^2)-AF579</f>
        <v>-23.9236880238822</v>
      </c>
      <c r="R579" s="0" t="n">
        <f aca="false">10*LOG(D579^2+E579^2)-AF579</f>
        <v>-57.098317440614</v>
      </c>
      <c r="S579" s="0" t="n">
        <f aca="false">10*LOG(F579^2+G579^2)-AG579</f>
        <v>-28.7857754606247</v>
      </c>
      <c r="T579" s="0" t="n">
        <f aca="false">10*LOG(H579^2+I579^2)-AF579</f>
        <v>-30.799199183794</v>
      </c>
      <c r="U579" s="0" t="n">
        <f aca="false">10*LOG(J579^2+K579^2)-AG579</f>
        <v>-13.9233378170626</v>
      </c>
      <c r="V579" s="0" t="n">
        <f aca="false">10*LOG(L579^2+M579^2)-AH579</f>
        <v>-23.8242112482581</v>
      </c>
      <c r="X579" s="0" t="n">
        <v>361.024359775141</v>
      </c>
      <c r="Y579" s="0" t="n">
        <f aca="false">20*LOG(10^((64.8-20*LOG(X579))/-20)+4*10^((80.1-20*LOG(X579))/-20))</f>
        <v>-9.10612719055787</v>
      </c>
      <c r="Z579" s="0" t="n">
        <f aca="false">10*LOG(10^(Q579/10)+10^(R579/10)+10^(T579/10))</f>
        <v>-23.1109000449232</v>
      </c>
      <c r="AA579" s="0" t="n">
        <f aca="false">10*LOG(10^(Q579/10)+10^(S579/10)+10^(U579/10))</f>
        <v>-13.3824480318563</v>
      </c>
      <c r="AB579" s="0" t="n">
        <f aca="false">10*LOG(10^(R579/10)+10^(S579/10)+10^(V579/10))</f>
        <v>-22.6200864042099</v>
      </c>
      <c r="AC579" s="0" t="n">
        <f aca="false">10*LOG(10^(T579/10)+10^(U579/10)+10^(V579/10))</f>
        <v>-13.4201594520347</v>
      </c>
      <c r="AF579" s="0" t="n">
        <f aca="false">'IL Cat 6 (55m)'!L579</f>
        <v>-22.7105675873167</v>
      </c>
      <c r="AG579" s="0" t="n">
        <f aca="false">'IL Cat 6 (55m)'!M579</f>
        <v>-22.2833903918189</v>
      </c>
      <c r="AH579" s="0" t="n">
        <f aca="false">'IL Cat 6 (55m)'!N579</f>
        <v>-22.9020313011217</v>
      </c>
      <c r="AI579" s="0" t="n">
        <f aca="false">'IL Cat 6 (55m)'!O579</f>
        <v>-22.1527269156424</v>
      </c>
    </row>
    <row r="580" customFormat="false" ht="12.75" hidden="false" customHeight="false" outlineLevel="0" collapsed="false">
      <c r="A580" s="0" t="n">
        <v>361.648969394129</v>
      </c>
      <c r="B580" s="0" t="n">
        <v>0.00436024452239753</v>
      </c>
      <c r="C580" s="0" t="n">
        <v>0.0019643182932479</v>
      </c>
      <c r="D580" s="0" t="n">
        <v>-1.42537327141686E-005</v>
      </c>
      <c r="E580" s="0" t="n">
        <v>-0.000197958092531774</v>
      </c>
      <c r="F580" s="0" t="n">
        <v>0.00261511069894809</v>
      </c>
      <c r="G580" s="0" t="n">
        <v>0.000889698884958416</v>
      </c>
      <c r="H580" s="0" t="n">
        <v>0.000222020520783452</v>
      </c>
      <c r="I580" s="0" t="n">
        <v>0.00227821864890285</v>
      </c>
      <c r="J580" s="0" t="n">
        <v>0.00496582391020931</v>
      </c>
      <c r="K580" s="0" t="n">
        <v>0.014593824183244</v>
      </c>
      <c r="L580" s="0" t="n">
        <v>0.00225526604743813</v>
      </c>
      <c r="M580" s="0" t="n">
        <v>0.00408857085199288</v>
      </c>
      <c r="O580" s="0" t="n">
        <v>361.648969394129</v>
      </c>
      <c r="P580" s="0" t="n">
        <f aca="false">20*LOG(10^((67.8-20*LOG(O580))/-20)+4*10^((83.1-20*LOG(O580))/-20))</f>
        <v>-12.0911126844197</v>
      </c>
      <c r="Q580" s="0" t="n">
        <f aca="false">10*LOG(B580^2+C580^2)-AF580</f>
        <v>-23.7091034885745</v>
      </c>
      <c r="R580" s="0" t="n">
        <f aca="false">10*LOG(D580^2+E580^2)-AF580</f>
        <v>-51.3478948127625</v>
      </c>
      <c r="S580" s="0" t="n">
        <f aca="false">10*LOG(F580^2+G580^2)-AG580</f>
        <v>-28.8863947151041</v>
      </c>
      <c r="T580" s="0" t="n">
        <f aca="false">10*LOG(H580^2+I580^2)-AF580</f>
        <v>-30.1088588259782</v>
      </c>
      <c r="U580" s="0" t="n">
        <f aca="false">10*LOG(J580^2+K580^2)-AG580</f>
        <v>-13.9526703971015</v>
      </c>
      <c r="V580" s="0" t="n">
        <f aca="false">10*LOG(L580^2+M580^2)-AH580</f>
        <v>-23.6852414003134</v>
      </c>
      <c r="X580" s="0" t="n">
        <v>361.648969394129</v>
      </c>
      <c r="Y580" s="0" t="n">
        <f aca="false">20*LOG(10^((64.8-20*LOG(X580))/-20)+4*10^((80.1-20*LOG(X580))/-20))</f>
        <v>-9.09111268441973</v>
      </c>
      <c r="Z580" s="0" t="n">
        <f aca="false">10*LOG(10^(Q580/10)+10^(R580/10)+10^(T580/10))</f>
        <v>-22.8071509174201</v>
      </c>
      <c r="AA580" s="0" t="n">
        <f aca="false">10*LOG(10^(Q580/10)+10^(S580/10)+10^(U580/10))</f>
        <v>-13.3917147543272</v>
      </c>
      <c r="AB580" s="0" t="n">
        <f aca="false">10*LOG(10^(R580/10)+10^(S580/10)+10^(V580/10))</f>
        <v>-22.5337049507035</v>
      </c>
      <c r="AC580" s="0" t="n">
        <f aca="false">10*LOG(10^(T580/10)+10^(U580/10)+10^(V580/10))</f>
        <v>-13.4196463813683</v>
      </c>
      <c r="AF580" s="0" t="n">
        <f aca="false">'IL Cat 6 (55m)'!L580</f>
        <v>-22.698181950442</v>
      </c>
      <c r="AG580" s="0" t="n">
        <f aca="false">'IL Cat 6 (55m)'!M580</f>
        <v>-22.2881504053482</v>
      </c>
      <c r="AH580" s="0" t="n">
        <f aca="false">'IL Cat 6 (55m)'!N580</f>
        <v>-22.929668446806</v>
      </c>
      <c r="AI580" s="0" t="n">
        <f aca="false">'IL Cat 6 (55m)'!O580</f>
        <v>-22.159961823494</v>
      </c>
    </row>
    <row r="581" customFormat="false" ht="12.75" hidden="false" customHeight="false" outlineLevel="0" collapsed="false">
      <c r="A581" s="0" t="n">
        <v>362.273579013117</v>
      </c>
      <c r="B581" s="0" t="n">
        <v>-0.0039441406529319</v>
      </c>
      <c r="C581" s="0" t="n">
        <v>0.00275377596057166</v>
      </c>
      <c r="D581" s="0" t="n">
        <v>0.000332542819465083</v>
      </c>
      <c r="E581" s="0" t="n">
        <v>0.000117814363620834</v>
      </c>
      <c r="F581" s="0" t="n">
        <v>0.00216347590322754</v>
      </c>
      <c r="G581" s="0" t="n">
        <v>-0.00172646819345054</v>
      </c>
      <c r="H581" s="0" t="n">
        <v>-0.00193591749675229</v>
      </c>
      <c r="I581" s="0" t="n">
        <v>0.00126772521145017</v>
      </c>
      <c r="J581" s="0" t="n">
        <v>0.0149095535513192</v>
      </c>
      <c r="K581" s="0" t="n">
        <v>0.00316342123958313</v>
      </c>
      <c r="L581" s="0" t="n">
        <v>0.00463360540020953</v>
      </c>
      <c r="M581" s="0" t="n">
        <v>7.64083933773416E-005</v>
      </c>
      <c r="O581" s="0" t="n">
        <v>362.273579013117</v>
      </c>
      <c r="P581" s="0" t="n">
        <f aca="false">20*LOG(10^((67.8-20*LOG(O581))/-20)+4*10^((83.1-20*LOG(O581))/-20))</f>
        <v>-12.0761240877097</v>
      </c>
      <c r="Q581" s="0" t="n">
        <f aca="false">10*LOG(B581^2+C581^2)-AF581</f>
        <v>-23.631654786214</v>
      </c>
      <c r="R581" s="0" t="n">
        <f aca="false">10*LOG(D581^2+E581^2)-AF581</f>
        <v>-46.3247289313117</v>
      </c>
      <c r="S581" s="0" t="n">
        <f aca="false">10*LOG(F581^2+G581^2)-AG581</f>
        <v>-28.8476049926736</v>
      </c>
      <c r="T581" s="0" t="n">
        <f aca="false">10*LOG(H581^2+I581^2)-AF581</f>
        <v>-29.9876829534342</v>
      </c>
      <c r="U581" s="0" t="n">
        <f aca="false">10*LOG(J581^2+K581^2)-AG581</f>
        <v>-14.0301113657348</v>
      </c>
      <c r="V581" s="0" t="n">
        <f aca="false">10*LOG(L581^2+M581^2)-AH581</f>
        <v>-23.6971904222162</v>
      </c>
      <c r="X581" s="0" t="n">
        <v>362.273579013117</v>
      </c>
      <c r="Y581" s="0" t="n">
        <f aca="false">20*LOG(10^((64.8-20*LOG(X581))/-20)+4*10^((80.1-20*LOG(X581))/-20))</f>
        <v>-9.07612408770972</v>
      </c>
      <c r="Z581" s="0" t="n">
        <f aca="false">10*LOG(10^(Q581/10)+10^(R581/10)+10^(T581/10))</f>
        <v>-22.7086708558314</v>
      </c>
      <c r="AA581" s="0" t="n">
        <f aca="false">10*LOG(10^(Q581/10)+10^(S581/10)+10^(U581/10))</f>
        <v>-13.4512115178913</v>
      </c>
      <c r="AB581" s="0" t="n">
        <f aca="false">10*LOG(10^(R581/10)+10^(S581/10)+10^(V581/10))</f>
        <v>-22.5214165242943</v>
      </c>
      <c r="AC581" s="0" t="n">
        <f aca="false">10*LOG(10^(T581/10)+10^(U581/10)+10^(V581/10))</f>
        <v>-13.4865370570257</v>
      </c>
      <c r="AF581" s="0" t="n">
        <f aca="false">'IL Cat 6 (55m)'!L581</f>
        <v>-22.7248003420958</v>
      </c>
      <c r="AG581" s="0" t="n">
        <f aca="false">'IL Cat 6 (55m)'!M581</f>
        <v>-22.3093587522707</v>
      </c>
      <c r="AH581" s="0" t="n">
        <f aca="false">'IL Cat 6 (55m)'!N581</f>
        <v>-22.9832478703501</v>
      </c>
      <c r="AI581" s="0" t="n">
        <f aca="false">'IL Cat 6 (55m)'!O581</f>
        <v>-22.1988936565391</v>
      </c>
    </row>
    <row r="582" customFormat="false" ht="12.75" hidden="false" customHeight="false" outlineLevel="0" collapsed="false">
      <c r="A582" s="0" t="n">
        <v>362.898188632105</v>
      </c>
      <c r="B582" s="0" t="n">
        <v>0.000243966757611874</v>
      </c>
      <c r="C582" s="0" t="n">
        <v>0.00478038361248667</v>
      </c>
      <c r="D582" s="0" t="n">
        <v>0.000262238537988613</v>
      </c>
      <c r="E582" s="0" t="n">
        <v>-0.000407946749708785</v>
      </c>
      <c r="F582" s="0" t="n">
        <v>-0.000154985913892903</v>
      </c>
      <c r="G582" s="0" t="n">
        <v>-0.00279477999656624</v>
      </c>
      <c r="H582" s="0" t="n">
        <v>-0.00160505675212071</v>
      </c>
      <c r="I582" s="0" t="n">
        <v>-0.00168612344346934</v>
      </c>
      <c r="J582" s="0" t="n">
        <v>0.0101903836825517</v>
      </c>
      <c r="K582" s="0" t="n">
        <v>-0.0111238075636791</v>
      </c>
      <c r="L582" s="0" t="n">
        <v>-0.00234255182657859</v>
      </c>
      <c r="M582" s="0" t="n">
        <v>0.00396877196456845</v>
      </c>
      <c r="O582" s="0" t="n">
        <v>362.898188632105</v>
      </c>
      <c r="P582" s="0" t="n">
        <f aca="false">20*LOG(10^((67.8-20*LOG(O582))/-20)+4*10^((83.1-20*LOG(O582))/-20))</f>
        <v>-12.0611613111619</v>
      </c>
      <c r="Q582" s="0" t="n">
        <f aca="false">10*LOG(B582^2+C582^2)-AF582</f>
        <v>-23.6779102799701</v>
      </c>
      <c r="R582" s="0" t="n">
        <f aca="false">10*LOG(D582^2+E582^2)-AF582</f>
        <v>-43.5642808906256</v>
      </c>
      <c r="S582" s="0" t="n">
        <f aca="false">10*LOG(F582^2+G582^2)-AG582</f>
        <v>-28.728422678644</v>
      </c>
      <c r="T582" s="0" t="n">
        <f aca="false">10*LOG(H582^2+I582^2)-AF582</f>
        <v>-29.9390946758703</v>
      </c>
      <c r="U582" s="0" t="n">
        <f aca="false">10*LOG(J582^2+K582^2)-AG582</f>
        <v>-14.0973121650304</v>
      </c>
      <c r="V582" s="0" t="n">
        <f aca="false">10*LOG(L582^2+M582^2)-AH582</f>
        <v>-23.7023481362428</v>
      </c>
      <c r="X582" s="0" t="n">
        <v>362.898188632105</v>
      </c>
      <c r="Y582" s="0" t="n">
        <f aca="false">20*LOG(10^((64.8-20*LOG(X582))/-20)+4*10^((80.1-20*LOG(X582))/-20))</f>
        <v>-9.06116131116185</v>
      </c>
      <c r="Z582" s="0" t="n">
        <f aca="false">10*LOG(10^(Q582/10)+10^(R582/10)+10^(T582/10))</f>
        <v>-22.7199682942661</v>
      </c>
      <c r="AA582" s="0" t="n">
        <f aca="false">10*LOG(10^(Q582/10)+10^(S582/10)+10^(U582/10))</f>
        <v>-13.5109077394081</v>
      </c>
      <c r="AB582" s="0" t="n">
        <f aca="false">10*LOG(10^(R582/10)+10^(S582/10)+10^(V582/10))</f>
        <v>-22.4813108701757</v>
      </c>
      <c r="AC582" s="0" t="n">
        <f aca="false">10*LOG(10^(T582/10)+10^(U582/10)+10^(V582/10))</f>
        <v>-13.5451669800599</v>
      </c>
      <c r="AF582" s="0" t="n">
        <f aca="false">'IL Cat 6 (55m)'!L582</f>
        <v>-22.7215379486215</v>
      </c>
      <c r="AG582" s="0" t="n">
        <f aca="false">'IL Cat 6 (55m)'!M582</f>
        <v>-22.3312893819096</v>
      </c>
      <c r="AH582" s="0" t="n">
        <f aca="false">'IL Cat 6 (55m)'!N582</f>
        <v>-23.0263725656792</v>
      </c>
      <c r="AI582" s="0" t="n">
        <f aca="false">'IL Cat 6 (55m)'!O582</f>
        <v>-22.226661459525</v>
      </c>
    </row>
    <row r="583" customFormat="false" ht="12.75" hidden="false" customHeight="false" outlineLevel="0" collapsed="false">
      <c r="A583" s="0" t="n">
        <v>363.522798251093</v>
      </c>
      <c r="B583" s="0" t="n">
        <v>0.00421459806313289</v>
      </c>
      <c r="C583" s="0" t="n">
        <v>0.00243308090934113</v>
      </c>
      <c r="D583" s="0" t="n">
        <v>0.000463748829797171</v>
      </c>
      <c r="E583" s="0" t="n">
        <v>0.00043572609201212</v>
      </c>
      <c r="F583" s="0" t="n">
        <v>0.00249212491373791</v>
      </c>
      <c r="G583" s="0" t="n">
        <v>0.00148883696486754</v>
      </c>
      <c r="H583" s="0" t="n">
        <v>0.00074573345221063</v>
      </c>
      <c r="I583" s="0" t="n">
        <v>-0.00222893326745622</v>
      </c>
      <c r="J583" s="0" t="n">
        <v>0.00447704751995537</v>
      </c>
      <c r="K583" s="0" t="n">
        <v>0.0143135220401263</v>
      </c>
      <c r="L583" s="0" t="n">
        <v>0.00231566554877791</v>
      </c>
      <c r="M583" s="0" t="n">
        <v>0.00398782080409226</v>
      </c>
      <c r="O583" s="0" t="n">
        <v>363.522798251093</v>
      </c>
      <c r="P583" s="0" t="n">
        <f aca="false">20*LOG(10^((67.8-20*LOG(O583))/-20)+4*10^((83.1-20*LOG(O583))/-20))</f>
        <v>-12.0462242659707</v>
      </c>
      <c r="Q583" s="0" t="n">
        <f aca="false">10*LOG(B583^2+C583^2)-AF583</f>
        <v>-23.5486054598113</v>
      </c>
      <c r="R583" s="0" t="n">
        <f aca="false">10*LOG(D583^2+E583^2)-AF583</f>
        <v>-41.219226706007</v>
      </c>
      <c r="S583" s="0" t="n">
        <f aca="false">10*LOG(F583^2+G583^2)-AG583</f>
        <v>-28.3919183367575</v>
      </c>
      <c r="T583" s="0" t="n">
        <f aca="false">10*LOG(H583^2+I583^2)-AF583</f>
        <v>-29.870178587087</v>
      </c>
      <c r="U583" s="0" t="n">
        <f aca="false">10*LOG(J583^2+K583^2)-AG583</f>
        <v>-14.1285167647898</v>
      </c>
      <c r="V583" s="0" t="n">
        <f aca="false">10*LOG(L583^2+M583^2)-AH583</f>
        <v>-23.6546554350561</v>
      </c>
      <c r="X583" s="0" t="n">
        <v>363.522798251093</v>
      </c>
      <c r="Y583" s="0" t="n">
        <f aca="false">20*LOG(10^((64.8-20*LOG(X583))/-20)+4*10^((80.1-20*LOG(X583))/-20))</f>
        <v>-9.04622426597069</v>
      </c>
      <c r="Z583" s="0" t="n">
        <f aca="false">10*LOG(10^(Q583/10)+10^(R583/10)+10^(T583/10))</f>
        <v>-22.5782581982909</v>
      </c>
      <c r="AA583" s="0" t="n">
        <f aca="false">10*LOG(10^(Q583/10)+10^(S583/10)+10^(U583/10))</f>
        <v>-13.5149215777022</v>
      </c>
      <c r="AB583" s="0" t="n">
        <f aca="false">10*LOG(10^(R583/10)+10^(S583/10)+10^(V583/10))</f>
        <v>-22.3401702822715</v>
      </c>
      <c r="AC583" s="0" t="n">
        <f aca="false">10*LOG(10^(T583/10)+10^(U583/10)+10^(V583/10))</f>
        <v>-13.5663807321928</v>
      </c>
      <c r="AF583" s="0" t="n">
        <f aca="false">'IL Cat 6 (55m)'!L583</f>
        <v>-22.7070788199662</v>
      </c>
      <c r="AG583" s="0" t="n">
        <f aca="false">'IL Cat 6 (55m)'!M583</f>
        <v>-22.3511857327964</v>
      </c>
      <c r="AH583" s="0" t="n">
        <f aca="false">'IL Cat 6 (55m)'!N583</f>
        <v>-23.0686862627942</v>
      </c>
      <c r="AI583" s="0" t="n">
        <f aca="false">'IL Cat 6 (55m)'!O583</f>
        <v>-22.2538817078169</v>
      </c>
    </row>
    <row r="584" customFormat="false" ht="12.75" hidden="false" customHeight="false" outlineLevel="0" collapsed="false">
      <c r="A584" s="0" t="n">
        <v>364.147407870081</v>
      </c>
      <c r="B584" s="0" t="n">
        <v>-0.0044149267535111</v>
      </c>
      <c r="C584" s="0" t="n">
        <v>0.00239784484197006</v>
      </c>
      <c r="D584" s="0" t="n">
        <v>-0.000665484203291876</v>
      </c>
      <c r="E584" s="0" t="n">
        <v>0.000216618465347078</v>
      </c>
      <c r="F584" s="0" t="n">
        <v>0.00273990160717724</v>
      </c>
      <c r="G584" s="0" t="n">
        <v>-0.00130002213427149</v>
      </c>
      <c r="H584" s="0" t="n">
        <v>0.00248732969575209</v>
      </c>
      <c r="I584" s="0" t="n">
        <v>-0.000185802565165574</v>
      </c>
      <c r="J584" s="0" t="n">
        <v>0.0146799937010252</v>
      </c>
      <c r="K584" s="0" t="n">
        <v>0.00343287219864404</v>
      </c>
      <c r="L584" s="0" t="n">
        <v>0.00450219894654683</v>
      </c>
      <c r="M584" s="0" t="n">
        <v>-0.000112313223804133</v>
      </c>
      <c r="O584" s="0" t="n">
        <v>364.147407870081</v>
      </c>
      <c r="P584" s="0" t="n">
        <f aca="false">20*LOG(10^((67.8-20*LOG(O584))/-20)+4*10^((83.1-20*LOG(O584))/-20))</f>
        <v>-12.0313128637882</v>
      </c>
      <c r="Q584" s="0" t="n">
        <f aca="false">10*LOG(B584^2+C584^2)-AF584</f>
        <v>-23.2710143303917</v>
      </c>
      <c r="R584" s="0" t="n">
        <f aca="false">10*LOG(D584^2+E584^2)-AF584</f>
        <v>-40.3919970420734</v>
      </c>
      <c r="S584" s="0" t="n">
        <f aca="false">10*LOG(F584^2+G584^2)-AG584</f>
        <v>-27.9970246609564</v>
      </c>
      <c r="T584" s="0" t="n">
        <f aca="false">10*LOG(H584^2+I584^2)-AF584</f>
        <v>-29.353287363394</v>
      </c>
      <c r="U584" s="0" t="n">
        <f aca="false">10*LOG(J584^2+K584^2)-AG584</f>
        <v>-14.0677997696051</v>
      </c>
      <c r="V584" s="0" t="n">
        <f aca="false">10*LOG(L584^2+M584^2)-AH584</f>
        <v>-23.8150911757797</v>
      </c>
      <c r="X584" s="0" t="n">
        <v>364.147407870081</v>
      </c>
      <c r="Y584" s="0" t="n">
        <f aca="false">20*LOG(10^((64.8-20*LOG(X584))/-20)+4*10^((80.1-20*LOG(X584))/-20))</f>
        <v>-9.03131286378819</v>
      </c>
      <c r="Z584" s="0" t="n">
        <f aca="false">10*LOG(10^(Q584/10)+10^(R584/10)+10^(T584/10))</f>
        <v>-22.2470911212993</v>
      </c>
      <c r="AA584" s="0" t="n">
        <f aca="false">10*LOG(10^(Q584/10)+10^(S584/10)+10^(U584/10))</f>
        <v>-13.420965509455</v>
      </c>
      <c r="AB584" s="0" t="n">
        <f aca="false">10*LOG(10^(R584/10)+10^(S584/10)+10^(V584/10))</f>
        <v>-22.3421361564996</v>
      </c>
      <c r="AC584" s="0" t="n">
        <f aca="false">10*LOG(10^(T584/10)+10^(U584/10)+10^(V584/10))</f>
        <v>-13.5155370153623</v>
      </c>
      <c r="AF584" s="0" t="n">
        <f aca="false">'IL Cat 6 (55m)'!L584</f>
        <v>-22.7078791299409</v>
      </c>
      <c r="AG584" s="0" t="n">
        <f aca="false">'IL Cat 6 (55m)'!M584</f>
        <v>-22.3664575802798</v>
      </c>
      <c r="AH584" s="0" t="n">
        <f aca="false">'IL Cat 6 (55m)'!N584</f>
        <v>-23.1137133313508</v>
      </c>
      <c r="AI584" s="0" t="n">
        <f aca="false">'IL Cat 6 (55m)'!O584</f>
        <v>-22.2832328568889</v>
      </c>
    </row>
    <row r="585" customFormat="false" ht="12.75" hidden="false" customHeight="false" outlineLevel="0" collapsed="false">
      <c r="A585" s="0" t="n">
        <v>364.772017489069</v>
      </c>
      <c r="B585" s="0" t="n">
        <v>-0.000164653731685419</v>
      </c>
      <c r="C585" s="0" t="n">
        <v>0.00516903195630934</v>
      </c>
      <c r="D585" s="0" t="n">
        <v>0.000353325645913345</v>
      </c>
      <c r="E585" s="0" t="n">
        <v>-0.000690621446130004</v>
      </c>
      <c r="F585" s="0" t="n">
        <v>0.000444342568682284</v>
      </c>
      <c r="G585" s="0" t="n">
        <v>-0.00321610899400394</v>
      </c>
      <c r="H585" s="0" t="n">
        <v>0.00165482265657158</v>
      </c>
      <c r="I585" s="0" t="n">
        <v>0.00204809269266261</v>
      </c>
      <c r="J585" s="0" t="n">
        <v>0.0103170290891784</v>
      </c>
      <c r="K585" s="0" t="n">
        <v>-0.010936457593576</v>
      </c>
      <c r="L585" s="0" t="n">
        <v>-0.00206003579318576</v>
      </c>
      <c r="M585" s="0" t="n">
        <v>0.00380633202506494</v>
      </c>
      <c r="O585" s="0" t="n">
        <v>364.772017489069</v>
      </c>
      <c r="P585" s="0" t="n">
        <f aca="false">20*LOG(10^((67.8-20*LOG(O585))/-20)+4*10^((83.1-20*LOG(O585))/-20))</f>
        <v>-12.0164270167205</v>
      </c>
      <c r="Q585" s="0" t="n">
        <f aca="false">10*LOG(B585^2+C585^2)-AF585</f>
        <v>-22.9982156643695</v>
      </c>
      <c r="R585" s="0" t="n">
        <f aca="false">10*LOG(D585^2+E585^2)-AF585</f>
        <v>-39.4763042867191</v>
      </c>
      <c r="S585" s="0" t="n">
        <f aca="false">10*LOG(F585^2+G585^2)-AG585</f>
        <v>-27.3816307359405</v>
      </c>
      <c r="T585" s="0" t="n">
        <f aca="false">10*LOG(H585^2+I585^2)-AF585</f>
        <v>-28.8615161892944</v>
      </c>
      <c r="U585" s="0" t="n">
        <f aca="false">10*LOG(J585^2+K585^2)-AG585</f>
        <v>-14.0683741857401</v>
      </c>
      <c r="V585" s="0" t="n">
        <f aca="false">10*LOG(L585^2+M585^2)-AH585</f>
        <v>-24.1113110805062</v>
      </c>
      <c r="X585" s="0" t="n">
        <v>364.772017489069</v>
      </c>
      <c r="Y585" s="0" t="n">
        <f aca="false">20*LOG(10^((64.8-20*LOG(X585))/-20)+4*10^((80.1-20*LOG(X585))/-20))</f>
        <v>-9.01642701672048</v>
      </c>
      <c r="Z585" s="0" t="n">
        <f aca="false">10*LOG(10^(Q585/10)+10^(R585/10)+10^(T585/10))</f>
        <v>-21.920279625284</v>
      </c>
      <c r="AA585" s="0" t="n">
        <f aca="false">10*LOG(10^(Q585/10)+10^(S585/10)+10^(U585/10))</f>
        <v>-13.3695712442875</v>
      </c>
      <c r="AB585" s="0" t="n">
        <f aca="false">10*LOG(10^(R585/10)+10^(S585/10)+10^(V585/10))</f>
        <v>-22.3503510443385</v>
      </c>
      <c r="AC585" s="0" t="n">
        <f aca="false">10*LOG(10^(T585/10)+10^(U585/10)+10^(V585/10))</f>
        <v>-13.5292130479101</v>
      </c>
      <c r="AF585" s="0" t="n">
        <f aca="false">'IL Cat 6 (55m)'!L585</f>
        <v>-22.7291955729838</v>
      </c>
      <c r="AG585" s="0" t="n">
        <f aca="false">'IL Cat 6 (55m)'!M585</f>
        <v>-22.3896346121385</v>
      </c>
      <c r="AH585" s="0" t="n">
        <f aca="false">'IL Cat 6 (55m)'!N585</f>
        <v>-23.1628680733717</v>
      </c>
      <c r="AI585" s="0" t="n">
        <f aca="false">'IL Cat 6 (55m)'!O585</f>
        <v>-22.3208249688643</v>
      </c>
    </row>
    <row r="586" customFormat="false" ht="12.75" hidden="false" customHeight="false" outlineLevel="0" collapsed="false">
      <c r="A586" s="0" t="n">
        <v>365.396627108057</v>
      </c>
      <c r="B586" s="0" t="n">
        <v>0.00448404474713504</v>
      </c>
      <c r="C586" s="0" t="n">
        <v>0.00276985547159824</v>
      </c>
      <c r="D586" s="0" t="n">
        <v>-0.000534087305055447</v>
      </c>
      <c r="E586" s="0" t="n">
        <v>-0.000795064051539729</v>
      </c>
      <c r="F586" s="0" t="n">
        <v>0.00266426242145332</v>
      </c>
      <c r="G586" s="0" t="n">
        <v>0.00221308425735456</v>
      </c>
      <c r="H586" s="0" t="n">
        <v>-0.00117667800499642</v>
      </c>
      <c r="I586" s="0" t="n">
        <v>0.00235782054677022</v>
      </c>
      <c r="J586" s="0" t="n">
        <v>0.00422422850386431</v>
      </c>
      <c r="K586" s="0" t="n">
        <v>0.0144605249395036</v>
      </c>
      <c r="L586" s="0" t="n">
        <v>0.00220019737424862</v>
      </c>
      <c r="M586" s="0" t="n">
        <v>0.0035405994854117</v>
      </c>
      <c r="O586" s="0" t="n">
        <v>365.396627108057</v>
      </c>
      <c r="P586" s="0" t="n">
        <f aca="false">20*LOG(10^((67.8-20*LOG(O586))/-20)+4*10^((83.1-20*LOG(O586))/-20))</f>
        <v>-12.0015666373249</v>
      </c>
      <c r="Q586" s="0" t="n">
        <f aca="false">10*LOG(B586^2+C586^2)-AF586</f>
        <v>-22.8353670355008</v>
      </c>
      <c r="R586" s="0" t="n">
        <f aca="false">10*LOG(D586^2+E586^2)-AF586</f>
        <v>-37.6470208712902</v>
      </c>
      <c r="S586" s="0" t="n">
        <f aca="false">10*LOG(F586^2+G586^2)-AG586</f>
        <v>-26.8123973010718</v>
      </c>
      <c r="T586" s="0" t="n">
        <f aca="false">10*LOG(H586^2+I586^2)-AF586</f>
        <v>-28.8564674540597</v>
      </c>
      <c r="U586" s="0" t="n">
        <f aca="false">10*LOG(J586^2+K586^2)-AG586</f>
        <v>-14.0434561072247</v>
      </c>
      <c r="V586" s="0" t="n">
        <f aca="false">10*LOG(L586^2+M586^2)-AH586</f>
        <v>-24.4071979843976</v>
      </c>
      <c r="X586" s="0" t="n">
        <v>365.396627108057</v>
      </c>
      <c r="Y586" s="0" t="n">
        <f aca="false">20*LOG(10^((64.8-20*LOG(X586))/-20)+4*10^((80.1-20*LOG(X586))/-20))</f>
        <v>-9.00156663732485</v>
      </c>
      <c r="Z586" s="0" t="n">
        <f aca="false">10*LOG(10^(Q586/10)+10^(R586/10)+10^(T586/10))</f>
        <v>-21.7531154809528</v>
      </c>
      <c r="AA586" s="0" t="n">
        <f aca="false">10*LOG(10^(Q586/10)+10^(S586/10)+10^(U586/10))</f>
        <v>-13.3065333773694</v>
      </c>
      <c r="AB586" s="0" t="n">
        <f aca="false">10*LOG(10^(R586/10)+10^(S586/10)+10^(V586/10))</f>
        <v>-22.306214055603</v>
      </c>
      <c r="AC586" s="0" t="n">
        <f aca="false">10*LOG(10^(T586/10)+10^(U586/10)+10^(V586/10))</f>
        <v>-13.532009094717</v>
      </c>
      <c r="AF586" s="0" t="n">
        <f aca="false">'IL Cat 6 (55m)'!L586</f>
        <v>-22.7275049355615</v>
      </c>
      <c r="AG586" s="0" t="n">
        <f aca="false">'IL Cat 6 (55m)'!M586</f>
        <v>-22.3972250295404</v>
      </c>
      <c r="AH586" s="0" t="n">
        <f aca="false">'IL Cat 6 (55m)'!N586</f>
        <v>-23.1931256830461</v>
      </c>
      <c r="AI586" s="0" t="n">
        <f aca="false">'IL Cat 6 (55m)'!O586</f>
        <v>-22.3317866311827</v>
      </c>
    </row>
    <row r="587" customFormat="false" ht="12.75" hidden="false" customHeight="false" outlineLevel="0" collapsed="false">
      <c r="A587" s="0" t="n">
        <v>366.021236727046</v>
      </c>
      <c r="B587" s="0" t="n">
        <v>-0.00462599007114014</v>
      </c>
      <c r="C587" s="0" t="n">
        <v>0.00250618857665824</v>
      </c>
      <c r="D587" s="0" t="n">
        <v>-0.00108592514213709</v>
      </c>
      <c r="E587" s="0" t="n">
        <v>0.000112900822415406</v>
      </c>
      <c r="F587" s="0" t="n">
        <v>0.00347204169839382</v>
      </c>
      <c r="G587" s="0" t="n">
        <v>-0.0012205627657601</v>
      </c>
      <c r="H587" s="0" t="n">
        <v>0.00264593710975695</v>
      </c>
      <c r="I587" s="0" t="n">
        <v>0.000190538540849331</v>
      </c>
      <c r="J587" s="0" t="n">
        <v>0.0144787870333602</v>
      </c>
      <c r="K587" s="0" t="n">
        <v>0.00360353164510659</v>
      </c>
      <c r="L587" s="0" t="n">
        <v>0.00397313395868012</v>
      </c>
      <c r="M587" s="0" t="n">
        <v>1.74101812579478E-005</v>
      </c>
      <c r="O587" s="0" t="n">
        <v>366.021236727046</v>
      </c>
      <c r="P587" s="0" t="n">
        <f aca="false">20*LOG(10^((67.8-20*LOG(O587))/-20)+4*10^((83.1-20*LOG(O587))/-20))</f>
        <v>-11.9867316386066</v>
      </c>
      <c r="Q587" s="0" t="n">
        <f aca="false">10*LOG(B587^2+C587^2)-AF587</f>
        <v>-22.8320158122911</v>
      </c>
      <c r="R587" s="0" t="n">
        <f aca="false">10*LOG(D587^2+E587^2)-AF587</f>
        <v>-36.491107024127</v>
      </c>
      <c r="S587" s="0" t="n">
        <f aca="false">10*LOG(F587^2+G587^2)-AG587</f>
        <v>-26.2537746726551</v>
      </c>
      <c r="T587" s="0" t="n">
        <f aca="false">10*LOG(H587^2+I587^2)-AF587</f>
        <v>-28.7797434208546</v>
      </c>
      <c r="U587" s="0" t="n">
        <f aca="false">10*LOG(J587^2+K587^2)-AG587</f>
        <v>-14.0958599977033</v>
      </c>
      <c r="V587" s="0" t="n">
        <f aca="false">10*LOG(L587^2+M587^2)-AH587</f>
        <v>-24.7770984513944</v>
      </c>
      <c r="X587" s="0" t="n">
        <v>366.021236727046</v>
      </c>
      <c r="Y587" s="0" t="n">
        <f aca="false">20*LOG(10^((64.8-20*LOG(X587))/-20)+4*10^((80.1-20*LOG(X587))/-20))</f>
        <v>-8.98673163860665</v>
      </c>
      <c r="Z587" s="0" t="n">
        <f aca="false">10*LOG(10^(Q587/10)+10^(R587/10)+10^(T587/10))</f>
        <v>-21.701638648664</v>
      </c>
      <c r="AA587" s="0" t="n">
        <f aca="false">10*LOG(10^(Q587/10)+10^(S587/10)+10^(U587/10))</f>
        <v>-13.3235599261914</v>
      </c>
      <c r="AB587" s="0" t="n">
        <f aca="false">10*LOG(10^(R587/10)+10^(S587/10)+10^(V587/10))</f>
        <v>-22.2749762048786</v>
      </c>
      <c r="AC587" s="0" t="n">
        <f aca="false">10*LOG(10^(T587/10)+10^(U587/10)+10^(V587/10))</f>
        <v>-13.6056473966724</v>
      </c>
      <c r="AF587" s="0" t="n">
        <f aca="false">'IL Cat 6 (55m)'!L587</f>
        <v>-22.7462032541088</v>
      </c>
      <c r="AG587" s="0" t="n">
        <f aca="false">'IL Cat 6 (55m)'!M587</f>
        <v>-22.4284842838621</v>
      </c>
      <c r="AH587" s="0" t="n">
        <f aca="false">'IL Cat 6 (55m)'!N587</f>
        <v>-23.240153996806</v>
      </c>
      <c r="AI587" s="0" t="n">
        <f aca="false">'IL Cat 6 (55m)'!O587</f>
        <v>-22.3647190318034</v>
      </c>
    </row>
    <row r="588" customFormat="false" ht="12.75" hidden="false" customHeight="false" outlineLevel="0" collapsed="false">
      <c r="A588" s="0" t="n">
        <v>366.645846346034</v>
      </c>
      <c r="B588" s="0" t="n">
        <v>-0.000200202785994925</v>
      </c>
      <c r="C588" s="0" t="n">
        <v>0.00527389907334886</v>
      </c>
      <c r="D588" s="0" t="n">
        <v>-0.00051529110941313</v>
      </c>
      <c r="E588" s="0" t="n">
        <v>0.00123054781838023</v>
      </c>
      <c r="F588" s="0" t="n">
        <v>0.000846870930357537</v>
      </c>
      <c r="G588" s="0" t="n">
        <v>-0.00381166358489953</v>
      </c>
      <c r="H588" s="0" t="n">
        <v>-0.000568768322898063</v>
      </c>
      <c r="I588" s="0" t="n">
        <v>-0.00272087312736874</v>
      </c>
      <c r="J588" s="0" t="n">
        <v>0.0102997859226044</v>
      </c>
      <c r="K588" s="0" t="n">
        <v>-0.0105947217246237</v>
      </c>
      <c r="L588" s="0" t="n">
        <v>-0.00213063467782513</v>
      </c>
      <c r="M588" s="0" t="n">
        <v>0.00329004397955244</v>
      </c>
      <c r="O588" s="0" t="n">
        <v>366.645846346034</v>
      </c>
      <c r="P588" s="0" t="n">
        <f aca="false">20*LOG(10^((67.8-20*LOG(O588))/-20)+4*10^((83.1-20*LOG(O588))/-20))</f>
        <v>-11.9719219340162</v>
      </c>
      <c r="Q588" s="0" t="n">
        <f aca="false">10*LOG(B588^2+C588^2)-AF588</f>
        <v>-22.8018553094147</v>
      </c>
      <c r="R588" s="0" t="n">
        <f aca="false">10*LOG(D588^2+E588^2)-AF588</f>
        <v>-34.7470996581051</v>
      </c>
      <c r="S588" s="0" t="n">
        <f aca="false">10*LOG(F588^2+G588^2)-AG588</f>
        <v>-25.7095979594598</v>
      </c>
      <c r="T588" s="0" t="n">
        <f aca="false">10*LOG(H588^2+I588^2)-AF588</f>
        <v>-28.3708341926329</v>
      </c>
      <c r="U588" s="0" t="n">
        <f aca="false">10*LOG(J588^2+K588^2)-AG588</f>
        <v>-14.1499403567074</v>
      </c>
      <c r="V588" s="0" t="n">
        <f aca="false">10*LOG(L588^2+M588^2)-AH588</f>
        <v>-24.8523873857974</v>
      </c>
      <c r="X588" s="0" t="n">
        <v>366.645846346034</v>
      </c>
      <c r="Y588" s="0" t="n">
        <f aca="false">20*LOG(10^((64.8-20*LOG(X588))/-20)+4*10^((80.1-20*LOG(X588))/-20))</f>
        <v>-8.97192193401617</v>
      </c>
      <c r="Z588" s="0" t="n">
        <f aca="false">10*LOG(10^(Q588/10)+10^(R588/10)+10^(T588/10))</f>
        <v>-21.5266170990823</v>
      </c>
      <c r="AA588" s="0" t="n">
        <f aca="false">10*LOG(10^(Q588/10)+10^(S588/10)+10^(U588/10))</f>
        <v>-13.3356502507247</v>
      </c>
      <c r="AB588" s="0" t="n">
        <f aca="false">10*LOG(10^(R588/10)+10^(S588/10)+10^(V588/10))</f>
        <v>-22.0118434978912</v>
      </c>
      <c r="AC588" s="0" t="n">
        <f aca="false">10*LOG(10^(T588/10)+10^(U588/10)+10^(V588/10))</f>
        <v>-13.6465205251383</v>
      </c>
      <c r="AF588" s="0" t="n">
        <f aca="false">'IL Cat 6 (55m)'!L588</f>
        <v>-22.7492545413494</v>
      </c>
      <c r="AG588" s="0" t="n">
        <f aca="false">'IL Cat 6 (55m)'!M588</f>
        <v>-22.4588515296164</v>
      </c>
      <c r="AH588" s="0" t="n">
        <f aca="false">'IL Cat 6 (55m)'!N588</f>
        <v>-23.2825714616132</v>
      </c>
      <c r="AI588" s="0" t="n">
        <f aca="false">'IL Cat 6 (55m)'!O588</f>
        <v>-22.3868847746672</v>
      </c>
    </row>
    <row r="589" customFormat="false" ht="12.75" hidden="false" customHeight="false" outlineLevel="0" collapsed="false">
      <c r="A589" s="0" t="n">
        <v>367.270455965022</v>
      </c>
      <c r="B589" s="0" t="n">
        <v>0.00444403516185998</v>
      </c>
      <c r="C589" s="0" t="n">
        <v>0.00283865607524599</v>
      </c>
      <c r="D589" s="0" t="n">
        <v>0.00107190615390852</v>
      </c>
      <c r="E589" s="0" t="n">
        <v>0.00112248237825023</v>
      </c>
      <c r="F589" s="0" t="n">
        <v>0.0029465195929266</v>
      </c>
      <c r="G589" s="0" t="n">
        <v>0.00294753906138857</v>
      </c>
      <c r="H589" s="0" t="n">
        <v>0.00234924522294908</v>
      </c>
      <c r="I589" s="0" t="n">
        <v>-0.00178651482075645</v>
      </c>
      <c r="J589" s="0" t="n">
        <v>0.00401132229145631</v>
      </c>
      <c r="K589" s="0" t="n">
        <v>0.0140633105353595</v>
      </c>
      <c r="L589" s="0" t="n">
        <v>0.00170257609401672</v>
      </c>
      <c r="M589" s="0" t="n">
        <v>0.00348469012489708</v>
      </c>
      <c r="O589" s="0" t="n">
        <v>367.270455965022</v>
      </c>
      <c r="P589" s="0" t="n">
        <f aca="false">20*LOG(10^((67.8-20*LOG(O589))/-20)+4*10^((83.1-20*LOG(O589))/-20))</f>
        <v>-11.9571374374457</v>
      </c>
      <c r="Q589" s="0" t="n">
        <f aca="false">10*LOG(B589^2+C589^2)-AF589</f>
        <v>-22.8025518389067</v>
      </c>
      <c r="R589" s="0" t="n">
        <f aca="false">10*LOG(D589^2+E589^2)-AF589</f>
        <v>-33.4258813652526</v>
      </c>
      <c r="S589" s="0" t="n">
        <f aca="false">10*LOG(F589^2+G589^2)-AG589</f>
        <v>-25.1157828375811</v>
      </c>
      <c r="T589" s="0" t="n">
        <f aca="false">10*LOG(H589^2+I589^2)-AF589</f>
        <v>-27.8436834218914</v>
      </c>
      <c r="U589" s="0" t="n">
        <f aca="false">10*LOG(J589^2+K589^2)-AG589</f>
        <v>-14.2123259836371</v>
      </c>
      <c r="V589" s="0" t="n">
        <f aca="false">10*LOG(L589^2+M589^2)-AH589</f>
        <v>-24.9186964015629</v>
      </c>
      <c r="X589" s="0" t="n">
        <v>367.270455965022</v>
      </c>
      <c r="Y589" s="0" t="n">
        <f aca="false">20*LOG(10^((64.8-20*LOG(X589))/-20)+4*10^((80.1-20*LOG(X589))/-20))</f>
        <v>-8.95713743744569</v>
      </c>
      <c r="Z589" s="0" t="n">
        <f aca="false">10*LOG(10^(Q589/10)+10^(R589/10)+10^(T589/10))</f>
        <v>-21.3416540178049</v>
      </c>
      <c r="AA589" s="0" t="n">
        <f aca="false">10*LOG(10^(Q589/10)+10^(S589/10)+10^(U589/10))</f>
        <v>-13.3502664151584</v>
      </c>
      <c r="AB589" s="0" t="n">
        <f aca="false">10*LOG(10^(R589/10)+10^(S589/10)+10^(V589/10))</f>
        <v>-21.7034292759052</v>
      </c>
      <c r="AC589" s="0" t="n">
        <f aca="false">10*LOG(10^(T589/10)+10^(U589/10)+10^(V589/10))</f>
        <v>-13.6879777679443</v>
      </c>
      <c r="AF589" s="0" t="n">
        <f aca="false">'IL Cat 6 (55m)'!L589</f>
        <v>-22.7558416910476</v>
      </c>
      <c r="AG589" s="0" t="n">
        <f aca="false">'IL Cat 6 (55m)'!M589</f>
        <v>-22.4862279213952</v>
      </c>
      <c r="AH589" s="0" t="n">
        <f aca="false">'IL Cat 6 (55m)'!N589</f>
        <v>-23.3082966581828</v>
      </c>
      <c r="AI589" s="0" t="n">
        <f aca="false">'IL Cat 6 (55m)'!O589</f>
        <v>-22.4177905260656</v>
      </c>
    </row>
    <row r="590" customFormat="false" ht="12.75" hidden="false" customHeight="false" outlineLevel="0" collapsed="false">
      <c r="A590" s="0" t="n">
        <v>367.89506558401</v>
      </c>
      <c r="B590" s="0" t="n">
        <v>0.00474091711097415</v>
      </c>
      <c r="C590" s="0" t="n">
        <v>-0.00236804102145254</v>
      </c>
      <c r="D590" s="0" t="n">
        <v>0.00169866534775123</v>
      </c>
      <c r="E590" s="0" t="n">
        <v>-0.000554438303905349</v>
      </c>
      <c r="F590" s="0" t="n">
        <v>0.00429448189557642</v>
      </c>
      <c r="G590" s="0" t="n">
        <v>-0.00116821696540925</v>
      </c>
      <c r="H590" s="0" t="n">
        <v>-0.00271571918229063</v>
      </c>
      <c r="I590" s="0" t="n">
        <v>-0.0014216207228491</v>
      </c>
      <c r="J590" s="0" t="n">
        <v>0.0141224390048301</v>
      </c>
      <c r="K590" s="0" t="n">
        <v>0.00357814287032676</v>
      </c>
      <c r="L590" s="0" t="n">
        <v>0.00387539611613736</v>
      </c>
      <c r="M590" s="0" t="n">
        <v>0.000180876891729569</v>
      </c>
      <c r="O590" s="0" t="n">
        <v>367.89506558401</v>
      </c>
      <c r="P590" s="0" t="n">
        <f aca="false">20*LOG(10^((67.8-20*LOG(O590))/-20)+4*10^((83.1-20*LOG(O590))/-20))</f>
        <v>-11.9423780632264</v>
      </c>
      <c r="Q590" s="0" t="n">
        <f aca="false">10*LOG(B590^2+C590^2)-AF590</f>
        <v>-22.7513521282977</v>
      </c>
      <c r="R590" s="0" t="n">
        <f aca="false">10*LOG(D590^2+E590^2)-AF590</f>
        <v>-32.1941217242733</v>
      </c>
      <c r="S590" s="0" t="n">
        <f aca="false">10*LOG(F590^2+G590^2)-AG590</f>
        <v>-24.5070470015194</v>
      </c>
      <c r="T590" s="0" t="n">
        <f aca="false">10*LOG(H590^2+I590^2)-AF590</f>
        <v>-27.5064353556483</v>
      </c>
      <c r="U590" s="0" t="n">
        <f aca="false">10*LOG(J590^2+K590^2)-AG590</f>
        <v>-14.2068979106294</v>
      </c>
      <c r="V590" s="0" t="n">
        <f aca="false">10*LOG(L590^2+M590^2)-AH590</f>
        <v>-24.8909340392322</v>
      </c>
      <c r="X590" s="0" t="n">
        <v>367.89506558401</v>
      </c>
      <c r="Y590" s="0" t="n">
        <f aca="false">20*LOG(10^((64.8-20*LOG(X590))/-20)+4*10^((80.1-20*LOG(X590))/-20))</f>
        <v>-8.94237806322643</v>
      </c>
      <c r="Z590" s="0" t="n">
        <f aca="false">10*LOG(10^(Q590/10)+10^(R590/10)+10^(T590/10))</f>
        <v>-21.1428753479391</v>
      </c>
      <c r="AA590" s="0" t="n">
        <f aca="false">10*LOG(10^(Q590/10)+10^(S590/10)+10^(U590/10))</f>
        <v>-13.2967829052147</v>
      </c>
      <c r="AB590" s="0" t="n">
        <f aca="false">10*LOG(10^(R590/10)+10^(S590/10)+10^(V590/10))</f>
        <v>-21.3144632916007</v>
      </c>
      <c r="AC590" s="0" t="n">
        <f aca="false">10*LOG(10^(T590/10)+10^(U590/10)+10^(V590/10))</f>
        <v>-13.6676443934417</v>
      </c>
      <c r="AF590" s="0" t="n">
        <f aca="false">'IL Cat 6 (55m)'!L590</f>
        <v>-22.764071630481</v>
      </c>
      <c r="AG590" s="0" t="n">
        <f aca="false">'IL Cat 6 (55m)'!M590</f>
        <v>-22.5246989698673</v>
      </c>
      <c r="AH590" s="0" t="n">
        <f aca="false">'IL Cat 6 (55m)'!N590</f>
        <v>-23.3332936651714</v>
      </c>
      <c r="AI590" s="0" t="n">
        <f aca="false">'IL Cat 6 (55m)'!O590</f>
        <v>-22.4397042429853</v>
      </c>
    </row>
    <row r="591" customFormat="false" ht="12.75" hidden="false" customHeight="false" outlineLevel="0" collapsed="false">
      <c r="A591" s="0" t="n">
        <v>368.519675202998</v>
      </c>
      <c r="B591" s="0" t="n">
        <v>-0.00042103707957588</v>
      </c>
      <c r="C591" s="0" t="n">
        <v>0.00534670640767644</v>
      </c>
      <c r="D591" s="0" t="n">
        <v>-0.000385746439850201</v>
      </c>
      <c r="E591" s="0" t="n">
        <v>0.00188255524435883</v>
      </c>
      <c r="F591" s="0" t="n">
        <v>0.00117239916135212</v>
      </c>
      <c r="G591" s="0" t="n">
        <v>-0.00450319285187922</v>
      </c>
      <c r="H591" s="0" t="n">
        <v>0.000197265704828699</v>
      </c>
      <c r="I591" s="0" t="n">
        <v>0.00321490817507797</v>
      </c>
      <c r="J591" s="0" t="n">
        <v>0.0100793185852838</v>
      </c>
      <c r="K591" s="0" t="n">
        <v>-0.0104355882592437</v>
      </c>
      <c r="L591" s="0" t="n">
        <v>-0.0018564169561869</v>
      </c>
      <c r="M591" s="0" t="n">
        <v>0.00296693485191251</v>
      </c>
      <c r="O591" s="0" t="n">
        <v>368.519675202998</v>
      </c>
      <c r="P591" s="0" t="n">
        <f aca="false">20*LOG(10^((67.8-20*LOG(O591))/-20)+4*10^((83.1-20*LOG(O591))/-20))</f>
        <v>-11.9276437261256</v>
      </c>
      <c r="Q591" s="0" t="n">
        <f aca="false">10*LOG(B591^2+C591^2)-AF591</f>
        <v>-22.6260227530475</v>
      </c>
      <c r="R591" s="0" t="n">
        <f aca="false">10*LOG(D591^2+E591^2)-AF591</f>
        <v>-31.5410223323007</v>
      </c>
      <c r="S591" s="0" t="n">
        <f aca="false">10*LOG(F591^2+G591^2)-AG591</f>
        <v>-24.0774596566151</v>
      </c>
      <c r="T591" s="0" t="n">
        <f aca="false">10*LOG(H591^2+I591^2)-AF591</f>
        <v>-27.0549053486515</v>
      </c>
      <c r="U591" s="0" t="n">
        <f aca="false">10*LOG(J591^2+K591^2)-AG591</f>
        <v>-14.2002930732879</v>
      </c>
      <c r="V591" s="0" t="n">
        <f aca="false">10*LOG(L591^2+M591^2)-AH591</f>
        <v>-25.74837554207</v>
      </c>
      <c r="X591" s="0" t="n">
        <v>368.519675202998</v>
      </c>
      <c r="Y591" s="0" t="n">
        <f aca="false">20*LOG(10^((64.8-20*LOG(X591))/-20)+4*10^((80.1-20*LOG(X591))/-20))</f>
        <v>-8.92764372612558</v>
      </c>
      <c r="Z591" s="0" t="n">
        <f aca="false">10*LOG(10^(Q591/10)+10^(R591/10)+10^(T591/10))</f>
        <v>-20.8969234735539</v>
      </c>
      <c r="AA591" s="0" t="n">
        <f aca="false">10*LOG(10^(Q591/10)+10^(S591/10)+10^(U591/10))</f>
        <v>-13.2431650963061</v>
      </c>
      <c r="AB591" s="0" t="n">
        <f aca="false">10*LOG(10^(R591/10)+10^(S591/10)+10^(V591/10))</f>
        <v>-21.3824422904301</v>
      </c>
      <c r="AC591" s="0" t="n">
        <f aca="false">10*LOG(10^(T591/10)+10^(U591/10)+10^(V591/10))</f>
        <v>-13.7009836997984</v>
      </c>
      <c r="AF591" s="0" t="n">
        <f aca="false">'IL Cat 6 (55m)'!L591</f>
        <v>-22.7854026683308</v>
      </c>
      <c r="AG591" s="0" t="n">
        <f aca="false">'IL Cat 6 (55m)'!M591</f>
        <v>-22.5673063023632</v>
      </c>
      <c r="AH591" s="0" t="n">
        <f aca="false">'IL Cat 6 (55m)'!N591</f>
        <v>-23.3706229580214</v>
      </c>
      <c r="AI591" s="0" t="n">
        <f aca="false">'IL Cat 6 (55m)'!O591</f>
        <v>-22.4663204748548</v>
      </c>
    </row>
    <row r="592" customFormat="false" ht="12.75" hidden="false" customHeight="false" outlineLevel="0" collapsed="false">
      <c r="A592" s="0" t="n">
        <v>369.144284821986</v>
      </c>
      <c r="B592" s="0" t="n">
        <v>0.00447183016432986</v>
      </c>
      <c r="C592" s="0" t="n">
        <v>0.00297471936008124</v>
      </c>
      <c r="D592" s="0" t="n">
        <v>0.00181883065507102</v>
      </c>
      <c r="E592" s="0" t="n">
        <v>0.00128051858984718</v>
      </c>
      <c r="F592" s="0" t="n">
        <v>0.0033289679705684</v>
      </c>
      <c r="G592" s="0" t="n">
        <v>0.00342631612919412</v>
      </c>
      <c r="H592" s="0" t="n">
        <v>-0.00309759125644728</v>
      </c>
      <c r="I592" s="0" t="n">
        <v>0.00158099763283389</v>
      </c>
      <c r="J592" s="0" t="n">
        <v>0.00402345208900806</v>
      </c>
      <c r="K592" s="0" t="n">
        <v>0.0140069174939341</v>
      </c>
      <c r="L592" s="0" t="n">
        <v>0.00128782342163442</v>
      </c>
      <c r="M592" s="0" t="n">
        <v>0.00290807600377218</v>
      </c>
      <c r="O592" s="0" t="n">
        <v>369.144284821986</v>
      </c>
      <c r="P592" s="0" t="n">
        <f aca="false">20*LOG(10^((67.8-20*LOG(O592))/-20)+4*10^((83.1-20*LOG(O592))/-20))</f>
        <v>-11.9129343413433</v>
      </c>
      <c r="Q592" s="0" t="n">
        <f aca="false">10*LOG(B592^2+C592^2)-AF592</f>
        <v>-22.6152091356722</v>
      </c>
      <c r="R592" s="0" t="n">
        <f aca="false">10*LOG(D592^2+E592^2)-AF592</f>
        <v>-30.27191302137</v>
      </c>
      <c r="S592" s="0" t="n">
        <f aca="false">10*LOG(F592^2+G592^2)-AG592</f>
        <v>-23.8289281422545</v>
      </c>
      <c r="T592" s="0" t="n">
        <f aca="false">10*LOG(H592^2+I592^2)-AF592</f>
        <v>-26.3901741810374</v>
      </c>
      <c r="U592" s="0" t="n">
        <f aca="false">10*LOG(J592^2+K592^2)-AG592</f>
        <v>-14.1412272405795</v>
      </c>
      <c r="V592" s="0" t="n">
        <f aca="false">10*LOG(L592^2+M592^2)-AH592</f>
        <v>-26.5550750741686</v>
      </c>
      <c r="X592" s="0" t="n">
        <v>369.144284821986</v>
      </c>
      <c r="Y592" s="0" t="n">
        <f aca="false">20*LOG(10^((64.8-20*LOG(X592))/-20)+4*10^((80.1-20*LOG(X592))/-20))</f>
        <v>-8.91293434134335</v>
      </c>
      <c r="Z592" s="0" t="n">
        <f aca="false">10*LOG(10^(Q592/10)+10^(R592/10)+10^(T592/10))</f>
        <v>-20.5990390245343</v>
      </c>
      <c r="AA592" s="0" t="n">
        <f aca="false">10*LOG(10^(Q592/10)+10^(S592/10)+10^(U592/10))</f>
        <v>-13.1736618587727</v>
      </c>
      <c r="AB592" s="0" t="n">
        <f aca="false">10*LOG(10^(R592/10)+10^(S592/10)+10^(V592/10))</f>
        <v>-21.3722254253312</v>
      </c>
      <c r="AC592" s="0" t="n">
        <f aca="false">10*LOG(10^(T592/10)+10^(U592/10)+10^(V592/10))</f>
        <v>-13.6609231148126</v>
      </c>
      <c r="AF592" s="0" t="n">
        <f aca="false">'IL Cat 6 (55m)'!L592</f>
        <v>-22.7839017066715</v>
      </c>
      <c r="AG592" s="0" t="n">
        <f aca="false">'IL Cat 6 (55m)'!M592</f>
        <v>-22.5875976521077</v>
      </c>
      <c r="AH592" s="0" t="n">
        <f aca="false">'IL Cat 6 (55m)'!N592</f>
        <v>-23.3950963723646</v>
      </c>
      <c r="AI592" s="0" t="n">
        <f aca="false">'IL Cat 6 (55m)'!O592</f>
        <v>-22.4723290086395</v>
      </c>
    </row>
    <row r="593" customFormat="false" ht="12.75" hidden="false" customHeight="false" outlineLevel="0" collapsed="false">
      <c r="A593" s="0" t="n">
        <v>369.768894440974</v>
      </c>
      <c r="B593" s="0" t="n">
        <v>0.00476292476333763</v>
      </c>
      <c r="C593" s="0" t="n">
        <v>-0.00234798865274268</v>
      </c>
      <c r="D593" s="0" t="n">
        <v>0.00181090615734619</v>
      </c>
      <c r="E593" s="0" t="n">
        <v>-0.00126294072512205</v>
      </c>
      <c r="F593" s="0" t="n">
        <v>0.00502834513165457</v>
      </c>
      <c r="G593" s="0" t="n">
        <v>-0.00130572756711104</v>
      </c>
      <c r="H593" s="0" t="n">
        <v>0.00297731045236485</v>
      </c>
      <c r="I593" s="0" t="n">
        <v>0.00224952260104992</v>
      </c>
      <c r="J593" s="0" t="n">
        <v>0.0141352791356215</v>
      </c>
      <c r="K593" s="0" t="n">
        <v>0.00351539671590232</v>
      </c>
      <c r="L593" s="0" t="n">
        <v>0.00298760874452907</v>
      </c>
      <c r="M593" s="0" t="n">
        <v>0.000591981616335549</v>
      </c>
      <c r="O593" s="0" t="n">
        <v>369.768894440974</v>
      </c>
      <c r="P593" s="0" t="n">
        <f aca="false">20*LOG(10^((67.8-20*LOG(O593))/-20)+4*10^((83.1-20*LOG(O593))/-20))</f>
        <v>-11.8982498245101</v>
      </c>
      <c r="Q593" s="0" t="n">
        <f aca="false">10*LOG(B593^2+C593^2)-AF593</f>
        <v>-22.6878180757631</v>
      </c>
      <c r="R593" s="0" t="n">
        <f aca="false">10*LOG(D593^2+E593^2)-AF593</f>
        <v>-30.3108666144246</v>
      </c>
      <c r="S593" s="0" t="n">
        <f aca="false">10*LOG(F593^2+G593^2)-AG593</f>
        <v>-23.0619409721286</v>
      </c>
      <c r="T593" s="0" t="n">
        <f aca="false">10*LOG(H593^2+I593^2)-AF593</f>
        <v>-25.7522109473392</v>
      </c>
      <c r="U593" s="0" t="n">
        <f aca="false">10*LOG(J593^2+K593^2)-AG593</f>
        <v>-14.1071181336037</v>
      </c>
      <c r="V593" s="0" t="n">
        <f aca="false">10*LOG(L593^2+M593^2)-AH593</f>
        <v>-26.8870217918993</v>
      </c>
      <c r="X593" s="0" t="n">
        <v>369.768894440974</v>
      </c>
      <c r="Y593" s="0" t="n">
        <f aca="false">20*LOG(10^((64.8-20*LOG(X593))/-20)+4*10^((80.1-20*LOG(X593))/-20))</f>
        <v>-8.89824982451007</v>
      </c>
      <c r="Z593" s="0" t="n">
        <f aca="false">10*LOG(10^(Q593/10)+10^(R593/10)+10^(T593/10))</f>
        <v>-20.4693187663142</v>
      </c>
      <c r="AA593" s="0" t="n">
        <f aca="false">10*LOG(10^(Q593/10)+10^(S593/10)+10^(U593/10))</f>
        <v>-13.0832538221079</v>
      </c>
      <c r="AB593" s="0" t="n">
        <f aca="false">10*LOG(10^(R593/10)+10^(S593/10)+10^(V593/10))</f>
        <v>-21.0129298333412</v>
      </c>
      <c r="AC593" s="0" t="n">
        <f aca="false">10*LOG(10^(T593/10)+10^(U593/10)+10^(V593/10))</f>
        <v>-13.6103157486057</v>
      </c>
      <c r="AF593" s="0" t="n">
        <f aca="false">'IL Cat 6 (55m)'!L593</f>
        <v>-22.8099213905983</v>
      </c>
      <c r="AG593" s="0" t="n">
        <f aca="false">'IL Cat 6 (55m)'!M593</f>
        <v>-22.626162251907</v>
      </c>
      <c r="AH593" s="0" t="n">
        <f aca="false">'IL Cat 6 (55m)'!N593</f>
        <v>-23.4392545840352</v>
      </c>
      <c r="AI593" s="0" t="n">
        <f aca="false">'IL Cat 6 (55m)'!O593</f>
        <v>-22.5129050669611</v>
      </c>
    </row>
    <row r="594" customFormat="false" ht="12.75" hidden="false" customHeight="false" outlineLevel="0" collapsed="false">
      <c r="A594" s="0" t="n">
        <v>370.393504059963</v>
      </c>
      <c r="B594" s="0" t="n">
        <v>-0.000453832583226455</v>
      </c>
      <c r="C594" s="0" t="n">
        <v>0.00531099377381949</v>
      </c>
      <c r="D594" s="0" t="n">
        <v>0.000321120690660862</v>
      </c>
      <c r="E594" s="0" t="n">
        <v>0.00198990312337596</v>
      </c>
      <c r="F594" s="0" t="n">
        <v>0.0012562122263038</v>
      </c>
      <c r="G594" s="0" t="n">
        <v>-0.00533267538234521</v>
      </c>
      <c r="H594" s="0" t="n">
        <v>0.00107240727436491</v>
      </c>
      <c r="I594" s="0" t="n">
        <v>-0.00380730757292494</v>
      </c>
      <c r="J594" s="0" t="n">
        <v>0.010159426805068</v>
      </c>
      <c r="K594" s="0" t="n">
        <v>-0.0104329169603907</v>
      </c>
      <c r="L594" s="0" t="n">
        <v>-0.00201682538430489</v>
      </c>
      <c r="M594" s="0" t="n">
        <v>0.00206397104388725</v>
      </c>
      <c r="O594" s="0" t="n">
        <v>370.393504059963</v>
      </c>
      <c r="P594" s="0" t="n">
        <f aca="false">20*LOG(10^((67.8-20*LOG(O594))/-20)+4*10^((83.1-20*LOG(O594))/-20))</f>
        <v>-11.8835900916832</v>
      </c>
      <c r="Q594" s="0" t="n">
        <f aca="false">10*LOG(B594^2+C594^2)-AF594</f>
        <v>-22.6372659033311</v>
      </c>
      <c r="R594" s="0" t="n">
        <f aca="false">10*LOG(D594^2+E594^2)-AF594</f>
        <v>-31.0840889144247</v>
      </c>
      <c r="S594" s="0" t="n">
        <f aca="false">10*LOG(F594^2+G594^2)-AG594</f>
        <v>-22.5612058542223</v>
      </c>
      <c r="T594" s="0" t="n">
        <f aca="false">10*LOG(H594^2+I594^2)-AF594</f>
        <v>-25.2284429222546</v>
      </c>
      <c r="U594" s="0" t="n">
        <f aca="false">10*LOG(J594^2+K594^2)-AG594</f>
        <v>-14.0700794648096</v>
      </c>
      <c r="V594" s="0" t="n">
        <f aca="false">10*LOG(L594^2+M594^2)-AH594</f>
        <v>-27.3164700720983</v>
      </c>
      <c r="X594" s="0" t="n">
        <v>370.393504059963</v>
      </c>
      <c r="Y594" s="0" t="n">
        <f aca="false">20*LOG(10^((64.8-20*LOG(X594))/-20)+4*10^((80.1-20*LOG(X594))/-20))</f>
        <v>-8.88359009168321</v>
      </c>
      <c r="Z594" s="0" t="n">
        <f aca="false">10*LOG(10^(Q594/10)+10^(R594/10)+10^(T594/10))</f>
        <v>-20.3490230863883</v>
      </c>
      <c r="AA594" s="0" t="n">
        <f aca="false">10*LOG(10^(Q594/10)+10^(S594/10)+10^(U594/10))</f>
        <v>-12.9958495250445</v>
      </c>
      <c r="AB594" s="0" t="n">
        <f aca="false">10*LOG(10^(R594/10)+10^(S594/10)+10^(V594/10))</f>
        <v>-20.8730762932147</v>
      </c>
      <c r="AC594" s="0" t="n">
        <f aca="false">10*LOG(10^(T594/10)+10^(U594/10)+10^(V594/10))</f>
        <v>-13.5626366679718</v>
      </c>
      <c r="AF594" s="0" t="n">
        <f aca="false">'IL Cat 6 (55m)'!L594</f>
        <v>-22.8276214383048</v>
      </c>
      <c r="AG594" s="0" t="n">
        <f aca="false">'IL Cat 6 (55m)'!M594</f>
        <v>-22.6653389177544</v>
      </c>
      <c r="AH594" s="0" t="n">
        <f aca="false">'IL Cat 6 (55m)'!N594</f>
        <v>-23.478351649202</v>
      </c>
      <c r="AI594" s="0" t="n">
        <f aca="false">'IL Cat 6 (55m)'!O594</f>
        <v>-22.549473492643</v>
      </c>
    </row>
    <row r="595" customFormat="false" ht="12.75" hidden="false" customHeight="false" outlineLevel="0" collapsed="false">
      <c r="A595" s="0" t="n">
        <v>371.018113678951</v>
      </c>
      <c r="B595" s="0" t="n">
        <v>0.0043138808954834</v>
      </c>
      <c r="C595" s="0" t="n">
        <v>0.00302462575989845</v>
      </c>
      <c r="D595" s="0" t="n">
        <v>0.00184666723106368</v>
      </c>
      <c r="E595" s="0" t="n">
        <v>0.000682276585852143</v>
      </c>
      <c r="F595" s="0" t="n">
        <v>0.00416301178317659</v>
      </c>
      <c r="G595" s="0" t="n">
        <v>0.00367576595398166</v>
      </c>
      <c r="H595" s="0" t="n">
        <v>0.00406711457716239</v>
      </c>
      <c r="I595" s="0" t="n">
        <v>-0.00096308457093181</v>
      </c>
      <c r="J595" s="0" t="n">
        <v>0.00404464019678949</v>
      </c>
      <c r="K595" s="0" t="n">
        <v>0.0139484190205739</v>
      </c>
      <c r="L595" s="0" t="n">
        <v>0.000349443849566715</v>
      </c>
      <c r="M595" s="0" t="n">
        <v>0.00257525361218119</v>
      </c>
      <c r="O595" s="0" t="n">
        <v>371.018113678951</v>
      </c>
      <c r="P595" s="0" t="n">
        <f aca="false">20*LOG(10^((67.8-20*LOG(O595))/-20)+4*10^((83.1-20*LOG(O595))/-20))</f>
        <v>-11.8689550593446</v>
      </c>
      <c r="Q595" s="0" t="n">
        <f aca="false">10*LOG(B595^2+C595^2)-AF595</f>
        <v>-22.7147469816665</v>
      </c>
      <c r="R595" s="0" t="n">
        <f aca="false">10*LOG(D595^2+E595^2)-AF595</f>
        <v>-31.2651371798892</v>
      </c>
      <c r="S595" s="0" t="n">
        <f aca="false">10*LOG(F595^2+G595^2)-AG595</f>
        <v>-22.4077005566874</v>
      </c>
      <c r="T595" s="0" t="n">
        <f aca="false">10*LOG(H595^2+I595^2)-AF595</f>
        <v>-24.7259489125469</v>
      </c>
      <c r="U595" s="0" t="n">
        <f aca="false">10*LOG(J595^2+K595^2)-AG595</f>
        <v>-14.0579886612816</v>
      </c>
      <c r="V595" s="0" t="n">
        <f aca="false">10*LOG(L595^2+M595^2)-AH595</f>
        <v>-28.1895137134601</v>
      </c>
      <c r="X595" s="0" t="n">
        <v>371.018113678951</v>
      </c>
      <c r="Y595" s="0" t="n">
        <f aca="false">20*LOG(10^((64.8-20*LOG(X595))/-20)+4*10^((80.1-20*LOG(X595))/-20))</f>
        <v>-8.86895505934458</v>
      </c>
      <c r="Z595" s="0" t="n">
        <f aca="false">10*LOG(10^(Q595/10)+10^(R595/10)+10^(T595/10))</f>
        <v>-20.2375759904502</v>
      </c>
      <c r="AA595" s="0" t="n">
        <f aca="false">10*LOG(10^(Q595/10)+10^(S595/10)+10^(U595/10))</f>
        <v>-12.9775045080236</v>
      </c>
      <c r="AB595" s="0" t="n">
        <f aca="false">10*LOG(10^(R595/10)+10^(S595/10)+10^(V595/10))</f>
        <v>-20.9643740750567</v>
      </c>
      <c r="AC595" s="0" t="n">
        <f aca="false">10*LOG(10^(T595/10)+10^(U595/10)+10^(V595/10))</f>
        <v>-13.5489070634223</v>
      </c>
      <c r="AF595" s="0" t="n">
        <f aca="false">'IL Cat 6 (55m)'!L595</f>
        <v>-22.8513823549914</v>
      </c>
      <c r="AG595" s="0" t="n">
        <f aca="false">'IL Cat 6 (55m)'!M595</f>
        <v>-22.7008850343111</v>
      </c>
      <c r="AH595" s="0" t="n">
        <f aca="false">'IL Cat 6 (55m)'!N595</f>
        <v>-23.5148486068772</v>
      </c>
      <c r="AI595" s="0" t="n">
        <f aca="false">'IL Cat 6 (55m)'!O595</f>
        <v>-22.5969688928166</v>
      </c>
    </row>
    <row r="596" customFormat="false" ht="12.75" hidden="false" customHeight="false" outlineLevel="0" collapsed="false">
      <c r="A596" s="0" t="n">
        <v>371.642723297939</v>
      </c>
      <c r="B596" s="0" t="n">
        <v>0.00470259003810067</v>
      </c>
      <c r="C596" s="0" t="n">
        <v>-0.0021439047581823</v>
      </c>
      <c r="D596" s="0" t="n">
        <v>0.00143155677252124</v>
      </c>
      <c r="E596" s="0" t="n">
        <v>-0.00148326570252645</v>
      </c>
      <c r="F596" s="0" t="n">
        <v>0.00537073454963297</v>
      </c>
      <c r="G596" s="0" t="n">
        <v>-0.001852294411375</v>
      </c>
      <c r="H596" s="0" t="n">
        <v>-0.00278628138577355</v>
      </c>
      <c r="I596" s="0" t="n">
        <v>-0.00340957575298523</v>
      </c>
      <c r="J596" s="0" t="n">
        <v>0.0141593113316072</v>
      </c>
      <c r="K596" s="0" t="n">
        <v>0.00331409574949517</v>
      </c>
      <c r="L596" s="0" t="n">
        <v>0.00223708304977888</v>
      </c>
      <c r="M596" s="0" t="n">
        <v>0.00146006110481995</v>
      </c>
      <c r="O596" s="0" t="n">
        <v>371.642723297939</v>
      </c>
      <c r="P596" s="0" t="n">
        <f aca="false">20*LOG(10^((67.8-20*LOG(O596))/-20)+4*10^((83.1-20*LOG(O596))/-20))</f>
        <v>-11.8543446443975</v>
      </c>
      <c r="Q596" s="0" t="n">
        <f aca="false">10*LOG(B596^2+C596^2)-AF596</f>
        <v>-22.8521029572548</v>
      </c>
      <c r="R596" s="0" t="n">
        <f aca="false">10*LOG(D596^2+E596^2)-AF596</f>
        <v>-30.8356437360465</v>
      </c>
      <c r="S596" s="0" t="n">
        <f aca="false">10*LOG(F596^2+G596^2)-AG596</f>
        <v>-22.1696620522742</v>
      </c>
      <c r="T596" s="0" t="n">
        <f aca="false">10*LOG(H596^2+I596^2)-AF596</f>
        <v>-24.243494548393</v>
      </c>
      <c r="U596" s="0" t="n">
        <f aca="false">10*LOG(J596^2+K596^2)-AG596</f>
        <v>-14.0059562288672</v>
      </c>
      <c r="V596" s="0" t="n">
        <f aca="false">10*LOG(L596^2+M596^2)-AH596</f>
        <v>-27.9214805532741</v>
      </c>
      <c r="X596" s="0" t="n">
        <v>371.642723297939</v>
      </c>
      <c r="Y596" s="0" t="n">
        <f aca="false">20*LOG(10^((64.8-20*LOG(X596))/-20)+4*10^((80.1-20*LOG(X596))/-20))</f>
        <v>-8.85434464439747</v>
      </c>
      <c r="Z596" s="0" t="n">
        <f aca="false">10*LOG(10^(Q596/10)+10^(R596/10)+10^(T596/10))</f>
        <v>-20.0990713285864</v>
      </c>
      <c r="AA596" s="0" t="n">
        <f aca="false">10*LOG(10^(Q596/10)+10^(S596/10)+10^(U596/10))</f>
        <v>-12.9234910821578</v>
      </c>
      <c r="AB596" s="0" t="n">
        <f aca="false">10*LOG(10^(R596/10)+10^(S596/10)+10^(V596/10))</f>
        <v>-20.7024353165992</v>
      </c>
      <c r="AC596" s="0" t="n">
        <f aca="false">10*LOG(10^(T596/10)+10^(U596/10)+10^(V596/10))</f>
        <v>-13.4549644925084</v>
      </c>
      <c r="AF596" s="0" t="n">
        <f aca="false">'IL Cat 6 (55m)'!L596</f>
        <v>-22.8810474881797</v>
      </c>
      <c r="AG596" s="0" t="n">
        <f aca="false">'IL Cat 6 (55m)'!M596</f>
        <v>-22.7415699186411</v>
      </c>
      <c r="AH596" s="0" t="n">
        <f aca="false">'IL Cat 6 (55m)'!N596</f>
        <v>-23.5437768942305</v>
      </c>
      <c r="AI596" s="0" t="n">
        <f aca="false">'IL Cat 6 (55m)'!O596</f>
        <v>-22.6506237664124</v>
      </c>
    </row>
    <row r="597" customFormat="false" ht="12.75" hidden="false" customHeight="false" outlineLevel="0" collapsed="false">
      <c r="A597" s="0" t="n">
        <v>372.267332916927</v>
      </c>
      <c r="B597" s="0" t="n">
        <v>-0.00063883312055355</v>
      </c>
      <c r="C597" s="0" t="n">
        <v>0.00503773207517961</v>
      </c>
      <c r="D597" s="0" t="n">
        <v>0.000790107414118559</v>
      </c>
      <c r="E597" s="0" t="n">
        <v>0.00178688923667947</v>
      </c>
      <c r="F597" s="0" t="n">
        <v>0.000957237737649185</v>
      </c>
      <c r="G597" s="0" t="n">
        <v>-0.00592405967410866</v>
      </c>
      <c r="H597" s="0" t="n">
        <v>0.00196489166194047</v>
      </c>
      <c r="I597" s="0" t="n">
        <v>-0.00426753169309025</v>
      </c>
      <c r="J597" s="0" t="n">
        <v>0.00978309889162821</v>
      </c>
      <c r="K597" s="0" t="n">
        <v>-0.010664097116857</v>
      </c>
      <c r="L597" s="0" t="n">
        <v>0.00269797087631894</v>
      </c>
      <c r="M597" s="0" t="n">
        <v>-0.0011053186154112</v>
      </c>
      <c r="O597" s="0" t="n">
        <v>372.267332916927</v>
      </c>
      <c r="P597" s="0" t="n">
        <f aca="false">20*LOG(10^((67.8-20*LOG(O597))/-20)+4*10^((83.1-20*LOG(O597))/-20))</f>
        <v>-11.8397587641637</v>
      </c>
      <c r="Q597" s="0" t="n">
        <f aca="false">10*LOG(B597^2+C597^2)-AF597</f>
        <v>-22.9705068163899</v>
      </c>
      <c r="R597" s="0" t="n">
        <f aca="false">10*LOG(D597^2+E597^2)-AF597</f>
        <v>-31.2669922041358</v>
      </c>
      <c r="S597" s="0" t="n">
        <f aca="false">10*LOG(F597^2+G597^2)-AG597</f>
        <v>-21.6545196170397</v>
      </c>
      <c r="T597" s="0" t="n">
        <f aca="false">10*LOG(H597^2+I597^2)-AF597</f>
        <v>-23.6459500845965</v>
      </c>
      <c r="U597" s="0" t="n">
        <f aca="false">10*LOG(J597^2+K597^2)-AG597</f>
        <v>-14.008415538685</v>
      </c>
      <c r="V597" s="0" t="n">
        <f aca="false">10*LOG(L597^2+M597^2)-AH597</f>
        <v>-27.1293021375515</v>
      </c>
      <c r="X597" s="0" t="n">
        <v>372.267332916927</v>
      </c>
      <c r="Y597" s="0" t="n">
        <f aca="false">20*LOG(10^((64.8-20*LOG(X597))/-20)+4*10^((80.1-20*LOG(X597))/-20))</f>
        <v>-8.83975876416373</v>
      </c>
      <c r="Z597" s="0" t="n">
        <f aca="false">10*LOG(10^(Q597/10)+10^(R597/10)+10^(T597/10))</f>
        <v>-19.9515406336942</v>
      </c>
      <c r="AA597" s="0" t="n">
        <f aca="false">10*LOG(10^(Q597/10)+10^(S597/10)+10^(U597/10))</f>
        <v>-12.8725204216356</v>
      </c>
      <c r="AB597" s="0" t="n">
        <f aca="false">10*LOG(10^(R597/10)+10^(S597/10)+10^(V597/10))</f>
        <v>-20.2155917175515</v>
      </c>
      <c r="AC597" s="0" t="n">
        <f aca="false">10*LOG(10^(T597/10)+10^(U597/10)+10^(V597/10))</f>
        <v>-13.3734038298157</v>
      </c>
      <c r="AF597" s="0" t="n">
        <f aca="false">'IL Cat 6 (55m)'!L597</f>
        <v>-22.9155098700753</v>
      </c>
      <c r="AG597" s="0" t="n">
        <f aca="false">'IL Cat 6 (55m)'!M597</f>
        <v>-22.7811542419317</v>
      </c>
      <c r="AH597" s="0" t="n">
        <f aca="false">'IL Cat 6 (55m)'!N597</f>
        <v>-23.5761120915765</v>
      </c>
      <c r="AI597" s="0" t="n">
        <f aca="false">'IL Cat 6 (55m)'!O597</f>
        <v>-22.6919183403461</v>
      </c>
    </row>
    <row r="598" customFormat="false" ht="12.75" hidden="false" customHeight="false" outlineLevel="0" collapsed="false">
      <c r="A598" s="0" t="n">
        <v>372.891942535915</v>
      </c>
      <c r="B598" s="0" t="n">
        <v>0.00394701262175779</v>
      </c>
      <c r="C598" s="0" t="n">
        <v>0.00318872620675094</v>
      </c>
      <c r="D598" s="0" t="n">
        <v>0.00163577725813758</v>
      </c>
      <c r="E598" s="0" t="n">
        <v>0.000150257874094805</v>
      </c>
      <c r="F598" s="0" t="n">
        <v>0.00486502247046303</v>
      </c>
      <c r="G598" s="0" t="n">
        <v>0.00337140588688577</v>
      </c>
      <c r="H598" s="0" t="n">
        <v>0.00492471383008598</v>
      </c>
      <c r="I598" s="0" t="n">
        <v>-0.000471771740616046</v>
      </c>
      <c r="J598" s="0" t="n">
        <v>0.00437574741794958</v>
      </c>
      <c r="K598" s="0" t="n">
        <v>0.0138910560814127</v>
      </c>
      <c r="L598" s="0" t="n">
        <v>-0.00050076336246276</v>
      </c>
      <c r="M598" s="0" t="n">
        <v>0.00276695981137679</v>
      </c>
      <c r="O598" s="0" t="n">
        <v>372.891942535915</v>
      </c>
      <c r="P598" s="0" t="n">
        <f aca="false">20*LOG(10^((67.8-20*LOG(O598))/-20)+4*10^((83.1-20*LOG(O598))/-20))</f>
        <v>-11.8251973363811</v>
      </c>
      <c r="Q598" s="0" t="n">
        <f aca="false">10*LOG(B598^2+C598^2)-AF598</f>
        <v>-22.9392771121595</v>
      </c>
      <c r="R598" s="0" t="n">
        <f aca="false">10*LOG(D598^2+E598^2)-AF598</f>
        <v>-32.7355495591611</v>
      </c>
      <c r="S598" s="0" t="n">
        <f aca="false">10*LOG(F598^2+G598^2)-AG598</f>
        <v>-21.7357662567145</v>
      </c>
      <c r="T598" s="0" t="n">
        <f aca="false">10*LOG(H598^2+I598^2)-AF598</f>
        <v>-23.1592302590972</v>
      </c>
      <c r="U598" s="0" t="n">
        <f aca="false">10*LOG(J598^2+K598^2)-AG598</f>
        <v>-13.9151824551101</v>
      </c>
      <c r="V598" s="0" t="n">
        <f aca="false">10*LOG(L598^2+M598^2)-AH598</f>
        <v>-27.4079253158407</v>
      </c>
      <c r="X598" s="0" t="n">
        <v>372.891942535915</v>
      </c>
      <c r="Y598" s="0" t="n">
        <f aca="false">20*LOG(10^((64.8-20*LOG(X598))/-20)+4*10^((80.1-20*LOG(X598))/-20))</f>
        <v>-8.82519733638108</v>
      </c>
      <c r="Z598" s="0" t="n">
        <f aca="false">10*LOG(10^(Q598/10)+10^(R598/10)+10^(T598/10))</f>
        <v>-19.8102759427123</v>
      </c>
      <c r="AA598" s="0" t="n">
        <f aca="false">10*LOG(10^(Q598/10)+10^(S598/10)+10^(U598/10))</f>
        <v>-12.808039886336</v>
      </c>
      <c r="AB598" s="0" t="n">
        <f aca="false">10*LOG(10^(R598/10)+10^(S598/10)+10^(V598/10))</f>
        <v>-20.4313952387907</v>
      </c>
      <c r="AC598" s="0" t="n">
        <f aca="false">10*LOG(10^(T598/10)+10^(U598/10)+10^(V598/10))</f>
        <v>-13.2565620527382</v>
      </c>
      <c r="AF598" s="0" t="n">
        <f aca="false">'IL Cat 6 (55m)'!L598</f>
        <v>-22.9534762157908</v>
      </c>
      <c r="AG598" s="0" t="n">
        <f aca="false">'IL Cat 6 (55m)'!M598</f>
        <v>-22.8192346776919</v>
      </c>
      <c r="AH598" s="0" t="n">
        <f aca="false">'IL Cat 6 (55m)'!N598</f>
        <v>-23.6120503719986</v>
      </c>
      <c r="AI598" s="0" t="n">
        <f aca="false">'IL Cat 6 (55m)'!O598</f>
        <v>-22.7273414268047</v>
      </c>
    </row>
    <row r="599" customFormat="false" ht="12.75" hidden="false" customHeight="false" outlineLevel="0" collapsed="false">
      <c r="A599" s="0" t="n">
        <v>373.516552154903</v>
      </c>
      <c r="B599" s="0" t="n">
        <v>0.00471202869766779</v>
      </c>
      <c r="C599" s="0" t="n">
        <v>-0.00181382779091845</v>
      </c>
      <c r="D599" s="0" t="n">
        <v>0.0010329617104323</v>
      </c>
      <c r="E599" s="0" t="n">
        <v>-0.00120226168936433</v>
      </c>
      <c r="F599" s="0" t="n">
        <v>0.00505103477768467</v>
      </c>
      <c r="G599" s="0" t="n">
        <v>-0.00256302119685915</v>
      </c>
      <c r="H599" s="0" t="n">
        <v>0.00307789291327784</v>
      </c>
      <c r="I599" s="0" t="n">
        <v>0.0041766670332833</v>
      </c>
      <c r="J599" s="0" t="n">
        <v>0.0144446175462218</v>
      </c>
      <c r="K599" s="0" t="n">
        <v>0.00307132778987203</v>
      </c>
      <c r="L599" s="0" t="n">
        <v>0.00179771628599896</v>
      </c>
      <c r="M599" s="0" t="n">
        <v>0.00217054632971284</v>
      </c>
      <c r="O599" s="0" t="n">
        <v>373.516552154903</v>
      </c>
      <c r="P599" s="0" t="n">
        <f aca="false">20*LOG(10^((67.8-20*LOG(O599))/-20)+4*10^((83.1-20*LOG(O599))/-20))</f>
        <v>-11.8106602792002</v>
      </c>
      <c r="Q599" s="0" t="n">
        <f aca="false">10*LOG(B599^2+C599^2)-AF599</f>
        <v>-22.9401025439395</v>
      </c>
      <c r="R599" s="0" t="n">
        <f aca="false">10*LOG(D599^2+E599^2)-AF599</f>
        <v>-33.0033813506817</v>
      </c>
      <c r="S599" s="0" t="n">
        <f aca="false">10*LOG(F599^2+G599^2)-AG599</f>
        <v>-22.08124278329</v>
      </c>
      <c r="T599" s="0" t="n">
        <f aca="false">10*LOG(H599^2+I599^2)-AF599</f>
        <v>-22.703920222002</v>
      </c>
      <c r="U599" s="0" t="n">
        <f aca="false">10*LOG(J599^2+K599^2)-AG599</f>
        <v>-13.7577021953602</v>
      </c>
      <c r="V599" s="0" t="n">
        <f aca="false">10*LOG(L599^2+M599^2)-AH599</f>
        <v>-27.3451520954694</v>
      </c>
      <c r="X599" s="0" t="n">
        <v>373.516552154903</v>
      </c>
      <c r="Y599" s="0" t="n">
        <f aca="false">20*LOG(10^((64.8-20*LOG(X599))/-20)+4*10^((80.1-20*LOG(X599))/-20))</f>
        <v>-8.81066027920025</v>
      </c>
      <c r="Z599" s="0" t="n">
        <f aca="false">10*LOG(10^(Q599/10)+10^(R599/10)+10^(T599/10))</f>
        <v>-19.6067535998719</v>
      </c>
      <c r="AA599" s="0" t="n">
        <f aca="false">10*LOG(10^(Q599/10)+10^(S599/10)+10^(U599/10))</f>
        <v>-12.727105948769</v>
      </c>
      <c r="AB599" s="0" t="n">
        <f aca="false">10*LOG(10^(R599/10)+10^(S599/10)+10^(V599/10))</f>
        <v>-20.6873218635524</v>
      </c>
      <c r="AC599" s="0" t="n">
        <f aca="false">10*LOG(10^(T599/10)+10^(U599/10)+10^(V599/10))</f>
        <v>-13.0712463298988</v>
      </c>
      <c r="AF599" s="0" t="n">
        <f aca="false">'IL Cat 6 (55m)'!L599</f>
        <v>-22.9956563604193</v>
      </c>
      <c r="AG599" s="0" t="n">
        <f aca="false">'IL Cat 6 (55m)'!M599</f>
        <v>-22.8561388133494</v>
      </c>
      <c r="AH599" s="0" t="n">
        <f aca="false">'IL Cat 6 (55m)'!N599</f>
        <v>-23.65497208992</v>
      </c>
      <c r="AI599" s="0" t="n">
        <f aca="false">'IL Cat 6 (55m)'!O599</f>
        <v>-22.7811497447976</v>
      </c>
    </row>
    <row r="600" customFormat="false" ht="12.75" hidden="false" customHeight="false" outlineLevel="0" collapsed="false">
      <c r="A600" s="0" t="n">
        <v>374.141161773891</v>
      </c>
      <c r="B600" s="0" t="n">
        <v>-0.000823448751131423</v>
      </c>
      <c r="C600" s="0" t="n">
        <v>0.00483263793862515</v>
      </c>
      <c r="D600" s="0" t="n">
        <v>0.000610118233378559</v>
      </c>
      <c r="E600" s="0" t="n">
        <v>0.001450416356908</v>
      </c>
      <c r="F600" s="0" t="n">
        <v>0.000384427974211902</v>
      </c>
      <c r="G600" s="0" t="n">
        <v>-0.00562772391134149</v>
      </c>
      <c r="H600" s="0" t="n">
        <v>-0.00211140498094411</v>
      </c>
      <c r="I600" s="0" t="n">
        <v>0.00493097568041753</v>
      </c>
      <c r="J600" s="0" t="n">
        <v>0.00972629981935817</v>
      </c>
      <c r="K600" s="0" t="n">
        <v>-0.0111978331354329</v>
      </c>
      <c r="L600" s="0" t="n">
        <v>0.00310253639478544</v>
      </c>
      <c r="M600" s="0" t="n">
        <v>-0.000130673454142149</v>
      </c>
      <c r="O600" s="0" t="n">
        <v>374.141161773891</v>
      </c>
      <c r="P600" s="0" t="n">
        <f aca="false">20*LOG(10^((67.8-20*LOG(O600))/-20)+4*10^((83.1-20*LOG(O600))/-20))</f>
        <v>-11.7961475111822</v>
      </c>
      <c r="Q600" s="0" t="n">
        <f aca="false">10*LOG(B600^2+C600^2)-AF600</f>
        <v>-23.1627399889088</v>
      </c>
      <c r="R600" s="0" t="n">
        <f aca="false">10*LOG(D600^2+E600^2)-AF600</f>
        <v>-33.0332998041102</v>
      </c>
      <c r="S600" s="0" t="n">
        <f aca="false">10*LOG(F600^2+G600^2)-AG600</f>
        <v>-22.0716250180713</v>
      </c>
      <c r="T600" s="0" t="n">
        <f aca="false">10*LOG(H600^2+I600^2)-AF600</f>
        <v>-22.3809379212687</v>
      </c>
      <c r="U600" s="0" t="n">
        <f aca="false">10*LOG(J600^2+K600^2)-AG600</f>
        <v>-13.6744223644683</v>
      </c>
      <c r="V600" s="0" t="n">
        <f aca="false">10*LOG(L600^2+M600^2)-AH600</f>
        <v>-26.4555916911888</v>
      </c>
      <c r="X600" s="0" t="n">
        <v>374.141161773891</v>
      </c>
      <c r="Y600" s="0" t="n">
        <f aca="false">20*LOG(10^((64.8-20*LOG(X600))/-20)+4*10^((80.1-20*LOG(X600))/-20))</f>
        <v>-8.79614751118223</v>
      </c>
      <c r="Z600" s="0" t="n">
        <f aca="false">10*LOG(10^(Q600/10)+10^(R600/10)+10^(T600/10))</f>
        <v>-19.5449659145127</v>
      </c>
      <c r="AA600" s="0" t="n">
        <f aca="false">10*LOG(10^(Q600/10)+10^(S600/10)+10^(U600/10))</f>
        <v>-12.6805818348507</v>
      </c>
      <c r="AB600" s="0" t="n">
        <f aca="false">10*LOG(10^(R600/10)+10^(S600/10)+10^(V600/10))</f>
        <v>-20.4742756490611</v>
      </c>
      <c r="AC600" s="0" t="n">
        <f aca="false">10*LOG(10^(T600/10)+10^(U600/10)+10^(V600/10))</f>
        <v>-12.9284414847933</v>
      </c>
      <c r="AF600" s="0" t="n">
        <f aca="false">'IL Cat 6 (55m)'!L600</f>
        <v>-23.0292782191521</v>
      </c>
      <c r="AG600" s="0" t="n">
        <f aca="false">'IL Cat 6 (55m)'!M600</f>
        <v>-22.9015013503637</v>
      </c>
      <c r="AH600" s="0" t="n">
        <f aca="false">'IL Cat 6 (55m)'!N600</f>
        <v>-23.7023732791102</v>
      </c>
      <c r="AI600" s="0" t="n">
        <f aca="false">'IL Cat 6 (55m)'!O600</f>
        <v>-22.8179184378009</v>
      </c>
    </row>
    <row r="601" customFormat="false" ht="12.75" hidden="false" customHeight="false" outlineLevel="0" collapsed="false">
      <c r="A601" s="0" t="n">
        <v>374.765771392879</v>
      </c>
      <c r="B601" s="0" t="n">
        <v>0.00356818828271726</v>
      </c>
      <c r="C601" s="0" t="n">
        <v>0.00324515993118979</v>
      </c>
      <c r="D601" s="0" t="n">
        <v>0.00131585917751996</v>
      </c>
      <c r="E601" s="0" t="n">
        <v>7.72875726670151E-005</v>
      </c>
      <c r="F601" s="0" t="n">
        <v>0.00495130295473938</v>
      </c>
      <c r="G601" s="0" t="n">
        <v>0.00299443385154989</v>
      </c>
      <c r="H601" s="0" t="n">
        <v>-0.00540295979684571</v>
      </c>
      <c r="I601" s="0" t="n">
        <v>0.000900180014934747</v>
      </c>
      <c r="J601" s="0" t="n">
        <v>0.00486772903433645</v>
      </c>
      <c r="K601" s="0" t="n">
        <v>0.0140241761843584</v>
      </c>
      <c r="L601" s="0" t="n">
        <v>-0.00165852486172579</v>
      </c>
      <c r="M601" s="0" t="n">
        <v>0.00284216864435813</v>
      </c>
      <c r="O601" s="0" t="n">
        <v>374.765771392879</v>
      </c>
      <c r="P601" s="0" t="n">
        <f aca="false">20*LOG(10^((67.8-20*LOG(O601))/-20)+4*10^((83.1-20*LOG(O601))/-20))</f>
        <v>-11.7816589512956</v>
      </c>
      <c r="Q601" s="0" t="n">
        <f aca="false">10*LOG(B601^2+C601^2)-AF601</f>
        <v>-23.272021091164</v>
      </c>
      <c r="R601" s="0" t="n">
        <f aca="false">10*LOG(D601^2+E601^2)-AF601</f>
        <v>-34.539539000292</v>
      </c>
      <c r="S601" s="0" t="n">
        <f aca="false">10*LOG(F601^2+G601^2)-AG601</f>
        <v>-21.7967951272727</v>
      </c>
      <c r="T601" s="0" t="n">
        <f aca="false">10*LOG(H601^2+I601^2)-AF601</f>
        <v>-22.1671387160987</v>
      </c>
      <c r="U601" s="0" t="n">
        <f aca="false">10*LOG(J601^2+K601^2)-AG601</f>
        <v>-13.6133434784136</v>
      </c>
      <c r="V601" s="0" t="n">
        <f aca="false">10*LOG(L601^2+M601^2)-AH601</f>
        <v>-25.8996033637821</v>
      </c>
      <c r="X601" s="0" t="n">
        <v>374.765771392879</v>
      </c>
      <c r="Y601" s="0" t="n">
        <f aca="false">20*LOG(10^((64.8-20*LOG(X601))/-20)+4*10^((80.1-20*LOG(X601))/-20))</f>
        <v>-8.78165895129559</v>
      </c>
      <c r="Z601" s="0" t="n">
        <f aca="false">10*LOG(10^(Q601/10)+10^(R601/10)+10^(T601/10))</f>
        <v>-19.5348369759135</v>
      </c>
      <c r="AA601" s="0" t="n">
        <f aca="false">10*LOG(10^(Q601/10)+10^(S601/10)+10^(U601/10))</f>
        <v>-12.6092579292743</v>
      </c>
      <c r="AB601" s="0" t="n">
        <f aca="false">10*LOG(10^(R601/10)+10^(S601/10)+10^(V601/10))</f>
        <v>-20.2072302272933</v>
      </c>
      <c r="AC601" s="0" t="n">
        <f aca="false">10*LOG(10^(T601/10)+10^(U601/10)+10^(V601/10))</f>
        <v>-12.8266521227697</v>
      </c>
      <c r="AF601" s="0" t="n">
        <f aca="false">'IL Cat 6 (55m)'!L601</f>
        <v>-23.0613159893115</v>
      </c>
      <c r="AG601" s="0" t="n">
        <f aca="false">'IL Cat 6 (55m)'!M601</f>
        <v>-22.9550864069398</v>
      </c>
      <c r="AH601" s="0" t="n">
        <f aca="false">'IL Cat 6 (55m)'!N601</f>
        <v>-23.7546625641115</v>
      </c>
      <c r="AI601" s="0" t="n">
        <f aca="false">'IL Cat 6 (55m)'!O601</f>
        <v>-22.8422416920478</v>
      </c>
    </row>
    <row r="602" customFormat="false" ht="12.75" hidden="false" customHeight="false" outlineLevel="0" collapsed="false">
      <c r="A602" s="0" t="n">
        <v>375.390381011868</v>
      </c>
      <c r="B602" s="0" t="n">
        <v>0.00461879759559345</v>
      </c>
      <c r="C602" s="0" t="n">
        <v>-0.00139110533009709</v>
      </c>
      <c r="D602" s="0" t="n">
        <v>0.000761575951124943</v>
      </c>
      <c r="E602" s="0" t="n">
        <v>-0.000947172423748573</v>
      </c>
      <c r="F602" s="0" t="n">
        <v>0.00435815913928008</v>
      </c>
      <c r="G602" s="0" t="n">
        <v>-0.00305918202992385</v>
      </c>
      <c r="H602" s="0" t="n">
        <v>-0.00267484743456285</v>
      </c>
      <c r="I602" s="0" t="n">
        <v>-0.00486655636992958</v>
      </c>
      <c r="J602" s="0" t="n">
        <v>0.0148510152178031</v>
      </c>
      <c r="K602" s="0" t="n">
        <v>0.00274283588948863</v>
      </c>
      <c r="L602" s="0" t="n">
        <v>0.00147430563487377</v>
      </c>
      <c r="M602" s="0" t="n">
        <v>0.00318434494936928</v>
      </c>
      <c r="O602" s="0" t="n">
        <v>375.390381011868</v>
      </c>
      <c r="P602" s="0" t="n">
        <f aca="false">20*LOG(10^((67.8-20*LOG(O602))/-20)+4*10^((83.1-20*LOG(O602))/-20))</f>
        <v>-11.7671945189137</v>
      </c>
      <c r="Q602" s="0" t="n">
        <f aca="false">10*LOG(B602^2+C602^2)-AF602</f>
        <v>-23.2447510086674</v>
      </c>
      <c r="R602" s="0" t="n">
        <f aca="false">10*LOG(D602^2+E602^2)-AF602</f>
        <v>-35.2182308372956</v>
      </c>
      <c r="S602" s="0" t="n">
        <f aca="false">10*LOG(F602^2+G602^2)-AG602</f>
        <v>-22.4714366909972</v>
      </c>
      <c r="T602" s="0" t="n">
        <f aca="false">10*LOG(H602^2+I602^2)-AF602</f>
        <v>-22.0215410526217</v>
      </c>
      <c r="U602" s="0" t="n">
        <f aca="false">10*LOG(J602^2+K602^2)-AG602</f>
        <v>-13.416503921425</v>
      </c>
      <c r="V602" s="0" t="n">
        <f aca="false">10*LOG(L602^2+M602^2)-AH602</f>
        <v>-25.3087649425004</v>
      </c>
      <c r="X602" s="0" t="n">
        <v>375.390381011868</v>
      </c>
      <c r="Y602" s="0" t="n">
        <f aca="false">20*LOG(10^((64.8-20*LOG(X602))/-20)+4*10^((80.1-20*LOG(X602))/-20))</f>
        <v>-8.76719451891368</v>
      </c>
      <c r="Z602" s="0" t="n">
        <f aca="false">10*LOG(10^(Q602/10)+10^(R602/10)+10^(T602/10))</f>
        <v>-19.4629477398571</v>
      </c>
      <c r="AA602" s="0" t="n">
        <f aca="false">10*LOG(10^(Q602/10)+10^(S602/10)+10^(U602/10))</f>
        <v>-12.5233031736963</v>
      </c>
      <c r="AB602" s="0" t="n">
        <f aca="false">10*LOG(10^(R602/10)+10^(S602/10)+10^(V602/10))</f>
        <v>-20.5029247773273</v>
      </c>
      <c r="AC602" s="0" t="n">
        <f aca="false">10*LOG(10^(T602/10)+10^(U602/10)+10^(V602/10))</f>
        <v>-12.6154400089369</v>
      </c>
      <c r="AF602" s="0" t="n">
        <f aca="false">'IL Cat 6 (55m)'!L602</f>
        <v>-23.0875715991224</v>
      </c>
      <c r="AG602" s="0" t="n">
        <f aca="false">'IL Cat 6 (55m)'!M602</f>
        <v>-23.0027039771744</v>
      </c>
      <c r="AH602" s="0" t="n">
        <f aca="false">'IL Cat 6 (55m)'!N602</f>
        <v>-23.7873741086214</v>
      </c>
      <c r="AI602" s="0" t="n">
        <f aca="false">'IL Cat 6 (55m)'!O602</f>
        <v>-22.8573169780543</v>
      </c>
    </row>
    <row r="603" customFormat="false" ht="12.75" hidden="false" customHeight="false" outlineLevel="0" collapsed="false">
      <c r="A603" s="0" t="n">
        <v>376.014990630856</v>
      </c>
      <c r="B603" s="0" t="n">
        <v>-0.00123612175652688</v>
      </c>
      <c r="C603" s="0" t="n">
        <v>0.00454476841664041</v>
      </c>
      <c r="D603" s="0" t="n">
        <v>0.000371558266009806</v>
      </c>
      <c r="E603" s="0" t="n">
        <v>0.0012633577912119</v>
      </c>
      <c r="F603" s="0" t="n">
        <v>-0.000316950472718509</v>
      </c>
      <c r="G603" s="0" t="n">
        <v>-0.00456683473623442</v>
      </c>
      <c r="H603" s="0" t="n">
        <v>0.00332542065615931</v>
      </c>
      <c r="I603" s="0" t="n">
        <v>-0.00453535977288332</v>
      </c>
      <c r="J603" s="0" t="n">
        <v>0.00965024824994571</v>
      </c>
      <c r="K603" s="0" t="n">
        <v>-0.0120582000524658</v>
      </c>
      <c r="L603" s="0" t="n">
        <v>0.0039293894351788</v>
      </c>
      <c r="M603" s="0" t="n">
        <v>0.000587882772450739</v>
      </c>
      <c r="O603" s="0" t="n">
        <v>376.014990630856</v>
      </c>
      <c r="P603" s="0" t="n">
        <f aca="false">20*LOG(10^((67.8-20*LOG(O603))/-20)+4*10^((83.1-20*LOG(O603))/-20))</f>
        <v>-11.752754133812</v>
      </c>
      <c r="Q603" s="0" t="n">
        <f aca="false">10*LOG(B603^2+C603^2)-AF603</f>
        <v>-23.4173621779212</v>
      </c>
      <c r="R603" s="0" t="n">
        <f aca="false">10*LOG(D603^2+E603^2)-AF603</f>
        <v>-34.4867360699318</v>
      </c>
      <c r="S603" s="0" t="n">
        <f aca="false">10*LOG(F603^2+G603^2)-AG603</f>
        <v>-23.7351420035793</v>
      </c>
      <c r="T603" s="0" t="n">
        <f aca="false">10*LOG(H603^2+I603^2)-AF603</f>
        <v>-21.8768436578541</v>
      </c>
      <c r="U603" s="0" t="n">
        <f aca="false">10*LOG(J603^2+K603^2)-AG603</f>
        <v>-13.1729322918298</v>
      </c>
      <c r="V603" s="0" t="n">
        <f aca="false">10*LOG(L603^2+M603^2)-AH603</f>
        <v>-24.2184284484744</v>
      </c>
      <c r="X603" s="0" t="n">
        <v>376.014990630856</v>
      </c>
      <c r="Y603" s="0" t="n">
        <f aca="false">20*LOG(10^((64.8-20*LOG(X603))/-20)+4*10^((80.1-20*LOG(X603))/-20))</f>
        <v>-8.75275413381197</v>
      </c>
      <c r="Z603" s="0" t="n">
        <f aca="false">10*LOG(10^(Q603/10)+10^(R603/10)+10^(T603/10))</f>
        <v>-19.4311024240099</v>
      </c>
      <c r="AA603" s="0" t="n">
        <f aca="false">10*LOG(10^(Q603/10)+10^(S603/10)+10^(U603/10))</f>
        <v>-12.445343965069</v>
      </c>
      <c r="AB603" s="0" t="n">
        <f aca="false">10*LOG(10^(R603/10)+10^(S603/10)+10^(V603/10))</f>
        <v>-20.7711315298731</v>
      </c>
      <c r="AC603" s="0" t="n">
        <f aca="false">10*LOG(10^(T603/10)+10^(U603/10)+10^(V603/10))</f>
        <v>-12.3329643618147</v>
      </c>
      <c r="AF603" s="0" t="n">
        <f aca="false">'IL Cat 6 (55m)'!L603</f>
        <v>-23.1224512878949</v>
      </c>
      <c r="AG603" s="0" t="n">
        <f aca="false">'IL Cat 6 (55m)'!M603</f>
        <v>-23.0516835123938</v>
      </c>
      <c r="AH603" s="0" t="n">
        <f aca="false">'IL Cat 6 (55m)'!N603</f>
        <v>-23.7989310417897</v>
      </c>
      <c r="AI603" s="0" t="n">
        <f aca="false">'IL Cat 6 (55m)'!O603</f>
        <v>-22.8840545950544</v>
      </c>
    </row>
    <row r="604" customFormat="false" ht="12.75" hidden="false" customHeight="false" outlineLevel="0" collapsed="false">
      <c r="A604" s="0" t="n">
        <v>376.639600249844</v>
      </c>
      <c r="B604" s="0" t="n">
        <v>0.00317257047472104</v>
      </c>
      <c r="C604" s="0" t="n">
        <v>0.00346579226684773</v>
      </c>
      <c r="D604" s="0" t="n">
        <v>0.00149632247869129</v>
      </c>
      <c r="E604" s="0" t="n">
        <v>9.07513006237003E-005</v>
      </c>
      <c r="F604" s="0" t="n">
        <v>0.00383276415948401</v>
      </c>
      <c r="G604" s="0" t="n">
        <v>0.00225277109161122</v>
      </c>
      <c r="H604" s="0" t="n">
        <v>-0.0050885865177656</v>
      </c>
      <c r="I604" s="0" t="n">
        <v>-0.00276411509717985</v>
      </c>
      <c r="J604" s="0" t="n">
        <v>0.00616581465564598</v>
      </c>
      <c r="K604" s="0" t="n">
        <v>0.0140994785840309</v>
      </c>
      <c r="L604" s="0" t="n">
        <v>-0.00263250004744171</v>
      </c>
      <c r="M604" s="0" t="n">
        <v>0.00342826268965659</v>
      </c>
      <c r="O604" s="0" t="n">
        <v>376.639600249844</v>
      </c>
      <c r="P604" s="0" t="n">
        <f aca="false">20*LOG(10^((67.8-20*LOG(O604))/-20)+4*10^((83.1-20*LOG(O604))/-20))</f>
        <v>-11.7383377161654</v>
      </c>
      <c r="Q604" s="0" t="n">
        <f aca="false">10*LOG(B604^2+C604^2)-AF604</f>
        <v>-23.3926880024485</v>
      </c>
      <c r="R604" s="0" t="n">
        <f aca="false">10*LOG(D604^2+E604^2)-AF604</f>
        <v>-33.3156230841056</v>
      </c>
      <c r="S604" s="0" t="n">
        <f aca="false">10*LOG(F604^2+G604^2)-AG604</f>
        <v>-23.9206464189554</v>
      </c>
      <c r="T604" s="0" t="n">
        <f aca="false">10*LOG(H604^2+I604^2)-AF604</f>
        <v>-21.5772133036504</v>
      </c>
      <c r="U604" s="0" t="n">
        <f aca="false">10*LOG(J604^2+K604^2)-AG604</f>
        <v>-13.1355800527928</v>
      </c>
      <c r="V604" s="0" t="n">
        <f aca="false">10*LOG(L604^2+M604^2)-AH604</f>
        <v>-23.4807054616877</v>
      </c>
      <c r="X604" s="0" t="n">
        <v>376.639600249844</v>
      </c>
      <c r="Y604" s="0" t="n">
        <f aca="false">20*LOG(10^((64.8-20*LOG(X604))/-20)+4*10^((80.1-20*LOG(X604))/-20))</f>
        <v>-8.73833771616543</v>
      </c>
      <c r="Z604" s="0" t="n">
        <f aca="false">10*LOG(10^(Q604/10)+10^(R604/10)+10^(T604/10))</f>
        <v>-19.2084249589316</v>
      </c>
      <c r="AA604" s="0" t="n">
        <f aca="false">10*LOG(10^(Q604/10)+10^(S604/10)+10^(U604/10))</f>
        <v>-12.4251795286589</v>
      </c>
      <c r="AB604" s="0" t="n">
        <f aca="false">10*LOG(10^(R604/10)+10^(S604/10)+10^(V604/10))</f>
        <v>-20.4540718482447</v>
      </c>
      <c r="AC604" s="0" t="n">
        <f aca="false">10*LOG(10^(T604/10)+10^(U604/10)+10^(V604/10))</f>
        <v>-12.2170622472545</v>
      </c>
      <c r="AF604" s="0" t="n">
        <f aca="false">'IL Cat 6 (55m)'!L604</f>
        <v>-23.1679272659743</v>
      </c>
      <c r="AG604" s="0" t="n">
        <f aca="false">'IL Cat 6 (55m)'!M604</f>
        <v>-23.120372497623</v>
      </c>
      <c r="AH604" s="0" t="n">
        <f aca="false">'IL Cat 6 (55m)'!N604</f>
        <v>-23.8048187373933</v>
      </c>
      <c r="AI604" s="0" t="n">
        <f aca="false">'IL Cat 6 (55m)'!O604</f>
        <v>-22.9183932615529</v>
      </c>
    </row>
    <row r="605" customFormat="false" ht="12.75" hidden="false" customHeight="false" outlineLevel="0" collapsed="false">
      <c r="A605" s="0" t="n">
        <v>377.264209868832</v>
      </c>
      <c r="B605" s="0" t="n">
        <v>0.00476915087024945</v>
      </c>
      <c r="C605" s="0" t="n">
        <v>-0.000916056512824317</v>
      </c>
      <c r="D605" s="0" t="n">
        <v>0.000547206849177986</v>
      </c>
      <c r="E605" s="0" t="n">
        <v>-0.00128685466999257</v>
      </c>
      <c r="F605" s="0" t="n">
        <v>0.0037163511690562</v>
      </c>
      <c r="G605" s="0" t="n">
        <v>-0.00242230030326797</v>
      </c>
      <c r="H605" s="0" t="n">
        <v>0.0024316454875837</v>
      </c>
      <c r="I605" s="0" t="n">
        <v>0.0054091855628134</v>
      </c>
      <c r="J605" s="0" t="n">
        <v>0.0150908154776673</v>
      </c>
      <c r="K605" s="0" t="n">
        <v>0.00149943610263313</v>
      </c>
      <c r="L605" s="0" t="n">
        <v>0.00184212013517636</v>
      </c>
      <c r="M605" s="0" t="n">
        <v>0.00415312227452816</v>
      </c>
      <c r="O605" s="0" t="n">
        <v>377.264209868832</v>
      </c>
      <c r="P605" s="0" t="n">
        <f aca="false">20*LOG(10^((67.8-20*LOG(O605))/-20)+4*10^((83.1-20*LOG(O605))/-20))</f>
        <v>-11.7239451865458</v>
      </c>
      <c r="Q605" s="0" t="n">
        <f aca="false">10*LOG(B605^2+C605^2)-AF605</f>
        <v>-23.0766964585292</v>
      </c>
      <c r="R605" s="0" t="n">
        <f aca="false">10*LOG(D605^2+E605^2)-AF605</f>
        <v>-33.8904403187334</v>
      </c>
      <c r="S605" s="0" t="n">
        <f aca="false">10*LOG(F605^2+G605^2)-AG605</f>
        <v>-23.9013581083044</v>
      </c>
      <c r="T605" s="0" t="n">
        <f aca="false">10*LOG(H605^2+I605^2)-AF605</f>
        <v>-21.3408697860151</v>
      </c>
      <c r="U605" s="0" t="n">
        <f aca="false">10*LOG(J605^2+K605^2)-AG605</f>
        <v>-13.2244253146732</v>
      </c>
      <c r="V605" s="0" t="n">
        <f aca="false">10*LOG(L605^2+M605^2)-AH605</f>
        <v>-23.0603300417869</v>
      </c>
      <c r="X605" s="0" t="n">
        <v>377.264209868832</v>
      </c>
      <c r="Y605" s="0" t="n">
        <f aca="false">20*LOG(10^((64.8-20*LOG(X605))/-20)+4*10^((80.1-20*LOG(X605))/-20))</f>
        <v>-8.72394518654583</v>
      </c>
      <c r="Z605" s="0" t="n">
        <f aca="false">10*LOG(10^(Q605/10)+10^(R605/10)+10^(T605/10))</f>
        <v>-18.9701484573679</v>
      </c>
      <c r="AA605" s="0" t="n">
        <f aca="false">10*LOG(10^(Q605/10)+10^(S605/10)+10^(U605/10))</f>
        <v>-12.4725074926931</v>
      </c>
      <c r="AB605" s="0" t="n">
        <f aca="false">10*LOG(10^(R605/10)+10^(S605/10)+10^(V605/10))</f>
        <v>-20.2578600198214</v>
      </c>
      <c r="AC605" s="0" t="n">
        <f aca="false">10*LOG(10^(T605/10)+10^(U605/10)+10^(V605/10))</f>
        <v>-12.2271113187639</v>
      </c>
      <c r="AF605" s="0" t="n">
        <f aca="false">'IL Cat 6 (55m)'!L605</f>
        <v>-23.1971363270187</v>
      </c>
      <c r="AG605" s="0" t="n">
        <f aca="false">'IL Cat 6 (55m)'!M605</f>
        <v>-23.1586547196149</v>
      </c>
      <c r="AH605" s="0" t="n">
        <f aca="false">'IL Cat 6 (55m)'!N605</f>
        <v>-23.792187731524</v>
      </c>
      <c r="AI605" s="0" t="n">
        <f aca="false">'IL Cat 6 (55m)'!O605</f>
        <v>-22.9247885481122</v>
      </c>
    </row>
    <row r="606" customFormat="false" ht="12.75" hidden="false" customHeight="false" outlineLevel="0" collapsed="false">
      <c r="A606" s="0" t="n">
        <v>377.88881948782</v>
      </c>
      <c r="B606" s="0" t="n">
        <v>-0.00153649140162388</v>
      </c>
      <c r="C606" s="0" t="n">
        <v>0.00456729116747038</v>
      </c>
      <c r="D606" s="0" t="n">
        <v>0.000765492984659846</v>
      </c>
      <c r="E606" s="0" t="n">
        <v>0.000746547393414002</v>
      </c>
      <c r="F606" s="0" t="n">
        <v>-0.00056834824780612</v>
      </c>
      <c r="G606" s="0" t="n">
        <v>-0.00376473733486353</v>
      </c>
      <c r="H606" s="0" t="n">
        <v>-0.00343003391212042</v>
      </c>
      <c r="I606" s="0" t="n">
        <v>0.0049915597736062</v>
      </c>
      <c r="J606" s="0" t="n">
        <v>0.00872811828270798</v>
      </c>
      <c r="K606" s="0" t="n">
        <v>-0.0126106108036601</v>
      </c>
      <c r="L606" s="0" t="n">
        <v>0.00458828330618319</v>
      </c>
      <c r="M606" s="0" t="n">
        <v>0.000498972263446677</v>
      </c>
      <c r="O606" s="0" t="n">
        <v>377.88881948782</v>
      </c>
      <c r="P606" s="0" t="n">
        <f aca="false">20*LOG(10^((67.8-20*LOG(O606))/-20)+4*10^((83.1-20*LOG(O606))/-20))</f>
        <v>-11.7095764659191</v>
      </c>
      <c r="Q606" s="0" t="n">
        <f aca="false">10*LOG(B606^2+C606^2)-AF606</f>
        <v>-23.0849192593381</v>
      </c>
      <c r="R606" s="0" t="n">
        <f aca="false">10*LOG(D606^2+E606^2)-AF606</f>
        <v>-36.1620703283948</v>
      </c>
      <c r="S606" s="0" t="n">
        <f aca="false">10*LOG(F606^2+G606^2)-AG606</f>
        <v>-25.1969057566648</v>
      </c>
      <c r="T606" s="0" t="n">
        <f aca="false">10*LOG(H606^2+I606^2)-AF606</f>
        <v>-21.0993317417607</v>
      </c>
      <c r="U606" s="0" t="n">
        <f aca="false">10*LOG(J606^2+K606^2)-AG606</f>
        <v>-13.0949548825776</v>
      </c>
      <c r="V606" s="0" t="n">
        <f aca="false">10*LOG(L606^2+M606^2)-AH606</f>
        <v>-22.9247384042954</v>
      </c>
      <c r="X606" s="0" t="n">
        <v>377.88881948782</v>
      </c>
      <c r="Y606" s="0" t="n">
        <f aca="false">20*LOG(10^((64.8-20*LOG(X606))/-20)+4*10^((80.1-20*LOG(X606))/-20))</f>
        <v>-8.70957646591907</v>
      </c>
      <c r="Z606" s="0" t="n">
        <f aca="false">10*LOG(10^(Q606/10)+10^(R606/10)+10^(T606/10))</f>
        <v>-18.8872140634188</v>
      </c>
      <c r="AA606" s="0" t="n">
        <f aca="false">10*LOG(10^(Q606/10)+10^(S606/10)+10^(U606/10))</f>
        <v>-12.4434050883347</v>
      </c>
      <c r="AB606" s="0" t="n">
        <f aca="false">10*LOG(10^(R606/10)+10^(S606/10)+10^(V606/10))</f>
        <v>-20.7760805560062</v>
      </c>
      <c r="AC606" s="0" t="n">
        <f aca="false">10*LOG(10^(T606/10)+10^(U606/10)+10^(V606/10))</f>
        <v>-12.0832366047273</v>
      </c>
      <c r="AF606" s="0" t="n">
        <f aca="false">'IL Cat 6 (55m)'!L606</f>
        <v>-23.2562800777446</v>
      </c>
      <c r="AG606" s="0" t="n">
        <f aca="false">'IL Cat 6 (55m)'!M606</f>
        <v>-23.1905324691724</v>
      </c>
      <c r="AH606" s="0" t="n">
        <f aca="false">'IL Cat 6 (55m)'!N606</f>
        <v>-23.7911970374931</v>
      </c>
      <c r="AI606" s="0" t="n">
        <f aca="false">'IL Cat 6 (55m)'!O606</f>
        <v>-22.9639571136422</v>
      </c>
    </row>
    <row r="607" customFormat="false" ht="12.75" hidden="false" customHeight="false" outlineLevel="0" collapsed="false">
      <c r="A607" s="0" t="n">
        <v>378.513429106808</v>
      </c>
      <c r="B607" s="0" t="n">
        <v>0.00292869216216691</v>
      </c>
      <c r="C607" s="0" t="n">
        <v>0.0035975927788779</v>
      </c>
      <c r="D607" s="0" t="n">
        <v>0.00082493781908349</v>
      </c>
      <c r="E607" s="0" t="n">
        <v>-0.000308439124123736</v>
      </c>
      <c r="F607" s="0" t="n">
        <v>0.0026796367467655</v>
      </c>
      <c r="G607" s="0" t="n">
        <v>0.00128179484754041</v>
      </c>
      <c r="H607" s="0" t="n">
        <v>-0.000499951764916165</v>
      </c>
      <c r="I607" s="0" t="n">
        <v>-0.00615877098480943</v>
      </c>
      <c r="J607" s="0" t="n">
        <v>0.00703919500740787</v>
      </c>
      <c r="K607" s="0" t="n">
        <v>0.0137201119429418</v>
      </c>
      <c r="L607" s="0" t="n">
        <v>-0.00270633299428302</v>
      </c>
      <c r="M607" s="0" t="n">
        <v>0.00387965842223831</v>
      </c>
      <c r="O607" s="0" t="n">
        <v>378.513429106808</v>
      </c>
      <c r="P607" s="0" t="n">
        <f aca="false">20*LOG(10^((67.8-20*LOG(O607))/-20)+4*10^((83.1-20*LOG(O607))/-20))</f>
        <v>-11.6952314756427</v>
      </c>
      <c r="Q607" s="0" t="n">
        <f aca="false">10*LOG(B607^2+C607^2)-AF607</f>
        <v>-23.3807852865286</v>
      </c>
      <c r="R607" s="0" t="n">
        <f aca="false">10*LOG(D607^2+E607^2)-AF607</f>
        <v>-37.8124923989597</v>
      </c>
      <c r="S607" s="0" t="n">
        <f aca="false">10*LOG(F607^2+G607^2)-AG607</f>
        <v>-27.3327455606205</v>
      </c>
      <c r="T607" s="0" t="n">
        <f aca="false">10*LOG(H607^2+I607^2)-AF607</f>
        <v>-20.890784029651</v>
      </c>
      <c r="U607" s="0" t="n">
        <f aca="false">10*LOG(J607^2+K607^2)-AG607</f>
        <v>-13.0271627922114</v>
      </c>
      <c r="V607" s="0" t="n">
        <f aca="false">10*LOG(L607^2+M607^2)-AH607</f>
        <v>-22.7050482943055</v>
      </c>
      <c r="X607" s="0" t="n">
        <v>378.513429106808</v>
      </c>
      <c r="Y607" s="0" t="n">
        <f aca="false">20*LOG(10^((64.8-20*LOG(X607))/-20)+4*10^((80.1-20*LOG(X607))/-20))</f>
        <v>-8.69523147564273</v>
      </c>
      <c r="Z607" s="0" t="n">
        <f aca="false">10*LOG(10^(Q607/10)+10^(R607/10)+10^(T607/10))</f>
        <v>-18.8933609303495</v>
      </c>
      <c r="AA607" s="0" t="n">
        <f aca="false">10*LOG(10^(Q607/10)+10^(S607/10)+10^(U607/10))</f>
        <v>-12.4991232906345</v>
      </c>
      <c r="AB607" s="0" t="n">
        <f aca="false">10*LOG(10^(R607/10)+10^(S607/10)+10^(V607/10))</f>
        <v>-21.3208130628088</v>
      </c>
      <c r="AC607" s="0" t="n">
        <f aca="false">10*LOG(10^(T607/10)+10^(U607/10)+10^(V607/10))</f>
        <v>-11.9848730394142</v>
      </c>
      <c r="AF607" s="0" t="n">
        <f aca="false">'IL Cat 6 (55m)'!L607</f>
        <v>-23.290809886898</v>
      </c>
      <c r="AG607" s="0" t="n">
        <f aca="false">'IL Cat 6 (55m)'!M607</f>
        <v>-23.2108695951619</v>
      </c>
      <c r="AH607" s="0" t="n">
        <f aca="false">'IL Cat 6 (55m)'!N607</f>
        <v>-23.7971295498131</v>
      </c>
      <c r="AI607" s="0" t="n">
        <f aca="false">'IL Cat 6 (55m)'!O607</f>
        <v>-23.0028205113482</v>
      </c>
    </row>
    <row r="608" customFormat="false" ht="12.75" hidden="false" customHeight="false" outlineLevel="0" collapsed="false">
      <c r="A608" s="0" t="n">
        <v>379.138038725796</v>
      </c>
      <c r="B608" s="0" t="n">
        <v>0.00451952268563914</v>
      </c>
      <c r="C608" s="0" t="n">
        <v>-0.000617147990052731</v>
      </c>
      <c r="D608" s="0" t="n">
        <v>0.000153197922372537</v>
      </c>
      <c r="E608" s="0" t="n">
        <v>-0.000762238660262922</v>
      </c>
      <c r="F608" s="0" t="n">
        <v>0.00249849019804774</v>
      </c>
      <c r="G608" s="0" t="n">
        <v>-0.00105100064776992</v>
      </c>
      <c r="H608" s="0" t="n">
        <v>-0.00164277938911089</v>
      </c>
      <c r="I608" s="0" t="n">
        <v>-0.00599314254704648</v>
      </c>
      <c r="J608" s="0" t="n">
        <v>0.0152480265892361</v>
      </c>
      <c r="K608" s="0" t="n">
        <v>0.000146749942592178</v>
      </c>
      <c r="L608" s="0" t="n">
        <v>0.00192693386818725</v>
      </c>
      <c r="M608" s="0" t="n">
        <v>0.00424009525258687</v>
      </c>
      <c r="O608" s="0" t="n">
        <v>379.138038725796</v>
      </c>
      <c r="P608" s="0" t="n">
        <f aca="false">20*LOG(10^((67.8-20*LOG(O608))/-20)+4*10^((83.1-20*LOG(O608))/-20))</f>
        <v>-11.6809101374633</v>
      </c>
      <c r="Q608" s="0" t="n">
        <f aca="false">10*LOG(B608^2+C608^2)-AF608</f>
        <v>-23.4954722233657</v>
      </c>
      <c r="R608" s="0" t="n">
        <f aca="false">10*LOG(D608^2+E608^2)-AF608</f>
        <v>-38.8637573801473</v>
      </c>
      <c r="S608" s="0" t="n">
        <f aca="false">10*LOG(F608^2+G608^2)-AG608</f>
        <v>-28.1111274435413</v>
      </c>
      <c r="T608" s="0" t="n">
        <f aca="false">10*LOG(H608^2+I608^2)-AF608</f>
        <v>-20.8098308756618</v>
      </c>
      <c r="U608" s="0" t="n">
        <f aca="false">10*LOG(J608^2+K608^2)-AG608</f>
        <v>-13.1075856673793</v>
      </c>
      <c r="V608" s="0" t="n">
        <f aca="false">10*LOG(L608^2+M608^2)-AH608</f>
        <v>-22.8189791401672</v>
      </c>
      <c r="X608" s="0" t="n">
        <v>379.138038725796</v>
      </c>
      <c r="Y608" s="0" t="n">
        <f aca="false">20*LOG(10^((64.8-20*LOG(X608))/-20)+4*10^((80.1-20*LOG(X608))/-20))</f>
        <v>-8.68091013746331</v>
      </c>
      <c r="Z608" s="0" t="n">
        <f aca="false">10*LOG(10^(Q608/10)+10^(R608/10)+10^(T608/10))</f>
        <v>-18.8940252449214</v>
      </c>
      <c r="AA608" s="0" t="n">
        <f aca="false">10*LOG(10^(Q608/10)+10^(S608/10)+10^(U608/10))</f>
        <v>-12.603583851098</v>
      </c>
      <c r="AB608" s="0" t="n">
        <f aca="false">10*LOG(10^(R608/10)+10^(S608/10)+10^(V608/10))</f>
        <v>-21.6115419194179</v>
      </c>
      <c r="AC608" s="0" t="n">
        <f aca="false">10*LOG(10^(T608/10)+10^(U608/10)+10^(V608/10))</f>
        <v>-12.0470107847545</v>
      </c>
      <c r="AF608" s="0" t="n">
        <f aca="false">'IL Cat 6 (55m)'!L608</f>
        <v>-23.3224420910429</v>
      </c>
      <c r="AG608" s="0" t="n">
        <f aca="false">'IL Cat 6 (55m)'!M608</f>
        <v>-23.2277392734384</v>
      </c>
      <c r="AH608" s="0" t="n">
        <f aca="false">'IL Cat 6 (55m)'!N608</f>
        <v>-23.8181286353158</v>
      </c>
      <c r="AI608" s="0" t="n">
        <f aca="false">'IL Cat 6 (55m)'!O608</f>
        <v>-23.0253543877004</v>
      </c>
    </row>
    <row r="609" customFormat="false" ht="12.75" hidden="false" customHeight="false" outlineLevel="0" collapsed="false">
      <c r="A609" s="0" t="n">
        <v>379.762648344785</v>
      </c>
      <c r="B609" s="0" t="n">
        <v>-0.00181850874861473</v>
      </c>
      <c r="C609" s="0" t="n">
        <v>0.00422982290286988</v>
      </c>
      <c r="D609" s="0" t="n">
        <v>0.000572782296490133</v>
      </c>
      <c r="E609" s="0" t="n">
        <v>0.000491108296406487</v>
      </c>
      <c r="F609" s="0" t="n">
        <v>0.000585693201620163</v>
      </c>
      <c r="G609" s="0" t="n">
        <v>-0.00256752383519058</v>
      </c>
      <c r="H609" s="0" t="n">
        <v>0.00474212609441657</v>
      </c>
      <c r="I609" s="0" t="n">
        <v>-0.00405487089896729</v>
      </c>
      <c r="J609" s="0" t="n">
        <v>0.00737449452464853</v>
      </c>
      <c r="K609" s="0" t="n">
        <v>-0.0129686887460832</v>
      </c>
      <c r="L609" s="0" t="n">
        <v>0.00445091140420481</v>
      </c>
      <c r="M609" s="0" t="n">
        <v>0.000518151885827623</v>
      </c>
      <c r="O609" s="0" t="n">
        <v>379.762648344785</v>
      </c>
      <c r="P609" s="0" t="n">
        <f aca="false">20*LOG(10^((67.8-20*LOG(O609))/-20)+4*10^((83.1-20*LOG(O609))/-20))</f>
        <v>-11.6666123735138</v>
      </c>
      <c r="Q609" s="0" t="n">
        <f aca="false">10*LOG(B609^2+C609^2)-AF609</f>
        <v>-23.377994324884</v>
      </c>
      <c r="R609" s="0" t="n">
        <f aca="false">10*LOG(D609^2+E609^2)-AF609</f>
        <v>-39.0878607442439</v>
      </c>
      <c r="S609" s="0" t="n">
        <f aca="false">10*LOG(F609^2+G609^2)-AG609</f>
        <v>-28.3515939981717</v>
      </c>
      <c r="T609" s="0" t="n">
        <f aca="false">10*LOG(H609^2+I609^2)-AF609</f>
        <v>-20.7382054083829</v>
      </c>
      <c r="U609" s="0" t="n">
        <f aca="false">10*LOG(J609^2+K609^2)-AG609</f>
        <v>-13.287526021925</v>
      </c>
      <c r="V609" s="0" t="n">
        <f aca="false">10*LOG(L609^2+M609^2)-AH609</f>
        <v>-23.1430480690534</v>
      </c>
      <c r="X609" s="0" t="n">
        <v>379.762648344785</v>
      </c>
      <c r="Y609" s="0" t="n">
        <f aca="false">20*LOG(10^((64.8-20*LOG(X609))/-20)+4*10^((80.1-20*LOG(X609))/-20))</f>
        <v>-8.66661237351376</v>
      </c>
      <c r="Z609" s="0" t="n">
        <f aca="false">10*LOG(10^(Q609/10)+10^(R609/10)+10^(T609/10))</f>
        <v>-18.8093207061199</v>
      </c>
      <c r="AA609" s="0" t="n">
        <f aca="false">10*LOG(10^(Q609/10)+10^(S609/10)+10^(U609/10))</f>
        <v>-12.7602091309723</v>
      </c>
      <c r="AB609" s="0" t="n">
        <f aca="false">10*LOG(10^(R609/10)+10^(S609/10)+10^(V609/10))</f>
        <v>-21.9148572964254</v>
      </c>
      <c r="AC609" s="0" t="n">
        <f aca="false">10*LOG(10^(T609/10)+10^(U609/10)+10^(V609/10))</f>
        <v>-12.2044416015546</v>
      </c>
      <c r="AF609" s="0" t="n">
        <f aca="false">'IL Cat 6 (55m)'!L609</f>
        <v>-23.3589797935367</v>
      </c>
      <c r="AG609" s="0" t="n">
        <f aca="false">'IL Cat 6 (55m)'!M609</f>
        <v>-23.2378066022468</v>
      </c>
      <c r="AH609" s="0" t="n">
        <f aca="false">'IL Cat 6 (55m)'!N609</f>
        <v>-23.8295108660663</v>
      </c>
      <c r="AI609" s="0" t="n">
        <f aca="false">'IL Cat 6 (55m)'!O609</f>
        <v>-23.0449021915614</v>
      </c>
    </row>
    <row r="610" customFormat="false" ht="12.75" hidden="false" customHeight="false" outlineLevel="0" collapsed="false">
      <c r="A610" s="0" t="n">
        <v>380.387257963773</v>
      </c>
      <c r="B610" s="0" t="n">
        <v>0.00259664049121435</v>
      </c>
      <c r="C610" s="0" t="n">
        <v>0.00352654657415803</v>
      </c>
      <c r="D610" s="0" t="n">
        <v>0.000619733517765703</v>
      </c>
      <c r="E610" s="0" t="n">
        <v>-0.000342910881307207</v>
      </c>
      <c r="F610" s="0" t="n">
        <v>0.00144286755045341</v>
      </c>
      <c r="G610" s="0" t="n">
        <v>0.00167467990581577</v>
      </c>
      <c r="H610" s="0" t="n">
        <v>0.00619206228749709</v>
      </c>
      <c r="I610" s="0" t="n">
        <v>-0.000341899376243698</v>
      </c>
      <c r="J610" s="0" t="n">
        <v>0.0075817741886961</v>
      </c>
      <c r="K610" s="0" t="n">
        <v>0.0127774873640435</v>
      </c>
      <c r="L610" s="0" t="n">
        <v>-0.00278746141640341</v>
      </c>
      <c r="M610" s="0" t="n">
        <v>0.00342887045903574</v>
      </c>
      <c r="O610" s="0" t="n">
        <v>380.387257963773</v>
      </c>
      <c r="P610" s="0" t="n">
        <f aca="false">20*LOG(10^((67.8-20*LOG(O610))/-20)+4*10^((83.1-20*LOG(O610))/-20))</f>
        <v>-11.652338106311</v>
      </c>
      <c r="Q610" s="0" t="n">
        <f aca="false">10*LOG(B610^2+C610^2)-AF610</f>
        <v>-23.7655666188687</v>
      </c>
      <c r="R610" s="0" t="n">
        <f aca="false">10*LOG(D610^2+E610^2)-AF610</f>
        <v>-39.5897695022712</v>
      </c>
      <c r="S610" s="0" t="n">
        <f aca="false">10*LOG(F610^2+G610^2)-AG610</f>
        <v>-29.8595911781838</v>
      </c>
      <c r="T610" s="0" t="n">
        <f aca="false">10*LOG(H610^2+I610^2)-AF610</f>
        <v>-20.7439157810411</v>
      </c>
      <c r="U610" s="0" t="n">
        <f aca="false">10*LOG(J610^2+K610^2)-AG610</f>
        <v>-13.310541104668</v>
      </c>
      <c r="V610" s="0" t="n">
        <f aca="false">10*LOG(L610^2+M610^2)-AH610</f>
        <v>-23.2549209278028</v>
      </c>
      <c r="X610" s="0" t="n">
        <v>380.387257963773</v>
      </c>
      <c r="Y610" s="0" t="n">
        <f aca="false">20*LOG(10^((64.8-20*LOG(X610))/-20)+4*10^((80.1-20*LOG(X610))/-20))</f>
        <v>-8.65233810631096</v>
      </c>
      <c r="Z610" s="0" t="n">
        <f aca="false">10*LOG(10^(Q610/10)+10^(R610/10)+10^(T610/10))</f>
        <v>-18.9491476002977</v>
      </c>
      <c r="AA610" s="0" t="n">
        <f aca="false">10*LOG(10^(Q610/10)+10^(S610/10)+10^(U610/10))</f>
        <v>-12.8487565737628</v>
      </c>
      <c r="AB610" s="0" t="n">
        <f aca="false">10*LOG(10^(R610/10)+10^(S610/10)+10^(V610/10))</f>
        <v>-22.3144185006987</v>
      </c>
      <c r="AC610" s="0" t="n">
        <f aca="false">10*LOG(10^(T610/10)+10^(U610/10)+10^(V610/10))</f>
        <v>-12.2321148902564</v>
      </c>
      <c r="AF610" s="0" t="n">
        <f aca="false">'IL Cat 6 (55m)'!L610</f>
        <v>-23.4061573543425</v>
      </c>
      <c r="AG610" s="0" t="n">
        <f aca="false">'IL Cat 6 (55m)'!M610</f>
        <v>-23.2505012878698</v>
      </c>
      <c r="AH610" s="0" t="n">
        <f aca="false">'IL Cat 6 (55m)'!N610</f>
        <v>-23.8387029538919</v>
      </c>
      <c r="AI610" s="0" t="n">
        <f aca="false">'IL Cat 6 (55m)'!O610</f>
        <v>-23.0768477941957</v>
      </c>
    </row>
    <row r="611" customFormat="false" ht="12.75" hidden="false" customHeight="false" outlineLevel="0" collapsed="false">
      <c r="A611" s="0" t="n">
        <v>381.011867582761</v>
      </c>
      <c r="B611" s="0" t="n">
        <v>0.00431796614546303</v>
      </c>
      <c r="C611" s="0" t="n">
        <v>-0.000156871704216377</v>
      </c>
      <c r="D611" s="0" t="n">
        <v>-7.44384192842634E-005</v>
      </c>
      <c r="E611" s="0" t="n">
        <v>-0.000677751677012526</v>
      </c>
      <c r="F611" s="0" t="n">
        <v>0.00207536822827079</v>
      </c>
      <c r="G611" s="0" t="n">
        <v>0.000435240316059487</v>
      </c>
      <c r="H611" s="0" t="n">
        <v>0.0012405105044672</v>
      </c>
      <c r="I611" s="0" t="n">
        <v>0.00608163151227365</v>
      </c>
      <c r="J611" s="0" t="n">
        <v>0.0149152397308462</v>
      </c>
      <c r="K611" s="0" t="n">
        <v>-0.000642407680013687</v>
      </c>
      <c r="L611" s="0" t="n">
        <v>0.00158753171718184</v>
      </c>
      <c r="M611" s="0" t="n">
        <v>0.00428029472044257</v>
      </c>
      <c r="O611" s="0" t="n">
        <v>381.011867582761</v>
      </c>
      <c r="P611" s="0" t="n">
        <f aca="false">20*LOG(10^((67.8-20*LOG(O611))/-20)+4*10^((83.1-20*LOG(O611))/-20))</f>
        <v>-11.6380872587531</v>
      </c>
      <c r="Q611" s="0" t="n">
        <f aca="false">10*LOG(B611^2+C611^2)-AF611</f>
        <v>-23.8459034760139</v>
      </c>
      <c r="R611" s="0" t="n">
        <f aca="false">10*LOG(D611^2+E611^2)-AF611</f>
        <v>-39.8837292459153</v>
      </c>
      <c r="S611" s="0" t="n">
        <f aca="false">10*LOG(F611^2+G611^2)-AG611</f>
        <v>-30.2024067083154</v>
      </c>
      <c r="T611" s="0" t="n">
        <f aca="false">10*LOG(H611^2+I611^2)-AF611</f>
        <v>-20.6997778062261</v>
      </c>
      <c r="U611" s="0" t="n">
        <f aca="false">10*LOG(J611^2+K611^2)-AG611</f>
        <v>-13.2505833374218</v>
      </c>
      <c r="V611" s="0" t="n">
        <f aca="false">10*LOG(L611^2+M611^2)-AH611</f>
        <v>-22.9547107947648</v>
      </c>
      <c r="X611" s="0" t="n">
        <v>381.011867582761</v>
      </c>
      <c r="Y611" s="0" t="n">
        <f aca="false">20*LOG(10^((64.8-20*LOG(X611))/-20)+4*10^((80.1-20*LOG(X611))/-20))</f>
        <v>-8.63808725875312</v>
      </c>
      <c r="Z611" s="0" t="n">
        <f aca="false">10*LOG(10^(Q611/10)+10^(R611/10)+10^(T611/10))</f>
        <v>-18.948512502539</v>
      </c>
      <c r="AA611" s="0" t="n">
        <f aca="false">10*LOG(10^(Q611/10)+10^(S611/10)+10^(U611/10))</f>
        <v>-12.807673628261</v>
      </c>
      <c r="AB611" s="0" t="n">
        <f aca="false">10*LOG(10^(R611/10)+10^(S611/10)+10^(V611/10))</f>
        <v>-22.1313592887747</v>
      </c>
      <c r="AC611" s="0" t="n">
        <f aca="false">10*LOG(10^(T611/10)+10^(U611/10)+10^(V611/10))</f>
        <v>-12.1548970663045</v>
      </c>
      <c r="AF611" s="0" t="n">
        <f aca="false">'IL Cat 6 (55m)'!L611</f>
        <v>-23.4427835266365</v>
      </c>
      <c r="AG611" s="0" t="n">
        <f aca="false">'IL Cat 6 (55m)'!M611</f>
        <v>-23.2687628846094</v>
      </c>
      <c r="AH611" s="0" t="n">
        <f aca="false">'IL Cat 6 (55m)'!N611</f>
        <v>-23.8560661921192</v>
      </c>
      <c r="AI611" s="0" t="n">
        <f aca="false">'IL Cat 6 (55m)'!O611</f>
        <v>-23.1008286687477</v>
      </c>
    </row>
    <row r="612" customFormat="false" ht="12.75" hidden="false" customHeight="false" outlineLevel="0" collapsed="false">
      <c r="A612" s="0" t="n">
        <v>381.636477201749</v>
      </c>
      <c r="B612" s="0" t="n">
        <v>-0.00214660503260423</v>
      </c>
      <c r="C612" s="0" t="n">
        <v>0.00392708423929727</v>
      </c>
      <c r="D612" s="0" t="n">
        <v>0.000729272233629074</v>
      </c>
      <c r="E612" s="0" t="n">
        <v>0.000159589928621583</v>
      </c>
      <c r="F612" s="0" t="n">
        <v>0.00224336824365445</v>
      </c>
      <c r="G612" s="0" t="n">
        <v>-0.00170864814066357</v>
      </c>
      <c r="H612" s="0" t="n">
        <v>-0.00461899858296763</v>
      </c>
      <c r="I612" s="0" t="n">
        <v>0.00410441748223882</v>
      </c>
      <c r="J612" s="0" t="n">
        <v>0.00638290271668625</v>
      </c>
      <c r="K612" s="0" t="n">
        <v>-0.0130013620632836</v>
      </c>
      <c r="L612" s="0" t="n">
        <v>0.00451806652124712</v>
      </c>
      <c r="M612" s="0" t="n">
        <v>0.000888459998199773</v>
      </c>
      <c r="O612" s="0" t="n">
        <v>381.636477201749</v>
      </c>
      <c r="P612" s="0" t="n">
        <f aca="false">20*LOG(10^((67.8-20*LOG(O612))/-20)+4*10^((83.1-20*LOG(O612))/-20))</f>
        <v>-11.6238597541174</v>
      </c>
      <c r="Q612" s="0" t="n">
        <f aca="false">10*LOG(B612^2+C612^2)-AF612</f>
        <v>-23.5104557041382</v>
      </c>
      <c r="R612" s="0" t="n">
        <f aca="false">10*LOG(D612^2+E612^2)-AF612</f>
        <v>-39.0662998544931</v>
      </c>
      <c r="S612" s="0" t="n">
        <f aca="false">10*LOG(F612^2+G612^2)-AG612</f>
        <v>-27.7365077613986</v>
      </c>
      <c r="T612" s="0" t="n">
        <f aca="false">10*LOG(H612^2+I612^2)-AF612</f>
        <v>-20.7087268986724</v>
      </c>
      <c r="U612" s="0" t="n">
        <f aca="false">10*LOG(J612^2+K612^2)-AG612</f>
        <v>-13.5237936734606</v>
      </c>
      <c r="V612" s="0" t="n">
        <f aca="false">10*LOG(L612^2+M612^2)-AH612</f>
        <v>-22.8868521765556</v>
      </c>
      <c r="X612" s="0" t="n">
        <v>381.636477201749</v>
      </c>
      <c r="Y612" s="0" t="n">
        <f aca="false">20*LOG(10^((64.8-20*LOG(X612))/-20)+4*10^((80.1-20*LOG(X612))/-20))</f>
        <v>-8.62385975411737</v>
      </c>
      <c r="Z612" s="0" t="n">
        <f aca="false">10*LOG(10^(Q612/10)+10^(R612/10)+10^(T612/10))</f>
        <v>-18.8357907755438</v>
      </c>
      <c r="AA612" s="0" t="n">
        <f aca="false">10*LOG(10^(Q612/10)+10^(S612/10)+10^(U612/10))</f>
        <v>-12.9615491344379</v>
      </c>
      <c r="AB612" s="0" t="n">
        <f aca="false">10*LOG(10^(R612/10)+10^(S612/10)+10^(V612/10))</f>
        <v>-21.5787920171346</v>
      </c>
      <c r="AC612" s="0" t="n">
        <f aca="false">10*LOG(10^(T612/10)+10^(U612/10)+10^(V612/10))</f>
        <v>-12.3610230767785</v>
      </c>
      <c r="AF612" s="0" t="n">
        <f aca="false">'IL Cat 6 (55m)'!L612</f>
        <v>-23.4727556637383</v>
      </c>
      <c r="AG612" s="0" t="n">
        <f aca="false">'IL Cat 6 (55m)'!M612</f>
        <v>-23.258630468091</v>
      </c>
      <c r="AH612" s="0" t="n">
        <f aca="false">'IL Cat 6 (55m)'!N612</f>
        <v>-23.8493208858301</v>
      </c>
      <c r="AI612" s="0" t="n">
        <f aca="false">'IL Cat 6 (55m)'!O612</f>
        <v>-23.0940944784756</v>
      </c>
    </row>
    <row r="613" customFormat="false" ht="12.75" hidden="false" customHeight="false" outlineLevel="0" collapsed="false">
      <c r="A613" s="0" t="n">
        <v>382.261086820737</v>
      </c>
      <c r="B613" s="0" t="n">
        <v>0.00237519812280314</v>
      </c>
      <c r="C613" s="0" t="n">
        <v>0.00368559921514165</v>
      </c>
      <c r="D613" s="0" t="n">
        <v>0.000299758151210593</v>
      </c>
      <c r="E613" s="0" t="n">
        <v>-0.000657927305611065</v>
      </c>
      <c r="F613" s="0" t="n">
        <v>0.000587648786923889</v>
      </c>
      <c r="G613" s="0" t="n">
        <v>0.00322938444651283</v>
      </c>
      <c r="H613" s="0" t="n">
        <v>-0.00481907041910924</v>
      </c>
      <c r="I613" s="0" t="n">
        <v>-0.00376363594298483</v>
      </c>
      <c r="J613" s="0" t="n">
        <v>0.0078100226257362</v>
      </c>
      <c r="K613" s="0" t="n">
        <v>0.0115777598084978</v>
      </c>
      <c r="L613" s="0" t="n">
        <v>-0.00316849123730454</v>
      </c>
      <c r="M613" s="0" t="n">
        <v>0.00354930158099791</v>
      </c>
      <c r="O613" s="0" t="n">
        <v>382.261086820737</v>
      </c>
      <c r="P613" s="0" t="n">
        <f aca="false">20*LOG(10^((67.8-20*LOG(O613))/-20)+4*10^((83.1-20*LOG(O613))/-20))</f>
        <v>-11.6096555160572</v>
      </c>
      <c r="Q613" s="0" t="n">
        <f aca="false">10*LOG(B613^2+C613^2)-AF613</f>
        <v>-23.6282740335554</v>
      </c>
      <c r="R613" s="0" t="n">
        <f aca="false">10*LOG(D613^2+E613^2)-AF613</f>
        <v>-39.2842659422194</v>
      </c>
      <c r="S613" s="0" t="n">
        <f aca="false">10*LOG(F613^2+G613^2)-AG613</f>
        <v>-26.4056301941555</v>
      </c>
      <c r="T613" s="0" t="n">
        <f aca="false">10*LOG(H613^2+I613^2)-AF613</f>
        <v>-20.7396161893189</v>
      </c>
      <c r="U613" s="0" t="n">
        <f aca="false">10*LOG(J613^2+K613^2)-AG613</f>
        <v>-13.8282440880379</v>
      </c>
      <c r="V613" s="0" t="n">
        <f aca="false">10*LOG(L613^2+M613^2)-AH613</f>
        <v>-22.6004644424963</v>
      </c>
      <c r="X613" s="0" t="n">
        <v>382.261086820737</v>
      </c>
      <c r="Y613" s="0" t="n">
        <f aca="false">20*LOG(10^((64.8-20*LOG(X613))/-20)+4*10^((80.1-20*LOG(X613))/-20))</f>
        <v>-8.60965551605724</v>
      </c>
      <c r="Z613" s="0" t="n">
        <f aca="false">10*LOG(10^(Q613/10)+10^(R613/10)+10^(T613/10))</f>
        <v>-18.8978613138145</v>
      </c>
      <c r="AA613" s="0" t="n">
        <f aca="false">10*LOG(10^(Q613/10)+10^(S613/10)+10^(U613/10))</f>
        <v>-13.1838397341181</v>
      </c>
      <c r="AB613" s="0" t="n">
        <f aca="false">10*LOG(10^(R613/10)+10^(S613/10)+10^(V613/10))</f>
        <v>-21.0233789400067</v>
      </c>
      <c r="AC613" s="0" t="n">
        <f aca="false">10*LOG(10^(T613/10)+10^(U613/10)+10^(V613/10))</f>
        <v>-12.5691671613853</v>
      </c>
      <c r="AF613" s="0" t="n">
        <f aca="false">'IL Cat 6 (55m)'!L613</f>
        <v>-23.5330155629742</v>
      </c>
      <c r="AG613" s="0" t="n">
        <f aca="false">'IL Cat 6 (55m)'!M613</f>
        <v>-23.270497305692</v>
      </c>
      <c r="AH613" s="0" t="n">
        <f aca="false">'IL Cat 6 (55m)'!N613</f>
        <v>-23.8513701717695</v>
      </c>
      <c r="AI613" s="0" t="n">
        <f aca="false">'IL Cat 6 (55m)'!O613</f>
        <v>-23.0985594558488</v>
      </c>
    </row>
    <row r="614" customFormat="false" ht="12.75" hidden="false" customHeight="false" outlineLevel="0" collapsed="false">
      <c r="A614" s="0" t="n">
        <v>382.885696439725</v>
      </c>
      <c r="B614" s="0" t="n">
        <v>0.00413347836664054</v>
      </c>
      <c r="C614" s="0" t="n">
        <v>-0.000119859855032976</v>
      </c>
      <c r="D614" s="0" t="n">
        <v>0.000531795309324248</v>
      </c>
      <c r="E614" s="0" t="n">
        <v>0.000432580956471684</v>
      </c>
      <c r="F614" s="0" t="n">
        <v>0.00332269945251496</v>
      </c>
      <c r="G614" s="0" t="n">
        <v>0.000958870188563795</v>
      </c>
      <c r="H614" s="0" t="n">
        <v>5.32811006879482E-005</v>
      </c>
      <c r="I614" s="0" t="n">
        <v>-0.00607338163434556</v>
      </c>
      <c r="J614" s="0" t="n">
        <v>0.0136066794946047</v>
      </c>
      <c r="K614" s="0" t="n">
        <v>-0.000810185004703586</v>
      </c>
      <c r="L614" s="0" t="n">
        <v>0.0015651558501445</v>
      </c>
      <c r="M614" s="0" t="n">
        <v>0.00432035914128763</v>
      </c>
      <c r="O614" s="0" t="n">
        <v>382.885696439725</v>
      </c>
      <c r="P614" s="0" t="n">
        <f aca="false">20*LOG(10^((67.8-20*LOG(O614))/-20)+4*10^((83.1-20*LOG(O614))/-20))</f>
        <v>-11.5954744686002</v>
      </c>
      <c r="Q614" s="0" t="n">
        <f aca="false">10*LOG(B614^2+C614^2)-AF614</f>
        <v>-24.0932618476375</v>
      </c>
      <c r="R614" s="0" t="n">
        <f aca="false">10*LOG(D614^2+E614^2)-AF614</f>
        <v>-39.7028703020553</v>
      </c>
      <c r="S614" s="0" t="n">
        <f aca="false">10*LOG(F614^2+G614^2)-AG614</f>
        <v>-25.9514486448038</v>
      </c>
      <c r="T614" s="0" t="n">
        <f aca="false">10*LOG(H614^2+I614^2)-AF614</f>
        <v>-20.7542797661986</v>
      </c>
      <c r="U614" s="0" t="n">
        <f aca="false">10*LOG(J614^2+K614^2)-AG614</f>
        <v>-14.0382613239076</v>
      </c>
      <c r="V614" s="0" t="n">
        <f aca="false">10*LOG(L614^2+M614^2)-AH614</f>
        <v>-22.9063294071344</v>
      </c>
      <c r="X614" s="0" t="n">
        <v>382.885696439725</v>
      </c>
      <c r="Y614" s="0" t="n">
        <f aca="false">20*LOG(10^((64.8-20*LOG(X614))/-20)+4*10^((80.1-20*LOG(X614))/-20))</f>
        <v>-8.59547446860016</v>
      </c>
      <c r="Z614" s="0" t="n">
        <f aca="false">10*LOG(10^(Q614/10)+10^(R614/10)+10^(T614/10))</f>
        <v>-19.0625490962029</v>
      </c>
      <c r="AA614" s="0" t="n">
        <f aca="false">10*LOG(10^(Q614/10)+10^(S614/10)+10^(U614/10))</f>
        <v>-13.3820488739821</v>
      </c>
      <c r="AB614" s="0" t="n">
        <f aca="false">10*LOG(10^(R614/10)+10^(S614/10)+10^(V614/10))</f>
        <v>-21.0967114570886</v>
      </c>
      <c r="AC614" s="0" t="n">
        <f aca="false">10*LOG(10^(T614/10)+10^(U614/10)+10^(V614/10))</f>
        <v>-12.7581973436653</v>
      </c>
      <c r="AF614" s="0" t="n">
        <f aca="false">'IL Cat 6 (55m)'!L614</f>
        <v>-23.5767745614495</v>
      </c>
      <c r="AG614" s="0" t="n">
        <f aca="false">'IL Cat 6 (55m)'!M614</f>
        <v>-23.2713253688982</v>
      </c>
      <c r="AH614" s="0" t="n">
        <f aca="false">'IL Cat 6 (55m)'!N614</f>
        <v>-23.8477153198075</v>
      </c>
      <c r="AI614" s="0" t="n">
        <f aca="false">'IL Cat 6 (55m)'!O614</f>
        <v>-23.1000168871908</v>
      </c>
    </row>
    <row r="615" customFormat="false" ht="12.75" hidden="false" customHeight="false" outlineLevel="0" collapsed="false">
      <c r="A615" s="0" t="n">
        <v>383.510306058713</v>
      </c>
      <c r="B615" s="0" t="n">
        <v>-0.00194858417417097</v>
      </c>
      <c r="C615" s="0" t="n">
        <v>0.00338110116578429</v>
      </c>
      <c r="D615" s="0" t="n">
        <v>-0.000602971322438331</v>
      </c>
      <c r="E615" s="0" t="n">
        <v>0.000425983394395723</v>
      </c>
      <c r="F615" s="0" t="n">
        <v>0.00239630660118909</v>
      </c>
      <c r="G615" s="0" t="n">
        <v>-0.00237745415165599</v>
      </c>
      <c r="H615" s="0" t="n">
        <v>0.00544119118290424</v>
      </c>
      <c r="I615" s="0" t="n">
        <v>-0.00238447595917797</v>
      </c>
      <c r="J615" s="0" t="n">
        <v>0.00615194777536282</v>
      </c>
      <c r="K615" s="0" t="n">
        <v>-0.0119088218299053</v>
      </c>
      <c r="L615" s="0" t="n">
        <v>0.00431270011258698</v>
      </c>
      <c r="M615" s="0" t="n">
        <v>0.000891366719884866</v>
      </c>
      <c r="O615" s="0" t="n">
        <v>383.510306058713</v>
      </c>
      <c r="P615" s="0" t="n">
        <f aca="false">20*LOG(10^((67.8-20*LOG(O615))/-20)+4*10^((83.1-20*LOG(O615))/-20))</f>
        <v>-11.5813165361451</v>
      </c>
      <c r="Q615" s="0" t="n">
        <f aca="false">10*LOG(B615^2+C615^2)-AF615</f>
        <v>-24.5827363478535</v>
      </c>
      <c r="R615" s="0" t="n">
        <f aca="false">10*LOG(D615^2+E615^2)-AF615</f>
        <v>-39.0451463940125</v>
      </c>
      <c r="S615" s="0" t="n">
        <f aca="false">10*LOG(F615^2+G615^2)-AG615</f>
        <v>-26.1601067280386</v>
      </c>
      <c r="T615" s="0" t="n">
        <f aca="false">10*LOG(H615^2+I615^2)-AF615</f>
        <v>-20.9326023822365</v>
      </c>
      <c r="U615" s="0" t="n">
        <f aca="false">10*LOG(J615^2+K615^2)-AG615</f>
        <v>-14.1824164489936</v>
      </c>
      <c r="V615" s="0" t="n">
        <f aca="false">10*LOG(L615^2+M615^2)-AH615</f>
        <v>-23.2633294133705</v>
      </c>
      <c r="X615" s="0" t="n">
        <v>383.510306058713</v>
      </c>
      <c r="Y615" s="0" t="n">
        <f aca="false">20*LOG(10^((64.8-20*LOG(X615))/-20)+4*10^((80.1-20*LOG(X615))/-20))</f>
        <v>-8.58131653614511</v>
      </c>
      <c r="Z615" s="0" t="n">
        <f aca="false">10*LOG(10^(Q615/10)+10^(R615/10)+10^(T615/10))</f>
        <v>-19.3280693579129</v>
      </c>
      <c r="AA615" s="0" t="n">
        <f aca="false">10*LOG(10^(Q615/10)+10^(S615/10)+10^(U615/10))</f>
        <v>-13.558044279164</v>
      </c>
      <c r="AB615" s="0" t="n">
        <f aca="false">10*LOG(10^(R615/10)+10^(S615/10)+10^(V615/10))</f>
        <v>-21.3890948823253</v>
      </c>
      <c r="AC615" s="0" t="n">
        <f aca="false">10*LOG(10^(T615/10)+10^(U615/10)+10^(V615/10))</f>
        <v>-12.9279010742436</v>
      </c>
      <c r="AF615" s="0" t="n">
        <f aca="false">'IL Cat 6 (55m)'!L615</f>
        <v>-23.5905995839326</v>
      </c>
      <c r="AG615" s="0" t="n">
        <f aca="false">'IL Cat 6 (55m)'!M615</f>
        <v>-23.2729125038754</v>
      </c>
      <c r="AH615" s="0" t="n">
        <f aca="false">'IL Cat 6 (55m)'!N615</f>
        <v>-23.8600152848537</v>
      </c>
      <c r="AI615" s="0" t="n">
        <f aca="false">'IL Cat 6 (55m)'!O615</f>
        <v>-23.1004914446613</v>
      </c>
    </row>
    <row r="616" customFormat="false" ht="12.75" hidden="false" customHeight="false" outlineLevel="0" collapsed="false">
      <c r="A616" s="0" t="n">
        <v>384.134915677701</v>
      </c>
      <c r="B616" s="0" t="n">
        <v>0.00178520128831167</v>
      </c>
      <c r="C616" s="0" t="n">
        <v>0.00326074540952692</v>
      </c>
      <c r="D616" s="0" t="n">
        <v>0.000146906956719866</v>
      </c>
      <c r="E616" s="0" t="n">
        <v>0.000593310167209283</v>
      </c>
      <c r="F616" s="0" t="n">
        <v>0.000827059674285492</v>
      </c>
      <c r="G616" s="0" t="n">
        <v>0.00332277089993656</v>
      </c>
      <c r="H616" s="0" t="n">
        <v>0.00530325979182994</v>
      </c>
      <c r="I616" s="0" t="n">
        <v>0.00275181765475648</v>
      </c>
      <c r="J616" s="0" t="n">
        <v>0.00712462972496379</v>
      </c>
      <c r="K616" s="0" t="n">
        <v>0.0112214918805452</v>
      </c>
      <c r="L616" s="0" t="n">
        <v>-0.00300703413818717</v>
      </c>
      <c r="M616" s="0" t="n">
        <v>0.00306311425083379</v>
      </c>
      <c r="O616" s="0" t="n">
        <v>384.134915677701</v>
      </c>
      <c r="P616" s="0" t="n">
        <f aca="false">20*LOG(10^((67.8-20*LOG(O616))/-20)+4*10^((83.1-20*LOG(O616))/-20))</f>
        <v>-11.5671816434601</v>
      </c>
      <c r="Q616" s="0" t="n">
        <f aca="false">10*LOG(B616^2+C616^2)-AF616</f>
        <v>-25.0042680378614</v>
      </c>
      <c r="R616" s="0" t="n">
        <f aca="false">10*LOG(D616^2+E616^2)-AF616</f>
        <v>-40.6851087549108</v>
      </c>
      <c r="S616" s="0" t="n">
        <f aca="false">10*LOG(F616^2+G616^2)-AG616</f>
        <v>-26.0375955221218</v>
      </c>
      <c r="T616" s="0" t="n">
        <f aca="false">10*LOG(H616^2+I616^2)-AF616</f>
        <v>-20.8828361751412</v>
      </c>
      <c r="U616" s="0" t="n">
        <f aca="false">10*LOG(J616^2+K616^2)-AG616</f>
        <v>-14.2567339178048</v>
      </c>
      <c r="V616" s="0" t="n">
        <f aca="false">10*LOG(L616^2+M616^2)-AH616</f>
        <v>-23.469226671595</v>
      </c>
      <c r="X616" s="0" t="n">
        <v>384.134915677701</v>
      </c>
      <c r="Y616" s="0" t="n">
        <f aca="false">20*LOG(10^((64.8-20*LOG(X616))/-20)+4*10^((80.1-20*LOG(X616))/-20))</f>
        <v>-8.56718164346013</v>
      </c>
      <c r="Z616" s="0" t="n">
        <f aca="false">10*LOG(10^(Q616/10)+10^(R616/10)+10^(T616/10))</f>
        <v>-19.4290203216475</v>
      </c>
      <c r="AA616" s="0" t="n">
        <f aca="false">10*LOG(10^(Q616/10)+10^(S616/10)+10^(U616/10))</f>
        <v>-13.6476848329672</v>
      </c>
      <c r="AB616" s="0" t="n">
        <f aca="false">10*LOG(10^(R616/10)+10^(S616/10)+10^(V616/10))</f>
        <v>-21.5032012890318</v>
      </c>
      <c r="AC616" s="0" t="n">
        <f aca="false">10*LOG(10^(T616/10)+10^(U616/10)+10^(V616/10))</f>
        <v>-12.9942950989246</v>
      </c>
      <c r="AF616" s="0" t="n">
        <f aca="false">'IL Cat 6 (55m)'!L616</f>
        <v>-23.5908387457691</v>
      </c>
      <c r="AG616" s="0" t="n">
        <f aca="false">'IL Cat 6 (55m)'!M616</f>
        <v>-23.2713373922773</v>
      </c>
      <c r="AH616" s="0" t="n">
        <f aca="false">'IL Cat 6 (55m)'!N616</f>
        <v>-23.8767164604519</v>
      </c>
      <c r="AI616" s="0" t="n">
        <f aca="false">'IL Cat 6 (55m)'!O616</f>
        <v>-23.1025006590442</v>
      </c>
    </row>
    <row r="617" customFormat="false" ht="12.75" hidden="false" customHeight="false" outlineLevel="0" collapsed="false">
      <c r="A617" s="0" t="n">
        <v>384.75952529669</v>
      </c>
      <c r="B617" s="0" t="n">
        <v>0.00329498957999116</v>
      </c>
      <c r="C617" s="0" t="n">
        <v>0.000243501475962499</v>
      </c>
      <c r="D617" s="0" t="n">
        <v>0.000445936268615232</v>
      </c>
      <c r="E617" s="0" t="n">
        <v>0.000200035515798924</v>
      </c>
      <c r="F617" s="0" t="n">
        <v>0.00333977119651995</v>
      </c>
      <c r="G617" s="0" t="n">
        <v>0.000731593999620523</v>
      </c>
      <c r="H617" s="0" t="n">
        <v>-0.000782752867096799</v>
      </c>
      <c r="I617" s="0" t="n">
        <v>0.00573920193744212</v>
      </c>
      <c r="J617" s="0" t="n">
        <v>0.0130291852405463</v>
      </c>
      <c r="K617" s="0" t="n">
        <v>-0.000534346577809998</v>
      </c>
      <c r="L617" s="0" t="n">
        <v>0.00106947807950096</v>
      </c>
      <c r="M617" s="0" t="n">
        <v>0.00415446192187149</v>
      </c>
      <c r="O617" s="0" t="n">
        <v>384.75952529669</v>
      </c>
      <c r="P617" s="0" t="n">
        <f aca="false">20*LOG(10^((67.8-20*LOG(O617))/-20)+4*10^((83.1-20*LOG(O617))/-20))</f>
        <v>-11.55306971568</v>
      </c>
      <c r="Q617" s="0" t="n">
        <f aca="false">10*LOG(B617^2+C617^2)-AF617</f>
        <v>-26.018129583092</v>
      </c>
      <c r="R617" s="0" t="n">
        <f aca="false">10*LOG(D617^2+E617^2)-AF617</f>
        <v>-42.6171867936692</v>
      </c>
      <c r="S617" s="0" t="n">
        <f aca="false">10*LOG(F617^2+G617^2)-AG617</f>
        <v>-26.0368611324972</v>
      </c>
      <c r="T617" s="0" t="n">
        <f aca="false">10*LOG(H617^2+I617^2)-AF617</f>
        <v>-21.1417911042888</v>
      </c>
      <c r="U617" s="0" t="n">
        <f aca="false">10*LOG(J617^2+K617^2)-AG617</f>
        <v>-14.4091030822773</v>
      </c>
      <c r="V617" s="0" t="n">
        <f aca="false">10*LOG(L617^2+M617^2)-AH617</f>
        <v>-23.4779799670856</v>
      </c>
      <c r="X617" s="0" t="n">
        <v>384.75952529669</v>
      </c>
      <c r="Y617" s="0" t="n">
        <f aca="false">20*LOG(10^((64.8-20*LOG(X617))/-20)+4*10^((80.1-20*LOG(X617))/-20))</f>
        <v>-8.55306971567995</v>
      </c>
      <c r="Z617" s="0" t="n">
        <f aca="false">10*LOG(10^(Q617/10)+10^(R617/10)+10^(T617/10))</f>
        <v>-19.8951802922251</v>
      </c>
      <c r="AA617" s="0" t="n">
        <f aca="false">10*LOG(10^(Q617/10)+10^(S617/10)+10^(U617/10))</f>
        <v>-13.8485133495088</v>
      </c>
      <c r="AB617" s="0" t="n">
        <f aca="false">10*LOG(10^(R617/10)+10^(S617/10)+10^(V617/10))</f>
        <v>-21.5273988207468</v>
      </c>
      <c r="AC617" s="0" t="n">
        <f aca="false">10*LOG(10^(T617/10)+10^(U617/10)+10^(V617/10))</f>
        <v>-13.1506979386099</v>
      </c>
      <c r="AF617" s="0" t="n">
        <f aca="false">'IL Cat 6 (55m)'!L617</f>
        <v>-23.601135963316</v>
      </c>
      <c r="AG617" s="0" t="n">
        <f aca="false">'IL Cat 6 (55m)'!M617</f>
        <v>-23.2852532906712</v>
      </c>
      <c r="AH617" s="0" t="n">
        <f aca="false">'IL Cat 6 (55m)'!N617</f>
        <v>-23.8730541908436</v>
      </c>
      <c r="AI617" s="0" t="n">
        <f aca="false">'IL Cat 6 (55m)'!O617</f>
        <v>-23.1073372780998</v>
      </c>
    </row>
    <row r="618" customFormat="false" ht="12.75" hidden="false" customHeight="false" outlineLevel="0" collapsed="false">
      <c r="A618" s="0" t="n">
        <v>385.384134915678</v>
      </c>
      <c r="B618" s="0" t="n">
        <v>-0.00211298118075743</v>
      </c>
      <c r="C618" s="0" t="n">
        <v>0.00226858515242288</v>
      </c>
      <c r="D618" s="0" t="n">
        <v>-0.000534120013075863</v>
      </c>
      <c r="E618" s="0" t="n">
        <v>0.000278786214832749</v>
      </c>
      <c r="F618" s="0" t="n">
        <v>0.00197485486487167</v>
      </c>
      <c r="G618" s="0" t="n">
        <v>-0.00238938569915919</v>
      </c>
      <c r="H618" s="0" t="n">
        <v>-0.00548443904848084</v>
      </c>
      <c r="I618" s="0" t="n">
        <v>0.00183658423002502</v>
      </c>
      <c r="J618" s="0" t="n">
        <v>0.00607048002490415</v>
      </c>
      <c r="K618" s="0" t="n">
        <v>-0.0111672472600373</v>
      </c>
      <c r="L618" s="0" t="n">
        <v>0.00410382798779794</v>
      </c>
      <c r="M618" s="0" t="n">
        <v>0.00123501705247108</v>
      </c>
      <c r="O618" s="0" t="n">
        <v>385.384134915678</v>
      </c>
      <c r="P618" s="0" t="n">
        <f aca="false">20*LOG(10^((67.8-20*LOG(O618))/-20)+4*10^((83.1-20*LOG(O618))/-20))</f>
        <v>-11.5389806783036</v>
      </c>
      <c r="Q618" s="0" t="n">
        <f aca="false">10*LOG(B618^2+C618^2)-AF618</f>
        <v>-26.549456885698</v>
      </c>
      <c r="R618" s="0" t="n">
        <f aca="false">10*LOG(D618^2+E618^2)-AF618</f>
        <v>-40.7780812615597</v>
      </c>
      <c r="S618" s="0" t="n">
        <f aca="false">10*LOG(F618^2+G618^2)-AG618</f>
        <v>-26.8626150052661</v>
      </c>
      <c r="T618" s="0" t="n">
        <f aca="false">10*LOG(H618^2+I618^2)-AF618</f>
        <v>-21.1329830092586</v>
      </c>
      <c r="U618" s="0" t="n">
        <f aca="false">10*LOG(J618^2+K618^2)-AG618</f>
        <v>-14.6062060315113</v>
      </c>
      <c r="V618" s="0" t="n">
        <f aca="false">10*LOG(L618^2+M618^2)-AH618</f>
        <v>-23.4995670921736</v>
      </c>
      <c r="X618" s="0" t="n">
        <v>385.384134915678</v>
      </c>
      <c r="Y618" s="0" t="n">
        <f aca="false">20*LOG(10^((64.8-20*LOG(X618))/-20)+4*10^((80.1-20*LOG(X618))/-20))</f>
        <v>-8.53898067830362</v>
      </c>
      <c r="Z618" s="0" t="n">
        <f aca="false">10*LOG(10^(Q618/10)+10^(R618/10)+10^(T618/10))</f>
        <v>-19.9996915869107</v>
      </c>
      <c r="AA618" s="0" t="n">
        <f aca="false">10*LOG(10^(Q618/10)+10^(S618/10)+10^(U618/10))</f>
        <v>-14.100846407201</v>
      </c>
      <c r="AB618" s="0" t="n">
        <f aca="false">10*LOG(10^(R618/10)+10^(S618/10)+10^(V618/10))</f>
        <v>-21.7978093559225</v>
      </c>
      <c r="AC618" s="0" t="n">
        <f aca="false">10*LOG(10^(T618/10)+10^(U618/10)+10^(V618/10))</f>
        <v>-13.2979874156921</v>
      </c>
      <c r="AF618" s="0" t="n">
        <f aca="false">'IL Cat 6 (55m)'!L618</f>
        <v>-23.6227813989742</v>
      </c>
      <c r="AG618" s="0" t="n">
        <f aca="false">'IL Cat 6 (55m)'!M618</f>
        <v>-23.3105055472429</v>
      </c>
      <c r="AH618" s="0" t="n">
        <f aca="false">'IL Cat 6 (55m)'!N618</f>
        <v>-23.8601283772235</v>
      </c>
      <c r="AI618" s="0" t="n">
        <f aca="false">'IL Cat 6 (55m)'!O618</f>
        <v>-23.1211198073582</v>
      </c>
    </row>
    <row r="619" customFormat="false" ht="12.75" hidden="false" customHeight="false" outlineLevel="0" collapsed="false">
      <c r="A619" s="0" t="n">
        <v>386.008744534666</v>
      </c>
      <c r="B619" s="0" t="n">
        <v>0.000738529917398071</v>
      </c>
      <c r="C619" s="0" t="n">
        <v>0.00321312149726898</v>
      </c>
      <c r="D619" s="0" t="n">
        <v>7.05691504410597E-005</v>
      </c>
      <c r="E619" s="0" t="n">
        <v>0.000787957804369912</v>
      </c>
      <c r="F619" s="0" t="n">
        <v>0.000830107692819572</v>
      </c>
      <c r="G619" s="0" t="n">
        <v>0.00275177500095579</v>
      </c>
      <c r="H619" s="0" t="n">
        <v>-0.00326819327927261</v>
      </c>
      <c r="I619" s="0" t="n">
        <v>-0.00496266410017627</v>
      </c>
      <c r="J619" s="0" t="n">
        <v>0.00621622070296688</v>
      </c>
      <c r="K619" s="0" t="n">
        <v>0.0109879279866452</v>
      </c>
      <c r="L619" s="0" t="n">
        <v>-0.00318197162786838</v>
      </c>
      <c r="M619" s="0" t="n">
        <v>0.00288996062237449</v>
      </c>
      <c r="O619" s="0" t="n">
        <v>386.008744534666</v>
      </c>
      <c r="P619" s="0" t="n">
        <f aca="false">20*LOG(10^((67.8-20*LOG(O619))/-20)+4*10^((83.1-20*LOG(O619))/-20))</f>
        <v>-11.5249144571921</v>
      </c>
      <c r="Q619" s="0" t="n">
        <f aca="false">10*LOG(B619^2+C619^2)-AF619</f>
        <v>-25.9979326613575</v>
      </c>
      <c r="R619" s="0" t="n">
        <f aca="false">10*LOG(D619^2+E619^2)-AF619</f>
        <v>-38.3953041192954</v>
      </c>
      <c r="S619" s="0" t="n">
        <f aca="false">10*LOG(F619^2+G619^2)-AG619</f>
        <v>-27.5084782786285</v>
      </c>
      <c r="T619" s="0" t="n">
        <f aca="false">10*LOG(H619^2+I619^2)-AF619</f>
        <v>-20.8811895544937</v>
      </c>
      <c r="U619" s="0" t="n">
        <f aca="false">10*LOG(J619^2+K619^2)-AG619</f>
        <v>-14.6547574009202</v>
      </c>
      <c r="V619" s="0" t="n">
        <f aca="false">10*LOG(L619^2+M619^2)-AH619</f>
        <v>-23.4741482938072</v>
      </c>
      <c r="X619" s="0" t="n">
        <v>386.008744534666</v>
      </c>
      <c r="Y619" s="0" t="n">
        <f aca="false">20*LOG(10^((64.8-20*LOG(X619))/-20)+4*10^((80.1-20*LOG(X619))/-20))</f>
        <v>-8.52491445719214</v>
      </c>
      <c r="Z619" s="0" t="n">
        <f aca="false">10*LOG(10^(Q619/10)+10^(R619/10)+10^(T619/10))</f>
        <v>-19.6571774778954</v>
      </c>
      <c r="AA619" s="0" t="n">
        <f aca="false">10*LOG(10^(Q619/10)+10^(S619/10)+10^(U619/10))</f>
        <v>-14.1423317248782</v>
      </c>
      <c r="AB619" s="0" t="n">
        <f aca="false">10*LOG(10^(R619/10)+10^(S619/10)+10^(V619/10))</f>
        <v>-21.929376770842</v>
      </c>
      <c r="AC619" s="0" t="n">
        <f aca="false">10*LOG(10^(T619/10)+10^(U619/10)+10^(V619/10))</f>
        <v>-13.2886102168772</v>
      </c>
      <c r="AF619" s="0" t="n">
        <f aca="false">'IL Cat 6 (55m)'!L619</f>
        <v>-23.6399412259451</v>
      </c>
      <c r="AG619" s="0" t="n">
        <f aca="false">'IL Cat 6 (55m)'!M619</f>
        <v>-23.3210144269782</v>
      </c>
      <c r="AH619" s="0" t="n">
        <f aca="false">'IL Cat 6 (55m)'!N619</f>
        <v>-23.8595804045124</v>
      </c>
      <c r="AI619" s="0" t="n">
        <f aca="false">'IL Cat 6 (55m)'!O619</f>
        <v>-23.1328411458945</v>
      </c>
    </row>
    <row r="620" customFormat="false" ht="12.75" hidden="false" customHeight="false" outlineLevel="0" collapsed="false">
      <c r="A620" s="0" t="n">
        <v>386.633354153654</v>
      </c>
      <c r="B620" s="0" t="n">
        <v>0.00304270052960547</v>
      </c>
      <c r="C620" s="0" t="n">
        <v>0.00103925916752462</v>
      </c>
      <c r="D620" s="0" t="n">
        <v>0.000756652330521357</v>
      </c>
      <c r="E620" s="0" t="n">
        <v>0.000255302089450778</v>
      </c>
      <c r="F620" s="0" t="n">
        <v>0.0027636295265971</v>
      </c>
      <c r="G620" s="0" t="n">
        <v>0.000904091025668433</v>
      </c>
      <c r="H620" s="0" t="n">
        <v>0.00253323134981198</v>
      </c>
      <c r="I620" s="0" t="n">
        <v>-0.00543799429889041</v>
      </c>
      <c r="J620" s="0" t="n">
        <v>0.0127491433431626</v>
      </c>
      <c r="K620" s="0" t="n">
        <v>0.000233148275382857</v>
      </c>
      <c r="L620" s="0" t="n">
        <v>0.00101861614909593</v>
      </c>
      <c r="M620" s="0" t="n">
        <v>0.00429152657992835</v>
      </c>
      <c r="O620" s="0" t="n">
        <v>386.633354153654</v>
      </c>
      <c r="P620" s="0" t="n">
        <f aca="false">20*LOG(10^((67.8-20*LOG(O620))/-20)+4*10^((83.1-20*LOG(O620))/-20))</f>
        <v>-11.5108709785661</v>
      </c>
      <c r="Q620" s="0" t="n">
        <f aca="false">10*LOG(B620^2+C620^2)-AF620</f>
        <v>-26.1865070693534</v>
      </c>
      <c r="R620" s="0" t="n">
        <f aca="false">10*LOG(D620^2+E620^2)-AF620</f>
        <v>-38.2847313789524</v>
      </c>
      <c r="S620" s="0" t="n">
        <f aca="false">10*LOG(F620^2+G620^2)-AG620</f>
        <v>-27.3950243347897</v>
      </c>
      <c r="T620" s="0" t="n">
        <f aca="false">10*LOG(H620^2+I620^2)-AF620</f>
        <v>-20.7692055394028</v>
      </c>
      <c r="U620" s="0" t="n">
        <f aca="false">10*LOG(J620^2+K620^2)-AG620</f>
        <v>-14.5551029777187</v>
      </c>
      <c r="V620" s="0" t="n">
        <f aca="false">10*LOG(L620^2+M620^2)-AH620</f>
        <v>-23.2510680600481</v>
      </c>
      <c r="X620" s="0" t="n">
        <v>386.633354153654</v>
      </c>
      <c r="Y620" s="0" t="n">
        <f aca="false">20*LOG(10^((64.8-20*LOG(X620))/-20)+4*10^((80.1-20*LOG(X620))/-20))</f>
        <v>-8.5108709785661</v>
      </c>
      <c r="Z620" s="0" t="n">
        <f aca="false">10*LOG(10^(Q620/10)+10^(R620/10)+10^(T620/10))</f>
        <v>-19.6131808819452</v>
      </c>
      <c r="AA620" s="0" t="n">
        <f aca="false">10*LOG(10^(Q620/10)+10^(S620/10)+10^(U620/10))</f>
        <v>-14.0602667061058</v>
      </c>
      <c r="AB620" s="0" t="n">
        <f aca="false">10*LOG(10^(R620/10)+10^(S620/10)+10^(V620/10))</f>
        <v>-21.7388839753306</v>
      </c>
      <c r="AC620" s="0" t="n">
        <f aca="false">10*LOG(10^(T620/10)+10^(U620/10)+10^(V620/10))</f>
        <v>-13.1748333839987</v>
      </c>
      <c r="AF620" s="0" t="n">
        <f aca="false">'IL Cat 6 (55m)'!L620</f>
        <v>-23.6690914696146</v>
      </c>
      <c r="AG620" s="0" t="n">
        <f aca="false">'IL Cat 6 (55m)'!M620</f>
        <v>-23.3338247819536</v>
      </c>
      <c r="AH620" s="0" t="n">
        <f aca="false">'IL Cat 6 (55m)'!N620</f>
        <v>-23.858668867935</v>
      </c>
      <c r="AI620" s="0" t="n">
        <f aca="false">'IL Cat 6 (55m)'!O620</f>
        <v>-23.1555266479895</v>
      </c>
    </row>
    <row r="621" customFormat="false" ht="12.75" hidden="false" customHeight="false" outlineLevel="0" collapsed="false">
      <c r="A621" s="0" t="n">
        <v>387.257963772642</v>
      </c>
      <c r="B621" s="0" t="n">
        <v>-0.00244202136484917</v>
      </c>
      <c r="C621" s="0" t="n">
        <v>0.00186292846467062</v>
      </c>
      <c r="D621" s="0" t="n">
        <v>-0.00071920680651781</v>
      </c>
      <c r="E621" s="0" t="n">
        <v>0.00039255585269274</v>
      </c>
      <c r="F621" s="0" t="n">
        <v>0.00218600907734912</v>
      </c>
      <c r="G621" s="0" t="n">
        <v>-0.0021289259573916</v>
      </c>
      <c r="H621" s="0" t="n">
        <v>0.00605777258747019</v>
      </c>
      <c r="I621" s="0" t="n">
        <v>5.26072671977168E-006</v>
      </c>
      <c r="J621" s="0" t="n">
        <v>0.00657052942551562</v>
      </c>
      <c r="K621" s="0" t="n">
        <v>-0.0107372498789733</v>
      </c>
      <c r="L621" s="0" t="n">
        <v>0.00409321918739367</v>
      </c>
      <c r="M621" s="0" t="n">
        <v>0.00108148195652461</v>
      </c>
      <c r="O621" s="0" t="n">
        <v>387.257963772642</v>
      </c>
      <c r="P621" s="0" t="n">
        <f aca="false">20*LOG(10^((67.8-20*LOG(O621))/-20)+4*10^((83.1-20*LOG(O621))/-20))</f>
        <v>-11.4968501690034</v>
      </c>
      <c r="Q621" s="0" t="n">
        <f aca="false">10*LOG(B621^2+C621^2)-AF621</f>
        <v>-26.544659776226</v>
      </c>
      <c r="R621" s="0" t="n">
        <f aca="false">10*LOG(D621^2+E621^2)-AF621</f>
        <v>-38.0220599583334</v>
      </c>
      <c r="S621" s="0" t="n">
        <f aca="false">10*LOG(F621^2+G621^2)-AG621</f>
        <v>-26.9514438207881</v>
      </c>
      <c r="T621" s="0" t="n">
        <f aca="false">10*LOG(H621^2+I621^2)-AF621</f>
        <v>-20.6453424703951</v>
      </c>
      <c r="U621" s="0" t="n">
        <f aca="false">10*LOG(J621^2+K621^2)-AG621</f>
        <v>-14.642181834874</v>
      </c>
      <c r="V621" s="0" t="n">
        <f aca="false">10*LOG(L621^2+M621^2)-AH621</f>
        <v>-23.6095625307786</v>
      </c>
      <c r="X621" s="0" t="n">
        <v>387.257963772642</v>
      </c>
      <c r="Y621" s="0" t="n">
        <f aca="false">20*LOG(10^((64.8-20*LOG(X621))/-20)+4*10^((80.1-20*LOG(X621))/-20))</f>
        <v>-8.49685016900338</v>
      </c>
      <c r="Z621" s="0" t="n">
        <f aca="false">10*LOG(10^(Q621/10)+10^(R621/10)+10^(T621/10))</f>
        <v>-19.5889641148928</v>
      </c>
      <c r="AA621" s="0" t="n">
        <f aca="false">10*LOG(10^(Q621/10)+10^(S621/10)+10^(U621/10))</f>
        <v>-14.1372725199534</v>
      </c>
      <c r="AB621" s="0" t="n">
        <f aca="false">10*LOG(10^(R621/10)+10^(S621/10)+10^(V621/10))</f>
        <v>-21.8502435699308</v>
      </c>
      <c r="AC621" s="0" t="n">
        <f aca="false">10*LOG(10^(T621/10)+10^(U621/10)+10^(V621/10))</f>
        <v>-13.2501700958264</v>
      </c>
      <c r="AF621" s="0" t="n">
        <f aca="false">'IL Cat 6 (55m)'!L621</f>
        <v>-23.7083949419277</v>
      </c>
      <c r="AG621" s="0" t="n">
        <f aca="false">'IL Cat 6 (55m)'!M621</f>
        <v>-23.358610908487</v>
      </c>
      <c r="AH621" s="0" t="n">
        <f aca="false">'IL Cat 6 (55m)'!N621</f>
        <v>-23.856076840692</v>
      </c>
      <c r="AI621" s="0" t="n">
        <f aca="false">'IL Cat 6 (55m)'!O621</f>
        <v>-23.1704654267871</v>
      </c>
    </row>
    <row r="622" customFormat="false" ht="12.75" hidden="false" customHeight="false" outlineLevel="0" collapsed="false">
      <c r="A622" s="0" t="n">
        <v>387.88257339163</v>
      </c>
      <c r="B622" s="0" t="n">
        <v>0.000127130143316505</v>
      </c>
      <c r="C622" s="0" t="n">
        <v>0.00316282247269235</v>
      </c>
      <c r="D622" s="0" t="n">
        <v>-2.8707613794012E-005</v>
      </c>
      <c r="E622" s="0" t="n">
        <v>0.00106741577691586</v>
      </c>
      <c r="F622" s="0" t="n">
        <v>0.00086628081167519</v>
      </c>
      <c r="G622" s="0" t="n">
        <v>0.00276162968651627</v>
      </c>
      <c r="H622" s="0" t="n">
        <v>0.00349611697248829</v>
      </c>
      <c r="I622" s="0" t="n">
        <v>0.0049555090468328</v>
      </c>
      <c r="J622" s="0" t="n">
        <v>0.00545969557803119</v>
      </c>
      <c r="K622" s="0" t="n">
        <v>0.0110084851740655</v>
      </c>
      <c r="L622" s="0" t="n">
        <v>-0.00284794298902335</v>
      </c>
      <c r="M622" s="0" t="n">
        <v>0.00278424179319068</v>
      </c>
      <c r="O622" s="0" t="n">
        <v>387.88257339163</v>
      </c>
      <c r="P622" s="0" t="n">
        <f aca="false">20*LOG(10^((67.8-20*LOG(O622))/-20)+4*10^((83.1-20*LOG(O622))/-20))</f>
        <v>-11.4828519554369</v>
      </c>
      <c r="Q622" s="0" t="n">
        <f aca="false">10*LOG(B622^2+C622^2)-AF622</f>
        <v>-26.260559778685</v>
      </c>
      <c r="R622" s="0" t="n">
        <f aca="false">10*LOG(D622^2+E622^2)-AF622</f>
        <v>-35.6992545863632</v>
      </c>
      <c r="S622" s="0" t="n">
        <f aca="false">10*LOG(F622^2+G622^2)-AG622</f>
        <v>-27.3878647271198</v>
      </c>
      <c r="T622" s="0" t="n">
        <f aca="false">10*LOG(H622^2+I622^2)-AF622</f>
        <v>-20.6129612264931</v>
      </c>
      <c r="U622" s="0" t="n">
        <f aca="false">10*LOG(J622^2+K622^2)-AG622</f>
        <v>-14.8291448352853</v>
      </c>
      <c r="V622" s="0" t="n">
        <f aca="false">10*LOG(L622^2+M622^2)-AH622</f>
        <v>-24.1415485437086</v>
      </c>
      <c r="X622" s="0" t="n">
        <v>387.88257339163</v>
      </c>
      <c r="Y622" s="0" t="n">
        <f aca="false">20*LOG(10^((64.8-20*LOG(X622))/-20)+4*10^((80.1-20*LOG(X622))/-20))</f>
        <v>-8.48285195543686</v>
      </c>
      <c r="Z622" s="0" t="n">
        <f aca="false">10*LOG(10^(Q622/10)+10^(R622/10)+10^(T622/10))</f>
        <v>-19.4621128702374</v>
      </c>
      <c r="AA622" s="0" t="n">
        <f aca="false">10*LOG(10^(Q622/10)+10^(S622/10)+10^(U622/10))</f>
        <v>-14.3083630535498</v>
      </c>
      <c r="AB622" s="0" t="n">
        <f aca="false">10*LOG(10^(R622/10)+10^(S622/10)+10^(V622/10))</f>
        <v>-22.2567272817641</v>
      </c>
      <c r="AC622" s="0" t="n">
        <f aca="false">10*LOG(10^(T622/10)+10^(U622/10)+10^(V622/10))</f>
        <v>-13.4266940625848</v>
      </c>
      <c r="AF622" s="0" t="n">
        <f aca="false">'IL Cat 6 (55m)'!L622</f>
        <v>-23.7309328838686</v>
      </c>
      <c r="AG622" s="0" t="n">
        <f aca="false">'IL Cat 6 (55m)'!M622</f>
        <v>-23.3812288780891</v>
      </c>
      <c r="AH622" s="0" t="n">
        <f aca="false">'IL Cat 6 (55m)'!N622</f>
        <v>-23.8546579988824</v>
      </c>
      <c r="AI622" s="0" t="n">
        <f aca="false">'IL Cat 6 (55m)'!O622</f>
        <v>-23.1848106271945</v>
      </c>
    </row>
    <row r="623" customFormat="false" ht="12.75" hidden="false" customHeight="false" outlineLevel="0" collapsed="false">
      <c r="A623" s="0" t="n">
        <v>388.507183010618</v>
      </c>
      <c r="B623" s="0" t="n">
        <v>0.00274976018924678</v>
      </c>
      <c r="C623" s="0" t="n">
        <v>0.00140862271192156</v>
      </c>
      <c r="D623" s="0" t="n">
        <v>0.00114413840877193</v>
      </c>
      <c r="E623" s="0" t="n">
        <v>0.000428448184027518</v>
      </c>
      <c r="F623" s="0" t="n">
        <v>0.0024120083016666</v>
      </c>
      <c r="G623" s="0" t="n">
        <v>0.000593300411995348</v>
      </c>
      <c r="H623" s="0" t="n">
        <v>-0.0031119384192525</v>
      </c>
      <c r="I623" s="0" t="n">
        <v>0.00519374635139246</v>
      </c>
      <c r="J623" s="0" t="n">
        <v>0.0123292846185015</v>
      </c>
      <c r="K623" s="0" t="n">
        <v>0.00136549336830156</v>
      </c>
      <c r="L623" s="0" t="n">
        <v>0.000869965708981005</v>
      </c>
      <c r="M623" s="0" t="n">
        <v>0.0038638227356419</v>
      </c>
      <c r="O623" s="0" t="n">
        <v>388.507183010618</v>
      </c>
      <c r="P623" s="0" t="n">
        <f aca="false">20*LOG(10^((67.8-20*LOG(O623))/-20)+4*10^((83.1-20*LOG(O623))/-20))</f>
        <v>-11.4688762651521</v>
      </c>
      <c r="Q623" s="0" t="n">
        <f aca="false">10*LOG(B623^2+C623^2)-AF623</f>
        <v>-26.4527743668568</v>
      </c>
      <c r="R623" s="0" t="n">
        <f aca="false">10*LOG(D623^2+E623^2)-AF623</f>
        <v>-34.5112211029244</v>
      </c>
      <c r="S623" s="0" t="n">
        <f aca="false">10*LOG(F623^2+G623^2)-AG623</f>
        <v>-28.7088856654669</v>
      </c>
      <c r="T623" s="0" t="n">
        <f aca="false">10*LOG(H623^2+I623^2)-AF623</f>
        <v>-20.6088899358616</v>
      </c>
      <c r="U623" s="0" t="n">
        <f aca="false">10*LOG(J623^2+K623^2)-AG623</f>
        <v>-14.7398849613662</v>
      </c>
      <c r="V623" s="0" t="n">
        <f aca="false">10*LOG(L623^2+M623^2)-AH623</f>
        <v>-24.177257497576</v>
      </c>
      <c r="X623" s="0" t="n">
        <v>388.507183010618</v>
      </c>
      <c r="Y623" s="0" t="n">
        <f aca="false">20*LOG(10^((64.8-20*LOG(X623))/-20)+4*10^((80.1-20*LOG(X623))/-20))</f>
        <v>-8.46887626515209</v>
      </c>
      <c r="Z623" s="0" t="n">
        <f aca="false">10*LOG(10^(Q623/10)+10^(R623/10)+10^(T623/10))</f>
        <v>-19.4657880891683</v>
      </c>
      <c r="AA623" s="0" t="n">
        <f aca="false">10*LOG(10^(Q623/10)+10^(S623/10)+10^(U623/10))</f>
        <v>-14.2964325649531</v>
      </c>
      <c r="AB623" s="0" t="n">
        <f aca="false">10*LOG(10^(R623/10)+10^(S623/10)+10^(V623/10))</f>
        <v>-22.579068272427</v>
      </c>
      <c r="AC623" s="0" t="n">
        <f aca="false">10*LOG(10^(T623/10)+10^(U623/10)+10^(V623/10))</f>
        <v>-13.364090111668</v>
      </c>
      <c r="AF623" s="0" t="n">
        <f aca="false">'IL Cat 6 (55m)'!L623</f>
        <v>-23.7492847463802</v>
      </c>
      <c r="AG623" s="0" t="n">
        <f aca="false">'IL Cat 6 (55m)'!M623</f>
        <v>-23.3884109156068</v>
      </c>
      <c r="AH623" s="0" t="n">
        <f aca="false">'IL Cat 6 (55m)'!N623</f>
        <v>-23.86762967982</v>
      </c>
      <c r="AI623" s="0" t="n">
        <f aca="false">'IL Cat 6 (55m)'!O623</f>
        <v>-23.1941119541341</v>
      </c>
    </row>
    <row r="624" customFormat="false" ht="12.75" hidden="false" customHeight="false" outlineLevel="0" collapsed="false">
      <c r="A624" s="0" t="n">
        <v>389.131792629607</v>
      </c>
      <c r="B624" s="0" t="n">
        <v>0.00238804589025372</v>
      </c>
      <c r="C624" s="0" t="n">
        <v>-0.00137880412192753</v>
      </c>
      <c r="D624" s="0" t="n">
        <v>0.000751304573860293</v>
      </c>
      <c r="E624" s="0" t="n">
        <v>-0.000806752516915307</v>
      </c>
      <c r="F624" s="0" t="n">
        <v>0.00162210582233771</v>
      </c>
      <c r="G624" s="0" t="n">
        <v>-0.00142304679440832</v>
      </c>
      <c r="H624" s="0" t="n">
        <v>0.00603128447942049</v>
      </c>
      <c r="I624" s="0" t="n">
        <v>0.000283003628119763</v>
      </c>
      <c r="J624" s="0" t="n">
        <v>0.00766793219127101</v>
      </c>
      <c r="K624" s="0" t="n">
        <v>-0.0101181373210454</v>
      </c>
      <c r="L624" s="0" t="n">
        <v>0.0038134864780012</v>
      </c>
      <c r="M624" s="0" t="n">
        <v>0.00102399309474535</v>
      </c>
      <c r="O624" s="0" t="n">
        <v>389.131792629607</v>
      </c>
      <c r="P624" s="0" t="n">
        <f aca="false">20*LOG(10^((67.8-20*LOG(O624))/-20)+4*10^((83.1-20*LOG(O624))/-20))</f>
        <v>-11.4549230257851</v>
      </c>
      <c r="Q624" s="0" t="n">
        <f aca="false">10*LOG(B624^2+C624^2)-AF624</f>
        <v>-27.4143029858393</v>
      </c>
      <c r="R624" s="0" t="n">
        <f aca="false">10*LOG(D624^2+E624^2)-AF624</f>
        <v>-35.3777821480456</v>
      </c>
      <c r="S624" s="0" t="n">
        <f aca="false">10*LOG(F624^2+G624^2)-AG624</f>
        <v>-29.9232046032005</v>
      </c>
      <c r="T624" s="0" t="n">
        <f aca="false">10*LOG(H624^2+I624^2)-AF624</f>
        <v>-20.6068986240796</v>
      </c>
      <c r="U624" s="0" t="n">
        <f aca="false">10*LOG(J624^2+K624^2)-AG624</f>
        <v>-14.5306575288785</v>
      </c>
      <c r="V624" s="0" t="n">
        <f aca="false">10*LOG(L624^2+M624^2)-AH624</f>
        <v>-24.1858847550813</v>
      </c>
      <c r="X624" s="0" t="n">
        <v>389.131792629607</v>
      </c>
      <c r="Y624" s="0" t="n">
        <f aca="false">20*LOG(10^((64.8-20*LOG(X624))/-20)+4*10^((80.1-20*LOG(X624))/-20))</f>
        <v>-8.45492302578507</v>
      </c>
      <c r="Z624" s="0" t="n">
        <f aca="false">10*LOG(10^(Q624/10)+10^(R624/10)+10^(T624/10))</f>
        <v>-19.6659988952205</v>
      </c>
      <c r="AA624" s="0" t="n">
        <f aca="false">10*LOG(10^(Q624/10)+10^(S624/10)+10^(U624/10))</f>
        <v>-14.1949344390623</v>
      </c>
      <c r="AB624" s="0" t="n">
        <f aca="false">10*LOG(10^(R624/10)+10^(S624/10)+10^(V624/10))</f>
        <v>-22.9056099998439</v>
      </c>
      <c r="AC624" s="0" t="n">
        <f aca="false">10*LOG(10^(T624/10)+10^(U624/10)+10^(V624/10))</f>
        <v>-13.2110088995701</v>
      </c>
      <c r="AF624" s="0" t="n">
        <f aca="false">'IL Cat 6 (55m)'!L624</f>
        <v>-23.7753536189735</v>
      </c>
      <c r="AG624" s="0" t="n">
        <f aca="false">'IL Cat 6 (55m)'!M624</f>
        <v>-23.3963956744469</v>
      </c>
      <c r="AH624" s="0" t="n">
        <f aca="false">'IL Cat 6 (55m)'!N624</f>
        <v>-23.8853084050425</v>
      </c>
      <c r="AI624" s="0" t="n">
        <f aca="false">'IL Cat 6 (55m)'!O624</f>
        <v>-23.2110745250999</v>
      </c>
    </row>
    <row r="625" customFormat="false" ht="12.75" hidden="false" customHeight="false" outlineLevel="0" collapsed="false">
      <c r="A625" s="0" t="n">
        <v>389.756402248595</v>
      </c>
      <c r="B625" s="0" t="n">
        <v>-0.000459271880309313</v>
      </c>
      <c r="C625" s="0" t="n">
        <v>0.0025430677606566</v>
      </c>
      <c r="D625" s="0" t="n">
        <v>0.000241677999814327</v>
      </c>
      <c r="E625" s="0" t="n">
        <v>0.00105332356992283</v>
      </c>
      <c r="F625" s="0" t="n">
        <v>0.000412248549621614</v>
      </c>
      <c r="G625" s="0" t="n">
        <v>0.00204928381634011</v>
      </c>
      <c r="H625" s="0" t="n">
        <v>-0.00165066517800187</v>
      </c>
      <c r="I625" s="0" t="n">
        <v>-0.00563855937346726</v>
      </c>
      <c r="J625" s="0" t="n">
        <v>0.00486435330806565</v>
      </c>
      <c r="K625" s="0" t="n">
        <v>0.0116890597157186</v>
      </c>
      <c r="L625" s="0" t="n">
        <v>-0.00253185705378084</v>
      </c>
      <c r="M625" s="0" t="n">
        <v>0.00272559871409246</v>
      </c>
      <c r="O625" s="0" t="n">
        <v>389.756402248595</v>
      </c>
      <c r="P625" s="0" t="n">
        <f aca="false">20*LOG(10^((67.8-20*LOG(O625))/-20)+4*10^((83.1-20*LOG(O625))/-20))</f>
        <v>-11.44099216532</v>
      </c>
      <c r="Q625" s="0" t="n">
        <f aca="false">10*LOG(B625^2+C625^2)-AF625</f>
        <v>-27.9491262327755</v>
      </c>
      <c r="R625" s="0" t="n">
        <f aca="false">10*LOG(D625^2+E625^2)-AF625</f>
        <v>-35.5216190962864</v>
      </c>
      <c r="S625" s="0" t="n">
        <f aca="false">10*LOG(F625^2+G625^2)-AG625</f>
        <v>-30.1897986896541</v>
      </c>
      <c r="T625" s="0" t="n">
        <f aca="false">10*LOG(H625^2+I625^2)-AF625</f>
        <v>-20.8152090129542</v>
      </c>
      <c r="U625" s="0" t="n">
        <f aca="false">10*LOG(J625^2+K625^2)-AG625</f>
        <v>-14.5449008635688</v>
      </c>
      <c r="V625" s="0" t="n">
        <f aca="false">10*LOG(L625^2+M625^2)-AH625</f>
        <v>-24.6974516610668</v>
      </c>
      <c r="X625" s="0" t="n">
        <v>389.756402248595</v>
      </c>
      <c r="Y625" s="0" t="n">
        <f aca="false">20*LOG(10^((64.8-20*LOG(X625))/-20)+4*10^((80.1-20*LOG(X625))/-20))</f>
        <v>-8.44099216531997</v>
      </c>
      <c r="Z625" s="0" t="n">
        <f aca="false">10*LOG(10^(Q625/10)+10^(R625/10)+10^(T625/10))</f>
        <v>-19.9256943989861</v>
      </c>
      <c r="AA625" s="0" t="n">
        <f aca="false">10*LOG(10^(Q625/10)+10^(S625/10)+10^(U625/10))</f>
        <v>-14.2392137407424</v>
      </c>
      <c r="AB625" s="0" t="n">
        <f aca="false">10*LOG(10^(R625/10)+10^(S625/10)+10^(V625/10))</f>
        <v>-23.3459654894944</v>
      </c>
      <c r="AC625" s="0" t="n">
        <f aca="false">10*LOG(10^(T625/10)+10^(U625/10)+10^(V625/10))</f>
        <v>-13.2979697810526</v>
      </c>
      <c r="AF625" s="0" t="n">
        <f aca="false">'IL Cat 6 (55m)'!L625</f>
        <v>-23.8043287870442</v>
      </c>
      <c r="AG625" s="0" t="n">
        <f aca="false">'IL Cat 6 (55m)'!M625</f>
        <v>-23.4058709261208</v>
      </c>
      <c r="AH625" s="0" t="n">
        <f aca="false">'IL Cat 6 (55m)'!N625</f>
        <v>-23.8914420939362</v>
      </c>
      <c r="AI625" s="0" t="n">
        <f aca="false">'IL Cat 6 (55m)'!O625</f>
        <v>-23.2297499360945</v>
      </c>
    </row>
    <row r="626" customFormat="false" ht="12.75" hidden="false" customHeight="false" outlineLevel="0" collapsed="false">
      <c r="A626" s="0" t="n">
        <v>390.381011867583</v>
      </c>
      <c r="B626" s="0" t="n">
        <v>0.00183200154223447</v>
      </c>
      <c r="C626" s="0" t="n">
        <v>0.0019240699405613</v>
      </c>
      <c r="D626" s="0" t="n">
        <v>0.00108140347630644</v>
      </c>
      <c r="E626" s="0" t="n">
        <v>0.000381501950421379</v>
      </c>
      <c r="F626" s="0" t="n">
        <v>0.0018270404132229</v>
      </c>
      <c r="G626" s="0" t="n">
        <v>0.000467003057862816</v>
      </c>
      <c r="H626" s="0" t="n">
        <v>0.00434702422592974</v>
      </c>
      <c r="I626" s="0" t="n">
        <v>-0.00384631988539733</v>
      </c>
      <c r="J626" s="0" t="n">
        <v>0.0122908802991348</v>
      </c>
      <c r="K626" s="0" t="n">
        <v>0.00198183757496151</v>
      </c>
      <c r="L626" s="0" t="n">
        <v>0.000980731807253575</v>
      </c>
      <c r="M626" s="0" t="n">
        <v>0.00345194567957267</v>
      </c>
      <c r="O626" s="0" t="n">
        <v>390.381011867583</v>
      </c>
      <c r="P626" s="0" t="n">
        <f aca="false">20*LOG(10^((67.8-20*LOG(O626))/-20)+4*10^((83.1-20*LOG(O626))/-20))</f>
        <v>-11.427083612087</v>
      </c>
      <c r="Q626" s="0" t="n">
        <f aca="false">10*LOG(B626^2+C626^2)-AF626</f>
        <v>-27.6981243665239</v>
      </c>
      <c r="R626" s="0" t="n">
        <f aca="false">10*LOG(D626^2+E626^2)-AF626</f>
        <v>-34.9959277028193</v>
      </c>
      <c r="S626" s="0" t="n">
        <f aca="false">10*LOG(F626^2+G626^2)-AG626</f>
        <v>-31.0747961630879</v>
      </c>
      <c r="T626" s="0" t="n">
        <f aca="false">10*LOG(H626^2+I626^2)-AF626</f>
        <v>-20.909997229513</v>
      </c>
      <c r="U626" s="0" t="n">
        <f aca="false">10*LOG(J626^2+K626^2)-AG626</f>
        <v>-14.6814869276655</v>
      </c>
      <c r="V626" s="0" t="n">
        <f aca="false">10*LOG(L626^2+M626^2)-AH626</f>
        <v>-25.0056121329803</v>
      </c>
      <c r="X626" s="0" t="n">
        <v>390.381011867583</v>
      </c>
      <c r="Y626" s="0" t="n">
        <f aca="false">20*LOG(10^((64.8-20*LOG(X626))/-20)+4*10^((80.1-20*LOG(X626))/-20))</f>
        <v>-8.42708361208696</v>
      </c>
      <c r="Z626" s="0" t="n">
        <f aca="false">10*LOG(10^(Q626/10)+10^(R626/10)+10^(T626/10))</f>
        <v>-19.9459993131047</v>
      </c>
      <c r="AA626" s="0" t="n">
        <f aca="false">10*LOG(10^(Q626/10)+10^(S626/10)+10^(U626/10))</f>
        <v>-14.3760115111433</v>
      </c>
      <c r="AB626" s="0" t="n">
        <f aca="false">10*LOG(10^(R626/10)+10^(S626/10)+10^(V626/10))</f>
        <v>-23.7105110091262</v>
      </c>
      <c r="AC626" s="0" t="n">
        <f aca="false">10*LOG(10^(T626/10)+10^(U626/10)+10^(V626/10))</f>
        <v>-13.43930792461</v>
      </c>
      <c r="AF626" s="0" t="n">
        <f aca="false">'IL Cat 6 (55m)'!L626</f>
        <v>-23.8148900140067</v>
      </c>
      <c r="AG626" s="0" t="n">
        <f aca="false">'IL Cat 6 (55m)'!M626</f>
        <v>-23.4153804959502</v>
      </c>
      <c r="AH626" s="0" t="n">
        <f aca="false">'IL Cat 6 (55m)'!N626</f>
        <v>-23.8959832979937</v>
      </c>
      <c r="AI626" s="0" t="n">
        <f aca="false">'IL Cat 6 (55m)'!O626</f>
        <v>-23.251061100632</v>
      </c>
    </row>
    <row r="627" customFormat="false" ht="12.75" hidden="false" customHeight="false" outlineLevel="0" collapsed="false">
      <c r="A627" s="0" t="n">
        <v>391.005621486571</v>
      </c>
      <c r="B627" s="0" t="n">
        <v>0.0026487219717681</v>
      </c>
      <c r="C627" s="0" t="n">
        <v>-0.000394632209369965</v>
      </c>
      <c r="D627" s="0" t="n">
        <v>0.000875067329561251</v>
      </c>
      <c r="E627" s="0" t="n">
        <v>-0.000857729295310027</v>
      </c>
      <c r="F627" s="0" t="n">
        <v>0.00104417612162993</v>
      </c>
      <c r="G627" s="0" t="n">
        <v>-0.00106052682636856</v>
      </c>
      <c r="H627" s="0" t="n">
        <v>-0.00534176907113907</v>
      </c>
      <c r="I627" s="0" t="n">
        <v>-0.00243654914145943</v>
      </c>
      <c r="J627" s="0" t="n">
        <v>0.00831859212226892</v>
      </c>
      <c r="K627" s="0" t="n">
        <v>-0.00948754388994826</v>
      </c>
      <c r="L627" s="0" t="n">
        <v>0.00341707490726448</v>
      </c>
      <c r="M627" s="0" t="n">
        <v>0.000752344881121363</v>
      </c>
      <c r="O627" s="0" t="n">
        <v>391.005621486571</v>
      </c>
      <c r="P627" s="0" t="n">
        <f aca="false">20*LOG(10^((67.8-20*LOG(O627))/-20)+4*10^((83.1-20*LOG(O627))/-20))</f>
        <v>-11.4131972947599</v>
      </c>
      <c r="Q627" s="0" t="n">
        <f aca="false">10*LOG(B627^2+C627^2)-AF627</f>
        <v>-27.631779558496</v>
      </c>
      <c r="R627" s="0" t="n">
        <f aca="false">10*LOG(D627^2+E627^2)-AF627</f>
        <v>-34.4227702878875</v>
      </c>
      <c r="S627" s="0" t="n">
        <f aca="false">10*LOG(F627^2+G627^2)-AG627</f>
        <v>-33.1107925610481</v>
      </c>
      <c r="T627" s="0" t="n">
        <f aca="false">10*LOG(H627^2+I627^2)-AF627</f>
        <v>-20.8132843205583</v>
      </c>
      <c r="U627" s="0" t="n">
        <f aca="false">10*LOG(J627^2+K627^2)-AG627</f>
        <v>-14.5448002538943</v>
      </c>
      <c r="V627" s="0" t="n">
        <f aca="false">10*LOG(L627^2+M627^2)-AH627</f>
        <v>-25.2049511818001</v>
      </c>
      <c r="X627" s="0" t="n">
        <v>391.005621486571</v>
      </c>
      <c r="Y627" s="0" t="n">
        <f aca="false">20*LOG(10^((64.8-20*LOG(X627))/-20)+4*10^((80.1-20*LOG(X627))/-20))</f>
        <v>-8.41319729475987</v>
      </c>
      <c r="Z627" s="0" t="n">
        <f aca="false">10*LOG(10^(Q627/10)+10^(R627/10)+10^(T627/10))</f>
        <v>-19.8386354317301</v>
      </c>
      <c r="AA627" s="0" t="n">
        <f aca="false">10*LOG(10^(Q627/10)+10^(S627/10)+10^(U627/10))</f>
        <v>-14.2793152081724</v>
      </c>
      <c r="AB627" s="0" t="n">
        <f aca="false">10*LOG(10^(R627/10)+10^(S627/10)+10^(V627/10))</f>
        <v>-24.127096882637</v>
      </c>
      <c r="AC627" s="0" t="n">
        <f aca="false">10*LOG(10^(T627/10)+10^(U627/10)+10^(V627/10))</f>
        <v>-13.3323917530344</v>
      </c>
      <c r="AF627" s="0" t="n">
        <f aca="false">'IL Cat 6 (55m)'!L627</f>
        <v>-23.8121430238862</v>
      </c>
      <c r="AG627" s="0" t="n">
        <f aca="false">'IL Cat 6 (55m)'!M627</f>
        <v>-23.4354291110009</v>
      </c>
      <c r="AH627" s="0" t="n">
        <f aca="false">'IL Cat 6 (55m)'!N627</f>
        <v>-23.9163747433939</v>
      </c>
      <c r="AI627" s="0" t="n">
        <f aca="false">'IL Cat 6 (55m)'!O627</f>
        <v>-23.2644115509864</v>
      </c>
    </row>
    <row r="628" customFormat="false" ht="12.75" hidden="false" customHeight="false" outlineLevel="0" collapsed="false">
      <c r="A628" s="0" t="n">
        <v>391.630231105559</v>
      </c>
      <c r="B628" s="0" t="n">
        <v>-0.00133017643399234</v>
      </c>
      <c r="C628" s="0" t="n">
        <v>0.002448558121981</v>
      </c>
      <c r="D628" s="0" t="n">
        <v>0.000231411259003135</v>
      </c>
      <c r="E628" s="0" t="n">
        <v>0.00109793689256164</v>
      </c>
      <c r="F628" s="0" t="n">
        <v>-2.43145342570344E-005</v>
      </c>
      <c r="G628" s="0" t="n">
        <v>0.00128874589362315</v>
      </c>
      <c r="H628" s="0" t="n">
        <v>0.00077180550175574</v>
      </c>
      <c r="I628" s="0" t="n">
        <v>0.00594935569755198</v>
      </c>
      <c r="J628" s="0" t="n">
        <v>0.00405818787130153</v>
      </c>
      <c r="K628" s="0" t="n">
        <v>0.0122320620430735</v>
      </c>
      <c r="L628" s="0" t="n">
        <v>-0.00208150832897623</v>
      </c>
      <c r="M628" s="0" t="n">
        <v>0.00247590319086164</v>
      </c>
      <c r="O628" s="0" t="n">
        <v>391.630231105559</v>
      </c>
      <c r="P628" s="0" t="n">
        <f aca="false">20*LOG(10^((67.8-20*LOG(O628))/-20)+4*10^((83.1-20*LOG(O628))/-20))</f>
        <v>-11.3993331423541</v>
      </c>
      <c r="Q628" s="0" t="n">
        <f aca="false">10*LOG(B628^2+C628^2)-AF628</f>
        <v>-27.2792554766752</v>
      </c>
      <c r="R628" s="0" t="n">
        <f aca="false">10*LOG(D628^2+E628^2)-AF628</f>
        <v>-35.1802471654449</v>
      </c>
      <c r="S628" s="0" t="n">
        <f aca="false">10*LOG(F628^2+G628^2)-AG628</f>
        <v>-34.3422167398207</v>
      </c>
      <c r="T628" s="0" t="n">
        <f aca="false">10*LOG(H628^2+I628^2)-AF628</f>
        <v>-20.6186808498606</v>
      </c>
      <c r="U628" s="0" t="n">
        <f aca="false">10*LOG(J628^2+K628^2)-AG628</f>
        <v>-14.3436150780428</v>
      </c>
      <c r="V628" s="0" t="n">
        <f aca="false">10*LOG(L628^2+M628^2)-AH628</f>
        <v>-25.8667754521512</v>
      </c>
      <c r="X628" s="0" t="n">
        <v>391.630231105559</v>
      </c>
      <c r="Y628" s="0" t="n">
        <f aca="false">20*LOG(10^((64.8-20*LOG(X628))/-20)+4*10^((80.1-20*LOG(X628))/-20))</f>
        <v>-8.39933314235413</v>
      </c>
      <c r="Z628" s="0" t="n">
        <f aca="false">10*LOG(10^(Q628/10)+10^(R628/10)+10^(T628/10))</f>
        <v>-19.6470528505309</v>
      </c>
      <c r="AA628" s="0" t="n">
        <f aca="false">10*LOG(10^(Q628/10)+10^(S628/10)+10^(U628/10))</f>
        <v>-14.0869925720163</v>
      </c>
      <c r="AB628" s="0" t="n">
        <f aca="false">10*LOG(10^(R628/10)+10^(S628/10)+10^(V628/10))</f>
        <v>-24.86589501933</v>
      </c>
      <c r="AC628" s="0" t="n">
        <f aca="false">10*LOG(10^(T628/10)+10^(U628/10)+10^(V628/10))</f>
        <v>-13.183549226048</v>
      </c>
      <c r="AF628" s="0" t="n">
        <f aca="false">'IL Cat 6 (55m)'!L628</f>
        <v>-23.8194383034259</v>
      </c>
      <c r="AG628" s="0" t="n">
        <f aca="false">'IL Cat 6 (55m)'!M628</f>
        <v>-23.4528917446966</v>
      </c>
      <c r="AH628" s="0" t="n">
        <f aca="false">'IL Cat 6 (55m)'!N628</f>
        <v>-23.936756296326</v>
      </c>
      <c r="AI628" s="0" t="n">
        <f aca="false">'IL Cat 6 (55m)'!O628</f>
        <v>-23.2830360739033</v>
      </c>
    </row>
    <row r="629" customFormat="false" ht="12.75" hidden="false" customHeight="false" outlineLevel="0" collapsed="false">
      <c r="A629" s="0" t="n">
        <v>392.254840724547</v>
      </c>
      <c r="B629" s="0" t="n">
        <v>0.00156328270610647</v>
      </c>
      <c r="C629" s="0" t="n">
        <v>0.00266788161816857</v>
      </c>
      <c r="D629" s="0" t="n">
        <v>0.00108566486679729</v>
      </c>
      <c r="E629" s="0" t="n">
        <v>0.000407929314057237</v>
      </c>
      <c r="F629" s="0" t="n">
        <v>0.0010359903343315</v>
      </c>
      <c r="G629" s="0" t="n">
        <v>0.00078846972063399</v>
      </c>
      <c r="H629" s="0" t="n">
        <v>-0.00495846860462553</v>
      </c>
      <c r="I629" s="0" t="n">
        <v>0.00342650022079487</v>
      </c>
      <c r="J629" s="0" t="n">
        <v>0.0126645063580737</v>
      </c>
      <c r="K629" s="0" t="n">
        <v>0.00269761023856692</v>
      </c>
      <c r="L629" s="0" t="n">
        <v>0.000889240053478359</v>
      </c>
      <c r="M629" s="0" t="n">
        <v>0.00272375379805509</v>
      </c>
      <c r="O629" s="0" t="n">
        <v>392.254840724547</v>
      </c>
      <c r="P629" s="0" t="n">
        <f aca="false">20*LOG(10^((67.8-20*LOG(O629))/-20)+4*10^((83.1-20*LOG(O629))/-20))</f>
        <v>-11.3854910842245</v>
      </c>
      <c r="Q629" s="0" t="n">
        <f aca="false">10*LOG(B629^2+C629^2)-AF629</f>
        <v>-26.3610234071546</v>
      </c>
      <c r="R629" s="0" t="n">
        <f aca="false">10*LOG(D629^2+E629^2)-AF629</f>
        <v>-34.8787953011151</v>
      </c>
      <c r="S629" s="0" t="n">
        <f aca="false">10*LOG(F629^2+G629^2)-AG629</f>
        <v>-34.2312885326019</v>
      </c>
      <c r="T629" s="0" t="n">
        <f aca="false">10*LOG(H629^2+I629^2)-AF629</f>
        <v>-20.5639258284948</v>
      </c>
      <c r="U629" s="0" t="n">
        <f aca="false">10*LOG(J629^2+K629^2)-AG629</f>
        <v>-14.2784129464061</v>
      </c>
      <c r="V629" s="0" t="n">
        <f aca="false">10*LOG(L629^2+M629^2)-AH629</f>
        <v>-26.9015530810397</v>
      </c>
      <c r="X629" s="0" t="n">
        <v>392.254840724547</v>
      </c>
      <c r="Y629" s="0" t="n">
        <f aca="false">20*LOG(10^((64.8-20*LOG(X629))/-20)+4*10^((80.1-20*LOG(X629))/-20))</f>
        <v>-8.38549108422453</v>
      </c>
      <c r="Z629" s="0" t="n">
        <f aca="false">10*LOG(10^(Q629/10)+10^(R629/10)+10^(T629/10))</f>
        <v>-19.4237267651658</v>
      </c>
      <c r="AA629" s="0" t="n">
        <f aca="false">10*LOG(10^(Q629/10)+10^(S629/10)+10^(U629/10))</f>
        <v>-13.9764003377103</v>
      </c>
      <c r="AB629" s="0" t="n">
        <f aca="false">10*LOG(10^(R629/10)+10^(S629/10)+10^(V629/10))</f>
        <v>-25.6167198781779</v>
      </c>
      <c r="AC629" s="0" t="n">
        <f aca="false">10*LOG(10^(T629/10)+10^(U629/10)+10^(V629/10))</f>
        <v>-13.1729594864048</v>
      </c>
      <c r="AF629" s="0" t="n">
        <f aca="false">'IL Cat 6 (55m)'!L629</f>
        <v>-23.8337412137341</v>
      </c>
      <c r="AG629" s="0" t="n">
        <f aca="false">'IL Cat 6 (55m)'!M629</f>
        <v>-23.4771157191624</v>
      </c>
      <c r="AH629" s="0" t="n">
        <f aca="false">'IL Cat 6 (55m)'!N629</f>
        <v>-23.9552361373039</v>
      </c>
      <c r="AI629" s="0" t="n">
        <f aca="false">'IL Cat 6 (55m)'!O629</f>
        <v>-23.3061609010226</v>
      </c>
    </row>
    <row r="630" customFormat="false" ht="12.75" hidden="false" customHeight="false" outlineLevel="0" collapsed="false">
      <c r="A630" s="0" t="n">
        <v>392.879450343535</v>
      </c>
      <c r="B630" s="0" t="n">
        <v>0.0030157659767426</v>
      </c>
      <c r="C630" s="0" t="n">
        <v>9.82231957417859E-005</v>
      </c>
      <c r="D630" s="0" t="n">
        <v>0.000801856772985891</v>
      </c>
      <c r="E630" s="0" t="n">
        <v>-0.00070138879494055</v>
      </c>
      <c r="F630" s="0" t="n">
        <v>0.00116008472797784</v>
      </c>
      <c r="G630" s="0" t="n">
        <v>-0.000432777996177388</v>
      </c>
      <c r="H630" s="0" t="n">
        <v>0.00517254433227899</v>
      </c>
      <c r="I630" s="0" t="n">
        <v>0.00293229524578096</v>
      </c>
      <c r="J630" s="0" t="n">
        <v>0.00879243179177221</v>
      </c>
      <c r="K630" s="0" t="n">
        <v>-0.00932955968924232</v>
      </c>
      <c r="L630" s="0" t="n">
        <v>0.00273691784969914</v>
      </c>
      <c r="M630" s="0" t="n">
        <v>0.000691506635141715</v>
      </c>
      <c r="O630" s="0" t="n">
        <v>392.879450343535</v>
      </c>
      <c r="P630" s="0" t="n">
        <f aca="false">20*LOG(10^((67.8-20*LOG(O630))/-20)+4*10^((83.1-20*LOG(O630))/-20))</f>
        <v>-11.3716710500631</v>
      </c>
      <c r="Q630" s="0" t="n">
        <f aca="false">10*LOG(B630^2+C630^2)-AF630</f>
        <v>-26.5714282129564</v>
      </c>
      <c r="R630" s="0" t="n">
        <f aca="false">10*LOG(D630^2+E630^2)-AF630</f>
        <v>-35.6143309986676</v>
      </c>
      <c r="S630" s="0" t="n">
        <f aca="false">10*LOG(F630^2+G630^2)-AG630</f>
        <v>-34.6390316763973</v>
      </c>
      <c r="T630" s="0" t="n">
        <f aca="false">10*LOG(H630^2+I630^2)-AF630</f>
        <v>-20.6796527177989</v>
      </c>
      <c r="U630" s="0" t="n">
        <f aca="false">10*LOG(J630^2+K630^2)-AG630</f>
        <v>-14.3370856319797</v>
      </c>
      <c r="V630" s="0" t="n">
        <f aca="false">10*LOG(L630^2+M630^2)-AH630</f>
        <v>-27.0221897966458</v>
      </c>
      <c r="X630" s="0" t="n">
        <v>392.879450343535</v>
      </c>
      <c r="Y630" s="0" t="n">
        <f aca="false">20*LOG(10^((64.8-20*LOG(X630))/-20)+4*10^((80.1-20*LOG(X630))/-20))</f>
        <v>-8.37167105006308</v>
      </c>
      <c r="Z630" s="0" t="n">
        <f aca="false">10*LOG(10^(Q630/10)+10^(R630/10)+10^(T630/10))</f>
        <v>-19.5750054269975</v>
      </c>
      <c r="AA630" s="0" t="n">
        <f aca="false">10*LOG(10^(Q630/10)+10^(S630/10)+10^(U630/10))</f>
        <v>-14.046862870532</v>
      </c>
      <c r="AB630" s="0" t="n">
        <f aca="false">10*LOG(10^(R630/10)+10^(S630/10)+10^(V630/10))</f>
        <v>-25.8448515418779</v>
      </c>
      <c r="AC630" s="0" t="n">
        <f aca="false">10*LOG(10^(T630/10)+10^(U630/10)+10^(V630/10))</f>
        <v>-13.244594502081</v>
      </c>
      <c r="AF630" s="0" t="n">
        <f aca="false">'IL Cat 6 (55m)'!L630</f>
        <v>-23.8360144944616</v>
      </c>
      <c r="AG630" s="0" t="n">
        <f aca="false">'IL Cat 6 (55m)'!M630</f>
        <v>-23.5052822684171</v>
      </c>
      <c r="AH630" s="0" t="n">
        <f aca="false">'IL Cat 6 (55m)'!N630</f>
        <v>-23.96382602881</v>
      </c>
      <c r="AI630" s="0" t="n">
        <f aca="false">'IL Cat 6 (55m)'!O630</f>
        <v>-23.3251963252271</v>
      </c>
    </row>
    <row r="631" customFormat="false" ht="12.75" hidden="false" customHeight="false" outlineLevel="0" collapsed="false">
      <c r="A631" s="0" t="n">
        <v>393.504059962523</v>
      </c>
      <c r="B631" s="0" t="n">
        <v>-0.00172806826365214</v>
      </c>
      <c r="C631" s="0" t="n">
        <v>0.00237886921275602</v>
      </c>
      <c r="D631" s="0" t="n">
        <v>0.000114875973738532</v>
      </c>
      <c r="E631" s="0" t="n">
        <v>0.00096482899552418</v>
      </c>
      <c r="F631" s="0" t="n">
        <v>-0.00033693706746785</v>
      </c>
      <c r="G631" s="0" t="n">
        <v>0.000954425937371747</v>
      </c>
      <c r="H631" s="0" t="n">
        <v>-0.000495192198241739</v>
      </c>
      <c r="I631" s="0" t="n">
        <v>0.00598199225607313</v>
      </c>
      <c r="J631" s="0" t="n">
        <v>0.00329417202596664</v>
      </c>
      <c r="K631" s="0" t="n">
        <v>0.0125244309574374</v>
      </c>
      <c r="L631" s="0" t="n">
        <v>0.00183471556016727</v>
      </c>
      <c r="M631" s="0" t="n">
        <v>-0.00209219049989403</v>
      </c>
      <c r="O631" s="0" t="n">
        <v>393.504059962523</v>
      </c>
      <c r="P631" s="0" t="n">
        <f aca="false">20*LOG(10^((67.8-20*LOG(O631))/-20)+4*10^((83.1-20*LOG(O631))/-20))</f>
        <v>-11.3578729698968</v>
      </c>
      <c r="Q631" s="0" t="n">
        <f aca="false">10*LOG(B631^2+C631^2)-AF631</f>
        <v>-26.7835325651789</v>
      </c>
      <c r="R631" s="0" t="n">
        <f aca="false">10*LOG(D631^2+E631^2)-AF631</f>
        <v>-36.4011616485057</v>
      </c>
      <c r="S631" s="0" t="n">
        <f aca="false">10*LOG(F631^2+G631^2)-AG631</f>
        <v>-36.3653505153374</v>
      </c>
      <c r="T631" s="0" t="n">
        <f aca="false">10*LOG(H631^2+I631^2)-AF631</f>
        <v>-20.5847265082332</v>
      </c>
      <c r="U631" s="0" t="n">
        <f aca="false">10*LOG(J631^2+K631^2)-AG631</f>
        <v>-14.2246155930464</v>
      </c>
      <c r="V631" s="0" t="n">
        <f aca="false">10*LOG(L631^2+M631^2)-AH631</f>
        <v>-27.1330909948929</v>
      </c>
      <c r="X631" s="0" t="n">
        <v>393.504059962523</v>
      </c>
      <c r="Y631" s="0" t="n">
        <f aca="false">20*LOG(10^((64.8-20*LOG(X631))/-20)+4*10^((80.1-20*LOG(X631))/-20))</f>
        <v>-8.35787296989682</v>
      </c>
      <c r="Z631" s="0" t="n">
        <f aca="false">10*LOG(10^(Q631/10)+10^(R631/10)+10^(T631/10))</f>
        <v>-19.5598660703083</v>
      </c>
      <c r="AA631" s="0" t="n">
        <f aca="false">10*LOG(10^(Q631/10)+10^(S631/10)+10^(U631/10))</f>
        <v>-13.9650687158626</v>
      </c>
      <c r="AB631" s="0" t="n">
        <f aca="false">10*LOG(10^(R631/10)+10^(S631/10)+10^(V631/10))</f>
        <v>-26.2069601381568</v>
      </c>
      <c r="AC631" s="0" t="n">
        <f aca="false">10*LOG(10^(T631/10)+10^(U631/10)+10^(V631/10))</f>
        <v>-13.1444254611588</v>
      </c>
      <c r="AF631" s="0" t="n">
        <f aca="false">'IL Cat 6 (55m)'!L631</f>
        <v>-23.8486975683535</v>
      </c>
      <c r="AG631" s="0" t="n">
        <f aca="false">'IL Cat 6 (55m)'!M631</f>
        <v>-23.5297186815221</v>
      </c>
      <c r="AH631" s="0" t="n">
        <f aca="false">'IL Cat 6 (55m)'!N631</f>
        <v>-23.9775683536853</v>
      </c>
      <c r="AI631" s="0" t="n">
        <f aca="false">'IL Cat 6 (55m)'!O631</f>
        <v>-23.3435974285321</v>
      </c>
    </row>
    <row r="632" customFormat="false" ht="12.75" hidden="false" customHeight="false" outlineLevel="0" collapsed="false">
      <c r="A632" s="0" t="n">
        <v>394.128669581512</v>
      </c>
      <c r="B632" s="0" t="n">
        <v>0.00082346544248632</v>
      </c>
      <c r="C632" s="0" t="n">
        <v>0.0027796625661125</v>
      </c>
      <c r="D632" s="0" t="n">
        <v>0.000778835612107878</v>
      </c>
      <c r="E632" s="0" t="n">
        <v>0.000460000358795245</v>
      </c>
      <c r="F632" s="0" t="n">
        <v>0.000374150677788271</v>
      </c>
      <c r="G632" s="0" t="n">
        <v>0.000806718172733303</v>
      </c>
      <c r="H632" s="0" t="n">
        <v>0.0058682874255971</v>
      </c>
      <c r="I632" s="0" t="n">
        <v>-0.00158907242815477</v>
      </c>
      <c r="J632" s="0" t="n">
        <v>0.0126277457724959</v>
      </c>
      <c r="K632" s="0" t="n">
        <v>0.0037148428665286</v>
      </c>
      <c r="L632" s="0" t="n">
        <v>0.000929771133473156</v>
      </c>
      <c r="M632" s="0" t="n">
        <v>0.00244635532405376</v>
      </c>
      <c r="O632" s="0" t="n">
        <v>394.128669581512</v>
      </c>
      <c r="P632" s="0" t="n">
        <f aca="false">20*LOG(10^((67.8-20*LOG(O632))/-20)+4*10^((83.1-20*LOG(O632))/-20))</f>
        <v>-11.3440967740858</v>
      </c>
      <c r="Q632" s="0" t="n">
        <f aca="false">10*LOG(B632^2+C632^2)-AF632</f>
        <v>-26.873971871051</v>
      </c>
      <c r="R632" s="0" t="n">
        <f aca="false">10*LOG(D632^2+E632^2)-AF632</f>
        <v>-36.9906359313909</v>
      </c>
      <c r="S632" s="0" t="n">
        <f aca="false">10*LOG(F632^2+G632^2)-AG632</f>
        <v>-37.4577772860665</v>
      </c>
      <c r="T632" s="0" t="n">
        <f aca="false">10*LOG(H632^2+I632^2)-AF632</f>
        <v>-20.4416037666471</v>
      </c>
      <c r="U632" s="0" t="n">
        <f aca="false">10*LOG(J632^2+K632^2)-AG632</f>
        <v>-14.0513665777733</v>
      </c>
      <c r="V632" s="0" t="n">
        <f aca="false">10*LOG(L632^2+M632^2)-AH632</f>
        <v>-27.6390356195758</v>
      </c>
      <c r="X632" s="0" t="n">
        <v>394.128669581512</v>
      </c>
      <c r="Y632" s="0" t="n">
        <f aca="false">20*LOG(10^((64.8-20*LOG(X632))/-20)+4*10^((80.1-20*LOG(X632))/-20))</f>
        <v>-8.34409677408577</v>
      </c>
      <c r="Z632" s="0" t="n">
        <f aca="false">10*LOG(10^(Q632/10)+10^(R632/10)+10^(T632/10))</f>
        <v>-19.4741660836846</v>
      </c>
      <c r="AA632" s="0" t="n">
        <f aca="false">10*LOG(10^(Q632/10)+10^(S632/10)+10^(U632/10))</f>
        <v>-13.8115518330633</v>
      </c>
      <c r="AB632" s="0" t="n">
        <f aca="false">10*LOG(10^(R632/10)+10^(S632/10)+10^(V632/10))</f>
        <v>-26.7741416738673</v>
      </c>
      <c r="AC632" s="0" t="n">
        <f aca="false">10*LOG(10^(T632/10)+10^(U632/10)+10^(V632/10))</f>
        <v>-13.001793071072</v>
      </c>
      <c r="AF632" s="0" t="n">
        <f aca="false">'IL Cat 6 (55m)'!L632</f>
        <v>-23.8808476585397</v>
      </c>
      <c r="AG632" s="0" t="n">
        <f aca="false">'IL Cat 6 (55m)'!M632</f>
        <v>-23.5616497997771</v>
      </c>
      <c r="AH632" s="0" t="n">
        <f aca="false">'IL Cat 6 (55m)'!N632</f>
        <v>-24.0046110901401</v>
      </c>
      <c r="AI632" s="0" t="n">
        <f aca="false">'IL Cat 6 (55m)'!O632</f>
        <v>-23.3779826075498</v>
      </c>
    </row>
    <row r="633" customFormat="false" ht="12.75" hidden="false" customHeight="false" outlineLevel="0" collapsed="false">
      <c r="A633" s="0" t="n">
        <v>394.7532792005</v>
      </c>
      <c r="B633" s="0" t="n">
        <v>0.00292724283361</v>
      </c>
      <c r="C633" s="0" t="n">
        <v>0.000978081913716448</v>
      </c>
      <c r="D633" s="0" t="n">
        <v>0.000844332137396694</v>
      </c>
      <c r="E633" s="0" t="n">
        <v>-0.000269704199898277</v>
      </c>
      <c r="F633" s="0" t="n">
        <v>0.000905158465788005</v>
      </c>
      <c r="G633" s="0" t="n">
        <v>0.000180676889442469</v>
      </c>
      <c r="H633" s="0" t="n">
        <v>-0.00411140103510191</v>
      </c>
      <c r="I633" s="0" t="n">
        <v>-0.00451015879691069</v>
      </c>
      <c r="J633" s="0" t="n">
        <v>0.00965190602948323</v>
      </c>
      <c r="K633" s="0" t="n">
        <v>-0.00901014795423351</v>
      </c>
      <c r="L633" s="0" t="n">
        <v>0.00235566339834551</v>
      </c>
      <c r="M633" s="0" t="n">
        <v>0.000281678944201884</v>
      </c>
      <c r="O633" s="0" t="n">
        <v>394.7532792005</v>
      </c>
      <c r="P633" s="0" t="n">
        <f aca="false">20*LOG(10^((67.8-20*LOG(O633))/-20)+4*10^((83.1-20*LOG(O633))/-20))</f>
        <v>-11.3303423933208</v>
      </c>
      <c r="Q633" s="0" t="n">
        <f aca="false">10*LOG(B633^2+C633^2)-AF633</f>
        <v>-26.3144616119804</v>
      </c>
      <c r="R633" s="0" t="n">
        <f aca="false">10*LOG(D633^2+E633^2)-AF633</f>
        <v>-37.151071564087</v>
      </c>
      <c r="S633" s="0" t="n">
        <f aca="false">10*LOG(F633^2+G633^2)-AG633</f>
        <v>-37.1098713144693</v>
      </c>
      <c r="T633" s="0" t="n">
        <f aca="false">10*LOG(H633^2+I633^2)-AF633</f>
        <v>-20.3925941031763</v>
      </c>
      <c r="U633" s="0" t="n">
        <f aca="false">10*LOG(J633^2+K633^2)-AG633</f>
        <v>-14.0000212676136</v>
      </c>
      <c r="V633" s="0" t="n">
        <f aca="false">10*LOG(L633^2+M633^2)-AH633</f>
        <v>-28.4818401806762</v>
      </c>
      <c r="X633" s="0" t="n">
        <v>394.7532792005</v>
      </c>
      <c r="Y633" s="0" t="n">
        <f aca="false">20*LOG(10^((64.8-20*LOG(X633))/-20)+4*10^((80.1-20*LOG(X633))/-20))</f>
        <v>-8.33034239332075</v>
      </c>
      <c r="Z633" s="0" t="n">
        <f aca="false">10*LOG(10^(Q633/10)+10^(R633/10)+10^(T633/10))</f>
        <v>-19.3312216013067</v>
      </c>
      <c r="AA633" s="0" t="n">
        <f aca="false">10*LOG(10^(Q633/10)+10^(S633/10)+10^(U633/10))</f>
        <v>-13.7323376470883</v>
      </c>
      <c r="AB633" s="0" t="n">
        <f aca="false">10*LOG(10^(R633/10)+10^(S633/10)+10^(V633/10))</f>
        <v>-27.4335366105843</v>
      </c>
      <c r="AC633" s="0" t="n">
        <f aca="false">10*LOG(10^(T633/10)+10^(U633/10)+10^(V633/10))</f>
        <v>-12.9787415917555</v>
      </c>
      <c r="AF633" s="0" t="n">
        <f aca="false">'IL Cat 6 (55m)'!L633</f>
        <v>-23.8967085215344</v>
      </c>
      <c r="AG633" s="0" t="n">
        <f aca="false">'IL Cat 6 (55m)'!M633</f>
        <v>-23.5859570956703</v>
      </c>
      <c r="AH633" s="0" t="n">
        <f aca="false">'IL Cat 6 (55m)'!N633</f>
        <v>-24.0142384592394</v>
      </c>
      <c r="AI633" s="0" t="n">
        <f aca="false">'IL Cat 6 (55m)'!O633</f>
        <v>-23.3928209523569</v>
      </c>
    </row>
    <row r="634" customFormat="false" ht="12.75" hidden="false" customHeight="false" outlineLevel="0" collapsed="false">
      <c r="A634" s="0" t="n">
        <v>395.377888819488</v>
      </c>
      <c r="B634" s="0" t="n">
        <v>-0.0025663426973792</v>
      </c>
      <c r="C634" s="0" t="n">
        <v>0.00214811555870206</v>
      </c>
      <c r="D634" s="0" t="n">
        <v>-0.000317278970444067</v>
      </c>
      <c r="E634" s="0" t="n">
        <v>0.00088106292782561</v>
      </c>
      <c r="F634" s="0" t="n">
        <v>-0.000607064771823493</v>
      </c>
      <c r="G634" s="0" t="n">
        <v>0.000648631345632546</v>
      </c>
      <c r="H634" s="0" t="n">
        <v>0.00220153224203065</v>
      </c>
      <c r="I634" s="0" t="n">
        <v>-0.00570948123959453</v>
      </c>
      <c r="J634" s="0" t="n">
        <v>0.00277734921929346</v>
      </c>
      <c r="K634" s="0" t="n">
        <v>0.0128601659677569</v>
      </c>
      <c r="L634" s="0" t="n">
        <v>0.00139821560394195</v>
      </c>
      <c r="M634" s="0" t="n">
        <v>-0.00167360204049162</v>
      </c>
      <c r="O634" s="0" t="n">
        <v>395.377888819488</v>
      </c>
      <c r="P634" s="0" t="n">
        <f aca="false">20*LOG(10^((67.8-20*LOG(O634))/-20)+4*10^((83.1-20*LOG(O634))/-20))</f>
        <v>-11.3166097586214</v>
      </c>
      <c r="Q634" s="0" t="n">
        <f aca="false">10*LOG(B634^2+C634^2)-AF634</f>
        <v>-25.5765100804825</v>
      </c>
      <c r="R634" s="0" t="n">
        <f aca="false">10*LOG(D634^2+E634^2)-AF634</f>
        <v>-36.6392020709835</v>
      </c>
      <c r="S634" s="0" t="n">
        <f aca="false">10*LOG(F634^2+G634^2)-AG634</f>
        <v>-37.4007140365602</v>
      </c>
      <c r="T634" s="0" t="n">
        <f aca="false">10*LOG(H634^2+I634^2)-AF634</f>
        <v>-20.3349610162125</v>
      </c>
      <c r="U634" s="0" t="n">
        <f aca="false">10*LOG(J634^2+K634^2)-AG634</f>
        <v>-13.989952477684</v>
      </c>
      <c r="V634" s="0" t="n">
        <f aca="false">10*LOG(L634^2+M634^2)-AH634</f>
        <v>-29.1777983723108</v>
      </c>
      <c r="X634" s="0" t="n">
        <v>395.377888819488</v>
      </c>
      <c r="Y634" s="0" t="n">
        <f aca="false">20*LOG(10^((64.8-20*LOG(X634))/-20)+4*10^((80.1-20*LOG(X634))/-20))</f>
        <v>-8.31660975862136</v>
      </c>
      <c r="Z634" s="0" t="n">
        <f aca="false">10*LOG(10^(Q634/10)+10^(R634/10)+10^(T634/10))</f>
        <v>-19.1208756137295</v>
      </c>
      <c r="AA634" s="0" t="n">
        <f aca="false">10*LOG(10^(Q634/10)+10^(S634/10)+10^(U634/10))</f>
        <v>-13.680082998218</v>
      </c>
      <c r="AB634" s="0" t="n">
        <f aca="false">10*LOG(10^(R634/10)+10^(S634/10)+10^(V634/10))</f>
        <v>-27.9393637369781</v>
      </c>
      <c r="AC634" s="0" t="n">
        <f aca="false">10*LOG(10^(T634/10)+10^(U634/10)+10^(V634/10))</f>
        <v>-12.9783606686524</v>
      </c>
      <c r="AF634" s="0" t="n">
        <f aca="false">'IL Cat 6 (55m)'!L634</f>
        <v>-23.931109885528</v>
      </c>
      <c r="AG634" s="0" t="n">
        <f aca="false">'IL Cat 6 (55m)'!M634</f>
        <v>-23.6271386286222</v>
      </c>
      <c r="AH634" s="0" t="n">
        <f aca="false">'IL Cat 6 (55m)'!N634</f>
        <v>-24.0498282187064</v>
      </c>
      <c r="AI634" s="0" t="n">
        <f aca="false">'IL Cat 6 (55m)'!O634</f>
        <v>-23.428884135501</v>
      </c>
    </row>
    <row r="635" customFormat="false" ht="12.75" hidden="false" customHeight="false" outlineLevel="0" collapsed="false">
      <c r="A635" s="0" t="n">
        <v>396.002498438476</v>
      </c>
      <c r="B635" s="0" t="n">
        <v>0.000597358339902343</v>
      </c>
      <c r="C635" s="0" t="n">
        <v>0.0032411412497509</v>
      </c>
      <c r="D635" s="0" t="n">
        <v>0.000468997156528576</v>
      </c>
      <c r="E635" s="0" t="n">
        <v>0.000790535503310602</v>
      </c>
      <c r="F635" s="0" t="n">
        <v>3.35573936331024E-005</v>
      </c>
      <c r="G635" s="0" t="n">
        <v>0.000776004201671232</v>
      </c>
      <c r="H635" s="0" t="n">
        <v>-0.00600818340703917</v>
      </c>
      <c r="I635" s="0" t="n">
        <v>0.00137345908941289</v>
      </c>
      <c r="J635" s="0" t="n">
        <v>0.0125184384657542</v>
      </c>
      <c r="K635" s="0" t="n">
        <v>0.00428130098675731</v>
      </c>
      <c r="L635" s="0" t="n">
        <v>0.000693197205566406</v>
      </c>
      <c r="M635" s="0" t="n">
        <v>0.00196934473415259</v>
      </c>
      <c r="O635" s="0" t="n">
        <v>396.002498438476</v>
      </c>
      <c r="P635" s="0" t="n">
        <f aca="false">20*LOG(10^((67.8-20*LOG(O635))/-20)+4*10^((83.1-20*LOG(O635))/-20))</f>
        <v>-11.3028988013338</v>
      </c>
      <c r="Q635" s="0" t="n">
        <f aca="false">10*LOG(B635^2+C635^2)-AF635</f>
        <v>-25.6866442818867</v>
      </c>
      <c r="R635" s="0" t="n">
        <f aca="false">10*LOG(D635^2+E635^2)-AF635</f>
        <v>-36.7775983930582</v>
      </c>
      <c r="S635" s="0" t="n">
        <f aca="false">10*LOG(F635^2+G635^2)-AG635</f>
        <v>-38.5382464446176</v>
      </c>
      <c r="T635" s="0" t="n">
        <f aca="false">10*LOG(H635^2+I635^2)-AF635</f>
        <v>-20.2495935555928</v>
      </c>
      <c r="U635" s="0" t="n">
        <f aca="false">10*LOG(J635^2+K635^2)-AG635</f>
        <v>-13.912247865477</v>
      </c>
      <c r="V635" s="0" t="n">
        <f aca="false">10*LOG(L635^2+M635^2)-AH635</f>
        <v>-29.5250765431738</v>
      </c>
      <c r="X635" s="0" t="n">
        <v>396.002498438476</v>
      </c>
      <c r="Y635" s="0" t="n">
        <f aca="false">20*LOG(10^((64.8-20*LOG(X635))/-20)+4*10^((80.1-20*LOG(X635))/-20))</f>
        <v>-8.30289880133381</v>
      </c>
      <c r="Z635" s="0" t="n">
        <f aca="false">10*LOG(10^(Q635/10)+10^(R635/10)+10^(T635/10))</f>
        <v>-19.082863749799</v>
      </c>
      <c r="AA635" s="0" t="n">
        <f aca="false">10*LOG(10^(Q635/10)+10^(S635/10)+10^(U635/10))</f>
        <v>-13.6187888880499</v>
      </c>
      <c r="AB635" s="0" t="n">
        <f aca="false">10*LOG(10^(R635/10)+10^(S635/10)+10^(V635/10))</f>
        <v>-28.3398933393429</v>
      </c>
      <c r="AC635" s="0" t="n">
        <f aca="false">10*LOG(10^(T635/10)+10^(U635/10)+10^(V635/10))</f>
        <v>-12.9089673093854</v>
      </c>
      <c r="AF635" s="0" t="n">
        <f aca="false">'IL Cat 6 (55m)'!L635</f>
        <v>-23.9543242707992</v>
      </c>
      <c r="AG635" s="0" t="n">
        <f aca="false">'IL Cat 6 (55m)'!M635</f>
        <v>-23.6563582526208</v>
      </c>
      <c r="AH635" s="0" t="n">
        <f aca="false">'IL Cat 6 (55m)'!N635</f>
        <v>-24.0812131363402</v>
      </c>
      <c r="AI635" s="0" t="n">
        <f aca="false">'IL Cat 6 (55m)'!O635</f>
        <v>-23.449567478352</v>
      </c>
    </row>
    <row r="636" customFormat="false" ht="12.75" hidden="false" customHeight="false" outlineLevel="0" collapsed="false">
      <c r="A636" s="0" t="n">
        <v>396.627108057464</v>
      </c>
      <c r="B636" s="0" t="n">
        <v>-0.00300180334670417</v>
      </c>
      <c r="C636" s="0" t="n">
        <v>-0.0014174166166193</v>
      </c>
      <c r="D636" s="0" t="n">
        <v>0.00100772079383813</v>
      </c>
      <c r="E636" s="0" t="n">
        <v>5.98318563684826E-005</v>
      </c>
      <c r="F636" s="0" t="n">
        <v>-0.000660858449642751</v>
      </c>
      <c r="G636" s="0" t="n">
        <v>-0.00056106038745813</v>
      </c>
      <c r="H636" s="0" t="n">
        <v>0.00366134079635905</v>
      </c>
      <c r="I636" s="0" t="n">
        <v>0.00504957248912669</v>
      </c>
      <c r="J636" s="0" t="n">
        <v>0.0101962125025417</v>
      </c>
      <c r="K636" s="0" t="n">
        <v>-0.00866513688576884</v>
      </c>
      <c r="L636" s="0" t="n">
        <v>0.00197394007384631</v>
      </c>
      <c r="M636" s="0" t="n">
        <v>0.000186452834073268</v>
      </c>
      <c r="O636" s="0" t="n">
        <v>396.627108057464</v>
      </c>
      <c r="P636" s="0" t="n">
        <f aca="false">20*LOG(10^((67.8-20*LOG(O636))/-20)+4*10^((83.1-20*LOG(O636))/-20))</f>
        <v>-11.2892094531289</v>
      </c>
      <c r="Q636" s="0" t="n">
        <f aca="false">10*LOG(B636^2+C636^2)-AF636</f>
        <v>-25.5732308692923</v>
      </c>
      <c r="R636" s="0" t="n">
        <f aca="false">10*LOG(D636^2+E636^2)-AF636</f>
        <v>-35.9129174675787</v>
      </c>
      <c r="S636" s="0" t="n">
        <f aca="false">10*LOG(F636^2+G636^2)-AG636</f>
        <v>-37.5746467491748</v>
      </c>
      <c r="T636" s="0" t="n">
        <f aca="false">10*LOG(H636^2+I636^2)-AF636</f>
        <v>-20.0951069507889</v>
      </c>
      <c r="U636" s="0" t="n">
        <f aca="false">10*LOG(J636^2+K636^2)-AG636</f>
        <v>-13.8043885902517</v>
      </c>
      <c r="V636" s="0" t="n">
        <f aca="false">10*LOG(L636^2+M636^2)-AH636</f>
        <v>-29.9404760519851</v>
      </c>
      <c r="X636" s="0" t="n">
        <v>396.627108057464</v>
      </c>
      <c r="Y636" s="0" t="n">
        <f aca="false">20*LOG(10^((64.8-20*LOG(X636))/-20)+4*10^((80.1-20*LOG(X636))/-20))</f>
        <v>-8.28920945312895</v>
      </c>
      <c r="Z636" s="0" t="n">
        <f aca="false">10*LOG(10^(Q636/10)+10^(R636/10)+10^(T636/10))</f>
        <v>-18.9241959593249</v>
      </c>
      <c r="AA636" s="0" t="n">
        <f aca="false">10*LOG(10^(Q636/10)+10^(S636/10)+10^(U636/10))</f>
        <v>-13.5075386141985</v>
      </c>
      <c r="AB636" s="0" t="n">
        <f aca="false">10*LOG(10^(R636/10)+10^(S636/10)+10^(V636/10))</f>
        <v>-28.4017002920131</v>
      </c>
      <c r="AC636" s="0" t="n">
        <f aca="false">10*LOG(10^(T636/10)+10^(U636/10)+10^(V636/10))</f>
        <v>-12.8032055992215</v>
      </c>
      <c r="AF636" s="0" t="n">
        <f aca="false">'IL Cat 6 (55m)'!L636</f>
        <v>-24.0049952763169</v>
      </c>
      <c r="AG636" s="0" t="n">
        <f aca="false">'IL Cat 6 (55m)'!M636</f>
        <v>-23.6659325151351</v>
      </c>
      <c r="AH636" s="0" t="n">
        <f aca="false">'IL Cat 6 (55m)'!N636</f>
        <v>-24.1142680554363</v>
      </c>
      <c r="AI636" s="0" t="n">
        <f aca="false">'IL Cat 6 (55m)'!O636</f>
        <v>-23.4761527720278</v>
      </c>
    </row>
    <row r="637" customFormat="false" ht="12.75" hidden="false" customHeight="false" outlineLevel="0" collapsed="false">
      <c r="A637" s="0" t="n">
        <v>397.251717676452</v>
      </c>
      <c r="B637" s="0" t="n">
        <v>0.00309709772579954</v>
      </c>
      <c r="C637" s="0" t="n">
        <v>-0.00192476776971283</v>
      </c>
      <c r="D637" s="0" t="n">
        <v>-0.000666225932995059</v>
      </c>
      <c r="E637" s="0" t="n">
        <v>0.000813329492227394</v>
      </c>
      <c r="F637" s="0" t="n">
        <v>0.000966870592922816</v>
      </c>
      <c r="G637" s="0" t="n">
        <v>-0.000187938365911356</v>
      </c>
      <c r="H637" s="0" t="n">
        <v>-0.00301887150234999</v>
      </c>
      <c r="I637" s="0" t="n">
        <v>0.00550970103917569</v>
      </c>
      <c r="J637" s="0" t="n">
        <v>0.00228093748919542</v>
      </c>
      <c r="K637" s="0" t="n">
        <v>0.0133382671692797</v>
      </c>
      <c r="L637" s="0" t="n">
        <v>0.000881189224828698</v>
      </c>
      <c r="M637" s="0" t="n">
        <v>-0.00158121720039469</v>
      </c>
      <c r="O637" s="0" t="n">
        <v>397.251717676452</v>
      </c>
      <c r="P637" s="0" t="n">
        <f aca="false">20*LOG(10^((67.8-20*LOG(O637))/-20)+4*10^((83.1-20*LOG(O637))/-20))</f>
        <v>-11.2755416460002</v>
      </c>
      <c r="Q637" s="0" t="n">
        <f aca="false">10*LOG(B637^2+C637^2)-AF637</f>
        <v>-24.7107090733894</v>
      </c>
      <c r="R637" s="0" t="n">
        <f aca="false">10*LOG(D637^2+E637^2)-AF637</f>
        <v>-35.5131178283906</v>
      </c>
      <c r="S637" s="0" t="n">
        <f aca="false">10*LOG(F637^2+G637^2)-AG637</f>
        <v>-36.4512930081074</v>
      </c>
      <c r="T637" s="0" t="n">
        <f aca="false">10*LOG(H637^2+I637^2)-AF637</f>
        <v>-19.9854483174194</v>
      </c>
      <c r="U637" s="0" t="n">
        <f aca="false">10*LOG(J637^2+K637^2)-AG637</f>
        <v>-13.6925555675596</v>
      </c>
      <c r="V637" s="0" t="n">
        <f aca="false">10*LOG(L637^2+M637^2)-AH637</f>
        <v>-30.6922927383247</v>
      </c>
      <c r="X637" s="0" t="n">
        <v>397.251717676452</v>
      </c>
      <c r="Y637" s="0" t="n">
        <f aca="false">20*LOG(10^((64.8-20*LOG(X637))/-20)+4*10^((80.1-20*LOG(X637))/-20))</f>
        <v>-8.27554164600018</v>
      </c>
      <c r="Z637" s="0" t="n">
        <f aca="false">10*LOG(10^(Q637/10)+10^(R637/10)+10^(T637/10))</f>
        <v>-18.6344914454527</v>
      </c>
      <c r="AA637" s="0" t="n">
        <f aca="false">10*LOG(10^(Q637/10)+10^(S637/10)+10^(U637/10))</f>
        <v>-13.3406618330079</v>
      </c>
      <c r="AB637" s="0" t="n">
        <f aca="false">10*LOG(10^(R637/10)+10^(S637/10)+10^(V637/10))</f>
        <v>-28.6644986212217</v>
      </c>
      <c r="AC637" s="0" t="n">
        <f aca="false">10*LOG(10^(T637/10)+10^(U637/10)+10^(V637/10))</f>
        <v>-12.7069466260821</v>
      </c>
      <c r="AF637" s="0" t="n">
        <f aca="false">'IL Cat 6 (55m)'!L637</f>
        <v>-24.0518374307492</v>
      </c>
      <c r="AG637" s="0" t="n">
        <f aca="false">'IL Cat 6 (55m)'!M637</f>
        <v>-23.680275258464</v>
      </c>
      <c r="AH637" s="0" t="n">
        <f aca="false">'IL Cat 6 (55m)'!N637</f>
        <v>-24.1532844062892</v>
      </c>
      <c r="AI637" s="0" t="n">
        <f aca="false">'IL Cat 6 (55m)'!O637</f>
        <v>-23.4950817645016</v>
      </c>
    </row>
    <row r="638" customFormat="false" ht="12.75" hidden="false" customHeight="false" outlineLevel="0" collapsed="false">
      <c r="A638" s="0" t="n">
        <v>397.87632729544</v>
      </c>
      <c r="B638" s="0" t="n">
        <v>0.000315468447211136</v>
      </c>
      <c r="C638" s="0" t="n">
        <v>0.00382210331183825</v>
      </c>
      <c r="D638" s="0" t="n">
        <v>0.000149511319345367</v>
      </c>
      <c r="E638" s="0" t="n">
        <v>0.000934986879761483</v>
      </c>
      <c r="F638" s="0" t="n">
        <v>0.000278062983131784</v>
      </c>
      <c r="G638" s="0" t="n">
        <v>-0.000860869216898261</v>
      </c>
      <c r="H638" s="0" t="n">
        <v>-0.00484134866011137</v>
      </c>
      <c r="I638" s="0" t="n">
        <v>-0.00391695310997637</v>
      </c>
      <c r="J638" s="0" t="n">
        <v>0.012654938576818</v>
      </c>
      <c r="K638" s="0" t="n">
        <v>0.0047554547866508</v>
      </c>
      <c r="L638" s="0" t="n">
        <v>0.000825532858151779</v>
      </c>
      <c r="M638" s="0" t="n">
        <v>0.0013382184571478</v>
      </c>
      <c r="O638" s="0" t="n">
        <v>397.87632729544</v>
      </c>
      <c r="P638" s="0" t="n">
        <f aca="false">20*LOG(10^((67.8-20*LOG(O638))/-20)+4*10^((83.1-20*LOG(O638))/-20))</f>
        <v>-11.2618953122615</v>
      </c>
      <c r="Q638" s="0" t="n">
        <f aca="false">10*LOG(B638^2+C638^2)-AF638</f>
        <v>-24.2302899850064</v>
      </c>
      <c r="R638" s="0" t="n">
        <f aca="false">10*LOG(D638^2+E638^2)-AF638</f>
        <v>-36.3800594360449</v>
      </c>
      <c r="S638" s="0" t="n">
        <f aca="false">10*LOG(F638^2+G638^2)-AG638</f>
        <v>-37.1723409008339</v>
      </c>
      <c r="T638" s="0" t="n">
        <f aca="false">10*LOG(H638^2+I638^2)-AF638</f>
        <v>-20.0196144188241</v>
      </c>
      <c r="U638" s="0" t="n">
        <f aca="false">10*LOG(J638^2+K638^2)-AG638</f>
        <v>-13.6832210537975</v>
      </c>
      <c r="V638" s="0" t="n">
        <f aca="false">10*LOG(L638^2+M638^2)-AH638</f>
        <v>-31.8749627310363</v>
      </c>
      <c r="X638" s="0" t="n">
        <v>397.87632729544</v>
      </c>
      <c r="Y638" s="0" t="n">
        <f aca="false">20*LOG(10^((64.8-20*LOG(X638))/-20)+4*10^((80.1-20*LOG(X638))/-20))</f>
        <v>-8.26189531226145</v>
      </c>
      <c r="Z638" s="0" t="n">
        <f aca="false">10*LOG(10^(Q638/10)+10^(R638/10)+10^(T638/10))</f>
        <v>-18.5509750873533</v>
      </c>
      <c r="AA638" s="0" t="n">
        <f aca="false">10*LOG(10^(Q638/10)+10^(S638/10)+10^(U638/10))</f>
        <v>-13.2984405203701</v>
      </c>
      <c r="AB638" s="0" t="n">
        <f aca="false">10*LOG(10^(R638/10)+10^(S638/10)+10^(V638/10))</f>
        <v>-29.7009225186225</v>
      </c>
      <c r="AC638" s="0" t="n">
        <f aca="false">10*LOG(10^(T638/10)+10^(U638/10)+10^(V638/10))</f>
        <v>-12.7223592232352</v>
      </c>
      <c r="AF638" s="0" t="n">
        <f aca="false">'IL Cat 6 (55m)'!L638</f>
        <v>-24.0941755547459</v>
      </c>
      <c r="AG638" s="0" t="n">
        <f aca="false">'IL Cat 6 (55m)'!M638</f>
        <v>-23.6979241892154</v>
      </c>
      <c r="AH638" s="0" t="n">
        <f aca="false">'IL Cat 6 (55m)'!N638</f>
        <v>-24.1939673675185</v>
      </c>
      <c r="AI638" s="0" t="n">
        <f aca="false">'IL Cat 6 (55m)'!O638</f>
        <v>-23.5107808334654</v>
      </c>
    </row>
    <row r="639" customFormat="false" ht="12.75" hidden="false" customHeight="false" outlineLevel="0" collapsed="false">
      <c r="A639" s="0" t="n">
        <v>398.500936914428</v>
      </c>
      <c r="B639" s="0" t="n">
        <v>0.00331812991013428</v>
      </c>
      <c r="C639" s="0" t="n">
        <v>0.00148926194033234</v>
      </c>
      <c r="D639" s="0" t="n">
        <v>-0.000939802749740498</v>
      </c>
      <c r="E639" s="0" t="n">
        <v>-0.000747597840422493</v>
      </c>
      <c r="F639" s="0" t="n">
        <v>-0.000485215094438973</v>
      </c>
      <c r="G639" s="0" t="n">
        <v>-0.000603568450092833</v>
      </c>
      <c r="H639" s="0" t="n">
        <v>-0.00219527155472528</v>
      </c>
      <c r="I639" s="0" t="n">
        <v>-0.00577919109317428</v>
      </c>
      <c r="J639" s="0" t="n">
        <v>0.0105698074089675</v>
      </c>
      <c r="K639" s="0" t="n">
        <v>-0.00835848120133492</v>
      </c>
      <c r="L639" s="0" t="n">
        <v>0.00143224001419526</v>
      </c>
      <c r="M639" s="0" t="n">
        <v>3.1351140886302E-005</v>
      </c>
      <c r="O639" s="0" t="n">
        <v>398.500936914428</v>
      </c>
      <c r="P639" s="0" t="n">
        <f aca="false">20*LOG(10^((67.8-20*LOG(O639))/-20)+4*10^((83.1-20*LOG(O639))/-20))</f>
        <v>-11.2482703845452</v>
      </c>
      <c r="Q639" s="0" t="n">
        <f aca="false">10*LOG(B639^2+C639^2)-AF639</f>
        <v>-24.6406358900908</v>
      </c>
      <c r="R639" s="0" t="n">
        <f aca="false">10*LOG(D639^2+E639^2)-AF639</f>
        <v>-34.2654913754387</v>
      </c>
      <c r="S639" s="0" t="n">
        <f aca="false">10*LOG(F639^2+G639^2)-AG639</f>
        <v>-38.5030891347639</v>
      </c>
      <c r="T639" s="0" t="n">
        <f aca="false">10*LOG(H639^2+I639^2)-AF639</f>
        <v>-20.0328308382809</v>
      </c>
      <c r="U639" s="0" t="n">
        <f aca="false">10*LOG(J639^2+K639^2)-AG639</f>
        <v>-13.6918358786661</v>
      </c>
      <c r="V639" s="0" t="n">
        <f aca="false">10*LOG(L639^2+M639^2)-AH639</f>
        <v>-32.6354571976982</v>
      </c>
      <c r="X639" s="0" t="n">
        <v>398.500936914428</v>
      </c>
      <c r="Y639" s="0" t="n">
        <f aca="false">20*LOG(10^((64.8-20*LOG(X639))/-20)+4*10^((80.1-20*LOG(X639))/-20))</f>
        <v>-8.24827038454522</v>
      </c>
      <c r="Z639" s="0" t="n">
        <f aca="false">10*LOG(10^(Q639/10)+10^(R639/10)+10^(T639/10))</f>
        <v>-18.6219458125921</v>
      </c>
      <c r="AA639" s="0" t="n">
        <f aca="false">10*LOG(10^(Q639/10)+10^(S639/10)+10^(U639/10))</f>
        <v>-13.3428350765248</v>
      </c>
      <c r="AB639" s="0" t="n">
        <f aca="false">10*LOG(10^(R639/10)+10^(S639/10)+10^(V639/10))</f>
        <v>-29.7439719528282</v>
      </c>
      <c r="AC639" s="0" t="n">
        <f aca="false">10*LOG(10^(T639/10)+10^(U639/10)+10^(V639/10))</f>
        <v>-12.7402322890478</v>
      </c>
      <c r="AF639" s="0" t="n">
        <f aca="false">'IL Cat 6 (55m)'!L639</f>
        <v>-24.1444592725189</v>
      </c>
      <c r="AG639" s="0" t="n">
        <f aca="false">'IL Cat 6 (55m)'!M639</f>
        <v>-23.7173635410245</v>
      </c>
      <c r="AH639" s="0" t="n">
        <f aca="false">'IL Cat 6 (55m)'!N639</f>
        <v>-24.2421463021809</v>
      </c>
      <c r="AI639" s="0" t="n">
        <f aca="false">'IL Cat 6 (55m)'!O639</f>
        <v>-23.5406306562503</v>
      </c>
    </row>
    <row r="640" customFormat="false" ht="12.75" hidden="false" customHeight="false" outlineLevel="0" collapsed="false">
      <c r="A640" s="0" t="n">
        <v>399.125546533417</v>
      </c>
      <c r="B640" s="0" t="n">
        <v>-0.00284469416814736</v>
      </c>
      <c r="C640" s="0" t="n">
        <v>0.00189162523072956</v>
      </c>
      <c r="D640" s="0" t="n">
        <v>0.00144437580557972</v>
      </c>
      <c r="E640" s="0" t="n">
        <v>-0.000559906620973679</v>
      </c>
      <c r="F640" s="0" t="n">
        <v>0.000743329531748057</v>
      </c>
      <c r="G640" s="0" t="n">
        <v>2.635078338245E-005</v>
      </c>
      <c r="H640" s="0" t="n">
        <v>0.0042989907788717</v>
      </c>
      <c r="I640" s="0" t="n">
        <v>-0.00440844987574015</v>
      </c>
      <c r="J640" s="0" t="n">
        <v>0.0016730227608615</v>
      </c>
      <c r="K640" s="0" t="n">
        <v>0.0134274132556976</v>
      </c>
      <c r="L640" s="0" t="n">
        <v>0.000784523590198902</v>
      </c>
      <c r="M640" s="0" t="n">
        <v>-0.00116439464537634</v>
      </c>
      <c r="O640" s="0" t="n">
        <v>399.125546533417</v>
      </c>
      <c r="P640" s="0" t="n">
        <f aca="false">20*LOG(10^((67.8-20*LOG(O640))/-20)+4*10^((83.1-20*LOG(O640))/-20))</f>
        <v>-11.2346667958005</v>
      </c>
      <c r="Q640" s="0" t="n">
        <f aca="false">10*LOG(B640^2+C640^2)-AF640</f>
        <v>-25.1473985965286</v>
      </c>
      <c r="R640" s="0" t="n">
        <f aca="false">10*LOG(D640^2+E640^2)-AF640</f>
        <v>-32.0167046479051</v>
      </c>
      <c r="S640" s="0" t="n">
        <f aca="false">10*LOG(F640^2+G640^2)-AG640</f>
        <v>-38.8553664306528</v>
      </c>
      <c r="T640" s="0" t="n">
        <f aca="false">10*LOG(H640^2+I640^2)-AF640</f>
        <v>-20.0301079913527</v>
      </c>
      <c r="U640" s="0" t="n">
        <f aca="false">10*LOG(J640^2+K640^2)-AG640</f>
        <v>-13.6576970643266</v>
      </c>
      <c r="V640" s="0" t="n">
        <f aca="false">10*LOG(L640^2+M640^2)-AH640</f>
        <v>-32.7835854917685</v>
      </c>
      <c r="X640" s="0" t="n">
        <v>399.125546533417</v>
      </c>
      <c r="Y640" s="0" t="n">
        <f aca="false">20*LOG(10^((64.8-20*LOG(X640))/-20)+4*10^((80.1-20*LOG(X640))/-20))</f>
        <v>-8.23466679580046</v>
      </c>
      <c r="Z640" s="0" t="n">
        <f aca="false">10*LOG(10^(Q640/10)+10^(R640/10)+10^(T640/10))</f>
        <v>-18.6594407225721</v>
      </c>
      <c r="AA640" s="0" t="n">
        <f aca="false">10*LOG(10^(Q640/10)+10^(S640/10)+10^(U640/10))</f>
        <v>-13.347718035325</v>
      </c>
      <c r="AB640" s="0" t="n">
        <f aca="false">10*LOG(10^(R640/10)+10^(S640/10)+10^(V640/10))</f>
        <v>-28.9093277912623</v>
      </c>
      <c r="AC640" s="0" t="n">
        <f aca="false">10*LOG(10^(T640/10)+10^(U640/10)+10^(V640/10))</f>
        <v>-12.7137675517185</v>
      </c>
      <c r="AF640" s="0" t="n">
        <f aca="false">'IL Cat 6 (55m)'!L640</f>
        <v>-24.1816952662891</v>
      </c>
      <c r="AG640" s="0" t="n">
        <f aca="false">'IL Cat 6 (55m)'!M640</f>
        <v>-23.7155515643603</v>
      </c>
      <c r="AH640" s="0" t="n">
        <f aca="false">'IL Cat 6 (55m)'!N640</f>
        <v>-24.2689045751119</v>
      </c>
      <c r="AI640" s="0" t="n">
        <f aca="false">'IL Cat 6 (55m)'!O640</f>
        <v>-23.5541180010232</v>
      </c>
    </row>
    <row r="641" customFormat="false" ht="12.75" hidden="false" customHeight="false" outlineLevel="0" collapsed="false">
      <c r="A641" s="0" t="n">
        <v>399.750156152405</v>
      </c>
      <c r="B641" s="0" t="n">
        <v>4.42246079770156E-005</v>
      </c>
      <c r="C641" s="0" t="n">
        <v>0.00337272035653283</v>
      </c>
      <c r="D641" s="0" t="n">
        <v>0.000261614407266914</v>
      </c>
      <c r="E641" s="0" t="n">
        <v>-0.00171625154601236</v>
      </c>
      <c r="F641" s="0" t="n">
        <v>0.000554376670847024</v>
      </c>
      <c r="G641" s="0" t="n">
        <v>-0.000555613960458562</v>
      </c>
      <c r="H641" s="0" t="n">
        <v>-0.00562919481645205</v>
      </c>
      <c r="I641" s="0" t="n">
        <v>-0.00284561484991384</v>
      </c>
      <c r="J641" s="0" t="n">
        <v>0.0124427995957652</v>
      </c>
      <c r="K641" s="0" t="n">
        <v>0.00548789796406583</v>
      </c>
      <c r="L641" s="0" t="n">
        <v>0.000677322571681235</v>
      </c>
      <c r="M641" s="0" t="n">
        <v>0.0011128011737072</v>
      </c>
      <c r="O641" s="0" t="n">
        <v>399.750156152405</v>
      </c>
      <c r="P641" s="0" t="n">
        <f aca="false">20*LOG(10^((67.8-20*LOG(O641))/-20)+4*10^((83.1-20*LOG(O641))/-20))</f>
        <v>-11.2210844792907</v>
      </c>
      <c r="Q641" s="0" t="n">
        <f aca="false">10*LOG(B641^2+C641^2)-AF641</f>
        <v>-25.2068036312117</v>
      </c>
      <c r="R641" s="0" t="n">
        <f aca="false">10*LOG(D641^2+E641^2)-AF641</f>
        <v>-30.9757799973571</v>
      </c>
      <c r="S641" s="0" t="n">
        <f aca="false">10*LOG(F641^2+G641^2)-AG641</f>
        <v>-38.3633504355026</v>
      </c>
      <c r="T641" s="0" t="n">
        <f aca="false">10*LOG(H641^2+I641^2)-AF641</f>
        <v>-19.7699242338774</v>
      </c>
      <c r="U641" s="0" t="n">
        <f aca="false">10*LOG(J641^2+K641^2)-AG641</f>
        <v>-13.5891268938715</v>
      </c>
      <c r="V641" s="0" t="n">
        <f aca="false">10*LOG(L641^2+M641^2)-AH641</f>
        <v>-33.3826860603003</v>
      </c>
      <c r="X641" s="0" t="n">
        <v>399.750156152405</v>
      </c>
      <c r="Y641" s="0" t="n">
        <f aca="false">20*LOG(10^((64.8-20*LOG(X641))/-20)+4*10^((80.1-20*LOG(X641))/-20))</f>
        <v>-8.22108447929072</v>
      </c>
      <c r="Z641" s="0" t="n">
        <f aca="false">10*LOG(10^(Q641/10)+10^(R641/10)+10^(T641/10))</f>
        <v>-18.4290460618331</v>
      </c>
      <c r="AA641" s="0" t="n">
        <f aca="false">10*LOG(10^(Q641/10)+10^(S641/10)+10^(U641/10))</f>
        <v>-13.2862347869357</v>
      </c>
      <c r="AB641" s="0" t="n">
        <f aca="false">10*LOG(10^(R641/10)+10^(S641/10)+10^(V641/10))</f>
        <v>-28.5280197588688</v>
      </c>
      <c r="AC641" s="0" t="n">
        <f aca="false">10*LOG(10^(T641/10)+10^(U641/10)+10^(V641/10))</f>
        <v>-12.6150504159969</v>
      </c>
      <c r="AF641" s="0" t="n">
        <f aca="false">'IL Cat 6 (55m)'!L641</f>
        <v>-24.232843045932</v>
      </c>
      <c r="AG641" s="0" t="n">
        <f aca="false">'IL Cat 6 (55m)'!M641</f>
        <v>-23.7405578607245</v>
      </c>
      <c r="AH641" s="0" t="n">
        <f aca="false">'IL Cat 6 (55m)'!N641</f>
        <v>-24.3202592628789</v>
      </c>
      <c r="AI641" s="0" t="n">
        <f aca="false">'IL Cat 6 (55m)'!O641</f>
        <v>-23.5881206036753</v>
      </c>
    </row>
    <row r="642" customFormat="false" ht="12.75" hidden="false" customHeight="false" outlineLevel="0" collapsed="false">
      <c r="A642" s="0" t="n">
        <v>400.374765771393</v>
      </c>
      <c r="B642" s="0" t="n">
        <v>0.0026965078791468</v>
      </c>
      <c r="C642" s="0" t="n">
        <v>0.00162517981023046</v>
      </c>
      <c r="D642" s="0" t="n">
        <v>-0.00140806481218387</v>
      </c>
      <c r="E642" s="0" t="n">
        <v>-0.00128638674031623</v>
      </c>
      <c r="F642" s="0" t="n">
        <v>-7.53983752138702E-005</v>
      </c>
      <c r="G642" s="0" t="n">
        <v>-0.000845160757323849</v>
      </c>
      <c r="H642" s="0" t="n">
        <v>0.00107518434300528</v>
      </c>
      <c r="I642" s="0" t="n">
        <v>0.00638846434147377</v>
      </c>
      <c r="J642" s="0" t="n">
        <v>0.0110779772112304</v>
      </c>
      <c r="K642" s="0" t="n">
        <v>-0.00803773803835626</v>
      </c>
      <c r="L642" s="0" t="n">
        <v>0.000953119592480887</v>
      </c>
      <c r="M642" s="0" t="n">
        <v>-7.23103621707499E-005</v>
      </c>
      <c r="O642" s="0" t="n">
        <v>400.374765771393</v>
      </c>
      <c r="P642" s="0" t="n">
        <f aca="false">20*LOG(10^((67.8-20*LOG(O642))/-20)+4*10^((83.1-20*LOG(O642))/-20))</f>
        <v>-11.2075233685921</v>
      </c>
      <c r="Q642" s="0" t="n">
        <f aca="false">10*LOG(B642^2+C642^2)-AF642</f>
        <v>-25.7672264396804</v>
      </c>
      <c r="R642" s="0" t="n">
        <f aca="false">10*LOG(D642^2+E642^2)-AF642</f>
        <v>-30.1210436940197</v>
      </c>
      <c r="S642" s="0" t="n">
        <f aca="false">10*LOG(F642^2+G642^2)-AG642</f>
        <v>-37.6648335835105</v>
      </c>
      <c r="T642" s="0" t="n">
        <f aca="false">10*LOG(H642^2+I642^2)-AF642</f>
        <v>-19.4997646585209</v>
      </c>
      <c r="U642" s="0" t="n">
        <f aca="false">10*LOG(J642^2+K642^2)-AG642</f>
        <v>-13.5120482661171</v>
      </c>
      <c r="V642" s="0" t="n">
        <f aca="false">10*LOG(L642^2+M642^2)-AH642</f>
        <v>-36.0403339436568</v>
      </c>
      <c r="X642" s="0" t="n">
        <v>400.374765771393</v>
      </c>
      <c r="Y642" s="0" t="n">
        <f aca="false">20*LOG(10^((64.8-20*LOG(X642))/-20)+4*10^((80.1-20*LOG(X642))/-20))</f>
        <v>-8.20752336859211</v>
      </c>
      <c r="Z642" s="0" t="n">
        <f aca="false">10*LOG(10^(Q642/10)+10^(R642/10)+10^(T642/10))</f>
        <v>-18.2846373696299</v>
      </c>
      <c r="AA642" s="0" t="n">
        <f aca="false">10*LOG(10^(Q642/10)+10^(S642/10)+10^(U642/10))</f>
        <v>-13.2453321176318</v>
      </c>
      <c r="AB642" s="0" t="n">
        <f aca="false">10*LOG(10^(R642/10)+10^(S642/10)+10^(V642/10))</f>
        <v>-28.5617823884396</v>
      </c>
      <c r="AC642" s="0" t="n">
        <f aca="false">10*LOG(10^(T642/10)+10^(U642/10)+10^(V642/10))</f>
        <v>-12.5170131608006</v>
      </c>
      <c r="AF642" s="0" t="n">
        <f aca="false">'IL Cat 6 (55m)'!L642</f>
        <v>-24.2710010737205</v>
      </c>
      <c r="AG642" s="0" t="n">
        <f aca="false">'IL Cat 6 (55m)'!M642</f>
        <v>-23.7619523150689</v>
      </c>
      <c r="AH642" s="0" t="n">
        <f aca="false">'IL Cat 6 (55m)'!N642</f>
        <v>-24.3517926241359</v>
      </c>
      <c r="AI642" s="0" t="n">
        <f aca="false">'IL Cat 6 (55m)'!O642</f>
        <v>-23.6194910196235</v>
      </c>
    </row>
    <row r="643" customFormat="false" ht="12.75" hidden="false" customHeight="false" outlineLevel="0" collapsed="false">
      <c r="A643" s="0" t="n">
        <v>400.999375390381</v>
      </c>
      <c r="B643" s="0" t="n">
        <v>-0.00283969175375532</v>
      </c>
      <c r="C643" s="0" t="n">
        <v>0.00119212826062949</v>
      </c>
      <c r="D643" s="0" t="n">
        <v>0.00213131110530543</v>
      </c>
      <c r="E643" s="0" t="n">
        <v>-0.000693914108302563</v>
      </c>
      <c r="F643" s="0" t="n">
        <v>0.000654753988008245</v>
      </c>
      <c r="G643" s="0" t="n">
        <v>0.000551385967933263</v>
      </c>
      <c r="H643" s="0" t="n">
        <v>-0.00545875036120353</v>
      </c>
      <c r="I643" s="0" t="n">
        <v>0.00375147621734628</v>
      </c>
      <c r="J643" s="0" t="n">
        <v>0.00134466515646048</v>
      </c>
      <c r="K643" s="0" t="n">
        <v>0.013564327370592</v>
      </c>
      <c r="L643" s="0" t="n">
        <v>0.000439585406030734</v>
      </c>
      <c r="M643" s="0" t="n">
        <v>-0.000687760092870304</v>
      </c>
      <c r="O643" s="0" t="n">
        <v>400.999375390381</v>
      </c>
      <c r="P643" s="0" t="n">
        <f aca="false">20*LOG(10^((67.8-20*LOG(O643))/-20)+4*10^((83.1-20*LOG(O643))/-20))</f>
        <v>-11.1939833975914</v>
      </c>
      <c r="Q643" s="0" t="n">
        <f aca="false">10*LOG(B643^2+C643^2)-AF643</f>
        <v>-25.9168520320772</v>
      </c>
      <c r="R643" s="0" t="n">
        <f aca="false">10*LOG(D643^2+E643^2)-AF643</f>
        <v>-28.676734497951</v>
      </c>
      <c r="S643" s="0" t="n">
        <f aca="false">10*LOG(F643^2+G643^2)-AG643</f>
        <v>-37.5667932317013</v>
      </c>
      <c r="T643" s="0" t="n">
        <f aca="false">10*LOG(H643^2+I643^2)-AF643</f>
        <v>-19.2654063679009</v>
      </c>
      <c r="U643" s="0" t="n">
        <f aca="false">10*LOG(J643^2+K643^2)-AG643</f>
        <v>-13.5257925464563</v>
      </c>
      <c r="V643" s="0" t="n">
        <f aca="false">10*LOG(L643^2+M643^2)-AH643</f>
        <v>-37.3795039797847</v>
      </c>
      <c r="X643" s="0" t="n">
        <v>400.999375390381</v>
      </c>
      <c r="Y643" s="0" t="n">
        <f aca="false">20*LOG(10^((64.8-20*LOG(X643))/-20)+4*10^((80.1-20*LOG(X643))/-20))</f>
        <v>-8.19398339759139</v>
      </c>
      <c r="Z643" s="0" t="n">
        <f aca="false">10*LOG(10^(Q643/10)+10^(R643/10)+10^(T643/10))</f>
        <v>-18.0245521216322</v>
      </c>
      <c r="AA643" s="0" t="n">
        <f aca="false">10*LOG(10^(Q643/10)+10^(S643/10)+10^(U643/10))</f>
        <v>-13.2661579133369</v>
      </c>
      <c r="AB643" s="0" t="n">
        <f aca="false">10*LOG(10^(R643/10)+10^(S643/10)+10^(V643/10))</f>
        <v>-27.6595026480121</v>
      </c>
      <c r="AC643" s="0" t="n">
        <f aca="false">10*LOG(10^(T643/10)+10^(U643/10)+10^(V643/10))</f>
        <v>-12.4849280892646</v>
      </c>
      <c r="AF643" s="0" t="n">
        <f aca="false">'IL Cat 6 (55m)'!L643</f>
        <v>-24.3127658949337</v>
      </c>
      <c r="AG643" s="0" t="n">
        <f aca="false">'IL Cat 6 (55m)'!M643</f>
        <v>-23.7837713611733</v>
      </c>
      <c r="AH643" s="0" t="n">
        <f aca="false">'IL Cat 6 (55m)'!N643</f>
        <v>-24.3841285287751</v>
      </c>
      <c r="AI643" s="0" t="n">
        <f aca="false">'IL Cat 6 (55m)'!O643</f>
        <v>-23.6517365002239</v>
      </c>
    </row>
    <row r="644" customFormat="false" ht="12.75" hidden="false" customHeight="false" outlineLevel="0" collapsed="false">
      <c r="A644" s="0" t="n">
        <v>401.623985009369</v>
      </c>
      <c r="B644" s="0" t="n">
        <v>0.000620181975993103</v>
      </c>
      <c r="C644" s="0" t="n">
        <v>-0.00316146464333601</v>
      </c>
      <c r="D644" s="0" t="n">
        <v>-0.000364722805920041</v>
      </c>
      <c r="E644" s="0" t="n">
        <v>0.00239853811599782</v>
      </c>
      <c r="F644" s="0" t="n">
        <v>0.00116794177109399</v>
      </c>
      <c r="G644" s="0" t="n">
        <v>-3.56027537715568E-005</v>
      </c>
      <c r="H644" s="0" t="n">
        <v>0.00610658623250671</v>
      </c>
      <c r="I644" s="0" t="n">
        <v>0.00305856167093728</v>
      </c>
      <c r="J644" s="0" t="n">
        <v>0.0123153298858471</v>
      </c>
      <c r="K644" s="0" t="n">
        <v>0.00573023413220726</v>
      </c>
      <c r="L644" s="0" t="n">
        <v>0.000380710489184875</v>
      </c>
      <c r="M644" s="0" t="n">
        <v>0.000666858999376341</v>
      </c>
      <c r="O644" s="0" t="n">
        <v>401.623985009369</v>
      </c>
      <c r="P644" s="0" t="n">
        <f aca="false">20*LOG(10^((67.8-20*LOG(O644))/-20)+4*10^((83.1-20*LOG(O644))/-20))</f>
        <v>-11.180464500484</v>
      </c>
      <c r="Q644" s="0" t="n">
        <f aca="false">10*LOG(B644^2+C644^2)-AF644</f>
        <v>-25.4684047486287</v>
      </c>
      <c r="R644" s="0" t="n">
        <f aca="false">10*LOG(D644^2+E644^2)-AF644</f>
        <v>-27.931954196125</v>
      </c>
      <c r="S644" s="0" t="n">
        <f aca="false">10*LOG(F644^2+G644^2)-AG644</f>
        <v>-34.8397625015379</v>
      </c>
      <c r="T644" s="0" t="n">
        <f aca="false">10*LOG(H644^2+I644^2)-AF644</f>
        <v>-18.9420934215594</v>
      </c>
      <c r="U644" s="0" t="n">
        <f aca="false">10*LOG(J644^2+K644^2)-AG644</f>
        <v>-13.5321873056911</v>
      </c>
      <c r="V644" s="0" t="n">
        <f aca="false">10*LOG(L644^2+M644^2)-AH644</f>
        <v>-37.8666817128051</v>
      </c>
      <c r="X644" s="0" t="n">
        <v>401.623985009369</v>
      </c>
      <c r="Y644" s="0" t="n">
        <f aca="false">20*LOG(10^((64.8-20*LOG(X644))/-20)+4*10^((80.1-20*LOG(X644))/-20))</f>
        <v>-8.18046450048402</v>
      </c>
      <c r="Z644" s="0" t="n">
        <f aca="false">10*LOG(10^(Q644/10)+10^(R644/10)+10^(T644/10))</f>
        <v>-17.6429182577289</v>
      </c>
      <c r="AA644" s="0" t="n">
        <f aca="false">10*LOG(10^(Q644/10)+10^(S644/10)+10^(U644/10))</f>
        <v>-13.2325516732422</v>
      </c>
      <c r="AB644" s="0" t="n">
        <f aca="false">10*LOG(10^(R644/10)+10^(S644/10)+10^(V644/10))</f>
        <v>-26.7747798150742</v>
      </c>
      <c r="AC644" s="0" t="n">
        <f aca="false">10*LOG(10^(T644/10)+10^(U644/10)+10^(V644/10))</f>
        <v>-12.4214717995454</v>
      </c>
      <c r="AF644" s="0" t="n">
        <f aca="false">'IL Cat 6 (55m)'!L644</f>
        <v>-24.3698374570084</v>
      </c>
      <c r="AG644" s="0" t="n">
        <f aca="false">'IL Cat 6 (55m)'!M644</f>
        <v>-23.8077799404469</v>
      </c>
      <c r="AH644" s="0" t="n">
        <f aca="false">'IL Cat 6 (55m)'!N644</f>
        <v>-24.4274385884502</v>
      </c>
      <c r="AI644" s="0" t="n">
        <f aca="false">'IL Cat 6 (55m)'!O644</f>
        <v>-23.6793773550595</v>
      </c>
    </row>
    <row r="645" customFormat="false" ht="12.75" hidden="false" customHeight="false" outlineLevel="0" collapsed="false">
      <c r="A645" s="0" t="n">
        <v>402.248594628357</v>
      </c>
      <c r="B645" s="0" t="n">
        <v>0.00256697384928296</v>
      </c>
      <c r="C645" s="0" t="n">
        <v>0.00212770545254666</v>
      </c>
      <c r="D645" s="0" t="n">
        <v>0.00190987940855758</v>
      </c>
      <c r="E645" s="0" t="n">
        <v>0.00152826771648581</v>
      </c>
      <c r="F645" s="0" t="n">
        <v>0.000788955371411557</v>
      </c>
      <c r="G645" s="0" t="n">
        <v>-0.00121826215198928</v>
      </c>
      <c r="H645" s="0" t="n">
        <v>0.000246904906242445</v>
      </c>
      <c r="I645" s="0" t="n">
        <v>-0.00693756777062655</v>
      </c>
      <c r="J645" s="0" t="n">
        <v>0.0112952182957488</v>
      </c>
      <c r="K645" s="0" t="n">
        <v>-0.00763047087530407</v>
      </c>
      <c r="L645" s="0" t="n">
        <v>0.000651528806794857</v>
      </c>
      <c r="M645" s="0" t="n">
        <v>-2.41203560109308E-005</v>
      </c>
      <c r="O645" s="0" t="n">
        <v>402.248594628357</v>
      </c>
      <c r="P645" s="0" t="n">
        <f aca="false">20*LOG(10^((67.8-20*LOG(O645))/-20)+4*10^((83.1-20*LOG(O645))/-20))</f>
        <v>-11.1669666117722</v>
      </c>
      <c r="Q645" s="0" t="n">
        <f aca="false">10*LOG(B645^2+C645^2)-AF645</f>
        <v>-25.0967662523226</v>
      </c>
      <c r="R645" s="0" t="n">
        <f aca="false">10*LOG(D645^2+E645^2)-AF645</f>
        <v>-27.7870758326864</v>
      </c>
      <c r="S645" s="0" t="n">
        <f aca="false">10*LOG(F645^2+G645^2)-AG645</f>
        <v>-32.9336219672167</v>
      </c>
      <c r="T645" s="0" t="n">
        <f aca="false">10*LOG(H645^2+I645^2)-AF645</f>
        <v>-18.7267990725893</v>
      </c>
      <c r="U645" s="0" t="n">
        <f aca="false">10*LOG(J645^2+K645^2)-AG645</f>
        <v>-13.4788717549464</v>
      </c>
      <c r="V645" s="0" t="n">
        <f aca="false">10*LOG(L645^2+M645^2)-AH645</f>
        <v>-39.2412997396104</v>
      </c>
      <c r="X645" s="0" t="n">
        <v>402.248594628357</v>
      </c>
      <c r="Y645" s="0" t="n">
        <f aca="false">20*LOG(10^((64.8-20*LOG(X645))/-20)+4*10^((80.1-20*LOG(X645))/-20))</f>
        <v>-8.16696661177222</v>
      </c>
      <c r="Z645" s="0" t="n">
        <f aca="false">10*LOG(10^(Q645/10)+10^(R645/10)+10^(T645/10))</f>
        <v>-17.4079389073872</v>
      </c>
      <c r="AA645" s="0" t="n">
        <f aca="false">10*LOG(10^(Q645/10)+10^(S645/10)+10^(U645/10))</f>
        <v>-13.14368398434</v>
      </c>
      <c r="AB645" s="0" t="n">
        <f aca="false">10*LOG(10^(R645/10)+10^(S645/10)+10^(V645/10))</f>
        <v>-26.3968537894441</v>
      </c>
      <c r="AC645" s="0" t="n">
        <f aca="false">10*LOG(10^(T645/10)+10^(U645/10)+10^(V645/10))</f>
        <v>-12.3349843344583</v>
      </c>
      <c r="AF645" s="0" t="n">
        <f aca="false">'IL Cat 6 (55m)'!L645</f>
        <v>-24.4435587925081</v>
      </c>
      <c r="AG645" s="0" t="n">
        <f aca="false">'IL Cat 6 (55m)'!M645</f>
        <v>-23.8305299202772</v>
      </c>
      <c r="AH645" s="0" t="n">
        <f aca="false">'IL Cat 6 (55m)'!N645</f>
        <v>-24.4740795913142</v>
      </c>
      <c r="AI645" s="0" t="n">
        <f aca="false">'IL Cat 6 (55m)'!O645</f>
        <v>-23.6996229586113</v>
      </c>
    </row>
    <row r="646" customFormat="false" ht="12.75" hidden="false" customHeight="false" outlineLevel="0" collapsed="false">
      <c r="A646" s="0" t="n">
        <v>402.873204247345</v>
      </c>
      <c r="B646" s="0" t="n">
        <v>-0.00293093674408836</v>
      </c>
      <c r="C646" s="0" t="n">
        <v>0.000976701929085401</v>
      </c>
      <c r="D646" s="0" t="n">
        <v>-0.00239531976260569</v>
      </c>
      <c r="E646" s="0" t="n">
        <v>0.000876521790204166</v>
      </c>
      <c r="F646" s="0" t="n">
        <v>0.000739575592705516</v>
      </c>
      <c r="G646" s="0" t="n">
        <v>0.00144674048375376</v>
      </c>
      <c r="H646" s="0" t="n">
        <v>0.00632275467905582</v>
      </c>
      <c r="I646" s="0" t="n">
        <v>-0.00300588935230222</v>
      </c>
      <c r="J646" s="0" t="n">
        <v>0.000899575142279613</v>
      </c>
      <c r="K646" s="0" t="n">
        <v>0.0137567018625594</v>
      </c>
      <c r="L646" s="0" t="n">
        <v>0.000337189102715341</v>
      </c>
      <c r="M646" s="0" t="n">
        <v>-0.000343371659698944</v>
      </c>
      <c r="O646" s="0" t="n">
        <v>402.873204247345</v>
      </c>
      <c r="P646" s="0" t="n">
        <f aca="false">20*LOG(10^((67.8-20*LOG(O646))/-20)+4*10^((83.1-20*LOG(O646))/-20))</f>
        <v>-11.1534896662631</v>
      </c>
      <c r="Q646" s="0" t="n">
        <f aca="false">10*LOG(B646^2+C646^2)-AF646</f>
        <v>-25.7003330259754</v>
      </c>
      <c r="R646" s="0" t="n">
        <f aca="false">10*LOG(D646^2+E646^2)-AF646</f>
        <v>-27.3647520153887</v>
      </c>
      <c r="S646" s="0" t="n">
        <f aca="false">10*LOG(F646^2+G646^2)-AG646</f>
        <v>-31.932094126663</v>
      </c>
      <c r="T646" s="0" t="n">
        <f aca="false">10*LOG(H646^2+I646^2)-AF646</f>
        <v>-18.5947134193397</v>
      </c>
      <c r="U646" s="0" t="n">
        <f aca="false">10*LOG(J646^2+K646^2)-AG646</f>
        <v>-13.3593651752307</v>
      </c>
      <c r="V646" s="0" t="n">
        <f aca="false">10*LOG(L646^2+M646^2)-AH646</f>
        <v>-41.8269784827682</v>
      </c>
      <c r="X646" s="0" t="n">
        <v>402.873204247345</v>
      </c>
      <c r="Y646" s="0" t="n">
        <f aca="false">20*LOG(10^((64.8-20*LOG(X646))/-20)+4*10^((80.1-20*LOG(X646))/-20))</f>
        <v>-8.1534896662631</v>
      </c>
      <c r="Z646" s="0" t="n">
        <f aca="false">10*LOG(10^(Q646/10)+10^(R646/10)+10^(T646/10))</f>
        <v>-17.3644643490357</v>
      </c>
      <c r="AA646" s="0" t="n">
        <f aca="false">10*LOG(10^(Q646/10)+10^(S646/10)+10^(U646/10))</f>
        <v>-13.0565168027279</v>
      </c>
      <c r="AB646" s="0" t="n">
        <f aca="false">10*LOG(10^(R646/10)+10^(S646/10)+10^(V646/10))</f>
        <v>-25.949798545675</v>
      </c>
      <c r="AC646" s="0" t="n">
        <f aca="false">10*LOG(10^(T646/10)+10^(U646/10)+10^(V646/10))</f>
        <v>-12.2166915230035</v>
      </c>
      <c r="AF646" s="0" t="n">
        <f aca="false">'IL Cat 6 (55m)'!L646</f>
        <v>-24.5022093855752</v>
      </c>
      <c r="AG646" s="0" t="n">
        <f aca="false">'IL Cat 6 (55m)'!M646</f>
        <v>-23.8518171140083</v>
      </c>
      <c r="AH646" s="0" t="n">
        <f aca="false">'IL Cat 6 (55m)'!N646</f>
        <v>-24.5256249466684</v>
      </c>
      <c r="AI646" s="0" t="n">
        <f aca="false">'IL Cat 6 (55m)'!O646</f>
        <v>-23.7241283408394</v>
      </c>
    </row>
    <row r="647" customFormat="false" ht="12.75" hidden="false" customHeight="false" outlineLevel="0" collapsed="false">
      <c r="A647" s="0" t="n">
        <v>403.497813866334</v>
      </c>
      <c r="B647" s="0" t="n">
        <v>-0.00079409337814098</v>
      </c>
      <c r="C647" s="0" t="n">
        <v>0.00283983896923165</v>
      </c>
      <c r="D647" s="0" t="n">
        <v>-0.000473291108592851</v>
      </c>
      <c r="E647" s="0" t="n">
        <v>0.00259649585092337</v>
      </c>
      <c r="F647" s="0" t="n">
        <v>0.00179103468735831</v>
      </c>
      <c r="G647" s="0" t="n">
        <v>0.00014973728451138</v>
      </c>
      <c r="H647" s="0" t="n">
        <v>0.00561906779528845</v>
      </c>
      <c r="I647" s="0" t="n">
        <v>0.00414990204118693</v>
      </c>
      <c r="J647" s="0" t="n">
        <v>0.0123357451170008</v>
      </c>
      <c r="K647" s="0" t="n">
        <v>0.00613017393465011</v>
      </c>
      <c r="L647" s="0" t="n">
        <v>-0.000188590530192865</v>
      </c>
      <c r="M647" s="0" t="n">
        <v>0.000478981167092694</v>
      </c>
      <c r="O647" s="0" t="n">
        <v>403.497813866334</v>
      </c>
      <c r="P647" s="0" t="n">
        <f aca="false">20*LOG(10^((67.8-20*LOG(O647))/-20)+4*10^((83.1-20*LOG(O647))/-20))</f>
        <v>-11.1400335990668</v>
      </c>
      <c r="Q647" s="0" t="n">
        <f aca="false">10*LOG(B647^2+C647^2)-AF647</f>
        <v>-26.0551452928669</v>
      </c>
      <c r="R647" s="0" t="n">
        <f aca="false">10*LOG(D647^2+E647^2)-AF647</f>
        <v>-27.0182688421933</v>
      </c>
      <c r="S647" s="0" t="n">
        <f aca="false">10*LOG(F647^2+G647^2)-AG647</f>
        <v>-31.0368540857227</v>
      </c>
      <c r="T647" s="0" t="n">
        <f aca="false">10*LOG(H647^2+I647^2)-AF647</f>
        <v>-18.5641683439559</v>
      </c>
      <c r="U647" s="0" t="n">
        <f aca="false">10*LOG(J647^2+K647^2)-AG647</f>
        <v>-13.3473742424975</v>
      </c>
      <c r="V647" s="0" t="n">
        <f aca="false">10*LOG(L647^2+M647^2)-AH647</f>
        <v>-41.1966410762734</v>
      </c>
      <c r="X647" s="0" t="n">
        <v>403.497813866334</v>
      </c>
      <c r="Y647" s="0" t="n">
        <f aca="false">20*LOG(10^((64.8-20*LOG(X647))/-20)+4*10^((80.1-20*LOG(X647))/-20))</f>
        <v>-8.14003359906678</v>
      </c>
      <c r="Z647" s="0" t="n">
        <f aca="false">10*LOG(10^(Q647/10)+10^(R647/10)+10^(T647/10))</f>
        <v>-17.3552968799895</v>
      </c>
      <c r="AA647" s="0" t="n">
        <f aca="false">10*LOG(10^(Q647/10)+10^(S647/10)+10^(U647/10))</f>
        <v>-13.0509769297028</v>
      </c>
      <c r="AB647" s="0" t="n">
        <f aca="false">10*LOG(10^(R647/10)+10^(S647/10)+10^(V647/10))</f>
        <v>-25.4509124678087</v>
      </c>
      <c r="AC647" s="0" t="n">
        <f aca="false">10*LOG(10^(T647/10)+10^(U647/10)+10^(V647/10))</f>
        <v>-12.1996953424855</v>
      </c>
      <c r="AF647" s="0" t="n">
        <f aca="false">'IL Cat 6 (55m)'!L647</f>
        <v>-24.5520241549205</v>
      </c>
      <c r="AG647" s="0" t="n">
        <f aca="false">'IL Cat 6 (55m)'!M647</f>
        <v>-23.8708161500255</v>
      </c>
      <c r="AH647" s="0" t="n">
        <f aca="false">'IL Cat 6 (55m)'!N647</f>
        <v>-24.5710747823146</v>
      </c>
      <c r="AI647" s="0" t="n">
        <f aca="false">'IL Cat 6 (55m)'!O647</f>
        <v>-23.7707134311134</v>
      </c>
    </row>
    <row r="648" customFormat="false" ht="12.75" hidden="false" customHeight="false" outlineLevel="0" collapsed="false">
      <c r="A648" s="0" t="n">
        <v>404.122423485322</v>
      </c>
      <c r="B648" s="0" t="n">
        <v>-0.00182133281676542</v>
      </c>
      <c r="C648" s="0" t="n">
        <v>-0.00209614119960575</v>
      </c>
      <c r="D648" s="0" t="n">
        <v>0.00206361614076448</v>
      </c>
      <c r="E648" s="0" t="n">
        <v>0.00181113952253547</v>
      </c>
      <c r="F648" s="0" t="n">
        <v>0.00105783010223299</v>
      </c>
      <c r="G648" s="0" t="n">
        <v>-0.0016283496386594</v>
      </c>
      <c r="H648" s="0" t="n">
        <v>-0.00113995137989716</v>
      </c>
      <c r="I648" s="0" t="n">
        <v>0.00687098594119658</v>
      </c>
      <c r="J648" s="0" t="n">
        <v>0.0114132885599411</v>
      </c>
      <c r="K648" s="0" t="n">
        <v>-0.00743563486612384</v>
      </c>
      <c r="L648" s="0" t="n">
        <v>0.000348148426754721</v>
      </c>
      <c r="M648" s="0" t="n">
        <v>0.000659327391713565</v>
      </c>
      <c r="O648" s="0" t="n">
        <v>404.122423485322</v>
      </c>
      <c r="P648" s="0" t="n">
        <f aca="false">20*LOG(10^((67.8-20*LOG(O648))/-20)+4*10^((83.1-20*LOG(O648))/-20))</f>
        <v>-11.1265983455944</v>
      </c>
      <c r="Q648" s="0" t="n">
        <f aca="false">10*LOG(B648^2+C648^2)-AF648</f>
        <v>-26.5131043576121</v>
      </c>
      <c r="R648" s="0" t="n">
        <f aca="false">10*LOG(D648^2+E648^2)-AF648</f>
        <v>-26.6112593628646</v>
      </c>
      <c r="S648" s="0" t="n">
        <f aca="false">10*LOG(F648^2+G648^2)-AG648</f>
        <v>-30.3452446888159</v>
      </c>
      <c r="T648" s="0" t="n">
        <f aca="false">10*LOG(H648^2+I648^2)-AF648</f>
        <v>-18.5259387320122</v>
      </c>
      <c r="U648" s="0" t="n">
        <f aca="false">10*LOG(J648^2+K648^2)-AG648</f>
        <v>-13.4246130978417</v>
      </c>
      <c r="V648" s="0" t="n">
        <f aca="false">10*LOG(L648^2+M648^2)-AH648</f>
        <v>-37.9272901386987</v>
      </c>
      <c r="X648" s="0" t="n">
        <v>404.122423485322</v>
      </c>
      <c r="Y648" s="0" t="n">
        <f aca="false">20*LOG(10^((64.8-20*LOG(X648))/-20)+4*10^((80.1-20*LOG(X648))/-20))</f>
        <v>-8.12659834559445</v>
      </c>
      <c r="Z648" s="0" t="n">
        <f aca="false">10*LOG(10^(Q648/10)+10^(R648/10)+10^(T648/10))</f>
        <v>-17.3387807281776</v>
      </c>
      <c r="AA648" s="0" t="n">
        <f aca="false">10*LOG(10^(Q648/10)+10^(S648/10)+10^(U648/10))</f>
        <v>-13.1330957250873</v>
      </c>
      <c r="AB648" s="0" t="n">
        <f aca="false">10*LOG(10^(R648/10)+10^(S648/10)+10^(V648/10))</f>
        <v>-24.8587156344961</v>
      </c>
      <c r="AC648" s="0" t="n">
        <f aca="false">10*LOG(10^(T648/10)+10^(U648/10)+10^(V648/10))</f>
        <v>-12.2436822598933</v>
      </c>
      <c r="AF648" s="0" t="n">
        <f aca="false">'IL Cat 6 (55m)'!L648</f>
        <v>-24.6157541661579</v>
      </c>
      <c r="AG648" s="0" t="n">
        <f aca="false">'IL Cat 6 (55m)'!M648</f>
        <v>-23.8907346791814</v>
      </c>
      <c r="AH648" s="0" t="n">
        <f aca="false">'IL Cat 6 (55m)'!N648</f>
        <v>-24.6225873705387</v>
      </c>
      <c r="AI648" s="0" t="n">
        <f aca="false">'IL Cat 6 (55m)'!O648</f>
        <v>-23.8180731105529</v>
      </c>
    </row>
    <row r="649" customFormat="false" ht="12.75" hidden="false" customHeight="false" outlineLevel="0" collapsed="false">
      <c r="A649" s="0" t="n">
        <v>404.74703310431</v>
      </c>
      <c r="B649" s="0" t="n">
        <v>0.00266601213976333</v>
      </c>
      <c r="C649" s="0" t="n">
        <v>-0.000194447496548476</v>
      </c>
      <c r="D649" s="0" t="n">
        <v>-0.00268812751770871</v>
      </c>
      <c r="E649" s="0" t="n">
        <v>0.00107345851789032</v>
      </c>
      <c r="F649" s="0" t="n">
        <v>0.00103909448472136</v>
      </c>
      <c r="G649" s="0" t="n">
        <v>0.00207653344682822</v>
      </c>
      <c r="H649" s="0" t="n">
        <v>-0.00668901966360869</v>
      </c>
      <c r="I649" s="0" t="n">
        <v>0.00209325008691614</v>
      </c>
      <c r="J649" s="0" t="n">
        <v>0.000574240408947026</v>
      </c>
      <c r="K649" s="0" t="n">
        <v>0.0135026922693301</v>
      </c>
      <c r="L649" s="0" t="n">
        <v>0.000778548694049307</v>
      </c>
      <c r="M649" s="0" t="n">
        <v>5.46265730374574E-005</v>
      </c>
      <c r="O649" s="0" t="n">
        <v>404.74703310431</v>
      </c>
      <c r="P649" s="0" t="n">
        <f aca="false">20*LOG(10^((67.8-20*LOG(O649))/-20)+4*10^((83.1-20*LOG(O649))/-20))</f>
        <v>-11.1131838415566</v>
      </c>
      <c r="Q649" s="0" t="n">
        <f aca="false">10*LOG(B649^2+C649^2)-AF649</f>
        <v>-26.7836766048767</v>
      </c>
      <c r="R649" s="0" t="n">
        <f aca="false">10*LOG(D649^2+E649^2)-AF649</f>
        <v>-26.0923794094742</v>
      </c>
      <c r="S649" s="0" t="n">
        <f aca="false">10*LOG(F649^2+G649^2)-AG649</f>
        <v>-28.768557697238</v>
      </c>
      <c r="T649" s="0" t="n">
        <f aca="false">10*LOG(H649^2+I649^2)-AF649</f>
        <v>-18.4109632918383</v>
      </c>
      <c r="U649" s="0" t="n">
        <f aca="false">10*LOG(J649^2+K649^2)-AG649</f>
        <v>-13.46956670969</v>
      </c>
      <c r="V649" s="0" t="n">
        <f aca="false">10*LOG(L649^2+M649^2)-AH649</f>
        <v>-37.4703226547635</v>
      </c>
      <c r="X649" s="0" t="n">
        <v>404.74703310431</v>
      </c>
      <c r="Y649" s="0" t="n">
        <f aca="false">20*LOG(10^((64.8-20*LOG(X649))/-20)+4*10^((80.1-20*LOG(X649))/-20))</f>
        <v>-8.1131838415566</v>
      </c>
      <c r="Z649" s="0" t="n">
        <f aca="false">10*LOG(10^(Q649/10)+10^(R649/10)+10^(T649/10))</f>
        <v>-17.2183792460073</v>
      </c>
      <c r="AA649" s="0" t="n">
        <f aca="false">10*LOG(10^(Q649/10)+10^(S649/10)+10^(U649/10))</f>
        <v>-13.1508759518493</v>
      </c>
      <c r="AB649" s="0" t="n">
        <f aca="false">10*LOG(10^(R649/10)+10^(S649/10)+10^(V649/10))</f>
        <v>-24.0165795230903</v>
      </c>
      <c r="AC649" s="0" t="n">
        <f aca="false">10*LOG(10^(T649/10)+10^(U649/10)+10^(V649/10))</f>
        <v>-12.2490332388947</v>
      </c>
      <c r="AF649" s="0" t="n">
        <f aca="false">'IL Cat 6 (55m)'!L649</f>
        <v>-24.6760393655313</v>
      </c>
      <c r="AG649" s="0" t="n">
        <f aca="false">'IL Cat 6 (55m)'!M649</f>
        <v>-23.9141782570616</v>
      </c>
      <c r="AH649" s="0" t="n">
        <f aca="false">'IL Cat 6 (55m)'!N649</f>
        <v>-24.6826335533356</v>
      </c>
      <c r="AI649" s="0" t="n">
        <f aca="false">'IL Cat 6 (55m)'!O649</f>
        <v>-23.8561205344657</v>
      </c>
    </row>
    <row r="650" customFormat="false" ht="12.75" hidden="false" customHeight="false" outlineLevel="0" collapsed="false">
      <c r="A650" s="0" t="n">
        <v>405.371642723298</v>
      </c>
      <c r="B650" s="0" t="n">
        <v>0.00149330269224271</v>
      </c>
      <c r="C650" s="0" t="n">
        <v>-0.00228683723071403</v>
      </c>
      <c r="D650" s="0" t="n">
        <v>-0.00034521040078845</v>
      </c>
      <c r="E650" s="0" t="n">
        <v>0.00291966276820683</v>
      </c>
      <c r="F650" s="0" t="n">
        <v>0.00261431645374823</v>
      </c>
      <c r="G650" s="0" t="n">
        <v>4.35833946403548E-005</v>
      </c>
      <c r="H650" s="0" t="n">
        <v>-0.00482866841736177</v>
      </c>
      <c r="I650" s="0" t="n">
        <v>-0.00517552977032565</v>
      </c>
      <c r="J650" s="0" t="n">
        <v>0.0120365148591841</v>
      </c>
      <c r="K650" s="0" t="n">
        <v>0.0063361379464595</v>
      </c>
      <c r="L650" s="0" t="n">
        <v>-0.00056687283793708</v>
      </c>
      <c r="M650" s="0" t="n">
        <v>0.000620230235748834</v>
      </c>
      <c r="O650" s="0" t="n">
        <v>405.371642723298</v>
      </c>
      <c r="P650" s="0" t="n">
        <f aca="false">20*LOG(10^((67.8-20*LOG(O650))/-20)+4*10^((83.1-20*LOG(O650))/-20))</f>
        <v>-11.0997900229611</v>
      </c>
      <c r="Q650" s="0" t="n">
        <f aca="false">10*LOG(B650^2+C650^2)-AF650</f>
        <v>-26.5612801113039</v>
      </c>
      <c r="R650" s="0" t="n">
        <f aca="false">10*LOG(D650^2+E650^2)-AF650</f>
        <v>-25.9214753249631</v>
      </c>
      <c r="S650" s="0" t="n">
        <f aca="false">10*LOG(F650^2+G650^2)-AG650</f>
        <v>-27.7077473563839</v>
      </c>
      <c r="T650" s="0" t="n">
        <f aca="false">10*LOG(H650^2+I650^2)-AF650</f>
        <v>-18.2898590096766</v>
      </c>
      <c r="U650" s="0" t="n">
        <f aca="false">10*LOG(J650^2+K650^2)-AG650</f>
        <v>-13.3838288242321</v>
      </c>
      <c r="V650" s="0" t="n">
        <f aca="false">10*LOG(L650^2+M650^2)-AH650</f>
        <v>-36.7790465138677</v>
      </c>
      <c r="X650" s="0" t="n">
        <v>405.371642723298</v>
      </c>
      <c r="Y650" s="0" t="n">
        <f aca="false">20*LOG(10^((64.8-20*LOG(X650))/-20)+4*10^((80.1-20*LOG(X650))/-20))</f>
        <v>-8.09979002296108</v>
      </c>
      <c r="Z650" s="0" t="n">
        <f aca="false">10*LOG(10^(Q650/10)+10^(R650/10)+10^(T650/10))</f>
        <v>-17.0794931385704</v>
      </c>
      <c r="AA650" s="0" t="n">
        <f aca="false">10*LOG(10^(Q650/10)+10^(S650/10)+10^(U650/10))</f>
        <v>-13.0292847775593</v>
      </c>
      <c r="AB650" s="0" t="n">
        <f aca="false">10*LOG(10^(R650/10)+10^(S650/10)+10^(V650/10))</f>
        <v>-23.5038539311407</v>
      </c>
      <c r="AC650" s="0" t="n">
        <f aca="false">10*LOG(10^(T650/10)+10^(U650/10)+10^(V650/10))</f>
        <v>-12.152761966159</v>
      </c>
      <c r="AF650" s="0" t="n">
        <f aca="false">'IL Cat 6 (55m)'!L650</f>
        <v>-24.7115776141571</v>
      </c>
      <c r="AG650" s="0" t="n">
        <f aca="false">'IL Cat 6 (55m)'!M650</f>
        <v>-23.9438826787212</v>
      </c>
      <c r="AH650" s="0" t="n">
        <f aca="false">'IL Cat 6 (55m)'!N650</f>
        <v>-24.7327197223733</v>
      </c>
      <c r="AI650" s="0" t="n">
        <f aca="false">'IL Cat 6 (55m)'!O650</f>
        <v>-23.8878653176605</v>
      </c>
    </row>
    <row r="651" customFormat="false" ht="12.75" hidden="false" customHeight="false" outlineLevel="0" collapsed="false">
      <c r="A651" s="0" t="n">
        <v>405.996252342286</v>
      </c>
      <c r="B651" s="0" t="n">
        <v>-0.00105444932109845</v>
      </c>
      <c r="C651" s="0" t="n">
        <v>-0.00257536187282894</v>
      </c>
      <c r="D651" s="0" t="n">
        <v>0.00231510457623814</v>
      </c>
      <c r="E651" s="0" t="n">
        <v>0.00169291713849246</v>
      </c>
      <c r="F651" s="0" t="n">
        <v>0.00140818513028703</v>
      </c>
      <c r="G651" s="0" t="n">
        <v>-0.00245846580728669</v>
      </c>
      <c r="H651" s="0" t="n">
        <v>0.00222828785767227</v>
      </c>
      <c r="I651" s="0" t="n">
        <v>-0.00671426293882946</v>
      </c>
      <c r="J651" s="0" t="n">
        <v>0.0113578473454116</v>
      </c>
      <c r="K651" s="0" t="n">
        <v>-0.00729231226743212</v>
      </c>
      <c r="L651" s="0" t="n">
        <v>0.000120231307797437</v>
      </c>
      <c r="M651" s="0" t="n">
        <v>0.000916647376294366</v>
      </c>
      <c r="O651" s="0" t="n">
        <v>405.996252342286</v>
      </c>
      <c r="P651" s="0" t="n">
        <f aca="false">20*LOG(10^((67.8-20*LOG(O651))/-20)+4*10^((83.1-20*LOG(O651))/-20))</f>
        <v>-11.0864168261114</v>
      </c>
      <c r="Q651" s="0" t="n">
        <f aca="false">10*LOG(B651^2+C651^2)-AF651</f>
        <v>-26.378901031546</v>
      </c>
      <c r="R651" s="0" t="n">
        <f aca="false">10*LOG(D651^2+E651^2)-AF651</f>
        <v>-26.1170351033604</v>
      </c>
      <c r="S651" s="0" t="n">
        <f aca="false">10*LOG(F651^2+G651^2)-AG651</f>
        <v>-26.9740173700637</v>
      </c>
      <c r="T651" s="0" t="n">
        <f aca="false">10*LOG(H651^2+I651^2)-AF651</f>
        <v>-18.275006732439</v>
      </c>
      <c r="U651" s="0" t="n">
        <f aca="false">10*LOG(J651^2+K651^2)-AG651</f>
        <v>-13.4145997983515</v>
      </c>
      <c r="V651" s="0" t="n">
        <f aca="false">10*LOG(L651^2+M651^2)-AH651</f>
        <v>-35.9071014830806</v>
      </c>
      <c r="X651" s="0" t="n">
        <v>405.996252342286</v>
      </c>
      <c r="Y651" s="0" t="n">
        <f aca="false">20*LOG(10^((64.8-20*LOG(X651))/-20)+4*10^((80.1-20*LOG(X651))/-20))</f>
        <v>-8.08641682611135</v>
      </c>
      <c r="Z651" s="0" t="n">
        <f aca="false">10*LOG(10^(Q651/10)+10^(R651/10)+10^(T651/10))</f>
        <v>-17.0722188869278</v>
      </c>
      <c r="AA651" s="0" t="n">
        <f aca="false">10*LOG(10^(Q651/10)+10^(S651/10)+10^(U651/10))</f>
        <v>-13.0220700018355</v>
      </c>
      <c r="AB651" s="0" t="n">
        <f aca="false">10*LOG(10^(R651/10)+10^(S651/10)+10^(V651/10))</f>
        <v>-23.2707554790069</v>
      </c>
      <c r="AC651" s="0" t="n">
        <f aca="false">10*LOG(10^(T651/10)+10^(U651/10)+10^(V651/10))</f>
        <v>-12.1689369214788</v>
      </c>
      <c r="AF651" s="0" t="n">
        <f aca="false">'IL Cat 6 (55m)'!L651</f>
        <v>-24.7312480410384</v>
      </c>
      <c r="AG651" s="0" t="n">
        <f aca="false">'IL Cat 6 (55m)'!M651</f>
        <v>-23.9804286362225</v>
      </c>
      <c r="AH651" s="0" t="n">
        <f aca="false">'IL Cat 6 (55m)'!N651</f>
        <v>-24.7747717422689</v>
      </c>
      <c r="AI651" s="0" t="n">
        <f aca="false">'IL Cat 6 (55m)'!O651</f>
        <v>-23.9156574300998</v>
      </c>
    </row>
    <row r="652" customFormat="false" ht="12.75" hidden="false" customHeight="false" outlineLevel="0" collapsed="false">
      <c r="A652" s="0" t="n">
        <v>406.620861961274</v>
      </c>
      <c r="B652" s="0" t="n">
        <v>0.00282319321839368</v>
      </c>
      <c r="C652" s="0" t="n">
        <v>0.000551774249832489</v>
      </c>
      <c r="D652" s="0" t="n">
        <v>-0.00260941119488816</v>
      </c>
      <c r="E652" s="0" t="n">
        <v>0.00111498999706457</v>
      </c>
      <c r="F652" s="0" t="n">
        <v>0.00150680484692577</v>
      </c>
      <c r="G652" s="0" t="n">
        <v>0.00251855680073238</v>
      </c>
      <c r="H652" s="0" t="n">
        <v>0.00694381585443159</v>
      </c>
      <c r="I652" s="0" t="n">
        <v>-0.000995888961368763</v>
      </c>
      <c r="J652" s="0" t="n">
        <v>0.000571719546165235</v>
      </c>
      <c r="K652" s="0" t="n">
        <v>0.0134011602174641</v>
      </c>
      <c r="L652" s="0" t="n">
        <v>0.0010395703922341</v>
      </c>
      <c r="M652" s="0" t="n">
        <v>0.000446671749843928</v>
      </c>
      <c r="O652" s="0" t="n">
        <v>406.620861961274</v>
      </c>
      <c r="P652" s="0" t="n">
        <f aca="false">20*LOG(10^((67.8-20*LOG(O652))/-20)+4*10^((83.1-20*LOG(O652))/-20))</f>
        <v>-11.0730641876046</v>
      </c>
      <c r="Q652" s="0" t="n">
        <f aca="false">10*LOG(B652^2+C652^2)-AF652</f>
        <v>-26.0546756781801</v>
      </c>
      <c r="R652" s="0" t="n">
        <f aca="false">10*LOG(D652^2+E652^2)-AF652</f>
        <v>-26.1731285467281</v>
      </c>
      <c r="S652" s="0" t="n">
        <f aca="false">10*LOG(F652^2+G652^2)-AG652</f>
        <v>-26.6139077520482</v>
      </c>
      <c r="T652" s="0" t="n">
        <f aca="false">10*LOG(H652^2+I652^2)-AF652</f>
        <v>-18.3118998796604</v>
      </c>
      <c r="U652" s="0" t="n">
        <f aca="false">10*LOG(J652^2+K652^2)-AG652</f>
        <v>-13.4150041660359</v>
      </c>
      <c r="V652" s="0" t="n">
        <f aca="false">10*LOG(L652^2+M652^2)-AH652</f>
        <v>-34.1068976525956</v>
      </c>
      <c r="X652" s="0" t="n">
        <v>406.620861961274</v>
      </c>
      <c r="Y652" s="0" t="n">
        <f aca="false">20*LOG(10^((64.8-20*LOG(X652))/-20)+4*10^((80.1-20*LOG(X652))/-20))</f>
        <v>-8.07306418760462</v>
      </c>
      <c r="Z652" s="0" t="n">
        <f aca="false">10*LOG(10^(Q652/10)+10^(R652/10)+10^(T652/10))</f>
        <v>-17.0675252848892</v>
      </c>
      <c r="AA652" s="0" t="n">
        <f aca="false">10*LOG(10^(Q652/10)+10^(S652/10)+10^(U652/10))</f>
        <v>-12.9918899529122</v>
      </c>
      <c r="AB652" s="0" t="n">
        <f aca="false">10*LOG(10^(R652/10)+10^(S652/10)+10^(V652/10))</f>
        <v>-23.0251643815908</v>
      </c>
      <c r="AC652" s="0" t="n">
        <f aca="false">10*LOG(10^(T652/10)+10^(U652/10)+10^(V652/10))</f>
        <v>-12.1688133310162</v>
      </c>
      <c r="AF652" s="0" t="n">
        <f aca="false">'IL Cat 6 (55m)'!L652</f>
        <v>-24.767710021336</v>
      </c>
      <c r="AG652" s="0" t="n">
        <f aca="false">'IL Cat 6 (55m)'!M652</f>
        <v>-24.0342506901871</v>
      </c>
      <c r="AH652" s="0" t="n">
        <f aca="false">'IL Cat 6 (55m)'!N652</f>
        <v>-24.8202486301178</v>
      </c>
      <c r="AI652" s="0" t="n">
        <f aca="false">'IL Cat 6 (55m)'!O652</f>
        <v>-23.9447727599982</v>
      </c>
    </row>
    <row r="653" customFormat="false" ht="12.75" hidden="false" customHeight="false" outlineLevel="0" collapsed="false">
      <c r="A653" s="0" t="n">
        <v>407.245471580262</v>
      </c>
      <c r="B653" s="0" t="n">
        <v>0.00210212892541192</v>
      </c>
      <c r="C653" s="0" t="n">
        <v>-0.0021006855467747</v>
      </c>
      <c r="D653" s="0" t="n">
        <v>-0.000253868784463644</v>
      </c>
      <c r="E653" s="0" t="n">
        <v>0.0027500385851814</v>
      </c>
      <c r="F653" s="0" t="n">
        <v>0.00308564304810295</v>
      </c>
      <c r="G653" s="0" t="n">
        <v>-4.99667917543661E-005</v>
      </c>
      <c r="H653" s="0" t="n">
        <v>0.00431802027612496</v>
      </c>
      <c r="I653" s="0" t="n">
        <v>0.00548166860010918</v>
      </c>
      <c r="J653" s="0" t="n">
        <v>0.011745859686332</v>
      </c>
      <c r="K653" s="0" t="n">
        <v>0.00634608766803058</v>
      </c>
      <c r="L653" s="0" t="n">
        <v>-0.00110317657755613</v>
      </c>
      <c r="M653" s="0" t="n">
        <v>0.000816460713517876</v>
      </c>
      <c r="O653" s="0" t="n">
        <v>407.245471580262</v>
      </c>
      <c r="P653" s="0" t="n">
        <f aca="false">20*LOG(10^((67.8-20*LOG(O653))/-20)+4*10^((83.1-20*LOG(O653))/-20))</f>
        <v>-11.0597320443301</v>
      </c>
      <c r="Q653" s="0" t="n">
        <f aca="false">10*LOG(B653^2+C653^2)-AF653</f>
        <v>-25.7322689950685</v>
      </c>
      <c r="R653" s="0" t="n">
        <f aca="false">10*LOG(D653^2+E653^2)-AF653</f>
        <v>-26.3691444626806</v>
      </c>
      <c r="S653" s="0" t="n">
        <f aca="false">10*LOG(F653^2+G653^2)-AG653</f>
        <v>-26.1153008511492</v>
      </c>
      <c r="T653" s="0" t="n">
        <f aca="false">10*LOG(H653^2+I653^2)-AF653</f>
        <v>-18.3180203322428</v>
      </c>
      <c r="U653" s="0" t="n">
        <f aca="false">10*LOG(J653^2+K653^2)-AG653</f>
        <v>-13.3933490355689</v>
      </c>
      <c r="V653" s="0" t="n">
        <f aca="false">10*LOG(L653^2+M653^2)-AH653</f>
        <v>-32.3753712098376</v>
      </c>
      <c r="X653" s="0" t="n">
        <v>407.245471580262</v>
      </c>
      <c r="Y653" s="0" t="n">
        <f aca="false">20*LOG(10^((64.8-20*LOG(X653))/-20)+4*10^((80.1-20*LOG(X653))/-20))</f>
        <v>-8.05973204433005</v>
      </c>
      <c r="Z653" s="0" t="n">
        <f aca="false">10*LOG(10^(Q653/10)+10^(R653/10)+10^(T653/10))</f>
        <v>-17.0534312795489</v>
      </c>
      <c r="AA653" s="0" t="n">
        <f aca="false">10*LOG(10^(Q653/10)+10^(S653/10)+10^(U653/10))</f>
        <v>-12.9331157811727</v>
      </c>
      <c r="AB653" s="0" t="n">
        <f aca="false">10*LOG(10^(R653/10)+10^(S653/10)+10^(V653/10))</f>
        <v>-22.7311067428178</v>
      </c>
      <c r="AC653" s="0" t="n">
        <f aca="false">10*LOG(10^(T653/10)+10^(U653/10)+10^(V653/10))</f>
        <v>-12.1404819288189</v>
      </c>
      <c r="AF653" s="0" t="n">
        <f aca="false">'IL Cat 6 (55m)'!L653</f>
        <v>-24.8072260681435</v>
      </c>
      <c r="AG653" s="0" t="n">
        <f aca="false">'IL Cat 6 (55m)'!M653</f>
        <v>-24.0966467803877</v>
      </c>
      <c r="AH653" s="0" t="n">
        <f aca="false">'IL Cat 6 (55m)'!N653</f>
        <v>-24.8747266214165</v>
      </c>
      <c r="AI653" s="0" t="n">
        <f aca="false">'IL Cat 6 (55m)'!O653</f>
        <v>-23.9769627309772</v>
      </c>
    </row>
    <row r="654" customFormat="false" ht="12.75" hidden="false" customHeight="false" outlineLevel="0" collapsed="false">
      <c r="A654" s="0" t="n">
        <v>407.87008119925</v>
      </c>
      <c r="B654" s="0" t="n">
        <v>-0.000650566589798787</v>
      </c>
      <c r="C654" s="0" t="n">
        <v>-0.00298437937831461</v>
      </c>
      <c r="D654" s="0" t="n">
        <v>0.00201869412187473</v>
      </c>
      <c r="E654" s="0" t="n">
        <v>0.00148372408620253</v>
      </c>
      <c r="F654" s="0" t="n">
        <v>0.00155209115016415</v>
      </c>
      <c r="G654" s="0" t="n">
        <v>-0.00290074349216445</v>
      </c>
      <c r="H654" s="0" t="n">
        <v>-0.00302536631522293</v>
      </c>
      <c r="I654" s="0" t="n">
        <v>0.00618026129912421</v>
      </c>
      <c r="J654" s="0" t="n">
        <v>0.0112784997870427</v>
      </c>
      <c r="K654" s="0" t="n">
        <v>-0.00693310815095135</v>
      </c>
      <c r="L654" s="0" t="n">
        <v>0.000129505228336339</v>
      </c>
      <c r="M654" s="0" t="n">
        <v>0.0015465595530761</v>
      </c>
      <c r="O654" s="0" t="n">
        <v>407.87008119925</v>
      </c>
      <c r="P654" s="0" t="n">
        <f aca="false">20*LOG(10^((67.8-20*LOG(O654))/-20)+4*10^((83.1-20*LOG(O654))/-20))</f>
        <v>-11.046420333467</v>
      </c>
      <c r="Q654" s="0" t="n">
        <f aca="false">10*LOG(B654^2+C654^2)-AF654</f>
        <v>-25.4742824074756</v>
      </c>
      <c r="R654" s="0" t="n">
        <f aca="false">10*LOG(D654^2+E654^2)-AF654</f>
        <v>-27.1957667989345</v>
      </c>
      <c r="S654" s="0" t="n">
        <f aca="false">10*LOG(F654^2+G654^2)-AG654</f>
        <v>-25.4897928040224</v>
      </c>
      <c r="T654" s="0" t="n">
        <f aca="false">10*LOG(H654^2+I654^2)-AF654</f>
        <v>-18.4199262092851</v>
      </c>
      <c r="U654" s="0" t="n">
        <f aca="false">10*LOG(J654^2+K654^2)-AG654</f>
        <v>-13.3962507113628</v>
      </c>
      <c r="V654" s="0" t="n">
        <f aca="false">10*LOG(L654^2+M654^2)-AH654</f>
        <v>-31.2539328145887</v>
      </c>
      <c r="X654" s="0" t="n">
        <v>407.87008119925</v>
      </c>
      <c r="Y654" s="0" t="n">
        <f aca="false">20*LOG(10^((64.8-20*LOG(X654))/-20)+4*10^((80.1-20*LOG(X654))/-20))</f>
        <v>-8.04642033346698</v>
      </c>
      <c r="Z654" s="0" t="n">
        <f aca="false">10*LOG(10^(Q654/10)+10^(R654/10)+10^(T654/10))</f>
        <v>-17.1826979176254</v>
      </c>
      <c r="AA654" s="0" t="n">
        <f aca="false">10*LOG(10^(Q654/10)+10^(S654/10)+10^(U654/10))</f>
        <v>-12.8896562980508</v>
      </c>
      <c r="AB654" s="0" t="n">
        <f aca="false">10*LOG(10^(R654/10)+10^(S654/10)+10^(V654/10))</f>
        <v>-22.6109668959619</v>
      </c>
      <c r="AC654" s="0" t="n">
        <f aca="false">10*LOG(10^(T654/10)+10^(U654/10)+10^(V654/10))</f>
        <v>-12.1548439431823</v>
      </c>
      <c r="AF654" s="0" t="n">
        <f aca="false">'IL Cat 6 (55m)'!L654</f>
        <v>-24.8270141934359</v>
      </c>
      <c r="AG654" s="0" t="n">
        <f aca="false">'IL Cat 6 (55m)'!M654</f>
        <v>-24.1666103342075</v>
      </c>
      <c r="AH654" s="0" t="n">
        <f aca="false">'IL Cat 6 (55m)'!N654</f>
        <v>-24.9283878097249</v>
      </c>
      <c r="AI654" s="0" t="n">
        <f aca="false">'IL Cat 6 (55m)'!O654</f>
        <v>-24.014686861087</v>
      </c>
    </row>
    <row r="655" customFormat="false" ht="12.75" hidden="false" customHeight="false" outlineLevel="0" collapsed="false">
      <c r="A655" s="0" t="n">
        <v>408.494690818239</v>
      </c>
      <c r="B655" s="0" t="n">
        <v>-0.00294591152498677</v>
      </c>
      <c r="C655" s="0" t="n">
        <v>-0.000951184692032683</v>
      </c>
      <c r="D655" s="0" t="n">
        <v>0.00227105146048089</v>
      </c>
      <c r="E655" s="0" t="n">
        <v>-0.000812912223293145</v>
      </c>
      <c r="F655" s="0" t="n">
        <v>0.00200187400473808</v>
      </c>
      <c r="G655" s="0" t="n">
        <v>0.0027996806888675</v>
      </c>
      <c r="H655" s="0" t="n">
        <v>-0.00679938000856535</v>
      </c>
      <c r="I655" s="0" t="n">
        <v>0.000305928394620629</v>
      </c>
      <c r="J655" s="0" t="n">
        <v>0.00028157475000882</v>
      </c>
      <c r="K655" s="0" t="n">
        <v>0.0131190494189109</v>
      </c>
      <c r="L655" s="0" t="n">
        <v>0.00168949103116589</v>
      </c>
      <c r="M655" s="0" t="n">
        <v>0.000898577672673274</v>
      </c>
      <c r="O655" s="0" t="n">
        <v>408.494690818239</v>
      </c>
      <c r="P655" s="0" t="n">
        <f aca="false">20*LOG(10^((67.8-20*LOG(O655))/-20)+4*10^((83.1-20*LOG(O655))/-20))</f>
        <v>-11.0331289924831</v>
      </c>
      <c r="Q655" s="0" t="n">
        <f aca="false">10*LOG(B655^2+C655^2)-AF655</f>
        <v>-25.346211434212</v>
      </c>
      <c r="R655" s="0" t="n">
        <f aca="false">10*LOG(D655^2+E655^2)-AF655</f>
        <v>-27.5131818016402</v>
      </c>
      <c r="S655" s="0" t="n">
        <f aca="false">10*LOG(F655^2+G655^2)-AG655</f>
        <v>-25.0802184678557</v>
      </c>
      <c r="T655" s="0" t="n">
        <f aca="false">10*LOG(H655^2+I655^2)-AF655</f>
        <v>-18.5031236048515</v>
      </c>
      <c r="U655" s="0" t="n">
        <f aca="false">10*LOG(J655^2+K655^2)-AG655</f>
        <v>-13.455782446071</v>
      </c>
      <c r="V655" s="0" t="n">
        <f aca="false">10*LOG(L655^2+M655^2)-AH655</f>
        <v>-29.4005368486561</v>
      </c>
      <c r="X655" s="0" t="n">
        <v>408.494690818239</v>
      </c>
      <c r="Y655" s="0" t="n">
        <f aca="false">20*LOG(10^((64.8-20*LOG(X655))/-20)+4*10^((80.1-20*LOG(X655))/-20))</f>
        <v>-8.03312899248311</v>
      </c>
      <c r="Z655" s="0" t="n">
        <f aca="false">10*LOG(10^(Q655/10)+10^(R655/10)+10^(T655/10))</f>
        <v>-17.2565547028093</v>
      </c>
      <c r="AA655" s="0" t="n">
        <f aca="false">10*LOG(10^(Q655/10)+10^(S655/10)+10^(U655/10))</f>
        <v>-12.9115564965966</v>
      </c>
      <c r="AB655" s="0" t="n">
        <f aca="false">10*LOG(10^(R655/10)+10^(S655/10)+10^(V655/10))</f>
        <v>-22.200209467831</v>
      </c>
      <c r="AC655" s="0" t="n">
        <f aca="false">10*LOG(10^(T655/10)+10^(U655/10)+10^(V655/10))</f>
        <v>-12.1904429720514</v>
      </c>
      <c r="AF655" s="0" t="n">
        <f aca="false">'IL Cat 6 (55m)'!L655</f>
        <v>-24.8387070512689</v>
      </c>
      <c r="AG655" s="0" t="n">
        <f aca="false">'IL Cat 6 (55m)'!M655</f>
        <v>-24.1841700228798</v>
      </c>
      <c r="AH655" s="0" t="n">
        <f aca="false">'IL Cat 6 (55m)'!N655</f>
        <v>-24.9624911187556</v>
      </c>
      <c r="AI655" s="0" t="n">
        <f aca="false">'IL Cat 6 (55m)'!O655</f>
        <v>-24.0341387651504</v>
      </c>
    </row>
    <row r="656" customFormat="false" ht="12.75" hidden="false" customHeight="false" outlineLevel="0" collapsed="false">
      <c r="A656" s="0" t="n">
        <v>409.119300437227</v>
      </c>
      <c r="B656" s="0" t="n">
        <v>0.00236907099649543</v>
      </c>
      <c r="C656" s="0" t="n">
        <v>-0.00190067050028033</v>
      </c>
      <c r="D656" s="0" t="n">
        <v>-0.00047317961507863</v>
      </c>
      <c r="E656" s="0" t="n">
        <v>0.00242234812886837</v>
      </c>
      <c r="F656" s="0" t="n">
        <v>0.00356260152349917</v>
      </c>
      <c r="G656" s="0" t="n">
        <v>-0.000513641661812735</v>
      </c>
      <c r="H656" s="0" t="n">
        <v>-0.00289212237270526</v>
      </c>
      <c r="I656" s="0" t="n">
        <v>-0.0061241165486233</v>
      </c>
      <c r="J656" s="0" t="n">
        <v>0.0111780147417623</v>
      </c>
      <c r="K656" s="0" t="n">
        <v>0.00634670005090681</v>
      </c>
      <c r="L656" s="0" t="n">
        <v>-0.0019110947248693</v>
      </c>
      <c r="M656" s="0" t="n">
        <v>0.00127174524292511</v>
      </c>
      <c r="O656" s="0" t="n">
        <v>409.119300437227</v>
      </c>
      <c r="P656" s="0" t="n">
        <f aca="false">20*LOG(10^((67.8-20*LOG(O656))/-20)+4*10^((83.1-20*LOG(O656))/-20))</f>
        <v>-11.0198579591328</v>
      </c>
      <c r="Q656" s="0" t="n">
        <f aca="false">10*LOG(B656^2+C656^2)-AF656</f>
        <v>-25.4548390680359</v>
      </c>
      <c r="R656" s="0" t="n">
        <f aca="false">10*LOG(D656^2+E656^2)-AF656</f>
        <v>-27.2571610866432</v>
      </c>
      <c r="S656" s="0" t="n">
        <f aca="false">10*LOG(F656^2+G656^2)-AG656</f>
        <v>-24.6804722728995</v>
      </c>
      <c r="T656" s="0" t="n">
        <f aca="false">10*LOG(H656^2+I656^2)-AF656</f>
        <v>-18.4893150280084</v>
      </c>
      <c r="U656" s="0" t="n">
        <f aca="false">10*LOG(J656^2+K656^2)-AG656</f>
        <v>-13.6243147495416</v>
      </c>
      <c r="V656" s="0" t="n">
        <f aca="false">10*LOG(L656^2+M656^2)-AH656</f>
        <v>-27.7532621595075</v>
      </c>
      <c r="X656" s="0" t="n">
        <v>409.119300437227</v>
      </c>
      <c r="Y656" s="0" t="n">
        <f aca="false">20*LOG(10^((64.8-20*LOG(X656))/-20)+4*10^((80.1-20*LOG(X656))/-20))</f>
        <v>-8.0198579591328</v>
      </c>
      <c r="Z656" s="0" t="n">
        <f aca="false">10*LOG(10^(Q656/10)+10^(R656/10)+10^(T656/10))</f>
        <v>-17.2380114996081</v>
      </c>
      <c r="AA656" s="0" t="n">
        <f aca="false">10*LOG(10^(Q656/10)+10^(S656/10)+10^(U656/10))</f>
        <v>-13.0399826972248</v>
      </c>
      <c r="AB656" s="0" t="n">
        <f aca="false">10*LOG(10^(R656/10)+10^(S656/10)+10^(V656/10))</f>
        <v>-21.5727840040522</v>
      </c>
      <c r="AC656" s="0" t="n">
        <f aca="false">10*LOG(10^(T656/10)+10^(U656/10)+10^(V656/10))</f>
        <v>-12.2734397581197</v>
      </c>
      <c r="AF656" s="0" t="n">
        <f aca="false">'IL Cat 6 (55m)'!L656</f>
        <v>-24.8954756516113</v>
      </c>
      <c r="AG656" s="0" t="n">
        <f aca="false">'IL Cat 6 (55m)'!M656</f>
        <v>-24.1948326229602</v>
      </c>
      <c r="AH656" s="0" t="n">
        <f aca="false">'IL Cat 6 (55m)'!N656</f>
        <v>-25.0289456688117</v>
      </c>
      <c r="AI656" s="0" t="n">
        <f aca="false">'IL Cat 6 (55m)'!O656</f>
        <v>-24.0850837628946</v>
      </c>
    </row>
    <row r="657" customFormat="false" ht="12.75" hidden="false" customHeight="false" outlineLevel="0" collapsed="false">
      <c r="A657" s="0" t="n">
        <v>409.743910056215</v>
      </c>
      <c r="B657" s="0" t="n">
        <v>-0.0003137868575086</v>
      </c>
      <c r="C657" s="0" t="n">
        <v>-0.00307206274572402</v>
      </c>
      <c r="D657" s="0" t="n">
        <v>0.00174676071814796</v>
      </c>
      <c r="E657" s="0" t="n">
        <v>0.00151472320566477</v>
      </c>
      <c r="F657" s="0" t="n">
        <v>0.00138873934683943</v>
      </c>
      <c r="G657" s="0" t="n">
        <v>-0.00341733829844512</v>
      </c>
      <c r="H657" s="0" t="n">
        <v>0.00394535739754436</v>
      </c>
      <c r="I657" s="0" t="n">
        <v>-0.00556039310120213</v>
      </c>
      <c r="J657" s="0" t="n">
        <v>0.0110424421266021</v>
      </c>
      <c r="K657" s="0" t="n">
        <v>-0.00649486826355767</v>
      </c>
      <c r="L657" s="0" t="n">
        <v>0.000451757411338659</v>
      </c>
      <c r="M657" s="0" t="n">
        <v>0.00252703265414222</v>
      </c>
      <c r="O657" s="0" t="n">
        <v>409.743910056215</v>
      </c>
      <c r="P657" s="0" t="n">
        <f aca="false">20*LOG(10^((67.8-20*LOG(O657))/-20)+4*10^((83.1-20*LOG(O657))/-20))</f>
        <v>-11.0066071714553</v>
      </c>
      <c r="Q657" s="0" t="n">
        <f aca="false">10*LOG(B657^2+C657^2)-AF657</f>
        <v>-25.2807427455124</v>
      </c>
      <c r="R657" s="0" t="n">
        <f aca="false">10*LOG(D657^2+E657^2)-AF657</f>
        <v>-27.7944880140561</v>
      </c>
      <c r="S657" s="0" t="n">
        <f aca="false">10*LOG(F657^2+G657^2)-AG657</f>
        <v>-24.4699981023542</v>
      </c>
      <c r="T657" s="0" t="n">
        <f aca="false">10*LOG(H657^2+I657^2)-AF657</f>
        <v>-18.4014018342365</v>
      </c>
      <c r="U657" s="0" t="n">
        <f aca="false">10*LOG(J657^2+K657^2)-AG657</f>
        <v>-13.6559730469789</v>
      </c>
      <c r="V657" s="0" t="n">
        <f aca="false">10*LOG(L657^2+M657^2)-AH657</f>
        <v>-26.7168609325219</v>
      </c>
      <c r="X657" s="0" t="n">
        <v>409.743910056215</v>
      </c>
      <c r="Y657" s="0" t="n">
        <f aca="false">20*LOG(10^((64.8-20*LOG(X657))/-20)+4*10^((80.1-20*LOG(X657))/-20))</f>
        <v>-8.00660717145526</v>
      </c>
      <c r="Z657" s="0" t="n">
        <f aca="false">10*LOG(10^(Q657/10)+10^(R657/10)+10^(T657/10))</f>
        <v>-17.1951833812876</v>
      </c>
      <c r="AA657" s="0" t="n">
        <f aca="false">10*LOG(10^(Q657/10)+10^(S657/10)+10^(U657/10))</f>
        <v>-13.0425875218229</v>
      </c>
      <c r="AB657" s="0" t="n">
        <f aca="false">10*LOG(10^(R657/10)+10^(S657/10)+10^(V657/10))</f>
        <v>-21.3288018590583</v>
      </c>
      <c r="AC657" s="0" t="n">
        <f aca="false">10*LOG(10^(T657/10)+10^(U657/10)+10^(V657/10))</f>
        <v>-12.2422933057561</v>
      </c>
      <c r="AF657" s="0" t="n">
        <f aca="false">'IL Cat 6 (55m)'!L657</f>
        <v>-24.9255803909824</v>
      </c>
      <c r="AG657" s="0" t="n">
        <f aca="false">'IL Cat 6 (55m)'!M657</f>
        <v>-24.1924425163531</v>
      </c>
      <c r="AH657" s="0" t="n">
        <f aca="false">'IL Cat 6 (55m)'!N657</f>
        <v>-25.0942988968798</v>
      </c>
      <c r="AI657" s="0" t="n">
        <f aca="false">'IL Cat 6 (55m)'!O657</f>
        <v>-24.1197004294069</v>
      </c>
    </row>
    <row r="658" customFormat="false" ht="12.75" hidden="false" customHeight="false" outlineLevel="0" collapsed="false">
      <c r="A658" s="0" t="n">
        <v>410.368519675203</v>
      </c>
      <c r="B658" s="0" t="n">
        <v>-0.00281564770417398</v>
      </c>
      <c r="C658" s="0" t="n">
        <v>-0.00128001729063169</v>
      </c>
      <c r="D658" s="0" t="n">
        <v>0.0019639213398091</v>
      </c>
      <c r="E658" s="0" t="n">
        <v>-0.000356806536602831</v>
      </c>
      <c r="F658" s="0" t="n">
        <v>0.002458045300551</v>
      </c>
      <c r="G658" s="0" t="n">
        <v>0.00310641833061211</v>
      </c>
      <c r="H658" s="0" t="n">
        <v>-0.00673084372399524</v>
      </c>
      <c r="I658" s="0" t="n">
        <v>-0.00104680675342224</v>
      </c>
      <c r="J658" s="0" t="n">
        <v>3.28470996742751E-005</v>
      </c>
      <c r="K658" s="0" t="n">
        <v>0.01269531321572</v>
      </c>
      <c r="L658" s="0" t="n">
        <v>0.00250416070850632</v>
      </c>
      <c r="M658" s="0" t="n">
        <v>0.000656943011926765</v>
      </c>
      <c r="O658" s="0" t="n">
        <v>410.368519675203</v>
      </c>
      <c r="P658" s="0" t="n">
        <f aca="false">20*LOG(10^((67.8-20*LOG(O658))/-20)+4*10^((83.1-20*LOG(O658))/-20))</f>
        <v>-10.9933765677728</v>
      </c>
      <c r="Q658" s="0" t="n">
        <f aca="false">10*LOG(B658^2+C658^2)-AF658</f>
        <v>-25.2387747666845</v>
      </c>
      <c r="R658" s="0" t="n">
        <f aca="false">10*LOG(D658^2+E658^2)-AF658</f>
        <v>-29.0427040486331</v>
      </c>
      <c r="S658" s="0" t="n">
        <f aca="false">10*LOG(F658^2+G658^2)-AG658</f>
        <v>-23.8471552719833</v>
      </c>
      <c r="T658" s="0" t="n">
        <f aca="false">10*LOG(H658^2+I658^2)-AF658</f>
        <v>-18.3810365376584</v>
      </c>
      <c r="U658" s="0" t="n">
        <f aca="false">10*LOG(J658^2+K658^2)-AG658</f>
        <v>-13.730991400541</v>
      </c>
      <c r="V658" s="0" t="n">
        <f aca="false">10*LOG(L658^2+M658^2)-AH658</f>
        <v>-26.6062142039805</v>
      </c>
      <c r="X658" s="0" t="n">
        <v>410.368519675203</v>
      </c>
      <c r="Y658" s="0" t="n">
        <f aca="false">20*LOG(10^((64.8-20*LOG(X658))/-20)+4*10^((80.1-20*LOG(X658))/-20))</f>
        <v>-7.99337656777285</v>
      </c>
      <c r="Z658" s="0" t="n">
        <f aca="false">10*LOG(10^(Q658/10)+10^(R658/10)+10^(T658/10))</f>
        <v>-17.2682812788571</v>
      </c>
      <c r="AA658" s="0" t="n">
        <f aca="false">10*LOG(10^(Q658/10)+10^(S658/10)+10^(U658/10))</f>
        <v>-13.0564570098915</v>
      </c>
      <c r="AB658" s="0" t="n">
        <f aca="false">10*LOG(10^(R658/10)+10^(S658/10)+10^(V658/10))</f>
        <v>-21.2177036244871</v>
      </c>
      <c r="AC658" s="0" t="n">
        <f aca="false">10*LOG(10^(T658/10)+10^(U658/10)+10^(V658/10))</f>
        <v>-12.2872927188795</v>
      </c>
      <c r="AF658" s="0" t="n">
        <f aca="false">'IL Cat 6 (55m)'!L658</f>
        <v>-24.9537778896789</v>
      </c>
      <c r="AG658" s="0" t="n">
        <f aca="false">'IL Cat 6 (55m)'!M658</f>
        <v>-24.1961111234215</v>
      </c>
      <c r="AH658" s="0" t="n">
        <f aca="false">'IL Cat 6 (55m)'!N658</f>
        <v>-25.1314856219264</v>
      </c>
      <c r="AI658" s="0" t="n">
        <f aca="false">'IL Cat 6 (55m)'!O658</f>
        <v>-24.1572178546313</v>
      </c>
    </row>
    <row r="659" customFormat="false" ht="12.75" hidden="false" customHeight="false" outlineLevel="0" collapsed="false">
      <c r="A659" s="0" t="n">
        <v>410.993129294191</v>
      </c>
      <c r="B659" s="0" t="n">
        <v>0.00249245280216482</v>
      </c>
      <c r="C659" s="0" t="n">
        <v>-0.00157764227259563</v>
      </c>
      <c r="D659" s="0" t="n">
        <v>-0.00109691533347822</v>
      </c>
      <c r="E659" s="0" t="n">
        <v>0.0019109841798431</v>
      </c>
      <c r="F659" s="0" t="n">
        <v>0.00395288655210664</v>
      </c>
      <c r="G659" s="0" t="n">
        <v>-0.000909854767351746</v>
      </c>
      <c r="H659" s="0" t="n">
        <v>0.00300405377312031</v>
      </c>
      <c r="I659" s="0" t="n">
        <v>0.00615396158768034</v>
      </c>
      <c r="J659" s="0" t="n">
        <v>0.0108558318125318</v>
      </c>
      <c r="K659" s="0" t="n">
        <v>0.00631433260318539</v>
      </c>
      <c r="L659" s="0" t="n">
        <v>-0.001942200608468</v>
      </c>
      <c r="M659" s="0" t="n">
        <v>0.00176176575591007</v>
      </c>
      <c r="O659" s="0" t="n">
        <v>410.993129294191</v>
      </c>
      <c r="P659" s="0" t="n">
        <f aca="false">20*LOG(10^((67.8-20*LOG(O659))/-20)+4*10^((83.1-20*LOG(O659))/-20))</f>
        <v>-10.9801660866894</v>
      </c>
      <c r="Q659" s="0" t="n">
        <f aca="false">10*LOG(B659^2+C659^2)-AF659</f>
        <v>-25.6142191383766</v>
      </c>
      <c r="R659" s="0" t="n">
        <f aca="false">10*LOG(D659^2+E659^2)-AF659</f>
        <v>-28.1480813491396</v>
      </c>
      <c r="S659" s="0" t="n">
        <f aca="false">10*LOG(F659^2+G659^2)-AG659</f>
        <v>-23.6319993725738</v>
      </c>
      <c r="T659" s="0" t="n">
        <f aca="false">10*LOG(H659^2+I659^2)-AF659</f>
        <v>-18.2987293107536</v>
      </c>
      <c r="U659" s="0" t="n">
        <f aca="false">10*LOG(J659^2+K659^2)-AG659</f>
        <v>-13.8156249653081</v>
      </c>
      <c r="V659" s="0" t="n">
        <f aca="false">10*LOG(L659^2+M659^2)-AH659</f>
        <v>-26.4611540381978</v>
      </c>
      <c r="X659" s="0" t="n">
        <v>410.993129294191</v>
      </c>
      <c r="Y659" s="0" t="n">
        <f aca="false">20*LOG(10^((64.8-20*LOG(X659))/-20)+4*10^((80.1-20*LOG(X659))/-20))</f>
        <v>-7.98016608668935</v>
      </c>
      <c r="Z659" s="0" t="n">
        <f aca="false">10*LOG(10^(Q659/10)+10^(R659/10)+10^(T659/10))</f>
        <v>-17.1959460550137</v>
      </c>
      <c r="AA659" s="0" t="n">
        <f aca="false">10*LOG(10^(Q659/10)+10^(S659/10)+10^(U659/10))</f>
        <v>-13.1322464735082</v>
      </c>
      <c r="AB659" s="0" t="n">
        <f aca="false">10*LOG(10^(R659/10)+10^(S659/10)+10^(V659/10))</f>
        <v>-20.9024543026765</v>
      </c>
      <c r="AC659" s="0" t="n">
        <f aca="false">10*LOG(10^(T659/10)+10^(U659/10)+10^(V659/10))</f>
        <v>-12.3216556887303</v>
      </c>
      <c r="AF659" s="0" t="n">
        <f aca="false">'IL Cat 6 (55m)'!L659</f>
        <v>-24.9899513613517</v>
      </c>
      <c r="AG659" s="0" t="n">
        <f aca="false">'IL Cat 6 (55m)'!M659</f>
        <v>-24.205510639401</v>
      </c>
      <c r="AH659" s="0" t="n">
        <f aca="false">'IL Cat 6 (55m)'!N659</f>
        <v>-25.1655114204135</v>
      </c>
      <c r="AI659" s="0" t="n">
        <f aca="false">'IL Cat 6 (55m)'!O659</f>
        <v>-24.1971731664634</v>
      </c>
    </row>
    <row r="660" customFormat="false" ht="12.75" hidden="false" customHeight="false" outlineLevel="0" collapsed="false">
      <c r="A660" s="0" t="n">
        <v>411.617738913179</v>
      </c>
      <c r="B660" s="0" t="n">
        <v>0.000267826531350756</v>
      </c>
      <c r="C660" s="0" t="n">
        <v>-0.00283756887326392</v>
      </c>
      <c r="D660" s="0" t="n">
        <v>0.00120439013329544</v>
      </c>
      <c r="E660" s="0" t="n">
        <v>0.00212191168963251</v>
      </c>
      <c r="F660" s="0" t="n">
        <v>0.00100918736320589</v>
      </c>
      <c r="G660" s="0" t="n">
        <v>-0.00396025695901755</v>
      </c>
      <c r="H660" s="0" t="n">
        <v>-0.0039893709885731</v>
      </c>
      <c r="I660" s="0" t="n">
        <v>0.0053315955375318</v>
      </c>
      <c r="J660" s="0" t="n">
        <v>0.0108770610698999</v>
      </c>
      <c r="K660" s="0" t="n">
        <v>-0.00600709041558845</v>
      </c>
      <c r="L660" s="0" t="n">
        <v>0.000570669852746999</v>
      </c>
      <c r="M660" s="0" t="n">
        <v>0.00290480759530494</v>
      </c>
      <c r="O660" s="0" t="n">
        <v>411.617738913179</v>
      </c>
      <c r="P660" s="0" t="n">
        <f aca="false">20*LOG(10^((67.8-20*LOG(O660))/-20)+4*10^((83.1-20*LOG(O660))/-20))</f>
        <v>-10.9669756670883</v>
      </c>
      <c r="Q660" s="0" t="n">
        <f aca="false">10*LOG(B660^2+C660^2)-AF660</f>
        <v>-25.8909254288764</v>
      </c>
      <c r="R660" s="0" t="n">
        <f aca="false">10*LOG(D660^2+E660^2)-AF660</f>
        <v>-27.2409662244539</v>
      </c>
      <c r="S660" s="0" t="n">
        <f aca="false">10*LOG(F660^2+G660^2)-AG660</f>
        <v>-23.5504621339262</v>
      </c>
      <c r="T660" s="0" t="n">
        <f aca="false">10*LOG(H660^2+I660^2)-AF660</f>
        <v>-18.520318296549</v>
      </c>
      <c r="U660" s="0" t="n">
        <f aca="false">10*LOG(J660^2+K660^2)-AG660</f>
        <v>-13.8918224593209</v>
      </c>
      <c r="V660" s="0" t="n">
        <f aca="false">10*LOG(L660^2+M660^2)-AH660</f>
        <v>-25.363865231838</v>
      </c>
      <c r="X660" s="0" t="n">
        <v>411.617738913179</v>
      </c>
      <c r="Y660" s="0" t="n">
        <f aca="false">20*LOG(10^((64.8-20*LOG(X660))/-20)+4*10^((80.1-20*LOG(X660))/-20))</f>
        <v>-7.96697566708826</v>
      </c>
      <c r="Z660" s="0" t="n">
        <f aca="false">10*LOG(10^(Q660/10)+10^(R660/10)+10^(T660/10))</f>
        <v>-17.3229363533229</v>
      </c>
      <c r="AA660" s="0" t="n">
        <f aca="false">10*LOG(10^(Q660/10)+10^(S660/10)+10^(U660/10))</f>
        <v>-13.2051927803738</v>
      </c>
      <c r="AB660" s="0" t="n">
        <f aca="false">10*LOG(10^(R660/10)+10^(S660/10)+10^(V660/10))</f>
        <v>-20.3569634372069</v>
      </c>
      <c r="AC660" s="0" t="n">
        <f aca="false">10*LOG(10^(T660/10)+10^(U660/10)+10^(V660/10))</f>
        <v>-12.3820457282802</v>
      </c>
      <c r="AF660" s="0" t="n">
        <f aca="false">'IL Cat 6 (55m)'!L660</f>
        <v>-25.0116276675751</v>
      </c>
      <c r="AG660" s="0" t="n">
        <f aca="false">'IL Cat 6 (55m)'!M660</f>
        <v>-24.221828548228</v>
      </c>
      <c r="AH660" s="0" t="n">
        <f aca="false">'IL Cat 6 (55m)'!N660</f>
        <v>-25.2093235505227</v>
      </c>
      <c r="AI660" s="0" t="n">
        <f aca="false">'IL Cat 6 (55m)'!O660</f>
        <v>-24.250296784291</v>
      </c>
    </row>
    <row r="661" customFormat="false" ht="12.75" hidden="false" customHeight="false" outlineLevel="0" collapsed="false">
      <c r="A661" s="0" t="n">
        <v>412.242348532167</v>
      </c>
      <c r="B661" s="0" t="n">
        <v>-0.00229230652780145</v>
      </c>
      <c r="C661" s="0" t="n">
        <v>-0.00190699171297063</v>
      </c>
      <c r="D661" s="0" t="n">
        <v>0.00248106306731734</v>
      </c>
      <c r="E661" s="0" t="n">
        <v>-0.000122361005909539</v>
      </c>
      <c r="F661" s="0" t="n">
        <v>0.0030471368480775</v>
      </c>
      <c r="G661" s="0" t="n">
        <v>0.00275454266539299</v>
      </c>
      <c r="H661" s="0" t="n">
        <v>0.00639006941301481</v>
      </c>
      <c r="I661" s="0" t="n">
        <v>0.000760855568966516</v>
      </c>
      <c r="J661" s="0" t="n">
        <v>-0.000417155725813787</v>
      </c>
      <c r="K661" s="0" t="n">
        <v>0.0124062150939898</v>
      </c>
      <c r="L661" s="0" t="n">
        <v>0.00303485922315809</v>
      </c>
      <c r="M661" s="0" t="n">
        <v>0.000825808669563735</v>
      </c>
      <c r="O661" s="0" t="n">
        <v>412.242348532167</v>
      </c>
      <c r="P661" s="0" t="n">
        <f aca="false">20*LOG(10^((67.8-20*LOG(O661))/-20)+4*10^((83.1-20*LOG(O661))/-20))</f>
        <v>-10.9538052481311</v>
      </c>
      <c r="Q661" s="0" t="n">
        <f aca="false">10*LOG(B661^2+C661^2)-AF661</f>
        <v>-25.5114799219739</v>
      </c>
      <c r="R661" s="0" t="n">
        <f aca="false">10*LOG(D661^2+E661^2)-AF661</f>
        <v>-27.0978195855625</v>
      </c>
      <c r="S661" s="0" t="n">
        <f aca="false">10*LOG(F661^2+G661^2)-AG661</f>
        <v>-23.477948981296</v>
      </c>
      <c r="T661" s="0" t="n">
        <f aca="false">10*LOG(H661^2+I661^2)-AF661</f>
        <v>-18.8298756823594</v>
      </c>
      <c r="U661" s="0" t="n">
        <f aca="false">10*LOG(J661^2+K661^2)-AG661</f>
        <v>-13.8720621832578</v>
      </c>
      <c r="V661" s="0" t="n">
        <f aca="false">10*LOG(L661^2+M661^2)-AH661</f>
        <v>-24.7987626241445</v>
      </c>
      <c r="X661" s="0" t="n">
        <v>412.242348532167</v>
      </c>
      <c r="Y661" s="0" t="n">
        <f aca="false">20*LOG(10^((64.8-20*LOG(X661))/-20)+4*10^((80.1-20*LOG(X661))/-20))</f>
        <v>-7.95380524813109</v>
      </c>
      <c r="Z661" s="0" t="n">
        <f aca="false">10*LOG(10^(Q661/10)+10^(R661/10)+10^(T661/10))</f>
        <v>-17.4826542866319</v>
      </c>
      <c r="AA661" s="0" t="n">
        <f aca="false">10*LOG(10^(Q661/10)+10^(S661/10)+10^(U661/10))</f>
        <v>-13.160398006142</v>
      </c>
      <c r="AB661" s="0" t="n">
        <f aca="false">10*LOG(10^(R661/10)+10^(S661/10)+10^(V661/10))</f>
        <v>-20.1087726142496</v>
      </c>
      <c r="AC661" s="0" t="n">
        <f aca="false">10*LOG(10^(T661/10)+10^(U661/10)+10^(V661/10))</f>
        <v>-12.4104736018503</v>
      </c>
      <c r="AF661" s="0" t="n">
        <f aca="false">'IL Cat 6 (55m)'!L661</f>
        <v>-24.9988739784314</v>
      </c>
      <c r="AG661" s="0" t="n">
        <f aca="false">'IL Cat 6 (55m)'!M661</f>
        <v>-24.2502442269257</v>
      </c>
      <c r="AH661" s="0" t="n">
        <f aca="false">'IL Cat 6 (55m)'!N661</f>
        <v>-25.2482512161588</v>
      </c>
      <c r="AI661" s="0" t="n">
        <f aca="false">'IL Cat 6 (55m)'!O661</f>
        <v>-24.3120137223879</v>
      </c>
    </row>
    <row r="662" customFormat="false" ht="12.75" hidden="false" customHeight="false" outlineLevel="0" collapsed="false">
      <c r="A662" s="0" t="n">
        <v>412.866958151156</v>
      </c>
      <c r="B662" s="0" t="n">
        <v>0.00294398856886761</v>
      </c>
      <c r="C662" s="0" t="n">
        <v>-0.00114026138895663</v>
      </c>
      <c r="D662" s="0" t="n">
        <v>-0.00115921920580965</v>
      </c>
      <c r="E662" s="0" t="n">
        <v>0.00218203757955536</v>
      </c>
      <c r="F662" s="0" t="n">
        <v>0.00389249666157053</v>
      </c>
      <c r="G662" s="0" t="n">
        <v>-0.00144525699921281</v>
      </c>
      <c r="H662" s="0" t="n">
        <v>-0.00176736952005074</v>
      </c>
      <c r="I662" s="0" t="n">
        <v>-0.00604479153582881</v>
      </c>
      <c r="J662" s="0" t="n">
        <v>0.0103850960783867</v>
      </c>
      <c r="K662" s="0" t="n">
        <v>0.00660668771841697</v>
      </c>
      <c r="L662" s="0" t="n">
        <v>-0.00215661494663899</v>
      </c>
      <c r="M662" s="0" t="n">
        <v>0.00236195881355283</v>
      </c>
      <c r="O662" s="0" t="n">
        <v>412.866958151156</v>
      </c>
      <c r="P662" s="0" t="n">
        <f aca="false">20*LOG(10^((67.8-20*LOG(O662))/-20)+4*10^((83.1-20*LOG(O662))/-20))</f>
        <v>-10.9406547692557</v>
      </c>
      <c r="Q662" s="0" t="n">
        <f aca="false">10*LOG(B662^2+C662^2)-AF662</f>
        <v>-25.0424385663487</v>
      </c>
      <c r="R662" s="0" t="n">
        <f aca="false">10*LOG(D662^2+E662^2)-AF662</f>
        <v>-27.1712869221031</v>
      </c>
      <c r="S662" s="0" t="n">
        <f aca="false">10*LOG(F662^2+G662^2)-AG662</f>
        <v>-23.3492137302581</v>
      </c>
      <c r="T662" s="0" t="n">
        <f aca="false">10*LOG(H662^2+I662^2)-AF662</f>
        <v>-19.0443319785778</v>
      </c>
      <c r="U662" s="0" t="n">
        <f aca="false">10*LOG(J662^2+K662^2)-AG662</f>
        <v>-13.9105768614525</v>
      </c>
      <c r="V662" s="0" t="n">
        <f aca="false">10*LOG(L662^2+M662^2)-AH662</f>
        <v>-24.6164696873022</v>
      </c>
      <c r="X662" s="0" t="n">
        <v>412.866958151156</v>
      </c>
      <c r="Y662" s="0" t="n">
        <f aca="false">20*LOG(10^((64.8-20*LOG(X662))/-20)+4*10^((80.1-20*LOG(X662))/-20))</f>
        <v>-7.94065476925565</v>
      </c>
      <c r="Z662" s="0" t="n">
        <f aca="false">10*LOG(10^(Q662/10)+10^(R662/10)+10^(T662/10))</f>
        <v>-17.5668840316996</v>
      </c>
      <c r="AA662" s="0" t="n">
        <f aca="false">10*LOG(10^(Q662/10)+10^(S662/10)+10^(U662/10))</f>
        <v>-13.1519852867947</v>
      </c>
      <c r="AB662" s="0" t="n">
        <f aca="false">10*LOG(10^(R662/10)+10^(S662/10)+10^(V662/10))</f>
        <v>-20.0013066243476</v>
      </c>
      <c r="AC662" s="0" t="n">
        <f aca="false">10*LOG(10^(T662/10)+10^(U662/10)+10^(V662/10))</f>
        <v>-12.4753223572104</v>
      </c>
      <c r="AF662" s="0" t="n">
        <f aca="false">'IL Cat 6 (55m)'!L662</f>
        <v>-24.9718015016724</v>
      </c>
      <c r="AG662" s="0" t="n">
        <f aca="false">'IL Cat 6 (55m)'!M662</f>
        <v>-24.285338572409</v>
      </c>
      <c r="AH662" s="0" t="n">
        <f aca="false">'IL Cat 6 (55m)'!N662</f>
        <v>-25.2848429771599</v>
      </c>
      <c r="AI662" s="0" t="n">
        <f aca="false">'IL Cat 6 (55m)'!O662</f>
        <v>-24.3844027086935</v>
      </c>
    </row>
    <row r="663" customFormat="false" ht="12.75" hidden="false" customHeight="false" outlineLevel="0" collapsed="false">
      <c r="A663" s="0" t="n">
        <v>413.491567770144</v>
      </c>
      <c r="B663" s="0" t="n">
        <v>0.000545239335735916</v>
      </c>
      <c r="C663" s="0" t="n">
        <v>-0.00293419032757022</v>
      </c>
      <c r="D663" s="0" t="n">
        <v>0.00143311112788149</v>
      </c>
      <c r="E663" s="0" t="n">
        <v>0.00219542394027374</v>
      </c>
      <c r="F663" s="0" t="n">
        <v>0.000577747718686329</v>
      </c>
      <c r="G663" s="0" t="n">
        <v>-0.00408651672803676</v>
      </c>
      <c r="H663" s="0" t="n">
        <v>0.00433300616080683</v>
      </c>
      <c r="I663" s="0" t="n">
        <v>-0.00417794647003816</v>
      </c>
      <c r="J663" s="0" t="n">
        <v>0.0110351177610235</v>
      </c>
      <c r="K663" s="0" t="n">
        <v>-0.00552742581066916</v>
      </c>
      <c r="L663" s="0" t="n">
        <v>0.000879951256954642</v>
      </c>
      <c r="M663" s="0" t="n">
        <v>0.00313974068049223</v>
      </c>
      <c r="O663" s="0" t="n">
        <v>413.491567770144</v>
      </c>
      <c r="P663" s="0" t="n">
        <f aca="false">20*LOG(10^((67.8-20*LOG(O663))/-20)+4*10^((83.1-20*LOG(O663))/-20))</f>
        <v>-10.9275241701745</v>
      </c>
      <c r="Q663" s="0" t="n">
        <f aca="false">10*LOG(B663^2+C663^2)-AF663</f>
        <v>-25.5571610812018</v>
      </c>
      <c r="R663" s="0" t="n">
        <f aca="false">10*LOG(D663^2+E663^2)-AF663</f>
        <v>-26.6824561946885</v>
      </c>
      <c r="S663" s="0" t="n">
        <f aca="false">10*LOG(F663^2+G663^2)-AG663</f>
        <v>-23.3892211653944</v>
      </c>
      <c r="T663" s="0" t="n">
        <f aca="false">10*LOG(H663^2+I663^2)-AF663</f>
        <v>-19.4636531934456</v>
      </c>
      <c r="U663" s="0" t="n">
        <f aca="false">10*LOG(J663^2+K663^2)-AG663</f>
        <v>-13.8744897283144</v>
      </c>
      <c r="V663" s="0" t="n">
        <f aca="false">10*LOG(L663^2+M663^2)-AH663</f>
        <v>-24.4196696602098</v>
      </c>
      <c r="X663" s="0" t="n">
        <v>413.491567770144</v>
      </c>
      <c r="Y663" s="0" t="n">
        <f aca="false">20*LOG(10^((64.8-20*LOG(X663))/-20)+4*10^((80.1-20*LOG(X663))/-20))</f>
        <v>-7.92752417017446</v>
      </c>
      <c r="Z663" s="0" t="n">
        <f aca="false">10*LOG(10^(Q663/10)+10^(R663/10)+10^(T663/10))</f>
        <v>-17.8934367173704</v>
      </c>
      <c r="AA663" s="0" t="n">
        <f aca="false">10*LOG(10^(Q663/10)+10^(S663/10)+10^(U663/10))</f>
        <v>-13.156772110522</v>
      </c>
      <c r="AB663" s="0" t="n">
        <f aca="false">10*LOG(10^(R663/10)+10^(S663/10)+10^(V663/10))</f>
        <v>-19.8534381072635</v>
      </c>
      <c r="AC663" s="0" t="n">
        <f aca="false">10*LOG(10^(T663/10)+10^(U663/10)+10^(V663/10))</f>
        <v>-12.5253473561872</v>
      </c>
      <c r="AF663" s="0" t="n">
        <f aca="false">'IL Cat 6 (55m)'!L663</f>
        <v>-24.9456419977428</v>
      </c>
      <c r="AG663" s="0" t="n">
        <f aca="false">'IL Cat 6 (55m)'!M663</f>
        <v>-24.2977624773273</v>
      </c>
      <c r="AH663" s="0" t="n">
        <f aca="false">'IL Cat 6 (55m)'!N663</f>
        <v>-25.3140639370559</v>
      </c>
      <c r="AI663" s="0" t="n">
        <f aca="false">'IL Cat 6 (55m)'!O663</f>
        <v>-24.4414518186272</v>
      </c>
    </row>
    <row r="664" customFormat="false" ht="12.75" hidden="false" customHeight="false" outlineLevel="0" collapsed="false">
      <c r="A664" s="0" t="n">
        <v>414.116177389132</v>
      </c>
      <c r="B664" s="0" t="n">
        <v>-0.00201654573424902</v>
      </c>
      <c r="C664" s="0" t="n">
        <v>-0.00215039663844904</v>
      </c>
      <c r="D664" s="0" t="n">
        <v>0.00251193000904619</v>
      </c>
      <c r="E664" s="0" t="n">
        <v>-0.00029652094804318</v>
      </c>
      <c r="F664" s="0" t="n">
        <v>0.00316058719040259</v>
      </c>
      <c r="G664" s="0" t="n">
        <v>0.0023655541855193</v>
      </c>
      <c r="H664" s="0" t="n">
        <v>-0.00544902723009491</v>
      </c>
      <c r="I664" s="0" t="n">
        <v>-0.00166256599930279</v>
      </c>
      <c r="J664" s="0" t="n">
        <v>-0.000906611982107</v>
      </c>
      <c r="K664" s="0" t="n">
        <v>0.0123595890329449</v>
      </c>
      <c r="L664" s="0" t="n">
        <v>0.00339353528750037</v>
      </c>
      <c r="M664" s="0" t="n">
        <v>0.000705885685034986</v>
      </c>
      <c r="O664" s="0" t="n">
        <v>414.116177389132</v>
      </c>
      <c r="P664" s="0" t="n">
        <f aca="false">20*LOG(10^((67.8-20*LOG(O664))/-20)+4*10^((83.1-20*LOG(O664))/-20))</f>
        <v>-10.914413390873</v>
      </c>
      <c r="Q664" s="0" t="n">
        <f aca="false">10*LOG(B664^2+C664^2)-AF664</f>
        <v>-25.6686789621883</v>
      </c>
      <c r="R664" s="0" t="n">
        <f aca="false">10*LOG(D664^2+E664^2)-AF664</f>
        <v>-26.9989574751038</v>
      </c>
      <c r="S664" s="0" t="n">
        <f aca="false">10*LOG(F664^2+G664^2)-AG664</f>
        <v>-23.7416679079964</v>
      </c>
      <c r="T664" s="0" t="n">
        <f aca="false">10*LOG(H664^2+I664^2)-AF664</f>
        <v>-19.9462546722248</v>
      </c>
      <c r="U664" s="0" t="n">
        <f aca="false">10*LOG(J664^2+K664^2)-AG664</f>
        <v>-13.8053941648297</v>
      </c>
      <c r="V664" s="0" t="n">
        <f aca="false">10*LOG(L664^2+M664^2)-AH664</f>
        <v>-23.8393726485058</v>
      </c>
      <c r="X664" s="0" t="n">
        <v>414.116177389132</v>
      </c>
      <c r="Y664" s="0" t="n">
        <f aca="false">20*LOG(10^((64.8-20*LOG(X664))/-20)+4*10^((80.1-20*LOG(X664))/-20))</f>
        <v>-7.914413390873</v>
      </c>
      <c r="Z664" s="0" t="n">
        <f aca="false">10*LOG(10^(Q664/10)+10^(R664/10)+10^(T664/10))</f>
        <v>-18.2882137822898</v>
      </c>
      <c r="AA664" s="0" t="n">
        <f aca="false">10*LOG(10^(Q664/10)+10^(S664/10)+10^(U664/10))</f>
        <v>-13.1362051874755</v>
      </c>
      <c r="AB664" s="0" t="n">
        <f aca="false">10*LOG(10^(R664/10)+10^(S664/10)+10^(V664/10))</f>
        <v>-19.8498092819955</v>
      </c>
      <c r="AC664" s="0" t="n">
        <f aca="false">10*LOG(10^(T664/10)+10^(U664/10)+10^(V664/10))</f>
        <v>-12.5265977538919</v>
      </c>
      <c r="AF664" s="0" t="n">
        <f aca="false">'IL Cat 6 (55m)'!L664</f>
        <v>-24.9407922421135</v>
      </c>
      <c r="AG664" s="0" t="n">
        <f aca="false">'IL Cat 6 (55m)'!M664</f>
        <v>-24.3312199995431</v>
      </c>
      <c r="AH664" s="0" t="n">
        <f aca="false">'IL Cat 6 (55m)'!N664</f>
        <v>-25.3636222609904</v>
      </c>
      <c r="AI664" s="0" t="n">
        <f aca="false">'IL Cat 6 (55m)'!O664</f>
        <v>-24.5003531767208</v>
      </c>
    </row>
    <row r="665" customFormat="false" ht="12.75" hidden="false" customHeight="false" outlineLevel="0" collapsed="false">
      <c r="A665" s="0" t="n">
        <v>414.74078700812</v>
      </c>
      <c r="B665" s="0" t="n">
        <v>0.00318494250977344</v>
      </c>
      <c r="C665" s="0" t="n">
        <v>-0.000583101962219836</v>
      </c>
      <c r="D665" s="0" t="n">
        <v>-0.000742513869369255</v>
      </c>
      <c r="E665" s="0" t="n">
        <v>0.00205661266445142</v>
      </c>
      <c r="F665" s="0" t="n">
        <v>0.00361270051334211</v>
      </c>
      <c r="G665" s="0" t="n">
        <v>-0.00150075735738325</v>
      </c>
      <c r="H665" s="0" t="n">
        <v>0.00154267212207025</v>
      </c>
      <c r="I665" s="0" t="n">
        <v>0.00527049611825716</v>
      </c>
      <c r="J665" s="0" t="n">
        <v>0.010319466884954</v>
      </c>
      <c r="K665" s="0" t="n">
        <v>0.00708318387318306</v>
      </c>
      <c r="L665" s="0" t="n">
        <v>-0.00222438512713977</v>
      </c>
      <c r="M665" s="0" t="n">
        <v>0.00259088455819783</v>
      </c>
      <c r="O665" s="0" t="n">
        <v>414.74078700812</v>
      </c>
      <c r="P665" s="0" t="n">
        <f aca="false">20*LOG(10^((67.8-20*LOG(O665))/-20)+4*10^((83.1-20*LOG(O665))/-20))</f>
        <v>-10.9013223716081</v>
      </c>
      <c r="Q665" s="0" t="n">
        <f aca="false">10*LOG(B665^2+C665^2)-AF665</f>
        <v>-24.8629708190793</v>
      </c>
      <c r="R665" s="0" t="n">
        <f aca="false">10*LOG(D665^2+E665^2)-AF665</f>
        <v>-28.2730141796746</v>
      </c>
      <c r="S665" s="0" t="n">
        <f aca="false">10*LOG(F665^2+G665^2)-AG665</f>
        <v>-23.8019733863948</v>
      </c>
      <c r="T665" s="0" t="n">
        <f aca="false">10*LOG(H665^2+I665^2)-AF665</f>
        <v>-20.2741651578294</v>
      </c>
      <c r="U665" s="0" t="n">
        <f aca="false">10*LOG(J665^2+K665^2)-AG665</f>
        <v>-13.7003268806598</v>
      </c>
      <c r="V665" s="0" t="n">
        <f aca="false">10*LOG(L665^2+M665^2)-AH665</f>
        <v>-23.961061412791</v>
      </c>
      <c r="X665" s="0" t="n">
        <v>414.74078700812</v>
      </c>
      <c r="Y665" s="0" t="n">
        <f aca="false">20*LOG(10^((64.8-20*LOG(X665))/-20)+4*10^((80.1-20*LOG(X665))/-20))</f>
        <v>-7.90132237160812</v>
      </c>
      <c r="Z665" s="0" t="n">
        <f aca="false">10*LOG(10^(Q665/10)+10^(R665/10)+10^(T665/10))</f>
        <v>-18.4954451883275</v>
      </c>
      <c r="AA665" s="0" t="n">
        <f aca="false">10*LOG(10^(Q665/10)+10^(S665/10)+10^(U665/10))</f>
        <v>-13.0029070593985</v>
      </c>
      <c r="AB665" s="0" t="n">
        <f aca="false">10*LOG(10^(R665/10)+10^(S665/10)+10^(V665/10))</f>
        <v>-20.1448128428231</v>
      </c>
      <c r="AC665" s="0" t="n">
        <f aca="false">10*LOG(10^(T665/10)+10^(U665/10)+10^(V665/10))</f>
        <v>-12.5134774011623</v>
      </c>
      <c r="AF665" s="0" t="n">
        <f aca="false">'IL Cat 6 (55m)'!L665</f>
        <v>-24.9318142819832</v>
      </c>
      <c r="AG665" s="0" t="n">
        <f aca="false">'IL Cat 6 (55m)'!M665</f>
        <v>-24.350011765304</v>
      </c>
      <c r="AH665" s="0" t="n">
        <f aca="false">'IL Cat 6 (55m)'!N665</f>
        <v>-25.3717400426444</v>
      </c>
      <c r="AI665" s="0" t="n">
        <f aca="false">'IL Cat 6 (55m)'!O665</f>
        <v>-24.5349982070859</v>
      </c>
    </row>
    <row r="666" customFormat="false" ht="12.75" hidden="false" customHeight="false" outlineLevel="0" collapsed="false">
      <c r="A666" s="0" t="n">
        <v>415.365396627108</v>
      </c>
      <c r="B666" s="0" t="n">
        <v>0.000953442119510956</v>
      </c>
      <c r="C666" s="0" t="n">
        <v>-0.00325481542138683</v>
      </c>
      <c r="D666" s="0" t="n">
        <v>0.00111673593543204</v>
      </c>
      <c r="E666" s="0" t="n">
        <v>0.00156693784452768</v>
      </c>
      <c r="F666" s="0" t="n">
        <v>0.000487231736798281</v>
      </c>
      <c r="G666" s="0" t="n">
        <v>-0.00386678647489158</v>
      </c>
      <c r="H666" s="0" t="n">
        <v>-0.00313131221643493</v>
      </c>
      <c r="I666" s="0" t="n">
        <v>0.00430415950211387</v>
      </c>
      <c r="J666" s="0" t="n">
        <v>0.0113828294506744</v>
      </c>
      <c r="K666" s="0" t="n">
        <v>-0.00542333068563324</v>
      </c>
      <c r="L666" s="0" t="n">
        <v>0.00102294136857604</v>
      </c>
      <c r="M666" s="0" t="n">
        <v>0.0031878302662737</v>
      </c>
      <c r="O666" s="0" t="n">
        <v>415.365396627108</v>
      </c>
      <c r="P666" s="0" t="n">
        <f aca="false">20*LOG(10^((67.8-20*LOG(O666))/-20)+4*10^((83.1-20*LOG(O666))/-20))</f>
        <v>-10.8882510529064</v>
      </c>
      <c r="Q666" s="0" t="n">
        <f aca="false">10*LOG(B666^2+C666^2)-AF666</f>
        <v>-24.481693153806</v>
      </c>
      <c r="R666" s="0" t="n">
        <f aca="false">10*LOG(D666^2+E666^2)-AF666</f>
        <v>-29.4049316903772</v>
      </c>
      <c r="S666" s="0" t="n">
        <f aca="false">10*LOG(F666^2+G666^2)-AG666</f>
        <v>-23.807965256782</v>
      </c>
      <c r="T666" s="0" t="n">
        <f aca="false">10*LOG(H666^2+I666^2)-AF666</f>
        <v>-20.5671527608283</v>
      </c>
      <c r="U666" s="0" t="n">
        <f aca="false">10*LOG(J666^2+K666^2)-AG666</f>
        <v>-13.6099196722037</v>
      </c>
      <c r="V666" s="0" t="n">
        <f aca="false">10*LOG(L666^2+M666^2)-AH666</f>
        <v>-24.145255258713</v>
      </c>
      <c r="X666" s="0" t="n">
        <v>415.365396627108</v>
      </c>
      <c r="Y666" s="0" t="n">
        <f aca="false">20*LOG(10^((64.8-20*LOG(X666))/-20)+4*10^((80.1-20*LOG(X666))/-20))</f>
        <v>-7.88825105290637</v>
      </c>
      <c r="Z666" s="0" t="n">
        <f aca="false">10*LOG(10^(Q666/10)+10^(R666/10)+10^(T666/10))</f>
        <v>-18.7012546826077</v>
      </c>
      <c r="AA666" s="0" t="n">
        <f aca="false">10*LOG(10^(Q666/10)+10^(S666/10)+10^(U666/10))</f>
        <v>-12.9008442117461</v>
      </c>
      <c r="AB666" s="0" t="n">
        <f aca="false">10*LOG(10^(R666/10)+10^(S666/10)+10^(V666/10))</f>
        <v>-20.3819805287933</v>
      </c>
      <c r="AC666" s="0" t="n">
        <f aca="false">10*LOG(10^(T666/10)+10^(U666/10)+10^(V666/10))</f>
        <v>-12.5043469661786</v>
      </c>
      <c r="AF666" s="0" t="n">
        <f aca="false">'IL Cat 6 (55m)'!L666</f>
        <v>-24.910242727917</v>
      </c>
      <c r="AG666" s="0" t="n">
        <f aca="false">'IL Cat 6 (55m)'!M666</f>
        <v>-24.3766192868736</v>
      </c>
      <c r="AH666" s="0" t="n">
        <f aca="false">'IL Cat 6 (55m)'!N666</f>
        <v>-25.3592035811577</v>
      </c>
      <c r="AI666" s="0" t="n">
        <f aca="false">'IL Cat 6 (55m)'!O666</f>
        <v>-24.5393390027388</v>
      </c>
    </row>
    <row r="667" customFormat="false" ht="12.75" hidden="false" customHeight="false" outlineLevel="0" collapsed="false">
      <c r="A667" s="0" t="n">
        <v>415.990006246096</v>
      </c>
      <c r="B667" s="0" t="n">
        <v>-0.00218312611391946</v>
      </c>
      <c r="C667" s="0" t="n">
        <v>-0.00225451074409879</v>
      </c>
      <c r="D667" s="0" t="n">
        <v>0.00188207306456025</v>
      </c>
      <c r="E667" s="0" t="n">
        <v>-6.88444856582058E-005</v>
      </c>
      <c r="F667" s="0" t="n">
        <v>0.00323844054926524</v>
      </c>
      <c r="G667" s="0" t="n">
        <v>0.00224776093589337</v>
      </c>
      <c r="H667" s="0" t="n">
        <v>0.00499032078669095</v>
      </c>
      <c r="I667" s="0" t="n">
        <v>0.00139624694408383</v>
      </c>
      <c r="J667" s="0" t="n">
        <v>-0.000979388863867813</v>
      </c>
      <c r="K667" s="0" t="n">
        <v>0.0126549385411279</v>
      </c>
      <c r="L667" s="0" t="n">
        <v>0.00331694870617647</v>
      </c>
      <c r="M667" s="0" t="n">
        <v>0.000710023531727251</v>
      </c>
      <c r="O667" s="0" t="n">
        <v>415.990006246096</v>
      </c>
      <c r="P667" s="0" t="n">
        <f aca="false">20*LOG(10^((67.8-20*LOG(O667))/-20)+4*10^((83.1-20*LOG(O667))/-20))</f>
        <v>-10.8751993755624</v>
      </c>
      <c r="Q667" s="0" t="n">
        <f aca="false">10*LOG(B667^2+C667^2)-AF667</f>
        <v>-25.1714087878703</v>
      </c>
      <c r="R667" s="0" t="n">
        <f aca="false">10*LOG(D667^2+E667^2)-AF667</f>
        <v>-29.6067310039078</v>
      </c>
      <c r="S667" s="0" t="n">
        <f aca="false">10*LOG(F667^2+G667^2)-AG667</f>
        <v>-23.6798555645409</v>
      </c>
      <c r="T667" s="0" t="n">
        <f aca="false">10*LOG(H667^2+I667^2)-AF667</f>
        <v>-20.8153707718806</v>
      </c>
      <c r="U667" s="0" t="n">
        <f aca="false">10*LOG(J667^2+K667^2)-AG667</f>
        <v>-13.523209879314</v>
      </c>
      <c r="V667" s="0" t="n">
        <f aca="false">10*LOG(L667^2+M667^2)-AH667</f>
        <v>-24.026218029538</v>
      </c>
      <c r="X667" s="0" t="n">
        <v>415.990006246096</v>
      </c>
      <c r="Y667" s="0" t="n">
        <f aca="false">20*LOG(10^((64.8-20*LOG(X667))/-20)+4*10^((80.1-20*LOG(X667))/-20))</f>
        <v>-7.87519937556244</v>
      </c>
      <c r="Z667" s="0" t="n">
        <f aca="false">10*LOG(10^(Q667/10)+10^(R667/10)+10^(T667/10))</f>
        <v>-19.0577594736025</v>
      </c>
      <c r="AA667" s="0" t="n">
        <f aca="false">10*LOG(10^(Q667/10)+10^(S667/10)+10^(U667/10))</f>
        <v>-12.8604095223791</v>
      </c>
      <c r="AB667" s="0" t="n">
        <f aca="false">10*LOG(10^(R667/10)+10^(S667/10)+10^(V667/10))</f>
        <v>-20.2976852387144</v>
      </c>
      <c r="AC667" s="0" t="n">
        <f aca="false">10*LOG(10^(T667/10)+10^(U667/10)+10^(V667/10))</f>
        <v>-12.4660357990703</v>
      </c>
      <c r="AF667" s="0" t="n">
        <f aca="false">'IL Cat 6 (55m)'!L667</f>
        <v>-24.8947323102924</v>
      </c>
      <c r="AG667" s="0" t="n">
        <f aca="false">'IL Cat 6 (55m)'!M667</f>
        <v>-24.4056548552745</v>
      </c>
      <c r="AH667" s="0" t="n">
        <f aca="false">'IL Cat 6 (55m)'!N667</f>
        <v>-25.3644317828869</v>
      </c>
      <c r="AI667" s="0" t="n">
        <f aca="false">'IL Cat 6 (55m)'!O667</f>
        <v>-24.5353085092501</v>
      </c>
    </row>
    <row r="668" customFormat="false" ht="12.75" hidden="false" customHeight="false" outlineLevel="0" collapsed="false">
      <c r="A668" s="0" t="n">
        <v>416.614615865084</v>
      </c>
      <c r="B668" s="0" t="n">
        <v>0.00295301999448725</v>
      </c>
      <c r="C668" s="0" t="n">
        <v>-0.000444275253045495</v>
      </c>
      <c r="D668" s="0" t="n">
        <v>-0.000785293293967223</v>
      </c>
      <c r="E668" s="0" t="n">
        <v>0.00162513058670697</v>
      </c>
      <c r="F668" s="0" t="n">
        <v>0.00355098433094708</v>
      </c>
      <c r="G668" s="0" t="n">
        <v>-0.00179180791770393</v>
      </c>
      <c r="H668" s="0" t="n">
        <v>0.000980628504485265</v>
      </c>
      <c r="I668" s="0" t="n">
        <v>0.00486034650263843</v>
      </c>
      <c r="J668" s="0" t="n">
        <v>0.0105356365345745</v>
      </c>
      <c r="K668" s="0" t="n">
        <v>0.00718588607806044</v>
      </c>
      <c r="L668" s="0" t="n">
        <v>0.00219252308786332</v>
      </c>
      <c r="M668" s="0" t="n">
        <v>-0.00249046598624763</v>
      </c>
      <c r="O668" s="0" t="n">
        <v>416.614615865084</v>
      </c>
      <c r="P668" s="0" t="n">
        <f aca="false">20*LOG(10^((67.8-20*LOG(O668))/-20)+4*10^((83.1-20*LOG(O668))/-20))</f>
        <v>-10.8621672806375</v>
      </c>
      <c r="Q668" s="0" t="n">
        <f aca="false">10*LOG(B668^2+C668^2)-AF668</f>
        <v>-25.6090874559042</v>
      </c>
      <c r="R668" s="0" t="n">
        <f aca="false">10*LOG(D668^2+E668^2)-AF668</f>
        <v>-29.9824622201302</v>
      </c>
      <c r="S668" s="0" t="n">
        <f aca="false">10*LOG(F668^2+G668^2)-AG668</f>
        <v>-23.5710068819671</v>
      </c>
      <c r="T668" s="0" t="n">
        <f aca="false">10*LOG(H668^2+I668^2)-AF668</f>
        <v>-21.2049881987636</v>
      </c>
      <c r="U668" s="0" t="n">
        <f aca="false">10*LOG(J668^2+K668^2)-AG668</f>
        <v>-13.4509068520729</v>
      </c>
      <c r="V668" s="0" t="n">
        <f aca="false">10*LOG(L668^2+M668^2)-AH668</f>
        <v>-24.2084039633778</v>
      </c>
      <c r="X668" s="0" t="n">
        <v>416.614615865084</v>
      </c>
      <c r="Y668" s="0" t="n">
        <f aca="false">20*LOG(10^((64.8-20*LOG(X668))/-20)+4*10^((80.1-20*LOG(X668))/-20))</f>
        <v>-7.86216728063748</v>
      </c>
      <c r="Z668" s="0" t="n">
        <f aca="false">10*LOG(10^(Q668/10)+10^(R668/10)+10^(T668/10))</f>
        <v>-19.4578596307064</v>
      </c>
      <c r="AA668" s="0" t="n">
        <f aca="false">10*LOG(10^(Q668/10)+10^(S668/10)+10^(U668/10))</f>
        <v>-12.8134032452594</v>
      </c>
      <c r="AB668" s="0" t="n">
        <f aca="false">10*LOG(10^(R668/10)+10^(S668/10)+10^(V668/10))</f>
        <v>-20.3654332070361</v>
      </c>
      <c r="AC668" s="0" t="n">
        <f aca="false">10*LOG(10^(T668/10)+10^(U668/10)+10^(V668/10))</f>
        <v>-12.4758450012347</v>
      </c>
      <c r="AF668" s="0" t="n">
        <f aca="false">'IL Cat 6 (55m)'!L668</f>
        <v>-24.8883802668142</v>
      </c>
      <c r="AG668" s="0" t="n">
        <f aca="false">'IL Cat 6 (55m)'!M668</f>
        <v>-24.4369103911954</v>
      </c>
      <c r="AH668" s="0" t="n">
        <f aca="false">'IL Cat 6 (55m)'!N668</f>
        <v>-25.3738891839022</v>
      </c>
      <c r="AI668" s="0" t="n">
        <f aca="false">'IL Cat 6 (55m)'!O668</f>
        <v>-24.533023227006</v>
      </c>
    </row>
    <row r="669" customFormat="false" ht="12.75" hidden="false" customHeight="false" outlineLevel="0" collapsed="false">
      <c r="A669" s="0" t="n">
        <v>417.239225484072</v>
      </c>
      <c r="B669" s="0" t="n">
        <v>0.00132491834541965</v>
      </c>
      <c r="C669" s="0" t="n">
        <v>-0.00283176694822677</v>
      </c>
      <c r="D669" s="0" t="n">
        <v>0.000995757631442138</v>
      </c>
      <c r="E669" s="0" t="n">
        <v>0.00133916622591215</v>
      </c>
      <c r="F669" s="0" t="n">
        <v>0.000297457650936929</v>
      </c>
      <c r="G669" s="0" t="n">
        <v>-0.00408886023432274</v>
      </c>
      <c r="H669" s="0" t="n">
        <v>-2.39865807778908E-005</v>
      </c>
      <c r="I669" s="0" t="n">
        <v>0.00474907993719667</v>
      </c>
      <c r="J669" s="0" t="n">
        <v>0.011480735631952</v>
      </c>
      <c r="K669" s="0" t="n">
        <v>-0.00572750171874293</v>
      </c>
      <c r="L669" s="0" t="n">
        <v>0.000924113756987231</v>
      </c>
      <c r="M669" s="0" t="n">
        <v>0.00308934578606239</v>
      </c>
      <c r="O669" s="0" t="n">
        <v>417.239225484072</v>
      </c>
      <c r="P669" s="0" t="n">
        <f aca="false">20*LOG(10^((67.8-20*LOG(O669))/-20)+4*10^((83.1-20*LOG(O669))/-20))</f>
        <v>-10.8491547094576</v>
      </c>
      <c r="Q669" s="0" t="n">
        <f aca="false">10*LOG(B669^2+C669^2)-AF669</f>
        <v>-25.2185880355735</v>
      </c>
      <c r="R669" s="0" t="n">
        <f aca="false">10*LOG(D669^2+E669^2)-AF669</f>
        <v>-30.6713551311495</v>
      </c>
      <c r="S669" s="0" t="n">
        <f aca="false">10*LOG(F669^2+G669^2)-AG669</f>
        <v>-23.2811756752565</v>
      </c>
      <c r="T669" s="0" t="n">
        <f aca="false">10*LOG(H669^2+I669^2)-AF669</f>
        <v>-21.5871499274715</v>
      </c>
      <c r="U669" s="0" t="n">
        <f aca="false">10*LOG(J669^2+K669^2)-AG669</f>
        <v>-13.3715411387187</v>
      </c>
      <c r="V669" s="0" t="n">
        <f aca="false">10*LOG(L669^2+M669^2)-AH669</f>
        <v>-24.4676780667524</v>
      </c>
      <c r="X669" s="0" t="n">
        <v>417.239225484072</v>
      </c>
      <c r="Y669" s="0" t="n">
        <f aca="false">20*LOG(10^((64.8-20*LOG(X669))/-20)+4*10^((80.1-20*LOG(X669))/-20))</f>
        <v>-7.84915470945755</v>
      </c>
      <c r="Z669" s="0" t="n">
        <f aca="false">10*LOG(10^(Q669/10)+10^(R669/10)+10^(T669/10))</f>
        <v>-19.6647032026082</v>
      </c>
      <c r="AA669" s="0" t="n">
        <f aca="false">10*LOG(10^(Q669/10)+10^(S669/10)+10^(U669/10))</f>
        <v>-12.6991209624783</v>
      </c>
      <c r="AB669" s="0" t="n">
        <f aca="false">10*LOG(10^(R669/10)+10^(S669/10)+10^(V669/10))</f>
        <v>-20.3957304847684</v>
      </c>
      <c r="AC669" s="0" t="n">
        <f aca="false">10*LOG(10^(T669/10)+10^(U669/10)+10^(V669/10))</f>
        <v>-12.4777651071323</v>
      </c>
      <c r="AF669" s="0" t="n">
        <f aca="false">'IL Cat 6 (55m)'!L669</f>
        <v>-24.8805496885496</v>
      </c>
      <c r="AG669" s="0" t="n">
        <f aca="false">'IL Cat 6 (55m)'!M669</f>
        <v>-24.4638553806307</v>
      </c>
      <c r="AH669" s="0" t="n">
        <f aca="false">'IL Cat 6 (55m)'!N669</f>
        <v>-25.3628055827777</v>
      </c>
      <c r="AI669" s="0" t="n">
        <f aca="false">'IL Cat 6 (55m)'!O669</f>
        <v>-24.5341617349082</v>
      </c>
    </row>
    <row r="670" customFormat="false" ht="12.75" hidden="false" customHeight="false" outlineLevel="0" collapsed="false">
      <c r="A670" s="0" t="n">
        <v>417.863835103061</v>
      </c>
      <c r="B670" s="0" t="n">
        <v>-0.00177556611393176</v>
      </c>
      <c r="C670" s="0" t="n">
        <v>-0.00245477151429379</v>
      </c>
      <c r="D670" s="0" t="n">
        <v>0.00164084119502698</v>
      </c>
      <c r="E670" s="0" t="n">
        <v>-0.000165410902927021</v>
      </c>
      <c r="F670" s="0" t="n">
        <v>0.00357657577856751</v>
      </c>
      <c r="G670" s="0" t="n">
        <v>0.0023492059066096</v>
      </c>
      <c r="H670" s="0" t="n">
        <v>-0.00415513812267444</v>
      </c>
      <c r="I670" s="0" t="n">
        <v>-0.0021700094009319</v>
      </c>
      <c r="J670" s="0" t="n">
        <v>-0.000466555227501175</v>
      </c>
      <c r="K670" s="0" t="n">
        <v>0.0127948901187054</v>
      </c>
      <c r="L670" s="0" t="n">
        <v>0.00301460554974033</v>
      </c>
      <c r="M670" s="0" t="n">
        <v>0.000828489806332743</v>
      </c>
      <c r="O670" s="0" t="n">
        <v>417.863835103061</v>
      </c>
      <c r="P670" s="0" t="n">
        <f aca="false">20*LOG(10^((67.8-20*LOG(O670))/-20)+4*10^((83.1-20*LOG(O670))/-20))</f>
        <v>-10.836161603612</v>
      </c>
      <c r="Q670" s="0" t="n">
        <f aca="false">10*LOG(B670^2+C670^2)-AF670</f>
        <v>-25.485108431166</v>
      </c>
      <c r="R670" s="0" t="n">
        <f aca="false">10*LOG(D670^2+E670^2)-AF670</f>
        <v>-30.7676007362209</v>
      </c>
      <c r="S670" s="0" t="n">
        <f aca="false">10*LOG(F670^2+G670^2)-AG670</f>
        <v>-22.8770875631869</v>
      </c>
      <c r="T670" s="0" t="n">
        <f aca="false">10*LOG(H670^2+I670^2)-AF670</f>
        <v>-21.693729977044</v>
      </c>
      <c r="U670" s="0" t="n">
        <f aca="false">10*LOG(J670^2+K670^2)-AG670</f>
        <v>-13.357626272551</v>
      </c>
      <c r="V670" s="0" t="n">
        <f aca="false">10*LOG(L670^2+M670^2)-AH670</f>
        <v>-24.7334063672262</v>
      </c>
      <c r="X670" s="0" t="n">
        <v>417.863835103061</v>
      </c>
      <c r="Y670" s="0" t="n">
        <f aca="false">20*LOG(10^((64.8-20*LOG(X670))/-20)+4*10^((80.1-20*LOG(X670))/-20))</f>
        <v>-7.83616160361199</v>
      </c>
      <c r="Z670" s="0" t="n">
        <f aca="false">10*LOG(10^(Q670/10)+10^(R670/10)+10^(T670/10))</f>
        <v>-19.8143874769078</v>
      </c>
      <c r="AA670" s="0" t="n">
        <f aca="false">10*LOG(10^(Q670/10)+10^(S670/10)+10^(U670/10))</f>
        <v>-12.6647545218911</v>
      </c>
      <c r="AB670" s="0" t="n">
        <f aca="false">10*LOG(10^(R670/10)+10^(S670/10)+10^(V670/10))</f>
        <v>-20.2889993609803</v>
      </c>
      <c r="AC670" s="0" t="n">
        <f aca="false">10*LOG(10^(T670/10)+10^(U670/10)+10^(V670/10))</f>
        <v>-12.4956833831742</v>
      </c>
      <c r="AF670" s="0" t="n">
        <f aca="false">'IL Cat 6 (55m)'!L670</f>
        <v>-24.8871563656114</v>
      </c>
      <c r="AG670" s="0" t="n">
        <f aca="false">'IL Cat 6 (55m)'!M670</f>
        <v>-24.4958718129948</v>
      </c>
      <c r="AH670" s="0" t="n">
        <f aca="false">'IL Cat 6 (55m)'!N670</f>
        <v>-25.3657627667635</v>
      </c>
      <c r="AI670" s="0" t="n">
        <f aca="false">'IL Cat 6 (55m)'!O670</f>
        <v>-24.5448769259399</v>
      </c>
    </row>
    <row r="671" customFormat="false" ht="12.75" hidden="false" customHeight="false" outlineLevel="0" collapsed="false">
      <c r="A671" s="0" t="n">
        <v>418.488444722049</v>
      </c>
      <c r="B671" s="0" t="n">
        <v>0.00282582835797497</v>
      </c>
      <c r="C671" s="0" t="n">
        <v>-1.13320275064738E-006</v>
      </c>
      <c r="D671" s="0" t="n">
        <v>-0.000595951002454775</v>
      </c>
      <c r="E671" s="0" t="n">
        <v>0.00157259495565188</v>
      </c>
      <c r="F671" s="0" t="n">
        <v>0.00373171743851242</v>
      </c>
      <c r="G671" s="0" t="n">
        <v>-0.00198733314324852</v>
      </c>
      <c r="H671" s="0" t="n">
        <v>-0.000310910833934172</v>
      </c>
      <c r="I671" s="0" t="n">
        <v>-0.00441376502981462</v>
      </c>
      <c r="J671" s="0" t="n">
        <v>0.0108862048949295</v>
      </c>
      <c r="K671" s="0" t="n">
        <v>0.00664676930725551</v>
      </c>
      <c r="L671" s="0" t="n">
        <v>0.00231184519966986</v>
      </c>
      <c r="M671" s="0" t="n">
        <v>-0.00198690178050805</v>
      </c>
      <c r="O671" s="0" t="n">
        <v>418.488444722049</v>
      </c>
      <c r="P671" s="0" t="n">
        <f aca="false">20*LOG(10^((67.8-20*LOG(O671))/-20)+4*10^((83.1-20*LOG(O671))/-20))</f>
        <v>-10.8231879049519</v>
      </c>
      <c r="Q671" s="0" t="n">
        <f aca="false">10*LOG(B671^2+C671^2)-AF671</f>
        <v>-26.1061279100612</v>
      </c>
      <c r="R671" s="0" t="n">
        <f aca="false">10*LOG(D671^2+E671^2)-AF671</f>
        <v>-30.6139238284411</v>
      </c>
      <c r="S671" s="0" t="n">
        <f aca="false">10*LOG(F671^2+G671^2)-AG671</f>
        <v>-22.9636075136299</v>
      </c>
      <c r="T671" s="0" t="n">
        <f aca="false">10*LOG(H671^2+I671^2)-AF671</f>
        <v>-22.2113637688929</v>
      </c>
      <c r="U671" s="0" t="n">
        <f aca="false">10*LOG(J671^2+K671^2)-AG671</f>
        <v>-13.372536692963</v>
      </c>
      <c r="V671" s="0" t="n">
        <f aca="false">10*LOG(L671^2+M671^2)-AH671</f>
        <v>-24.9446198214742</v>
      </c>
      <c r="X671" s="0" t="n">
        <v>418.488444722049</v>
      </c>
      <c r="Y671" s="0" t="n">
        <f aca="false">20*LOG(10^((64.8-20*LOG(X671))/-20)+4*10^((80.1-20*LOG(X671))/-20))</f>
        <v>-7.82318790495194</v>
      </c>
      <c r="Z671" s="0" t="n">
        <f aca="false">10*LOG(10^(Q671/10)+10^(R671/10)+10^(T671/10))</f>
        <v>-20.3015218380317</v>
      </c>
      <c r="AA671" s="0" t="n">
        <f aca="false">10*LOG(10^(Q671/10)+10^(S671/10)+10^(U671/10))</f>
        <v>-12.7161312942263</v>
      </c>
      <c r="AB671" s="0" t="n">
        <f aca="false">10*LOG(10^(R671/10)+10^(S671/10)+10^(V671/10))</f>
        <v>-20.3976318520432</v>
      </c>
      <c r="AC671" s="0" t="n">
        <f aca="false">10*LOG(10^(T671/10)+10^(U671/10)+10^(V671/10))</f>
        <v>-12.5797051524627</v>
      </c>
      <c r="AF671" s="0" t="n">
        <f aca="false">'IL Cat 6 (55m)'!L671</f>
        <v>-24.8709558099175</v>
      </c>
      <c r="AG671" s="0" t="n">
        <f aca="false">'IL Cat 6 (55m)'!M671</f>
        <v>-24.5138814305045</v>
      </c>
      <c r="AH671" s="0" t="n">
        <f aca="false">'IL Cat 6 (55m)'!N671</f>
        <v>-25.374097986403</v>
      </c>
      <c r="AI671" s="0" t="n">
        <f aca="false">'IL Cat 6 (55m)'!O671</f>
        <v>-24.5402885667296</v>
      </c>
    </row>
    <row r="672" customFormat="false" ht="12.75" hidden="false" customHeight="false" outlineLevel="0" collapsed="false">
      <c r="A672" s="0" t="n">
        <v>419.113054341037</v>
      </c>
      <c r="B672" s="0" t="n">
        <v>0.00177112375318775</v>
      </c>
      <c r="C672" s="0" t="n">
        <v>-0.00237293181265185</v>
      </c>
      <c r="D672" s="0" t="n">
        <v>0.00125531421358136</v>
      </c>
      <c r="E672" s="0" t="n">
        <v>0.00112526937628088</v>
      </c>
      <c r="F672" s="0" t="n">
        <v>1.94116860544804E-005</v>
      </c>
      <c r="G672" s="0" t="n">
        <v>-0.00416653461225121</v>
      </c>
      <c r="H672" s="0" t="n">
        <v>0.00349907453822558</v>
      </c>
      <c r="I672" s="0" t="n">
        <v>-0.00231781393522972</v>
      </c>
      <c r="J672" s="0" t="n">
        <v>0.0110424141143216</v>
      </c>
      <c r="K672" s="0" t="n">
        <v>-0.00615293608859755</v>
      </c>
      <c r="L672" s="0" t="n">
        <v>0.00026037802634086</v>
      </c>
      <c r="M672" s="0" t="n">
        <v>0.00304998623123723</v>
      </c>
      <c r="O672" s="0" t="n">
        <v>419.113054341037</v>
      </c>
      <c r="P672" s="0" t="n">
        <f aca="false">20*LOG(10^((67.8-20*LOG(O672))/-20)+4*10^((83.1-20*LOG(O672))/-20))</f>
        <v>-10.8102335555886</v>
      </c>
      <c r="Q672" s="0" t="n">
        <f aca="false">10*LOG(B672^2+C672^2)-AF672</f>
        <v>-25.6984834792003</v>
      </c>
      <c r="R672" s="0" t="n">
        <f aca="false">10*LOG(D672^2+E672^2)-AF672</f>
        <v>-30.5910233166231</v>
      </c>
      <c r="S672" s="0" t="n">
        <f aca="false">10*LOG(F672^2+G672^2)-AG672</f>
        <v>-23.0513568661117</v>
      </c>
      <c r="T672" s="0" t="n">
        <f aca="false">10*LOG(H672^2+I672^2)-AF672</f>
        <v>-22.6683129523139</v>
      </c>
      <c r="U672" s="0" t="n">
        <f aca="false">10*LOG(J672^2+K672^2)-AG672</f>
        <v>-13.4113590488519</v>
      </c>
      <c r="V672" s="0" t="n">
        <f aca="false">10*LOG(L672^2+M672^2)-AH672</f>
        <v>-24.874503656859</v>
      </c>
      <c r="X672" s="0" t="n">
        <v>419.113054341037</v>
      </c>
      <c r="Y672" s="0" t="n">
        <f aca="false">20*LOG(10^((64.8-20*LOG(X672))/-20)+4*10^((80.1-20*LOG(X672))/-20))</f>
        <v>-7.81023355558862</v>
      </c>
      <c r="Z672" s="0" t="n">
        <f aca="false">10*LOG(10^(Q672/10)+10^(R672/10)+10^(T672/10))</f>
        <v>-20.469711190471</v>
      </c>
      <c r="AA672" s="0" t="n">
        <f aca="false">10*LOG(10^(Q672/10)+10^(S672/10)+10^(U672/10))</f>
        <v>-12.7380394905157</v>
      </c>
      <c r="AB672" s="0" t="n">
        <f aca="false">10*LOG(10^(R672/10)+10^(S672/10)+10^(V672/10))</f>
        <v>-20.418802066107</v>
      </c>
      <c r="AC672" s="0" t="n">
        <f aca="false">10*LOG(10^(T672/10)+10^(U672/10)+10^(V672/10))</f>
        <v>-12.655677806617</v>
      </c>
      <c r="AF672" s="0" t="n">
        <f aca="false">'IL Cat 6 (55m)'!L672</f>
        <v>-24.872667267718</v>
      </c>
      <c r="AG672" s="0" t="n">
        <f aca="false">'IL Cat 6 (55m)'!M672</f>
        <v>-24.553048988674</v>
      </c>
      <c r="AH672" s="0" t="n">
        <f aca="false">'IL Cat 6 (55m)'!N672</f>
        <v>-25.4080018374006</v>
      </c>
      <c r="AI672" s="0" t="n">
        <f aca="false">'IL Cat 6 (55m)'!O672</f>
        <v>-24.5631194526198</v>
      </c>
    </row>
    <row r="673" customFormat="false" ht="12.75" hidden="false" customHeight="false" outlineLevel="0" collapsed="false">
      <c r="A673" s="0" t="n">
        <v>419.737663960025</v>
      </c>
      <c r="B673" s="0" t="n">
        <v>-0.00116416652649988</v>
      </c>
      <c r="C673" s="0" t="n">
        <v>-0.00304838814806057</v>
      </c>
      <c r="D673" s="0" t="n">
        <v>0.00111956445451867</v>
      </c>
      <c r="E673" s="0" t="n">
        <v>-0.000844818529241656</v>
      </c>
      <c r="F673" s="0" t="n">
        <v>0.00365489245584485</v>
      </c>
      <c r="G673" s="0" t="n">
        <v>0.0020189214476402</v>
      </c>
      <c r="H673" s="0" t="n">
        <v>0.00348170853943846</v>
      </c>
      <c r="I673" s="0" t="n">
        <v>0.00150294142022641</v>
      </c>
      <c r="J673" s="0" t="n">
        <v>-0.000174687680970823</v>
      </c>
      <c r="K673" s="0" t="n">
        <v>0.0125273728027067</v>
      </c>
      <c r="L673" s="0" t="n">
        <v>0.00269061368983034</v>
      </c>
      <c r="M673" s="0" t="n">
        <v>0.00162514803966547</v>
      </c>
      <c r="O673" s="0" t="n">
        <v>419.737663960025</v>
      </c>
      <c r="P673" s="0" t="n">
        <f aca="false">20*LOG(10^((67.8-20*LOG(O673))/-20)+4*10^((83.1-20*LOG(O673))/-20))</f>
        <v>-10.797298497892</v>
      </c>
      <c r="Q673" s="0" t="n">
        <f aca="false">10*LOG(B673^2+C673^2)-AF673</f>
        <v>-24.8707502927296</v>
      </c>
      <c r="R673" s="0" t="n">
        <f aca="false">10*LOG(D673^2+E673^2)-AF673</f>
        <v>-32.2050528261177</v>
      </c>
      <c r="S673" s="0" t="n">
        <f aca="false">10*LOG(F673^2+G673^2)-AG673</f>
        <v>-23.0049876462565</v>
      </c>
      <c r="T673" s="0" t="n">
        <f aca="false">10*LOG(H673^2+I673^2)-AF673</f>
        <v>-23.565482660642</v>
      </c>
      <c r="U673" s="0" t="n">
        <f aca="false">10*LOG(J673^2+K673^2)-AG673</f>
        <v>-13.46098404579</v>
      </c>
      <c r="V673" s="0" t="n">
        <f aca="false">10*LOG(L673^2+M673^2)-AH673</f>
        <v>-24.6287030136295</v>
      </c>
      <c r="X673" s="0" t="n">
        <v>419.737663960025</v>
      </c>
      <c r="Y673" s="0" t="n">
        <f aca="false">20*LOG(10^((64.8-20*LOG(X673))/-20)+4*10^((80.1-20*LOG(X673))/-20))</f>
        <v>-7.79729849789196</v>
      </c>
      <c r="Z673" s="0" t="n">
        <f aca="false">10*LOG(10^(Q673/10)+10^(R673/10)+10^(T673/10))</f>
        <v>-20.8303816968071</v>
      </c>
      <c r="AA673" s="0" t="n">
        <f aca="false">10*LOG(10^(Q673/10)+10^(S673/10)+10^(U673/10))</f>
        <v>-12.7298460072085</v>
      </c>
      <c r="AB673" s="0" t="n">
        <f aca="false">10*LOG(10^(R673/10)+10^(S673/10)+10^(V673/10))</f>
        <v>-20.4323115262293</v>
      </c>
      <c r="AC673" s="0" t="n">
        <f aca="false">10*LOG(10^(T673/10)+10^(U673/10)+10^(V673/10))</f>
        <v>-12.7641319681758</v>
      </c>
      <c r="AF673" s="0" t="n">
        <f aca="false">'IL Cat 6 (55m)'!L673</f>
        <v>-24.8565880433428</v>
      </c>
      <c r="AG673" s="0" t="n">
        <f aca="false">'IL Cat 6 (55m)'!M673</f>
        <v>-24.5809715211469</v>
      </c>
      <c r="AH673" s="0" t="n">
        <f aca="false">'IL Cat 6 (55m)'!N673</f>
        <v>-25.4235041664629</v>
      </c>
      <c r="AI673" s="0" t="n">
        <f aca="false">'IL Cat 6 (55m)'!O673</f>
        <v>-24.5773062989646</v>
      </c>
    </row>
    <row r="674" customFormat="false" ht="12.75" hidden="false" customHeight="false" outlineLevel="0" collapsed="false">
      <c r="A674" s="0" t="n">
        <v>420.362273579013</v>
      </c>
      <c r="B674" s="0" t="n">
        <v>0.00327927167730844</v>
      </c>
      <c r="C674" s="0" t="n">
        <v>0.000417520601002689</v>
      </c>
      <c r="D674" s="0" t="n">
        <v>0.000383682233042792</v>
      </c>
      <c r="E674" s="0" t="n">
        <v>0.000972378465249677</v>
      </c>
      <c r="F674" s="0" t="n">
        <v>0.00352444794918289</v>
      </c>
      <c r="G674" s="0" t="n">
        <v>-0.00243605142405778</v>
      </c>
      <c r="H674" s="0" t="n">
        <v>0.00013959261578178</v>
      </c>
      <c r="I674" s="0" t="n">
        <v>0.0036569706231261</v>
      </c>
      <c r="J674" s="0" t="n">
        <v>0.0106184803135153</v>
      </c>
      <c r="K674" s="0" t="n">
        <v>0.00627297633967649</v>
      </c>
      <c r="L674" s="0" t="n">
        <v>0.00281137784842287</v>
      </c>
      <c r="M674" s="0" t="n">
        <v>-0.00150505751427608</v>
      </c>
      <c r="O674" s="0" t="n">
        <v>420.362273579013</v>
      </c>
      <c r="P674" s="0" t="n">
        <f aca="false">20*LOG(10^((67.8-20*LOG(O674))/-20)+4*10^((83.1-20*LOG(O674))/-20))</f>
        <v>-10.7843826744889</v>
      </c>
      <c r="Q674" s="0" t="n">
        <f aca="false">10*LOG(B674^2+C674^2)-AF674</f>
        <v>-24.771746105802</v>
      </c>
      <c r="R674" s="0" t="n">
        <f aca="false">10*LOG(D674^2+E674^2)-AF674</f>
        <v>-34.7719952252653</v>
      </c>
      <c r="S674" s="0" t="n">
        <f aca="false">10*LOG(F674^2+G674^2)-AG674</f>
        <v>-22.7573314193916</v>
      </c>
      <c r="T674" s="0" t="n">
        <f aca="false">10*LOG(H674^2+I674^2)-AF674</f>
        <v>-23.8883787591295</v>
      </c>
      <c r="U674" s="0" t="n">
        <f aca="false">10*LOG(J674^2+K674^2)-AG674</f>
        <v>-13.5737713897851</v>
      </c>
      <c r="V674" s="0" t="n">
        <f aca="false">10*LOG(L674^2+M674^2)-AH674</f>
        <v>-24.5016880619591</v>
      </c>
      <c r="X674" s="0" t="n">
        <v>420.362273579013</v>
      </c>
      <c r="Y674" s="0" t="n">
        <f aca="false">20*LOG(10^((64.8-20*LOG(X674))/-20)+4*10^((80.1-20*LOG(X674))/-20))</f>
        <v>-7.78438267448893</v>
      </c>
      <c r="Z674" s="0" t="n">
        <f aca="false">10*LOG(10^(Q674/10)+10^(R674/10)+10^(T674/10))</f>
        <v>-21.1064699629961</v>
      </c>
      <c r="AA674" s="0" t="n">
        <f aca="false">10*LOG(10^(Q674/10)+10^(S674/10)+10^(U674/10))</f>
        <v>-12.7943701174163</v>
      </c>
      <c r="AB674" s="0" t="n">
        <f aca="false">10*LOG(10^(R674/10)+10^(S674/10)+10^(V674/10))</f>
        <v>-20.371611826689</v>
      </c>
      <c r="AC674" s="0" t="n">
        <f aca="false">10*LOG(10^(T674/10)+10^(U674/10)+10^(V674/10))</f>
        <v>-12.8779254424646</v>
      </c>
      <c r="AF674" s="0" t="n">
        <f aca="false">'IL Cat 6 (55m)'!L674</f>
        <v>-24.842868417392</v>
      </c>
      <c r="AG674" s="0" t="n">
        <f aca="false">'IL Cat 6 (55m)'!M674</f>
        <v>-24.6048691894918</v>
      </c>
      <c r="AH674" s="0" t="n">
        <f aca="false">'IL Cat 6 (55m)'!N674</f>
        <v>-25.4255108749863</v>
      </c>
      <c r="AI674" s="0" t="n">
        <f aca="false">'IL Cat 6 (55m)'!O674</f>
        <v>-24.5911592212305</v>
      </c>
    </row>
    <row r="675" customFormat="false" ht="12.75" hidden="false" customHeight="false" outlineLevel="0" collapsed="false">
      <c r="A675" s="0" t="n">
        <v>420.986883198001</v>
      </c>
      <c r="B675" s="0" t="n">
        <v>0.00209413061118981</v>
      </c>
      <c r="C675" s="0" t="n">
        <v>-0.00246535585279657</v>
      </c>
      <c r="D675" s="0" t="n">
        <v>0.00073330808283615</v>
      </c>
      <c r="E675" s="0" t="n">
        <v>-8.32181508601511E-005</v>
      </c>
      <c r="F675" s="0" t="n">
        <v>-0.000603188628845201</v>
      </c>
      <c r="G675" s="0" t="n">
        <v>-0.00419474423167817</v>
      </c>
      <c r="H675" s="0" t="n">
        <v>0.00305267823462078</v>
      </c>
      <c r="I675" s="0" t="n">
        <v>-0.00145611063886847</v>
      </c>
      <c r="J675" s="0" t="n">
        <v>0.0104438909776023</v>
      </c>
      <c r="K675" s="0" t="n">
        <v>-0.00604379665885765</v>
      </c>
      <c r="L675" s="0" t="n">
        <v>-0.000227374119440714</v>
      </c>
      <c r="M675" s="0" t="n">
        <v>0.00322092242776222</v>
      </c>
      <c r="O675" s="0" t="n">
        <v>420.986883198001</v>
      </c>
      <c r="P675" s="0" t="n">
        <f aca="false">20*LOG(10^((67.8-20*LOG(O675))/-20)+4*10^((83.1-20*LOG(O675))/-20))</f>
        <v>-10.7714860282621</v>
      </c>
      <c r="Q675" s="0" t="n">
        <f aca="false">10*LOG(B675^2+C675^2)-AF675</f>
        <v>-24.9562362482261</v>
      </c>
      <c r="R675" s="0" t="n">
        <f aca="false">10*LOG(D675^2+E675^2)-AF675</f>
        <v>-37.7916462642505</v>
      </c>
      <c r="S675" s="0" t="n">
        <f aca="false">10*LOG(F675^2+G675^2)-AG675</f>
        <v>-22.8272335643395</v>
      </c>
      <c r="T675" s="0" t="n">
        <f aca="false">10*LOG(H675^2+I675^2)-AF675</f>
        <v>-24.569029411276</v>
      </c>
      <c r="U675" s="0" t="n">
        <f aca="false">10*LOG(J675^2+K675^2)-AG675</f>
        <v>-13.7385446865419</v>
      </c>
      <c r="V675" s="0" t="n">
        <f aca="false">10*LOG(L675^2+M675^2)-AH675</f>
        <v>-24.3790030404034</v>
      </c>
      <c r="X675" s="0" t="n">
        <v>420.986883198001</v>
      </c>
      <c r="Y675" s="0" t="n">
        <f aca="false">20*LOG(10^((64.8-20*LOG(X675))/-20)+4*10^((80.1-20*LOG(X675))/-20))</f>
        <v>-7.77148602826206</v>
      </c>
      <c r="Z675" s="0" t="n">
        <f aca="false">10*LOG(10^(Q675/10)+10^(R675/10)+10^(T675/10))</f>
        <v>-21.6413405329586</v>
      </c>
      <c r="AA675" s="0" t="n">
        <f aca="false">10*LOG(10^(Q675/10)+10^(S675/10)+10^(U675/10))</f>
        <v>-12.9507256424184</v>
      </c>
      <c r="AB675" s="0" t="n">
        <f aca="false">10*LOG(10^(R675/10)+10^(S675/10)+10^(V675/10))</f>
        <v>-20.4431594018661</v>
      </c>
      <c r="AC675" s="0" t="n">
        <f aca="false">10*LOG(10^(T675/10)+10^(U675/10)+10^(V675/10))</f>
        <v>-13.0608330614946</v>
      </c>
      <c r="AF675" s="0" t="n">
        <f aca="false">'IL Cat 6 (55m)'!L675</f>
        <v>-24.8470510369557</v>
      </c>
      <c r="AG675" s="0" t="n">
        <f aca="false">'IL Cat 6 (55m)'!M675</f>
        <v>-24.6297718622003</v>
      </c>
      <c r="AH675" s="0" t="n">
        <f aca="false">'IL Cat 6 (55m)'!N675</f>
        <v>-25.4398029768335</v>
      </c>
      <c r="AI675" s="0" t="n">
        <f aca="false">'IL Cat 6 (55m)'!O675</f>
        <v>-24.6015031847387</v>
      </c>
    </row>
    <row r="676" customFormat="false" ht="12.75" hidden="false" customHeight="false" outlineLevel="0" collapsed="false">
      <c r="A676" s="0" t="n">
        <v>421.611492816989</v>
      </c>
      <c r="B676" s="0" t="n">
        <v>-0.000993020425887924</v>
      </c>
      <c r="C676" s="0" t="n">
        <v>-0.00329140969318037</v>
      </c>
      <c r="D676" s="0" t="n">
        <v>6.38741232597099E-005</v>
      </c>
      <c r="E676" s="0" t="n">
        <v>-0.000710159641033327</v>
      </c>
      <c r="F676" s="0" t="n">
        <v>0.00385814819699875</v>
      </c>
      <c r="G676" s="0" t="n">
        <v>0.00155438377344323</v>
      </c>
      <c r="H676" s="0" t="n">
        <v>-0.00231244143363115</v>
      </c>
      <c r="I676" s="0" t="n">
        <v>-0.00216120819744976</v>
      </c>
      <c r="J676" s="0" t="n">
        <v>-3.98585827594022E-005</v>
      </c>
      <c r="K676" s="0" t="n">
        <v>0.0118328617015047</v>
      </c>
      <c r="L676" s="0" t="n">
        <v>0.00283660165393658</v>
      </c>
      <c r="M676" s="0" t="n">
        <v>0.00191016926694792</v>
      </c>
      <c r="O676" s="0" t="n">
        <v>421.611492816989</v>
      </c>
      <c r="P676" s="0" t="n">
        <f aca="false">20*LOG(10^((67.8-20*LOG(O676))/-20)+4*10^((83.1-20*LOG(O676))/-20))</f>
        <v>-10.758608502348</v>
      </c>
      <c r="Q676" s="0" t="n">
        <f aca="false">10*LOG(B676^2+C676^2)-AF676</f>
        <v>-24.412406971302</v>
      </c>
      <c r="R676" s="0" t="n">
        <f aca="false">10*LOG(D676^2+E676^2)-AF676</f>
        <v>-38.0762740549477</v>
      </c>
      <c r="S676" s="0" t="n">
        <f aca="false">10*LOG(F676^2+G676^2)-AG676</f>
        <v>-22.9726682049156</v>
      </c>
      <c r="T676" s="0" t="n">
        <f aca="false">10*LOG(H676^2+I676^2)-AF676</f>
        <v>-25.1304863307858</v>
      </c>
      <c r="U676" s="0" t="n">
        <f aca="false">10*LOG(J676^2+K676^2)-AG676</f>
        <v>-13.8916397467992</v>
      </c>
      <c r="V676" s="0" t="n">
        <f aca="false">10*LOG(L676^2+M676^2)-AH676</f>
        <v>-23.8596064686336</v>
      </c>
      <c r="X676" s="0" t="n">
        <v>421.611492816989</v>
      </c>
      <c r="Y676" s="0" t="n">
        <f aca="false">20*LOG(10^((64.8-20*LOG(X676))/-20)+4*10^((80.1-20*LOG(X676))/-20))</f>
        <v>-7.75860850234796</v>
      </c>
      <c r="Z676" s="0" t="n">
        <f aca="false">10*LOG(10^(Q676/10)+10^(R676/10)+10^(T676/10))</f>
        <v>-21.646372485385</v>
      </c>
      <c r="AA676" s="0" t="n">
        <f aca="false">10*LOG(10^(Q676/10)+10^(S676/10)+10^(U676/10))</f>
        <v>-13.0556626183632</v>
      </c>
      <c r="AB676" s="0" t="n">
        <f aca="false">10*LOG(10^(R676/10)+10^(S676/10)+10^(V676/10))</f>
        <v>-20.30998388531</v>
      </c>
      <c r="AC676" s="0" t="n">
        <f aca="false">10*LOG(10^(T676/10)+10^(U676/10)+10^(V676/10))</f>
        <v>-13.1878524702022</v>
      </c>
      <c r="AF676" s="0" t="n">
        <f aca="false">'IL Cat 6 (55m)'!L676</f>
        <v>-24.8616139814012</v>
      </c>
      <c r="AG676" s="0" t="n">
        <f aca="false">'IL Cat 6 (55m)'!M676</f>
        <v>-24.6465152028456</v>
      </c>
      <c r="AH676" s="0" t="n">
        <f aca="false">'IL Cat 6 (55m)'!N676</f>
        <v>-25.460370633453</v>
      </c>
      <c r="AI676" s="0" t="n">
        <f aca="false">'IL Cat 6 (55m)'!O676</f>
        <v>-24.6004871045768</v>
      </c>
    </row>
    <row r="677" customFormat="false" ht="12.75" hidden="false" customHeight="false" outlineLevel="0" collapsed="false">
      <c r="A677" s="0" t="n">
        <v>422.236102435978</v>
      </c>
      <c r="B677" s="0" t="n">
        <v>0.00356922066407005</v>
      </c>
      <c r="C677" s="0" t="n">
        <v>0.00075083346527084</v>
      </c>
      <c r="D677" s="0" t="n">
        <v>0.000776606073950198</v>
      </c>
      <c r="E677" s="0" t="n">
        <v>9.6895186546802E-005</v>
      </c>
      <c r="F677" s="0" t="n">
        <v>0.00331106080479624</v>
      </c>
      <c r="G677" s="0" t="n">
        <v>-0.00256973679173991</v>
      </c>
      <c r="H677" s="0" t="n">
        <v>0.000994074070324362</v>
      </c>
      <c r="I677" s="0" t="n">
        <v>-0.00297888554583426</v>
      </c>
      <c r="J677" s="0" t="n">
        <v>0.0101558192234408</v>
      </c>
      <c r="K677" s="0" t="n">
        <v>0.00590822252340453</v>
      </c>
      <c r="L677" s="0" t="n">
        <v>0.00295673140391531</v>
      </c>
      <c r="M677" s="0" t="n">
        <v>-0.00153178280296343</v>
      </c>
      <c r="O677" s="0" t="n">
        <v>422.236102435978</v>
      </c>
      <c r="P677" s="0" t="n">
        <f aca="false">20*LOG(10^((67.8-20*LOG(O677))/-20)+4*10^((83.1-20*LOG(O677))/-20))</f>
        <v>-10.7457500401357</v>
      </c>
      <c r="Q677" s="0" t="n">
        <f aca="false">10*LOG(B677^2+C677^2)-AF677</f>
        <v>-23.8730075168393</v>
      </c>
      <c r="R677" s="0" t="n">
        <f aca="false">10*LOG(D677^2+E677^2)-AF677</f>
        <v>-37.2414307009476</v>
      </c>
      <c r="S677" s="0" t="n">
        <f aca="false">10*LOG(F677^2+G677^2)-AG677</f>
        <v>-22.8776217608062</v>
      </c>
      <c r="T677" s="0" t="n">
        <f aca="false">10*LOG(H677^2+I677^2)-AF677</f>
        <v>-25.1729072478669</v>
      </c>
      <c r="U677" s="0" t="n">
        <f aca="false">10*LOG(J677^2+K677^2)-AG677</f>
        <v>-13.9242228340619</v>
      </c>
      <c r="V677" s="0" t="n">
        <f aca="false">10*LOG(L677^2+M677^2)-AH677</f>
        <v>-24.0882640108169</v>
      </c>
      <c r="X677" s="0" t="n">
        <v>422.236102435978</v>
      </c>
      <c r="Y677" s="0" t="n">
        <f aca="false">20*LOG(10^((64.8-20*LOG(X677))/-20)+4*10^((80.1-20*LOG(X677))/-20))</f>
        <v>-7.74575004013574</v>
      </c>
      <c r="Z677" s="0" t="n">
        <f aca="false">10*LOG(10^(Q677/10)+10^(R677/10)+10^(T677/10))</f>
        <v>-21.3508635353233</v>
      </c>
      <c r="AA677" s="0" t="n">
        <f aca="false">10*LOG(10^(Q677/10)+10^(S677/10)+10^(U677/10))</f>
        <v>-13.0306941735998</v>
      </c>
      <c r="AB677" s="0" t="n">
        <f aca="false">10*LOG(10^(R677/10)+10^(S677/10)+10^(V677/10))</f>
        <v>-20.3410132941918</v>
      </c>
      <c r="AC677" s="0" t="n">
        <f aca="false">10*LOG(10^(T677/10)+10^(U677/10)+10^(V677/10))</f>
        <v>-13.2375213834139</v>
      </c>
      <c r="AF677" s="0" t="n">
        <f aca="false">'IL Cat 6 (55m)'!L677</f>
        <v>-24.8874681565911</v>
      </c>
      <c r="AG677" s="0" t="n">
        <f aca="false">'IL Cat 6 (55m)'!M677</f>
        <v>-24.6754836045142</v>
      </c>
      <c r="AH677" s="0" t="n">
        <f aca="false">'IL Cat 6 (55m)'!N677</f>
        <v>-25.4629613146345</v>
      </c>
      <c r="AI677" s="0" t="n">
        <f aca="false">'IL Cat 6 (55m)'!O677</f>
        <v>-24.5900076764153</v>
      </c>
    </row>
    <row r="678" customFormat="false" ht="12.75" hidden="false" customHeight="false" outlineLevel="0" collapsed="false">
      <c r="A678" s="0" t="n">
        <v>422.860712054966</v>
      </c>
      <c r="B678" s="0" t="n">
        <v>0.00214193587153871</v>
      </c>
      <c r="C678" s="0" t="n">
        <v>-0.00264208606884543</v>
      </c>
      <c r="D678" s="0" t="n">
        <v>-9.06928952143864E-005</v>
      </c>
      <c r="E678" s="0" t="n">
        <v>0.000812091934958086</v>
      </c>
      <c r="F678" s="0" t="n">
        <v>-0.000833297586947323</v>
      </c>
      <c r="G678" s="0" t="n">
        <v>-0.00411560145308993</v>
      </c>
      <c r="H678" s="0" t="n">
        <v>-0.00315223159419774</v>
      </c>
      <c r="I678" s="0" t="n">
        <v>0.000602010754891824</v>
      </c>
      <c r="J678" s="0" t="n">
        <v>0.0101424062122415</v>
      </c>
      <c r="K678" s="0" t="n">
        <v>-0.00581346799910033</v>
      </c>
      <c r="L678" s="0" t="n">
        <v>-0.000302471462350368</v>
      </c>
      <c r="M678" s="0" t="n">
        <v>0.00311709436915814</v>
      </c>
      <c r="O678" s="0" t="n">
        <v>422.860712054966</v>
      </c>
      <c r="P678" s="0" t="n">
        <f aca="false">20*LOG(10^((67.8-20*LOG(O678))/-20)+4*10^((83.1-20*LOG(O678))/-20))</f>
        <v>-10.7329105852656</v>
      </c>
      <c r="Q678" s="0" t="n">
        <f aca="false">10*LOG(B678^2+C678^2)-AF678</f>
        <v>-24.4423172521984</v>
      </c>
      <c r="R678" s="0" t="n">
        <f aca="false">10*LOG(D678^2+E678^2)-AF678</f>
        <v>-36.8291566227016</v>
      </c>
      <c r="S678" s="0" t="n">
        <f aca="false">10*LOG(F678^2+G678^2)-AG678</f>
        <v>-22.8283998236864</v>
      </c>
      <c r="T678" s="0" t="n">
        <f aca="false">10*LOG(H678^2+I678^2)-AF678</f>
        <v>-24.9471482342579</v>
      </c>
      <c r="U678" s="0" t="n">
        <f aca="false">10*LOG(J678^2+K678^2)-AG678</f>
        <v>-13.9349864289543</v>
      </c>
      <c r="V678" s="0" t="n">
        <f aca="false">10*LOG(L678^2+M678^2)-AH678</f>
        <v>-24.6176227814435</v>
      </c>
      <c r="X678" s="0" t="n">
        <v>422.860712054966</v>
      </c>
      <c r="Y678" s="0" t="n">
        <f aca="false">20*LOG(10^((64.8-20*LOG(X678))/-20)+4*10^((80.1-20*LOG(X678))/-20))</f>
        <v>-7.73291058526557</v>
      </c>
      <c r="Z678" s="0" t="n">
        <f aca="false">10*LOG(10^(Q678/10)+10^(R678/10)+10^(T678/10))</f>
        <v>-21.5464751676938</v>
      </c>
      <c r="AA678" s="0" t="n">
        <f aca="false">10*LOG(10^(Q678/10)+10^(S678/10)+10^(U678/10))</f>
        <v>-13.0785304432314</v>
      </c>
      <c r="AB678" s="0" t="n">
        <f aca="false">10*LOG(10^(R678/10)+10^(S678/10)+10^(V678/10))</f>
        <v>-20.5184501628972</v>
      </c>
      <c r="AC678" s="0" t="n">
        <f aca="false">10*LOG(10^(T678/10)+10^(U678/10)+10^(V678/10))</f>
        <v>-13.2729744131156</v>
      </c>
      <c r="AF678" s="0" t="n">
        <f aca="false">'IL Cat 6 (55m)'!L678</f>
        <v>-24.9249092079423</v>
      </c>
      <c r="AG678" s="0" t="n">
        <f aca="false">'IL Cat 6 (55m)'!M678</f>
        <v>-24.7084464263951</v>
      </c>
      <c r="AH678" s="0" t="n">
        <f aca="false">'IL Cat 6 (55m)'!N678</f>
        <v>-25.4666761331531</v>
      </c>
      <c r="AI678" s="0" t="n">
        <f aca="false">'IL Cat 6 (55m)'!O678</f>
        <v>-24.5768032541546</v>
      </c>
    </row>
    <row r="679" customFormat="false" ht="12.75" hidden="false" customHeight="false" outlineLevel="0" collapsed="false">
      <c r="A679" s="0" t="n">
        <v>423.485321673954</v>
      </c>
      <c r="B679" s="0" t="n">
        <v>-0.000999328007600605</v>
      </c>
      <c r="C679" s="0" t="n">
        <v>-0.00307268488766043</v>
      </c>
      <c r="D679" s="0" t="n">
        <v>0.000727001897763114</v>
      </c>
      <c r="E679" s="0" t="n">
        <v>0.000134255157040964</v>
      </c>
      <c r="F679" s="0" t="n">
        <v>0.00392082538811711</v>
      </c>
      <c r="G679" s="0" t="n">
        <v>0.000901606022122118</v>
      </c>
      <c r="H679" s="0" t="n">
        <v>0.00208755410600483</v>
      </c>
      <c r="I679" s="0" t="n">
        <v>0.00237317071358543</v>
      </c>
      <c r="J679" s="0" t="n">
        <v>7.97456392960536E-006</v>
      </c>
      <c r="K679" s="0" t="n">
        <v>0.011567754506056</v>
      </c>
      <c r="L679" s="0" t="n">
        <v>0.00237367491538993</v>
      </c>
      <c r="M679" s="0" t="n">
        <v>0.00198594013023638</v>
      </c>
      <c r="O679" s="0" t="n">
        <v>423.485321673954</v>
      </c>
      <c r="P679" s="0" t="n">
        <f aca="false">20*LOG(10^((67.8-20*LOG(O679))/-20)+4*10^((83.1-20*LOG(O679))/-20))</f>
        <v>-10.7200900816272</v>
      </c>
      <c r="Q679" s="0" t="n">
        <f aca="false">10*LOG(B679^2+C679^2)-AF679</f>
        <v>-24.8629288429729</v>
      </c>
      <c r="R679" s="0" t="n">
        <f aca="false">10*LOG(D679^2+E679^2)-AF679</f>
        <v>-37.6736058616024</v>
      </c>
      <c r="S679" s="0" t="n">
        <f aca="false">10*LOG(F679^2+G679^2)-AG679</f>
        <v>-23.1876079022971</v>
      </c>
      <c r="T679" s="0" t="n">
        <f aca="false">10*LOG(H679^2+I679^2)-AF679</f>
        <v>-25.0543769347583</v>
      </c>
      <c r="U679" s="0" t="n">
        <f aca="false">10*LOG(J679^2+K679^2)-AG679</f>
        <v>-14.013956916164</v>
      </c>
      <c r="V679" s="0" t="n">
        <f aca="false">10*LOG(L679^2+M679^2)-AH679</f>
        <v>-24.7285530195974</v>
      </c>
      <c r="X679" s="0" t="n">
        <v>423.485321673954</v>
      </c>
      <c r="Y679" s="0" t="n">
        <f aca="false">20*LOG(10^((64.8-20*LOG(X679))/-20)+4*10^((80.1-20*LOG(X679))/-20))</f>
        <v>-7.7200900816272</v>
      </c>
      <c r="Z679" s="0" t="n">
        <f aca="false">10*LOG(10^(Q679/10)+10^(R679/10)+10^(T679/10))</f>
        <v>-21.8326391244305</v>
      </c>
      <c r="AA679" s="0" t="n">
        <f aca="false">10*LOG(10^(Q679/10)+10^(S679/10)+10^(U679/10))</f>
        <v>-13.2105721276483</v>
      </c>
      <c r="AB679" s="0" t="n">
        <f aca="false">10*LOG(10^(R679/10)+10^(S679/10)+10^(V679/10))</f>
        <v>-20.7898632963478</v>
      </c>
      <c r="AC679" s="0" t="n">
        <f aca="false">10*LOG(10^(T679/10)+10^(U679/10)+10^(V679/10))</f>
        <v>-13.3561989983788</v>
      </c>
      <c r="AF679" s="0" t="n">
        <f aca="false">'IL Cat 6 (55m)'!L679</f>
        <v>-24.9500458344352</v>
      </c>
      <c r="AG679" s="0" t="n">
        <f aca="false">'IL Cat 6 (55m)'!M679</f>
        <v>-24.7210597531631</v>
      </c>
      <c r="AH679" s="0" t="n">
        <f aca="false">'IL Cat 6 (55m)'!N679</f>
        <v>-25.4585667959366</v>
      </c>
      <c r="AI679" s="0" t="n">
        <f aca="false">'IL Cat 6 (55m)'!O679</f>
        <v>-24.5422019335858</v>
      </c>
    </row>
    <row r="680" customFormat="false" ht="12.75" hidden="false" customHeight="false" outlineLevel="0" collapsed="false">
      <c r="A680" s="0" t="n">
        <v>424.109931292942</v>
      </c>
      <c r="B680" s="0" t="n">
        <v>0.00316593687184037</v>
      </c>
      <c r="C680" s="0" t="n">
        <v>0.000782580414127986</v>
      </c>
      <c r="D680" s="0" t="n">
        <v>-0.000367065265401394</v>
      </c>
      <c r="E680" s="0" t="n">
        <v>0.000575922379944993</v>
      </c>
      <c r="F680" s="0" t="n">
        <v>0.00228505346090646</v>
      </c>
      <c r="G680" s="0" t="n">
        <v>-0.00293848509995849</v>
      </c>
      <c r="H680" s="0" t="n">
        <v>-0.00134900969920374</v>
      </c>
      <c r="I680" s="0" t="n">
        <v>0.00288718330332689</v>
      </c>
      <c r="J680" s="0" t="n">
        <v>0.00967892627667186</v>
      </c>
      <c r="K680" s="0" t="n">
        <v>0.00570814342053148</v>
      </c>
      <c r="L680" s="0" t="n">
        <v>0.00294536732761923</v>
      </c>
      <c r="M680" s="0" t="n">
        <v>-0.00102470253570349</v>
      </c>
      <c r="O680" s="0" t="n">
        <v>424.109931292942</v>
      </c>
      <c r="P680" s="0" t="n">
        <f aca="false">20*LOG(10^((67.8-20*LOG(O680))/-20)+4*10^((83.1-20*LOG(O680))/-20))</f>
        <v>-10.7072884733584</v>
      </c>
      <c r="Q680" s="0" t="n">
        <f aca="false">10*LOG(B680^2+C680^2)-AF680</f>
        <v>-24.7452612657242</v>
      </c>
      <c r="R680" s="0" t="n">
        <f aca="false">10*LOG(D680^2+E680^2)-AF680</f>
        <v>-38.3250722693542</v>
      </c>
      <c r="S680" s="0" t="n">
        <f aca="false">10*LOG(F680^2+G680^2)-AG680</f>
        <v>-23.8340962215616</v>
      </c>
      <c r="T680" s="0" t="n">
        <f aca="false">10*LOG(H680^2+I680^2)-AF680</f>
        <v>-24.9457972583282</v>
      </c>
      <c r="U680" s="0" t="n">
        <f aca="false">10*LOG(J680^2+K680^2)-AG680</f>
        <v>-14.2377132167887</v>
      </c>
      <c r="V680" s="0" t="n">
        <f aca="false">10*LOG(L680^2+M680^2)-AH680</f>
        <v>-24.658411507538</v>
      </c>
      <c r="X680" s="0" t="n">
        <v>424.109931292942</v>
      </c>
      <c r="Y680" s="0" t="n">
        <f aca="false">20*LOG(10^((64.8-20*LOG(X680))/-20)+4*10^((80.1-20*LOG(X680))/-20))</f>
        <v>-7.70728847335843</v>
      </c>
      <c r="Z680" s="0" t="n">
        <f aca="false">10*LOG(10^(Q680/10)+10^(R680/10)+10^(T680/10))</f>
        <v>-21.7377205865951</v>
      </c>
      <c r="AA680" s="0" t="n">
        <f aca="false">10*LOG(10^(Q680/10)+10^(S680/10)+10^(U680/10))</f>
        <v>-13.4505737234012</v>
      </c>
      <c r="AB680" s="0" t="n">
        <f aca="false">10*LOG(10^(R680/10)+10^(S680/10)+10^(V680/10))</f>
        <v>-21.1327252638535</v>
      </c>
      <c r="AC680" s="0" t="n">
        <f aca="false">10*LOG(10^(T680/10)+10^(U680/10)+10^(V680/10))</f>
        <v>-13.5346631630259</v>
      </c>
      <c r="AF680" s="0" t="n">
        <f aca="false">'IL Cat 6 (55m)'!L680</f>
        <v>-24.9871235252431</v>
      </c>
      <c r="AG680" s="0" t="n">
        <f aca="false">'IL Cat 6 (55m)'!M680</f>
        <v>-24.7494736282059</v>
      </c>
      <c r="AH680" s="0" t="n">
        <f aca="false">'IL Cat 6 (55m)'!N680</f>
        <v>-25.4626013004362</v>
      </c>
      <c r="AI680" s="0" t="n">
        <f aca="false">'IL Cat 6 (55m)'!O680</f>
        <v>-24.5389264821796</v>
      </c>
    </row>
    <row r="681" customFormat="false" ht="12.75" hidden="false" customHeight="false" outlineLevel="0" collapsed="false">
      <c r="A681" s="0" t="n">
        <v>424.73454091193</v>
      </c>
      <c r="B681" s="0" t="n">
        <v>0.00218712788952047</v>
      </c>
      <c r="C681" s="0" t="n">
        <v>-0.00232585665277155</v>
      </c>
      <c r="D681" s="0" t="n">
        <v>0.000184549270365962</v>
      </c>
      <c r="E681" s="0" t="n">
        <v>0.000726468941767657</v>
      </c>
      <c r="F681" s="0" t="n">
        <v>-0.00137379716124271</v>
      </c>
      <c r="G681" s="0" t="n">
        <v>-0.00337604203478128</v>
      </c>
      <c r="H681" s="0" t="n">
        <v>-0.00331287680662918</v>
      </c>
      <c r="I681" s="0" t="n">
        <v>-0.000222788316420087</v>
      </c>
      <c r="J681" s="0" t="n">
        <v>0.00974960943481902</v>
      </c>
      <c r="K681" s="0" t="n">
        <v>-0.00518439914732547</v>
      </c>
      <c r="L681" s="0" t="n">
        <v>-0.000633362569270349</v>
      </c>
      <c r="M681" s="0" t="n">
        <v>0.00280641208686375</v>
      </c>
      <c r="O681" s="0" t="n">
        <v>424.73454091193</v>
      </c>
      <c r="P681" s="0" t="n">
        <f aca="false">20*LOG(10^((67.8-20*LOG(O681))/-20)+4*10^((83.1-20*LOG(O681))/-20))</f>
        <v>-10.6945057048437</v>
      </c>
      <c r="Q681" s="0" t="n">
        <f aca="false">10*LOG(B681^2+C681^2)-AF681</f>
        <v>-24.9108347320534</v>
      </c>
      <c r="R681" s="0" t="n">
        <f aca="false">10*LOG(D681^2+E681^2)-AF681</f>
        <v>-37.4979759847852</v>
      </c>
      <c r="S681" s="0" t="n">
        <f aca="false">10*LOG(F681^2+G681^2)-AG681</f>
        <v>-24.0026711385731</v>
      </c>
      <c r="T681" s="0" t="n">
        <f aca="false">10*LOG(H681^2+I681^2)-AF681</f>
        <v>-24.5702113685016</v>
      </c>
      <c r="U681" s="0" t="n">
        <f aca="false">10*LOG(J681^2+K681^2)-AG681</f>
        <v>-14.3750714151921</v>
      </c>
      <c r="V681" s="0" t="n">
        <f aca="false">10*LOG(L681^2+M681^2)-AH681</f>
        <v>-25.3714516019543</v>
      </c>
      <c r="X681" s="0" t="n">
        <v>424.73454091193</v>
      </c>
      <c r="Y681" s="0" t="n">
        <f aca="false">20*LOG(10^((64.8-20*LOG(X681))/-20)+4*10^((80.1-20*LOG(X681))/-20))</f>
        <v>-7.69450570484373</v>
      </c>
      <c r="Z681" s="0" t="n">
        <f aca="false">10*LOG(10^(Q681/10)+10^(R681/10)+10^(T681/10))</f>
        <v>-21.6133865806809</v>
      </c>
      <c r="AA681" s="0" t="n">
        <f aca="false">10*LOG(10^(Q681/10)+10^(S681/10)+10^(U681/10))</f>
        <v>-13.5928697010849</v>
      </c>
      <c r="AB681" s="0" t="n">
        <f aca="false">10*LOG(10^(R681/10)+10^(S681/10)+10^(V681/10))</f>
        <v>-21.5122071191307</v>
      </c>
      <c r="AC681" s="0" t="n">
        <f aca="false">10*LOG(10^(T681/10)+10^(U681/10)+10^(V681/10))</f>
        <v>-13.6743037633913</v>
      </c>
      <c r="AF681" s="0" t="n">
        <f aca="false">'IL Cat 6 (55m)'!L681</f>
        <v>-25.0060864097349</v>
      </c>
      <c r="AG681" s="0" t="n">
        <f aca="false">'IL Cat 6 (55m)'!M681</f>
        <v>-24.7637203152452</v>
      </c>
      <c r="AH681" s="0" t="n">
        <f aca="false">'IL Cat 6 (55m)'!N681</f>
        <v>-25.4497679790446</v>
      </c>
      <c r="AI681" s="0" t="n">
        <f aca="false">'IL Cat 6 (55m)'!O681</f>
        <v>-24.5483327659003</v>
      </c>
    </row>
    <row r="682" customFormat="false" ht="12.75" hidden="false" customHeight="false" outlineLevel="0" collapsed="false">
      <c r="A682" s="0" t="n">
        <v>425.359150530918</v>
      </c>
      <c r="B682" s="0" t="n">
        <v>-0.000783500107475132</v>
      </c>
      <c r="C682" s="0" t="n">
        <v>-0.00293148006034186</v>
      </c>
      <c r="D682" s="0" t="n">
        <v>0.00103633655704403</v>
      </c>
      <c r="E682" s="0" t="n">
        <v>0.000214115601304675</v>
      </c>
      <c r="F682" s="0" t="n">
        <v>0.00369933387347415</v>
      </c>
      <c r="G682" s="0" t="n">
        <v>0.000353923213853197</v>
      </c>
      <c r="H682" s="0" t="n">
        <v>-0.00130594459009718</v>
      </c>
      <c r="I682" s="0" t="n">
        <v>-0.003054085341556</v>
      </c>
      <c r="J682" s="0" t="n">
        <v>-0.000532128336525917</v>
      </c>
      <c r="K682" s="0" t="n">
        <v>0.0110833994677348</v>
      </c>
      <c r="L682" s="0" t="n">
        <v>0.00184873664852434</v>
      </c>
      <c r="M682" s="0" t="n">
        <v>0.00201992795235593</v>
      </c>
      <c r="O682" s="0" t="n">
        <v>425.359150530918</v>
      </c>
      <c r="P682" s="0" t="n">
        <f aca="false">20*LOG(10^((67.8-20*LOG(O682))/-20)+4*10^((83.1-20*LOG(O682))/-20))</f>
        <v>-10.6817417207128</v>
      </c>
      <c r="Q682" s="0" t="n">
        <f aca="false">10*LOG(B682^2+C682^2)-AF682</f>
        <v>-25.3469310913126</v>
      </c>
      <c r="R682" s="0" t="n">
        <f aca="false">10*LOG(D682^2+E682^2)-AF682</f>
        <v>-34.4967680371222</v>
      </c>
      <c r="S682" s="0" t="n">
        <f aca="false">10*LOG(F682^2+G682^2)-AG682</f>
        <v>-23.8145791278681</v>
      </c>
      <c r="T682" s="0" t="n">
        <f aca="false">10*LOG(H682^2+I682^2)-AF682</f>
        <v>-24.5614156723897</v>
      </c>
      <c r="U682" s="0" t="n">
        <f aca="false">10*LOG(J682^2+K682^2)-AG682</f>
        <v>-14.3131614941912</v>
      </c>
      <c r="V682" s="0" t="n">
        <f aca="false">10*LOG(L682^2+M682^2)-AH682</f>
        <v>-25.7986418125522</v>
      </c>
      <c r="X682" s="0" t="n">
        <v>425.359150530918</v>
      </c>
      <c r="Y682" s="0" t="n">
        <f aca="false">20*LOG(10^((64.8-20*LOG(X682))/-20)+4*10^((80.1-20*LOG(X682))/-20))</f>
        <v>-7.68174172071276</v>
      </c>
      <c r="Z682" s="0" t="n">
        <f aca="false">10*LOG(10^(Q682/10)+10^(R682/10)+10^(T682/10))</f>
        <v>-21.6922674774091</v>
      </c>
      <c r="AA682" s="0" t="n">
        <f aca="false">10*LOG(10^(Q682/10)+10^(S682/10)+10^(U682/10))</f>
        <v>-13.554106613389</v>
      </c>
      <c r="AB682" s="0" t="n">
        <f aca="false">10*LOG(10^(R682/10)+10^(S682/10)+10^(V682/10))</f>
        <v>-21.4624757444707</v>
      </c>
      <c r="AC682" s="0" t="n">
        <f aca="false">10*LOG(10^(T682/10)+10^(U682/10)+10^(V682/10))</f>
        <v>-13.6481292411976</v>
      </c>
      <c r="AF682" s="0" t="n">
        <f aca="false">'IL Cat 6 (55m)'!L682</f>
        <v>-25.01167627255</v>
      </c>
      <c r="AG682" s="0" t="n">
        <f aca="false">'IL Cat 6 (55m)'!M682</f>
        <v>-24.7833794453612</v>
      </c>
      <c r="AH682" s="0" t="n">
        <f aca="false">'IL Cat 6 (55m)'!N682</f>
        <v>-25.4519408221146</v>
      </c>
      <c r="AI682" s="0" t="n">
        <f aca="false">'IL Cat 6 (55m)'!O682</f>
        <v>-24.5541578027053</v>
      </c>
    </row>
    <row r="683" customFormat="false" ht="12.75" hidden="false" customHeight="false" outlineLevel="0" collapsed="false">
      <c r="A683" s="0" t="n">
        <v>425.983760149906</v>
      </c>
      <c r="B683" s="0" t="n">
        <v>0.00289582977290713</v>
      </c>
      <c r="C683" s="0" t="n">
        <v>0.000973236692080282</v>
      </c>
      <c r="D683" s="0" t="n">
        <v>-0.000706334501290978</v>
      </c>
      <c r="E683" s="0" t="n">
        <v>0.000961061731512825</v>
      </c>
      <c r="F683" s="0" t="n">
        <v>0.00193876949302413</v>
      </c>
      <c r="G683" s="0" t="n">
        <v>-0.00299295206182066</v>
      </c>
      <c r="H683" s="0" t="n">
        <v>0.00213998882534916</v>
      </c>
      <c r="I683" s="0" t="n">
        <v>-0.00248121859241196</v>
      </c>
      <c r="J683" s="0" t="n">
        <v>0.00927656657894974</v>
      </c>
      <c r="K683" s="0" t="n">
        <v>0.00600662738748841</v>
      </c>
      <c r="L683" s="0" t="n">
        <v>0.00264022477142472</v>
      </c>
      <c r="M683" s="0" t="n">
        <v>-0.000562501903285476</v>
      </c>
      <c r="O683" s="0" t="n">
        <v>425.983760149906</v>
      </c>
      <c r="P683" s="0" t="n">
        <f aca="false">20*LOG(10^((67.8-20*LOG(O683))/-20)+4*10^((83.1-20*LOG(O683))/-20))</f>
        <v>-10.6689964658389</v>
      </c>
      <c r="Q683" s="0" t="n">
        <f aca="false">10*LOG(B683^2+C683^2)-AF683</f>
        <v>-25.2728775176179</v>
      </c>
      <c r="R683" s="0" t="n">
        <f aca="false">10*LOG(D683^2+E683^2)-AF683</f>
        <v>-33.4424298213936</v>
      </c>
      <c r="S683" s="0" t="n">
        <f aca="false">10*LOG(F683^2+G683^2)-AG683</f>
        <v>-24.1579049451387</v>
      </c>
      <c r="T683" s="0" t="n">
        <f aca="false">10*LOG(H683^2+I683^2)-AF683</f>
        <v>-24.664675189018</v>
      </c>
      <c r="U683" s="0" t="n">
        <f aca="false">10*LOG(J683^2+K683^2)-AG683</f>
        <v>-14.3332363053827</v>
      </c>
      <c r="V683" s="0" t="n">
        <f aca="false">10*LOG(L683^2+M683^2)-AH683</f>
        <v>-25.9131249176326</v>
      </c>
      <c r="X683" s="0" t="n">
        <v>425.983760149906</v>
      </c>
      <c r="Y683" s="0" t="n">
        <f aca="false">20*LOG(10^((64.8-20*LOG(X683))/-20)+4*10^((80.1-20*LOG(X683))/-20))</f>
        <v>-7.66899646583888</v>
      </c>
      <c r="Z683" s="0" t="n">
        <f aca="false">10*LOG(10^(Q683/10)+10^(R683/10)+10^(T683/10))</f>
        <v>-21.6504188025465</v>
      </c>
      <c r="AA683" s="0" t="n">
        <f aca="false">10*LOG(10^(Q683/10)+10^(S683/10)+10^(U683/10))</f>
        <v>-13.5972834678306</v>
      </c>
      <c r="AB683" s="0" t="n">
        <f aca="false">10*LOG(10^(R683/10)+10^(S683/10)+10^(V683/10))</f>
        <v>-21.6404274352529</v>
      </c>
      <c r="AC683" s="0" t="n">
        <f aca="false">10*LOG(10^(T683/10)+10^(U683/10)+10^(V683/10))</f>
        <v>-13.680590170011</v>
      </c>
      <c r="AF683" s="0" t="n">
        <f aca="false">'IL Cat 6 (55m)'!L683</f>
        <v>-25.0269006419572</v>
      </c>
      <c r="AG683" s="0" t="n">
        <f aca="false">'IL Cat 6 (55m)'!M683</f>
        <v>-24.798388638258</v>
      </c>
      <c r="AH683" s="0" t="n">
        <f aca="false">'IL Cat 6 (55m)'!N683</f>
        <v>-25.4612710315824</v>
      </c>
      <c r="AI683" s="0" t="n">
        <f aca="false">'IL Cat 6 (55m)'!O683</f>
        <v>-24.5617318867561</v>
      </c>
    </row>
    <row r="684" customFormat="false" ht="12.75" hidden="false" customHeight="false" outlineLevel="0" collapsed="false">
      <c r="A684" s="0" t="n">
        <v>426.608369768894</v>
      </c>
      <c r="B684" s="0" t="n">
        <v>0.00229910149878473</v>
      </c>
      <c r="C684" s="0" t="n">
        <v>-0.00200834411380997</v>
      </c>
      <c r="D684" s="0" t="n">
        <v>0.000335722666647192</v>
      </c>
      <c r="E684" s="0" t="n">
        <v>0.00104632646422532</v>
      </c>
      <c r="F684" s="0" t="n">
        <v>-0.00146899656942583</v>
      </c>
      <c r="G684" s="0" t="n">
        <v>-0.00279553003001958</v>
      </c>
      <c r="H684" s="0" t="n">
        <v>0.00323782232528815</v>
      </c>
      <c r="I684" s="0" t="n">
        <v>0.000747863090018256</v>
      </c>
      <c r="J684" s="0" t="n">
        <v>0.00973875291036115</v>
      </c>
      <c r="K684" s="0" t="n">
        <v>-0.00476301458783522</v>
      </c>
      <c r="L684" s="0" t="n">
        <v>-0.000851489913656825</v>
      </c>
      <c r="M684" s="0" t="n">
        <v>0.00231288089463854</v>
      </c>
      <c r="O684" s="0" t="n">
        <v>426.608369768894</v>
      </c>
      <c r="P684" s="0" t="n">
        <f aca="false">20*LOG(10^((67.8-20*LOG(O684))/-20)+4*10^((83.1-20*LOG(O684))/-20))</f>
        <v>-10.6562698853378</v>
      </c>
      <c r="Q684" s="0" t="n">
        <f aca="false">10*LOG(B684^2+C684^2)-AF684</f>
        <v>-25.2586403054823</v>
      </c>
      <c r="R684" s="0" t="n">
        <f aca="false">10*LOG(D684^2+E684^2)-AF684</f>
        <v>-34.1335766844427</v>
      </c>
      <c r="S684" s="0" t="n">
        <f aca="false">10*LOG(F684^2+G684^2)-AG684</f>
        <v>-25.2010861045538</v>
      </c>
      <c r="T684" s="0" t="n">
        <f aca="false">10*LOG(H684^2+I684^2)-AF684</f>
        <v>-24.5216904921478</v>
      </c>
      <c r="U684" s="0" t="n">
        <f aca="false">10*LOG(J684^2+K684^2)-AG684</f>
        <v>-14.4878445816738</v>
      </c>
      <c r="V684" s="0" t="n">
        <f aca="false">10*LOG(L684^2+M684^2)-AH684</f>
        <v>-26.696039808851</v>
      </c>
      <c r="X684" s="0" t="n">
        <v>426.608369768894</v>
      </c>
      <c r="Y684" s="0" t="n">
        <f aca="false">20*LOG(10^((64.8-20*LOG(X684))/-20)+4*10^((80.1-20*LOG(X684))/-20))</f>
        <v>-7.65626988533781</v>
      </c>
      <c r="Z684" s="0" t="n">
        <f aca="false">10*LOG(10^(Q684/10)+10^(R684/10)+10^(T684/10))</f>
        <v>-21.6140556839752</v>
      </c>
      <c r="AA684" s="0" t="n">
        <f aca="false">10*LOG(10^(Q684/10)+10^(S684/10)+10^(U684/10))</f>
        <v>-13.8112144763572</v>
      </c>
      <c r="AB684" s="0" t="n">
        <f aca="false">10*LOG(10^(R684/10)+10^(S684/10)+10^(V684/10))</f>
        <v>-22.5608607493265</v>
      </c>
      <c r="AC684" s="0" t="n">
        <f aca="false">10*LOG(10^(T684/10)+10^(U684/10)+10^(V684/10))</f>
        <v>-13.8456387590392</v>
      </c>
      <c r="AF684" s="0" t="n">
        <f aca="false">'IL Cat 6 (55m)'!L684</f>
        <v>-25.0475203478179</v>
      </c>
      <c r="AG684" s="0" t="n">
        <f aca="false">'IL Cat 6 (55m)'!M684</f>
        <v>-24.8106822384461</v>
      </c>
      <c r="AH684" s="0" t="n">
        <f aca="false">'IL Cat 6 (55m)'!N684</f>
        <v>-25.4688883541344</v>
      </c>
      <c r="AI684" s="0" t="n">
        <f aca="false">'IL Cat 6 (55m)'!O684</f>
        <v>-24.5799617952386</v>
      </c>
    </row>
    <row r="685" customFormat="false" ht="12.75" hidden="false" customHeight="false" outlineLevel="0" collapsed="false">
      <c r="A685" s="0" t="n">
        <v>427.232979387883</v>
      </c>
      <c r="B685" s="0" t="n">
        <v>-0.000316928300905124</v>
      </c>
      <c r="C685" s="0" t="n">
        <v>-0.00294363644805445</v>
      </c>
      <c r="D685" s="0" t="n">
        <v>0.00126122451044695</v>
      </c>
      <c r="E685" s="0" t="n">
        <v>0.000391993092179051</v>
      </c>
      <c r="F685" s="0" t="n">
        <v>0.00292954495300577</v>
      </c>
      <c r="G685" s="0" t="n">
        <v>0.000102441351010857</v>
      </c>
      <c r="H685" s="0" t="n">
        <v>0.00098967721449233</v>
      </c>
      <c r="I685" s="0" t="n">
        <v>0.00341066817405811</v>
      </c>
      <c r="J685" s="0" t="n">
        <v>-0.000952631121233198</v>
      </c>
      <c r="K685" s="0" t="n">
        <v>0.0107314580253737</v>
      </c>
      <c r="L685" s="0" t="n">
        <v>0.00116186409308858</v>
      </c>
      <c r="M685" s="0" t="n">
        <v>0.00190018462268988</v>
      </c>
      <c r="O685" s="0" t="n">
        <v>427.232979387883</v>
      </c>
      <c r="P685" s="0" t="n">
        <f aca="false">20*LOG(10^((67.8-20*LOG(O685))/-20)+4*10^((83.1-20*LOG(O685))/-20))</f>
        <v>-10.6435619245661</v>
      </c>
      <c r="Q685" s="0" t="n">
        <f aca="false">10*LOG(B685^2+C685^2)-AF685</f>
        <v>-25.5034275732695</v>
      </c>
      <c r="R685" s="0" t="n">
        <f aca="false">10*LOG(D685^2+E685^2)-AF685</f>
        <v>-32.5148383701364</v>
      </c>
      <c r="S685" s="0" t="n">
        <f aca="false">10*LOG(F685^2+G685^2)-AG685</f>
        <v>-25.8299763115671</v>
      </c>
      <c r="T685" s="0" t="n">
        <f aca="false">10*LOG(H685^2+I685^2)-AF685</f>
        <v>-23.9232839481225</v>
      </c>
      <c r="U685" s="0" t="n">
        <f aca="false">10*LOG(J685^2+K685^2)-AG685</f>
        <v>-14.5240235324453</v>
      </c>
      <c r="V685" s="0" t="n">
        <f aca="false">10*LOG(L685^2+M685^2)-AH685</f>
        <v>-27.5807298844173</v>
      </c>
      <c r="X685" s="0" t="n">
        <v>427.232979387883</v>
      </c>
      <c r="Y685" s="0" t="n">
        <f aca="false">20*LOG(10^((64.8-20*LOG(X685))/-20)+4*10^((80.1-20*LOG(X685))/-20))</f>
        <v>-7.64356192456613</v>
      </c>
      <c r="Z685" s="0" t="n">
        <f aca="false">10*LOG(10^(Q685/10)+10^(R685/10)+10^(T685/10))</f>
        <v>-21.2909285246265</v>
      </c>
      <c r="AA685" s="0" t="n">
        <f aca="false">10*LOG(10^(Q685/10)+10^(S685/10)+10^(U685/10))</f>
        <v>-13.9025679890944</v>
      </c>
      <c r="AB685" s="0" t="n">
        <f aca="false">10*LOG(10^(R685/10)+10^(S685/10)+10^(V685/10))</f>
        <v>-23.0820020356136</v>
      </c>
      <c r="AC685" s="0" t="n">
        <f aca="false">10*LOG(10^(T685/10)+10^(U685/10)+10^(V685/10))</f>
        <v>-13.8633615497972</v>
      </c>
      <c r="AF685" s="0" t="n">
        <f aca="false">'IL Cat 6 (55m)'!L685</f>
        <v>-25.0688356662999</v>
      </c>
      <c r="AG685" s="0" t="n">
        <f aca="false">'IL Cat 6 (55m)'!M685</f>
        <v>-24.8287131125414</v>
      </c>
      <c r="AH685" s="0" t="n">
        <f aca="false">'IL Cat 6 (55m)'!N685</f>
        <v>-25.463901962055</v>
      </c>
      <c r="AI685" s="0" t="n">
        <f aca="false">'IL Cat 6 (55m)'!O685</f>
        <v>-24.6002478679652</v>
      </c>
    </row>
    <row r="686" customFormat="false" ht="12.75" hidden="false" customHeight="false" outlineLevel="0" collapsed="false">
      <c r="A686" s="0" t="n">
        <v>427.857589006871</v>
      </c>
      <c r="B686" s="0" t="n">
        <v>-0.00276265140479064</v>
      </c>
      <c r="C686" s="0" t="n">
        <v>-0.00146189493047882</v>
      </c>
      <c r="D686" s="0" t="n">
        <v>0.00102783845025963</v>
      </c>
      <c r="E686" s="0" t="n">
        <v>-0.0012040826614112</v>
      </c>
      <c r="F686" s="0" t="n">
        <v>0.00123531787517453</v>
      </c>
      <c r="G686" s="0" t="n">
        <v>-0.00254605149562265</v>
      </c>
      <c r="H686" s="0" t="n">
        <v>-0.00256506389019351</v>
      </c>
      <c r="I686" s="0" t="n">
        <v>0.00253690309674545</v>
      </c>
      <c r="J686" s="0" t="n">
        <v>0.00868607219846146</v>
      </c>
      <c r="K686" s="0" t="n">
        <v>0.00635427339555093</v>
      </c>
      <c r="L686" s="0" t="n">
        <v>0.00221071085081243</v>
      </c>
      <c r="M686" s="0" t="n">
        <v>0.000181449980647567</v>
      </c>
      <c r="O686" s="0" t="n">
        <v>427.857589006871</v>
      </c>
      <c r="P686" s="0" t="n">
        <f aca="false">20*LOG(10^((67.8-20*LOG(O686))/-20)+4*10^((83.1-20*LOG(O686))/-20))</f>
        <v>-10.6308725291199</v>
      </c>
      <c r="Q686" s="0" t="n">
        <f aca="false">10*LOG(B686^2+C686^2)-AF686</f>
        <v>-25.0093071051635</v>
      </c>
      <c r="R686" s="0" t="n">
        <f aca="false">10*LOG(D686^2+E686^2)-AF686</f>
        <v>-30.9177036961142</v>
      </c>
      <c r="S686" s="0" t="n">
        <f aca="false">10*LOG(F686^2+G686^2)-AG686</f>
        <v>-26.1103795002956</v>
      </c>
      <c r="T686" s="0" t="n">
        <f aca="false">10*LOG(H686^2+I686^2)-AF686</f>
        <v>-23.7633917065103</v>
      </c>
      <c r="U686" s="0" t="n">
        <f aca="false">10*LOG(J686^2+K686^2)-AG686</f>
        <v>-14.5078212041872</v>
      </c>
      <c r="V686" s="0" t="n">
        <f aca="false">10*LOG(L686^2+M686^2)-AH686</f>
        <v>-27.6124182193226</v>
      </c>
      <c r="X686" s="0" t="n">
        <v>427.857589006871</v>
      </c>
      <c r="Y686" s="0" t="n">
        <f aca="false">20*LOG(10^((64.8-20*LOG(X686))/-20)+4*10^((80.1-20*LOG(X686))/-20))</f>
        <v>-7.63087252911995</v>
      </c>
      <c r="Z686" s="0" t="n">
        <f aca="false">10*LOG(10^(Q686/10)+10^(R686/10)+10^(T686/10))</f>
        <v>-20.8783037741426</v>
      </c>
      <c r="AA686" s="0" t="n">
        <f aca="false">10*LOG(10^(Q686/10)+10^(S686/10)+10^(U686/10))</f>
        <v>-13.8698470060616</v>
      </c>
      <c r="AB686" s="0" t="n">
        <f aca="false">10*LOG(10^(R686/10)+10^(S686/10)+10^(V686/10))</f>
        <v>-23.0179399035278</v>
      </c>
      <c r="AC686" s="0" t="n">
        <f aca="false">10*LOG(10^(T686/10)+10^(U686/10)+10^(V686/10))</f>
        <v>-13.8347912856995</v>
      </c>
      <c r="AF686" s="0" t="n">
        <f aca="false">'IL Cat 6 (55m)'!L686</f>
        <v>-25.0920230580038</v>
      </c>
      <c r="AG686" s="0" t="n">
        <f aca="false">'IL Cat 6 (55m)'!M686</f>
        <v>-24.8541691822171</v>
      </c>
      <c r="AH686" s="0" t="n">
        <f aca="false">'IL Cat 6 (55m)'!N686</f>
        <v>-25.4677837297062</v>
      </c>
      <c r="AI686" s="0" t="n">
        <f aca="false">'IL Cat 6 (55m)'!O686</f>
        <v>-24.6216052911705</v>
      </c>
    </row>
    <row r="687" customFormat="false" ht="12.75" hidden="false" customHeight="false" outlineLevel="0" collapsed="false">
      <c r="A687" s="0" t="n">
        <v>428.482198625859</v>
      </c>
      <c r="B687" s="0" t="n">
        <v>0.00269038402235642</v>
      </c>
      <c r="C687" s="0" t="n">
        <v>-0.00178238121514381</v>
      </c>
      <c r="D687" s="0" t="n">
        <v>0.000701552040422761</v>
      </c>
      <c r="E687" s="0" t="n">
        <v>0.0015393659592981</v>
      </c>
      <c r="F687" s="0" t="n">
        <v>-0.00170621831616225</v>
      </c>
      <c r="G687" s="0" t="n">
        <v>-0.00191812425778684</v>
      </c>
      <c r="H687" s="0" t="n">
        <v>-0.00339748707893866</v>
      </c>
      <c r="I687" s="0" t="n">
        <v>-0.00145025176002967</v>
      </c>
      <c r="J687" s="0" t="n">
        <v>0.00995233940181394</v>
      </c>
      <c r="K687" s="0" t="n">
        <v>-0.00421127849226135</v>
      </c>
      <c r="L687" s="0" t="n">
        <v>-0.00137834621891051</v>
      </c>
      <c r="M687" s="0" t="n">
        <v>0.00176111073282762</v>
      </c>
      <c r="O687" s="0" t="n">
        <v>428.482198625859</v>
      </c>
      <c r="P687" s="0" t="n">
        <f aca="false">20*LOG(10^((67.8-20*LOG(O687))/-20)+4*10^((83.1-20*LOG(O687))/-20))</f>
        <v>-10.6182016448334</v>
      </c>
      <c r="Q687" s="0" t="n">
        <f aca="false">10*LOG(B687^2+C687^2)-AF687</f>
        <v>-24.6975063365825</v>
      </c>
      <c r="R687" s="0" t="n">
        <f aca="false">10*LOG(D687^2+E687^2)-AF687</f>
        <v>-30.3076920780385</v>
      </c>
      <c r="S687" s="0" t="n">
        <f aca="false">10*LOG(F687^2+G687^2)-AG687</f>
        <v>-26.9275547128978</v>
      </c>
      <c r="T687" s="0" t="n">
        <f aca="false">10*LOG(H687^2+I687^2)-AF687</f>
        <v>-23.5240185367858</v>
      </c>
      <c r="U687" s="0" t="n">
        <f aca="false">10*LOG(J687^2+K687^2)-AG687</f>
        <v>-14.442829625637</v>
      </c>
      <c r="V687" s="0" t="n">
        <f aca="false">10*LOG(L687^2+M687^2)-AH687</f>
        <v>-27.5260821346097</v>
      </c>
      <c r="X687" s="0" t="n">
        <v>428.482198625859</v>
      </c>
      <c r="Y687" s="0" t="n">
        <f aca="false">20*LOG(10^((64.8-20*LOG(X687))/-20)+4*10^((80.1-20*LOG(X687))/-20))</f>
        <v>-7.61820164483343</v>
      </c>
      <c r="Z687" s="0" t="n">
        <f aca="false">10*LOG(10^(Q687/10)+10^(R687/10)+10^(T687/10))</f>
        <v>-20.5728816983732</v>
      </c>
      <c r="AA687" s="0" t="n">
        <f aca="false">10*LOG(10^(Q687/10)+10^(S687/10)+10^(U687/10))</f>
        <v>-13.8330698066641</v>
      </c>
      <c r="AB687" s="0" t="n">
        <f aca="false">10*LOG(10^(R687/10)+10^(S687/10)+10^(V687/10))</f>
        <v>-23.253170887904</v>
      </c>
      <c r="AC687" s="0" t="n">
        <f aca="false">10*LOG(10^(T687/10)+10^(U687/10)+10^(V687/10))</f>
        <v>-13.7508565672234</v>
      </c>
      <c r="AF687" s="0" t="n">
        <f aca="false">'IL Cat 6 (55m)'!L687</f>
        <v>-25.1258804948814</v>
      </c>
      <c r="AG687" s="0" t="n">
        <f aca="false">'IL Cat 6 (55m)'!M687</f>
        <v>-24.8833396591733</v>
      </c>
      <c r="AH687" s="0" t="n">
        <f aca="false">'IL Cat 6 (55m)'!N687</f>
        <v>-25.4830459822246</v>
      </c>
      <c r="AI687" s="0" t="n">
        <f aca="false">'IL Cat 6 (55m)'!O687</f>
        <v>-24.6495220214682</v>
      </c>
    </row>
    <row r="688" customFormat="false" ht="12.75" hidden="false" customHeight="false" outlineLevel="0" collapsed="false">
      <c r="A688" s="0" t="n">
        <v>429.106808244847</v>
      </c>
      <c r="B688" s="0" t="n">
        <v>-0.000235236710993296</v>
      </c>
      <c r="C688" s="0" t="n">
        <v>-0.00317237416615313</v>
      </c>
      <c r="D688" s="0" t="n">
        <v>0.00168391758575262</v>
      </c>
      <c r="E688" s="0" t="n">
        <v>0.000200122748774333</v>
      </c>
      <c r="F688" s="0" t="n">
        <v>0.00225062793733398</v>
      </c>
      <c r="G688" s="0" t="n">
        <v>-0.000512675836239879</v>
      </c>
      <c r="H688" s="0" t="n">
        <v>-0.000237654889675315</v>
      </c>
      <c r="I688" s="0" t="n">
        <v>-0.00381939547490468</v>
      </c>
      <c r="J688" s="0" t="n">
        <v>-0.00143366875772778</v>
      </c>
      <c r="K688" s="0" t="n">
        <v>0.0108459827793479</v>
      </c>
      <c r="L688" s="0" t="n">
        <v>0.00062238297731299</v>
      </c>
      <c r="M688" s="0" t="n">
        <v>0.00185174236961749</v>
      </c>
      <c r="O688" s="0" t="n">
        <v>429.106808244847</v>
      </c>
      <c r="P688" s="0" t="n">
        <f aca="false">20*LOG(10^((67.8-20*LOG(O688))/-20)+4*10^((83.1-20*LOG(O688))/-20))</f>
        <v>-10.6055492177775</v>
      </c>
      <c r="Q688" s="0" t="n">
        <f aca="false">10*LOG(B688^2+C688^2)-AF688</f>
        <v>-24.8079816026868</v>
      </c>
      <c r="R688" s="0" t="n">
        <f aca="false">10*LOG(D688^2+E688^2)-AF688</f>
        <v>-30.272157452221</v>
      </c>
      <c r="S688" s="0" t="n">
        <f aca="false">10*LOG(F688^2+G688^2)-AG688</f>
        <v>-27.8475603917931</v>
      </c>
      <c r="T688" s="0" t="n">
        <f aca="false">10*LOG(H688^2+I688^2)-AF688</f>
        <v>-23.2028090141528</v>
      </c>
      <c r="U688" s="0" t="n">
        <f aca="false">10*LOG(J688^2+K688^2)-AG688</f>
        <v>-14.3327292790948</v>
      </c>
      <c r="V688" s="0" t="n">
        <f aca="false">10*LOG(L688^2+M688^2)-AH688</f>
        <v>-28.7090655197935</v>
      </c>
      <c r="X688" s="0" t="n">
        <v>429.106808244847</v>
      </c>
      <c r="Y688" s="0" t="n">
        <f aca="false">20*LOG(10^((64.8-20*LOG(X688))/-20)+4*10^((80.1-20*LOG(X688))/-20))</f>
        <v>-7.60554921777746</v>
      </c>
      <c r="Z688" s="0" t="n">
        <f aca="false">10*LOG(10^(Q688/10)+10^(R688/10)+10^(T688/10))</f>
        <v>-20.4442317409266</v>
      </c>
      <c r="AA688" s="0" t="n">
        <f aca="false">10*LOG(10^(Q688/10)+10^(S688/10)+10^(U688/10))</f>
        <v>-13.786022438846</v>
      </c>
      <c r="AB688" s="0" t="n">
        <f aca="false">10*LOG(10^(R688/10)+10^(S688/10)+10^(V688/10))</f>
        <v>-24.0594814600397</v>
      </c>
      <c r="AC688" s="0" t="n">
        <f aca="false">10*LOG(10^(T688/10)+10^(U688/10)+10^(V688/10))</f>
        <v>-13.6649180074491</v>
      </c>
      <c r="AF688" s="0" t="n">
        <f aca="false">'IL Cat 6 (55m)'!L688</f>
        <v>-25.1405161902482</v>
      </c>
      <c r="AG688" s="0" t="n">
        <f aca="false">'IL Cat 6 (55m)'!M688</f>
        <v>-24.8866648898576</v>
      </c>
      <c r="AH688" s="0" t="n">
        <f aca="false">'IL Cat 6 (55m)'!N688</f>
        <v>-25.4744976013733</v>
      </c>
      <c r="AI688" s="0" t="n">
        <f aca="false">'IL Cat 6 (55m)'!O688</f>
        <v>-24.6539789222407</v>
      </c>
    </row>
    <row r="689" customFormat="false" ht="12.75" hidden="false" customHeight="false" outlineLevel="0" collapsed="false">
      <c r="A689" s="0" t="n">
        <v>429.731417863835</v>
      </c>
      <c r="B689" s="0" t="n">
        <v>-0.00272704612996422</v>
      </c>
      <c r="C689" s="0" t="n">
        <v>-0.00134600527151515</v>
      </c>
      <c r="D689" s="0" t="n">
        <v>0.00107328417459432</v>
      </c>
      <c r="E689" s="0" t="n">
        <v>-0.00156824515041711</v>
      </c>
      <c r="F689" s="0" t="n">
        <v>0.000642150590987042</v>
      </c>
      <c r="G689" s="0" t="n">
        <v>-0.00205629875583746</v>
      </c>
      <c r="H689" s="0" t="n">
        <v>0.00345267057396312</v>
      </c>
      <c r="I689" s="0" t="n">
        <v>-0.00201274294578514</v>
      </c>
      <c r="J689" s="0" t="n">
        <v>0.00854573862150593</v>
      </c>
      <c r="K689" s="0" t="n">
        <v>0.00674679019068266</v>
      </c>
      <c r="L689" s="0" t="n">
        <v>0.00163445482849363</v>
      </c>
      <c r="M689" s="0" t="n">
        <v>0.000578005662303026</v>
      </c>
      <c r="O689" s="0" t="n">
        <v>429.731417863835</v>
      </c>
      <c r="P689" s="0" t="n">
        <f aca="false">20*LOG(10^((67.8-20*LOG(O689))/-20)+4*10^((83.1-20*LOG(O689))/-20))</f>
        <v>-10.5929151942582</v>
      </c>
      <c r="Q689" s="0" t="n">
        <f aca="false">10*LOG(B689^2+C689^2)-AF689</f>
        <v>-25.1505663739907</v>
      </c>
      <c r="R689" s="0" t="n">
        <f aca="false">10*LOG(D689^2+E689^2)-AF689</f>
        <v>-29.2346105610678</v>
      </c>
      <c r="S689" s="0" t="n">
        <f aca="false">10*LOG(F689^2+G689^2)-AG689</f>
        <v>-28.4256842628161</v>
      </c>
      <c r="T689" s="0" t="n">
        <f aca="false">10*LOG(H689^2+I689^2)-AF689</f>
        <v>-22.7776728725891</v>
      </c>
      <c r="U689" s="0" t="n">
        <f aca="false">10*LOG(J689^2+K689^2)-AG689</f>
        <v>-14.352567158874</v>
      </c>
      <c r="V689" s="0" t="n">
        <f aca="false">10*LOG(L689^2+M689^2)-AH689</f>
        <v>-29.7352263838407</v>
      </c>
      <c r="X689" s="0" t="n">
        <v>429.731417863835</v>
      </c>
      <c r="Y689" s="0" t="n">
        <f aca="false">20*LOG(10^((64.8-20*LOG(X689))/-20)+4*10^((80.1-20*LOG(X689))/-20))</f>
        <v>-7.59291519425823</v>
      </c>
      <c r="Z689" s="0" t="n">
        <f aca="false">10*LOG(10^(Q689/10)+10^(R689/10)+10^(T689/10))</f>
        <v>-20.2125501886989</v>
      </c>
      <c r="AA689" s="0" t="n">
        <f aca="false">10*LOG(10^(Q689/10)+10^(S689/10)+10^(U689/10))</f>
        <v>-13.8512423133958</v>
      </c>
      <c r="AB689" s="0" t="n">
        <f aca="false">10*LOG(10^(R689/10)+10^(S689/10)+10^(V689/10))</f>
        <v>-24.3267937472579</v>
      </c>
      <c r="AC689" s="0" t="n">
        <f aca="false">10*LOG(10^(T689/10)+10^(U689/10)+10^(V689/10))</f>
        <v>-13.6608219433428</v>
      </c>
      <c r="AF689" s="0" t="n">
        <f aca="false">'IL Cat 6 (55m)'!L689</f>
        <v>-25.1887155521698</v>
      </c>
      <c r="AG689" s="0" t="n">
        <f aca="false">'IL Cat 6 (55m)'!M689</f>
        <v>-24.9084602493504</v>
      </c>
      <c r="AH689" s="0" t="n">
        <f aca="false">'IL Cat 6 (55m)'!N689</f>
        <v>-25.4855584176079</v>
      </c>
      <c r="AI689" s="0" t="n">
        <f aca="false">'IL Cat 6 (55m)'!O689</f>
        <v>-24.6818250793878</v>
      </c>
    </row>
    <row r="690" customFormat="false" ht="12.75" hidden="false" customHeight="false" outlineLevel="0" collapsed="false">
      <c r="A690" s="0" t="n">
        <v>430.356027482823</v>
      </c>
      <c r="B690" s="0" t="n">
        <v>0.00250839553449381</v>
      </c>
      <c r="C690" s="0" t="n">
        <v>-0.00152593348245927</v>
      </c>
      <c r="D690" s="0" t="n">
        <v>0.00104003354647539</v>
      </c>
      <c r="E690" s="0" t="n">
        <v>0.00174359549073472</v>
      </c>
      <c r="F690" s="0" t="n">
        <v>-0.00128358559944595</v>
      </c>
      <c r="G690" s="0" t="n">
        <v>-0.00146563843466542</v>
      </c>
      <c r="H690" s="0" t="n">
        <v>0.00359636622445347</v>
      </c>
      <c r="I690" s="0" t="n">
        <v>0.00179045476573593</v>
      </c>
      <c r="J690" s="0" t="n">
        <v>0.0103394373393826</v>
      </c>
      <c r="K690" s="0" t="n">
        <v>-0.0038814869452487</v>
      </c>
      <c r="L690" s="0" t="n">
        <v>-0.00144847663808163</v>
      </c>
      <c r="M690" s="0" t="n">
        <v>0.000793859202354221</v>
      </c>
      <c r="O690" s="0" t="n">
        <v>430.356027482823</v>
      </c>
      <c r="P690" s="0" t="n">
        <f aca="false">20*LOG(10^((67.8-20*LOG(O690))/-20)+4*10^((83.1-20*LOG(O690))/-20))</f>
        <v>-10.5802995208159</v>
      </c>
      <c r="Q690" s="0" t="n">
        <f aca="false">10*LOG(B690^2+C690^2)-AF690</f>
        <v>-25.4206353547082</v>
      </c>
      <c r="R690" s="0" t="n">
        <f aca="false">10*LOG(D690^2+E690^2)-AF690</f>
        <v>-28.6251066773957</v>
      </c>
      <c r="S690" s="0" t="n">
        <f aca="false">10*LOG(F690^2+G690^2)-AG690</f>
        <v>-29.2853723675631</v>
      </c>
      <c r="T690" s="0" t="n">
        <f aca="false">10*LOG(H690^2+I690^2)-AF690</f>
        <v>-22.6970487435608</v>
      </c>
      <c r="U690" s="0" t="n">
        <f aca="false">10*LOG(J690^2+K690^2)-AG690</f>
        <v>-14.2157505802988</v>
      </c>
      <c r="V690" s="0" t="n">
        <f aca="false">10*LOG(L690^2+M690^2)-AH690</f>
        <v>-30.1467207841956</v>
      </c>
      <c r="X690" s="0" t="n">
        <v>430.356027482823</v>
      </c>
      <c r="Y690" s="0" t="n">
        <f aca="false">20*LOG(10^((64.8-20*LOG(X690))/-20)+4*10^((80.1-20*LOG(X690))/-20))</f>
        <v>-7.58029952081595</v>
      </c>
      <c r="Z690" s="0" t="n">
        <f aca="false">10*LOG(10^(Q690/10)+10^(R690/10)+10^(T690/10))</f>
        <v>-20.1697138066011</v>
      </c>
      <c r="AA690" s="0" t="n">
        <f aca="false">10*LOG(10^(Q690/10)+10^(S690/10)+10^(U690/10))</f>
        <v>-13.7746966933658</v>
      </c>
      <c r="AB690" s="0" t="n">
        <f aca="false">10*LOG(10^(R690/10)+10^(S690/10)+10^(V690/10))</f>
        <v>-24.5369561246666</v>
      </c>
      <c r="AC690" s="0" t="n">
        <f aca="false">10*LOG(10^(T690/10)+10^(U690/10)+10^(V690/10))</f>
        <v>-13.5436107883369</v>
      </c>
      <c r="AF690" s="0" t="n">
        <f aca="false">'IL Cat 6 (55m)'!L690</f>
        <v>-25.2240294280151</v>
      </c>
      <c r="AG690" s="0" t="n">
        <f aca="false">'IL Cat 6 (55m)'!M690</f>
        <v>-24.9217225498801</v>
      </c>
      <c r="AH690" s="0" t="n">
        <f aca="false">'IL Cat 6 (55m)'!N690</f>
        <v>-25.4943627543565</v>
      </c>
      <c r="AI690" s="0" t="n">
        <f aca="false">'IL Cat 6 (55m)'!O690</f>
        <v>-24.6964896219616</v>
      </c>
    </row>
    <row r="691" customFormat="false" ht="12.75" hidden="false" customHeight="false" outlineLevel="0" collapsed="false">
      <c r="A691" s="0" t="n">
        <v>430.980637101811</v>
      </c>
      <c r="B691" s="0" t="n">
        <v>9.89573718110677E-005</v>
      </c>
      <c r="C691" s="0" t="n">
        <v>-0.00300043379079864</v>
      </c>
      <c r="D691" s="0" t="n">
        <v>0.00208345969608513</v>
      </c>
      <c r="E691" s="0" t="n">
        <v>-0.000272345013657062</v>
      </c>
      <c r="F691" s="0" t="n">
        <v>0.00158529812123471</v>
      </c>
      <c r="G691" s="0" t="n">
        <v>-0.000420312299226077</v>
      </c>
      <c r="H691" s="0" t="n">
        <v>0.000257040640240626</v>
      </c>
      <c r="I691" s="0" t="n">
        <v>-0.00395619938272425</v>
      </c>
      <c r="J691" s="0" t="n">
        <v>-0.0020409666812894</v>
      </c>
      <c r="K691" s="0" t="n">
        <v>0.0109781079869415</v>
      </c>
      <c r="L691" s="0" t="n">
        <v>-0.000351501378190795</v>
      </c>
      <c r="M691" s="0" t="n">
        <v>0.00167781079497848</v>
      </c>
      <c r="O691" s="0" t="n">
        <v>430.980637101811</v>
      </c>
      <c r="P691" s="0" t="n">
        <f aca="false">20*LOG(10^((67.8-20*LOG(O691))/-20)+4*10^((83.1-20*LOG(O691))/-20))</f>
        <v>-10.5677021442234</v>
      </c>
      <c r="Q691" s="0" t="n">
        <f aca="false">10*LOG(B691^2+C691^2)-AF691</f>
        <v>-25.1915984415814</v>
      </c>
      <c r="R691" s="0" t="n">
        <f aca="false">10*LOG(D691^2+E691^2)-AF691</f>
        <v>-28.2907172787737</v>
      </c>
      <c r="S691" s="0" t="n">
        <f aca="false">10*LOG(F691^2+G691^2)-AG691</f>
        <v>-30.7676081079205</v>
      </c>
      <c r="T691" s="0" t="n">
        <f aca="false">10*LOG(H691^2+I691^2)-AF691</f>
        <v>-22.7761431118744</v>
      </c>
      <c r="U691" s="0" t="n">
        <f aca="false">10*LOG(J691^2+K691^2)-AG691</f>
        <v>-14.10673937853</v>
      </c>
      <c r="V691" s="0" t="n">
        <f aca="false">10*LOG(L691^2+M691^2)-AH691</f>
        <v>-29.8165714358682</v>
      </c>
      <c r="X691" s="0" t="n">
        <v>430.980637101811</v>
      </c>
      <c r="Y691" s="0" t="n">
        <f aca="false">20*LOG(10^((64.8-20*LOG(X691))/-20)+4*10^((80.1-20*LOG(X691))/-20))</f>
        <v>-7.56770214422336</v>
      </c>
      <c r="Z691" s="0" t="n">
        <f aca="false">10*LOG(10^(Q691/10)+10^(R691/10)+10^(T691/10))</f>
        <v>-20.0943669605167</v>
      </c>
      <c r="AA691" s="0" t="n">
        <f aca="false">10*LOG(10^(Q691/10)+10^(S691/10)+10^(U691/10))</f>
        <v>-13.6949097374289</v>
      </c>
      <c r="AB691" s="0" t="n">
        <f aca="false">10*LOG(10^(R691/10)+10^(S691/10)+10^(V691/10))</f>
        <v>-24.7322089227747</v>
      </c>
      <c r="AC691" s="0" t="n">
        <f aca="false">10*LOG(10^(T691/10)+10^(U691/10)+10^(V691/10))</f>
        <v>-13.4520459280478</v>
      </c>
      <c r="AF691" s="0" t="n">
        <f aca="false">'IL Cat 6 (55m)'!L691</f>
        <v>-25.2599991406086</v>
      </c>
      <c r="AG691" s="0" t="n">
        <f aca="false">'IL Cat 6 (55m)'!M691</f>
        <v>-24.9351394252594</v>
      </c>
      <c r="AH691" s="0" t="n">
        <f aca="false">'IL Cat 6 (55m)'!N691</f>
        <v>-25.5020204480574</v>
      </c>
      <c r="AI691" s="0" t="n">
        <f aca="false">'IL Cat 6 (55m)'!O691</f>
        <v>-24.7058712433444</v>
      </c>
    </row>
    <row r="692" customFormat="false" ht="12.75" hidden="false" customHeight="false" outlineLevel="0" collapsed="false">
      <c r="A692" s="0" t="n">
        <v>431.605246720799</v>
      </c>
      <c r="B692" s="0" t="n">
        <v>-0.0025925066894297</v>
      </c>
      <c r="C692" s="0" t="n">
        <v>-0.00175348327477046</v>
      </c>
      <c r="D692" s="0" t="n">
        <v>0.000600802800198774</v>
      </c>
      <c r="E692" s="0" t="n">
        <v>-0.00187695331531154</v>
      </c>
      <c r="F692" s="0" t="n">
        <v>0.000176289060314858</v>
      </c>
      <c r="G692" s="0" t="n">
        <v>-0.00123545477545652</v>
      </c>
      <c r="H692" s="0" t="n">
        <v>0.00373065028855348</v>
      </c>
      <c r="I692" s="0" t="n">
        <v>-0.00138522379895784</v>
      </c>
      <c r="J692" s="0" t="n">
        <v>0.00835091313957842</v>
      </c>
      <c r="K692" s="0" t="n">
        <v>0.00737341322247309</v>
      </c>
      <c r="L692" s="0" t="n">
        <v>-0.00109952485198317</v>
      </c>
      <c r="M692" s="0" t="n">
        <v>-0.00131482008725224</v>
      </c>
      <c r="O692" s="0" t="n">
        <v>431.605246720799</v>
      </c>
      <c r="P692" s="0" t="n">
        <f aca="false">20*LOG(10^((67.8-20*LOG(O692))/-20)+4*10^((83.1-20*LOG(O692))/-20))</f>
        <v>-10.5551230114845</v>
      </c>
      <c r="Q692" s="0" t="n">
        <f aca="false">10*LOG(B692^2+C692^2)-AF692</f>
        <v>-24.7895231913564</v>
      </c>
      <c r="R692" s="0" t="n">
        <f aca="false">10*LOG(D692^2+E692^2)-AF692</f>
        <v>-28.807219616611</v>
      </c>
      <c r="S692" s="0" t="n">
        <f aca="false">10*LOG(F692^2+G692^2)-AG692</f>
        <v>-33.1273864332912</v>
      </c>
      <c r="T692" s="0" t="n">
        <f aca="false">10*LOG(H692^2+I692^2)-AF692</f>
        <v>-22.7033013337355</v>
      </c>
      <c r="U692" s="0" t="n">
        <f aca="false">10*LOG(J692^2+K692^2)-AG692</f>
        <v>-14.1135697359104</v>
      </c>
      <c r="V692" s="0" t="n">
        <f aca="false">10*LOG(L692^2+M692^2)-AH692</f>
        <v>-29.8136605350318</v>
      </c>
      <c r="X692" s="0" t="n">
        <v>431.605246720799</v>
      </c>
      <c r="Y692" s="0" t="n">
        <f aca="false">20*LOG(10^((64.8-20*LOG(X692))/-20)+4*10^((80.1-20*LOG(X692))/-20))</f>
        <v>-7.55512301148449</v>
      </c>
      <c r="Z692" s="0" t="n">
        <f aca="false">10*LOG(10^(Q692/10)+10^(R692/10)+10^(T692/10))</f>
        <v>-19.9992994045286</v>
      </c>
      <c r="AA692" s="0" t="n">
        <f aca="false">10*LOG(10^(Q692/10)+10^(S692/10)+10^(U692/10))</f>
        <v>-13.7070098460216</v>
      </c>
      <c r="AB692" s="0" t="n">
        <f aca="false">10*LOG(10^(R692/10)+10^(S692/10)+10^(V692/10))</f>
        <v>-25.4567246305163</v>
      </c>
      <c r="AC692" s="0" t="n">
        <f aca="false">10*LOG(10^(T692/10)+10^(U692/10)+10^(V692/10))</f>
        <v>-13.4492669060344</v>
      </c>
      <c r="AF692" s="0" t="n">
        <f aca="false">'IL Cat 6 (55m)'!L692</f>
        <v>-25.3000801380129</v>
      </c>
      <c r="AG692" s="0" t="n">
        <f aca="false">'IL Cat 6 (55m)'!M692</f>
        <v>-24.9485384263412</v>
      </c>
      <c r="AH692" s="0" t="n">
        <f aca="false">'IL Cat 6 (55m)'!N692</f>
        <v>-25.5062550358372</v>
      </c>
      <c r="AI692" s="0" t="n">
        <f aca="false">'IL Cat 6 (55m)'!O692</f>
        <v>-24.7142496883826</v>
      </c>
    </row>
    <row r="693" customFormat="false" ht="12.75" hidden="false" customHeight="false" outlineLevel="0" collapsed="false">
      <c r="A693" s="0" t="n">
        <v>432.229856339788</v>
      </c>
      <c r="B693" s="0" t="n">
        <v>0.00292341024539242</v>
      </c>
      <c r="C693" s="0" t="n">
        <v>-0.00135983629519057</v>
      </c>
      <c r="D693" s="0" t="n">
        <v>0.00140407770822486</v>
      </c>
      <c r="E693" s="0" t="n">
        <v>0.00132702096813724</v>
      </c>
      <c r="F693" s="0" t="n">
        <v>-0.000747215431878438</v>
      </c>
      <c r="G693" s="0" t="n">
        <v>-0.0004153425068641</v>
      </c>
      <c r="H693" s="0" t="n">
        <v>0.00321690147259317</v>
      </c>
      <c r="I693" s="0" t="n">
        <v>0.00272874886335914</v>
      </c>
      <c r="J693" s="0" t="n">
        <v>0.0105529422283439</v>
      </c>
      <c r="K693" s="0" t="n">
        <v>-0.00328458613588452</v>
      </c>
      <c r="L693" s="0" t="n">
        <v>0.0017992686450325</v>
      </c>
      <c r="M693" s="0" t="n">
        <v>-5.9620878271239E-005</v>
      </c>
      <c r="O693" s="0" t="n">
        <v>432.229856339788</v>
      </c>
      <c r="P693" s="0" t="n">
        <f aca="false">20*LOG(10^((67.8-20*LOG(O693))/-20)+4*10^((83.1-20*LOG(O693))/-20))</f>
        <v>-10.5425620698333</v>
      </c>
      <c r="Q693" s="0" t="n">
        <f aca="false">10*LOG(B693^2+C693^2)-AF693</f>
        <v>-24.4736154548098</v>
      </c>
      <c r="R693" s="0" t="n">
        <f aca="false">10*LOG(D693^2+E693^2)-AF693</f>
        <v>-28.9221580979035</v>
      </c>
      <c r="S693" s="0" t="n">
        <f aca="false">10*LOG(F693^2+G693^2)-AG693</f>
        <v>-36.3972149460633</v>
      </c>
      <c r="T693" s="0" t="n">
        <f aca="false">10*LOG(H693^2+I693^2)-AF693</f>
        <v>-22.1391977468548</v>
      </c>
      <c r="U693" s="0" t="n">
        <f aca="false">10*LOG(J693^2+K693^2)-AG693</f>
        <v>-14.1663950371426</v>
      </c>
      <c r="V693" s="0" t="n">
        <f aca="false">10*LOG(L693^2+M693^2)-AH693</f>
        <v>-29.384929552948</v>
      </c>
      <c r="X693" s="0" t="n">
        <v>432.229856339788</v>
      </c>
      <c r="Y693" s="0" t="n">
        <f aca="false">20*LOG(10^((64.8-20*LOG(X693))/-20)+4*10^((80.1-20*LOG(X693))/-20))</f>
        <v>-7.54256206983331</v>
      </c>
      <c r="Z693" s="0" t="n">
        <f aca="false">10*LOG(10^(Q693/10)+10^(R693/10)+10^(T693/10))</f>
        <v>-19.6011028919806</v>
      </c>
      <c r="AA693" s="0" t="n">
        <f aca="false">10*LOG(10^(Q693/10)+10^(S693/10)+10^(U693/10))</f>
        <v>-13.7558120163266</v>
      </c>
      <c r="AB693" s="0" t="n">
        <f aca="false">10*LOG(10^(R693/10)+10^(S693/10)+10^(V693/10))</f>
        <v>-25.7461709242797</v>
      </c>
      <c r="AC693" s="0" t="n">
        <f aca="false">10*LOG(10^(T693/10)+10^(U693/10)+10^(V693/10))</f>
        <v>-13.4125466051302</v>
      </c>
      <c r="AF693" s="0" t="n">
        <f aca="false">'IL Cat 6 (55m)'!L693</f>
        <v>-25.3579381487686</v>
      </c>
      <c r="AG693" s="0" t="n">
        <f aca="false">'IL Cat 6 (55m)'!M693</f>
        <v>-24.9645601839477</v>
      </c>
      <c r="AH693" s="0" t="n">
        <f aca="false">'IL Cat 6 (55m)'!N693</f>
        <v>-25.5083842478886</v>
      </c>
      <c r="AI693" s="0" t="n">
        <f aca="false">'IL Cat 6 (55m)'!O693</f>
        <v>-24.7295770556711</v>
      </c>
    </row>
    <row r="694" customFormat="false" ht="12.75" hidden="false" customHeight="false" outlineLevel="0" collapsed="false">
      <c r="A694" s="0" t="n">
        <v>432.854465958776</v>
      </c>
      <c r="B694" s="0" t="n">
        <v>0.000256730636628109</v>
      </c>
      <c r="C694" s="0" t="n">
        <v>-0.00327257435998723</v>
      </c>
      <c r="D694" s="0" t="n">
        <v>0.00177888891617991</v>
      </c>
      <c r="E694" s="0" t="n">
        <v>-0.000681028115253611</v>
      </c>
      <c r="F694" s="0" t="n">
        <v>0.000521045156268302</v>
      </c>
      <c r="G694" s="0" t="n">
        <v>-0.000363278226968738</v>
      </c>
      <c r="H694" s="0" t="n">
        <v>0.00162589509270594</v>
      </c>
      <c r="I694" s="0" t="n">
        <v>-0.0041119663019051</v>
      </c>
      <c r="J694" s="0" t="n">
        <v>-0.0026477038058033</v>
      </c>
      <c r="K694" s="0" t="n">
        <v>0.0108327494043183</v>
      </c>
      <c r="L694" s="0" t="n">
        <v>0.00113428427659985</v>
      </c>
      <c r="M694" s="0" t="n">
        <v>-0.00149927136335142</v>
      </c>
      <c r="O694" s="0" t="n">
        <v>432.854465958776</v>
      </c>
      <c r="P694" s="0" t="n">
        <f aca="false">20*LOG(10^((67.8-20*LOG(O694))/-20)+4*10^((83.1-20*LOG(O694))/-20))</f>
        <v>-10.5300192667323</v>
      </c>
      <c r="Q694" s="0" t="n">
        <f aca="false">10*LOG(B694^2+C694^2)-AF694</f>
        <v>-24.2822012058667</v>
      </c>
      <c r="R694" s="0" t="n">
        <f aca="false">10*LOG(D694^2+E694^2)-AF694</f>
        <v>-29.009671270989</v>
      </c>
      <c r="S694" s="0" t="n">
        <f aca="false">10*LOG(F694^2+G694^2)-AG694</f>
        <v>-38.9501132604808</v>
      </c>
      <c r="T694" s="0" t="n">
        <f aca="false">10*LOG(H694^2+I694^2)-AF694</f>
        <v>-21.6947695660544</v>
      </c>
      <c r="U694" s="0" t="n">
        <f aca="false">10*LOG(J694^2+K694^2)-AG694</f>
        <v>-14.0613436287155</v>
      </c>
      <c r="V694" s="0" t="n">
        <f aca="false">10*LOG(L694^2+M694^2)-AH694</f>
        <v>-28.9910487093664</v>
      </c>
      <c r="X694" s="0" t="n">
        <v>432.854465958776</v>
      </c>
      <c r="Y694" s="0" t="n">
        <f aca="false">20*LOG(10^((64.8-20*LOG(X694))/-20)+4*10^((80.1-20*LOG(X694))/-20))</f>
        <v>-7.53001926673232</v>
      </c>
      <c r="Z694" s="0" t="n">
        <f aca="false">10*LOG(10^(Q694/10)+10^(R694/10)+10^(T694/10))</f>
        <v>-19.29751048489</v>
      </c>
      <c r="AA694" s="0" t="n">
        <f aca="false">10*LOG(10^(Q694/10)+10^(S694/10)+10^(U694/10))</f>
        <v>-13.6541890523261</v>
      </c>
      <c r="AB694" s="0" t="n">
        <f aca="false">10*LOG(10^(R694/10)+10^(S694/10)+10^(V694/10))</f>
        <v>-25.7757516118645</v>
      </c>
      <c r="AC694" s="0" t="n">
        <f aca="false">10*LOG(10^(T694/10)+10^(U694/10)+10^(V694/10))</f>
        <v>-13.2529637564248</v>
      </c>
      <c r="AF694" s="0" t="n">
        <f aca="false">'IL Cat 6 (55m)'!L694</f>
        <v>-25.3933625909429</v>
      </c>
      <c r="AG694" s="0" t="n">
        <f aca="false">'IL Cat 6 (55m)'!M694</f>
        <v>-24.9918913157288</v>
      </c>
      <c r="AH694" s="0" t="n">
        <f aca="false">'IL Cat 6 (55m)'!N694</f>
        <v>-25.5257753319189</v>
      </c>
      <c r="AI694" s="0" t="n">
        <f aca="false">'IL Cat 6 (55m)'!O694</f>
        <v>-24.7356440854042</v>
      </c>
    </row>
    <row r="695" customFormat="false" ht="12.75" hidden="false" customHeight="false" outlineLevel="0" collapsed="false">
      <c r="A695" s="0" t="n">
        <v>433.479075577764</v>
      </c>
      <c r="B695" s="0" t="n">
        <v>-0.00270552814448804</v>
      </c>
      <c r="C695" s="0" t="n">
        <v>-0.00178672116427238</v>
      </c>
      <c r="D695" s="0" t="n">
        <v>0.000188562045671974</v>
      </c>
      <c r="E695" s="0" t="n">
        <v>-0.00179230889591619</v>
      </c>
      <c r="F695" s="0" t="n">
        <v>0.000133052086275292</v>
      </c>
      <c r="G695" s="0" t="n">
        <v>0.000515516827707606</v>
      </c>
      <c r="H695" s="0" t="n">
        <v>-0.00466896729110129</v>
      </c>
      <c r="I695" s="0" t="n">
        <v>0.000717356126357916</v>
      </c>
      <c r="J695" s="0" t="n">
        <v>0.00816136455974061</v>
      </c>
      <c r="K695" s="0" t="n">
        <v>0.00778696351337642</v>
      </c>
      <c r="L695" s="0" t="n">
        <v>-0.000507332789831703</v>
      </c>
      <c r="M695" s="0" t="n">
        <v>-0.00188655868607723</v>
      </c>
      <c r="O695" s="0" t="n">
        <v>433.479075577764</v>
      </c>
      <c r="P695" s="0" t="n">
        <f aca="false">20*LOG(10^((67.8-20*LOG(O695))/-20)+4*10^((83.1-20*LOG(O695))/-20))</f>
        <v>-10.5174945498714</v>
      </c>
      <c r="Q695" s="0" t="n">
        <f aca="false">10*LOG(B695^2+C695^2)-AF695</f>
        <v>-24.3365710270282</v>
      </c>
      <c r="R695" s="0" t="n">
        <f aca="false">10*LOG(D695^2+E695^2)-AF695</f>
        <v>-29.4374675643644</v>
      </c>
      <c r="S695" s="0" t="n">
        <f aca="false">10*LOG(F695^2+G695^2)-AG695</f>
        <v>-40.4589347785897</v>
      </c>
      <c r="T695" s="0" t="n">
        <f aca="false">10*LOG(H695^2+I695^2)-AF695</f>
        <v>-21.0677837839689</v>
      </c>
      <c r="U695" s="0" t="n">
        <f aca="false">10*LOG(J695^2+K695^2)-AG695</f>
        <v>-13.9374635392569</v>
      </c>
      <c r="V695" s="0" t="n">
        <f aca="false">10*LOG(L695^2+M695^2)-AH695</f>
        <v>-28.6387102176354</v>
      </c>
      <c r="X695" s="0" t="n">
        <v>433.479075577764</v>
      </c>
      <c r="Y695" s="0" t="n">
        <f aca="false">20*LOG(10^((64.8-20*LOG(X695))/-20)+4*10^((80.1-20*LOG(X695))/-20))</f>
        <v>-7.51749454987136</v>
      </c>
      <c r="Z695" s="0" t="n">
        <f aca="false">10*LOG(10^(Q695/10)+10^(R695/10)+10^(T695/10))</f>
        <v>-18.981582428395</v>
      </c>
      <c r="AA695" s="0" t="n">
        <f aca="false">10*LOG(10^(Q695/10)+10^(S695/10)+10^(U695/10))</f>
        <v>-13.5494841444923</v>
      </c>
      <c r="AB695" s="0" t="n">
        <f aca="false">10*LOG(10^(R695/10)+10^(S695/10)+10^(V695/10))</f>
        <v>-25.8562877611665</v>
      </c>
      <c r="AC695" s="0" t="n">
        <f aca="false">10*LOG(10^(T695/10)+10^(U695/10)+10^(V695/10))</f>
        <v>-13.0472393036377</v>
      </c>
      <c r="AF695" s="0" t="n">
        <f aca="false">'IL Cat 6 (55m)'!L695</f>
        <v>-25.4464700764054</v>
      </c>
      <c r="AG695" s="0" t="n">
        <f aca="false">'IL Cat 6 (55m)'!M695</f>
        <v>-25.0161403869695</v>
      </c>
      <c r="AH695" s="0" t="n">
        <f aca="false">'IL Cat 6 (55m)'!N695</f>
        <v>-25.5446482264368</v>
      </c>
      <c r="AI695" s="0" t="n">
        <f aca="false">'IL Cat 6 (55m)'!O695</f>
        <v>-24.7599933429439</v>
      </c>
    </row>
    <row r="696" customFormat="false" ht="12.75" hidden="false" customHeight="false" outlineLevel="0" collapsed="false">
      <c r="A696" s="0" t="n">
        <v>434.103685196752</v>
      </c>
      <c r="B696" s="0" t="n">
        <v>0.00277909242354262</v>
      </c>
      <c r="C696" s="0" t="n">
        <v>-0.00140035428214519</v>
      </c>
      <c r="D696" s="0" t="n">
        <v>0.00136592450651463</v>
      </c>
      <c r="E696" s="0" t="n">
        <v>0.000961109423925279</v>
      </c>
      <c r="F696" s="0" t="n">
        <v>0.000214135514822799</v>
      </c>
      <c r="G696" s="0" t="n">
        <v>-1.0823941661551E-005</v>
      </c>
      <c r="H696" s="0" t="n">
        <v>-0.00261561125644804</v>
      </c>
      <c r="I696" s="0" t="n">
        <v>-0.00418198319655864</v>
      </c>
      <c r="J696" s="0" t="n">
        <v>0.0109301586616531</v>
      </c>
      <c r="K696" s="0" t="n">
        <v>-0.0032323005033177</v>
      </c>
      <c r="L696" s="0" t="n">
        <v>0.00198258092324281</v>
      </c>
      <c r="M696" s="0" t="n">
        <v>0.000772693892651397</v>
      </c>
      <c r="O696" s="0" t="n">
        <v>434.103685196752</v>
      </c>
      <c r="P696" s="0" t="n">
        <f aca="false">20*LOG(10^((67.8-20*LOG(O696))/-20)+4*10^((83.1-20*LOG(O696))/-20))</f>
        <v>-10.5049878671662</v>
      </c>
      <c r="Q696" s="0" t="n">
        <f aca="false">10*LOG(B696^2+C696^2)-AF696</f>
        <v>-24.6470655791159</v>
      </c>
      <c r="R696" s="0" t="n">
        <f aca="false">10*LOG(D696^2+E696^2)-AF696</f>
        <v>-30.0525347138539</v>
      </c>
      <c r="S696" s="0" t="n">
        <f aca="false">10*LOG(F696^2+G696^2)-AG696</f>
        <v>-48.3594258050383</v>
      </c>
      <c r="T696" s="0" t="n">
        <f aca="false">10*LOG(H696^2+I696^2)-AF696</f>
        <v>-20.6462754113443</v>
      </c>
      <c r="U696" s="0" t="n">
        <f aca="false">10*LOG(J696^2+K696^2)-AG696</f>
        <v>-13.8476510661946</v>
      </c>
      <c r="V696" s="0" t="n">
        <f aca="false">10*LOG(L696^2+M696^2)-AH696</f>
        <v>-27.8968771990428</v>
      </c>
      <c r="X696" s="0" t="n">
        <v>434.103685196752</v>
      </c>
      <c r="Y696" s="0" t="n">
        <f aca="false">20*LOG(10^((64.8-20*LOG(X696))/-20)+4*10^((80.1-20*LOG(X696))/-20))</f>
        <v>-7.50498786716619</v>
      </c>
      <c r="Z696" s="0" t="n">
        <f aca="false">10*LOG(10^(Q696/10)+10^(R696/10)+10^(T696/10))</f>
        <v>-18.8487911331852</v>
      </c>
      <c r="AA696" s="0" t="n">
        <f aca="false">10*LOG(10^(Q696/10)+10^(S696/10)+10^(U696/10))</f>
        <v>-13.4991957952142</v>
      </c>
      <c r="AB696" s="0" t="n">
        <f aca="false">10*LOG(10^(R696/10)+10^(S696/10)+10^(V696/10))</f>
        <v>-25.8078085510535</v>
      </c>
      <c r="AC696" s="0" t="n">
        <f aca="false">10*LOG(10^(T696/10)+10^(U696/10)+10^(V696/10))</f>
        <v>-12.8842601904727</v>
      </c>
      <c r="AF696" s="0" t="n">
        <f aca="false">'IL Cat 6 (55m)'!L696</f>
        <v>-25.4922310816309</v>
      </c>
      <c r="AG696" s="0" t="n">
        <f aca="false">'IL Cat 6 (55m)'!M696</f>
        <v>-25.015718018273</v>
      </c>
      <c r="AH696" s="0" t="n">
        <f aca="false">'IL Cat 6 (55m)'!N696</f>
        <v>-25.5443627040869</v>
      </c>
      <c r="AI696" s="0" t="n">
        <f aca="false">'IL Cat 6 (55m)'!O696</f>
        <v>-24.7686767695533</v>
      </c>
    </row>
    <row r="697" customFormat="false" ht="12.75" hidden="false" customHeight="false" outlineLevel="0" collapsed="false">
      <c r="A697" s="0" t="n">
        <v>434.72829481574</v>
      </c>
      <c r="B697" s="0" t="n">
        <v>0.000297264724663401</v>
      </c>
      <c r="C697" s="0" t="n">
        <v>-0.00303777206107881</v>
      </c>
      <c r="D697" s="0" t="n">
        <v>0.00140134473624546</v>
      </c>
      <c r="E697" s="0" t="n">
        <v>-0.000763749478041834</v>
      </c>
      <c r="F697" s="0" t="n">
        <v>0.000175147189849124</v>
      </c>
      <c r="G697" s="0" t="n">
        <v>-3.01996801488757E-005</v>
      </c>
      <c r="H697" s="0" t="n">
        <v>-0.00164337633126119</v>
      </c>
      <c r="I697" s="0" t="n">
        <v>0.0049915843401783</v>
      </c>
      <c r="J697" s="0" t="n">
        <v>-0.00278908170049896</v>
      </c>
      <c r="K697" s="0" t="n">
        <v>0.0110107468074784</v>
      </c>
      <c r="L697" s="0" t="n">
        <v>0.00180665982342124</v>
      </c>
      <c r="M697" s="0" t="n">
        <v>-0.00132303799103573</v>
      </c>
      <c r="O697" s="0" t="n">
        <v>434.72829481574</v>
      </c>
      <c r="P697" s="0" t="n">
        <f aca="false">20*LOG(10^((67.8-20*LOG(O697))/-20)+4*10^((83.1-20*LOG(O697))/-20))</f>
        <v>-10.4924991667572</v>
      </c>
      <c r="Q697" s="0" t="n">
        <f aca="false">10*LOG(B697^2+C697^2)-AF697</f>
        <v>-24.7359228758724</v>
      </c>
      <c r="R697" s="0" t="n">
        <f aca="false">10*LOG(D697^2+E697^2)-AF697</f>
        <v>-30.3679895604524</v>
      </c>
      <c r="S697" s="0" t="n">
        <f aca="false">10*LOG(F697^2+G697^2)-AG697</f>
        <v>-49.9627609010398</v>
      </c>
      <c r="T697" s="0" t="n">
        <f aca="false">10*LOG(H697^2+I697^2)-AF697</f>
        <v>-20.0167138937996</v>
      </c>
      <c r="U697" s="0" t="n">
        <f aca="false">10*LOG(J697^2+K697^2)-AG697</f>
        <v>-13.8516393820647</v>
      </c>
      <c r="V697" s="0" t="n">
        <f aca="false">10*LOG(L697^2+M697^2)-AH697</f>
        <v>-27.4309074114649</v>
      </c>
      <c r="X697" s="0" t="n">
        <v>434.72829481574</v>
      </c>
      <c r="Y697" s="0" t="n">
        <f aca="false">20*LOG(10^((64.8-20*LOG(X697))/-20)+4*10^((80.1-20*LOG(X697))/-20))</f>
        <v>-7.49249916675722</v>
      </c>
      <c r="Z697" s="0" t="n">
        <f aca="false">10*LOG(10^(Q697/10)+10^(R697/10)+10^(T697/10))</f>
        <v>-18.4646329173813</v>
      </c>
      <c r="AA697" s="0" t="n">
        <f aca="false">10*LOG(10^(Q697/10)+10^(S697/10)+10^(U697/10))</f>
        <v>-13.51007896524</v>
      </c>
      <c r="AB697" s="0" t="n">
        <f aca="false">10*LOG(10^(R697/10)+10^(S697/10)+10^(V697/10))</f>
        <v>-25.6294097519385</v>
      </c>
      <c r="AC697" s="0" t="n">
        <f aca="false">10*LOG(10^(T697/10)+10^(U697/10)+10^(V697/10))</f>
        <v>-12.7603083178491</v>
      </c>
      <c r="AF697" s="0" t="n">
        <f aca="false">'IL Cat 6 (55m)'!L697</f>
        <v>-25.5715840111042</v>
      </c>
      <c r="AG697" s="0" t="n">
        <f aca="false">'IL Cat 6 (55m)'!M697</f>
        <v>-25.0419409793404</v>
      </c>
      <c r="AH697" s="0" t="n">
        <f aca="false">'IL Cat 6 (55m)'!N697</f>
        <v>-25.5668601915129</v>
      </c>
      <c r="AI697" s="0" t="n">
        <f aca="false">'IL Cat 6 (55m)'!O697</f>
        <v>-24.8030032895565</v>
      </c>
    </row>
    <row r="698" customFormat="false" ht="12.75" hidden="false" customHeight="false" outlineLevel="0" collapsed="false">
      <c r="A698" s="0" t="n">
        <v>435.352904434728</v>
      </c>
      <c r="B698" s="0" t="n">
        <v>-0.00245997715114354</v>
      </c>
      <c r="C698" s="0" t="n">
        <v>-0.00175120784221393</v>
      </c>
      <c r="D698" s="0" t="n">
        <v>-0.00016779745686966</v>
      </c>
      <c r="E698" s="0" t="n">
        <v>-0.00147947487968312</v>
      </c>
      <c r="F698" s="0" t="n">
        <v>7.05120539413992E-005</v>
      </c>
      <c r="G698" s="0" t="n">
        <v>0.000404280508635319</v>
      </c>
      <c r="H698" s="0" t="n">
        <v>0.00548943999768496</v>
      </c>
      <c r="I698" s="0" t="n">
        <v>-1.5522558407697E-005</v>
      </c>
      <c r="J698" s="0" t="n">
        <v>0.00803330837913625</v>
      </c>
      <c r="K698" s="0" t="n">
        <v>0.00820207745505406</v>
      </c>
      <c r="L698" s="0" t="n">
        <v>-6.12136526238099E-005</v>
      </c>
      <c r="M698" s="0" t="n">
        <v>-0.00233474103039499</v>
      </c>
      <c r="O698" s="0" t="n">
        <v>435.352904434728</v>
      </c>
      <c r="P698" s="0" t="n">
        <f aca="false">20*LOG(10^((67.8-20*LOG(O698))/-20)+4*10^((83.1-20*LOG(O698))/-20))</f>
        <v>-10.4800283970083</v>
      </c>
      <c r="Q698" s="0" t="n">
        <f aca="false">10*LOG(B698^2+C698^2)-AF698</f>
        <v>-24.7602913918115</v>
      </c>
      <c r="R698" s="0" t="n">
        <f aca="false">10*LOG(D698^2+E698^2)-AF698</f>
        <v>-30.9017297196427</v>
      </c>
      <c r="S698" s="0" t="n">
        <f aca="false">10*LOG(F698^2+G698^2)-AG698</f>
        <v>-42.6774429252558</v>
      </c>
      <c r="T698" s="0" t="n">
        <f aca="false">10*LOG(H698^2+I698^2)-AF698</f>
        <v>-19.568794811159</v>
      </c>
      <c r="U698" s="0" t="n">
        <f aca="false">10*LOG(J698^2+K698^2)-AG698</f>
        <v>-13.7418207607073</v>
      </c>
      <c r="V698" s="0" t="n">
        <f aca="false">10*LOG(L698^2+M698^2)-AH698</f>
        <v>-27.0334448013696</v>
      </c>
      <c r="X698" s="0" t="n">
        <v>435.352904434728</v>
      </c>
      <c r="Y698" s="0" t="n">
        <f aca="false">20*LOG(10^((64.8-20*LOG(X698))/-20)+4*10^((80.1-20*LOG(X698))/-20))</f>
        <v>-7.48002839700827</v>
      </c>
      <c r="Z698" s="0" t="n">
        <f aca="false">10*LOG(10^(Q698/10)+10^(R698/10)+10^(T698/10))</f>
        <v>-18.1821117318857</v>
      </c>
      <c r="AA698" s="0" t="n">
        <f aca="false">10*LOG(10^(Q698/10)+10^(S698/10)+10^(U698/10))</f>
        <v>-13.4060817811705</v>
      </c>
      <c r="AB698" s="0" t="n">
        <f aca="false">10*LOG(10^(R698/10)+10^(S698/10)+10^(V698/10))</f>
        <v>-25.4569711278114</v>
      </c>
      <c r="AC698" s="0" t="n">
        <f aca="false">10*LOG(10^(T698/10)+10^(U698/10)+10^(V698/10))</f>
        <v>-12.5748734522781</v>
      </c>
      <c r="AF698" s="0" t="n">
        <f aca="false">'IL Cat 6 (55m)'!L698</f>
        <v>-25.6406096152114</v>
      </c>
      <c r="AG698" s="0" t="n">
        <f aca="false">'IL Cat 6 (55m)'!M698</f>
        <v>-25.058757645482</v>
      </c>
      <c r="AH698" s="0" t="n">
        <f aca="false">'IL Cat 6 (55m)'!N698</f>
        <v>-25.5987965056902</v>
      </c>
      <c r="AI698" s="0" t="n">
        <f aca="false">'IL Cat 6 (55m)'!O698</f>
        <v>-24.819091240186</v>
      </c>
    </row>
    <row r="699" customFormat="false" ht="12.75" hidden="false" customHeight="false" outlineLevel="0" collapsed="false">
      <c r="A699" s="0" t="n">
        <v>435.977514053716</v>
      </c>
      <c r="B699" s="0" t="n">
        <v>0.00270251828603683</v>
      </c>
      <c r="C699" s="0" t="n">
        <v>-0.00123573171405531</v>
      </c>
      <c r="D699" s="0" t="n">
        <v>0.00130135356518097</v>
      </c>
      <c r="E699" s="0" t="n">
        <v>0.000295494858868617</v>
      </c>
      <c r="F699" s="0" t="n">
        <v>-0.000495205927951326</v>
      </c>
      <c r="G699" s="0" t="n">
        <v>-0.000227065845260021</v>
      </c>
      <c r="H699" s="0" t="n">
        <v>0.00301284958508944</v>
      </c>
      <c r="I699" s="0" t="n">
        <v>0.00477187808084549</v>
      </c>
      <c r="J699" s="0" t="n">
        <v>0.0113167992459464</v>
      </c>
      <c r="K699" s="0" t="n">
        <v>-0.00268555372675524</v>
      </c>
      <c r="L699" s="0" t="n">
        <v>0.00192224892523427</v>
      </c>
      <c r="M699" s="0" t="n">
        <v>0.00145193641734459</v>
      </c>
      <c r="O699" s="0" t="n">
        <v>435.977514053716</v>
      </c>
      <c r="P699" s="0" t="n">
        <f aca="false">20*LOG(10^((67.8-20*LOG(O699))/-20)+4*10^((83.1-20*LOG(O699))/-20))</f>
        <v>-10.4675755065052</v>
      </c>
      <c r="Q699" s="0" t="n">
        <f aca="false">10*LOG(B699^2+C699^2)-AF699</f>
        <v>-24.8208775630555</v>
      </c>
      <c r="R699" s="0" t="n">
        <f aca="false">10*LOG(D699^2+E699^2)-AF699</f>
        <v>-31.7745534536625</v>
      </c>
      <c r="S699" s="0" t="n">
        <f aca="false">10*LOG(F699^2+G699^2)-AG699</f>
        <v>-40.1911461166542</v>
      </c>
      <c r="T699" s="0" t="n">
        <f aca="false">10*LOG(H699^2+I699^2)-AF699</f>
        <v>-19.2499653897629</v>
      </c>
      <c r="U699" s="0" t="n">
        <f aca="false">10*LOG(J699^2+K699^2)-AG699</f>
        <v>-13.6032019211017</v>
      </c>
      <c r="V699" s="0" t="n">
        <f aca="false">10*LOG(L699^2+M699^2)-AH699</f>
        <v>-26.7342955658275</v>
      </c>
      <c r="X699" s="0" t="n">
        <v>435.977514053716</v>
      </c>
      <c r="Y699" s="0" t="n">
        <f aca="false">20*LOG(10^((64.8-20*LOG(X699))/-20)+4*10^((80.1-20*LOG(X699))/-20))</f>
        <v>-7.46757550650524</v>
      </c>
      <c r="Z699" s="0" t="n">
        <f aca="false">10*LOG(10^(Q699/10)+10^(R699/10)+10^(T699/10))</f>
        <v>-18.001043536517</v>
      </c>
      <c r="AA699" s="0" t="n">
        <f aca="false">10*LOG(10^(Q699/10)+10^(S699/10)+10^(U699/10))</f>
        <v>-13.2780478407197</v>
      </c>
      <c r="AB699" s="0" t="n">
        <f aca="false">10*LOG(10^(R699/10)+10^(S699/10)+10^(V699/10))</f>
        <v>-25.4039410128916</v>
      </c>
      <c r="AC699" s="0" t="n">
        <f aca="false">10*LOG(10^(T699/10)+10^(U699/10)+10^(V699/10))</f>
        <v>-12.3938397814703</v>
      </c>
      <c r="AF699" s="0" t="n">
        <f aca="false">'IL Cat 6 (55m)'!L699</f>
        <v>-25.7192016406491</v>
      </c>
      <c r="AG699" s="0" t="n">
        <f aca="false">'IL Cat 6 (55m)'!M699</f>
        <v>-25.0843933041527</v>
      </c>
      <c r="AH699" s="0" t="n">
        <f aca="false">'IL Cat 6 (55m)'!N699</f>
        <v>-25.62905876928</v>
      </c>
      <c r="AI699" s="0" t="n">
        <f aca="false">'IL Cat 6 (55m)'!O699</f>
        <v>-24.8331812210022</v>
      </c>
    </row>
    <row r="700" customFormat="false" ht="12.75" hidden="false" customHeight="false" outlineLevel="0" collapsed="false">
      <c r="A700" s="0" t="n">
        <v>436.602123672705</v>
      </c>
      <c r="B700" s="0" t="n">
        <v>0.000382150213208022</v>
      </c>
      <c r="C700" s="0" t="n">
        <v>-0.00282423419699191</v>
      </c>
      <c r="D700" s="0" t="n">
        <v>0.000745537306227292</v>
      </c>
      <c r="E700" s="0" t="n">
        <v>-0.000898894816184476</v>
      </c>
      <c r="F700" s="0" t="n">
        <v>0.000745575865354053</v>
      </c>
      <c r="G700" s="0" t="n">
        <v>-0.000334114416082819</v>
      </c>
      <c r="H700" s="0" t="n">
        <v>0.00491795253056742</v>
      </c>
      <c r="I700" s="0" t="n">
        <v>-0.00303355451513213</v>
      </c>
      <c r="J700" s="0" t="n">
        <v>-0.00346651971696875</v>
      </c>
      <c r="K700" s="0" t="n">
        <v>0.0111742394047734</v>
      </c>
      <c r="L700" s="0" t="n">
        <v>0.00254921572231982</v>
      </c>
      <c r="M700" s="0" t="n">
        <v>-0.000844228703305764</v>
      </c>
      <c r="O700" s="0" t="n">
        <v>436.602123672705</v>
      </c>
      <c r="P700" s="0" t="n">
        <f aca="false">20*LOG(10^((67.8-20*LOG(O700))/-20)+4*10^((83.1-20*LOG(O700))/-20))</f>
        <v>-10.4551404440548</v>
      </c>
      <c r="Q700" s="0" t="n">
        <f aca="false">10*LOG(B700^2+C700^2)-AF700</f>
        <v>-25.1036650201736</v>
      </c>
      <c r="R700" s="0" t="n">
        <f aca="false">10*LOG(D700^2+E700^2)-AF700</f>
        <v>-32.852848257576</v>
      </c>
      <c r="S700" s="0" t="n">
        <f aca="false">10*LOG(F700^2+G700^2)-AG700</f>
        <v>-36.6398521615899</v>
      </c>
      <c r="T700" s="0" t="n">
        <f aca="false">10*LOG(H700^2+I700^2)-AF700</f>
        <v>-18.9644789670698</v>
      </c>
      <c r="U700" s="0" t="n">
        <f aca="false">10*LOG(J700^2+K700^2)-AG700</f>
        <v>-13.5210555636074</v>
      </c>
      <c r="V700" s="0" t="n">
        <f aca="false">10*LOG(L700^2+M700^2)-AH700</f>
        <v>-25.7698717148097</v>
      </c>
      <c r="X700" s="0" t="n">
        <v>436.602123672705</v>
      </c>
      <c r="Y700" s="0" t="n">
        <f aca="false">20*LOG(10^((64.8-20*LOG(X700))/-20)+4*10^((80.1-20*LOG(X700))/-20))</f>
        <v>-7.45514044405484</v>
      </c>
      <c r="Z700" s="0" t="n">
        <f aca="false">10*LOG(10^(Q700/10)+10^(R700/10)+10^(T700/10))</f>
        <v>-17.8784456529357</v>
      </c>
      <c r="AA700" s="0" t="n">
        <f aca="false">10*LOG(10^(Q700/10)+10^(S700/10)+10^(U700/10))</f>
        <v>-13.2096489406217</v>
      </c>
      <c r="AB700" s="0" t="n">
        <f aca="false">10*LOG(10^(R700/10)+10^(S700/10)+10^(V700/10))</f>
        <v>-24.7059325194611</v>
      </c>
      <c r="AC700" s="0" t="n">
        <f aca="false">10*LOG(10^(T700/10)+10^(U700/10)+10^(V700/10))</f>
        <v>-12.2334570725971</v>
      </c>
      <c r="AF700" s="0" t="n">
        <f aca="false">'IL Cat 6 (55m)'!L700</f>
        <v>-25.7995246207533</v>
      </c>
      <c r="AG700" s="0" t="n">
        <f aca="false">'IL Cat 6 (55m)'!M700</f>
        <v>-25.1155322486682</v>
      </c>
      <c r="AH700" s="0" t="n">
        <f aca="false">'IL Cat 6 (55m)'!N700</f>
        <v>-25.6500390849692</v>
      </c>
      <c r="AI700" s="0" t="n">
        <f aca="false">'IL Cat 6 (55m)'!O700</f>
        <v>-24.8534208586558</v>
      </c>
    </row>
    <row r="701" customFormat="false" ht="12.75" hidden="false" customHeight="false" outlineLevel="0" collapsed="false">
      <c r="A701" s="0" t="n">
        <v>437.226733291693</v>
      </c>
      <c r="B701" s="0" t="n">
        <v>-0.00217411148920287</v>
      </c>
      <c r="C701" s="0" t="n">
        <v>-0.00178832003248258</v>
      </c>
      <c r="D701" s="0" t="n">
        <v>-0.000550675015089024</v>
      </c>
      <c r="E701" s="0" t="n">
        <v>-0.0011708518718007</v>
      </c>
      <c r="F701" s="0" t="n">
        <v>0.000150918180592314</v>
      </c>
      <c r="G701" s="0" t="n">
        <v>-0.00108564911348582</v>
      </c>
      <c r="H701" s="0" t="n">
        <v>-0.00590015372815073</v>
      </c>
      <c r="I701" s="0" t="n">
        <v>-0.000648129556907198</v>
      </c>
      <c r="J701" s="0" t="n">
        <v>0.00788848172182495</v>
      </c>
      <c r="K701" s="0" t="n">
        <v>0.00859581735610941</v>
      </c>
      <c r="L701" s="0" t="n">
        <v>0.000619144324880415</v>
      </c>
      <c r="M701" s="0" t="n">
        <v>-0.00287771741949386</v>
      </c>
      <c r="O701" s="0" t="n">
        <v>437.226733291693</v>
      </c>
      <c r="P701" s="0" t="n">
        <f aca="false">20*LOG(10^((67.8-20*LOG(O701))/-20)+4*10^((83.1-20*LOG(O701))/-20))</f>
        <v>-10.4427231586833</v>
      </c>
      <c r="Q701" s="0" t="n">
        <f aca="false">10*LOG(B701^2+C701^2)-AF701</f>
        <v>-25.1300374857371</v>
      </c>
      <c r="R701" s="0" t="n">
        <f aca="false">10*LOG(D701^2+E701^2)-AF701</f>
        <v>-31.8820374623081</v>
      </c>
      <c r="S701" s="0" t="n">
        <f aca="false">10*LOG(F701^2+G701^2)-AG701</f>
        <v>-34.0560055612952</v>
      </c>
      <c r="T701" s="0" t="n">
        <f aca="false">10*LOG(H701^2+I701^2)-AF701</f>
        <v>-18.6505886998698</v>
      </c>
      <c r="U701" s="0" t="n">
        <f aca="false">10*LOG(J701^2+K701^2)-AG701</f>
        <v>-13.513820254809</v>
      </c>
      <c r="V701" s="0" t="n">
        <f aca="false">10*LOG(L701^2+M701^2)-AH701</f>
        <v>-24.9532927818257</v>
      </c>
      <c r="X701" s="0" t="n">
        <v>437.226733291693</v>
      </c>
      <c r="Y701" s="0" t="n">
        <f aca="false">20*LOG(10^((64.8-20*LOG(X701))/-20)+4*10^((80.1-20*LOG(X701))/-20))</f>
        <v>-7.44272315868333</v>
      </c>
      <c r="Z701" s="0" t="n">
        <f aca="false">10*LOG(10^(Q701/10)+10^(R701/10)+10^(T701/10))</f>
        <v>-17.6041757179057</v>
      </c>
      <c r="AA701" s="0" t="n">
        <f aca="false">10*LOG(10^(Q701/10)+10^(S701/10)+10^(U701/10))</f>
        <v>-13.1886335123202</v>
      </c>
      <c r="AB701" s="0" t="n">
        <f aca="false">10*LOG(10^(R701/10)+10^(S701/10)+10^(V701/10))</f>
        <v>-23.7285881616088</v>
      </c>
      <c r="AC701" s="0" t="n">
        <f aca="false">10*LOG(10^(T701/10)+10^(U701/10)+10^(V701/10))</f>
        <v>-12.1206586794288</v>
      </c>
      <c r="AF701" s="0" t="n">
        <f aca="false">'IL Cat 6 (55m)'!L701</f>
        <v>-25.8800523872802</v>
      </c>
      <c r="AG701" s="0" t="n">
        <f aca="false">'IL Cat 6 (55m)'!M701</f>
        <v>-25.1470809478787</v>
      </c>
      <c r="AH701" s="0" t="n">
        <f aca="false">'IL Cat 6 (55m)'!N701</f>
        <v>-25.669223417108</v>
      </c>
      <c r="AI701" s="0" t="n">
        <f aca="false">'IL Cat 6 (55m)'!O701</f>
        <v>-24.8747149535911</v>
      </c>
    </row>
    <row r="702" customFormat="false" ht="12.75" hidden="false" customHeight="false" outlineLevel="0" collapsed="false">
      <c r="A702" s="0" t="n">
        <v>437.851342910681</v>
      </c>
      <c r="B702" s="0" t="n">
        <v>0.00249825311924612</v>
      </c>
      <c r="C702" s="0" t="n">
        <v>-0.000851423900862043</v>
      </c>
      <c r="D702" s="0" t="n">
        <v>0.00129292824284956</v>
      </c>
      <c r="E702" s="0" t="n">
        <v>5.86006792053832E-005</v>
      </c>
      <c r="F702" s="0" t="n">
        <v>-0.00117022891342474</v>
      </c>
      <c r="G702" s="0" t="n">
        <v>-0.000708832517401509</v>
      </c>
      <c r="H702" s="0" t="n">
        <v>0.00262213164912957</v>
      </c>
      <c r="I702" s="0" t="n">
        <v>0.00553608311618387</v>
      </c>
      <c r="J702" s="0" t="n">
        <v>0.011457785023322</v>
      </c>
      <c r="K702" s="0" t="n">
        <v>-0.00252961934622075</v>
      </c>
      <c r="L702" s="0" t="n">
        <v>-0.00222216202796918</v>
      </c>
      <c r="M702" s="0" t="n">
        <v>-0.00207774981675486</v>
      </c>
      <c r="O702" s="0" t="n">
        <v>437.851342910681</v>
      </c>
      <c r="P702" s="0" t="n">
        <f aca="false">20*LOG(10^((67.8-20*LOG(O702))/-20)+4*10^((83.1-20*LOG(O702))/-20))</f>
        <v>-10.4303235996353</v>
      </c>
      <c r="Q702" s="0" t="n">
        <f aca="false">10*LOG(B702^2+C702^2)-AF702</f>
        <v>-25.6070980597644</v>
      </c>
      <c r="R702" s="0" t="n">
        <f aca="false">10*LOG(D702^2+E702^2)-AF702</f>
        <v>-31.7966511745729</v>
      </c>
      <c r="S702" s="0" t="n">
        <f aca="false">10*LOG(F702^2+G702^2)-AG702</f>
        <v>-32.1019341673766</v>
      </c>
      <c r="T702" s="0" t="n">
        <f aca="false">10*LOG(H702^2+I702^2)-AF702</f>
        <v>-18.2939849856743</v>
      </c>
      <c r="U702" s="0" t="n">
        <f aca="false">10*LOG(J702^2+K702^2)-AG702</f>
        <v>-13.4360098300074</v>
      </c>
      <c r="V702" s="0" t="n">
        <f aca="false">10*LOG(L702^2+M702^2)-AH702</f>
        <v>-24.6446495706825</v>
      </c>
      <c r="X702" s="0" t="n">
        <v>437.851342910681</v>
      </c>
      <c r="Y702" s="0" t="n">
        <f aca="false">20*LOG(10^((64.8-20*LOG(X702))/-20)+4*10^((80.1-20*LOG(X702))/-20))</f>
        <v>-7.43032359963528</v>
      </c>
      <c r="Z702" s="0" t="n">
        <f aca="false">10*LOG(10^(Q702/10)+10^(R702/10)+10^(T702/10))</f>
        <v>-17.3939161569076</v>
      </c>
      <c r="AA702" s="0" t="n">
        <f aca="false">10*LOG(10^(Q702/10)+10^(S702/10)+10^(U702/10))</f>
        <v>-13.124938744785</v>
      </c>
      <c r="AB702" s="0" t="n">
        <f aca="false">10*LOG(10^(R702/10)+10^(S702/10)+10^(V702/10))</f>
        <v>-23.2703194315877</v>
      </c>
      <c r="AC702" s="0" t="n">
        <f aca="false">10*LOG(10^(T702/10)+10^(U702/10)+10^(V702/10))</f>
        <v>-11.9671448394862</v>
      </c>
      <c r="AF702" s="0" t="n">
        <f aca="false">'IL Cat 6 (55m)'!L702</f>
        <v>-25.9629479706543</v>
      </c>
      <c r="AG702" s="0" t="n">
        <f aca="false">'IL Cat 6 (55m)'!M702</f>
        <v>-25.1752875372033</v>
      </c>
      <c r="AH702" s="0" t="n">
        <f aca="false">'IL Cat 6 (55m)'!N702</f>
        <v>-25.6915634961844</v>
      </c>
      <c r="AI702" s="0" t="n">
        <f aca="false">'IL Cat 6 (55m)'!O702</f>
        <v>-24.8987577249386</v>
      </c>
    </row>
    <row r="703" customFormat="false" ht="12.75" hidden="false" customHeight="false" outlineLevel="0" collapsed="false">
      <c r="A703" s="0" t="n">
        <v>438.475952529669</v>
      </c>
      <c r="B703" s="0" t="n">
        <v>0.000643529366396762</v>
      </c>
      <c r="C703" s="0" t="n">
        <v>-0.00234313047570736</v>
      </c>
      <c r="D703" s="0" t="n">
        <v>0.00053631733225358</v>
      </c>
      <c r="E703" s="0" t="n">
        <v>-0.00123175658731284</v>
      </c>
      <c r="F703" s="0" t="n">
        <v>0.00140239731502873</v>
      </c>
      <c r="G703" s="0" t="n">
        <v>-0.000825754265696649</v>
      </c>
      <c r="H703" s="0" t="n">
        <v>0.0045040636046185</v>
      </c>
      <c r="I703" s="0" t="n">
        <v>0.00417184732645387</v>
      </c>
      <c r="J703" s="0" t="n">
        <v>-0.00365918211013317</v>
      </c>
      <c r="K703" s="0" t="n">
        <v>0.0112983242169775</v>
      </c>
      <c r="L703" s="0" t="n">
        <v>0.00301118989774551</v>
      </c>
      <c r="M703" s="0" t="n">
        <v>-0.000755994992217518</v>
      </c>
      <c r="O703" s="0" t="n">
        <v>438.475952529669</v>
      </c>
      <c r="P703" s="0" t="n">
        <f aca="false">20*LOG(10^((67.8-20*LOG(O703))/-20)+4*10^((83.1-20*LOG(O703))/-20))</f>
        <v>-10.4179417163724</v>
      </c>
      <c r="Q703" s="0" t="n">
        <f aca="false">10*LOG(B703^2+C703^2)-AF703</f>
        <v>-26.2459731897537</v>
      </c>
      <c r="R703" s="0" t="n">
        <f aca="false">10*LOG(D703^2+E703^2)-AF703</f>
        <v>-31.3932873217804</v>
      </c>
      <c r="S703" s="0" t="n">
        <f aca="false">10*LOG(F703^2+G703^2)-AG703</f>
        <v>-30.5598138078324</v>
      </c>
      <c r="T703" s="0" t="n">
        <f aca="false">10*LOG(H703^2+I703^2)-AF703</f>
        <v>-18.1953589255335</v>
      </c>
      <c r="U703" s="0" t="n">
        <f aca="false">10*LOG(J703^2+K703^2)-AG703</f>
        <v>-13.2964817411558</v>
      </c>
      <c r="V703" s="0" t="n">
        <f aca="false">10*LOG(L703^2+M703^2)-AH703</f>
        <v>-24.4449921507138</v>
      </c>
      <c r="X703" s="0" t="n">
        <v>438.475952529669</v>
      </c>
      <c r="Y703" s="0" t="n">
        <f aca="false">20*LOG(10^((64.8-20*LOG(X703))/-20)+4*10^((80.1-20*LOG(X703))/-20))</f>
        <v>-7.41794171637235</v>
      </c>
      <c r="Z703" s="0" t="n">
        <f aca="false">10*LOG(10^(Q703/10)+10^(R703/10)+10^(T703/10))</f>
        <v>-17.3871510085808</v>
      </c>
      <c r="AA703" s="0" t="n">
        <f aca="false">10*LOG(10^(Q703/10)+10^(S703/10)+10^(U703/10))</f>
        <v>-13.0047397872179</v>
      </c>
      <c r="AB703" s="0" t="n">
        <f aca="false">10*LOG(10^(R703/10)+10^(S703/10)+10^(V703/10))</f>
        <v>-22.8416562839188</v>
      </c>
      <c r="AC703" s="0" t="n">
        <f aca="false">10*LOG(10^(T703/10)+10^(U703/10)+10^(V703/10))</f>
        <v>-11.833837286695</v>
      </c>
      <c r="AF703" s="0" t="n">
        <f aca="false">'IL Cat 6 (55m)'!L703</f>
        <v>-26.0422761031681</v>
      </c>
      <c r="AG703" s="0" t="n">
        <f aca="false">'IL Cat 6 (55m)'!M703</f>
        <v>-25.2100415698321</v>
      </c>
      <c r="AH703" s="0" t="n">
        <f aca="false">'IL Cat 6 (55m)'!N703</f>
        <v>-25.7147813005706</v>
      </c>
      <c r="AI703" s="0" t="n">
        <f aca="false">'IL Cat 6 (55m)'!O703</f>
        <v>-24.9186779341767</v>
      </c>
    </row>
    <row r="704" customFormat="false" ht="12.75" hidden="false" customHeight="false" outlineLevel="0" collapsed="false">
      <c r="A704" s="0" t="n">
        <v>439.100562148657</v>
      </c>
      <c r="B704" s="0" t="n">
        <v>-0.00141470793978271</v>
      </c>
      <c r="C704" s="0" t="n">
        <v>-0.00193988761396119</v>
      </c>
      <c r="D704" s="0" t="n">
        <v>-0.00101108548208174</v>
      </c>
      <c r="E704" s="0" t="n">
        <v>-0.00108703898058089</v>
      </c>
      <c r="F704" s="0" t="n">
        <v>-5.10943687087406E-005</v>
      </c>
      <c r="G704" s="0" t="n">
        <v>-0.0018790569217757</v>
      </c>
      <c r="H704" s="0" t="n">
        <v>0.00594582890508617</v>
      </c>
      <c r="I704" s="0" t="n">
        <v>0.00123001545003125</v>
      </c>
      <c r="J704" s="0" t="n">
        <v>0.00797930842003475</v>
      </c>
      <c r="K704" s="0" t="n">
        <v>0.00889968007433763</v>
      </c>
      <c r="L704" s="0" t="n">
        <v>0.000968512750963193</v>
      </c>
      <c r="M704" s="0" t="n">
        <v>-0.00313715046997782</v>
      </c>
      <c r="O704" s="0" t="n">
        <v>439.100562148657</v>
      </c>
      <c r="P704" s="0" t="n">
        <f aca="false">20*LOG(10^((67.8-20*LOG(O704))/-20)+4*10^((83.1-20*LOG(O704))/-20))</f>
        <v>-10.405577458572</v>
      </c>
      <c r="Q704" s="0" t="n">
        <f aca="false">10*LOG(B704^2+C704^2)-AF704</f>
        <v>-26.2665822630952</v>
      </c>
      <c r="R704" s="0" t="n">
        <f aca="false">10*LOG(D704^2+E704^2)-AF704</f>
        <v>-30.4422331504277</v>
      </c>
      <c r="S704" s="0" t="n">
        <f aca="false">10*LOG(F704^2+G704^2)-AG704</f>
        <v>-29.2664639803554</v>
      </c>
      <c r="T704" s="0" t="n">
        <f aca="false">10*LOG(H704^2+I704^2)-AF704</f>
        <v>-18.2080068832121</v>
      </c>
      <c r="U704" s="0" t="n">
        <f aca="false">10*LOG(J704^2+K704^2)-AG704</f>
        <v>-13.1989506406494</v>
      </c>
      <c r="V704" s="0" t="n">
        <f aca="false">10*LOG(L704^2+M704^2)-AH704</f>
        <v>-23.9231782269496</v>
      </c>
      <c r="X704" s="0" t="n">
        <v>439.100562148657</v>
      </c>
      <c r="Y704" s="0" t="n">
        <f aca="false">20*LOG(10^((64.8-20*LOG(X704))/-20)+4*10^((80.1-20*LOG(X704))/-20))</f>
        <v>-7.40557745857198</v>
      </c>
      <c r="Z704" s="0" t="n">
        <f aca="false">10*LOG(10^(Q704/10)+10^(R704/10)+10^(T704/10))</f>
        <v>-17.358139001726</v>
      </c>
      <c r="AA704" s="0" t="n">
        <f aca="false">10*LOG(10^(Q704/10)+10^(S704/10)+10^(U704/10))</f>
        <v>-12.8886018082068</v>
      </c>
      <c r="AB704" s="0" t="n">
        <f aca="false">10*LOG(10^(R704/10)+10^(S704/10)+10^(V704/10))</f>
        <v>-22.118805083902</v>
      </c>
      <c r="AC704" s="0" t="n">
        <f aca="false">10*LOG(10^(T704/10)+10^(U704/10)+10^(V704/10))</f>
        <v>-11.7370209385488</v>
      </c>
      <c r="AF704" s="0" t="n">
        <f aca="false">'IL Cat 6 (55m)'!L704</f>
        <v>-26.1257542074834</v>
      </c>
      <c r="AG704" s="0" t="n">
        <f aca="false">'IL Cat 6 (55m)'!M704</f>
        <v>-25.2515274053202</v>
      </c>
      <c r="AH704" s="0" t="n">
        <f aca="false">'IL Cat 6 (55m)'!N704</f>
        <v>-25.7507429328793</v>
      </c>
      <c r="AI704" s="0" t="n">
        <f aca="false">'IL Cat 6 (55m)'!O704</f>
        <v>-24.9592013770611</v>
      </c>
    </row>
    <row r="705" customFormat="false" ht="12.75" hidden="false" customHeight="false" outlineLevel="0" collapsed="false">
      <c r="A705" s="0" t="n">
        <v>439.725171767645</v>
      </c>
      <c r="B705" s="0" t="n">
        <v>0.00254572403251767</v>
      </c>
      <c r="C705" s="0" t="n">
        <v>-0.000136941804300535</v>
      </c>
      <c r="D705" s="0" t="n">
        <v>0.00141928571766353</v>
      </c>
      <c r="E705" s="0" t="n">
        <v>-0.000694604024576885</v>
      </c>
      <c r="F705" s="0" t="n">
        <v>-0.00192862940069959</v>
      </c>
      <c r="G705" s="0" t="n">
        <v>-0.00102442647739039</v>
      </c>
      <c r="H705" s="0" t="n">
        <v>-0.00111441069258067</v>
      </c>
      <c r="I705" s="0" t="n">
        <v>-0.00598667832611701</v>
      </c>
      <c r="J705" s="0" t="n">
        <v>0.0118048846757146</v>
      </c>
      <c r="K705" s="0" t="n">
        <v>-0.00241583176554098</v>
      </c>
      <c r="L705" s="0" t="n">
        <v>-0.00229687538866881</v>
      </c>
      <c r="M705" s="0" t="n">
        <v>-0.00245842908613495</v>
      </c>
      <c r="O705" s="0" t="n">
        <v>439.725171767645</v>
      </c>
      <c r="P705" s="0" t="n">
        <f aca="false">20*LOG(10^((67.8-20*LOG(O705))/-20)+4*10^((83.1-20*LOG(O705))/-20))</f>
        <v>-10.3932307761262</v>
      </c>
      <c r="Q705" s="0" t="n">
        <f aca="false">10*LOG(B705^2+C705^2)-AF705</f>
        <v>-25.6862038298535</v>
      </c>
      <c r="R705" s="0" t="n">
        <f aca="false">10*LOG(D705^2+E705^2)-AF705</f>
        <v>-29.8410604089799</v>
      </c>
      <c r="S705" s="0" t="n">
        <f aca="false">10*LOG(F705^2+G705^2)-AG705</f>
        <v>-27.948364680409</v>
      </c>
      <c r="T705" s="0" t="n">
        <f aca="false">10*LOG(H705^2+I705^2)-AF705</f>
        <v>-18.1233209284211</v>
      </c>
      <c r="U705" s="0" t="n">
        <f aca="false">10*LOG(J705^2+K705^2)-AG705</f>
        <v>-13.1132801537534</v>
      </c>
      <c r="V705" s="0" t="n">
        <f aca="false">10*LOG(L705^2+M705^2)-AH705</f>
        <v>-23.6832678487071</v>
      </c>
      <c r="X705" s="0" t="n">
        <v>439.725171767645</v>
      </c>
      <c r="Y705" s="0" t="n">
        <f aca="false">20*LOG(10^((64.8-20*LOG(X705))/-20)+4*10^((80.1-20*LOG(X705))/-20))</f>
        <v>-7.39323077612622</v>
      </c>
      <c r="Z705" s="0" t="n">
        <f aca="false">10*LOG(10^(Q705/10)+10^(R705/10)+10^(T705/10))</f>
        <v>-17.179992171194</v>
      </c>
      <c r="AA705" s="0" t="n">
        <f aca="false">10*LOG(10^(Q705/10)+10^(S705/10)+10^(U705/10))</f>
        <v>-12.7464146127477</v>
      </c>
      <c r="AB705" s="0" t="n">
        <f aca="false">10*LOG(10^(R705/10)+10^(S705/10)+10^(V705/10))</f>
        <v>-21.596814469783</v>
      </c>
      <c r="AC705" s="0" t="n">
        <f aca="false">10*LOG(10^(T705/10)+10^(U705/10)+10^(V705/10))</f>
        <v>-11.6420911072553</v>
      </c>
      <c r="AF705" s="0" t="n">
        <f aca="false">'IL Cat 6 (55m)'!L705</f>
        <v>-26.1850208062022</v>
      </c>
      <c r="AG705" s="0" t="n">
        <f aca="false">'IL Cat 6 (55m)'!M705</f>
        <v>-25.2673065700047</v>
      </c>
      <c r="AH705" s="0" t="n">
        <f aca="false">'IL Cat 6 (55m)'!N705</f>
        <v>-25.778455829452</v>
      </c>
      <c r="AI705" s="0" t="n">
        <f aca="false">'IL Cat 6 (55m)'!O705</f>
        <v>-24.9745760941092</v>
      </c>
    </row>
    <row r="706" customFormat="false" ht="12.75" hidden="false" customHeight="false" outlineLevel="0" collapsed="false">
      <c r="A706" s="0" t="n">
        <v>440.349781386633</v>
      </c>
      <c r="B706" s="0" t="n">
        <v>0.00124876461486261</v>
      </c>
      <c r="C706" s="0" t="n">
        <v>-0.00234573417902614</v>
      </c>
      <c r="D706" s="0" t="n">
        <v>0.000310399393445893</v>
      </c>
      <c r="E706" s="0" t="n">
        <v>0.00172303383131023</v>
      </c>
      <c r="F706" s="0" t="n">
        <v>-0.00189373802448209</v>
      </c>
      <c r="G706" s="0" t="n">
        <v>0.00139001562346124</v>
      </c>
      <c r="H706" s="0" t="n">
        <v>-0.00163164408628462</v>
      </c>
      <c r="I706" s="0" t="n">
        <v>0.00577022938847238</v>
      </c>
      <c r="J706" s="0" t="n">
        <v>-0.00393217615405252</v>
      </c>
      <c r="K706" s="0" t="n">
        <v>0.0113803571258255</v>
      </c>
      <c r="L706" s="0" t="n">
        <v>0.0032060348530265</v>
      </c>
      <c r="M706" s="0" t="n">
        <v>-0.000773519790305038</v>
      </c>
      <c r="O706" s="0" t="n">
        <v>440.349781386633</v>
      </c>
      <c r="P706" s="0" t="n">
        <f aca="false">20*LOG(10^((67.8-20*LOG(O706))/-20)+4*10^((83.1-20*LOG(O706))/-20))</f>
        <v>-10.3809016191405</v>
      </c>
      <c r="Q706" s="0" t="n">
        <f aca="false">10*LOG(B706^2+C706^2)-AF706</f>
        <v>-25.218314962777</v>
      </c>
      <c r="R706" s="0" t="n">
        <f aca="false">10*LOG(D706^2+E706^2)-AF706</f>
        <v>-28.8429406960099</v>
      </c>
      <c r="S706" s="0" t="n">
        <f aca="false">10*LOG(F706^2+G706^2)-AG706</f>
        <v>-27.3007064313185</v>
      </c>
      <c r="T706" s="0" t="n">
        <f aca="false">10*LOG(H706^2+I706^2)-AF706</f>
        <v>-18.1495871802955</v>
      </c>
      <c r="U706" s="0" t="n">
        <f aca="false">10*LOG(J706^2+K706^2)-AG706</f>
        <v>-13.1059107570624</v>
      </c>
      <c r="V706" s="0" t="n">
        <f aca="false">10*LOG(L706^2+M706^2)-AH706</f>
        <v>-23.8053485932678</v>
      </c>
      <c r="X706" s="0" t="n">
        <v>440.349781386633</v>
      </c>
      <c r="Y706" s="0" t="n">
        <f aca="false">20*LOG(10^((64.8-20*LOG(X706))/-20)+4*10^((80.1-20*LOG(X706))/-20))</f>
        <v>-7.38090161914048</v>
      </c>
      <c r="Z706" s="0" t="n">
        <f aca="false">10*LOG(10^(Q706/10)+10^(R706/10)+10^(T706/10))</f>
        <v>-17.0719343967926</v>
      </c>
      <c r="AA706" s="0" t="n">
        <f aca="false">10*LOG(10^(Q706/10)+10^(S706/10)+10^(U706/10))</f>
        <v>-12.6937681651245</v>
      </c>
      <c r="AB706" s="0" t="n">
        <f aca="false">10*LOG(10^(R706/10)+10^(S706/10)+10^(V706/10))</f>
        <v>-21.348584616694</v>
      </c>
      <c r="AC706" s="0" t="n">
        <f aca="false">10*LOG(10^(T706/10)+10^(U706/10)+10^(V706/10))</f>
        <v>-11.6502542285261</v>
      </c>
      <c r="AF706" s="0" t="n">
        <f aca="false">'IL Cat 6 (55m)'!L706</f>
        <v>-26.2924805327423</v>
      </c>
      <c r="AG706" s="0" t="n">
        <f aca="false">'IL Cat 6 (55m)'!M706</f>
        <v>-25.2811719201126</v>
      </c>
      <c r="AH706" s="0" t="n">
        <f aca="false">'IL Cat 6 (55m)'!N706</f>
        <v>-25.8295631779518</v>
      </c>
      <c r="AI706" s="0" t="n">
        <f aca="false">'IL Cat 6 (55m)'!O706</f>
        <v>-25.02152674883</v>
      </c>
    </row>
    <row r="707" customFormat="false" ht="12.75" hidden="false" customHeight="false" outlineLevel="0" collapsed="false">
      <c r="A707" s="0" t="n">
        <v>440.974391005621</v>
      </c>
      <c r="B707" s="0" t="n">
        <v>-0.00136365370283579</v>
      </c>
      <c r="C707" s="0" t="n">
        <v>-0.00238286405226992</v>
      </c>
      <c r="D707" s="0" t="n">
        <v>0.00195506015060338</v>
      </c>
      <c r="E707" s="0" t="n">
        <v>0.000372015134125569</v>
      </c>
      <c r="F707" s="0" t="n">
        <v>0.000399787010682318</v>
      </c>
      <c r="G707" s="0" t="n">
        <v>0.00244420369179188</v>
      </c>
      <c r="H707" s="0" t="n">
        <v>-0.00548789290793291</v>
      </c>
      <c r="I707" s="0" t="n">
        <v>-0.00244247312426403</v>
      </c>
      <c r="J707" s="0" t="n">
        <v>0.00773040391452661</v>
      </c>
      <c r="K707" s="0" t="n">
        <v>0.00910898169453549</v>
      </c>
      <c r="L707" s="0" t="n">
        <v>0.00103650773711517</v>
      </c>
      <c r="M707" s="0" t="n">
        <v>-0.00306803206073878</v>
      </c>
      <c r="O707" s="0" t="n">
        <v>440.974391005621</v>
      </c>
      <c r="P707" s="0" t="n">
        <f aca="false">20*LOG(10^((67.8-20*LOG(O707))/-20)+4*10^((83.1-20*LOG(O707))/-20))</f>
        <v>-10.3685899379324</v>
      </c>
      <c r="Q707" s="0" t="n">
        <f aca="false">10*LOG(B707^2+C707^2)-AF707</f>
        <v>-24.8219692287208</v>
      </c>
      <c r="R707" s="0" t="n">
        <f aca="false">10*LOG(D707^2+E707^2)-AF707</f>
        <v>-27.6166251471426</v>
      </c>
      <c r="S707" s="0" t="n">
        <f aca="false">10*LOG(F707^2+G707^2)-AG707</f>
        <v>-26.8416031646477</v>
      </c>
      <c r="T707" s="0" t="n">
        <f aca="false">10*LOG(H707^2+I707^2)-AF707</f>
        <v>-18.0213123051858</v>
      </c>
      <c r="U707" s="0" t="n">
        <f aca="false">10*LOG(J707^2+K707^2)-AG707</f>
        <v>-13.1737789355292</v>
      </c>
      <c r="V707" s="0" t="n">
        <f aca="false">10*LOG(L707^2+M707^2)-AH707</f>
        <v>-23.9206003733508</v>
      </c>
      <c r="X707" s="0" t="n">
        <v>440.974391005621</v>
      </c>
      <c r="Y707" s="0" t="n">
        <f aca="false">20*LOG(10^((64.8-20*LOG(X707))/-20)+4*10^((80.1-20*LOG(X707))/-20))</f>
        <v>-7.36858993793238</v>
      </c>
      <c r="Z707" s="0" t="n">
        <f aca="false">10*LOG(10^(Q707/10)+10^(R707/10)+10^(T707/10))</f>
        <v>-16.8199700346399</v>
      </c>
      <c r="AA707" s="0" t="n">
        <f aca="false">10*LOG(10^(Q707/10)+10^(S707/10)+10^(U707/10))</f>
        <v>-12.7150951873912</v>
      </c>
      <c r="AB707" s="0" t="n">
        <f aca="false">10*LOG(10^(R707/10)+10^(S707/10)+10^(V707/10))</f>
        <v>-21.0485031476667</v>
      </c>
      <c r="AC707" s="0" t="n">
        <f aca="false">10*LOG(10^(T707/10)+10^(U707/10)+10^(V707/10))</f>
        <v>-11.67626931895</v>
      </c>
      <c r="AF707" s="0" t="n">
        <f aca="false">'IL Cat 6 (55m)'!L707</f>
        <v>-26.4057042162122</v>
      </c>
      <c r="AG707" s="0" t="n">
        <f aca="false">'IL Cat 6 (55m)'!M707</f>
        <v>-25.2809864900902</v>
      </c>
      <c r="AH707" s="0" t="n">
        <f aca="false">'IL Cat 6 (55m)'!N707</f>
        <v>-25.8728169536503</v>
      </c>
      <c r="AI707" s="0" t="n">
        <f aca="false">'IL Cat 6 (55m)'!O707</f>
        <v>-25.0531272052318</v>
      </c>
    </row>
    <row r="708" customFormat="false" ht="12.75" hidden="false" customHeight="false" outlineLevel="0" collapsed="false">
      <c r="A708" s="0" t="n">
        <v>441.59900062461</v>
      </c>
      <c r="B708" s="0" t="n">
        <v>0.00276352645124844</v>
      </c>
      <c r="C708" s="0" t="n">
        <v>8.55561526765424E-005</v>
      </c>
      <c r="D708" s="0" t="n">
        <v>-0.00129211125635557</v>
      </c>
      <c r="E708" s="0" t="n">
        <v>0.00181909977011153</v>
      </c>
      <c r="F708" s="0" t="n">
        <v>0.00240603586218773</v>
      </c>
      <c r="G708" s="0" t="n">
        <v>0.000753688337474124</v>
      </c>
      <c r="H708" s="0" t="n">
        <v>0.00056156212136242</v>
      </c>
      <c r="I708" s="0" t="n">
        <v>0.00591075910891605</v>
      </c>
      <c r="J708" s="0" t="n">
        <v>0.0117146764131867</v>
      </c>
      <c r="K708" s="0" t="n">
        <v>-0.00212440955636113</v>
      </c>
      <c r="L708" s="0" t="n">
        <v>-0.002057506197505</v>
      </c>
      <c r="M708" s="0" t="n">
        <v>-0.00243529333873249</v>
      </c>
      <c r="O708" s="0" t="n">
        <v>441.59900062461</v>
      </c>
      <c r="P708" s="0" t="n">
        <f aca="false">20*LOG(10^((67.8-20*LOG(O708))/-20)+4*10^((83.1-20*LOG(O708))/-20))</f>
        <v>-10.3562956830305</v>
      </c>
      <c r="Q708" s="0" t="n">
        <f aca="false">10*LOG(B708^2+C708^2)-AF708</f>
        <v>-24.6786912497561</v>
      </c>
      <c r="R708" s="0" t="n">
        <f aca="false">10*LOG(D708^2+E708^2)-AF708</f>
        <v>-26.5409861397405</v>
      </c>
      <c r="S708" s="0" t="n">
        <f aca="false">10*LOG(F708^2+G708^2)-AG708</f>
        <v>-26.6926943406962</v>
      </c>
      <c r="T708" s="0" t="n">
        <f aca="false">10*LOG(H708^2+I708^2)-AF708</f>
        <v>-18.040234318337</v>
      </c>
      <c r="U708" s="0" t="n">
        <f aca="false">10*LOG(J708^2+K708^2)-AG708</f>
        <v>-13.2101224212773</v>
      </c>
      <c r="V708" s="0" t="n">
        <f aca="false">10*LOG(L708^2+M708^2)-AH708</f>
        <v>-24.0055989981902</v>
      </c>
      <c r="X708" s="0" t="n">
        <v>441.59900062461</v>
      </c>
      <c r="Y708" s="0" t="n">
        <f aca="false">20*LOG(10^((64.8-20*LOG(X708))/-20)+4*10^((80.1-20*LOG(X708))/-20))</f>
        <v>-7.35629568303047</v>
      </c>
      <c r="Z708" s="0" t="n">
        <f aca="false">10*LOG(10^(Q708/10)+10^(R708/10)+10^(T708/10))</f>
        <v>-16.7109911842553</v>
      </c>
      <c r="AA708" s="0" t="n">
        <f aca="false">10*LOG(10^(Q708/10)+10^(S708/10)+10^(U708/10))</f>
        <v>-12.7328704430286</v>
      </c>
      <c r="AB708" s="0" t="n">
        <f aca="false">10*LOG(10^(R708/10)+10^(S708/10)+10^(V708/10))</f>
        <v>-20.790841354557</v>
      </c>
      <c r="AC708" s="0" t="n">
        <f aca="false">10*LOG(10^(T708/10)+10^(U708/10)+10^(V708/10))</f>
        <v>-11.7114487822461</v>
      </c>
      <c r="AF708" s="0" t="n">
        <f aca="false">'IL Cat 6 (55m)'!L708</f>
        <v>-26.4878756766983</v>
      </c>
      <c r="AG708" s="0" t="n">
        <f aca="false">'IL Cat 6 (55m)'!M708</f>
        <v>-25.2747461890178</v>
      </c>
      <c r="AH708" s="0" t="n">
        <f aca="false">'IL Cat 6 (55m)'!N708</f>
        <v>-25.9237606770847</v>
      </c>
      <c r="AI708" s="0" t="n">
        <f aca="false">'IL Cat 6 (55m)'!O708</f>
        <v>-25.084955922581</v>
      </c>
    </row>
    <row r="709" customFormat="false" ht="12.75" hidden="false" customHeight="false" outlineLevel="0" collapsed="false">
      <c r="A709" s="0" t="n">
        <v>442.223610243598</v>
      </c>
      <c r="B709" s="0" t="n">
        <v>0.00160154310446025</v>
      </c>
      <c r="C709" s="0" t="n">
        <v>-0.0023218666028804</v>
      </c>
      <c r="D709" s="0" t="n">
        <v>0.00116530329645911</v>
      </c>
      <c r="E709" s="0" t="n">
        <v>0.00200907412206143</v>
      </c>
      <c r="F709" s="0" t="n">
        <v>-0.00194273692599663</v>
      </c>
      <c r="G709" s="0" t="n">
        <v>0.0018642446831016</v>
      </c>
      <c r="H709" s="0" t="n">
        <v>0.0057578826266826</v>
      </c>
      <c r="I709" s="0" t="n">
        <v>-0.00116116149655942</v>
      </c>
      <c r="J709" s="0" t="n">
        <v>-0.00405011254970856</v>
      </c>
      <c r="K709" s="0" t="n">
        <v>0.0111589708673032</v>
      </c>
      <c r="L709" s="0" t="n">
        <v>0.00305542829942924</v>
      </c>
      <c r="M709" s="0" t="n">
        <v>-0.000518980590519363</v>
      </c>
      <c r="O709" s="0" t="n">
        <v>442.223610243598</v>
      </c>
      <c r="P709" s="0" t="n">
        <f aca="false">20*LOG(10^((67.8-20*LOG(O709))/-20)+4*10^((83.1-20*LOG(O709))/-20))</f>
        <v>-10.3440188051731</v>
      </c>
      <c r="Q709" s="0" t="n">
        <f aca="false">10*LOG(B709^2+C709^2)-AF709</f>
        <v>-24.4612644588594</v>
      </c>
      <c r="R709" s="0" t="n">
        <f aca="false">10*LOG(D709^2+E709^2)-AF709</f>
        <v>-26.1488553516374</v>
      </c>
      <c r="S709" s="0" t="n">
        <f aca="false">10*LOG(F709^2+G709^2)-AG709</f>
        <v>-26.1305232733765</v>
      </c>
      <c r="T709" s="0" t="n">
        <f aca="false">10*LOG(H709^2+I709^2)-AF709</f>
        <v>-18.0898340206474</v>
      </c>
      <c r="U709" s="0" t="n">
        <f aca="false">10*LOG(J709^2+K709^2)-AG709</f>
        <v>-13.2437721286066</v>
      </c>
      <c r="V709" s="0" t="n">
        <f aca="false">10*LOG(L709^2+M709^2)-AH709</f>
        <v>-24.2031536981116</v>
      </c>
      <c r="X709" s="0" t="n">
        <v>442.223610243598</v>
      </c>
      <c r="Y709" s="0" t="n">
        <f aca="false">20*LOG(10^((64.8-20*LOG(X709))/-20)+4*10^((80.1-20*LOG(X709))/-20))</f>
        <v>-7.34401880517308</v>
      </c>
      <c r="Z709" s="0" t="n">
        <f aca="false">10*LOG(10^(Q709/10)+10^(R709/10)+10^(T709/10))</f>
        <v>-16.6692298945695</v>
      </c>
      <c r="AA709" s="0" t="n">
        <f aca="false">10*LOG(10^(Q709/10)+10^(S709/10)+10^(U709/10))</f>
        <v>-12.7245496568915</v>
      </c>
      <c r="AB709" s="0" t="n">
        <f aca="false">10*LOG(10^(R709/10)+10^(S709/10)+10^(V709/10))</f>
        <v>-20.6228651803637</v>
      </c>
      <c r="AC709" s="0" t="n">
        <f aca="false">10*LOG(10^(T709/10)+10^(U709/10)+10^(V709/10))</f>
        <v>-11.7583104487446</v>
      </c>
      <c r="AF709" s="0" t="n">
        <f aca="false">'IL Cat 6 (55m)'!L709</f>
        <v>-26.5317851562339</v>
      </c>
      <c r="AG709" s="0" t="n">
        <f aca="false">'IL Cat 6 (55m)'!M709</f>
        <v>-25.2663153099657</v>
      </c>
      <c r="AH709" s="0" t="n">
        <f aca="false">'IL Cat 6 (55m)'!N709</f>
        <v>-25.9718803208318</v>
      </c>
      <c r="AI709" s="0" t="n">
        <f aca="false">'IL Cat 6 (55m)'!O709</f>
        <v>-25.1239906604703</v>
      </c>
    </row>
    <row r="710" customFormat="false" ht="12.75" hidden="false" customHeight="false" outlineLevel="0" collapsed="false">
      <c r="A710" s="0" t="n">
        <v>442.848219862586</v>
      </c>
      <c r="B710" s="0" t="n">
        <v>-0.00105025054420772</v>
      </c>
      <c r="C710" s="0" t="n">
        <v>-0.00264877100391877</v>
      </c>
      <c r="D710" s="0" t="n">
        <v>0.00230297015078013</v>
      </c>
      <c r="E710" s="0" t="n">
        <v>-0.000124345606976598</v>
      </c>
      <c r="F710" s="0" t="n">
        <v>0.00078398201592483</v>
      </c>
      <c r="G710" s="0" t="n">
        <v>0.00283077138750657</v>
      </c>
      <c r="H710" s="0" t="n">
        <v>0.00475430771398411</v>
      </c>
      <c r="I710" s="0" t="n">
        <v>0.00347331657986281</v>
      </c>
      <c r="J710" s="0" t="n">
        <v>0.00759256546286136</v>
      </c>
      <c r="K710" s="0" t="n">
        <v>0.00903641313476244</v>
      </c>
      <c r="L710" s="0" t="n">
        <v>0.00105705511630311</v>
      </c>
      <c r="M710" s="0" t="n">
        <v>-0.0026979204792507</v>
      </c>
      <c r="O710" s="0" t="n">
        <v>442.848219862586</v>
      </c>
      <c r="P710" s="0" t="n">
        <f aca="false">20*LOG(10^((67.8-20*LOG(O710))/-20)+4*10^((83.1-20*LOG(O710))/-20))</f>
        <v>-10.3317592553071</v>
      </c>
      <c r="Q710" s="0" t="n">
        <f aca="false">10*LOG(B710^2+C710^2)-AF710</f>
        <v>-24.3389109994462</v>
      </c>
      <c r="R710" s="0" t="n">
        <f aca="false">10*LOG(D710^2+E710^2)-AF710</f>
        <v>-26.1755351440838</v>
      </c>
      <c r="S710" s="0" t="n">
        <f aca="false">10*LOG(F710^2+G710^2)-AG710</f>
        <v>-25.3833824374721</v>
      </c>
      <c r="T710" s="0" t="n">
        <f aca="false">10*LOG(H710^2+I710^2)-AF710</f>
        <v>-18.0347349775023</v>
      </c>
      <c r="U710" s="0" t="n">
        <f aca="false">10*LOG(J710^2+K710^2)-AG710</f>
        <v>-13.3028006428749</v>
      </c>
      <c r="V710" s="0" t="n">
        <f aca="false">10*LOG(L710^2+M710^2)-AH710</f>
        <v>-24.7392687494223</v>
      </c>
      <c r="X710" s="0" t="n">
        <v>442.848219862586</v>
      </c>
      <c r="Y710" s="0" t="n">
        <f aca="false">20*LOG(10^((64.8-20*LOG(X710))/-20)+4*10^((80.1-20*LOG(X710))/-20))</f>
        <v>-7.33175925530713</v>
      </c>
      <c r="Z710" s="0" t="n">
        <f aca="false">10*LOG(10^(Q710/10)+10^(R710/10)+10^(T710/10))</f>
        <v>-16.6119950315555</v>
      </c>
      <c r="AA710" s="0" t="n">
        <f aca="false">10*LOG(10^(Q710/10)+10^(S710/10)+10^(U710/10))</f>
        <v>-12.7310446901696</v>
      </c>
      <c r="AB710" s="0" t="n">
        <f aca="false">10*LOG(10^(R710/10)+10^(S710/10)+10^(V710/10))</f>
        <v>-20.622107003745</v>
      </c>
      <c r="AC710" s="0" t="n">
        <f aca="false">10*LOG(10^(T710/10)+10^(U710/10)+10^(V710/10))</f>
        <v>-11.8161586343018</v>
      </c>
      <c r="AF710" s="0" t="n">
        <f aca="false">'IL Cat 6 (55m)'!L710</f>
        <v>-26.5660560780581</v>
      </c>
      <c r="AG710" s="0" t="n">
        <f aca="false">'IL Cat 6 (55m)'!M710</f>
        <v>-25.2575693278336</v>
      </c>
      <c r="AH710" s="0" t="n">
        <f aca="false">'IL Cat 6 (55m)'!N710</f>
        <v>-26.0199343121071</v>
      </c>
      <c r="AI710" s="0" t="n">
        <f aca="false">'IL Cat 6 (55m)'!O710</f>
        <v>-25.1544684090946</v>
      </c>
    </row>
    <row r="711" customFormat="false" ht="12.75" hidden="false" customHeight="false" outlineLevel="0" collapsed="false">
      <c r="A711" s="0" t="n">
        <v>443.472829481574</v>
      </c>
      <c r="B711" s="0" t="n">
        <v>0.00289204204012826</v>
      </c>
      <c r="C711" s="0" t="n">
        <v>0.000576279789670008</v>
      </c>
      <c r="D711" s="0" t="n">
        <v>-0.000906355573653194</v>
      </c>
      <c r="E711" s="0" t="n">
        <v>0.0021502939459838</v>
      </c>
      <c r="F711" s="0" t="n">
        <v>0.00296241079481684</v>
      </c>
      <c r="G711" s="0" t="n">
        <v>0.000621528159188432</v>
      </c>
      <c r="H711" s="0" t="n">
        <v>0.00156753978635665</v>
      </c>
      <c r="I711" s="0" t="n">
        <v>-0.00571121294349156</v>
      </c>
      <c r="J711" s="0" t="n">
        <v>0.0116398671856082</v>
      </c>
      <c r="K711" s="0" t="n">
        <v>-0.00192448455582637</v>
      </c>
      <c r="L711" s="0" t="n">
        <v>-0.00153393016551852</v>
      </c>
      <c r="M711" s="0" t="n">
        <v>-0.00222066238738395</v>
      </c>
      <c r="O711" s="0" t="n">
        <v>443.472829481574</v>
      </c>
      <c r="P711" s="0" t="n">
        <f aca="false">20*LOG(10^((67.8-20*LOG(O711))/-20)+4*10^((83.1-20*LOG(O711))/-20))</f>
        <v>-10.319516984587</v>
      </c>
      <c r="Q711" s="0" t="n">
        <f aca="false">10*LOG(B711^2+C711^2)-AF711</f>
        <v>-23.9818680876064</v>
      </c>
      <c r="R711" s="0" t="n">
        <f aca="false">10*LOG(D711^2+E711^2)-AF711</f>
        <v>-26.0148923396973</v>
      </c>
      <c r="S711" s="0" t="n">
        <f aca="false">10*LOG(F711^2+G711^2)-AG711</f>
        <v>-25.1229464633901</v>
      </c>
      <c r="T711" s="0" t="n">
        <f aca="false">10*LOG(H711^2+I711^2)-AF711</f>
        <v>-17.9250727522414</v>
      </c>
      <c r="U711" s="0" t="n">
        <f aca="false">10*LOG(J711^2+K711^2)-AG711</f>
        <v>-13.3068472813148</v>
      </c>
      <c r="V711" s="0" t="n">
        <f aca="false">10*LOG(L711^2+M711^2)-AH711</f>
        <v>-25.3229754444206</v>
      </c>
      <c r="X711" s="0" t="n">
        <v>443.472829481574</v>
      </c>
      <c r="Y711" s="0" t="n">
        <f aca="false">20*LOG(10^((64.8-20*LOG(X711))/-20)+4*10^((80.1-20*LOG(X711))/-20))</f>
        <v>-7.31951698458696</v>
      </c>
      <c r="Z711" s="0" t="n">
        <f aca="false">10*LOG(10^(Q711/10)+10^(R711/10)+10^(T711/10))</f>
        <v>-16.4539691242603</v>
      </c>
      <c r="AA711" s="0" t="n">
        <f aca="false">10*LOG(10^(Q711/10)+10^(S711/10)+10^(U711/10))</f>
        <v>-12.6944732257275</v>
      </c>
      <c r="AB711" s="0" t="n">
        <f aca="false">10*LOG(10^(R711/10)+10^(S711/10)+10^(V711/10))</f>
        <v>-20.6992063426281</v>
      </c>
      <c r="AC711" s="0" t="n">
        <f aca="false">10*LOG(10^(T711/10)+10^(U711/10)+10^(V711/10))</f>
        <v>-11.820368425077</v>
      </c>
      <c r="AF711" s="0" t="n">
        <f aca="false">'IL Cat 6 (55m)'!L711</f>
        <v>-26.6249338259174</v>
      </c>
      <c r="AG711" s="0" t="n">
        <f aca="false">'IL Cat 6 (55m)'!M711</f>
        <v>-25.2570677242683</v>
      </c>
      <c r="AH711" s="0" t="n">
        <f aca="false">'IL Cat 6 (55m)'!N711</f>
        <v>-26.053156340193</v>
      </c>
      <c r="AI711" s="0" t="n">
        <f aca="false">'IL Cat 6 (55m)'!O711</f>
        <v>-25.1855611554649</v>
      </c>
    </row>
    <row r="712" customFormat="false" ht="12.75" hidden="false" customHeight="false" outlineLevel="0" collapsed="false">
      <c r="A712" s="0" t="n">
        <v>444.097439100562</v>
      </c>
      <c r="B712" s="0" t="n">
        <v>0.0020644002162695</v>
      </c>
      <c r="C712" s="0" t="n">
        <v>-0.00224542376300147</v>
      </c>
      <c r="D712" s="0" t="n">
        <v>0.00153697434266768</v>
      </c>
      <c r="E712" s="0" t="n">
        <v>0.00185498515332416</v>
      </c>
      <c r="F712" s="0" t="n">
        <v>-0.00202934629721433</v>
      </c>
      <c r="G712" s="0" t="n">
        <v>0.00221997792658872</v>
      </c>
      <c r="H712" s="0" t="n">
        <v>-0.00539287781709064</v>
      </c>
      <c r="I712" s="0" t="n">
        <v>0.00230043204524898</v>
      </c>
      <c r="J712" s="0" t="n">
        <v>-0.00430305524136657</v>
      </c>
      <c r="K712" s="0" t="n">
        <v>0.0110046671695176</v>
      </c>
      <c r="L712" s="0" t="n">
        <v>0.00267693417634618</v>
      </c>
      <c r="M712" s="0" t="n">
        <v>-8.36014170886058E-005</v>
      </c>
      <c r="O712" s="0" t="n">
        <v>444.097439100562</v>
      </c>
      <c r="P712" s="0" t="n">
        <f aca="false">20*LOG(10^((67.8-20*LOG(O712))/-20)+4*10^((83.1-20*LOG(O712))/-20))</f>
        <v>-10.3072919443731</v>
      </c>
      <c r="Q712" s="0" t="n">
        <f aca="false">10*LOG(B712^2+C712^2)-AF712</f>
        <v>-23.6619486214349</v>
      </c>
      <c r="R712" s="0" t="n">
        <f aca="false">10*LOG(D712^2+E712^2)-AF712</f>
        <v>-25.7117741372935</v>
      </c>
      <c r="S712" s="0" t="n">
        <f aca="false">10*LOG(F712^2+G712^2)-AG712</f>
        <v>-25.1670669151573</v>
      </c>
      <c r="T712" s="0" t="n">
        <f aca="false">10*LOG(H712^2+I712^2)-AF712</f>
        <v>-17.98605238778</v>
      </c>
      <c r="U712" s="0" t="n">
        <f aca="false">10*LOG(J712^2+K712^2)-AG712</f>
        <v>-13.2824512891968</v>
      </c>
      <c r="V712" s="0" t="n">
        <f aca="false">10*LOG(L712^2+M712^2)-AH712</f>
        <v>-25.3556508645392</v>
      </c>
      <c r="X712" s="0" t="n">
        <v>444.097439100562</v>
      </c>
      <c r="Y712" s="0" t="n">
        <f aca="false">20*LOG(10^((64.8-20*LOG(X712))/-20)+4*10^((80.1-20*LOG(X712))/-20))</f>
        <v>-7.30729194437313</v>
      </c>
      <c r="Z712" s="0" t="n">
        <f aca="false">10*LOG(10^(Q712/10)+10^(R712/10)+10^(T712/10))</f>
        <v>-16.4040171884922</v>
      </c>
      <c r="AA712" s="0" t="n">
        <f aca="false">10*LOG(10^(Q712/10)+10^(S712/10)+10^(U712/10))</f>
        <v>-12.6512683154877</v>
      </c>
      <c r="AB712" s="0" t="n">
        <f aca="false">10*LOG(10^(R712/10)+10^(S712/10)+10^(V712/10))</f>
        <v>-20.6344501365148</v>
      </c>
      <c r="AC712" s="0" t="n">
        <f aca="false">10*LOG(10^(T712/10)+10^(U712/10)+10^(V712/10))</f>
        <v>-11.8192961540753</v>
      </c>
      <c r="AF712" s="0" t="n">
        <f aca="false">'IL Cat 6 (55m)'!L712</f>
        <v>-26.6515055416098</v>
      </c>
      <c r="AG712" s="0" t="n">
        <f aca="false">'IL Cat 6 (55m)'!M712</f>
        <v>-25.2681039797882</v>
      </c>
      <c r="AH712" s="0" t="n">
        <f aca="false">'IL Cat 6 (55m)'!N712</f>
        <v>-26.0873615450374</v>
      </c>
      <c r="AI712" s="0" t="n">
        <f aca="false">'IL Cat 6 (55m)'!O712</f>
        <v>-25.2055872816788</v>
      </c>
    </row>
    <row r="713" customFormat="false" ht="12.75" hidden="false" customHeight="false" outlineLevel="0" collapsed="false">
      <c r="A713" s="0" t="n">
        <v>444.72204871955</v>
      </c>
      <c r="B713" s="0" t="n">
        <v>-0.000786484599069982</v>
      </c>
      <c r="C713" s="0" t="n">
        <v>-0.00300232551474215</v>
      </c>
      <c r="D713" s="0" t="n">
        <v>0.00259551387540228</v>
      </c>
      <c r="E713" s="0" t="n">
        <v>-0.000418168052041258</v>
      </c>
      <c r="F713" s="0" t="n">
        <v>0.000968358909300982</v>
      </c>
      <c r="G713" s="0" t="n">
        <v>0.00294818508861499</v>
      </c>
      <c r="H713" s="0" t="n">
        <v>-0.00338651937376605</v>
      </c>
      <c r="I713" s="0" t="n">
        <v>-0.00460719477495383</v>
      </c>
      <c r="J713" s="0" t="n">
        <v>0.00731022933406886</v>
      </c>
      <c r="K713" s="0" t="n">
        <v>0.00936780868684338</v>
      </c>
      <c r="L713" s="0" t="n">
        <v>0.00135768898506526</v>
      </c>
      <c r="M713" s="0" t="n">
        <v>-0.00225542104113145</v>
      </c>
      <c r="O713" s="0" t="n">
        <v>444.72204871955</v>
      </c>
      <c r="P713" s="0" t="n">
        <f aca="false">20*LOG(10^((67.8-20*LOG(O713))/-20)+4*10^((83.1-20*LOG(O713))/-20))</f>
        <v>-10.2950840862313</v>
      </c>
      <c r="Q713" s="0" t="n">
        <f aca="false">10*LOG(B713^2+C713^2)-AF713</f>
        <v>-23.5037309658082</v>
      </c>
      <c r="R713" s="0" t="n">
        <f aca="false">10*LOG(D713^2+E713^2)-AF713</f>
        <v>-24.9453697786311</v>
      </c>
      <c r="S713" s="0" t="n">
        <f aca="false">10*LOG(F713^2+G713^2)-AG713</f>
        <v>-24.8744404345288</v>
      </c>
      <c r="T713" s="0" t="n">
        <f aca="false">10*LOG(H713^2+I713^2)-AF713</f>
        <v>-18.1963474310342</v>
      </c>
      <c r="U713" s="0" t="n">
        <f aca="false">10*LOG(J713^2+K713^2)-AG713</f>
        <v>-13.2122820815707</v>
      </c>
      <c r="V713" s="0" t="n">
        <f aca="false">10*LOG(L713^2+M713^2)-AH713</f>
        <v>-25.4705119564198</v>
      </c>
      <c r="X713" s="0" t="n">
        <v>444.72204871955</v>
      </c>
      <c r="Y713" s="0" t="n">
        <f aca="false">20*LOG(10^((64.8-20*LOG(X713))/-20)+4*10^((80.1-20*LOG(X713))/-20))</f>
        <v>-7.29508408623133</v>
      </c>
      <c r="Z713" s="0" t="n">
        <f aca="false">10*LOG(10^(Q713/10)+10^(R713/10)+10^(T713/10))</f>
        <v>-16.4180513010099</v>
      </c>
      <c r="AA713" s="0" t="n">
        <f aca="false">10*LOG(10^(Q713/10)+10^(S713/10)+10^(U713/10))</f>
        <v>-12.5613072978857</v>
      </c>
      <c r="AB713" s="0" t="n">
        <f aca="false">10*LOG(10^(R713/10)+10^(S713/10)+10^(V713/10))</f>
        <v>-20.3175391702949</v>
      </c>
      <c r="AC713" s="0" t="n">
        <f aca="false">10*LOG(10^(T713/10)+10^(U713/10)+10^(V713/10))</f>
        <v>-11.8234359535738</v>
      </c>
      <c r="AF713" s="0" t="n">
        <f aca="false">'IL Cat 6 (55m)'!L713</f>
        <v>-26.6588714086075</v>
      </c>
      <c r="AG713" s="0" t="n">
        <f aca="false">'IL Cat 6 (55m)'!M713</f>
        <v>-25.2895157438367</v>
      </c>
      <c r="AH713" s="0" t="n">
        <f aca="false">'IL Cat 6 (55m)'!N713</f>
        <v>-26.1220031312083</v>
      </c>
      <c r="AI713" s="0" t="n">
        <f aca="false">'IL Cat 6 (55m)'!O713</f>
        <v>-25.2342779651524</v>
      </c>
    </row>
    <row r="714" customFormat="false" ht="12.75" hidden="false" customHeight="false" outlineLevel="0" collapsed="false">
      <c r="A714" s="0" t="n">
        <v>445.346658338538</v>
      </c>
      <c r="B714" s="0" t="n">
        <v>0.0030345272917949</v>
      </c>
      <c r="C714" s="0" t="n">
        <v>0.000972912778710116</v>
      </c>
      <c r="D714" s="0" t="n">
        <v>-0.00106796258609743</v>
      </c>
      <c r="E714" s="0" t="n">
        <v>0.00281008693995769</v>
      </c>
      <c r="F714" s="0" t="n">
        <v>0.00312401603719918</v>
      </c>
      <c r="G714" s="0" t="n">
        <v>0.000469450486535931</v>
      </c>
      <c r="H714" s="0" t="n">
        <v>-0.00243240906692515</v>
      </c>
      <c r="I714" s="0" t="n">
        <v>0.00519392610140101</v>
      </c>
      <c r="J714" s="0" t="n">
        <v>0.0117300918784506</v>
      </c>
      <c r="K714" s="0" t="n">
        <v>-0.00164635602145203</v>
      </c>
      <c r="L714" s="0" t="n">
        <v>-0.00119530873976143</v>
      </c>
      <c r="M714" s="0" t="n">
        <v>-0.00229513866849056</v>
      </c>
      <c r="O714" s="0" t="n">
        <v>445.346658338538</v>
      </c>
      <c r="P714" s="0" t="n">
        <f aca="false">20*LOG(10^((67.8-20*LOG(O714))/-20)+4*10^((83.1-20*LOG(O714))/-20))</f>
        <v>-10.2828933619312</v>
      </c>
      <c r="Q714" s="0" t="n">
        <f aca="false">10*LOG(B714^2+C714^2)-AF714</f>
        <v>-23.2754319505958</v>
      </c>
      <c r="R714" s="0" t="n">
        <f aca="false">10*LOG(D714^2+E714^2)-AF714</f>
        <v>-23.7818883522633</v>
      </c>
      <c r="S714" s="0" t="n">
        <f aca="false">10*LOG(F714^2+G714^2)-AG714</f>
        <v>-24.7170498007539</v>
      </c>
      <c r="T714" s="0" t="n">
        <f aca="false">10*LOG(H714^2+I714^2)-AF714</f>
        <v>-18.171096426494</v>
      </c>
      <c r="U714" s="0" t="n">
        <f aca="false">10*LOG(J714^2+K714^2)-AG714</f>
        <v>-13.2375459645164</v>
      </c>
      <c r="V714" s="0" t="n">
        <f aca="false">10*LOG(L714^2+M714^2)-AH714</f>
        <v>-25.5958693723717</v>
      </c>
      <c r="X714" s="0" t="n">
        <v>445.346658338538</v>
      </c>
      <c r="Y714" s="0" t="n">
        <f aca="false">20*LOG(10^((64.8-20*LOG(X714))/-20)+4*10^((80.1-20*LOG(X714))/-20))</f>
        <v>-7.28289336193115</v>
      </c>
      <c r="Z714" s="0" t="n">
        <f aca="false">10*LOG(10^(Q714/10)+10^(R714/10)+10^(T714/10))</f>
        <v>-16.1750240614977</v>
      </c>
      <c r="AA714" s="0" t="n">
        <f aca="false">10*LOG(10^(Q714/10)+10^(S714/10)+10^(U714/10))</f>
        <v>-12.5547189631866</v>
      </c>
      <c r="AB714" s="0" t="n">
        <f aca="false">10*LOG(10^(R714/10)+10^(S714/10)+10^(V714/10))</f>
        <v>-19.8639901686516</v>
      </c>
      <c r="AC714" s="0" t="n">
        <f aca="false">10*LOG(10^(T714/10)+10^(U714/10)+10^(V714/10))</f>
        <v>-11.84126622718</v>
      </c>
      <c r="AF714" s="0" t="n">
        <f aca="false">'IL Cat 6 (55m)'!L714</f>
        <v>-26.6578050554626</v>
      </c>
      <c r="AG714" s="0" t="n">
        <f aca="false">'IL Cat 6 (55m)'!M714</f>
        <v>-25.291705727286</v>
      </c>
      <c r="AH714" s="0" t="n">
        <f aca="false">'IL Cat 6 (55m)'!N714</f>
        <v>-26.1457008667933</v>
      </c>
      <c r="AI714" s="0" t="n">
        <f aca="false">'IL Cat 6 (55m)'!O714</f>
        <v>-25.2442451783703</v>
      </c>
    </row>
    <row r="715" customFormat="false" ht="12.75" hidden="false" customHeight="false" outlineLevel="0" collapsed="false">
      <c r="A715" s="0" t="n">
        <v>445.971267957527</v>
      </c>
      <c r="B715" s="0" t="n">
        <v>0.00251574892899317</v>
      </c>
      <c r="C715" s="0" t="n">
        <v>-0.0021662856859875</v>
      </c>
      <c r="D715" s="0" t="n">
        <v>0.00211724207838111</v>
      </c>
      <c r="E715" s="0" t="n">
        <v>0.00242296708599363</v>
      </c>
      <c r="F715" s="0" t="n">
        <v>-0.00181937762483653</v>
      </c>
      <c r="G715" s="0" t="n">
        <v>0.00254376243394476</v>
      </c>
      <c r="H715" s="0" t="n">
        <v>-0.0057069940489568</v>
      </c>
      <c r="I715" s="0" t="n">
        <v>-0.000736697723183834</v>
      </c>
      <c r="J715" s="0" t="n">
        <v>-0.00447878337428618</v>
      </c>
      <c r="K715" s="0" t="n">
        <v>0.010965576557469</v>
      </c>
      <c r="L715" s="0" t="n">
        <v>0.00245739452443155</v>
      </c>
      <c r="M715" s="0" t="n">
        <v>0.000153844808825459</v>
      </c>
      <c r="O715" s="0" t="n">
        <v>445.971267957527</v>
      </c>
      <c r="P715" s="0" t="n">
        <f aca="false">20*LOG(10^((67.8-20*LOG(O715))/-20)+4*10^((83.1-20*LOG(O715))/-20))</f>
        <v>-10.270719723445</v>
      </c>
      <c r="Q715" s="0" t="n">
        <f aca="false">10*LOG(B715^2+C715^2)-AF715</f>
        <v>-22.8850781019363</v>
      </c>
      <c r="R715" s="0" t="n">
        <f aca="false">10*LOG(D715^2+E715^2)-AF715</f>
        <v>-23.1567330185694</v>
      </c>
      <c r="S715" s="0" t="n">
        <f aca="false">10*LOG(F715^2+G715^2)-AG715</f>
        <v>-24.7799334801907</v>
      </c>
      <c r="T715" s="0" t="n">
        <f aca="false">10*LOG(H715^2+I715^2)-AF715</f>
        <v>-18.1076776656741</v>
      </c>
      <c r="U715" s="0" t="n">
        <f aca="false">10*LOG(J715^2+K715^2)-AG715</f>
        <v>-13.213023891963</v>
      </c>
      <c r="V715" s="0" t="n">
        <f aca="false">10*LOG(L715^2+M715^2)-AH715</f>
        <v>-25.978366583688</v>
      </c>
      <c r="X715" s="0" t="n">
        <v>445.971267957527</v>
      </c>
      <c r="Y715" s="0" t="n">
        <f aca="false">20*LOG(10^((64.8-20*LOG(X715))/-20)+4*10^((80.1-20*LOG(X715))/-20))</f>
        <v>-7.27071972344498</v>
      </c>
      <c r="Z715" s="0" t="n">
        <f aca="false">10*LOG(10^(Q715/10)+10^(R715/10)+10^(T715/10))</f>
        <v>-15.9446072860192</v>
      </c>
      <c r="AA715" s="0" t="n">
        <f aca="false">10*LOG(10^(Q715/10)+10^(S715/10)+10^(U715/10))</f>
        <v>-12.5032085984031</v>
      </c>
      <c r="AB715" s="0" t="n">
        <f aca="false">10*LOG(10^(R715/10)+10^(S715/10)+10^(V715/10))</f>
        <v>-19.7121329078814</v>
      </c>
      <c r="AC715" s="0" t="n">
        <f aca="false">10*LOG(10^(T715/10)+10^(U715/10)+10^(V715/10))</f>
        <v>-11.8240204709216</v>
      </c>
      <c r="AF715" s="0" t="n">
        <f aca="false">'IL Cat 6 (55m)'!L715</f>
        <v>-26.6924020166154</v>
      </c>
      <c r="AG715" s="0" t="n">
        <f aca="false">'IL Cat 6 (55m)'!M715</f>
        <v>-25.3162950893496</v>
      </c>
      <c r="AH715" s="0" t="n">
        <f aca="false">'IL Cat 6 (55m)'!N715</f>
        <v>-26.1951473673068</v>
      </c>
      <c r="AI715" s="0" t="n">
        <f aca="false">'IL Cat 6 (55m)'!O715</f>
        <v>-25.2882828908731</v>
      </c>
    </row>
    <row r="716" customFormat="false" ht="12.75" hidden="false" customHeight="false" outlineLevel="0" collapsed="false">
      <c r="A716" s="0" t="n">
        <v>446.595877576515</v>
      </c>
      <c r="B716" s="0" t="n">
        <v>-0.00063821549770613</v>
      </c>
      <c r="C716" s="0" t="n">
        <v>-0.00333089478116403</v>
      </c>
      <c r="D716" s="0" t="n">
        <v>0.00318449962005888</v>
      </c>
      <c r="E716" s="0" t="n">
        <v>-0.00066325115840401</v>
      </c>
      <c r="F716" s="0" t="n">
        <v>0.00134436206323582</v>
      </c>
      <c r="G716" s="0" t="n">
        <v>0.00287145534439328</v>
      </c>
      <c r="H716" s="0" t="n">
        <v>0.00264173032831125</v>
      </c>
      <c r="I716" s="0" t="n">
        <v>0.0050316663729026</v>
      </c>
      <c r="J716" s="0" t="n">
        <v>0.00713370108508688</v>
      </c>
      <c r="K716" s="0" t="n">
        <v>0.00947554682121428</v>
      </c>
      <c r="L716" s="0" t="n">
        <v>0.00125274906536897</v>
      </c>
      <c r="M716" s="0" t="n">
        <v>-0.00192837104467106</v>
      </c>
      <c r="O716" s="0" t="n">
        <v>446.595877576515</v>
      </c>
      <c r="P716" s="0" t="n">
        <f aca="false">20*LOG(10^((67.8-20*LOG(O716))/-20)+4*10^((83.1-20*LOG(O716))/-20))</f>
        <v>-10.2585631229469</v>
      </c>
      <c r="Q716" s="0" t="n">
        <f aca="false">10*LOG(B716^2+C716^2)-AF716</f>
        <v>-22.6886612230809</v>
      </c>
      <c r="R716" s="0" t="n">
        <f aca="false">10*LOG(D716^2+E716^2)-AF716</f>
        <v>-23.0512199788009</v>
      </c>
      <c r="S716" s="0" t="n">
        <f aca="false">10*LOG(F716^2+G716^2)-AG716</f>
        <v>-24.6459345538362</v>
      </c>
      <c r="T716" s="0" t="n">
        <f aca="false">10*LOG(H716^2+I716^2)-AF716</f>
        <v>-18.2049205586234</v>
      </c>
      <c r="U716" s="0" t="n">
        <f aca="false">10*LOG(J716^2+K716^2)-AG716</f>
        <v>-13.1865133266742</v>
      </c>
      <c r="V716" s="0" t="n">
        <f aca="false">10*LOG(L716^2+M716^2)-AH716</f>
        <v>-26.5176530887468</v>
      </c>
      <c r="X716" s="0" t="n">
        <v>446.595877576515</v>
      </c>
      <c r="Y716" s="0" t="n">
        <f aca="false">20*LOG(10^((64.8-20*LOG(X716))/-20)+4*10^((80.1-20*LOG(X716))/-20))</f>
        <v>-7.25856312294685</v>
      </c>
      <c r="Z716" s="0" t="n">
        <f aca="false">10*LOG(10^(Q716/10)+10^(R716/10)+10^(T716/10))</f>
        <v>-15.9421084004286</v>
      </c>
      <c r="AA716" s="0" t="n">
        <f aca="false">10*LOG(10^(Q716/10)+10^(S716/10)+10^(U716/10))</f>
        <v>-12.454443498415</v>
      </c>
      <c r="AB716" s="0" t="n">
        <f aca="false">10*LOG(10^(R716/10)+10^(S716/10)+10^(V716/10))</f>
        <v>-19.7413572593675</v>
      </c>
      <c r="AC716" s="0" t="n">
        <f aca="false">10*LOG(10^(T716/10)+10^(U716/10)+10^(V716/10))</f>
        <v>-11.8468803409771</v>
      </c>
      <c r="AF716" s="0" t="n">
        <f aca="false">'IL Cat 6 (55m)'!L716</f>
        <v>-26.7035375332736</v>
      </c>
      <c r="AG716" s="0" t="n">
        <f aca="false">'IL Cat 6 (55m)'!M716</f>
        <v>-25.3312964811631</v>
      </c>
      <c r="AH716" s="0" t="n">
        <f aca="false">'IL Cat 6 (55m)'!N716</f>
        <v>-26.2494364652566</v>
      </c>
      <c r="AI716" s="0" t="n">
        <f aca="false">'IL Cat 6 (55m)'!O716</f>
        <v>-25.3257784102149</v>
      </c>
    </row>
    <row r="717" customFormat="false" ht="12.75" hidden="false" customHeight="false" outlineLevel="0" collapsed="false">
      <c r="A717" s="0" t="n">
        <v>447.220487195503</v>
      </c>
      <c r="B717" s="0" t="n">
        <v>-0.00328652035718244</v>
      </c>
      <c r="C717" s="0" t="n">
        <v>-0.00127273341206579</v>
      </c>
      <c r="D717" s="0" t="n">
        <v>0.00109105583607466</v>
      </c>
      <c r="E717" s="0" t="n">
        <v>-0.00296548386660687</v>
      </c>
      <c r="F717" s="0" t="n">
        <v>0.00331032319846409</v>
      </c>
      <c r="G717" s="0" t="n">
        <v>0.000243170179895635</v>
      </c>
      <c r="H717" s="0" t="n">
        <v>0.00373599500822552</v>
      </c>
      <c r="I717" s="0" t="n">
        <v>-0.00409630150873706</v>
      </c>
      <c r="J717" s="0" t="n">
        <v>0.0118546839000925</v>
      </c>
      <c r="K717" s="0" t="n">
        <v>-0.00136284851240505</v>
      </c>
      <c r="L717" s="0" t="n">
        <v>-0.000899898338167672</v>
      </c>
      <c r="M717" s="0" t="n">
        <v>-0.00182479396273273</v>
      </c>
      <c r="O717" s="0" t="n">
        <v>447.220487195503</v>
      </c>
      <c r="P717" s="0" t="n">
        <f aca="false">20*LOG(10^((67.8-20*LOG(O717))/-20)+4*10^((83.1-20*LOG(O717))/-20))</f>
        <v>-10.2464235128114</v>
      </c>
      <c r="Q717" s="0" t="n">
        <f aca="false">10*LOG(B717^2+C717^2)-AF717</f>
        <v>-22.3473032620213</v>
      </c>
      <c r="R717" s="0" t="n">
        <f aca="false">10*LOG(D717^2+E717^2)-AF717</f>
        <v>-23.2956300124774</v>
      </c>
      <c r="S717" s="0" t="n">
        <f aca="false">10*LOG(F717^2+G717^2)-AG717</f>
        <v>-24.226820876375</v>
      </c>
      <c r="T717" s="0" t="n">
        <f aca="false">10*LOG(H717^2+I717^2)-AF717</f>
        <v>-18.4122286127653</v>
      </c>
      <c r="U717" s="0" t="n">
        <f aca="false">10*LOG(J717^2+K717^2)-AG717</f>
        <v>-13.1127788445282</v>
      </c>
      <c r="V717" s="0" t="n">
        <f aca="false">10*LOG(L717^2+M717^2)-AH717</f>
        <v>-27.5310632524176</v>
      </c>
      <c r="X717" s="0" t="n">
        <v>447.220487195503</v>
      </c>
      <c r="Y717" s="0" t="n">
        <f aca="false">20*LOG(10^((64.8-20*LOG(X717))/-20)+4*10^((80.1-20*LOG(X717))/-20))</f>
        <v>-7.24642351281135</v>
      </c>
      <c r="Z717" s="0" t="n">
        <f aca="false">10*LOG(10^(Q717/10)+10^(R717/10)+10^(T717/10))</f>
        <v>-16.0344388952831</v>
      </c>
      <c r="AA717" s="0" t="n">
        <f aca="false">10*LOG(10^(Q717/10)+10^(S717/10)+10^(U717/10))</f>
        <v>-12.3331123997672</v>
      </c>
      <c r="AB717" s="0" t="n">
        <f aca="false">10*LOG(10^(R717/10)+10^(S717/10)+10^(V717/10))</f>
        <v>-19.9028773116887</v>
      </c>
      <c r="AC717" s="0" t="n">
        <f aca="false">10*LOG(10^(T717/10)+10^(U717/10)+10^(V717/10))</f>
        <v>-11.8699752197113</v>
      </c>
      <c r="AF717" s="0" t="n">
        <f aca="false">'IL Cat 6 (55m)'!L717</f>
        <v>-26.7111079050363</v>
      </c>
      <c r="AG717" s="0" t="n">
        <f aca="false">'IL Cat 6 (55m)'!M717</f>
        <v>-25.3523992186408</v>
      </c>
      <c r="AH717" s="0" t="n">
        <f aca="false">'IL Cat 6 (55m)'!N717</f>
        <v>-26.2992585181874</v>
      </c>
      <c r="AI717" s="0" t="n">
        <f aca="false">'IL Cat 6 (55m)'!O717</f>
        <v>-25.361109488543</v>
      </c>
    </row>
    <row r="718" customFormat="false" ht="12.75" hidden="false" customHeight="false" outlineLevel="0" collapsed="false">
      <c r="A718" s="0" t="n">
        <v>447.845096814491</v>
      </c>
      <c r="B718" s="0" t="n">
        <v>0.00289531642897446</v>
      </c>
      <c r="C718" s="0" t="n">
        <v>-0.00217631742585558</v>
      </c>
      <c r="D718" s="0" t="n">
        <v>0.00198650955607375</v>
      </c>
      <c r="E718" s="0" t="n">
        <v>0.00249975890657118</v>
      </c>
      <c r="F718" s="0" t="n">
        <v>-0.00171832764618225</v>
      </c>
      <c r="G718" s="0" t="n">
        <v>0.00276990862404437</v>
      </c>
      <c r="H718" s="0" t="n">
        <v>0.00528770788575975</v>
      </c>
      <c r="I718" s="0" t="n">
        <v>0.00128320966872616</v>
      </c>
      <c r="J718" s="0" t="n">
        <v>-0.00478207123830313</v>
      </c>
      <c r="K718" s="0" t="n">
        <v>0.0109006933387472</v>
      </c>
      <c r="L718" s="0" t="n">
        <v>0.00184749840468048</v>
      </c>
      <c r="M718" s="0" t="n">
        <v>0.000117086083439917</v>
      </c>
      <c r="O718" s="0" t="n">
        <v>447.845096814491</v>
      </c>
      <c r="P718" s="0" t="n">
        <f aca="false">20*LOG(10^((67.8-20*LOG(O718))/-20)+4*10^((83.1-20*LOG(O718))/-20))</f>
        <v>-10.2343008456125</v>
      </c>
      <c r="Q718" s="0" t="n">
        <f aca="false">10*LOG(B718^2+C718^2)-AF718</f>
        <v>-22.0866658812807</v>
      </c>
      <c r="R718" s="0" t="n">
        <f aca="false">10*LOG(D718^2+E718^2)-AF718</f>
        <v>-23.1818656877675</v>
      </c>
      <c r="S718" s="0" t="n">
        <f aca="false">10*LOG(F718^2+G718^2)-AG718</f>
        <v>-24.3643524643079</v>
      </c>
      <c r="T718" s="0" t="n">
        <f aca="false">10*LOG(H718^2+I718^2)-AF718</f>
        <v>-18.5518762822375</v>
      </c>
      <c r="U718" s="0" t="n">
        <f aca="false">10*LOG(J718^2+K718^2)-AG718</f>
        <v>-13.1141659263232</v>
      </c>
      <c r="V718" s="0" t="n">
        <f aca="false">10*LOG(L718^2+M718^2)-AH718</f>
        <v>-28.3159072367958</v>
      </c>
      <c r="X718" s="0" t="n">
        <v>447.845096814491</v>
      </c>
      <c r="Y718" s="0" t="n">
        <f aca="false">20*LOG(10^((64.8-20*LOG(X718))/-20)+4*10^((80.1-20*LOG(X718))/-20))</f>
        <v>-7.23430084561247</v>
      </c>
      <c r="Z718" s="0" t="n">
        <f aca="false">10*LOG(10^(Q718/10)+10^(R718/10)+10^(T718/10))</f>
        <v>-16.0294875674985</v>
      </c>
      <c r="AA718" s="0" t="n">
        <f aca="false">10*LOG(10^(Q718/10)+10^(S718/10)+10^(U718/10))</f>
        <v>-12.3162832438132</v>
      </c>
      <c r="AB718" s="0" t="n">
        <f aca="false">10*LOG(10^(R718/10)+10^(S718/10)+10^(V718/10))</f>
        <v>-20.025815418888</v>
      </c>
      <c r="AC718" s="0" t="n">
        <f aca="false">10*LOG(10^(T718/10)+10^(U718/10)+10^(V718/10))</f>
        <v>-11.9212864060723</v>
      </c>
      <c r="AF718" s="0" t="n">
        <f aca="false">'IL Cat 6 (55m)'!L718</f>
        <v>-26.7342557033443</v>
      </c>
      <c r="AG718" s="0" t="n">
        <f aca="false">'IL Cat 6 (55m)'!M718</f>
        <v>-25.3723402922824</v>
      </c>
      <c r="AH718" s="0" t="n">
        <f aca="false">'IL Cat 6 (55m)'!N718</f>
        <v>-26.3350030358703</v>
      </c>
      <c r="AI718" s="0" t="n">
        <f aca="false">'IL Cat 6 (55m)'!O718</f>
        <v>-25.4025191444758</v>
      </c>
    </row>
    <row r="719" customFormat="false" ht="12.75" hidden="false" customHeight="false" outlineLevel="0" collapsed="false">
      <c r="A719" s="0" t="n">
        <v>448.469706433479</v>
      </c>
      <c r="B719" s="0" t="n">
        <v>-0.000457612640976625</v>
      </c>
      <c r="C719" s="0" t="n">
        <v>-0.00366269808608693</v>
      </c>
      <c r="D719" s="0" t="n">
        <v>0.00319414320613588</v>
      </c>
      <c r="E719" s="0" t="n">
        <v>-0.000469603801117689</v>
      </c>
      <c r="F719" s="0" t="n">
        <v>0.00154095995139925</v>
      </c>
      <c r="G719" s="0" t="n">
        <v>0.00259316704678323</v>
      </c>
      <c r="H719" s="0" t="n">
        <v>-0.000355152380826768</v>
      </c>
      <c r="I719" s="0" t="n">
        <v>-0.00548908319054626</v>
      </c>
      <c r="J719" s="0" t="n">
        <v>0.00694824780059448</v>
      </c>
      <c r="K719" s="0" t="n">
        <v>0.00964088027192609</v>
      </c>
      <c r="L719" s="0" t="n">
        <v>0.00096295413419384</v>
      </c>
      <c r="M719" s="0" t="n">
        <v>-0.00139217665527634</v>
      </c>
      <c r="O719" s="0" t="n">
        <v>448.469706433479</v>
      </c>
      <c r="P719" s="0" t="n">
        <f aca="false">20*LOG(10^((67.8-20*LOG(O719))/-20)+4*10^((83.1-20*LOG(O719))/-20))</f>
        <v>-10.2221950741225</v>
      </c>
      <c r="Q719" s="0" t="n">
        <f aca="false">10*LOG(B719^2+C719^2)-AF719</f>
        <v>-21.9203740445151</v>
      </c>
      <c r="R719" s="0" t="n">
        <f aca="false">10*LOG(D719^2+E719^2)-AF719</f>
        <v>-23.0837046497347</v>
      </c>
      <c r="S719" s="0" t="n">
        <f aca="false">10*LOG(F719^2+G719^2)-AG719</f>
        <v>-25.015804675621</v>
      </c>
      <c r="T719" s="0" t="n">
        <f aca="false">10*LOG(H719^2+I719^2)-AF719</f>
        <v>-18.4555256012829</v>
      </c>
      <c r="U719" s="0" t="n">
        <f aca="false">10*LOG(J719^2+K719^2)-AG719</f>
        <v>-13.1066689020155</v>
      </c>
      <c r="V719" s="0" t="n">
        <f aca="false">10*LOG(L719^2+M719^2)-AH719</f>
        <v>-29.0586718600105</v>
      </c>
      <c r="X719" s="0" t="n">
        <v>448.469706433479</v>
      </c>
      <c r="Y719" s="0" t="n">
        <f aca="false">20*LOG(10^((64.8-20*LOG(X719))/-20)+4*10^((80.1-20*LOG(X719))/-20))</f>
        <v>-7.22219507412245</v>
      </c>
      <c r="Z719" s="0" t="n">
        <f aca="false">10*LOG(10^(Q719/10)+10^(R719/10)+10^(T719/10))</f>
        <v>-15.9153455402179</v>
      </c>
      <c r="AA719" s="0" t="n">
        <f aca="false">10*LOG(10^(Q719/10)+10^(S719/10)+10^(U719/10))</f>
        <v>-12.3299378846279</v>
      </c>
      <c r="AB719" s="0" t="n">
        <f aca="false">10*LOG(10^(R719/10)+10^(S719/10)+10^(V719/10))</f>
        <v>-20.3109591837243</v>
      </c>
      <c r="AC719" s="0" t="n">
        <f aca="false">10*LOG(10^(T719/10)+10^(U719/10)+10^(V719/10))</f>
        <v>-11.9100939002835</v>
      </c>
      <c r="AF719" s="0" t="n">
        <f aca="false">'IL Cat 6 (55m)'!L719</f>
        <v>-26.736335242792</v>
      </c>
      <c r="AG719" s="0" t="n">
        <f aca="false">'IL Cat 6 (55m)'!M719</f>
        <v>-25.3942238770374</v>
      </c>
      <c r="AH719" s="0" t="n">
        <f aca="false">'IL Cat 6 (55m)'!N719</f>
        <v>-26.3694202474139</v>
      </c>
      <c r="AI719" s="0" t="n">
        <f aca="false">'IL Cat 6 (55m)'!O719</f>
        <v>-25.4554315387587</v>
      </c>
    </row>
    <row r="720" customFormat="false" ht="12.75" hidden="false" customHeight="false" outlineLevel="0" collapsed="false">
      <c r="A720" s="0" t="n">
        <v>449.094316052467</v>
      </c>
      <c r="B720" s="0" t="n">
        <v>-0.0034758788242109</v>
      </c>
      <c r="C720" s="0" t="n">
        <v>-0.00149104710329447</v>
      </c>
      <c r="D720" s="0" t="n">
        <v>0.00151265790785458</v>
      </c>
      <c r="E720" s="0" t="n">
        <v>-0.00313400997758171</v>
      </c>
      <c r="F720" s="0" t="n">
        <v>0.00282963721086576</v>
      </c>
      <c r="G720" s="0" t="n">
        <v>-1.52169014000676E-005</v>
      </c>
      <c r="H720" s="0" t="n">
        <v>-0.0045959758273202</v>
      </c>
      <c r="I720" s="0" t="n">
        <v>0.00306588860561756</v>
      </c>
      <c r="J720" s="0" t="n">
        <v>0.011858178471397</v>
      </c>
      <c r="K720" s="0" t="n">
        <v>-0.0011317153058431</v>
      </c>
      <c r="L720" s="0" t="n">
        <v>-0.000499439969445813</v>
      </c>
      <c r="M720" s="0" t="n">
        <v>-0.00131949474121062</v>
      </c>
      <c r="O720" s="0" t="n">
        <v>449.094316052467</v>
      </c>
      <c r="P720" s="0" t="n">
        <f aca="false">20*LOG(10^((67.8-20*LOG(O720))/-20)+4*10^((83.1-20*LOG(O720))/-20))</f>
        <v>-10.2101061513108</v>
      </c>
      <c r="Q720" s="0" t="n">
        <f aca="false">10*LOG(B720^2+C720^2)-AF720</f>
        <v>-21.7415258640683</v>
      </c>
      <c r="R720" s="0" t="n">
        <f aca="false">10*LOG(D720^2+E720^2)-AF720</f>
        <v>-22.464894727064</v>
      </c>
      <c r="S720" s="0" t="n">
        <f aca="false">10*LOG(F720^2+G720^2)-AG720</f>
        <v>-25.5456987173425</v>
      </c>
      <c r="T720" s="0" t="n">
        <f aca="false">10*LOG(H720^2+I720^2)-AF720</f>
        <v>-18.4501660933833</v>
      </c>
      <c r="U720" s="0" t="n">
        <f aca="false">10*LOG(J720^2+K720^2)-AG720</f>
        <v>-13.0607019419825</v>
      </c>
      <c r="V720" s="0" t="n">
        <f aca="false">10*LOG(L720^2+M720^2)-AH720</f>
        <v>-30.6067829483216</v>
      </c>
      <c r="X720" s="0" t="n">
        <v>449.094316052467</v>
      </c>
      <c r="Y720" s="0" t="n">
        <f aca="false">20*LOG(10^((64.8-20*LOG(X720))/-20)+4*10^((80.1-20*LOG(X720))/-20))</f>
        <v>-7.21010615131081</v>
      </c>
      <c r="Z720" s="0" t="n">
        <f aca="false">10*LOG(10^(Q720/10)+10^(R720/10)+10^(T720/10))</f>
        <v>-15.742385977935</v>
      </c>
      <c r="AA720" s="0" t="n">
        <f aca="false">10*LOG(10^(Q720/10)+10^(S720/10)+10^(U720/10))</f>
        <v>-12.2982236935512</v>
      </c>
      <c r="AB720" s="0" t="n">
        <f aca="false">10*LOG(10^(R720/10)+10^(S720/10)+10^(V720/10))</f>
        <v>-20.3023290715559</v>
      </c>
      <c r="AC720" s="0" t="n">
        <f aca="false">10*LOG(10^(T720/10)+10^(U720/10)+10^(V720/10))</f>
        <v>-11.898947141627</v>
      </c>
      <c r="AF720" s="0" t="n">
        <f aca="false">'IL Cat 6 (55m)'!L720</f>
        <v>-26.7036091566876</v>
      </c>
      <c r="AG720" s="0" t="n">
        <f aca="false">'IL Cat 6 (55m)'!M720</f>
        <v>-25.4195605288133</v>
      </c>
      <c r="AH720" s="0" t="n">
        <f aca="false">'IL Cat 6 (55m)'!N720</f>
        <v>-26.4035807120275</v>
      </c>
      <c r="AI720" s="0" t="n">
        <f aca="false">'IL Cat 6 (55m)'!O720</f>
        <v>-25.5066670530221</v>
      </c>
    </row>
    <row r="721" customFormat="false" ht="12.75" hidden="false" customHeight="false" outlineLevel="0" collapsed="false">
      <c r="A721" s="0" t="n">
        <v>449.718925671455</v>
      </c>
      <c r="B721" s="0" t="n">
        <v>0.00305977504088324</v>
      </c>
      <c r="C721" s="0" t="n">
        <v>-0.00220765421136531</v>
      </c>
      <c r="D721" s="0" t="n">
        <v>0.00196856900328538</v>
      </c>
      <c r="E721" s="0" t="n">
        <v>0.0032973784374252</v>
      </c>
      <c r="F721" s="0" t="n">
        <v>-0.00133028367189468</v>
      </c>
      <c r="G721" s="0" t="n">
        <v>0.00252331457009655</v>
      </c>
      <c r="H721" s="0" t="n">
        <v>-0.0044405779531197</v>
      </c>
      <c r="I721" s="0" t="n">
        <v>-0.0029622004922349</v>
      </c>
      <c r="J721" s="0" t="n">
        <v>-0.00492621603471417</v>
      </c>
      <c r="K721" s="0" t="n">
        <v>0.0109123341622925</v>
      </c>
      <c r="L721" s="0" t="n">
        <v>0.0012798106849278</v>
      </c>
      <c r="M721" s="0" t="n">
        <v>0.000390106451844239</v>
      </c>
      <c r="O721" s="0" t="n">
        <v>449.718925671455</v>
      </c>
      <c r="P721" s="0" t="n">
        <f aca="false">20*LOG(10^((67.8-20*LOG(O721))/-20)+4*10^((83.1-20*LOG(O721))/-20))</f>
        <v>-10.1980340303431</v>
      </c>
      <c r="Q721" s="0" t="n">
        <f aca="false">10*LOG(B721^2+C721^2)-AF721</f>
        <v>-21.7976208279632</v>
      </c>
      <c r="R721" s="0" t="n">
        <f aca="false">10*LOG(D721^2+E721^2)-AF721</f>
        <v>-21.6441665384958</v>
      </c>
      <c r="S721" s="0" t="n">
        <f aca="false">10*LOG(F721^2+G721^2)-AG721</f>
        <v>-25.4451097610245</v>
      </c>
      <c r="T721" s="0" t="n">
        <f aca="false">10*LOG(H721^2+I721^2)-AF721</f>
        <v>-18.7840512362283</v>
      </c>
      <c r="U721" s="0" t="n">
        <f aca="false">10*LOG(J721^2+K721^2)-AG721</f>
        <v>-12.9857555156538</v>
      </c>
      <c r="V721" s="0" t="n">
        <f aca="false">10*LOG(L721^2+M721^2)-AH721</f>
        <v>-31.0234778467099</v>
      </c>
      <c r="X721" s="0" t="n">
        <v>449.718925671455</v>
      </c>
      <c r="Y721" s="0" t="n">
        <f aca="false">20*LOG(10^((64.8-20*LOG(X721))/-20)+4*10^((80.1-20*LOG(X721))/-20))</f>
        <v>-7.19803403034308</v>
      </c>
      <c r="Z721" s="0" t="n">
        <f aca="false">10*LOG(10^(Q721/10)+10^(R721/10)+10^(T721/10))</f>
        <v>-15.7365254696082</v>
      </c>
      <c r="AA721" s="0" t="n">
        <f aca="false">10*LOG(10^(Q721/10)+10^(S721/10)+10^(U721/10))</f>
        <v>-12.2367543835652</v>
      </c>
      <c r="AB721" s="0" t="n">
        <f aca="false">10*LOG(10^(R721/10)+10^(S721/10)+10^(V721/10))</f>
        <v>-19.791175016441</v>
      </c>
      <c r="AC721" s="0" t="n">
        <f aca="false">10*LOG(10^(T721/10)+10^(U721/10)+10^(V721/10))</f>
        <v>-11.9175869324109</v>
      </c>
      <c r="AF721" s="0" t="n">
        <f aca="false">'IL Cat 6 (55m)'!L721</f>
        <v>-26.668511453998</v>
      </c>
      <c r="AG721" s="0" t="n">
        <f aca="false">'IL Cat 6 (55m)'!M721</f>
        <v>-25.4503692684948</v>
      </c>
      <c r="AH721" s="0" t="n">
        <f aca="false">'IL Cat 6 (55m)'!N721</f>
        <v>-26.4477530292754</v>
      </c>
      <c r="AI721" s="0" t="n">
        <f aca="false">'IL Cat 6 (55m)'!O721</f>
        <v>-25.5582444606288</v>
      </c>
    </row>
    <row r="722" customFormat="false" ht="12.75" hidden="false" customHeight="false" outlineLevel="0" collapsed="false">
      <c r="A722" s="0" t="n">
        <v>450.343535290443</v>
      </c>
      <c r="B722" s="0" t="n">
        <v>-0.000309968995188758</v>
      </c>
      <c r="C722" s="0" t="n">
        <v>-0.00380577547340296</v>
      </c>
      <c r="D722" s="0" t="n">
        <v>0.0042394896690291</v>
      </c>
      <c r="E722" s="0" t="n">
        <v>0.000106651213760388</v>
      </c>
      <c r="F722" s="0" t="n">
        <v>0.00162600503910538</v>
      </c>
      <c r="G722" s="0" t="n">
        <v>0.00224864249271381</v>
      </c>
      <c r="H722" s="0" t="n">
        <v>-0.000303880139369825</v>
      </c>
      <c r="I722" s="0" t="n">
        <v>0.00521276872068753</v>
      </c>
      <c r="J722" s="0" t="n">
        <v>0.00716693227687263</v>
      </c>
      <c r="K722" s="0" t="n">
        <v>0.00965604482399155</v>
      </c>
      <c r="L722" s="0" t="n">
        <v>0.000835456017113303</v>
      </c>
      <c r="M722" s="0" t="n">
        <v>-0.000840119714406826</v>
      </c>
      <c r="O722" s="0" t="n">
        <v>450.343535290443</v>
      </c>
      <c r="P722" s="0" t="n">
        <f aca="false">20*LOG(10^((67.8-20*LOG(O722))/-20)+4*10^((83.1-20*LOG(O722))/-20))</f>
        <v>-10.1859786645799</v>
      </c>
      <c r="Q722" s="0" t="n">
        <f aca="false">10*LOG(B722^2+C722^2)-AF722</f>
        <v>-21.7188878519231</v>
      </c>
      <c r="R722" s="0" t="n">
        <f aca="false">10*LOG(D722^2+E722^2)-AF722</f>
        <v>-20.8074461825037</v>
      </c>
      <c r="S722" s="0" t="n">
        <f aca="false">10*LOG(F722^2+G722^2)-AG722</f>
        <v>-25.6504695806207</v>
      </c>
      <c r="T722" s="0" t="n">
        <f aca="false">10*LOG(H722^2+I722^2)-AF722</f>
        <v>-19.0003624496639</v>
      </c>
      <c r="U722" s="0" t="n">
        <f aca="false">10*LOG(J722^2+K722^2)-AG722</f>
        <v>-12.9137311611349</v>
      </c>
      <c r="V722" s="0" t="n">
        <f aca="false">10*LOG(L722^2+M722^2)-AH722</f>
        <v>-32.0391299820055</v>
      </c>
      <c r="X722" s="0" t="n">
        <v>450.343535290443</v>
      </c>
      <c r="Y722" s="0" t="n">
        <f aca="false">20*LOG(10^((64.8-20*LOG(X722))/-20)+4*10^((80.1-20*LOG(X722))/-20))</f>
        <v>-7.18597866457988</v>
      </c>
      <c r="Z722" s="0" t="n">
        <f aca="false">10*LOG(10^(Q722/10)+10^(R722/10)+10^(T722/10))</f>
        <v>-15.5872785790651</v>
      </c>
      <c r="AA722" s="0" t="n">
        <f aca="false">10*LOG(10^(Q722/10)+10^(S722/10)+10^(U722/10))</f>
        <v>-12.1768407035944</v>
      </c>
      <c r="AB722" s="0" t="n">
        <f aca="false">10*LOG(10^(R722/10)+10^(S722/10)+10^(V722/10))</f>
        <v>-19.3363330030943</v>
      </c>
      <c r="AC722" s="0" t="n">
        <f aca="false">10*LOG(10^(T722/10)+10^(U722/10)+10^(V722/10))</f>
        <v>-11.9153417388719</v>
      </c>
      <c r="AF722" s="0" t="n">
        <f aca="false">'IL Cat 6 (55m)'!L722</f>
        <v>-26.6435346051467</v>
      </c>
      <c r="AG722" s="0" t="n">
        <f aca="false">'IL Cat 6 (55m)'!M722</f>
        <v>-25.4844621730298</v>
      </c>
      <c r="AH722" s="0" t="n">
        <f aca="false">'IL Cat 6 (55m)'!N722</f>
        <v>-26.4878550988793</v>
      </c>
      <c r="AI722" s="0" t="n">
        <f aca="false">'IL Cat 6 (55m)'!O722</f>
        <v>-25.6079243156652</v>
      </c>
    </row>
    <row r="723" customFormat="false" ht="12.75" hidden="false" customHeight="false" outlineLevel="0" collapsed="false">
      <c r="A723" s="0" t="n">
        <v>450.968144909432</v>
      </c>
      <c r="B723" s="0" t="n">
        <v>-0.0034622148845526</v>
      </c>
      <c r="C723" s="0" t="n">
        <v>-0.00165432905031298</v>
      </c>
      <c r="D723" s="0" t="n">
        <v>0.00240523415339222</v>
      </c>
      <c r="E723" s="0" t="n">
        <v>-0.00377246926027205</v>
      </c>
      <c r="F723" s="0" t="n">
        <v>0.00260801841878796</v>
      </c>
      <c r="G723" s="0" t="n">
        <v>-0.000223585565948066</v>
      </c>
      <c r="H723" s="0" t="n">
        <v>0.00490921000207662</v>
      </c>
      <c r="I723" s="0" t="n">
        <v>-0.00167191963999577</v>
      </c>
      <c r="J723" s="0" t="n">
        <v>0.0120007122410665</v>
      </c>
      <c r="K723" s="0" t="n">
        <v>-0.00154115339288929</v>
      </c>
      <c r="L723" s="0" t="n">
        <v>-0.000287320573966254</v>
      </c>
      <c r="M723" s="0" t="n">
        <v>-0.000975659312678207</v>
      </c>
      <c r="O723" s="0" t="n">
        <v>450.968144909432</v>
      </c>
      <c r="P723" s="0" t="n">
        <f aca="false">20*LOG(10^((67.8-20*LOG(O723))/-20)+4*10^((83.1-20*LOG(O723))/-20))</f>
        <v>-10.1739400075757</v>
      </c>
      <c r="Q723" s="0" t="n">
        <f aca="false">10*LOG(B723^2+C723^2)-AF723</f>
        <v>-21.7110030771625</v>
      </c>
      <c r="R723" s="0" t="n">
        <f aca="false">10*LOG(D723^2+E723^2)-AF723</f>
        <v>-20.3772639272884</v>
      </c>
      <c r="S723" s="0" t="n">
        <f aca="false">10*LOG(F723^2+G723^2)-AG723</f>
        <v>-26.1224656902483</v>
      </c>
      <c r="T723" s="0" t="n">
        <f aca="false">10*LOG(H723^2+I723^2)-AF723</f>
        <v>-19.094361689292</v>
      </c>
      <c r="U723" s="0" t="n">
        <f aca="false">10*LOG(J723^2+K723^2)-AG723</f>
        <v>-12.8253003404852</v>
      </c>
      <c r="V723" s="0" t="n">
        <f aca="false">10*LOG(L723^2+M723^2)-AH723</f>
        <v>-33.3178337467233</v>
      </c>
      <c r="X723" s="0" t="n">
        <v>450.968144909432</v>
      </c>
      <c r="Y723" s="0" t="n">
        <f aca="false">20*LOG(10^((64.8-20*LOG(X723))/-20)+4*10^((80.1-20*LOG(X723))/-20))</f>
        <v>-7.17394000757568</v>
      </c>
      <c r="Z723" s="0" t="n">
        <f aca="false">10*LOG(10^(Q723/10)+10^(R723/10)+10^(T723/10))</f>
        <v>-15.4928340292294</v>
      </c>
      <c r="AA723" s="0" t="n">
        <f aca="false">10*LOG(10^(Q723/10)+10^(S723/10)+10^(U723/10))</f>
        <v>-12.1210284171506</v>
      </c>
      <c r="AB723" s="0" t="n">
        <f aca="false">10*LOG(10^(R723/10)+10^(S723/10)+10^(V723/10))</f>
        <v>-19.1808261283369</v>
      </c>
      <c r="AC723" s="0" t="n">
        <f aca="false">10*LOG(10^(T723/10)+10^(U723/10)+10^(V723/10))</f>
        <v>-11.8735137179743</v>
      </c>
      <c r="AF723" s="0" t="n">
        <f aca="false">'IL Cat 6 (55m)'!L723</f>
        <v>-26.6088165529295</v>
      </c>
      <c r="AG723" s="0" t="n">
        <f aca="false">'IL Cat 6 (55m)'!M723</f>
        <v>-25.5195188586932</v>
      </c>
      <c r="AH723" s="0" t="n">
        <f aca="false">'IL Cat 6 (55m)'!N723</f>
        <v>-26.5350115703221</v>
      </c>
      <c r="AI723" s="0" t="n">
        <f aca="false">'IL Cat 6 (55m)'!O723</f>
        <v>-25.6581734477519</v>
      </c>
    </row>
    <row r="724" customFormat="false" ht="12.75" hidden="false" customHeight="false" outlineLevel="0" collapsed="false">
      <c r="A724" s="0" t="n">
        <v>451.59275452842</v>
      </c>
      <c r="B724" s="0" t="n">
        <v>0.00316024357457886</v>
      </c>
      <c r="C724" s="0" t="n">
        <v>-0.00208815688327544</v>
      </c>
      <c r="D724" s="0" t="n">
        <v>0.00200013908343489</v>
      </c>
      <c r="E724" s="0" t="n">
        <v>0.00404454048693976</v>
      </c>
      <c r="F724" s="0" t="n">
        <v>-0.00130498117992459</v>
      </c>
      <c r="G724" s="0" t="n">
        <v>0.00218238034227374</v>
      </c>
      <c r="H724" s="0" t="n">
        <v>0.00356430155469375</v>
      </c>
      <c r="I724" s="0" t="n">
        <v>0.00349230318290487</v>
      </c>
      <c r="J724" s="0" t="n">
        <v>-0.00459253326402623</v>
      </c>
      <c r="K724" s="0" t="n">
        <v>0.0111915894422521</v>
      </c>
      <c r="L724" s="0" t="n">
        <v>0.000609948046543786</v>
      </c>
      <c r="M724" s="0" t="n">
        <v>0.000217561876968065</v>
      </c>
      <c r="O724" s="0" t="n">
        <v>451.59275452842</v>
      </c>
      <c r="P724" s="0" t="n">
        <f aca="false">20*LOG(10^((67.8-20*LOG(O724))/-20)+4*10^((83.1-20*LOG(O724))/-20))</f>
        <v>-10.1619180130778</v>
      </c>
      <c r="Q724" s="0" t="n">
        <f aca="false">10*LOG(B724^2+C724^2)-AF724</f>
        <v>-21.8940132988415</v>
      </c>
      <c r="R724" s="0" t="n">
        <f aca="false">10*LOG(D724^2+E724^2)-AF724</f>
        <v>-20.3742518886913</v>
      </c>
      <c r="S724" s="0" t="n">
        <f aca="false">10*LOG(F724^2+G724^2)-AG724</f>
        <v>-26.356338950363</v>
      </c>
      <c r="T724" s="0" t="n">
        <f aca="false">10*LOG(H724^2+I724^2)-AF724</f>
        <v>-19.4997193609901</v>
      </c>
      <c r="U724" s="0" t="n">
        <f aca="false">10*LOG(J724^2+K724^2)-AG724</f>
        <v>-12.8088140370213</v>
      </c>
      <c r="V724" s="0" t="n">
        <f aca="false">10*LOG(L724^2+M724^2)-AH724</f>
        <v>-37.2197852306178</v>
      </c>
      <c r="X724" s="0" t="n">
        <v>451.59275452842</v>
      </c>
      <c r="Y724" s="0" t="n">
        <f aca="false">20*LOG(10^((64.8-20*LOG(X724))/-20)+4*10^((80.1-20*LOG(X724))/-20))</f>
        <v>-7.16191801307784</v>
      </c>
      <c r="Z724" s="0" t="n">
        <f aca="false">10*LOG(10^(Q724/10)+10^(R724/10)+10^(T724/10))</f>
        <v>-15.708827077713</v>
      </c>
      <c r="AA724" s="0" t="n">
        <f aca="false">10*LOG(10^(Q724/10)+10^(S724/10)+10^(U724/10))</f>
        <v>-12.1357649926245</v>
      </c>
      <c r="AB724" s="0" t="n">
        <f aca="false">10*LOG(10^(R724/10)+10^(S724/10)+10^(V724/10))</f>
        <v>-19.326302569683</v>
      </c>
      <c r="AC724" s="0" t="n">
        <f aca="false">10*LOG(10^(T724/10)+10^(U724/10)+10^(V724/10))</f>
        <v>-11.9528189242717</v>
      </c>
      <c r="AF724" s="0" t="n">
        <f aca="false">'IL Cat 6 (55m)'!L724</f>
        <v>-26.5382126768764</v>
      </c>
      <c r="AG724" s="0" t="n">
        <f aca="false">'IL Cat 6 (55m)'!M724</f>
        <v>-25.5374653565599</v>
      </c>
      <c r="AH724" s="0" t="n">
        <f aca="false">'IL Cat 6 (55m)'!N724</f>
        <v>-26.5542433502204</v>
      </c>
      <c r="AI724" s="0" t="n">
        <f aca="false">'IL Cat 6 (55m)'!O724</f>
        <v>-25.6795489099095</v>
      </c>
    </row>
    <row r="725" customFormat="false" ht="12.75" hidden="false" customHeight="false" outlineLevel="0" collapsed="false">
      <c r="A725" s="0" t="n">
        <v>452.217364147408</v>
      </c>
      <c r="B725" s="0" t="n">
        <v>-0.000153496652105348</v>
      </c>
      <c r="C725" s="0" t="n">
        <v>-0.00378066866647852</v>
      </c>
      <c r="D725" s="0" t="n">
        <v>0.00459129805881163</v>
      </c>
      <c r="E725" s="0" t="n">
        <v>0.000383225976026886</v>
      </c>
      <c r="F725" s="0" t="n">
        <v>0.00104230736135706</v>
      </c>
      <c r="G725" s="0" t="n">
        <v>0.00233172016139128</v>
      </c>
      <c r="H725" s="0" t="n">
        <v>0.00186204992100492</v>
      </c>
      <c r="I725" s="0" t="n">
        <v>-0.00414523258886749</v>
      </c>
      <c r="J725" s="0" t="n">
        <v>0.00750215665959737</v>
      </c>
      <c r="K725" s="0" t="n">
        <v>0.00943374519790953</v>
      </c>
      <c r="L725" s="0" t="n">
        <v>0.000552419644594713</v>
      </c>
      <c r="M725" s="0" t="n">
        <v>-0.000203010116097988</v>
      </c>
      <c r="O725" s="0" t="n">
        <v>452.217364147408</v>
      </c>
      <c r="P725" s="0" t="n">
        <f aca="false">20*LOG(10^((67.8-20*LOG(O725))/-20)+4*10^((83.1-20*LOG(O725))/-20))</f>
        <v>-10.1499126350255</v>
      </c>
      <c r="Q725" s="0" t="n">
        <f aca="false">10*LOG(B725^2+C725^2)-AF725</f>
        <v>-21.9431514358258</v>
      </c>
      <c r="R725" s="0" t="n">
        <f aca="false">10*LOG(D725^2+E725^2)-AF725</f>
        <v>-20.2328151275487</v>
      </c>
      <c r="S725" s="0" t="n">
        <f aca="false">10*LOG(F725^2+G725^2)-AG725</f>
        <v>-26.2778340053573</v>
      </c>
      <c r="T725" s="0" t="n">
        <f aca="false">10*LOG(H725^2+I725^2)-AF725</f>
        <v>-20.3524377049156</v>
      </c>
      <c r="U725" s="0" t="n">
        <f aca="false">10*LOG(J725^2+K725^2)-AG725</f>
        <v>-12.8005275746228</v>
      </c>
      <c r="V725" s="0" t="n">
        <f aca="false">10*LOG(L725^2+M725^2)-AH725</f>
        <v>-38.0119446479066</v>
      </c>
      <c r="X725" s="0" t="n">
        <v>452.217364147408</v>
      </c>
      <c r="Y725" s="0" t="n">
        <f aca="false">20*LOG(10^((64.8-20*LOG(X725))/-20)+4*10^((80.1-20*LOG(X725))/-20))</f>
        <v>-7.14991263502552</v>
      </c>
      <c r="Z725" s="0" t="n">
        <f aca="false">10*LOG(10^(Q725/10)+10^(R725/10)+10^(T725/10))</f>
        <v>-16.0047711295071</v>
      </c>
      <c r="AA725" s="0" t="n">
        <f aca="false">10*LOG(10^(Q725/10)+10^(S725/10)+10^(U725/10))</f>
        <v>-12.1308324323317</v>
      </c>
      <c r="AB725" s="0" t="n">
        <f aca="false">10*LOG(10^(R725/10)+10^(S725/10)+10^(V725/10))</f>
        <v>-19.2109689799822</v>
      </c>
      <c r="AC725" s="0" t="n">
        <f aca="false">10*LOG(10^(T725/10)+10^(U725/10)+10^(V725/10))</f>
        <v>-12.0863949496214</v>
      </c>
      <c r="AF725" s="0" t="n">
        <f aca="false">'IL Cat 6 (55m)'!L725</f>
        <v>-26.4983232221124</v>
      </c>
      <c r="AG725" s="0" t="n">
        <f aca="false">'IL Cat 6 (55m)'!M725</f>
        <v>-25.5774768008502</v>
      </c>
      <c r="AH725" s="0" t="n">
        <f aca="false">'IL Cat 6 (55m)'!N725</f>
        <v>-26.5925201143729</v>
      </c>
      <c r="AI725" s="0" t="n">
        <f aca="false">'IL Cat 6 (55m)'!O725</f>
        <v>-25.7210597299764</v>
      </c>
    </row>
    <row r="726" customFormat="false" ht="12.75" hidden="false" customHeight="false" outlineLevel="0" collapsed="false">
      <c r="A726" s="0" t="n">
        <v>452.841973766396</v>
      </c>
      <c r="B726" s="0" t="n">
        <v>-0.0032211628263868</v>
      </c>
      <c r="C726" s="0" t="n">
        <v>-0.00185709021877949</v>
      </c>
      <c r="D726" s="0" t="n">
        <v>0.002888269495068</v>
      </c>
      <c r="E726" s="0" t="n">
        <v>-0.00408345596636697</v>
      </c>
      <c r="F726" s="0" t="n">
        <v>0.00259883693394469</v>
      </c>
      <c r="G726" s="0" t="n">
        <v>0.000208775831599026</v>
      </c>
      <c r="H726" s="0" t="n">
        <v>-0.00418552393067217</v>
      </c>
      <c r="I726" s="0" t="n">
        <v>7.19836355856048E-005</v>
      </c>
      <c r="J726" s="0" t="n">
        <v>0.011870945765916</v>
      </c>
      <c r="K726" s="0" t="n">
        <v>-0.00191231882174849</v>
      </c>
      <c r="L726" s="0" t="n">
        <v>-6.5866462079449E-005</v>
      </c>
      <c r="M726" s="0" t="n">
        <v>-0.000534232448966067</v>
      </c>
      <c r="O726" s="0" t="n">
        <v>452.841973766396</v>
      </c>
      <c r="P726" s="0" t="n">
        <f aca="false">20*LOG(10^((67.8-20*LOG(O726))/-20)+4*10^((83.1-20*LOG(O726))/-20))</f>
        <v>-10.1379238275486</v>
      </c>
      <c r="Q726" s="0" t="n">
        <f aca="false">10*LOG(B726^2+C726^2)-AF726</f>
        <v>-22.136890464803</v>
      </c>
      <c r="R726" s="0" t="n">
        <f aca="false">10*LOG(D726^2+E726^2)-AF726</f>
        <v>-19.5611369504404</v>
      </c>
      <c r="S726" s="0" t="n">
        <f aca="false">10*LOG(F726^2+G726^2)-AG726</f>
        <v>-26.0511554543682</v>
      </c>
      <c r="T726" s="0" t="n">
        <f aca="false">10*LOG(H726^2+I726^2)-AF726</f>
        <v>-21.1071585151274</v>
      </c>
      <c r="U726" s="0" t="n">
        <f aca="false">10*LOG(J726^2+K726^2)-AG726</f>
        <v>-12.7737020956865</v>
      </c>
      <c r="V726" s="0" t="n">
        <f aca="false">10*LOG(L726^2+M726^2)-AH726</f>
        <v>-38.7657306195222</v>
      </c>
      <c r="X726" s="0" t="n">
        <v>452.841973766396</v>
      </c>
      <c r="Y726" s="0" t="n">
        <f aca="false">20*LOG(10^((64.8-20*LOG(X726))/-20)+4*10^((80.1-20*LOG(X726))/-20))</f>
        <v>-7.13792382754858</v>
      </c>
      <c r="Z726" s="0" t="n">
        <f aca="false">10*LOG(10^(Q726/10)+10^(R726/10)+10^(T726/10))</f>
        <v>-16.0333305172279</v>
      </c>
      <c r="AA726" s="0" t="n">
        <f aca="false">10*LOG(10^(Q726/10)+10^(S726/10)+10^(U726/10))</f>
        <v>-12.1186157552033</v>
      </c>
      <c r="AB726" s="0" t="n">
        <f aca="false">10*LOG(10^(R726/10)+10^(S726/10)+10^(V726/10))</f>
        <v>-18.6395569247544</v>
      </c>
      <c r="AC726" s="0" t="n">
        <f aca="false">10*LOG(10^(T726/10)+10^(U726/10)+10^(V726/10))</f>
        <v>-12.1693972459602</v>
      </c>
      <c r="AF726" s="0" t="n">
        <f aca="false">'IL Cat 6 (55m)'!L726</f>
        <v>-26.4565605343911</v>
      </c>
      <c r="AG726" s="0" t="n">
        <f aca="false">'IL Cat 6 (55m)'!M726</f>
        <v>-25.6253263432743</v>
      </c>
      <c r="AH726" s="0" t="n">
        <f aca="false">'IL Cat 6 (55m)'!N726</f>
        <v>-26.6141443469053</v>
      </c>
      <c r="AI726" s="0" t="n">
        <f aca="false">'IL Cat 6 (55m)'!O726</f>
        <v>-25.7632710437282</v>
      </c>
    </row>
    <row r="727" customFormat="false" ht="12.75" hidden="false" customHeight="false" outlineLevel="0" collapsed="false">
      <c r="A727" s="0" t="n">
        <v>453.466583385384</v>
      </c>
      <c r="B727" s="0" t="n">
        <v>0.00332913721671299</v>
      </c>
      <c r="C727" s="0" t="n">
        <v>-0.00176931875895778</v>
      </c>
      <c r="D727" s="0" t="n">
        <v>0.00224259266235112</v>
      </c>
      <c r="E727" s="0" t="n">
        <v>0.00480180063299847</v>
      </c>
      <c r="F727" s="0" t="n">
        <v>-0.00141934359755357</v>
      </c>
      <c r="G727" s="0" t="n">
        <v>0.00213274429579186</v>
      </c>
      <c r="H727" s="0" t="n">
        <v>-0.00155911569515959</v>
      </c>
      <c r="I727" s="0" t="n">
        <v>-0.00379613945089368</v>
      </c>
      <c r="J727" s="0" t="n">
        <v>-0.00396683644880201</v>
      </c>
      <c r="K727" s="0" t="n">
        <v>0.01114495132393</v>
      </c>
      <c r="L727" s="0" t="n">
        <v>0.0003742078914136</v>
      </c>
      <c r="M727" s="0" t="n">
        <v>1.83253558559228E-005</v>
      </c>
      <c r="O727" s="0" t="n">
        <v>453.466583385384</v>
      </c>
      <c r="P727" s="0" t="n">
        <f aca="false">20*LOG(10^((67.8-20*LOG(O727))/-20)+4*10^((83.1-20*LOG(O727))/-20))</f>
        <v>-10.1259515449666</v>
      </c>
      <c r="Q727" s="0" t="n">
        <f aca="false">10*LOG(B727^2+C727^2)-AF727</f>
        <v>-22.0749889591503</v>
      </c>
      <c r="R727" s="0" t="n">
        <f aca="false">10*LOG(D727^2+E727^2)-AF727</f>
        <v>-19.1170651808228</v>
      </c>
      <c r="S727" s="0" t="n">
        <f aca="false">10*LOG(F727^2+G727^2)-AG727</f>
        <v>-26.1646086878683</v>
      </c>
      <c r="T727" s="0" t="n">
        <f aca="false">10*LOG(H727^2+I727^2)-AF727</f>
        <v>-21.3382311908867</v>
      </c>
      <c r="U727" s="0" t="n">
        <f aca="false">10*LOG(J727^2+K727^2)-AG727</f>
        <v>-12.8761251555749</v>
      </c>
      <c r="V727" s="0" t="n">
        <f aca="false">10*LOG(L727^2+M727^2)-AH727</f>
        <v>-41.8855837393447</v>
      </c>
      <c r="X727" s="0" t="n">
        <v>453.466583385384</v>
      </c>
      <c r="Y727" s="0" t="n">
        <f aca="false">20*LOG(10^((64.8-20*LOG(X727))/-20)+4*10^((80.1-20*LOG(X727))/-20))</f>
        <v>-7.12595154496659</v>
      </c>
      <c r="Z727" s="0" t="n">
        <f aca="false">10*LOG(10^(Q727/10)+10^(R727/10)+10^(T727/10))</f>
        <v>-15.8831072178437</v>
      </c>
      <c r="AA727" s="0" t="n">
        <f aca="false">10*LOG(10^(Q727/10)+10^(S727/10)+10^(U727/10))</f>
        <v>-12.2048375291458</v>
      </c>
      <c r="AB727" s="0" t="n">
        <f aca="false">10*LOG(10^(R727/10)+10^(S727/10)+10^(V727/10))</f>
        <v>-18.3157082797164</v>
      </c>
      <c r="AC727" s="0" t="n">
        <f aca="false">10*LOG(10^(T727/10)+10^(U727/10)+10^(V727/10))</f>
        <v>-12.2928223233354</v>
      </c>
      <c r="AF727" s="0" t="n">
        <f aca="false">'IL Cat 6 (55m)'!L727</f>
        <v>-26.3979568627113</v>
      </c>
      <c r="AG727" s="0" t="n">
        <f aca="false">'IL Cat 6 (55m)'!M727</f>
        <v>-25.664278281365</v>
      </c>
      <c r="AH727" s="0" t="n">
        <f aca="false">'IL Cat 6 (55m)'!N727</f>
        <v>-26.6417547976815</v>
      </c>
      <c r="AI727" s="0" t="n">
        <f aca="false">'IL Cat 6 (55m)'!O727</f>
        <v>-25.8122227265581</v>
      </c>
    </row>
    <row r="728" customFormat="false" ht="12.75" hidden="false" customHeight="false" outlineLevel="0" collapsed="false">
      <c r="A728" s="0" t="n">
        <v>454.091193004372</v>
      </c>
      <c r="B728" s="0" t="n">
        <v>0.000279647424163896</v>
      </c>
      <c r="C728" s="0" t="n">
        <v>-0.0037906863147122</v>
      </c>
      <c r="D728" s="0" t="n">
        <v>0.00558426630827978</v>
      </c>
      <c r="E728" s="0" t="n">
        <v>0.000507929051582381</v>
      </c>
      <c r="F728" s="0" t="n">
        <v>0.00124322179778667</v>
      </c>
      <c r="G728" s="0" t="n">
        <v>0.00240756746606218</v>
      </c>
      <c r="H728" s="0" t="n">
        <v>-0.00275606874140982</v>
      </c>
      <c r="I728" s="0" t="n">
        <v>0.00281882567005241</v>
      </c>
      <c r="J728" s="0" t="n">
        <v>0.00756893915145877</v>
      </c>
      <c r="K728" s="0" t="n">
        <v>0.00861244610521997</v>
      </c>
      <c r="L728" s="0" t="n">
        <v>6.9767416989979E-005</v>
      </c>
      <c r="M728" s="0" t="n">
        <v>-0.000205203806306026</v>
      </c>
      <c r="O728" s="0" t="n">
        <v>454.091193004372</v>
      </c>
      <c r="P728" s="0" t="n">
        <f aca="false">20*LOG(10^((67.8-20*LOG(O728))/-20)+4*10^((83.1-20*LOG(O728))/-20))</f>
        <v>-10.1139957417877</v>
      </c>
      <c r="Q728" s="0" t="n">
        <f aca="false">10*LOG(B728^2+C728^2)-AF728</f>
        <v>-22.0780229073742</v>
      </c>
      <c r="R728" s="0" t="n">
        <f aca="false">10*LOG(D728^2+E728^2)-AF728</f>
        <v>-18.700846878111</v>
      </c>
      <c r="S728" s="0" t="n">
        <f aca="false">10*LOG(F728^2+G728^2)-AG728</f>
        <v>-25.6438577933421</v>
      </c>
      <c r="T728" s="0" t="n">
        <f aca="false">10*LOG(H728^2+I728^2)-AF728</f>
        <v>-21.760968289706</v>
      </c>
      <c r="U728" s="0" t="n">
        <f aca="false">10*LOG(J728^2+K728^2)-AG728</f>
        <v>-13.1139530501482</v>
      </c>
      <c r="V728" s="0" t="n">
        <f aca="false">10*LOG(L728^2+M728^2)-AH728</f>
        <v>-46.6110655742499</v>
      </c>
      <c r="X728" s="0" t="n">
        <v>454.091193004372</v>
      </c>
      <c r="Y728" s="0" t="n">
        <f aca="false">20*LOG(10^((64.8-20*LOG(X728))/-20)+4*10^((80.1-20*LOG(X728))/-20))</f>
        <v>-7.1139957417877</v>
      </c>
      <c r="Z728" s="0" t="n">
        <f aca="false">10*LOG(10^(Q728/10)+10^(R728/10)+10^(T728/10))</f>
        <v>-15.7920601213755</v>
      </c>
      <c r="AA728" s="0" t="n">
        <f aca="false">10*LOG(10^(Q728/10)+10^(S728/10)+10^(U728/10))</f>
        <v>-12.3848889362963</v>
      </c>
      <c r="AB728" s="0" t="n">
        <f aca="false">10*LOG(10^(R728/10)+10^(S728/10)+10^(V728/10))</f>
        <v>-17.89537668406</v>
      </c>
      <c r="AC728" s="0" t="n">
        <f aca="false">10*LOG(10^(T728/10)+10^(U728/10)+10^(V728/10))</f>
        <v>-12.5563518035452</v>
      </c>
      <c r="AF728" s="0" t="n">
        <f aca="false">'IL Cat 6 (55m)'!L728</f>
        <v>-26.3240484324646</v>
      </c>
      <c r="AG728" s="0" t="n">
        <f aca="false">'IL Cat 6 (55m)'!M728</f>
        <v>-25.6980093232019</v>
      </c>
      <c r="AH728" s="0" t="n">
        <f aca="false">'IL Cat 6 (55m)'!N728</f>
        <v>-26.6701653413377</v>
      </c>
      <c r="AI728" s="0" t="n">
        <f aca="false">'IL Cat 6 (55m)'!O728</f>
        <v>-25.86355813322</v>
      </c>
    </row>
    <row r="729" customFormat="false" ht="12.75" hidden="false" customHeight="false" outlineLevel="0" collapsed="false">
      <c r="A729" s="0" t="n">
        <v>454.71580262336</v>
      </c>
      <c r="B729" s="0" t="n">
        <v>-0.00310973772340542</v>
      </c>
      <c r="C729" s="0" t="n">
        <v>-0.00226400171504947</v>
      </c>
      <c r="D729" s="0" t="n">
        <v>0.00342948619374244</v>
      </c>
      <c r="E729" s="0" t="n">
        <v>-0.00465954622300979</v>
      </c>
      <c r="F729" s="0" t="n">
        <v>0.00290139204559017</v>
      </c>
      <c r="G729" s="0" t="n">
        <v>-7.40604307311372E-005</v>
      </c>
      <c r="H729" s="0" t="n">
        <v>0.00346379558559656</v>
      </c>
      <c r="I729" s="0" t="n">
        <v>0.00156872024342679</v>
      </c>
      <c r="J729" s="0" t="n">
        <v>0.0110641653720393</v>
      </c>
      <c r="K729" s="0" t="n">
        <v>-0.00226867113402476</v>
      </c>
      <c r="L729" s="0" t="n">
        <v>0.000295512614037498</v>
      </c>
      <c r="M729" s="0" t="n">
        <v>0.000116790635860231</v>
      </c>
      <c r="O729" s="0" t="n">
        <v>454.71580262336</v>
      </c>
      <c r="P729" s="0" t="n">
        <f aca="false">20*LOG(10^((67.8-20*LOG(O729))/-20)+4*10^((83.1-20*LOG(O729))/-20))</f>
        <v>-10.1020563727077</v>
      </c>
      <c r="Q729" s="0" t="n">
        <f aca="false">10*LOG(B729^2+C729^2)-AF729</f>
        <v>-22.0323832513789</v>
      </c>
      <c r="R729" s="0" t="n">
        <f aca="false">10*LOG(D729^2+E729^2)-AF729</f>
        <v>-18.4869636101811</v>
      </c>
      <c r="S729" s="0" t="n">
        <f aca="false">10*LOG(F729^2+G729^2)-AG729</f>
        <v>-25.0070009325127</v>
      </c>
      <c r="T729" s="0" t="n">
        <f aca="false">10*LOG(H729^2+I729^2)-AF729</f>
        <v>-22.1325656934025</v>
      </c>
      <c r="U729" s="0" t="n">
        <f aca="false">10*LOG(J729^2+K729^2)-AG729</f>
        <v>-13.2047236099056</v>
      </c>
      <c r="V729" s="0" t="n">
        <f aca="false">10*LOG(L729^2+M729^2)-AH729</f>
        <v>-43.2504669045926</v>
      </c>
      <c r="X729" s="0" t="n">
        <v>454.71580262336</v>
      </c>
      <c r="Y729" s="0" t="n">
        <f aca="false">20*LOG(10^((64.8-20*LOG(X729))/-20)+4*10^((80.1-20*LOG(X729))/-20))</f>
        <v>-7.10205637270771</v>
      </c>
      <c r="Z729" s="0" t="n">
        <f aca="false">10*LOG(10^(Q729/10)+10^(R729/10)+10^(T729/10))</f>
        <v>-15.7592847041447</v>
      </c>
      <c r="AA729" s="0" t="n">
        <f aca="false">10*LOG(10^(Q729/10)+10^(S729/10)+10^(U729/10))</f>
        <v>-12.4236969516017</v>
      </c>
      <c r="AB729" s="0" t="n">
        <f aca="false">10*LOG(10^(R729/10)+10^(S729/10)+10^(V729/10))</f>
        <v>-17.6014182985401</v>
      </c>
      <c r="AC729" s="0" t="n">
        <f aca="false">10*LOG(10^(T729/10)+10^(U729/10)+10^(V729/10))</f>
        <v>-12.6778178940844</v>
      </c>
      <c r="AF729" s="0" t="n">
        <f aca="false">'IL Cat 6 (55m)'!L729</f>
        <v>-26.2661228976127</v>
      </c>
      <c r="AG729" s="0" t="n">
        <f aca="false">'IL Cat 6 (55m)'!M729</f>
        <v>-25.7380419446309</v>
      </c>
      <c r="AH729" s="0" t="n">
        <f aca="false">'IL Cat 6 (55m)'!N729</f>
        <v>-26.7077059810675</v>
      </c>
      <c r="AI729" s="0" t="n">
        <f aca="false">'IL Cat 6 (55m)'!O729</f>
        <v>-25.9054904184497</v>
      </c>
    </row>
    <row r="730" customFormat="false" ht="12.75" hidden="false" customHeight="false" outlineLevel="0" collapsed="false">
      <c r="A730" s="0" t="n">
        <v>455.340412242349</v>
      </c>
      <c r="B730" s="0" t="n">
        <v>0.00357198992689652</v>
      </c>
      <c r="C730" s="0" t="n">
        <v>-0.00150501804866275</v>
      </c>
      <c r="D730" s="0" t="n">
        <v>0.00237229893283417</v>
      </c>
      <c r="E730" s="0" t="n">
        <v>0.00551482276466102</v>
      </c>
      <c r="F730" s="0" t="n">
        <v>-0.00134902320399117</v>
      </c>
      <c r="G730" s="0" t="n">
        <v>0.00279818951808228</v>
      </c>
      <c r="H730" s="0" t="n">
        <v>0.000470362608500853</v>
      </c>
      <c r="I730" s="0" t="n">
        <v>-0.00386618947500556</v>
      </c>
      <c r="J730" s="0" t="n">
        <v>-0.00350591624554383</v>
      </c>
      <c r="K730" s="0" t="n">
        <v>0.0106394146263997</v>
      </c>
      <c r="L730" s="0" t="n">
        <v>-0.000118950412308802</v>
      </c>
      <c r="M730" s="0" t="n">
        <v>0.000646654525811442</v>
      </c>
      <c r="O730" s="0" t="n">
        <v>455.340412242349</v>
      </c>
      <c r="P730" s="0" t="n">
        <f aca="false">20*LOG(10^((67.8-20*LOG(O730))/-20)+4*10^((83.1-20*LOG(O730))/-20))</f>
        <v>-10.090133392609</v>
      </c>
      <c r="Q730" s="0" t="n">
        <f aca="false">10*LOG(B730^2+C730^2)-AF730</f>
        <v>-22.001291326294</v>
      </c>
      <c r="R730" s="0" t="n">
        <f aca="false">10*LOG(D730^2+E730^2)-AF730</f>
        <v>-18.2012253490759</v>
      </c>
      <c r="S730" s="0" t="n">
        <f aca="false">10*LOG(F730^2+G730^2)-AG730</f>
        <v>-24.3756294652523</v>
      </c>
      <c r="T730" s="0" t="n">
        <f aca="false">10*LOG(H730^2+I730^2)-AF730</f>
        <v>-21.9597296393861</v>
      </c>
      <c r="U730" s="0" t="n">
        <f aca="false">10*LOG(J730^2+K730^2)-AG730</f>
        <v>-13.234737791591</v>
      </c>
      <c r="V730" s="0" t="n">
        <f aca="false">10*LOG(L730^2+M730^2)-AH730</f>
        <v>-36.8874122115188</v>
      </c>
      <c r="X730" s="0" t="n">
        <v>455.340412242349</v>
      </c>
      <c r="Y730" s="0" t="n">
        <f aca="false">20*LOG(10^((64.8-20*LOG(X730))/-20)+4*10^((80.1-20*LOG(X730))/-20))</f>
        <v>-7.09013339260897</v>
      </c>
      <c r="Z730" s="0" t="n">
        <f aca="false">10*LOG(10^(Q730/10)+10^(R730/10)+10^(T730/10))</f>
        <v>-15.5583974232153</v>
      </c>
      <c r="AA730" s="0" t="n">
        <f aca="false">10*LOG(10^(Q730/10)+10^(S730/10)+10^(U730/10))</f>
        <v>-12.4078099130911</v>
      </c>
      <c r="AB730" s="0" t="n">
        <f aca="false">10*LOG(10^(R730/10)+10^(S730/10)+10^(V730/10))</f>
        <v>-17.215363053781</v>
      </c>
      <c r="AC730" s="0" t="n">
        <f aca="false">10*LOG(10^(T730/10)+10^(U730/10)+10^(V730/10))</f>
        <v>-12.6716562403951</v>
      </c>
      <c r="AF730" s="0" t="n">
        <f aca="false">'IL Cat 6 (55m)'!L730</f>
        <v>-26.2307976076042</v>
      </c>
      <c r="AG730" s="0" t="n">
        <f aca="false">'IL Cat 6 (55m)'!M730</f>
        <v>-25.7792197327566</v>
      </c>
      <c r="AH730" s="0" t="n">
        <f aca="false">'IL Cat 6 (55m)'!N730</f>
        <v>-26.7546221509624</v>
      </c>
      <c r="AI730" s="0" t="n">
        <f aca="false">'IL Cat 6 (55m)'!O730</f>
        <v>-25.9367205309952</v>
      </c>
    </row>
    <row r="731" customFormat="false" ht="12.75" hidden="false" customHeight="false" outlineLevel="0" collapsed="false">
      <c r="A731" s="0" t="n">
        <v>455.965021861337</v>
      </c>
      <c r="B731" s="0" t="n">
        <v>0.000609390925504999</v>
      </c>
      <c r="C731" s="0" t="n">
        <v>-0.00374916342269788</v>
      </c>
      <c r="D731" s="0" t="n">
        <v>0.00595964927084396</v>
      </c>
      <c r="E731" s="0" t="n">
        <v>0.000600155306362184</v>
      </c>
      <c r="F731" s="0" t="n">
        <v>0.00199561901332577</v>
      </c>
      <c r="G731" s="0" t="n">
        <v>0.00238962322264581</v>
      </c>
      <c r="H731" s="0" t="n">
        <v>0.0019142135824563</v>
      </c>
      <c r="I731" s="0" t="n">
        <v>0.0038323515686889</v>
      </c>
      <c r="J731" s="0" t="n">
        <v>0.0073027241121844</v>
      </c>
      <c r="K731" s="0" t="n">
        <v>0.00818170928275745</v>
      </c>
      <c r="L731" s="0" t="n">
        <v>0.000890810562213704</v>
      </c>
      <c r="M731" s="0" t="n">
        <v>6.94936136935204E-005</v>
      </c>
      <c r="O731" s="0" t="n">
        <v>455.965021861337</v>
      </c>
      <c r="P731" s="0" t="n">
        <f aca="false">20*LOG(10^((67.8-20*LOG(O731))/-20)+4*10^((83.1-20*LOG(O731))/-20))</f>
        <v>-10.0782267565593</v>
      </c>
      <c r="Q731" s="0" t="n">
        <f aca="false">10*LOG(B731^2+C731^2)-AF731</f>
        <v>-22.1907307090926</v>
      </c>
      <c r="R731" s="0" t="n">
        <f aca="false">10*LOG(D731^2+E731^2)-AF731</f>
        <v>-18.2344321841837</v>
      </c>
      <c r="S731" s="0" t="n">
        <f aca="false">10*LOG(F731^2+G731^2)-AG731</f>
        <v>-24.3178568243304</v>
      </c>
      <c r="T731" s="0" t="n">
        <f aca="false">10*LOG(H731^2+I731^2)-AF731</f>
        <v>-21.1460380900893</v>
      </c>
      <c r="U731" s="0" t="n">
        <f aca="false">10*LOG(J731^2+K731^2)-AG731</f>
        <v>-13.3807684377478</v>
      </c>
      <c r="V731" s="0" t="n">
        <f aca="false">10*LOG(L731^2+M731^2)-AH731</f>
        <v>-34.1883612825441</v>
      </c>
      <c r="X731" s="0" t="n">
        <v>455.965021861337</v>
      </c>
      <c r="Y731" s="0" t="n">
        <f aca="false">20*LOG(10^((64.8-20*LOG(X731))/-20)+4*10^((80.1-20*LOG(X731))/-20))</f>
        <v>-7.07822675655934</v>
      </c>
      <c r="Z731" s="0" t="n">
        <f aca="false">10*LOG(10^(Q731/10)+10^(R731/10)+10^(T731/10))</f>
        <v>-15.4158614049643</v>
      </c>
      <c r="AA731" s="0" t="n">
        <f aca="false">10*LOG(10^(Q731/10)+10^(S731/10)+10^(U731/10))</f>
        <v>-12.545328452076</v>
      </c>
      <c r="AB731" s="0" t="n">
        <f aca="false">10*LOG(10^(R731/10)+10^(S731/10)+10^(V731/10))</f>
        <v>-17.1902566149624</v>
      </c>
      <c r="AC731" s="0" t="n">
        <f aca="false">10*LOG(10^(T731/10)+10^(U731/10)+10^(V731/10))</f>
        <v>-12.6781937771038</v>
      </c>
      <c r="AF731" s="0" t="n">
        <f aca="false">'IL Cat 6 (55m)'!L731</f>
        <v>-26.2173332748979</v>
      </c>
      <c r="AG731" s="0" t="n">
        <f aca="false">'IL Cat 6 (55m)'!M731</f>
        <v>-25.8176531716078</v>
      </c>
      <c r="AH731" s="0" t="n">
        <f aca="false">'IL Cat 6 (55m)'!N731</f>
        <v>-26.7895812839036</v>
      </c>
      <c r="AI731" s="0" t="n">
        <f aca="false">'IL Cat 6 (55m)'!O731</f>
        <v>-25.9639577912146</v>
      </c>
    </row>
    <row r="732" customFormat="false" ht="12.75" hidden="false" customHeight="false" outlineLevel="0" collapsed="false">
      <c r="A732" s="0" t="n">
        <v>456.589631480325</v>
      </c>
      <c r="B732" s="0" t="n">
        <v>-0.00284694477433274</v>
      </c>
      <c r="C732" s="0" t="n">
        <v>-0.00265060217367144</v>
      </c>
      <c r="D732" s="0" t="n">
        <v>0.00333604806934179</v>
      </c>
      <c r="E732" s="0" t="n">
        <v>-0.00491452081259405</v>
      </c>
      <c r="F732" s="0" t="n">
        <v>0.00298734846940208</v>
      </c>
      <c r="G732" s="0" t="n">
        <v>-0.000837071878414178</v>
      </c>
      <c r="H732" s="0" t="n">
        <v>-0.00289420209386629</v>
      </c>
      <c r="I732" s="0" t="n">
        <v>-0.00338736466578633</v>
      </c>
      <c r="J732" s="0" t="n">
        <v>0.0103962706270894</v>
      </c>
      <c r="K732" s="0" t="n">
        <v>-0.00224198185424136</v>
      </c>
      <c r="L732" s="0" t="n">
        <v>0.000420005242095717</v>
      </c>
      <c r="M732" s="0" t="n">
        <v>-0.00106215570664522</v>
      </c>
      <c r="O732" s="0" t="n">
        <v>456.589631480325</v>
      </c>
      <c r="P732" s="0" t="n">
        <f aca="false">20*LOG(10^((67.8-20*LOG(O732))/-20)+4*10^((83.1-20*LOG(O732))/-20))</f>
        <v>-10.0663364198112</v>
      </c>
      <c r="Q732" s="0" t="n">
        <f aca="false">10*LOG(B732^2+C732^2)-AF732</f>
        <v>-21.9768902597765</v>
      </c>
      <c r="R732" s="0" t="n">
        <f aca="false">10*LOG(D732^2+E732^2)-AF732</f>
        <v>-18.300006362281</v>
      </c>
      <c r="S732" s="0" t="n">
        <f aca="false">10*LOG(F732^2+G732^2)-AG732</f>
        <v>-24.3078108438336</v>
      </c>
      <c r="T732" s="0" t="n">
        <f aca="false">10*LOG(H732^2+I732^2)-AF732</f>
        <v>-20.7977590153832</v>
      </c>
      <c r="U732" s="0" t="n">
        <f aca="false">10*LOG(J732^2+K732^2)-AG732</f>
        <v>-13.6068224754374</v>
      </c>
      <c r="V732" s="0" t="n">
        <f aca="false">10*LOG(L732^2+M732^2)-AH732</f>
        <v>-32.020153236128</v>
      </c>
      <c r="X732" s="0" t="n">
        <v>456.589631480325</v>
      </c>
      <c r="Y732" s="0" t="n">
        <f aca="false">20*LOG(10^((64.8-20*LOG(X732))/-20)+4*10^((80.1-20*LOG(X732))/-20))</f>
        <v>-7.06633641981125</v>
      </c>
      <c r="Z732" s="0" t="n">
        <f aca="false">10*LOG(10^(Q732/10)+10^(R732/10)+10^(T732/10))</f>
        <v>-15.3082283031334</v>
      </c>
      <c r="AA732" s="0" t="n">
        <f aca="false">10*LOG(10^(Q732/10)+10^(S732/10)+10^(U732/10))</f>
        <v>-12.7055190082901</v>
      </c>
      <c r="AB732" s="0" t="n">
        <f aca="false">10*LOG(10^(R732/10)+10^(S732/10)+10^(V732/10))</f>
        <v>-17.1833555459506</v>
      </c>
      <c r="AC732" s="0" t="n">
        <f aca="false">10*LOG(10^(T732/10)+10^(U732/10)+10^(V732/10))</f>
        <v>-12.7956754666672</v>
      </c>
      <c r="AF732" s="0" t="n">
        <f aca="false">'IL Cat 6 (55m)'!L732</f>
        <v>-26.2244947271149</v>
      </c>
      <c r="AG732" s="0" t="n">
        <f aca="false">'IL Cat 6 (55m)'!M732</f>
        <v>-25.8582087538239</v>
      </c>
      <c r="AH732" s="0" t="n">
        <f aca="false">'IL Cat 6 (55m)'!N732</f>
        <v>-26.8251424359533</v>
      </c>
      <c r="AI732" s="0" t="n">
        <f aca="false">'IL Cat 6 (55m)'!O732</f>
        <v>-25.9844531045109</v>
      </c>
    </row>
    <row r="733" customFormat="false" ht="12.75" hidden="false" customHeight="false" outlineLevel="0" collapsed="false">
      <c r="A733" s="0" t="n">
        <v>457.214241099313</v>
      </c>
      <c r="B733" s="0" t="n">
        <v>0.00386027248517935</v>
      </c>
      <c r="C733" s="0" t="n">
        <v>-0.00118284325105744</v>
      </c>
      <c r="D733" s="0" t="n">
        <v>0.00250258360966283</v>
      </c>
      <c r="E733" s="0" t="n">
        <v>0.00524746091692034</v>
      </c>
      <c r="F733" s="0" t="n">
        <v>-0.00041358105620971</v>
      </c>
      <c r="G733" s="0" t="n">
        <v>0.00299188303769921</v>
      </c>
      <c r="H733" s="0" t="n">
        <v>0.0019111784782681</v>
      </c>
      <c r="I733" s="0" t="n">
        <v>-0.00387309844642511</v>
      </c>
      <c r="J733" s="0" t="n">
        <v>-0.00332177509482578</v>
      </c>
      <c r="K733" s="0" t="n">
        <v>0.00971412995104689</v>
      </c>
      <c r="L733" s="0" t="n">
        <v>0.000901106114078794</v>
      </c>
      <c r="M733" s="0" t="n">
        <v>0.00107203885096051</v>
      </c>
      <c r="O733" s="0" t="n">
        <v>457.214241099313</v>
      </c>
      <c r="P733" s="0" t="n">
        <f aca="false">20*LOG(10^((67.8-20*LOG(O733))/-20)+4*10^((83.1-20*LOG(O733))/-20))</f>
        <v>-10.0544623378006</v>
      </c>
      <c r="Q733" s="0" t="n">
        <f aca="false">10*LOG(B733^2+C733^2)-AF733</f>
        <v>-21.6658684887916</v>
      </c>
      <c r="R733" s="0" t="n">
        <f aca="false">10*LOG(D733^2+E733^2)-AF733</f>
        <v>-18.4989544303448</v>
      </c>
      <c r="S733" s="0" t="n">
        <f aca="false">10*LOG(F733^2+G733^2)-AG733</f>
        <v>-24.5141789926116</v>
      </c>
      <c r="T733" s="0" t="n">
        <f aca="false">10*LOG(H733^2+I733^2)-AF733</f>
        <v>-21.0803613978332</v>
      </c>
      <c r="U733" s="0" t="n">
        <f aca="false">10*LOG(J733^2+K733^2)-AG733</f>
        <v>-13.8869317519848</v>
      </c>
      <c r="V733" s="0" t="n">
        <f aca="false">10*LOG(L733^2+M733^2)-AH733</f>
        <v>-30.2333223038233</v>
      </c>
      <c r="X733" s="0" t="n">
        <v>457.214241099313</v>
      </c>
      <c r="Y733" s="0" t="n">
        <f aca="false">20*LOG(10^((64.8-20*LOG(X733))/-20)+4*10^((80.1-20*LOG(X733))/-20))</f>
        <v>-7.05446233780063</v>
      </c>
      <c r="Z733" s="0" t="n">
        <f aca="false">10*LOG(10^(Q733/10)+10^(R733/10)+10^(T733/10))</f>
        <v>-15.4150414408299</v>
      </c>
      <c r="AA733" s="0" t="n">
        <f aca="false">10*LOG(10^(Q733/10)+10^(S733/10)+10^(U733/10))</f>
        <v>-12.9063218247347</v>
      </c>
      <c r="AB733" s="0" t="n">
        <f aca="false">10*LOG(10^(R733/10)+10^(S733/10)+10^(V733/10))</f>
        <v>-17.3018272470722</v>
      </c>
      <c r="AC733" s="0" t="n">
        <f aca="false">10*LOG(10^(T733/10)+10^(U733/10)+10^(V733/10))</f>
        <v>-13.0446455138042</v>
      </c>
      <c r="AF733" s="0" t="n">
        <f aca="false">'IL Cat 6 (55m)'!L733</f>
        <v>-26.212036509296</v>
      </c>
      <c r="AG733" s="0" t="n">
        <f aca="false">'IL Cat 6 (55m)'!M733</f>
        <v>-25.8847235142115</v>
      </c>
      <c r="AH733" s="0" t="n">
        <f aca="false">'IL Cat 6 (55m)'!N733</f>
        <v>-26.8413270343637</v>
      </c>
      <c r="AI733" s="0" t="n">
        <f aca="false">'IL Cat 6 (55m)'!O733</f>
        <v>-25.9824305793779</v>
      </c>
    </row>
    <row r="734" customFormat="false" ht="12.75" hidden="false" customHeight="false" outlineLevel="0" collapsed="false">
      <c r="A734" s="0" t="n">
        <v>457.838850718301</v>
      </c>
      <c r="B734" s="0" t="n">
        <v>0.00083386760104019</v>
      </c>
      <c r="C734" s="0" t="n">
        <v>-0.00393854711281472</v>
      </c>
      <c r="D734" s="0" t="n">
        <v>0.00571313962178078</v>
      </c>
      <c r="E734" s="0" t="n">
        <v>0.000499599887735215</v>
      </c>
      <c r="F734" s="0" t="n">
        <v>0.00266573761281112</v>
      </c>
      <c r="G734" s="0" t="n">
        <v>0.0014956889742723</v>
      </c>
      <c r="H734" s="0" t="n">
        <v>-0.00399835620150939</v>
      </c>
      <c r="I734" s="0" t="n">
        <v>-0.00182478490583683</v>
      </c>
      <c r="J734" s="0" t="n">
        <v>0.00655626439977297</v>
      </c>
      <c r="K734" s="0" t="n">
        <v>0.00758948981430274</v>
      </c>
      <c r="L734" s="0" t="n">
        <v>0.00160847834687469</v>
      </c>
      <c r="M734" s="0" t="n">
        <v>-0.000473525891216588</v>
      </c>
      <c r="O734" s="0" t="n">
        <v>457.838850718301</v>
      </c>
      <c r="P734" s="0" t="n">
        <f aca="false">20*LOG(10^((67.8-20*LOG(O734))/-20)+4*10^((83.1-20*LOG(O734))/-20))</f>
        <v>-10.0426044661459</v>
      </c>
      <c r="Q734" s="0" t="n">
        <f aca="false">10*LOG(B734^2+C734^2)-AF734</f>
        <v>-21.6913914907043</v>
      </c>
      <c r="R734" s="0" t="n">
        <f aca="false">10*LOG(D734^2+E734^2)-AF734</f>
        <v>-18.6179675075827</v>
      </c>
      <c r="S734" s="0" t="n">
        <f aca="false">10*LOG(F734^2+G734^2)-AG734</f>
        <v>-24.3628246569481</v>
      </c>
      <c r="T734" s="0" t="n">
        <f aca="false">10*LOG(H734^2+I734^2)-AF734</f>
        <v>-20.9292211101241</v>
      </c>
      <c r="U734" s="0" t="n">
        <f aca="false">10*LOG(J734^2+K734^2)-AG734</f>
        <v>-14.0424704676901</v>
      </c>
      <c r="V734" s="0" t="n">
        <f aca="false">10*LOG(L734^2+M734^2)-AH734</f>
        <v>-28.6414483809397</v>
      </c>
      <c r="X734" s="0" t="n">
        <v>457.838850718301</v>
      </c>
      <c r="Y734" s="0" t="n">
        <f aca="false">20*LOG(10^((64.8-20*LOG(X734))/-20)+4*10^((80.1-20*LOG(X734))/-20))</f>
        <v>-7.0426044661459</v>
      </c>
      <c r="Z734" s="0" t="n">
        <f aca="false">10*LOG(10^(Q734/10)+10^(R734/10)+10^(T734/10))</f>
        <v>-15.4371150640316</v>
      </c>
      <c r="AA734" s="0" t="n">
        <f aca="false">10*LOG(10^(Q734/10)+10^(S734/10)+10^(U734/10))</f>
        <v>-13.0225177191475</v>
      </c>
      <c r="AB734" s="0" t="n">
        <f aca="false">10*LOG(10^(R734/10)+10^(S734/10)+10^(V734/10))</f>
        <v>-17.2639420049054</v>
      </c>
      <c r="AC734" s="0" t="n">
        <f aca="false">10*LOG(10^(T734/10)+10^(U734/10)+10^(V734/10))</f>
        <v>-13.1100770528023</v>
      </c>
      <c r="AF734" s="0" t="n">
        <f aca="false">'IL Cat 6 (55m)'!L734</f>
        <v>-26.2114512784488</v>
      </c>
      <c r="AG734" s="0" t="n">
        <f aca="false">'IL Cat 6 (55m)'!M734</f>
        <v>-25.9321991207048</v>
      </c>
      <c r="AH734" s="0" t="n">
        <f aca="false">'IL Cat 6 (55m)'!N734</f>
        <v>-26.8692798569907</v>
      </c>
      <c r="AI734" s="0" t="n">
        <f aca="false">'IL Cat 6 (55m)'!O734</f>
        <v>-25.9944531013618</v>
      </c>
    </row>
    <row r="735" customFormat="false" ht="12.75" hidden="false" customHeight="false" outlineLevel="0" collapsed="false">
      <c r="A735" s="0" t="n">
        <v>458.463460337289</v>
      </c>
      <c r="B735" s="0" t="n">
        <v>-0.00286196457918124</v>
      </c>
      <c r="C735" s="0" t="n">
        <v>-0.00258744720700061</v>
      </c>
      <c r="D735" s="0" t="n">
        <v>0.00347828851691593</v>
      </c>
      <c r="E735" s="0" t="n">
        <v>-0.00449318690228068</v>
      </c>
      <c r="F735" s="0" t="n">
        <v>0.00230452899301016</v>
      </c>
      <c r="G735" s="0" t="n">
        <v>-0.00190534206551222</v>
      </c>
      <c r="H735" s="0" t="n">
        <v>0.00172655681243</v>
      </c>
      <c r="I735" s="0" t="n">
        <v>0.00434672228328792</v>
      </c>
      <c r="J735" s="0" t="n">
        <v>0.00964022110682453</v>
      </c>
      <c r="K735" s="0" t="n">
        <v>-0.00186013098296055</v>
      </c>
      <c r="L735" s="0" t="n">
        <v>0.000267255253072851</v>
      </c>
      <c r="M735" s="0" t="n">
        <v>-0.00166913006958835</v>
      </c>
      <c r="O735" s="0" t="n">
        <v>458.463460337289</v>
      </c>
      <c r="P735" s="0" t="n">
        <f aca="false">20*LOG(10^((67.8-20*LOG(O735))/-20)+4*10^((83.1-20*LOG(O735))/-20))</f>
        <v>-10.0307627606471</v>
      </c>
      <c r="Q735" s="0" t="n">
        <f aca="false">10*LOG(B735^2+C735^2)-AF735</f>
        <v>-22.0827465405381</v>
      </c>
      <c r="R735" s="0" t="n">
        <f aca="false">10*LOG(D735^2+E735^2)-AF735</f>
        <v>-18.720139784008</v>
      </c>
      <c r="S735" s="0" t="n">
        <f aca="false">10*LOG(F735^2+G735^2)-AG735</f>
        <v>-24.5289951695965</v>
      </c>
      <c r="T735" s="0" t="n">
        <f aca="false">10*LOG(H735^2+I735^2)-AF735</f>
        <v>-20.4109670180951</v>
      </c>
      <c r="U735" s="0" t="n">
        <f aca="false">10*LOG(J735^2+K735^2)-AG735</f>
        <v>-14.2024468683894</v>
      </c>
      <c r="V735" s="0" t="n">
        <f aca="false">10*LOG(L735^2+M735^2)-AH735</f>
        <v>-28.5651069079253</v>
      </c>
      <c r="X735" s="0" t="n">
        <v>458.463460337289</v>
      </c>
      <c r="Y735" s="0" t="n">
        <f aca="false">20*LOG(10^((64.8-20*LOG(X735))/-20)+4*10^((80.1-20*LOG(X735))/-20))</f>
        <v>-7.03076276064706</v>
      </c>
      <c r="Z735" s="0" t="n">
        <f aca="false">10*LOG(10^(Q735/10)+10^(R735/10)+10^(T735/10))</f>
        <v>-15.4189391861181</v>
      </c>
      <c r="AA735" s="0" t="n">
        <f aca="false">10*LOG(10^(Q735/10)+10^(S735/10)+10^(U735/10))</f>
        <v>-13.2136742680355</v>
      </c>
      <c r="AB735" s="0" t="n">
        <f aca="false">10*LOG(10^(R735/10)+10^(S735/10)+10^(V735/10))</f>
        <v>-17.3652345309653</v>
      </c>
      <c r="AC735" s="0" t="n">
        <f aca="false">10*LOG(10^(T735/10)+10^(U735/10)+10^(V735/10))</f>
        <v>-13.1438228343579</v>
      </c>
      <c r="AF735" s="0" t="n">
        <f aca="false">'IL Cat 6 (55m)'!L735</f>
        <v>-26.1895537478386</v>
      </c>
      <c r="AG735" s="0" t="n">
        <f aca="false">'IL Cat 6 (55m)'!M735</f>
        <v>-25.9570553496543</v>
      </c>
      <c r="AH735" s="0" t="n">
        <f aca="false">'IL Cat 6 (55m)'!N735</f>
        <v>-26.8751514399869</v>
      </c>
      <c r="AI735" s="0" t="n">
        <f aca="false">'IL Cat 6 (55m)'!O735</f>
        <v>-25.9935341993131</v>
      </c>
    </row>
    <row r="736" customFormat="false" ht="12.75" hidden="false" customHeight="false" outlineLevel="0" collapsed="false">
      <c r="A736" s="0" t="n">
        <v>459.088069956277</v>
      </c>
      <c r="B736" s="0" t="n">
        <v>0.00358231127992043</v>
      </c>
      <c r="C736" s="0" t="n">
        <v>-0.00108152916035155</v>
      </c>
      <c r="D736" s="0" t="n">
        <v>0.00185204717232312</v>
      </c>
      <c r="E736" s="0" t="n">
        <v>0.00529064940818745</v>
      </c>
      <c r="F736" s="0" t="n">
        <v>0.000906017013660823</v>
      </c>
      <c r="G736" s="0" t="n">
        <v>0.00272790014328037</v>
      </c>
      <c r="H736" s="0" t="n">
        <v>-0.003155485124345</v>
      </c>
      <c r="I736" s="0" t="n">
        <v>0.00364916172891104</v>
      </c>
      <c r="J736" s="0" t="n">
        <v>-0.00312983998387176</v>
      </c>
      <c r="K736" s="0" t="n">
        <v>0.00914760874465089</v>
      </c>
      <c r="L736" s="0" t="n">
        <v>0.00120759289290989</v>
      </c>
      <c r="M736" s="0" t="n">
        <v>0.00119305082328425</v>
      </c>
      <c r="O736" s="0" t="n">
        <v>459.088069956277</v>
      </c>
      <c r="P736" s="0" t="n">
        <f aca="false">20*LOG(10^((67.8-20*LOG(O736))/-20)+4*10^((83.1-20*LOG(O736))/-20))</f>
        <v>-10.0189371772846</v>
      </c>
      <c r="Q736" s="0" t="n">
        <f aca="false">10*LOG(B736^2+C736^2)-AF736</f>
        <v>-22.3651049655116</v>
      </c>
      <c r="R736" s="0" t="n">
        <f aca="false">10*LOG(D736^2+E736^2)-AF736</f>
        <v>-18.8550033042596</v>
      </c>
      <c r="S736" s="0" t="n">
        <f aca="false">10*LOG(F736^2+G736^2)-AG736</f>
        <v>-24.847836052679</v>
      </c>
      <c r="T736" s="0" t="n">
        <f aca="false">10*LOG(H736^2+I736^2)-AF736</f>
        <v>-20.1585992569612</v>
      </c>
      <c r="U736" s="0" t="n">
        <f aca="false">10*LOG(J736^2+K736^2)-AG736</f>
        <v>-14.3119106154723</v>
      </c>
      <c r="V736" s="0" t="n">
        <f aca="false">10*LOG(L736^2+M736^2)-AH736</f>
        <v>-28.517457608097</v>
      </c>
      <c r="X736" s="0" t="n">
        <v>459.088069956277</v>
      </c>
      <c r="Y736" s="0" t="n">
        <f aca="false">20*LOG(10^((64.8-20*LOG(X736))/-20)+4*10^((80.1-20*LOG(X736))/-20))</f>
        <v>-7.01893717728456</v>
      </c>
      <c r="Z736" s="0" t="n">
        <f aca="false">10*LOG(10^(Q736/10)+10^(R736/10)+10^(T736/10))</f>
        <v>-15.4578213181492</v>
      </c>
      <c r="AA736" s="0" t="n">
        <f aca="false">10*LOG(10^(Q736/10)+10^(S736/10)+10^(U736/10))</f>
        <v>-13.3603887626973</v>
      </c>
      <c r="AB736" s="0" t="n">
        <f aca="false">10*LOG(10^(R736/10)+10^(S736/10)+10^(V736/10))</f>
        <v>-17.5206176041604</v>
      </c>
      <c r="AC736" s="0" t="n">
        <f aca="false">10*LOG(10^(T736/10)+10^(U736/10)+10^(V736/10))</f>
        <v>-13.1785457614465</v>
      </c>
      <c r="AF736" s="0" t="n">
        <f aca="false">'IL Cat 6 (55m)'!L736</f>
        <v>-26.1727897730667</v>
      </c>
      <c r="AG736" s="0" t="n">
        <f aca="false">'IL Cat 6 (55m)'!M736</f>
        <v>-25.9811511831779</v>
      </c>
      <c r="AH736" s="0" t="n">
        <f aca="false">'IL Cat 6 (55m)'!N736</f>
        <v>-26.8861287822781</v>
      </c>
      <c r="AI736" s="0" t="n">
        <f aca="false">'IL Cat 6 (55m)'!O736</f>
        <v>-25.9985343505837</v>
      </c>
    </row>
    <row r="737" customFormat="false" ht="12.75" hidden="false" customHeight="false" outlineLevel="0" collapsed="false">
      <c r="A737" s="0" t="n">
        <v>459.712679575265</v>
      </c>
      <c r="B737" s="0" t="n">
        <v>0.00102909126112654</v>
      </c>
      <c r="C737" s="0" t="n">
        <v>-0.00348412684813752</v>
      </c>
      <c r="D737" s="0" t="n">
        <v>0.00531226016245902</v>
      </c>
      <c r="E737" s="0" t="n">
        <v>0.00138639763118679</v>
      </c>
      <c r="F737" s="0" t="n">
        <v>0.00286789013373097</v>
      </c>
      <c r="G737" s="0" t="n">
        <v>0.000195090337123138</v>
      </c>
      <c r="H737" s="0" t="n">
        <v>0.00479704325960549</v>
      </c>
      <c r="I737" s="0" t="n">
        <v>0.000497856281676196</v>
      </c>
      <c r="J737" s="0" t="n">
        <v>0.00627645117949229</v>
      </c>
      <c r="K737" s="0" t="n">
        <v>0.0072137684401508</v>
      </c>
      <c r="L737" s="0" t="n">
        <v>0.00190882405641242</v>
      </c>
      <c r="M737" s="0" t="n">
        <v>-0.000464165013230721</v>
      </c>
      <c r="O737" s="0" t="n">
        <v>459.712679575265</v>
      </c>
      <c r="P737" s="0" t="n">
        <f aca="false">20*LOG(10^((67.8-20*LOG(O737))/-20)+4*10^((83.1-20*LOG(O737))/-20))</f>
        <v>-10.0071276722185</v>
      </c>
      <c r="Q737" s="0" t="n">
        <f aca="false">10*LOG(B737^2+C737^2)-AF737</f>
        <v>-22.6230256041215</v>
      </c>
      <c r="R737" s="0" t="n">
        <f aca="false">10*LOG(D737^2+E737^2)-AF737</f>
        <v>-19.0364119651204</v>
      </c>
      <c r="S737" s="0" t="n">
        <f aca="false">10*LOG(F737^2+G737^2)-AG737</f>
        <v>-24.8201126767717</v>
      </c>
      <c r="T737" s="0" t="n">
        <f aca="false">10*LOG(H737^2+I737^2)-AF737</f>
        <v>-20.1621614332203</v>
      </c>
      <c r="U737" s="0" t="n">
        <f aca="false">10*LOG(J737^2+K737^2)-AG737</f>
        <v>-14.3804173121625</v>
      </c>
      <c r="V737" s="0" t="n">
        <f aca="false">10*LOG(L737^2+M737^2)-AH737</f>
        <v>-27.2337254375842</v>
      </c>
      <c r="X737" s="0" t="n">
        <v>459.712679575265</v>
      </c>
      <c r="Y737" s="0" t="n">
        <f aca="false">20*LOG(10^((64.8-20*LOG(X737))/-20)+4*10^((80.1-20*LOG(X737))/-20))</f>
        <v>-7.00712767221848</v>
      </c>
      <c r="Z737" s="0" t="n">
        <f aca="false">10*LOG(10^(Q737/10)+10^(R737/10)+10^(T737/10))</f>
        <v>-15.5934291964419</v>
      </c>
      <c r="AA737" s="0" t="n">
        <f aca="false">10*LOG(10^(Q737/10)+10^(S737/10)+10^(U737/10))</f>
        <v>-13.4453259056403</v>
      </c>
      <c r="AB737" s="0" t="n">
        <f aca="false">10*LOG(10^(R737/10)+10^(S737/10)+10^(V737/10))</f>
        <v>-17.5274188079384</v>
      </c>
      <c r="AC737" s="0" t="n">
        <f aca="false">10*LOG(10^(T737/10)+10^(U737/10)+10^(V737/10))</f>
        <v>-13.1879400023798</v>
      </c>
      <c r="AF737" s="0" t="n">
        <f aca="false">'IL Cat 6 (55m)'!L737</f>
        <v>-26.171837637606</v>
      </c>
      <c r="AG737" s="0" t="n">
        <f aca="false">'IL Cat 6 (55m)'!M737</f>
        <v>-26.0085865014871</v>
      </c>
      <c r="AH737" s="0" t="n">
        <f aca="false">'IL Cat 6 (55m)'!N737</f>
        <v>-26.9014610108506</v>
      </c>
      <c r="AI737" s="0" t="n">
        <f aca="false">'IL Cat 6 (55m)'!O737</f>
        <v>-26.0144055934215</v>
      </c>
    </row>
    <row r="738" customFormat="false" ht="12.75" hidden="false" customHeight="false" outlineLevel="0" collapsed="false">
      <c r="A738" s="0" t="n">
        <v>460.337289194254</v>
      </c>
      <c r="B738" s="0" t="n">
        <v>-0.00230278539210689</v>
      </c>
      <c r="C738" s="0" t="n">
        <v>-0.00284177322471903</v>
      </c>
      <c r="D738" s="0" t="n">
        <v>0.00404841497892617</v>
      </c>
      <c r="E738" s="0" t="n">
        <v>-0.00381489985050938</v>
      </c>
      <c r="F738" s="0" t="n">
        <v>0.00114101516761612</v>
      </c>
      <c r="G738" s="0" t="n">
        <v>-0.00244082905475672</v>
      </c>
      <c r="H738" s="0" t="n">
        <v>-0.000297580323920374</v>
      </c>
      <c r="I738" s="0" t="n">
        <v>-0.00504402744257776</v>
      </c>
      <c r="J738" s="0" t="n">
        <v>0.0092849798857373</v>
      </c>
      <c r="K738" s="0" t="n">
        <v>-0.00174252976805059</v>
      </c>
      <c r="L738" s="0" t="n">
        <v>0.000479265399188927</v>
      </c>
      <c r="M738" s="0" t="n">
        <v>-0.00195555354495291</v>
      </c>
      <c r="O738" s="0" t="n">
        <v>460.337289194254</v>
      </c>
      <c r="P738" s="0" t="n">
        <f aca="false">20*LOG(10^((67.8-20*LOG(O738))/-20)+4*10^((83.1-20*LOG(O738))/-20))</f>
        <v>-9.99533420178743</v>
      </c>
      <c r="Q738" s="0" t="n">
        <f aca="false">10*LOG(B738^2+C738^2)-AF738</f>
        <v>-22.5611877692944</v>
      </c>
      <c r="R738" s="0" t="n">
        <f aca="false">10*LOG(D738^2+E738^2)-AF738</f>
        <v>-18.9196189014038</v>
      </c>
      <c r="S738" s="0" t="n">
        <f aca="false">10*LOG(F738^2+G738^2)-AG738</f>
        <v>-25.3573031186831</v>
      </c>
      <c r="T738" s="0" t="n">
        <f aca="false">10*LOG(H738^2+I738^2)-AF738</f>
        <v>-19.7546219752244</v>
      </c>
      <c r="U738" s="0" t="n">
        <f aca="false">10*LOG(J738^2+K738^2)-AG738</f>
        <v>-14.4604583698584</v>
      </c>
      <c r="V738" s="0" t="n">
        <f aca="false">10*LOG(L738^2+M738^2)-AH738</f>
        <v>-27.0105694943247</v>
      </c>
      <c r="X738" s="0" t="n">
        <v>460.337289194254</v>
      </c>
      <c r="Y738" s="0" t="n">
        <f aca="false">20*LOG(10^((64.8-20*LOG(X738))/-20)+4*10^((80.1-20*LOG(X738))/-20))</f>
        <v>-6.99533420178743</v>
      </c>
      <c r="Z738" s="0" t="n">
        <f aca="false">10*LOG(10^(Q738/10)+10^(R738/10)+10^(T738/10))</f>
        <v>-15.3834480498058</v>
      </c>
      <c r="AA738" s="0" t="n">
        <f aca="false">10*LOG(10^(Q738/10)+10^(S738/10)+10^(U738/10))</f>
        <v>-13.539578780873</v>
      </c>
      <c r="AB738" s="0" t="n">
        <f aca="false">10*LOG(10^(R738/10)+10^(S738/10)+10^(V738/10))</f>
        <v>-17.5135572431932</v>
      </c>
      <c r="AC738" s="0" t="n">
        <f aca="false">10*LOG(10^(T738/10)+10^(U738/10)+10^(V738/10))</f>
        <v>-13.1535615736739</v>
      </c>
      <c r="AF738" s="0" t="n">
        <f aca="false">'IL Cat 6 (55m)'!L738</f>
        <v>-26.174739421825</v>
      </c>
      <c r="AG738" s="0" t="n">
        <f aca="false">'IL Cat 6 (55m)'!M738</f>
        <v>-26.0335926423824</v>
      </c>
      <c r="AH738" s="0" t="n">
        <f aca="false">'IL Cat 6 (55m)'!N738</f>
        <v>-26.9107162710362</v>
      </c>
      <c r="AI738" s="0" t="n">
        <f aca="false">'IL Cat 6 (55m)'!O738</f>
        <v>-26.0337874975997</v>
      </c>
    </row>
    <row r="739" customFormat="false" ht="12.75" hidden="false" customHeight="false" outlineLevel="0" collapsed="false">
      <c r="A739" s="0" t="n">
        <v>460.961898813242</v>
      </c>
      <c r="B739" s="0" t="n">
        <v>0.0038374305367454</v>
      </c>
      <c r="C739" s="0" t="n">
        <v>-0.000527557382524826</v>
      </c>
      <c r="D739" s="0" t="n">
        <v>0.00123276399879622</v>
      </c>
      <c r="E739" s="0" t="n">
        <v>0.00541436555816848</v>
      </c>
      <c r="F739" s="0" t="n">
        <v>0.00168941400306009</v>
      </c>
      <c r="G739" s="0" t="n">
        <v>0.0018247974257005</v>
      </c>
      <c r="H739" s="0" t="n">
        <v>-0.00452387769595122</v>
      </c>
      <c r="I739" s="0" t="n">
        <v>0.00286083911322755</v>
      </c>
      <c r="J739" s="0" t="n">
        <v>-0.00322403929871572</v>
      </c>
      <c r="K739" s="0" t="n">
        <v>0.00863816161166801</v>
      </c>
      <c r="L739" s="0" t="n">
        <v>-0.0014652877335353</v>
      </c>
      <c r="M739" s="0" t="n">
        <v>-0.00138776569175182</v>
      </c>
      <c r="O739" s="0" t="n">
        <v>460.961898813242</v>
      </c>
      <c r="P739" s="0" t="n">
        <f aca="false">20*LOG(10^((67.8-20*LOG(O739))/-20)+4*10^((83.1-20*LOG(O739))/-20))</f>
        <v>-9.98355672250763</v>
      </c>
      <c r="Q739" s="0" t="n">
        <f aca="false">10*LOG(B739^2+C739^2)-AF739</f>
        <v>-22.0647774880731</v>
      </c>
      <c r="R739" s="0" t="n">
        <f aca="false">10*LOG(D739^2+E739^2)-AF739</f>
        <v>-18.9364548282974</v>
      </c>
      <c r="S739" s="0" t="n">
        <f aca="false">10*LOG(F739^2+G739^2)-AG739</f>
        <v>-26.0332516364989</v>
      </c>
      <c r="T739" s="0" t="n">
        <f aca="false">10*LOG(H739^2+I739^2)-AF739</f>
        <v>-19.2556764817427</v>
      </c>
      <c r="U739" s="0" t="n">
        <f aca="false">10*LOG(J739^2+K739^2)-AG739</f>
        <v>-14.6511342855304</v>
      </c>
      <c r="V739" s="0" t="n">
        <f aca="false">10*LOG(L739^2+M739^2)-AH739</f>
        <v>-26.9850206037914</v>
      </c>
      <c r="X739" s="0" t="n">
        <v>460.961898813242</v>
      </c>
      <c r="Y739" s="0" t="n">
        <f aca="false">20*LOG(10^((64.8-20*LOG(X739))/-20)+4*10^((80.1-20*LOG(X739))/-20))</f>
        <v>-6.98355672250763</v>
      </c>
      <c r="Z739" s="0" t="n">
        <f aca="false">10*LOG(10^(Q739/10)+10^(R739/10)+10^(T739/10))</f>
        <v>-15.1059745061678</v>
      </c>
      <c r="AA739" s="0" t="n">
        <f aca="false">10*LOG(10^(Q739/10)+10^(S739/10)+10^(U739/10))</f>
        <v>-13.6676677262548</v>
      </c>
      <c r="AB739" s="0" t="n">
        <f aca="false">10*LOG(10^(R739/10)+10^(S739/10)+10^(V739/10))</f>
        <v>-17.6271531253193</v>
      </c>
      <c r="AC739" s="0" t="n">
        <f aca="false">10*LOG(10^(T739/10)+10^(U739/10)+10^(V739/10))</f>
        <v>-13.1749859099372</v>
      </c>
      <c r="AF739" s="0" t="n">
        <f aca="false">'IL Cat 6 (55m)'!L739</f>
        <v>-26.1730969857745</v>
      </c>
      <c r="AG739" s="0" t="n">
        <f aca="false">'IL Cat 6 (55m)'!M739</f>
        <v>-26.0540498192296</v>
      </c>
      <c r="AH739" s="0" t="n">
        <f aca="false">'IL Cat 6 (55m)'!N739</f>
        <v>-26.9158760728891</v>
      </c>
      <c r="AI739" s="0" t="n">
        <f aca="false">'IL Cat 6 (55m)'!O739</f>
        <v>-26.0618957277939</v>
      </c>
    </row>
    <row r="740" customFormat="false" ht="12.75" hidden="false" customHeight="false" outlineLevel="0" collapsed="false">
      <c r="A740" s="0" t="n">
        <v>461.58650843223</v>
      </c>
      <c r="B740" s="0" t="n">
        <v>0.00139423103253129</v>
      </c>
      <c r="C740" s="0" t="n">
        <v>-0.00354666494975364</v>
      </c>
      <c r="D740" s="0" t="n">
        <v>0.00524772906877796</v>
      </c>
      <c r="E740" s="0" t="n">
        <v>0.00161333549607148</v>
      </c>
      <c r="F740" s="0" t="n">
        <v>0.00242951378395606</v>
      </c>
      <c r="G740" s="0" t="n">
        <v>-0.000863720530914157</v>
      </c>
      <c r="H740" s="0" t="n">
        <v>-0.00396842568638233</v>
      </c>
      <c r="I740" s="0" t="n">
        <v>-0.00370597232541403</v>
      </c>
      <c r="J740" s="0" t="n">
        <v>0.00557347429987898</v>
      </c>
      <c r="K740" s="0" t="n">
        <v>0.00703691701132049</v>
      </c>
      <c r="L740" s="0" t="n">
        <v>0.00207690595431739</v>
      </c>
      <c r="M740" s="0" t="n">
        <v>-0.000461701146213686</v>
      </c>
      <c r="O740" s="0" t="n">
        <v>461.58650843223</v>
      </c>
      <c r="P740" s="0" t="n">
        <f aca="false">20*LOG(10^((67.8-20*LOG(O740))/-20)+4*10^((83.1-20*LOG(O740))/-20))</f>
        <v>-9.97179519107195</v>
      </c>
      <c r="Q740" s="0" t="n">
        <f aca="false">10*LOG(B740^2+C740^2)-AF740</f>
        <v>-22.1998303180029</v>
      </c>
      <c r="R740" s="0" t="n">
        <f aca="false">10*LOG(D740^2+E740^2)-AF740</f>
        <v>-19.0286573849196</v>
      </c>
      <c r="S740" s="0" t="n">
        <f aca="false">10*LOG(F740^2+G740^2)-AG740</f>
        <v>-25.6951651395857</v>
      </c>
      <c r="T740" s="0" t="n">
        <f aca="false">10*LOG(H740^2+I740^2)-AF740</f>
        <v>-19.1246449897502</v>
      </c>
      <c r="U740" s="0" t="n">
        <f aca="false">10*LOG(J740^2+K740^2)-AG740</f>
        <v>-14.8600642334161</v>
      </c>
      <c r="V740" s="0" t="n">
        <f aca="false">10*LOG(L740^2+M740^2)-AH740</f>
        <v>-26.5042992483209</v>
      </c>
      <c r="X740" s="0" t="n">
        <v>461.58650843223</v>
      </c>
      <c r="Y740" s="0" t="n">
        <f aca="false">20*LOG(10^((64.8-20*LOG(X740))/-20)+4*10^((80.1-20*LOG(X740))/-20))</f>
        <v>-6.97179519107195</v>
      </c>
      <c r="Z740" s="0" t="n">
        <f aca="false">10*LOG(10^(Q740/10)+10^(R740/10)+10^(T740/10))</f>
        <v>-15.1193802014022</v>
      </c>
      <c r="AA740" s="0" t="n">
        <f aca="false">10*LOG(10^(Q740/10)+10^(S740/10)+10^(U740/10))</f>
        <v>-13.8322353192129</v>
      </c>
      <c r="AB740" s="0" t="n">
        <f aca="false">10*LOG(10^(R740/10)+10^(S740/10)+10^(V740/10))</f>
        <v>-17.5851590471944</v>
      </c>
      <c r="AC740" s="0" t="n">
        <f aca="false">10*LOG(10^(T740/10)+10^(U740/10)+10^(V740/10))</f>
        <v>-13.2672212044368</v>
      </c>
      <c r="AF740" s="0" t="n">
        <f aca="false">'IL Cat 6 (55m)'!L740</f>
        <v>-26.1796923015587</v>
      </c>
      <c r="AG740" s="0" t="n">
        <f aca="false">'IL Cat 6 (55m)'!M740</f>
        <v>-26.0775652190314</v>
      </c>
      <c r="AH740" s="0" t="n">
        <f aca="false">'IL Cat 6 (55m)'!N740</f>
        <v>-26.9378775830055</v>
      </c>
      <c r="AI740" s="0" t="n">
        <f aca="false">'IL Cat 6 (55m)'!O740</f>
        <v>-26.1003749196664</v>
      </c>
    </row>
    <row r="741" customFormat="false" ht="12.75" hidden="false" customHeight="false" outlineLevel="0" collapsed="false">
      <c r="A741" s="0" t="n">
        <v>462.211118051218</v>
      </c>
      <c r="B741" s="0" t="n">
        <v>-0.00230945362362008</v>
      </c>
      <c r="C741" s="0" t="n">
        <v>-0.00292762137985947</v>
      </c>
      <c r="D741" s="0" t="n">
        <v>0.0040362301973249</v>
      </c>
      <c r="E741" s="0" t="n">
        <v>-0.00357560933149794</v>
      </c>
      <c r="F741" s="0" t="n">
        <v>0.000105907272384522</v>
      </c>
      <c r="G741" s="0" t="n">
        <v>-0.00257806362020203</v>
      </c>
      <c r="H741" s="0" t="n">
        <v>-0.000624356024843507</v>
      </c>
      <c r="I741" s="0" t="n">
        <v>0.00547162168190688</v>
      </c>
      <c r="J741" s="0" t="n">
        <v>0.00866154573848649</v>
      </c>
      <c r="K741" s="0" t="n">
        <v>-0.00127276913851701</v>
      </c>
      <c r="L741" s="0" t="n">
        <v>0.000651314037266125</v>
      </c>
      <c r="M741" s="0" t="n">
        <v>-0.0021320307645989</v>
      </c>
      <c r="O741" s="0" t="n">
        <v>462.211118051218</v>
      </c>
      <c r="P741" s="0" t="n">
        <f aca="false">20*LOG(10^((67.8-20*LOG(O741))/-20)+4*10^((83.1-20*LOG(O741))/-20))</f>
        <v>-9.96004956434894</v>
      </c>
      <c r="Q741" s="0" t="n">
        <f aca="false">10*LOG(B741^2+C741^2)-AF741</f>
        <v>-22.3702235157138</v>
      </c>
      <c r="R741" s="0" t="n">
        <f aca="false">10*LOG(D741^2+E741^2)-AF741</f>
        <v>-19.1664237456339</v>
      </c>
      <c r="S741" s="0" t="n">
        <f aca="false">10*LOG(F741^2+G741^2)-AG741</f>
        <v>-25.6662925573205</v>
      </c>
      <c r="T741" s="0" t="n">
        <f aca="false">10*LOG(H741^2+I741^2)-AF741</f>
        <v>-18.9832865079487</v>
      </c>
      <c r="U741" s="0" t="n">
        <f aca="false">10*LOG(J741^2+K741^2)-AG741</f>
        <v>-15.0548018638358</v>
      </c>
      <c r="V741" s="0" t="n">
        <f aca="false">10*LOG(L741^2+M741^2)-AH741</f>
        <v>-26.0744067953152</v>
      </c>
      <c r="X741" s="0" t="n">
        <v>462.211118051218</v>
      </c>
      <c r="Y741" s="0" t="n">
        <f aca="false">20*LOG(10^((64.8-20*LOG(X741))/-20)+4*10^((80.1-20*LOG(X741))/-20))</f>
        <v>-6.96004956434894</v>
      </c>
      <c r="Z741" s="0" t="n">
        <f aca="false">10*LOG(10^(Q741/10)+10^(R741/10)+10^(T741/10))</f>
        <v>-15.1502092471791</v>
      </c>
      <c r="AA741" s="0" t="n">
        <f aca="false">10*LOG(10^(Q741/10)+10^(S741/10)+10^(U741/10))</f>
        <v>-14.0085144483705</v>
      </c>
      <c r="AB741" s="0" t="n">
        <f aca="false">10*LOG(10^(R741/10)+10^(S741/10)+10^(V741/10))</f>
        <v>-17.6201219536064</v>
      </c>
      <c r="AC741" s="0" t="n">
        <f aca="false">10*LOG(10^(T741/10)+10^(U741/10)+10^(V741/10))</f>
        <v>-13.3410712073123</v>
      </c>
      <c r="AF741" s="0" t="n">
        <f aca="false">'IL Cat 6 (55m)'!L741</f>
        <v>-26.1982092944795</v>
      </c>
      <c r="AG741" s="0" t="n">
        <f aca="false">'IL Cat 6 (55m)'!M741</f>
        <v>-26.1005119450365</v>
      </c>
      <c r="AH741" s="0" t="n">
        <f aca="false">'IL Cat 6 (55m)'!N741</f>
        <v>-26.9622345360982</v>
      </c>
      <c r="AI741" s="0" t="n">
        <f aca="false">'IL Cat 6 (55m)'!O741</f>
        <v>-26.1608873180816</v>
      </c>
    </row>
    <row r="742" customFormat="false" ht="12.75" hidden="false" customHeight="false" outlineLevel="0" collapsed="false">
      <c r="A742" s="0" t="n">
        <v>462.835727670206</v>
      </c>
      <c r="B742" s="0" t="n">
        <v>0.00350570914167196</v>
      </c>
      <c r="C742" s="0" t="n">
        <v>-0.00047522787625831</v>
      </c>
      <c r="D742" s="0" t="n">
        <v>0.00072522870837493</v>
      </c>
      <c r="E742" s="0" t="n">
        <v>0.00536621374852175</v>
      </c>
      <c r="F742" s="0" t="n">
        <v>0.00226653412677923</v>
      </c>
      <c r="G742" s="0" t="n">
        <v>0.00106743312495024</v>
      </c>
      <c r="H742" s="0" t="n">
        <v>0.00535711652720758</v>
      </c>
      <c r="I742" s="0" t="n">
        <v>-0.00184303326707303</v>
      </c>
      <c r="J742" s="0" t="n">
        <v>-0.00327135472789916</v>
      </c>
      <c r="K742" s="0" t="n">
        <v>0.00781220607943398</v>
      </c>
      <c r="L742" s="0" t="n">
        <v>-0.00164362647141487</v>
      </c>
      <c r="M742" s="0" t="n">
        <v>-0.00143408184828518</v>
      </c>
      <c r="O742" s="0" t="n">
        <v>462.835727670206</v>
      </c>
      <c r="P742" s="0" t="n">
        <f aca="false">20*LOG(10^((67.8-20*LOG(O742))/-20)+4*10^((83.1-20*LOG(O742))/-20))</f>
        <v>-9.9483197993819</v>
      </c>
      <c r="Q742" s="0" t="n">
        <f aca="false">10*LOG(B742^2+C742^2)-AF742</f>
        <v>-22.7967369751304</v>
      </c>
      <c r="R742" s="0" t="n">
        <f aca="false">10*LOG(D742^2+E742^2)-AF742</f>
        <v>-19.0993698436813</v>
      </c>
      <c r="S742" s="0" t="n">
        <f aca="false">10*LOG(F742^2+G742^2)-AG742</f>
        <v>-25.8910542220855</v>
      </c>
      <c r="T742" s="0" t="n">
        <f aca="false">10*LOG(H742^2+I742^2)-AF742</f>
        <v>-18.7068990712135</v>
      </c>
      <c r="U742" s="0" t="n">
        <f aca="false">10*LOG(J742^2+K742^2)-AG742</f>
        <v>-15.3111430108558</v>
      </c>
      <c r="V742" s="0" t="n">
        <f aca="false">10*LOG(L742^2+M742^2)-AH742</f>
        <v>-26.2233156266026</v>
      </c>
      <c r="X742" s="0" t="n">
        <v>462.835727670206</v>
      </c>
      <c r="Y742" s="0" t="n">
        <f aca="false">20*LOG(10^((64.8-20*LOG(X742))/-20)+4*10^((80.1-20*LOG(X742))/-20))</f>
        <v>-6.9483197993819</v>
      </c>
      <c r="Z742" s="0" t="n">
        <f aca="false">10*LOG(10^(Q742/10)+10^(R742/10)+10^(T742/10))</f>
        <v>-15.0829228707604</v>
      </c>
      <c r="AA742" s="0" t="n">
        <f aca="false">10*LOG(10^(Q742/10)+10^(S742/10)+10^(U742/10))</f>
        <v>-14.2870839591935</v>
      </c>
      <c r="AB742" s="0" t="n">
        <f aca="false">10*LOG(10^(R742/10)+10^(S742/10)+10^(V742/10))</f>
        <v>-17.6280429447343</v>
      </c>
      <c r="AC742" s="0" t="n">
        <f aca="false">10*LOG(10^(T742/10)+10^(U742/10)+10^(V742/10))</f>
        <v>-13.4399121993965</v>
      </c>
      <c r="AF742" s="0" t="n">
        <f aca="false">'IL Cat 6 (55m)'!L742</f>
        <v>-26.2286636513347</v>
      </c>
      <c r="AG742" s="0" t="n">
        <f aca="false">'IL Cat 6 (55m)'!M742</f>
        <v>-26.1317078789469</v>
      </c>
      <c r="AH742" s="0" t="n">
        <f aca="false">'IL Cat 6 (55m)'!N742</f>
        <v>-27.002349884303</v>
      </c>
      <c r="AI742" s="0" t="n">
        <f aca="false">'IL Cat 6 (55m)'!O742</f>
        <v>-26.2354624420015</v>
      </c>
    </row>
    <row r="743" customFormat="false" ht="12.75" hidden="false" customHeight="false" outlineLevel="0" collapsed="false">
      <c r="A743" s="0" t="n">
        <v>463.460337289194</v>
      </c>
      <c r="B743" s="0" t="n">
        <v>0.00127306398907131</v>
      </c>
      <c r="C743" s="0" t="n">
        <v>-0.00307415865380572</v>
      </c>
      <c r="D743" s="0" t="n">
        <v>0.00482034766472277</v>
      </c>
      <c r="E743" s="0" t="n">
        <v>0.00225836066440973</v>
      </c>
      <c r="F743" s="0" t="n">
        <v>0.0018670941126716</v>
      </c>
      <c r="G743" s="0" t="n">
        <v>-0.0015788079523149</v>
      </c>
      <c r="H743" s="0" t="n">
        <v>0.00472417930050855</v>
      </c>
      <c r="I743" s="0" t="n">
        <v>0.00309216807926691</v>
      </c>
      <c r="J743" s="0" t="n">
        <v>0.00486883626625694</v>
      </c>
      <c r="K743" s="0" t="n">
        <v>0.00683489137990596</v>
      </c>
      <c r="L743" s="0" t="n">
        <v>0.00177392201208794</v>
      </c>
      <c r="M743" s="0" t="n">
        <v>-0.000585632192256319</v>
      </c>
      <c r="O743" s="0" t="n">
        <v>463.460337289194</v>
      </c>
      <c r="P743" s="0" t="n">
        <f aca="false">20*LOG(10^((67.8-20*LOG(O743))/-20)+4*10^((83.1-20*LOG(O743))/-20))</f>
        <v>-9.93660585338792</v>
      </c>
      <c r="Q743" s="0" t="n">
        <f aca="false">10*LOG(B743^2+C743^2)-AF743</f>
        <v>-23.3141105397875</v>
      </c>
      <c r="R743" s="0" t="n">
        <f aca="false">10*LOG(D743^2+E743^2)-AF743</f>
        <v>-19.2326583481352</v>
      </c>
      <c r="S743" s="0" t="n">
        <f aca="false">10*LOG(F743^2+G743^2)-AG743</f>
        <v>-26.0904424166299</v>
      </c>
      <c r="T743" s="0" t="n">
        <f aca="false">10*LOG(H743^2+I743^2)-AF743</f>
        <v>-18.7209375014362</v>
      </c>
      <c r="U743" s="0" t="n">
        <f aca="false">10*LOG(J743^2+K743^2)-AG743</f>
        <v>-15.3794510604848</v>
      </c>
      <c r="V743" s="0" t="n">
        <f aca="false">10*LOG(L743^2+M743^2)-AH743</f>
        <v>-27.5482680466904</v>
      </c>
      <c r="X743" s="0" t="n">
        <v>463.460337289194</v>
      </c>
      <c r="Y743" s="0" t="n">
        <f aca="false">20*LOG(10^((64.8-20*LOG(X743))/-20)+4*10^((80.1-20*LOG(X743))/-20))</f>
        <v>-6.93660585338792</v>
      </c>
      <c r="Z743" s="0" t="n">
        <f aca="false">10*LOG(10^(Q743/10)+10^(R743/10)+10^(T743/10))</f>
        <v>-15.2259647113966</v>
      </c>
      <c r="AA743" s="0" t="n">
        <f aca="false">10*LOG(10^(Q743/10)+10^(S743/10)+10^(U743/10))</f>
        <v>-14.4250008498027</v>
      </c>
      <c r="AB743" s="0" t="n">
        <f aca="false">10*LOG(10^(R743/10)+10^(S743/10)+10^(V743/10))</f>
        <v>-17.9179207022717</v>
      </c>
      <c r="AC743" s="0" t="n">
        <f aca="false">10*LOG(10^(T743/10)+10^(U743/10)+10^(V743/10))</f>
        <v>-13.5496626949355</v>
      </c>
      <c r="AF743" s="0" t="n">
        <f aca="false">'IL Cat 6 (55m)'!L743</f>
        <v>-26.2439647197745</v>
      </c>
      <c r="AG743" s="0" t="n">
        <f aca="false">'IL Cat 6 (55m)'!M743</f>
        <v>-26.1435081422023</v>
      </c>
      <c r="AH743" s="0" t="n">
        <f aca="false">'IL Cat 6 (55m)'!N743</f>
        <v>-27.0237709113601</v>
      </c>
      <c r="AI743" s="0" t="n">
        <f aca="false">'IL Cat 6 (55m)'!O743</f>
        <v>-26.2787037171834</v>
      </c>
    </row>
    <row r="744" customFormat="false" ht="12.75" hidden="false" customHeight="false" outlineLevel="0" collapsed="false">
      <c r="A744" s="0" t="n">
        <v>464.084946908182</v>
      </c>
      <c r="B744" s="0" t="n">
        <v>-0.00174637158618641</v>
      </c>
      <c r="C744" s="0" t="n">
        <v>-0.00255259447760896</v>
      </c>
      <c r="D744" s="0" t="n">
        <v>0.00438533969824552</v>
      </c>
      <c r="E744" s="0" t="n">
        <v>-0.00260888753514608</v>
      </c>
      <c r="F744" s="0" t="n">
        <v>-0.000683907597994013</v>
      </c>
      <c r="G744" s="0" t="n">
        <v>-0.002403335431021</v>
      </c>
      <c r="H744" s="0" t="n">
        <v>0.00103949925333741</v>
      </c>
      <c r="I744" s="0" t="n">
        <v>-0.00524665253326175</v>
      </c>
      <c r="J744" s="0" t="n">
        <v>0.00848630882096055</v>
      </c>
      <c r="K744" s="0" t="n">
        <v>-0.000512717267444923</v>
      </c>
      <c r="L744" s="0" t="n">
        <v>0.000566906185809265</v>
      </c>
      <c r="M744" s="0" t="n">
        <v>-0.00160086567665544</v>
      </c>
      <c r="O744" s="0" t="n">
        <v>464.084946908182</v>
      </c>
      <c r="P744" s="0" t="n">
        <f aca="false">20*LOG(10^((67.8-20*LOG(O744))/-20)+4*10^((83.1-20*LOG(O744))/-20))</f>
        <v>-9.92490768375695</v>
      </c>
      <c r="Q744" s="0" t="n">
        <f aca="false">10*LOG(B744^2+C744^2)-AF744</f>
        <v>-23.904244264249</v>
      </c>
      <c r="R744" s="0" t="n">
        <f aca="false">10*LOG(D744^2+E744^2)-AF744</f>
        <v>-19.5553521933928</v>
      </c>
      <c r="S744" s="0" t="n">
        <f aca="false">10*LOG(F744^2+G744^2)-AG744</f>
        <v>-25.8669723250502</v>
      </c>
      <c r="T744" s="0" t="n">
        <f aca="false">10*LOG(H744^2+I744^2)-AF744</f>
        <v>-19.1464817082277</v>
      </c>
      <c r="U744" s="0" t="n">
        <f aca="false">10*LOG(J744^2+K744^2)-AG744</f>
        <v>-15.2312274850268</v>
      </c>
      <c r="V744" s="0" t="n">
        <f aca="false">10*LOG(L744^2+M744^2)-AH744</f>
        <v>-28.3339866444924</v>
      </c>
      <c r="X744" s="0" t="n">
        <v>464.084946908182</v>
      </c>
      <c r="Y744" s="0" t="n">
        <f aca="false">20*LOG(10^((64.8-20*LOG(X744))/-20)+4*10^((80.1-20*LOG(X744))/-20))</f>
        <v>-6.92490768375695</v>
      </c>
      <c r="Z744" s="0" t="n">
        <f aca="false">10*LOG(10^(Q744/10)+10^(R744/10)+10^(T744/10))</f>
        <v>-15.6352523060026</v>
      </c>
      <c r="AA744" s="0" t="n">
        <f aca="false">10*LOG(10^(Q744/10)+10^(S744/10)+10^(U744/10))</f>
        <v>-14.3600908425755</v>
      </c>
      <c r="AB744" s="0" t="n">
        <f aca="false">10*LOG(10^(R744/10)+10^(S744/10)+10^(V744/10))</f>
        <v>-18.1999795864018</v>
      </c>
      <c r="AC744" s="0" t="n">
        <f aca="false">10*LOG(10^(T744/10)+10^(U744/10)+10^(V744/10))</f>
        <v>-13.6029000028633</v>
      </c>
      <c r="AF744" s="0" t="n">
        <f aca="false">'IL Cat 6 (55m)'!L744</f>
        <v>-26.2886552372424</v>
      </c>
      <c r="AG744" s="0" t="n">
        <f aca="false">'IL Cat 6 (55m)'!M744</f>
        <v>-26.1785720651644</v>
      </c>
      <c r="AH744" s="0" t="n">
        <f aca="false">'IL Cat 6 (55m)'!N744</f>
        <v>-27.0658295917774</v>
      </c>
      <c r="AI744" s="0" t="n">
        <f aca="false">'IL Cat 6 (55m)'!O744</f>
        <v>-26.3142578717548</v>
      </c>
    </row>
    <row r="745" customFormat="false" ht="12.75" hidden="false" customHeight="false" outlineLevel="0" collapsed="false">
      <c r="A745" s="0" t="n">
        <v>464.709556527171</v>
      </c>
      <c r="B745" s="0" t="n">
        <v>0.00300607068175577</v>
      </c>
      <c r="C745" s="0" t="n">
        <v>4.07907802971305E-005</v>
      </c>
      <c r="D745" s="0" t="n">
        <v>-0.000264996941758378</v>
      </c>
      <c r="E745" s="0" t="n">
        <v>0.00497834340990328</v>
      </c>
      <c r="F745" s="0" t="n">
        <v>0.00256809757585915</v>
      </c>
      <c r="G745" s="0" t="n">
        <v>0.000140187000161119</v>
      </c>
      <c r="H745" s="0" t="n">
        <v>-0.00481667062310153</v>
      </c>
      <c r="I745" s="0" t="n">
        <v>0.00138217869233877</v>
      </c>
      <c r="J745" s="0" t="n">
        <v>-0.00394182066842564</v>
      </c>
      <c r="K745" s="0" t="n">
        <v>0.00764553736277281</v>
      </c>
      <c r="L745" s="0" t="n">
        <v>-0.000910071173952979</v>
      </c>
      <c r="M745" s="0" t="n">
        <v>-0.00143144784415828</v>
      </c>
      <c r="O745" s="0" t="n">
        <v>464.709556527171</v>
      </c>
      <c r="P745" s="0" t="n">
        <f aca="false">20*LOG(10^((67.8-20*LOG(O745))/-20)+4*10^((83.1-20*LOG(O745))/-20))</f>
        <v>-9.91322524805088</v>
      </c>
      <c r="Q745" s="0" t="n">
        <f aca="false">10*LOG(B745^2+C745^2)-AF745</f>
        <v>-24.1161359474741</v>
      </c>
      <c r="R745" s="0" t="n">
        <f aca="false">10*LOG(D745^2+E745^2)-AF745</f>
        <v>-19.7229342591979</v>
      </c>
      <c r="S745" s="0" t="n">
        <f aca="false">10*LOG(F745^2+G745^2)-AG745</f>
        <v>-25.5960060886443</v>
      </c>
      <c r="T745" s="0" t="n">
        <f aca="false">10*LOG(H745^2+I745^2)-AF745</f>
        <v>-19.6783252551204</v>
      </c>
      <c r="U745" s="0" t="n">
        <f aca="false">10*LOG(J745^2+K745^2)-AG745</f>
        <v>-15.1092996101362</v>
      </c>
      <c r="V745" s="0" t="n">
        <f aca="false">10*LOG(L745^2+M745^2)-AH745</f>
        <v>-28.3011092841329</v>
      </c>
      <c r="X745" s="0" t="n">
        <v>464.709556527171</v>
      </c>
      <c r="Y745" s="0" t="n">
        <f aca="false">20*LOG(10^((64.8-20*LOG(X745))/-20)+4*10^((80.1-20*LOG(X745))/-20))</f>
        <v>-6.91322524805088</v>
      </c>
      <c r="Z745" s="0" t="n">
        <f aca="false">10*LOG(10^(Q745/10)+10^(R745/10)+10^(T745/10))</f>
        <v>-15.9681794558851</v>
      </c>
      <c r="AA745" s="0" t="n">
        <f aca="false">10*LOG(10^(Q745/10)+10^(S745/10)+10^(U745/10))</f>
        <v>-14.2632049731585</v>
      </c>
      <c r="AB745" s="0" t="n">
        <f aca="false">10*LOG(10^(R745/10)+10^(S745/10)+10^(V745/10))</f>
        <v>-18.269813403657</v>
      </c>
      <c r="AC745" s="0" t="n">
        <f aca="false">10*LOG(10^(T745/10)+10^(U745/10)+10^(V745/10))</f>
        <v>-13.656800830771</v>
      </c>
      <c r="AF745" s="0" t="n">
        <f aca="false">'IL Cat 6 (55m)'!L745</f>
        <v>-26.3230806989011</v>
      </c>
      <c r="AG745" s="0" t="n">
        <f aca="false">'IL Cat 6 (55m)'!M745</f>
        <v>-26.1988414709134</v>
      </c>
      <c r="AH745" s="0" t="n">
        <f aca="false">'IL Cat 6 (55m)'!N745</f>
        <v>-27.1090808089131</v>
      </c>
      <c r="AI745" s="0" t="n">
        <f aca="false">'IL Cat 6 (55m)'!O745</f>
        <v>-26.3229722068301</v>
      </c>
    </row>
    <row r="746" customFormat="false" ht="12.75" hidden="false" customHeight="false" outlineLevel="0" collapsed="false">
      <c r="A746" s="0" t="n">
        <v>465.334166146159</v>
      </c>
      <c r="B746" s="0" t="n">
        <v>0.0016284662747398</v>
      </c>
      <c r="C746" s="0" t="n">
        <v>-0.00250798065987975</v>
      </c>
      <c r="D746" s="0" t="n">
        <v>0.00399261249130646</v>
      </c>
      <c r="E746" s="0" t="n">
        <v>0.00278467794496012</v>
      </c>
      <c r="F746" s="0" t="n">
        <v>0.00112419024727857</v>
      </c>
      <c r="G746" s="0" t="n">
        <v>-0.00237146798207095</v>
      </c>
      <c r="H746" s="0" t="n">
        <v>-0.00274655801671938</v>
      </c>
      <c r="I746" s="0" t="n">
        <v>-0.00396691870861721</v>
      </c>
      <c r="J746" s="0" t="n">
        <v>0.00445829490945924</v>
      </c>
      <c r="K746" s="0" t="n">
        <v>0.00717006582473919</v>
      </c>
      <c r="L746" s="0" t="n">
        <v>0.00158806911596482</v>
      </c>
      <c r="M746" s="0" t="n">
        <v>-6.09781849747593E-005</v>
      </c>
      <c r="O746" s="0" t="n">
        <v>465.334166146159</v>
      </c>
      <c r="P746" s="0" t="n">
        <f aca="false">20*LOG(10^((67.8-20*LOG(O746))/-20)+4*10^((83.1-20*LOG(O746))/-20))</f>
        <v>-9.9015585040026</v>
      </c>
      <c r="Q746" s="0" t="n">
        <f aca="false">10*LOG(B746^2+C746^2)-AF746</f>
        <v>-24.1196932444375</v>
      </c>
      <c r="R746" s="0" t="n">
        <f aca="false">10*LOG(D746^2+E746^2)-AF746</f>
        <v>-19.887338634304</v>
      </c>
      <c r="S746" s="0" t="n">
        <f aca="false">10*LOG(F746^2+G746^2)-AG746</f>
        <v>-25.3986632072353</v>
      </c>
      <c r="T746" s="0" t="n">
        <f aca="false">10*LOG(H746^2+I746^2)-AF746</f>
        <v>-19.9641420488855</v>
      </c>
      <c r="U746" s="0" t="n">
        <f aca="false">10*LOG(J746^2+K746^2)-AG746</f>
        <v>-15.2493258723315</v>
      </c>
      <c r="V746" s="0" t="n">
        <f aca="false">10*LOG(L746^2+M746^2)-AH746</f>
        <v>-28.8236642174408</v>
      </c>
      <c r="X746" s="0" t="n">
        <v>465.334166146159</v>
      </c>
      <c r="Y746" s="0" t="n">
        <f aca="false">20*LOG(10^((64.8-20*LOG(X746))/-20)+4*10^((80.1-20*LOG(X746))/-20))</f>
        <v>-6.9015585040026</v>
      </c>
      <c r="Z746" s="0" t="n">
        <f aca="false">10*LOG(10^(Q746/10)+10^(R746/10)+10^(T746/10))</f>
        <v>-16.1585160803527</v>
      </c>
      <c r="AA746" s="0" t="n">
        <f aca="false">10*LOG(10^(Q746/10)+10^(S746/10)+10^(U746/10))</f>
        <v>-14.3632637348032</v>
      </c>
      <c r="AB746" s="0" t="n">
        <f aca="false">10*LOG(10^(R746/10)+10^(S746/10)+10^(V746/10))</f>
        <v>-18.3986717848714</v>
      </c>
      <c r="AC746" s="0" t="n">
        <f aca="false">10*LOG(10^(T746/10)+10^(U746/10)+10^(V746/10))</f>
        <v>-13.8455013141128</v>
      </c>
      <c r="AF746" s="0" t="n">
        <f aca="false">'IL Cat 6 (55m)'!L746</f>
        <v>-26.3660235312574</v>
      </c>
      <c r="AG746" s="0" t="n">
        <f aca="false">'IL Cat 6 (55m)'!M746</f>
        <v>-26.2206172000874</v>
      </c>
      <c r="AH746" s="0" t="n">
        <f aca="false">'IL Cat 6 (55m)'!N746</f>
        <v>-27.1525493387013</v>
      </c>
      <c r="AI746" s="0" t="n">
        <f aca="false">'IL Cat 6 (55m)'!O746</f>
        <v>-26.3285030678416</v>
      </c>
    </row>
    <row r="747" customFormat="false" ht="12.75" hidden="false" customHeight="false" outlineLevel="0" collapsed="false">
      <c r="A747" s="0" t="n">
        <v>465.958775765147</v>
      </c>
      <c r="B747" s="0" t="n">
        <v>-0.00105960121576486</v>
      </c>
      <c r="C747" s="0" t="n">
        <v>-0.00260215305952564</v>
      </c>
      <c r="D747" s="0" t="n">
        <v>0.00442880703713212</v>
      </c>
      <c r="E747" s="0" t="n">
        <v>-0.00202776945233719</v>
      </c>
      <c r="F747" s="0" t="n">
        <v>-0.0016232919493102</v>
      </c>
      <c r="G747" s="0" t="n">
        <v>-0.00201541382436325</v>
      </c>
      <c r="H747" s="0" t="n">
        <v>-0.00183065925716028</v>
      </c>
      <c r="I747" s="0" t="n">
        <v>0.00422989136850025</v>
      </c>
      <c r="J747" s="0" t="n">
        <v>0.0083123580977896</v>
      </c>
      <c r="K747" s="0" t="n">
        <v>-9.25225685271518E-005</v>
      </c>
      <c r="L747" s="0" t="n">
        <v>0.000669091347263875</v>
      </c>
      <c r="M747" s="0" t="n">
        <v>-0.0010418400000952</v>
      </c>
      <c r="O747" s="0" t="n">
        <v>465.958775765147</v>
      </c>
      <c r="P747" s="0" t="n">
        <f aca="false">20*LOG(10^((67.8-20*LOG(O747))/-20)+4*10^((83.1-20*LOG(O747))/-20))</f>
        <v>-9.88990740951508</v>
      </c>
      <c r="Q747" s="0" t="n">
        <f aca="false">10*LOG(B747^2+C747^2)-AF747</f>
        <v>-24.6205772751826</v>
      </c>
      <c r="R747" s="0" t="n">
        <f aca="false">10*LOG(D747^2+E747^2)-AF747</f>
        <v>-19.8412455522638</v>
      </c>
      <c r="S747" s="0" t="n">
        <f aca="false">10*LOG(F747^2+G747^2)-AG747</f>
        <v>-25.497286979299</v>
      </c>
      <c r="T747" s="0" t="n">
        <f aca="false">10*LOG(H747^2+I747^2)-AF747</f>
        <v>-20.3213052348148</v>
      </c>
      <c r="U747" s="0" t="n">
        <f aca="false">10*LOG(J747^2+K747^2)-AG747</f>
        <v>-15.3610473620205</v>
      </c>
      <c r="V747" s="0" t="n">
        <f aca="false">10*LOG(L747^2+M747^2)-AH747</f>
        <v>-30.9491669603837</v>
      </c>
      <c r="X747" s="0" t="n">
        <v>465.958775765147</v>
      </c>
      <c r="Y747" s="0" t="n">
        <f aca="false">20*LOG(10^((64.8-20*LOG(X747))/-20)+4*10^((80.1-20*LOG(X747))/-20))</f>
        <v>-6.88990740951508</v>
      </c>
      <c r="Z747" s="0" t="n">
        <f aca="false">10*LOG(10^(Q747/10)+10^(R747/10)+10^(T747/10))</f>
        <v>-16.3619704825448</v>
      </c>
      <c r="AA747" s="0" t="n">
        <f aca="false">10*LOG(10^(Q747/10)+10^(S747/10)+10^(U747/10))</f>
        <v>-14.5134928291843</v>
      </c>
      <c r="AB747" s="0" t="n">
        <f aca="false">10*LOG(10^(R747/10)+10^(S747/10)+10^(V747/10))</f>
        <v>-18.5399192859875</v>
      </c>
      <c r="AC747" s="0" t="n">
        <f aca="false">10*LOG(10^(T747/10)+10^(U747/10)+10^(V747/10))</f>
        <v>-14.0681692341282</v>
      </c>
      <c r="AF747" s="0" t="n">
        <f aca="false">'IL Cat 6 (55m)'!L747</f>
        <v>-26.4064761064369</v>
      </c>
      <c r="AG747" s="0" t="n">
        <f aca="false">'IL Cat 6 (55m)'!M747</f>
        <v>-26.243929722083</v>
      </c>
      <c r="AH747" s="0" t="n">
        <f aca="false">'IL Cat 6 (55m)'!N747</f>
        <v>-27.1950890633791</v>
      </c>
      <c r="AI747" s="0" t="n">
        <f aca="false">'IL Cat 6 (55m)'!O747</f>
        <v>-26.3288616786945</v>
      </c>
    </row>
    <row r="748" customFormat="false" ht="12.75" hidden="false" customHeight="false" outlineLevel="0" collapsed="false">
      <c r="A748" s="0" t="n">
        <v>466.583385384135</v>
      </c>
      <c r="B748" s="0" t="n">
        <v>0.00268453715391001</v>
      </c>
      <c r="C748" s="0" t="n">
        <v>0.000757692959162912</v>
      </c>
      <c r="D748" s="0" t="n">
        <v>-0.000669926928457131</v>
      </c>
      <c r="E748" s="0" t="n">
        <v>0.00487308383455169</v>
      </c>
      <c r="F748" s="0" t="n">
        <v>0.00250531980393334</v>
      </c>
      <c r="G748" s="0" t="n">
        <v>-0.000506290628392404</v>
      </c>
      <c r="H748" s="0" t="n">
        <v>0.0043163244922291</v>
      </c>
      <c r="I748" s="0" t="n">
        <v>-1.88161245694972E-005</v>
      </c>
      <c r="J748" s="0" t="n">
        <v>-0.00417674049187415</v>
      </c>
      <c r="K748" s="0" t="n">
        <v>0.00726979103627091</v>
      </c>
      <c r="L748" s="0" t="n">
        <v>-6.79940290972385E-006</v>
      </c>
      <c r="M748" s="0" t="n">
        <v>-0.000983375103695662</v>
      </c>
      <c r="O748" s="0" t="n">
        <v>466.583385384135</v>
      </c>
      <c r="P748" s="0" t="n">
        <f aca="false">20*LOG(10^((67.8-20*LOG(O748))/-20)+4*10^((83.1-20*LOG(O748))/-20))</f>
        <v>-9.87827192266049</v>
      </c>
      <c r="Q748" s="0" t="n">
        <f aca="false">10*LOG(B748^2+C748^2)-AF748</f>
        <v>-24.6315997869007</v>
      </c>
      <c r="R748" s="0" t="n">
        <f aca="false">10*LOG(D748^2+E748^2)-AF748</f>
        <v>-19.7044731620389</v>
      </c>
      <c r="S748" s="0" t="n">
        <f aca="false">10*LOG(F748^2+G748^2)-AG748</f>
        <v>-25.5823034512975</v>
      </c>
      <c r="T748" s="0" t="n">
        <f aca="false">10*LOG(H748^2+I748^2)-AF748</f>
        <v>-20.8394994533563</v>
      </c>
      <c r="U748" s="0" t="n">
        <f aca="false">10*LOG(J748^2+K748^2)-AG748</f>
        <v>-15.2641560296842</v>
      </c>
      <c r="V748" s="0" t="n">
        <f aca="false">10*LOG(L748^2+M748^2)-AH748</f>
        <v>-32.9111571619242</v>
      </c>
      <c r="X748" s="0" t="n">
        <v>466.583385384135</v>
      </c>
      <c r="Y748" s="0" t="n">
        <f aca="false">20*LOG(10^((64.8-20*LOG(X748))/-20)+4*10^((80.1-20*LOG(X748))/-20))</f>
        <v>-6.87827192266049</v>
      </c>
      <c r="Z748" s="0" t="n">
        <f aca="false">10*LOG(10^(Q748/10)+10^(R748/10)+10^(T748/10))</f>
        <v>-16.4997064959032</v>
      </c>
      <c r="AA748" s="0" t="n">
        <f aca="false">10*LOG(10^(Q748/10)+10^(S748/10)+10^(U748/10))</f>
        <v>-14.4412741934619</v>
      </c>
      <c r="AB748" s="0" t="n">
        <f aca="false">10*LOG(10^(R748/10)+10^(S748/10)+10^(V748/10))</f>
        <v>-18.5445610283805</v>
      </c>
      <c r="AC748" s="0" t="n">
        <f aca="false">10*LOG(10^(T748/10)+10^(U748/10)+10^(V748/10))</f>
        <v>-14.1442026455047</v>
      </c>
      <c r="AF748" s="0" t="n">
        <f aca="false">'IL Cat 6 (55m)'!L748</f>
        <v>-26.4581362848011</v>
      </c>
      <c r="AG748" s="0" t="n">
        <f aca="false">'IL Cat 6 (55m)'!M748</f>
        <v>-26.2665982060898</v>
      </c>
      <c r="AH748" s="0" t="n">
        <f aca="false">'IL Cat 6 (55m)'!N748</f>
        <v>-27.2342510348493</v>
      </c>
      <c r="AI748" s="0" t="n">
        <f aca="false">'IL Cat 6 (55m)'!O748</f>
        <v>-26.3362165796253</v>
      </c>
    </row>
    <row r="749" customFormat="false" ht="12.75" hidden="false" customHeight="false" outlineLevel="0" collapsed="false">
      <c r="A749" s="0" t="n">
        <v>467.207995003123</v>
      </c>
      <c r="B749" s="0" t="n">
        <v>0.0022779439168753</v>
      </c>
      <c r="C749" s="0" t="n">
        <v>-0.00196491560419466</v>
      </c>
      <c r="D749" s="0" t="n">
        <v>0.00377068482798575</v>
      </c>
      <c r="E749" s="0" t="n">
        <v>0.00320200543186889</v>
      </c>
      <c r="F749" s="0" t="n">
        <v>0.000668115952256305</v>
      </c>
      <c r="G749" s="0" t="n">
        <v>-0.00251577672583905</v>
      </c>
      <c r="H749" s="0" t="n">
        <v>0.00190968506804831</v>
      </c>
      <c r="I749" s="0" t="n">
        <v>0.00353999919791207</v>
      </c>
      <c r="J749" s="0" t="n">
        <v>0.00426931471862502</v>
      </c>
      <c r="K749" s="0" t="n">
        <v>0.00724105581411176</v>
      </c>
      <c r="L749" s="0" t="n">
        <v>0.00065431580365207</v>
      </c>
      <c r="M749" s="0" t="n">
        <v>0.000813105767070555</v>
      </c>
      <c r="O749" s="0" t="n">
        <v>467.207995003123</v>
      </c>
      <c r="P749" s="0" t="n">
        <f aca="false">20*LOG(10^((67.8-20*LOG(O749))/-20)+4*10^((83.1-20*LOG(O749))/-20))</f>
        <v>-9.86665200167923</v>
      </c>
      <c r="Q749" s="0" t="n">
        <f aca="false">10*LOG(B749^2+C749^2)-AF749</f>
        <v>-23.9178463417912</v>
      </c>
      <c r="R749" s="0" t="n">
        <f aca="false">10*LOG(D749^2+E749^2)-AF749</f>
        <v>-19.5977946863241</v>
      </c>
      <c r="S749" s="0" t="n">
        <f aca="false">10*LOG(F749^2+G749^2)-AG749</f>
        <v>-25.3985196551557</v>
      </c>
      <c r="T749" s="0" t="n">
        <f aca="false">10*LOG(H749^2+I749^2)-AF749</f>
        <v>-21.3949143977543</v>
      </c>
      <c r="U749" s="0" t="n">
        <f aca="false">10*LOG(J749^2+K749^2)-AG749</f>
        <v>-15.2162080091652</v>
      </c>
      <c r="V749" s="0" t="n">
        <f aca="false">10*LOG(L749^2+M749^2)-AH749</f>
        <v>-32.3538890206801</v>
      </c>
      <c r="X749" s="0" t="n">
        <v>467.207995003123</v>
      </c>
      <c r="Y749" s="0" t="n">
        <f aca="false">20*LOG(10^((64.8-20*LOG(X749))/-20)+4*10^((80.1-20*LOG(X749))/-20))</f>
        <v>-6.86665200167923</v>
      </c>
      <c r="Z749" s="0" t="n">
        <f aca="false">10*LOG(10^(Q749/10)+10^(R749/10)+10^(T749/10))</f>
        <v>-16.5207904945208</v>
      </c>
      <c r="AA749" s="0" t="n">
        <f aca="false">10*LOG(10^(Q749/10)+10^(S749/10)+10^(U749/10))</f>
        <v>-14.3145645432057</v>
      </c>
      <c r="AB749" s="0" t="n">
        <f aca="false">10*LOG(10^(R749/10)+10^(S749/10)+10^(V749/10))</f>
        <v>-18.4052460408946</v>
      </c>
      <c r="AC749" s="0" t="n">
        <f aca="false">10*LOG(10^(T749/10)+10^(U749/10)+10^(V749/10))</f>
        <v>-14.2111504643552</v>
      </c>
      <c r="AF749" s="0" t="n">
        <f aca="false">'IL Cat 6 (55m)'!L749</f>
        <v>-26.5157053835858</v>
      </c>
      <c r="AG749" s="0" t="n">
        <f aca="false">'IL Cat 6 (55m)'!M749</f>
        <v>-26.2920595031177</v>
      </c>
      <c r="AH749" s="0" t="n">
        <f aca="false">'IL Cat 6 (55m)'!N749</f>
        <v>-27.2747549167038</v>
      </c>
      <c r="AI749" s="0" t="n">
        <f aca="false">'IL Cat 6 (55m)'!O749</f>
        <v>-26.3514258839566</v>
      </c>
    </row>
    <row r="750" customFormat="false" ht="12.75" hidden="false" customHeight="false" outlineLevel="0" collapsed="false">
      <c r="A750" s="0" t="n">
        <v>467.832604622111</v>
      </c>
      <c r="B750" s="0" t="n">
        <v>-0.000532668036983305</v>
      </c>
      <c r="C750" s="0" t="n">
        <v>-0.003005532660096</v>
      </c>
      <c r="D750" s="0" t="n">
        <v>0.00456765094919194</v>
      </c>
      <c r="E750" s="0" t="n">
        <v>-0.00137249337650145</v>
      </c>
      <c r="F750" s="0" t="n">
        <v>-0.0020508451628251</v>
      </c>
      <c r="G750" s="0" t="n">
        <v>-0.0016340905176199</v>
      </c>
      <c r="H750" s="0" t="n">
        <v>0.00238877750478219</v>
      </c>
      <c r="I750" s="0" t="n">
        <v>-0.0026824299827437</v>
      </c>
      <c r="J750" s="0" t="n">
        <v>0.00838784476177651</v>
      </c>
      <c r="K750" s="0" t="n">
        <v>2.43859527861089E-005</v>
      </c>
      <c r="L750" s="0" t="n">
        <v>0.00118325341399196</v>
      </c>
      <c r="M750" s="0" t="n">
        <v>9.2196110819569E-005</v>
      </c>
      <c r="O750" s="0" t="n">
        <v>467.832604622111</v>
      </c>
      <c r="P750" s="0" t="n">
        <f aca="false">20*LOG(10^((67.8-20*LOG(O750))/-20)+4*10^((83.1-20*LOG(O750))/-20))</f>
        <v>-9.85504760497913</v>
      </c>
      <c r="Q750" s="0" t="n">
        <f aca="false">10*LOG(B750^2+C750^2)-AF750</f>
        <v>-23.7241427476962</v>
      </c>
      <c r="R750" s="0" t="n">
        <f aca="false">10*LOG(D750^2+E750^2)-AF750</f>
        <v>-19.8476115444033</v>
      </c>
      <c r="S750" s="0" t="n">
        <f aca="false">10*LOG(F750^2+G750^2)-AG750</f>
        <v>-25.312697035743</v>
      </c>
      <c r="T750" s="0" t="n">
        <f aca="false">10*LOG(H750^2+I750^2)-AF750</f>
        <v>-22.3104203532532</v>
      </c>
      <c r="U750" s="0" t="n">
        <f aca="false">10*LOG(J750^2+K750^2)-AG750</f>
        <v>-15.2131488249901</v>
      </c>
      <c r="V750" s="0" t="n">
        <f aca="false">10*LOG(L750^2+M750^2)-AH750</f>
        <v>-31.2018049689508</v>
      </c>
      <c r="X750" s="0" t="n">
        <v>467.832604622111</v>
      </c>
      <c r="Y750" s="0" t="n">
        <f aca="false">20*LOG(10^((64.8-20*LOG(X750))/-20)+4*10^((80.1-20*LOG(X750))/-20))</f>
        <v>-6.85504760497913</v>
      </c>
      <c r="Z750" s="0" t="n">
        <f aca="false">10*LOG(10^(Q750/10)+10^(R750/10)+10^(T750/10))</f>
        <v>-16.8880603712651</v>
      </c>
      <c r="AA750" s="0" t="n">
        <f aca="false">10*LOG(10^(Q750/10)+10^(S750/10)+10^(U750/10))</f>
        <v>-14.2837310586331</v>
      </c>
      <c r="AB750" s="0" t="n">
        <f aca="false">10*LOG(10^(R750/10)+10^(S750/10)+10^(V750/10))</f>
        <v>-18.5207732101727</v>
      </c>
      <c r="AC750" s="0" t="n">
        <f aca="false">10*LOG(10^(T750/10)+10^(U750/10)+10^(V750/10))</f>
        <v>-14.3485127523393</v>
      </c>
      <c r="AF750" s="0" t="n">
        <f aca="false">'IL Cat 6 (55m)'!L750</f>
        <v>-26.5831140996897</v>
      </c>
      <c r="AG750" s="0" t="n">
        <f aca="false">'IL Cat 6 (55m)'!M750</f>
        <v>-26.3138067839146</v>
      </c>
      <c r="AH750" s="0" t="n">
        <f aca="false">'IL Cat 6 (55m)'!N750</f>
        <v>-27.3103528312856</v>
      </c>
      <c r="AI750" s="0" t="n">
        <f aca="false">'IL Cat 6 (55m)'!O750</f>
        <v>-26.3672297552494</v>
      </c>
    </row>
    <row r="751" customFormat="false" ht="12.75" hidden="false" customHeight="false" outlineLevel="0" collapsed="false">
      <c r="A751" s="0" t="n">
        <v>468.457214241099</v>
      </c>
      <c r="B751" s="0" t="n">
        <v>-0.00273749504998542</v>
      </c>
      <c r="C751" s="0" t="n">
        <v>-0.00110476684764437</v>
      </c>
      <c r="D751" s="0" t="n">
        <v>0.00141620886263766</v>
      </c>
      <c r="E751" s="0" t="n">
        <v>-0.00429622116501153</v>
      </c>
      <c r="F751" s="0" t="n">
        <v>0.00223026355165528</v>
      </c>
      <c r="G751" s="0" t="n">
        <v>-0.0011953948466968</v>
      </c>
      <c r="H751" s="0" t="n">
        <v>-0.00303715791239577</v>
      </c>
      <c r="I751" s="0" t="n">
        <v>-0.00100149852193553</v>
      </c>
      <c r="J751" s="0" t="n">
        <v>-0.00438622659886129</v>
      </c>
      <c r="K751" s="0" t="n">
        <v>0.00703709620695678</v>
      </c>
      <c r="L751" s="0" t="n">
        <v>0.00100277440411996</v>
      </c>
      <c r="M751" s="0" t="n">
        <v>-0.00085204638471964</v>
      </c>
      <c r="O751" s="0" t="n">
        <v>468.457214241099</v>
      </c>
      <c r="P751" s="0" t="n">
        <f aca="false">20*LOG(10^((67.8-20*LOG(O751))/-20)+4*10^((83.1-20*LOG(O751))/-20))</f>
        <v>-9.84345869113447</v>
      </c>
      <c r="Q751" s="0" t="n">
        <f aca="false">10*LOG(B751^2+C751^2)-AF751</f>
        <v>-23.9459954998052</v>
      </c>
      <c r="R751" s="0" t="n">
        <f aca="false">10*LOG(D751^2+E751^2)-AF751</f>
        <v>-20.2386370772506</v>
      </c>
      <c r="S751" s="0" t="n">
        <f aca="false">10*LOG(F751^2+G751^2)-AG751</f>
        <v>-25.5890311277132</v>
      </c>
      <c r="T751" s="0" t="n">
        <f aca="false">10*LOG(H751^2+I751^2)-AF751</f>
        <v>-23.2507432715348</v>
      </c>
      <c r="U751" s="0" t="n">
        <f aca="false">10*LOG(J751^2+K751^2)-AG751</f>
        <v>-15.2795560650721</v>
      </c>
      <c r="V751" s="0" t="n">
        <f aca="false">10*LOG(L751^2+M751^2)-AH751</f>
        <v>-30.272063512446</v>
      </c>
      <c r="X751" s="0" t="n">
        <v>468.457214241099</v>
      </c>
      <c r="Y751" s="0" t="n">
        <f aca="false">20*LOG(10^((64.8-20*LOG(X751))/-20)+4*10^((80.1-20*LOG(X751))/-20))</f>
        <v>-6.84345869113446</v>
      </c>
      <c r="Z751" s="0" t="n">
        <f aca="false">10*LOG(10^(Q751/10)+10^(R751/10)+10^(T751/10))</f>
        <v>-17.3928647717213</v>
      </c>
      <c r="AA751" s="0" t="n">
        <f aca="false">10*LOG(10^(Q751/10)+10^(S751/10)+10^(U751/10))</f>
        <v>-14.3838082769676</v>
      </c>
      <c r="AB751" s="0" t="n">
        <f aca="false">10*LOG(10^(R751/10)+10^(S751/10)+10^(V751/10))</f>
        <v>-18.8055234061396</v>
      </c>
      <c r="AC751" s="0" t="n">
        <f aca="false">10*LOG(10^(T751/10)+10^(U751/10)+10^(V751/10))</f>
        <v>-14.5196301940509</v>
      </c>
      <c r="AF751" s="0" t="n">
        <f aca="false">'IL Cat 6 (55m)'!L751</f>
        <v>-26.6516351076808</v>
      </c>
      <c r="AG751" s="0" t="n">
        <f aca="false">'IL Cat 6 (55m)'!M751</f>
        <v>-26.3471037734394</v>
      </c>
      <c r="AH751" s="0" t="n">
        <f aca="false">'IL Cat 6 (55m)'!N751</f>
        <v>-27.3436123374439</v>
      </c>
      <c r="AI751" s="0" t="n">
        <f aca="false">'IL Cat 6 (55m)'!O751</f>
        <v>-26.378126794546</v>
      </c>
    </row>
    <row r="752" customFormat="false" ht="12.75" hidden="false" customHeight="false" outlineLevel="0" collapsed="false">
      <c r="A752" s="0" t="n">
        <v>469.081823860087</v>
      </c>
      <c r="B752" s="0" t="n">
        <v>0.00243248205087814</v>
      </c>
      <c r="C752" s="0" t="n">
        <v>-0.00169175485433512</v>
      </c>
      <c r="D752" s="0" t="n">
        <v>0.00254183647519563</v>
      </c>
      <c r="E752" s="0" t="n">
        <v>0.00351959843000888</v>
      </c>
      <c r="F752" s="0" t="n">
        <v>-8.80225361829126E-005</v>
      </c>
      <c r="G752" s="0" t="n">
        <v>-0.0025665046236704</v>
      </c>
      <c r="H752" s="0" t="n">
        <v>7.8478780588848E-005</v>
      </c>
      <c r="I752" s="0" t="n">
        <v>0.0030647464161761</v>
      </c>
      <c r="J752" s="0" t="n">
        <v>0.0036388492753438</v>
      </c>
      <c r="K752" s="0" t="n">
        <v>0.00746340350404415</v>
      </c>
      <c r="L752" s="0" t="n">
        <v>-1.71378100995477E-005</v>
      </c>
      <c r="M752" s="0" t="n">
        <v>0.00189726760295953</v>
      </c>
      <c r="O752" s="0" t="n">
        <v>469.081823860087</v>
      </c>
      <c r="P752" s="0" t="n">
        <f aca="false">20*LOG(10^((67.8-20*LOG(O752))/-20)+4*10^((83.1-20*LOG(O752))/-20))</f>
        <v>-9.8318852188851</v>
      </c>
      <c r="Q752" s="0" t="n">
        <f aca="false">10*LOG(B752^2+C752^2)-AF752</f>
        <v>-23.8314447674842</v>
      </c>
      <c r="R752" s="0" t="n">
        <f aca="false">10*LOG(D752^2+E752^2)-AF752</f>
        <v>-20.5131276772161</v>
      </c>
      <c r="S752" s="0" t="n">
        <f aca="false">10*LOG(F752^2+G752^2)-AG752</f>
        <v>-25.422824025397</v>
      </c>
      <c r="T752" s="0" t="n">
        <f aca="false">10*LOG(H752^2+I752^2)-AF752</f>
        <v>-23.5351592271536</v>
      </c>
      <c r="U752" s="0" t="n">
        <f aca="false">10*LOG(J752^2+K752^2)-AG752</f>
        <v>-15.2298299065551</v>
      </c>
      <c r="V752" s="0" t="n">
        <f aca="false">10*LOG(L752^2+M752^2)-AH752</f>
        <v>-27.050105888349</v>
      </c>
      <c r="X752" s="0" t="n">
        <v>469.081823860087</v>
      </c>
      <c r="Y752" s="0" t="n">
        <f aca="false">20*LOG(10^((64.8-20*LOG(X752))/-20)+4*10^((80.1-20*LOG(X752))/-20))</f>
        <v>-6.8318852188851</v>
      </c>
      <c r="Z752" s="0" t="n">
        <f aca="false">10*LOG(10^(Q752/10)+10^(R752/10)+10^(T752/10))</f>
        <v>-17.5807892511527</v>
      </c>
      <c r="AA752" s="0" t="n">
        <f aca="false">10*LOG(10^(Q752/10)+10^(S752/10)+10^(U752/10))</f>
        <v>-14.3179435532613</v>
      </c>
      <c r="AB752" s="0" t="n">
        <f aca="false">10*LOG(10^(R752/10)+10^(S752/10)+10^(V752/10))</f>
        <v>-18.6242756876818</v>
      </c>
      <c r="AC752" s="0" t="n">
        <f aca="false">10*LOG(10^(T752/10)+10^(U752/10)+10^(V752/10))</f>
        <v>-14.3894641300006</v>
      </c>
      <c r="AF752" s="0" t="n">
        <f aca="false">'IL Cat 6 (55m)'!L752</f>
        <v>-26.7341030528703</v>
      </c>
      <c r="AG752" s="0" t="n">
        <f aca="false">'IL Cat 6 (55m)'!M752</f>
        <v>-26.385229520623</v>
      </c>
      <c r="AH752" s="0" t="n">
        <f aca="false">'IL Cat 6 (55m)'!N752</f>
        <v>-27.3869679532115</v>
      </c>
      <c r="AI752" s="0" t="n">
        <f aca="false">'IL Cat 6 (55m)'!O752</f>
        <v>-26.4035853677652</v>
      </c>
    </row>
    <row r="753" customFormat="false" ht="12.75" hidden="false" customHeight="false" outlineLevel="0" collapsed="false">
      <c r="A753" s="0" t="n">
        <v>469.706433479076</v>
      </c>
      <c r="B753" s="0" t="n">
        <v>-0.000148583217708154</v>
      </c>
      <c r="C753" s="0" t="n">
        <v>-0.00296026906428627</v>
      </c>
      <c r="D753" s="0" t="n">
        <v>0.0043230008289994</v>
      </c>
      <c r="E753" s="0" t="n">
        <v>-6.4927718299018E-005</v>
      </c>
      <c r="F753" s="0" t="n">
        <v>-0.00247997845849397</v>
      </c>
      <c r="G753" s="0" t="n">
        <v>-0.0011918241027727</v>
      </c>
      <c r="H753" s="0" t="n">
        <v>-0.00275382874593426</v>
      </c>
      <c r="I753" s="0" t="n">
        <v>0.00147190800563297</v>
      </c>
      <c r="J753" s="0" t="n">
        <v>0.00828829369124152</v>
      </c>
      <c r="K753" s="0" t="n">
        <v>0.000779985676212531</v>
      </c>
      <c r="L753" s="0" t="n">
        <v>0.00205670664097859</v>
      </c>
      <c r="M753" s="0" t="n">
        <v>0.00112756736916385</v>
      </c>
      <c r="O753" s="0" t="n">
        <v>469.706433479076</v>
      </c>
      <c r="P753" s="0" t="n">
        <f aca="false">20*LOG(10^((67.8-20*LOG(O753))/-20)+4*10^((83.1-20*LOG(O753))/-20))</f>
        <v>-9.82032714713561</v>
      </c>
      <c r="Q753" s="0" t="n">
        <f aca="false">10*LOG(B753^2+C753^2)-AF753</f>
        <v>-23.7638110872138</v>
      </c>
      <c r="R753" s="0" t="n">
        <f aca="false">10*LOG(D753^2+E753^2)-AF753</f>
        <v>-20.4846762511067</v>
      </c>
      <c r="S753" s="0" t="n">
        <f aca="false">10*LOG(F753^2+G753^2)-AG753</f>
        <v>-24.7953082345065</v>
      </c>
      <c r="T753" s="0" t="n">
        <f aca="false">10*LOG(H753^2+I753^2)-AF753</f>
        <v>-23.3112777371112</v>
      </c>
      <c r="U753" s="0" t="n">
        <f aca="false">10*LOG(J753^2+K753^2)-AG753</f>
        <v>-15.1790953967074</v>
      </c>
      <c r="V753" s="0" t="n">
        <f aca="false">10*LOG(L753^2+M753^2)-AH753</f>
        <v>-25.1949667321244</v>
      </c>
      <c r="X753" s="0" t="n">
        <v>469.706433479076</v>
      </c>
      <c r="Y753" s="0" t="n">
        <f aca="false">20*LOG(10^((64.8-20*LOG(X753))/-20)+4*10^((80.1-20*LOG(X753))/-20))</f>
        <v>-6.82032714713561</v>
      </c>
      <c r="Z753" s="0" t="n">
        <f aca="false">10*LOG(10^(Q753/10)+10^(R753/10)+10^(T753/10))</f>
        <v>-17.4926758981436</v>
      </c>
      <c r="AA753" s="0" t="n">
        <f aca="false">10*LOG(10^(Q753/10)+10^(S753/10)+10^(U753/10))</f>
        <v>-14.2177697050017</v>
      </c>
      <c r="AB753" s="0" t="n">
        <f aca="false">10*LOG(10^(R753/10)+10^(S753/10)+10^(V753/10))</f>
        <v>-18.1580968245937</v>
      </c>
      <c r="AC753" s="0" t="n">
        <f aca="false">10*LOG(10^(T753/10)+10^(U753/10)+10^(V753/10))</f>
        <v>-14.1982906378082</v>
      </c>
      <c r="AF753" s="0" t="n">
        <f aca="false">'IL Cat 6 (55m)'!L753</f>
        <v>-26.7986378262517</v>
      </c>
      <c r="AG753" s="0" t="n">
        <f aca="false">'IL Cat 6 (55m)'!M753</f>
        <v>-26.4133096850676</v>
      </c>
      <c r="AH753" s="0" t="n">
        <f aca="false">'IL Cat 6 (55m)'!N753</f>
        <v>-27.4002612664256</v>
      </c>
      <c r="AI753" s="0" t="n">
        <f aca="false">'IL Cat 6 (55m)'!O753</f>
        <v>-26.4120174121735</v>
      </c>
    </row>
    <row r="754" customFormat="false" ht="12.75" hidden="false" customHeight="false" outlineLevel="0" collapsed="false">
      <c r="A754" s="0" t="n">
        <v>470.331043098064</v>
      </c>
      <c r="B754" s="0" t="n">
        <v>-0.00252855686463868</v>
      </c>
      <c r="C754" s="0" t="n">
        <v>-0.00143468597338832</v>
      </c>
      <c r="D754" s="0" t="n">
        <v>0.0022441104082729</v>
      </c>
      <c r="E754" s="0" t="n">
        <v>-0.00377187294707101</v>
      </c>
      <c r="F754" s="0" t="n">
        <v>0.00225398856085978</v>
      </c>
      <c r="G754" s="0" t="n">
        <v>-0.00164488368650823</v>
      </c>
      <c r="H754" s="0" t="n">
        <v>0.00213671031902073</v>
      </c>
      <c r="I754" s="0" t="n">
        <v>0.00209848647176335</v>
      </c>
      <c r="J754" s="0" t="n">
        <v>-0.00481057715879378</v>
      </c>
      <c r="K754" s="0" t="n">
        <v>0.00674840235503512</v>
      </c>
      <c r="L754" s="0" t="n">
        <v>0.00217943408661989</v>
      </c>
      <c r="M754" s="0" t="n">
        <v>-0.00116785055530247</v>
      </c>
      <c r="O754" s="0" t="n">
        <v>470.331043098064</v>
      </c>
      <c r="P754" s="0" t="n">
        <f aca="false">20*LOG(10^((67.8-20*LOG(O754))/-20)+4*10^((83.1-20*LOG(O754))/-20))</f>
        <v>-9.80878443495445</v>
      </c>
      <c r="Q754" s="0" t="n">
        <f aca="false">10*LOG(B754^2+C754^2)-AF754</f>
        <v>-23.84851366498</v>
      </c>
      <c r="R754" s="0" t="n">
        <f aca="false">10*LOG(D754^2+E754^2)-AF754</f>
        <v>-20.2708172129882</v>
      </c>
      <c r="S754" s="0" t="n">
        <f aca="false">10*LOG(F754^2+G754^2)-AG754</f>
        <v>-24.6130705580304</v>
      </c>
      <c r="T754" s="0" t="n">
        <f aca="false">10*LOG(H754^2+I754^2)-AF754</f>
        <v>-23.5905436382236</v>
      </c>
      <c r="U754" s="0" t="n">
        <f aca="false">10*LOG(J754^2+K754^2)-AG754</f>
        <v>-15.1578076631213</v>
      </c>
      <c r="V754" s="0" t="n">
        <f aca="false">10*LOG(L754^2+M754^2)-AH754</f>
        <v>-24.7272563478413</v>
      </c>
      <c r="X754" s="0" t="n">
        <v>470.331043098064</v>
      </c>
      <c r="Y754" s="0" t="n">
        <f aca="false">20*LOG(10^((64.8-20*LOG(X754))/-20)+4*10^((80.1-20*LOG(X754))/-20))</f>
        <v>-6.80878443495445</v>
      </c>
      <c r="Z754" s="0" t="n">
        <f aca="false">10*LOG(10^(Q754/10)+10^(R754/10)+10^(T754/10))</f>
        <v>-17.4732838672326</v>
      </c>
      <c r="AA754" s="0" t="n">
        <f aca="false">10*LOG(10^(Q754/10)+10^(S754/10)+10^(U754/10))</f>
        <v>-14.1937521005335</v>
      </c>
      <c r="AB754" s="0" t="n">
        <f aca="false">10*LOG(10^(R754/10)+10^(S754/10)+10^(V754/10))</f>
        <v>-17.8995835978504</v>
      </c>
      <c r="AC754" s="0" t="n">
        <f aca="false">10*LOG(10^(T754/10)+10^(U754/10)+10^(V754/10))</f>
        <v>-14.1752464657149</v>
      </c>
      <c r="AF754" s="0" t="n">
        <f aca="false">'IL Cat 6 (55m)'!L754</f>
        <v>-26.8819306776877</v>
      </c>
      <c r="AG754" s="0" t="n">
        <f aca="false">'IL Cat 6 (55m)'!M754</f>
        <v>-26.4737258908484</v>
      </c>
      <c r="AH754" s="0" t="n">
        <f aca="false">'IL Cat 6 (55m)'!N754</f>
        <v>-27.4096257946244</v>
      </c>
      <c r="AI754" s="0" t="n">
        <f aca="false">'IL Cat 6 (55m)'!O754</f>
        <v>-26.4229212680592</v>
      </c>
    </row>
    <row r="755" customFormat="false" ht="12.75" hidden="false" customHeight="false" outlineLevel="0" collapsed="false">
      <c r="A755" s="0" t="n">
        <v>470.955652717052</v>
      </c>
      <c r="B755" s="0" t="n">
        <v>0.00265615266280743</v>
      </c>
      <c r="C755" s="0" t="n">
        <v>-0.00131417061714991</v>
      </c>
      <c r="D755" s="0" t="n">
        <v>0.00202059950792564</v>
      </c>
      <c r="E755" s="0" t="n">
        <v>0.00389036810327676</v>
      </c>
      <c r="F755" s="0" t="n">
        <v>-0.000459354725202314</v>
      </c>
      <c r="G755" s="0" t="n">
        <v>-0.00265946612328797</v>
      </c>
      <c r="H755" s="0" t="n">
        <v>0.00140145729641847</v>
      </c>
      <c r="I755" s="0" t="n">
        <v>-0.00252346638295093</v>
      </c>
      <c r="J755" s="0" t="n">
        <v>0.00345784048022477</v>
      </c>
      <c r="K755" s="0" t="n">
        <v>0.00756304727322391</v>
      </c>
      <c r="L755" s="0" t="n">
        <v>-0.000417470646492564</v>
      </c>
      <c r="M755" s="0" t="n">
        <v>0.00270073725101294</v>
      </c>
      <c r="O755" s="0" t="n">
        <v>470.955652717052</v>
      </c>
      <c r="P755" s="0" t="n">
        <f aca="false">20*LOG(10^((67.8-20*LOG(O755))/-20)+4*10^((83.1-20*LOG(O755))/-20))</f>
        <v>-9.79725704157298</v>
      </c>
      <c r="Q755" s="0" t="n">
        <f aca="false">10*LOG(B755^2+C755^2)-AF755</f>
        <v>-23.5917987714223</v>
      </c>
      <c r="R755" s="0" t="n">
        <f aca="false">10*LOG(D755^2+E755^2)-AF755</f>
        <v>-20.1907941314115</v>
      </c>
      <c r="S755" s="0" t="n">
        <f aca="false">10*LOG(F755^2+G755^2)-AG755</f>
        <v>-24.8380325698895</v>
      </c>
      <c r="T755" s="0" t="n">
        <f aca="false">10*LOG(H755^2+I755^2)-AF755</f>
        <v>-23.8203532982263</v>
      </c>
      <c r="U755" s="0" t="n">
        <f aca="false">10*LOG(J755^2+K755^2)-AG755</f>
        <v>-15.0632726003169</v>
      </c>
      <c r="V755" s="0" t="n">
        <f aca="false">10*LOG(L755^2+M755^2)-AH755</f>
        <v>-23.860188230403</v>
      </c>
      <c r="X755" s="0" t="n">
        <v>470.955652717052</v>
      </c>
      <c r="Y755" s="0" t="n">
        <f aca="false">20*LOG(10^((64.8-20*LOG(X755))/-20)+4*10^((80.1-20*LOG(X755))/-20))</f>
        <v>-6.79725704157298</v>
      </c>
      <c r="Z755" s="0" t="n">
        <f aca="false">10*LOG(10^(Q755/10)+10^(R755/10)+10^(T755/10))</f>
        <v>-17.4249415143878</v>
      </c>
      <c r="AA755" s="0" t="n">
        <f aca="false">10*LOG(10^(Q755/10)+10^(S755/10)+10^(U755/10))</f>
        <v>-14.1093046960536</v>
      </c>
      <c r="AB755" s="0" t="n">
        <f aca="false">10*LOG(10^(R755/10)+10^(S755/10)+10^(V755/10))</f>
        <v>-17.7047303664865</v>
      </c>
      <c r="AC755" s="0" t="n">
        <f aca="false">10*LOG(10^(T755/10)+10^(U755/10)+10^(V755/10))</f>
        <v>-14.042181154438</v>
      </c>
      <c r="AF755" s="0" t="n">
        <f aca="false">'IL Cat 6 (55m)'!L755</f>
        <v>-26.9721722595938</v>
      </c>
      <c r="AG755" s="0" t="n">
        <f aca="false">'IL Cat 6 (55m)'!M755</f>
        <v>-26.5384070875221</v>
      </c>
      <c r="AH755" s="0" t="n">
        <f aca="false">'IL Cat 6 (55m)'!N755</f>
        <v>-27.4076154786657</v>
      </c>
      <c r="AI755" s="0" t="n">
        <f aca="false">'IL Cat 6 (55m)'!O755</f>
        <v>-26.3947490605011</v>
      </c>
    </row>
    <row r="756" customFormat="false" ht="12.75" hidden="false" customHeight="false" outlineLevel="0" collapsed="false">
      <c r="A756" s="0" t="n">
        <v>471.58026233604</v>
      </c>
      <c r="B756" s="0" t="n">
        <v>0.000195306335757197</v>
      </c>
      <c r="C756" s="0" t="n">
        <v>-0.0030692552054316</v>
      </c>
      <c r="D756" s="0" t="n">
        <v>0.00438027949702714</v>
      </c>
      <c r="E756" s="0" t="n">
        <v>0.000455037390156243</v>
      </c>
      <c r="F756" s="0" t="n">
        <v>0.00239322724981188</v>
      </c>
      <c r="G756" s="0" t="n">
        <v>0.000841193534190021</v>
      </c>
      <c r="H756" s="0" t="n">
        <v>-0.00268310666866763</v>
      </c>
      <c r="I756" s="0" t="n">
        <v>-0.000930425694295214</v>
      </c>
      <c r="J756" s="0" t="n">
        <v>0.00839562989755117</v>
      </c>
      <c r="K756" s="0" t="n">
        <v>0.000918809913384015</v>
      </c>
      <c r="L756" s="0" t="n">
        <v>0.00236197039713223</v>
      </c>
      <c r="M756" s="0" t="n">
        <v>0.0021832129079511</v>
      </c>
      <c r="O756" s="0" t="n">
        <v>471.58026233604</v>
      </c>
      <c r="P756" s="0" t="n">
        <f aca="false">20*LOG(10^((67.8-20*LOG(O756))/-20)+4*10^((83.1-20*LOG(O756))/-20))</f>
        <v>-9.7857449263847</v>
      </c>
      <c r="Q756" s="0" t="n">
        <f aca="false">10*LOG(B756^2+C756^2)-AF756</f>
        <v>-23.17728924139</v>
      </c>
      <c r="R756" s="0" t="n">
        <f aca="false">10*LOG(D756^2+E756^2)-AF756</f>
        <v>-20.0588459052655</v>
      </c>
      <c r="S756" s="0" t="n">
        <f aca="false">10*LOG(F756^2+G756^2)-AG756</f>
        <v>-25.3099652056873</v>
      </c>
      <c r="T756" s="0" t="n">
        <f aca="false">10*LOG(H756^2+I756^2)-AF756</f>
        <v>-23.8695881981992</v>
      </c>
      <c r="U756" s="0" t="n">
        <f aca="false">10*LOG(J756^2+K756^2)-AG756</f>
        <v>-14.8627756412623</v>
      </c>
      <c r="V756" s="0" t="n">
        <f aca="false">10*LOG(L756^2+M756^2)-AH756</f>
        <v>-22.4367683092596</v>
      </c>
      <c r="X756" s="0" t="n">
        <v>471.58026233604</v>
      </c>
      <c r="Y756" s="0" t="n">
        <f aca="false">20*LOG(10^((64.8-20*LOG(X756))/-20)+4*10^((80.1-20*LOG(X756))/-20))</f>
        <v>-6.7857449263847</v>
      </c>
      <c r="Z756" s="0" t="n">
        <f aca="false">10*LOG(10^(Q756/10)+10^(R756/10)+10^(T756/10))</f>
        <v>-17.2632194483416</v>
      </c>
      <c r="AA756" s="0" t="n">
        <f aca="false">10*LOG(10^(Q756/10)+10^(S756/10)+10^(U756/10))</f>
        <v>-13.9368573973031</v>
      </c>
      <c r="AB756" s="0" t="n">
        <f aca="false">10*LOG(10^(R756/10)+10^(S756/10)+10^(V756/10))</f>
        <v>-17.3245872920001</v>
      </c>
      <c r="AC756" s="0" t="n">
        <f aca="false">10*LOG(10^(T756/10)+10^(U756/10)+10^(V756/10))</f>
        <v>-13.7216083393991</v>
      </c>
      <c r="AF756" s="0" t="n">
        <f aca="false">'IL Cat 6 (55m)'!L756</f>
        <v>-27.064500896121</v>
      </c>
      <c r="AG756" s="0" t="n">
        <f aca="false">'IL Cat 6 (55m)'!M756</f>
        <v>-26.6044526170604</v>
      </c>
      <c r="AH756" s="0" t="n">
        <f aca="false">'IL Cat 6 (55m)'!N756</f>
        <v>-27.4157912453203</v>
      </c>
      <c r="AI756" s="0" t="n">
        <f aca="false">'IL Cat 6 (55m)'!O756</f>
        <v>-26.3587521039093</v>
      </c>
    </row>
    <row r="757" customFormat="false" ht="12.75" hidden="false" customHeight="false" outlineLevel="0" collapsed="false">
      <c r="A757" s="0" t="n">
        <v>472.204871955028</v>
      </c>
      <c r="B757" s="0" t="n">
        <v>-0.00252779993771057</v>
      </c>
      <c r="C757" s="0" t="n">
        <v>-0.00162915401062872</v>
      </c>
      <c r="D757" s="0" t="n">
        <v>0.00286778538582616</v>
      </c>
      <c r="E757" s="0" t="n">
        <v>-0.0034743773006487</v>
      </c>
      <c r="F757" s="0" t="n">
        <v>-0.00186871480867855</v>
      </c>
      <c r="G757" s="0" t="n">
        <v>0.00158869534008202</v>
      </c>
      <c r="H757" s="0" t="n">
        <v>-0.000346779938311257</v>
      </c>
      <c r="I757" s="0" t="n">
        <v>-0.00288127915419644</v>
      </c>
      <c r="J757" s="0" t="n">
        <v>-0.0052603298609075</v>
      </c>
      <c r="K757" s="0" t="n">
        <v>0.0069499200038866</v>
      </c>
      <c r="L757" s="0" t="n">
        <v>0.00344352127320073</v>
      </c>
      <c r="M757" s="0" t="n">
        <v>-0.00101802116144269</v>
      </c>
      <c r="O757" s="0" t="n">
        <v>472.204871955028</v>
      </c>
      <c r="P757" s="0" t="n">
        <f aca="false">20*LOG(10^((67.8-20*LOG(O757))/-20)+4*10^((83.1-20*LOG(O757))/-20))</f>
        <v>-9.77424804894433</v>
      </c>
      <c r="Q757" s="0" t="n">
        <f aca="false">10*LOG(B757^2+C757^2)-AF757</f>
        <v>-23.2892259512285</v>
      </c>
      <c r="R757" s="0" t="n">
        <f aca="false">10*LOG(D757^2+E757^2)-AF757</f>
        <v>-19.7787952729731</v>
      </c>
      <c r="S757" s="0" t="n">
        <f aca="false">10*LOG(F757^2+G757^2)-AG757</f>
        <v>-25.5626037004064</v>
      </c>
      <c r="T757" s="0" t="n">
        <f aca="false">10*LOG(H757^2+I757^2)-AF757</f>
        <v>-23.5986251006504</v>
      </c>
      <c r="U757" s="0" t="n">
        <f aca="false">10*LOG(J757^2+K757^2)-AG757</f>
        <v>-14.549154774638</v>
      </c>
      <c r="V757" s="0" t="n">
        <f aca="false">10*LOG(L757^2+M757^2)-AH757</f>
        <v>-21.4546212199059</v>
      </c>
      <c r="X757" s="0" t="n">
        <v>472.204871955028</v>
      </c>
      <c r="Y757" s="0" t="n">
        <f aca="false">20*LOG(10^((64.8-20*LOG(X757))/-20)+4*10^((80.1-20*LOG(X757))/-20))</f>
        <v>-6.77424804894433</v>
      </c>
      <c r="Z757" s="0" t="n">
        <f aca="false">10*LOG(10^(Q757/10)+10^(R757/10)+10^(T757/10))</f>
        <v>-17.0823062853306</v>
      </c>
      <c r="AA757" s="0" t="n">
        <f aca="false">10*LOG(10^(Q757/10)+10^(S757/10)+10^(U757/10))</f>
        <v>-13.7111032460001</v>
      </c>
      <c r="AB757" s="0" t="n">
        <f aca="false">10*LOG(10^(R757/10)+10^(S757/10)+10^(V757/10))</f>
        <v>-16.8921320476772</v>
      </c>
      <c r="AC757" s="0" t="n">
        <f aca="false">10*LOG(10^(T757/10)+10^(U757/10)+10^(V757/10))</f>
        <v>-13.3159197094354</v>
      </c>
      <c r="AF757" s="0" t="n">
        <f aca="false">'IL Cat 6 (55m)'!L757</f>
        <v>-27.1472091779058</v>
      </c>
      <c r="AG757" s="0" t="n">
        <f aca="false">'IL Cat 6 (55m)'!M757</f>
        <v>-26.644283430656</v>
      </c>
      <c r="AH757" s="0" t="n">
        <f aca="false">'IL Cat 6 (55m)'!N757</f>
        <v>-27.4414327896722</v>
      </c>
      <c r="AI757" s="0" t="n">
        <f aca="false">'IL Cat 6 (55m)'!O757</f>
        <v>-26.337625159027</v>
      </c>
    </row>
    <row r="758" customFormat="false" ht="12.75" hidden="false" customHeight="false" outlineLevel="0" collapsed="false">
      <c r="A758" s="0" t="n">
        <v>472.829481574016</v>
      </c>
      <c r="B758" s="0" t="n">
        <v>0.00261168030423428</v>
      </c>
      <c r="C758" s="0" t="n">
        <v>-0.00122886582826063</v>
      </c>
      <c r="D758" s="0" t="n">
        <v>0.00129382757289692</v>
      </c>
      <c r="E758" s="0" t="n">
        <v>0.00431431343823984</v>
      </c>
      <c r="F758" s="0" t="n">
        <v>0.000549007504401175</v>
      </c>
      <c r="G758" s="0" t="n">
        <v>0.00244412358044816</v>
      </c>
      <c r="H758" s="0" t="n">
        <v>-0.00239312159433677</v>
      </c>
      <c r="I758" s="0" t="n">
        <v>0.00169250472387132</v>
      </c>
      <c r="J758" s="0" t="n">
        <v>0.00339024523949182</v>
      </c>
      <c r="K758" s="0" t="n">
        <v>0.00823546487523171</v>
      </c>
      <c r="L758" s="0" t="n">
        <v>-0.000933145047890816</v>
      </c>
      <c r="M758" s="0" t="n">
        <v>0.00365554128557932</v>
      </c>
      <c r="O758" s="0" t="n">
        <v>472.829481574016</v>
      </c>
      <c r="P758" s="0" t="n">
        <f aca="false">20*LOG(10^((67.8-20*LOG(O758))/-20)+4*10^((83.1-20*LOG(O758))/-20))</f>
        <v>-9.76276636896701</v>
      </c>
      <c r="Q758" s="0" t="n">
        <f aca="false">10*LOG(B758^2+C758^2)-AF758</f>
        <v>-23.5487003678829</v>
      </c>
      <c r="R758" s="0" t="n">
        <f aca="false">10*LOG(D758^2+E758^2)-AF758</f>
        <v>-19.683423592767</v>
      </c>
      <c r="S758" s="0" t="n">
        <f aca="false">10*LOG(F758^2+G758^2)-AG758</f>
        <v>-25.3683162981092</v>
      </c>
      <c r="T758" s="0" t="n">
        <f aca="false">10*LOG(H758^2+I758^2)-AF758</f>
        <v>-23.4149219020658</v>
      </c>
      <c r="U758" s="0" t="n">
        <f aca="false">10*LOG(J758^2+K758^2)-AG758</f>
        <v>-14.3509136105408</v>
      </c>
      <c r="V758" s="0" t="n">
        <f aca="false">10*LOG(L758^2+M758^2)-AH758</f>
        <v>-21.0107217973926</v>
      </c>
      <c r="X758" s="0" t="n">
        <v>472.829481574016</v>
      </c>
      <c r="Y758" s="0" t="n">
        <f aca="false">20*LOG(10^((64.8-20*LOG(X758))/-20)+4*10^((80.1-20*LOG(X758))/-20))</f>
        <v>-6.76276636896701</v>
      </c>
      <c r="Z758" s="0" t="n">
        <f aca="false">10*LOG(10^(Q758/10)+10^(R758/10)+10^(T758/10))</f>
        <v>-17.0490814762445</v>
      </c>
      <c r="AA758" s="0" t="n">
        <f aca="false">10*LOG(10^(Q758/10)+10^(S758/10)+10^(U758/10))</f>
        <v>-13.5612626924673</v>
      </c>
      <c r="AB758" s="0" t="n">
        <f aca="false">10*LOG(10^(R758/10)+10^(S758/10)+10^(V758/10))</f>
        <v>-16.658476535888</v>
      </c>
      <c r="AC758" s="0" t="n">
        <f aca="false">10*LOG(10^(T758/10)+10^(U758/10)+10^(V758/10))</f>
        <v>-13.0804015361822</v>
      </c>
      <c r="AF758" s="0" t="n">
        <f aca="false">'IL Cat 6 (55m)'!L758</f>
        <v>-27.2443359842052</v>
      </c>
      <c r="AG758" s="0" t="n">
        <f aca="false">'IL Cat 6 (55m)'!M758</f>
        <v>-26.6554430593029</v>
      </c>
      <c r="AH758" s="0" t="n">
        <f aca="false">'IL Cat 6 (55m)'!N758</f>
        <v>-27.4560873768347</v>
      </c>
      <c r="AI758" s="0" t="n">
        <f aca="false">'IL Cat 6 (55m)'!O758</f>
        <v>-26.3232281123551</v>
      </c>
    </row>
    <row r="759" customFormat="false" ht="12.75" hidden="false" customHeight="false" outlineLevel="0" collapsed="false">
      <c r="A759" s="0" t="n">
        <v>473.454091193004</v>
      </c>
      <c r="B759" s="0" t="n">
        <v>0.000393509497461345</v>
      </c>
      <c r="C759" s="0" t="n">
        <v>-0.0028300798131999</v>
      </c>
      <c r="D759" s="0" t="n">
        <v>0.00430436191505276</v>
      </c>
      <c r="E759" s="0" t="n">
        <v>0.00118741297243437</v>
      </c>
      <c r="F759" s="0" t="n">
        <v>0.00250784311336524</v>
      </c>
      <c r="G759" s="0" t="n">
        <v>0.000665661298367116</v>
      </c>
      <c r="H759" s="0" t="n">
        <v>0.00284350350694981</v>
      </c>
      <c r="I759" s="0" t="n">
        <v>0.00113274366466019</v>
      </c>
      <c r="J759" s="0" t="n">
        <v>0.00876985137494547</v>
      </c>
      <c r="K759" s="0" t="n">
        <v>0.00127548728007961</v>
      </c>
      <c r="L759" s="0" t="n">
        <v>0.00266414991465317</v>
      </c>
      <c r="M759" s="0" t="n">
        <v>0.00288881445085215</v>
      </c>
      <c r="O759" s="0" t="n">
        <v>473.454091193004</v>
      </c>
      <c r="P759" s="0" t="n">
        <f aca="false">20*LOG(10^((67.8-20*LOG(O759))/-20)+4*10^((83.1-20*LOG(O759))/-20))</f>
        <v>-9.75129984632739</v>
      </c>
      <c r="Q759" s="0" t="n">
        <f aca="false">10*LOG(B759^2+C759^2)-AF759</f>
        <v>-23.5194397482014</v>
      </c>
      <c r="R759" s="0" t="n">
        <f aca="false">10*LOG(D759^2+E759^2)-AF759</f>
        <v>-19.6418740048592</v>
      </c>
      <c r="S759" s="0" t="n">
        <f aca="false">10*LOG(F759^2+G759^2)-AG759</f>
        <v>-25.0651779999144</v>
      </c>
      <c r="T759" s="0" t="n">
        <f aca="false">10*LOG(H759^2+I759^2)-AF759</f>
        <v>-22.9218204574532</v>
      </c>
      <c r="U759" s="0" t="n">
        <f aca="false">10*LOG(J759^2+K759^2)-AG759</f>
        <v>-14.3961135529449</v>
      </c>
      <c r="V759" s="0" t="n">
        <f aca="false">10*LOG(L759^2+M759^2)-AH759</f>
        <v>-20.6308800100864</v>
      </c>
      <c r="X759" s="0" t="n">
        <v>473.454091193004</v>
      </c>
      <c r="Y759" s="0" t="n">
        <f aca="false">20*LOG(10^((64.8-20*LOG(X759))/-20)+4*10^((80.1-20*LOG(X759))/-20))</f>
        <v>-6.75129984632739</v>
      </c>
      <c r="Z759" s="0" t="n">
        <f aca="false">10*LOG(10^(Q759/10)+10^(R759/10)+10^(T759/10))</f>
        <v>-16.9017048408543</v>
      </c>
      <c r="AA759" s="0" t="n">
        <f aca="false">10*LOG(10^(Q759/10)+10^(S759/10)+10^(U759/10))</f>
        <v>-13.5751202518501</v>
      </c>
      <c r="AB759" s="0" t="n">
        <f aca="false">10*LOG(10^(R759/10)+10^(S759/10)+10^(V759/10))</f>
        <v>-16.4545615572748</v>
      </c>
      <c r="AC759" s="0" t="n">
        <f aca="false">10*LOG(10^(T759/10)+10^(U759/10)+10^(V759/10))</f>
        <v>-13.0023900940776</v>
      </c>
      <c r="AF759" s="0" t="n">
        <f aca="false">'IL Cat 6 (55m)'!L759</f>
        <v>-27.3614231161682</v>
      </c>
      <c r="AG759" s="0" t="n">
        <f aca="false">'IL Cat 6 (55m)'!M759</f>
        <v>-26.6531344690857</v>
      </c>
      <c r="AH759" s="0" t="n">
        <f aca="false">'IL Cat 6 (55m)'!N759</f>
        <v>-27.481819108631</v>
      </c>
      <c r="AI759" s="0" t="n">
        <f aca="false">'IL Cat 6 (55m)'!O759</f>
        <v>-26.3203251574854</v>
      </c>
    </row>
    <row r="760" customFormat="false" ht="12.75" hidden="false" customHeight="false" outlineLevel="0" collapsed="false">
      <c r="A760" s="0" t="n">
        <v>474.078700811992</v>
      </c>
      <c r="B760" s="0" t="n">
        <v>-0.00216460365159167</v>
      </c>
      <c r="C760" s="0" t="n">
        <v>-0.00179439080714325</v>
      </c>
      <c r="D760" s="0" t="n">
        <v>0.00321077767240316</v>
      </c>
      <c r="E760" s="0" t="n">
        <v>-0.00307494168226128</v>
      </c>
      <c r="F760" s="0" t="n">
        <v>-0.00185635488101208</v>
      </c>
      <c r="G760" s="0" t="n">
        <v>0.00184718349876324</v>
      </c>
      <c r="H760" s="0" t="n">
        <v>-0.000489687122725791</v>
      </c>
      <c r="I760" s="0" t="n">
        <v>0.00320299499579372</v>
      </c>
      <c r="J760" s="0" t="n">
        <v>-0.00558230688779345</v>
      </c>
      <c r="K760" s="0" t="n">
        <v>0.00687446053190034</v>
      </c>
      <c r="L760" s="0" t="n">
        <v>0.00415511377809864</v>
      </c>
      <c r="M760" s="0" t="n">
        <v>-0.000854343625668447</v>
      </c>
      <c r="O760" s="0" t="n">
        <v>474.078700811992</v>
      </c>
      <c r="P760" s="0" t="n">
        <f aca="false">20*LOG(10^((67.8-20*LOG(O760))/-20)+4*10^((83.1-20*LOG(O760))/-20))</f>
        <v>-9.73984844105885</v>
      </c>
      <c r="Q760" s="0" t="n">
        <f aca="false">10*LOG(B760^2+C760^2)-AF760</f>
        <v>-23.5585310074983</v>
      </c>
      <c r="R760" s="0" t="n">
        <f aca="false">10*LOG(D760^2+E760^2)-AF760</f>
        <v>-19.5789130979189</v>
      </c>
      <c r="S760" s="0" t="n">
        <f aca="false">10*LOG(F760^2+G760^2)-AG760</f>
        <v>-24.97625594789</v>
      </c>
      <c r="T760" s="0" t="n">
        <f aca="false">10*LOG(H760^2+I760^2)-AF760</f>
        <v>-22.3262734484926</v>
      </c>
      <c r="U760" s="0" t="n">
        <f aca="false">10*LOG(J760^2+K760^2)-AG760</f>
        <v>-14.3940314218413</v>
      </c>
      <c r="V760" s="0" t="n">
        <f aca="false">10*LOG(L760^2+M760^2)-AH760</f>
        <v>-19.9261341602604</v>
      </c>
      <c r="X760" s="0" t="n">
        <v>474.078700811992</v>
      </c>
      <c r="Y760" s="0" t="n">
        <f aca="false">20*LOG(10^((64.8-20*LOG(X760))/-20)+4*10^((80.1-20*LOG(X760))/-20))</f>
        <v>-6.73984844105885</v>
      </c>
      <c r="Z760" s="0" t="n">
        <f aca="false">10*LOG(10^(Q760/10)+10^(R760/10)+10^(T760/10))</f>
        <v>-16.7206694610553</v>
      </c>
      <c r="AA760" s="0" t="n">
        <f aca="false">10*LOG(10^(Q760/10)+10^(S760/10)+10^(U760/10))</f>
        <v>-13.5709654716848</v>
      </c>
      <c r="AB760" s="0" t="n">
        <f aca="false">10*LOG(10^(R760/10)+10^(S760/10)+10^(V760/10))</f>
        <v>-16.1315692247591</v>
      </c>
      <c r="AC760" s="0" t="n">
        <f aca="false">10*LOG(10^(T760/10)+10^(U760/10)+10^(V760/10))</f>
        <v>-12.8081629795025</v>
      </c>
      <c r="AF760" s="0" t="n">
        <f aca="false">'IL Cat 6 (55m)'!L760</f>
        <v>-27.4622594296618</v>
      </c>
      <c r="AG760" s="0" t="n">
        <f aca="false">'IL Cat 6 (55m)'!M760</f>
        <v>-26.661680383715</v>
      </c>
      <c r="AH760" s="0" t="n">
        <f aca="false">'IL Cat 6 (55m)'!N760</f>
        <v>-27.5223778501161</v>
      </c>
      <c r="AI760" s="0" t="n">
        <f aca="false">'IL Cat 6 (55m)'!O760</f>
        <v>-26.3301626012313</v>
      </c>
    </row>
    <row r="761" customFormat="false" ht="12.75" hidden="false" customHeight="false" outlineLevel="0" collapsed="false">
      <c r="A761" s="0" t="n">
        <v>474.703310430981</v>
      </c>
      <c r="B761" s="0" t="n">
        <v>0.00256881113228615</v>
      </c>
      <c r="C761" s="0" t="n">
        <v>-0.000788796649532886</v>
      </c>
      <c r="D761" s="0" t="n">
        <v>0.000998020738479514</v>
      </c>
      <c r="E761" s="0" t="n">
        <v>0.0042351705468683</v>
      </c>
      <c r="F761" s="0" t="n">
        <v>0.00066550352621054</v>
      </c>
      <c r="G761" s="0" t="n">
        <v>0.00261664906332323</v>
      </c>
      <c r="H761" s="0" t="n">
        <v>0.00341715001190644</v>
      </c>
      <c r="I761" s="0" t="n">
        <v>-0.000307960312037174</v>
      </c>
      <c r="J761" s="0" t="n">
        <v>0.00317306902108391</v>
      </c>
      <c r="K761" s="0" t="n">
        <v>0.00830184917112006</v>
      </c>
      <c r="L761" s="0" t="n">
        <v>-0.00151690207732749</v>
      </c>
      <c r="M761" s="0" t="n">
        <v>0.00423207137537124</v>
      </c>
      <c r="O761" s="0" t="n">
        <v>474.703310430981</v>
      </c>
      <c r="P761" s="0" t="n">
        <f aca="false">20*LOG(10^((67.8-20*LOG(O761))/-20)+4*10^((83.1-20*LOG(O761))/-20))</f>
        <v>-9.72841211335263</v>
      </c>
      <c r="Q761" s="0" t="n">
        <f aca="false">10*LOG(B761^2+C761^2)-AF761</f>
        <v>-23.8432450652125</v>
      </c>
      <c r="R761" s="0" t="n">
        <f aca="false">10*LOG(D761^2+E761^2)-AF761</f>
        <v>-19.6570840110217</v>
      </c>
      <c r="S761" s="0" t="n">
        <f aca="false">10*LOG(F761^2+G761^2)-AG761</f>
        <v>-24.6942473589343</v>
      </c>
      <c r="T761" s="0" t="n">
        <f aca="false">10*LOG(H761^2+I761^2)-AF761</f>
        <v>-21.7208012853475</v>
      </c>
      <c r="U761" s="0" t="n">
        <f aca="false">10*LOG(J761^2+K761^2)-AG761</f>
        <v>-14.3457022518138</v>
      </c>
      <c r="V761" s="0" t="n">
        <f aca="false">10*LOG(L761^2+M761^2)-AH761</f>
        <v>-19.3960604852403</v>
      </c>
      <c r="X761" s="0" t="n">
        <v>474.703310430981</v>
      </c>
      <c r="Y761" s="0" t="n">
        <f aca="false">20*LOG(10^((64.8-20*LOG(X761))/-20)+4*10^((80.1-20*LOG(X761))/-20))</f>
        <v>-6.72841211335263</v>
      </c>
      <c r="Z761" s="0" t="n">
        <f aca="false">10*LOG(10^(Q761/10)+10^(R761/10)+10^(T761/10))</f>
        <v>-16.6399044609977</v>
      </c>
      <c r="AA761" s="0" t="n">
        <f aca="false">10*LOG(10^(Q761/10)+10^(S761/10)+10^(U761/10))</f>
        <v>-13.5374416735891</v>
      </c>
      <c r="AB761" s="0" t="n">
        <f aca="false">10*LOG(10^(R761/10)+10^(S761/10)+10^(V761/10))</f>
        <v>-15.8995718801989</v>
      </c>
      <c r="AC761" s="0" t="n">
        <f aca="false">10*LOG(10^(T761/10)+10^(U761/10)+10^(V761/10))</f>
        <v>-12.5975517839633</v>
      </c>
      <c r="AF761" s="0" t="n">
        <f aca="false">'IL Cat 6 (55m)'!L761</f>
        <v>-27.5707870254388</v>
      </c>
      <c r="AG761" s="0" t="n">
        <f aca="false">'IL Cat 6 (55m)'!M761</f>
        <v>-26.6786279254547</v>
      </c>
      <c r="AH761" s="0" t="n">
        <f aca="false">'IL Cat 6 (55m)'!N761</f>
        <v>-27.5479712370081</v>
      </c>
      <c r="AI761" s="0" t="n">
        <f aca="false">'IL Cat 6 (55m)'!O761</f>
        <v>-26.3442649616373</v>
      </c>
    </row>
    <row r="762" customFormat="false" ht="12.75" hidden="false" customHeight="false" outlineLevel="0" collapsed="false">
      <c r="A762" s="0" t="n">
        <v>475.327920049969</v>
      </c>
      <c r="B762" s="0" t="n">
        <v>0.000708879974816667</v>
      </c>
      <c r="C762" s="0" t="n">
        <v>-0.00251236001754006</v>
      </c>
      <c r="D762" s="0" t="n">
        <v>0.00402280159215977</v>
      </c>
      <c r="E762" s="0" t="n">
        <v>0.00150126059847518</v>
      </c>
      <c r="F762" s="0" t="n">
        <v>0.00264372596997287</v>
      </c>
      <c r="G762" s="0" t="n">
        <v>0.000738940570217792</v>
      </c>
      <c r="H762" s="0" t="n">
        <v>-0.000187263567245634</v>
      </c>
      <c r="I762" s="0" t="n">
        <v>-0.00361979897752709</v>
      </c>
      <c r="J762" s="0" t="n">
        <v>0.00892106263515131</v>
      </c>
      <c r="K762" s="0" t="n">
        <v>0.00133770618662814</v>
      </c>
      <c r="L762" s="0" t="n">
        <v>0.00291238411988026</v>
      </c>
      <c r="M762" s="0" t="n">
        <v>0.00370578352762843</v>
      </c>
      <c r="O762" s="0" t="n">
        <v>475.327920049969</v>
      </c>
      <c r="P762" s="0" t="n">
        <f aca="false">20*LOG(10^((67.8-20*LOG(O762))/-20)+4*10^((83.1-20*LOG(O762))/-20))</f>
        <v>-9.716990823557</v>
      </c>
      <c r="Q762" s="0" t="n">
        <f aca="false">10*LOG(B762^2+C762^2)-AF762</f>
        <v>-23.9744150330394</v>
      </c>
      <c r="R762" s="0" t="n">
        <f aca="false">10*LOG(D762^2+E762^2)-AF762</f>
        <v>-19.6518961757722</v>
      </c>
      <c r="S762" s="0" t="n">
        <f aca="false">10*LOG(F762^2+G762^2)-AG762</f>
        <v>-24.5268703328858</v>
      </c>
      <c r="T762" s="0" t="n">
        <f aca="false">10*LOG(H762^2+I762^2)-AF762</f>
        <v>-21.1234352072543</v>
      </c>
      <c r="U762" s="0" t="n">
        <f aca="false">10*LOG(J762^2+K762^2)-AG762</f>
        <v>-14.1929872159321</v>
      </c>
      <c r="V762" s="0" t="n">
        <f aca="false">10*LOG(L762^2+M762^2)-AH762</f>
        <v>-18.971397751058</v>
      </c>
      <c r="X762" s="0" t="n">
        <v>475.327920049969</v>
      </c>
      <c r="Y762" s="0" t="n">
        <f aca="false">20*LOG(10^((64.8-20*LOG(X762))/-20)+4*10^((80.1-20*LOG(X762))/-20))</f>
        <v>-6.716990823557</v>
      </c>
      <c r="Z762" s="0" t="n">
        <f aca="false">10*LOG(10^(Q762/10)+10^(R762/10)+10^(T762/10))</f>
        <v>-16.4666421296033</v>
      </c>
      <c r="AA762" s="0" t="n">
        <f aca="false">10*LOG(10^(Q762/10)+10^(S762/10)+10^(U762/10))</f>
        <v>-13.409282788631</v>
      </c>
      <c r="AB762" s="0" t="n">
        <f aca="false">10*LOG(10^(R762/10)+10^(S762/10)+10^(V762/10))</f>
        <v>-15.6810212466892</v>
      </c>
      <c r="AC762" s="0" t="n">
        <f aca="false">10*LOG(10^(T762/10)+10^(U762/10)+10^(V762/10))</f>
        <v>-12.3304078869644</v>
      </c>
      <c r="AF762" s="0" t="n">
        <f aca="false">'IL Cat 6 (55m)'!L762</f>
        <v>-27.6912681576714</v>
      </c>
      <c r="AG762" s="0" t="n">
        <f aca="false">'IL Cat 6 (55m)'!M762</f>
        <v>-26.7021125679193</v>
      </c>
      <c r="AH762" s="0" t="n">
        <f aca="false">'IL Cat 6 (55m)'!N762</f>
        <v>-27.5621756671831</v>
      </c>
      <c r="AI762" s="0" t="n">
        <f aca="false">'IL Cat 6 (55m)'!O762</f>
        <v>-26.3586707610266</v>
      </c>
    </row>
    <row r="763" customFormat="false" ht="12.75" hidden="false" customHeight="false" outlineLevel="0" collapsed="false">
      <c r="A763" s="0" t="n">
        <v>475.952529668957</v>
      </c>
      <c r="B763" s="0" t="n">
        <v>-0.00172714612135509</v>
      </c>
      <c r="C763" s="0" t="n">
        <v>-0.00177965886898785</v>
      </c>
      <c r="D763" s="0" t="n">
        <v>0.00357683738401836</v>
      </c>
      <c r="E763" s="0" t="n">
        <v>-0.00250687466550252</v>
      </c>
      <c r="F763" s="0" t="n">
        <v>-0.00193515849390827</v>
      </c>
      <c r="G763" s="0" t="n">
        <v>0.00199223178996071</v>
      </c>
      <c r="H763" s="0" t="n">
        <v>0.00263255206870008</v>
      </c>
      <c r="I763" s="0" t="n">
        <v>-0.00277853843182625</v>
      </c>
      <c r="J763" s="0" t="n">
        <v>-0.00576240475875251</v>
      </c>
      <c r="K763" s="0" t="n">
        <v>0.00718256597022513</v>
      </c>
      <c r="L763" s="0" t="n">
        <v>0.00486017873309457</v>
      </c>
      <c r="M763" s="0" t="n">
        <v>-0.0006160452736539</v>
      </c>
      <c r="O763" s="0" t="n">
        <v>475.952529668957</v>
      </c>
      <c r="P763" s="0" t="n">
        <f aca="false">20*LOG(10^((67.8-20*LOG(O763))/-20)+4*10^((83.1-20*LOG(O763))/-20))</f>
        <v>-9.70558453217645</v>
      </c>
      <c r="Q763" s="0" t="n">
        <f aca="false">10*LOG(B763^2+C763^2)-AF763</f>
        <v>-24.3098261847875</v>
      </c>
      <c r="R763" s="0" t="n">
        <f aca="false">10*LOG(D763^2+E763^2)-AF763</f>
        <v>-19.3933614388039</v>
      </c>
      <c r="S763" s="0" t="n">
        <f aca="false">10*LOG(F763^2+G763^2)-AG763</f>
        <v>-24.390174164718</v>
      </c>
      <c r="T763" s="0" t="n">
        <f aca="false">10*LOG(H763^2+I763^2)-AF763</f>
        <v>-20.5401763310511</v>
      </c>
      <c r="U763" s="0" t="n">
        <f aca="false">10*LOG(J763^2+K763^2)-AG763</f>
        <v>-13.9791924535744</v>
      </c>
      <c r="V763" s="0" t="n">
        <f aca="false">10*LOG(L763^2+M763^2)-AH763</f>
        <v>-18.6116847924164</v>
      </c>
      <c r="X763" s="0" t="n">
        <v>475.952529668957</v>
      </c>
      <c r="Y763" s="0" t="n">
        <f aca="false">20*LOG(10^((64.8-20*LOG(X763))/-20)+4*10^((80.1-20*LOG(X763))/-20))</f>
        <v>-6.70558453217644</v>
      </c>
      <c r="Z763" s="0" t="n">
        <f aca="false">10*LOG(10^(Q763/10)+10^(R763/10)+10^(T763/10))</f>
        <v>-16.1912883945146</v>
      </c>
      <c r="AA763" s="0" t="n">
        <f aca="false">10*LOG(10^(Q763/10)+10^(S763/10)+10^(U763/10))</f>
        <v>-13.2469953129775</v>
      </c>
      <c r="AB763" s="0" t="n">
        <f aca="false">10*LOG(10^(R763/10)+10^(S763/10)+10^(V763/10))</f>
        <v>-15.3902916621809</v>
      </c>
      <c r="AC763" s="0" t="n">
        <f aca="false">10*LOG(10^(T763/10)+10^(U763/10)+10^(V763/10))</f>
        <v>-12.0343186980368</v>
      </c>
      <c r="AF763" s="0" t="n">
        <f aca="false">'IL Cat 6 (55m)'!L763</f>
        <v>-27.8012677163239</v>
      </c>
      <c r="AG763" s="0" t="n">
        <f aca="false">'IL Cat 6 (55m)'!M763</f>
        <v>-26.7371275077181</v>
      </c>
      <c r="AH763" s="0" t="n">
        <f aca="false">'IL Cat 6 (55m)'!N763</f>
        <v>-27.586049143993</v>
      </c>
      <c r="AI763" s="0" t="n">
        <f aca="false">'IL Cat 6 (55m)'!O763</f>
        <v>-26.3820728120949</v>
      </c>
    </row>
    <row r="764" customFormat="false" ht="12.75" hidden="false" customHeight="false" outlineLevel="0" collapsed="false">
      <c r="A764" s="0" t="n">
        <v>476.577139287945</v>
      </c>
      <c r="B764" s="0" t="n">
        <v>0.00235163175884165</v>
      </c>
      <c r="C764" s="0" t="n">
        <v>-0.000473969243648645</v>
      </c>
      <c r="D764" s="0" t="n">
        <v>0.000237510574182495</v>
      </c>
      <c r="E764" s="0" t="n">
        <v>0.00438984673142936</v>
      </c>
      <c r="F764" s="0" t="n">
        <v>0.000833734110258837</v>
      </c>
      <c r="G764" s="0" t="n">
        <v>0.0027296978942345</v>
      </c>
      <c r="H764" s="0" t="n">
        <v>0.00388236217689792</v>
      </c>
      <c r="I764" s="0" t="n">
        <v>0.000403444038322349</v>
      </c>
      <c r="J764" s="0" t="n">
        <v>0.00323419873181586</v>
      </c>
      <c r="K764" s="0" t="n">
        <v>0.00880458393126675</v>
      </c>
      <c r="L764" s="0" t="n">
        <v>-0.00208853255037282</v>
      </c>
      <c r="M764" s="0" t="n">
        <v>0.00450225602624289</v>
      </c>
      <c r="O764" s="0" t="n">
        <v>476.577139287945</v>
      </c>
      <c r="P764" s="0" t="n">
        <f aca="false">20*LOG(10^((67.8-20*LOG(O764))/-20)+4*10^((83.1-20*LOG(O764))/-20))</f>
        <v>-9.69419319987085</v>
      </c>
      <c r="Q764" s="0" t="n">
        <f aca="false">10*LOG(B764^2+C764^2)-AF764</f>
        <v>-24.5379601330457</v>
      </c>
      <c r="R764" s="0" t="n">
        <f aca="false">10*LOG(D764^2+E764^2)-AF764</f>
        <v>-19.2765949720096</v>
      </c>
      <c r="S764" s="0" t="n">
        <f aca="false">10*LOG(F764^2+G764^2)-AG764</f>
        <v>-24.144580704595</v>
      </c>
      <c r="T764" s="0" t="n">
        <f aca="false">10*LOG(H764^2+I764^2)-AF764</f>
        <v>-20.3097086325817</v>
      </c>
      <c r="U764" s="0" t="n">
        <f aca="false">10*LOG(J764^2+K764^2)-AG764</f>
        <v>-13.8103422855217</v>
      </c>
      <c r="V764" s="0" t="n">
        <f aca="false">10*LOG(L764^2+M764^2)-AH764</f>
        <v>-18.4975025989298</v>
      </c>
      <c r="X764" s="0" t="n">
        <v>476.577139287945</v>
      </c>
      <c r="Y764" s="0" t="n">
        <f aca="false">20*LOG(10^((64.8-20*LOG(X764))/-20)+4*10^((80.1-20*LOG(X764))/-20))</f>
        <v>-6.69419319987085</v>
      </c>
      <c r="Z764" s="0" t="n">
        <f aca="false">10*LOG(10^(Q764/10)+10^(R764/10)+10^(T764/10))</f>
        <v>-16.0833420461434</v>
      </c>
      <c r="AA764" s="0" t="n">
        <f aca="false">10*LOG(10^(Q764/10)+10^(S764/10)+10^(U764/10))</f>
        <v>-13.1019621026168</v>
      </c>
      <c r="AB764" s="0" t="n">
        <f aca="false">10*LOG(10^(R764/10)+10^(S764/10)+10^(V764/10))</f>
        <v>-15.2583205631391</v>
      </c>
      <c r="AC764" s="0" t="n">
        <f aca="false">10*LOG(10^(T764/10)+10^(U764/10)+10^(V764/10))</f>
        <v>-11.8686629670288</v>
      </c>
      <c r="AF764" s="0" t="n">
        <f aca="false">'IL Cat 6 (55m)'!L764</f>
        <v>-27.8617233502402</v>
      </c>
      <c r="AG764" s="0" t="n">
        <f aca="false">'IL Cat 6 (55m)'!M764</f>
        <v>-26.7457816274939</v>
      </c>
      <c r="AH764" s="0" t="n">
        <f aca="false">'IL Cat 6 (55m)'!N764</f>
        <v>-27.5874517084846</v>
      </c>
      <c r="AI764" s="0" t="n">
        <f aca="false">'IL Cat 6 (55m)'!O764</f>
        <v>-26.3880490853595</v>
      </c>
    </row>
    <row r="765" customFormat="false" ht="12.75" hidden="false" customHeight="false" outlineLevel="0" collapsed="false">
      <c r="A765" s="0" t="n">
        <v>477.201748906933</v>
      </c>
      <c r="B765" s="0" t="n">
        <v>0.000837818885854144</v>
      </c>
      <c r="C765" s="0" t="n">
        <v>-0.0021027936859159</v>
      </c>
      <c r="D765" s="0" t="n">
        <v>0.00360321138742118</v>
      </c>
      <c r="E765" s="0" t="n">
        <v>0.00200723617365653</v>
      </c>
      <c r="F765" s="0" t="n">
        <v>0.00291401728320821</v>
      </c>
      <c r="G765" s="0" t="n">
        <v>0.000608417506243428</v>
      </c>
      <c r="H765" s="0" t="n">
        <v>0.00388735219571664</v>
      </c>
      <c r="I765" s="0" t="n">
        <v>-0.000210483661945862</v>
      </c>
      <c r="J765" s="0" t="n">
        <v>0.00936241548701351</v>
      </c>
      <c r="K765" s="0" t="n">
        <v>0.001687220781298</v>
      </c>
      <c r="L765" s="0" t="n">
        <v>0.00283884645751009</v>
      </c>
      <c r="M765" s="0" t="n">
        <v>0.00430543152387695</v>
      </c>
      <c r="O765" s="0" t="n">
        <v>477.201748906933</v>
      </c>
      <c r="P765" s="0" t="n">
        <f aca="false">20*LOG(10^((67.8-20*LOG(O765))/-20)+4*10^((83.1-20*LOG(O765))/-20))</f>
        <v>-9.68281678745466</v>
      </c>
      <c r="Q765" s="0" t="n">
        <f aca="false">10*LOG(B765^2+C765^2)-AF765</f>
        <v>-24.9599569876545</v>
      </c>
      <c r="R765" s="0" t="n">
        <f aca="false">10*LOG(D765^2+E765^2)-AF765</f>
        <v>-19.7481917048556</v>
      </c>
      <c r="S765" s="0" t="n">
        <f aca="false">10*LOG(F765^2+G765^2)-AG765</f>
        <v>-23.7804751811008</v>
      </c>
      <c r="T765" s="0" t="n">
        <f aca="false">10*LOG(H765^2+I765^2)-AF765</f>
        <v>-20.2499868142465</v>
      </c>
      <c r="U765" s="0" t="n">
        <f aca="false">10*LOG(J765^2+K765^2)-AG765</f>
        <v>-13.6890706385005</v>
      </c>
      <c r="V765" s="0" t="n">
        <f aca="false">10*LOG(L765^2+M765^2)-AH765</f>
        <v>-18.1473296185287</v>
      </c>
      <c r="X765" s="0" t="n">
        <v>477.201748906933</v>
      </c>
      <c r="Y765" s="0" t="n">
        <f aca="false">20*LOG(10^((64.8-20*LOG(X765))/-20)+4*10^((80.1-20*LOG(X765))/-20))</f>
        <v>-6.68281678745466</v>
      </c>
      <c r="Z765" s="0" t="n">
        <f aca="false">10*LOG(10^(Q765/10)+10^(R765/10)+10^(T765/10))</f>
        <v>-16.3396657817727</v>
      </c>
      <c r="AA765" s="0" t="n">
        <f aca="false">10*LOG(10^(Q765/10)+10^(S765/10)+10^(U765/10))</f>
        <v>-12.9977681534515</v>
      </c>
      <c r="AB765" s="0" t="n">
        <f aca="false">10*LOG(10^(R765/10)+10^(S765/10)+10^(V765/10))</f>
        <v>-15.2136543762372</v>
      </c>
      <c r="AC765" s="0" t="n">
        <f aca="false">10*LOG(10^(T765/10)+10^(U765/10)+10^(V765/10))</f>
        <v>-11.7052660611191</v>
      </c>
      <c r="AF765" s="0" t="n">
        <f aca="false">'IL Cat 6 (55m)'!L765</f>
        <v>-27.9442215310903</v>
      </c>
      <c r="AG765" s="0" t="n">
        <f aca="false">'IL Cat 6 (55m)'!M765</f>
        <v>-26.7443697776203</v>
      </c>
      <c r="AH765" s="0" t="n">
        <f aca="false">'IL Cat 6 (55m)'!N765</f>
        <v>-27.6045414604043</v>
      </c>
      <c r="AI765" s="0" t="n">
        <f aca="false">'IL Cat 6 (55m)'!O765</f>
        <v>-26.4203841356279</v>
      </c>
    </row>
    <row r="766" customFormat="false" ht="12.75" hidden="false" customHeight="false" outlineLevel="0" collapsed="false">
      <c r="A766" s="0" t="n">
        <v>477.826358525921</v>
      </c>
      <c r="B766" s="0" t="n">
        <v>-0.00126428457071811</v>
      </c>
      <c r="C766" s="0" t="n">
        <v>-0.00179303844811943</v>
      </c>
      <c r="D766" s="0" t="n">
        <v>0.0035321186183296</v>
      </c>
      <c r="E766" s="0" t="n">
        <v>-0.00181127274958224</v>
      </c>
      <c r="F766" s="0" t="n">
        <v>-0.00196685726967694</v>
      </c>
      <c r="G766" s="0" t="n">
        <v>0.00243234385835499</v>
      </c>
      <c r="H766" s="0" t="n">
        <v>-0.00254779733359952</v>
      </c>
      <c r="I766" s="0" t="n">
        <v>0.00283579544734089</v>
      </c>
      <c r="J766" s="0" t="n">
        <v>-0.00609710431935419</v>
      </c>
      <c r="K766" s="0" t="n">
        <v>0.00722133387933564</v>
      </c>
      <c r="L766" s="0" t="n">
        <v>0.00528746411092821</v>
      </c>
      <c r="M766" s="0" t="n">
        <v>-0.000237101918720643</v>
      </c>
      <c r="O766" s="0" t="n">
        <v>477.826358525921</v>
      </c>
      <c r="P766" s="0" t="n">
        <f aca="false">20*LOG(10^((67.8-20*LOG(O766))/-20)+4*10^((83.1-20*LOG(O766))/-20))</f>
        <v>-9.67145525589611</v>
      </c>
      <c r="Q766" s="0" t="n">
        <f aca="false">10*LOG(B766^2+C766^2)-AF766</f>
        <v>-25.1438150606713</v>
      </c>
      <c r="R766" s="0" t="n">
        <f aca="false">10*LOG(D766^2+E766^2)-AF766</f>
        <v>-19.993719637272</v>
      </c>
      <c r="S766" s="0" t="n">
        <f aca="false">10*LOG(F766^2+G766^2)-AG766</f>
        <v>-23.3568948511932</v>
      </c>
      <c r="T766" s="0" t="n">
        <f aca="false">10*LOG(H766^2+I766^2)-AF766</f>
        <v>-20.3447818703285</v>
      </c>
      <c r="U766" s="0" t="n">
        <f aca="false">10*LOG(J766^2+K766^2)-AG766</f>
        <v>-13.7528239911768</v>
      </c>
      <c r="V766" s="0" t="n">
        <f aca="false">10*LOG(L766^2+M766^2)-AH766</f>
        <v>-17.9165164369979</v>
      </c>
      <c r="X766" s="0" t="n">
        <v>477.826358525921</v>
      </c>
      <c r="Y766" s="0" t="n">
        <f aca="false">20*LOG(10^((64.8-20*LOG(X766))/-20)+4*10^((80.1-20*LOG(X766))/-20))</f>
        <v>-6.6714552558961</v>
      </c>
      <c r="Z766" s="0" t="n">
        <f aca="false">10*LOG(10^(Q766/10)+10^(R766/10)+10^(T766/10))</f>
        <v>-16.5148968119677</v>
      </c>
      <c r="AA766" s="0" t="n">
        <f aca="false">10*LOG(10^(Q766/10)+10^(S766/10)+10^(U766/10))</f>
        <v>-13.026138106977</v>
      </c>
      <c r="AB766" s="0" t="n">
        <f aca="false">10*LOG(10^(R766/10)+10^(S766/10)+10^(V766/10))</f>
        <v>-15.1162576315404</v>
      </c>
      <c r="AC766" s="0" t="n">
        <f aca="false">10*LOG(10^(T766/10)+10^(U766/10)+10^(V766/10))</f>
        <v>-11.7046733912936</v>
      </c>
      <c r="AF766" s="0" t="n">
        <f aca="false">'IL Cat 6 (55m)'!L766</f>
        <v>-28.0316632807254</v>
      </c>
      <c r="AG766" s="0" t="n">
        <f aca="false">'IL Cat 6 (55m)'!M766</f>
        <v>-26.7375748918387</v>
      </c>
      <c r="AH766" s="0" t="n">
        <f aca="false">'IL Cat 6 (55m)'!N766</f>
        <v>-27.6098107577065</v>
      </c>
      <c r="AI766" s="0" t="n">
        <f aca="false">'IL Cat 6 (55m)'!O766</f>
        <v>-26.434728899833</v>
      </c>
    </row>
    <row r="767" customFormat="false" ht="12.75" hidden="false" customHeight="false" outlineLevel="0" collapsed="false">
      <c r="A767" s="0" t="n">
        <v>478.450968144909</v>
      </c>
      <c r="B767" s="0" t="n">
        <v>0.00211417645284949</v>
      </c>
      <c r="C767" s="0" t="n">
        <v>-3.25686064754604E-005</v>
      </c>
      <c r="D767" s="0" t="n">
        <v>-0.000396893957226074</v>
      </c>
      <c r="E767" s="0" t="n">
        <v>0.00399013837296645</v>
      </c>
      <c r="F767" s="0" t="n">
        <v>0.00116946481167008</v>
      </c>
      <c r="G767" s="0" t="n">
        <v>0.00293572551648979</v>
      </c>
      <c r="H767" s="0" t="n">
        <v>-0.00324252006735639</v>
      </c>
      <c r="I767" s="0" t="n">
        <v>-0.00202303950752007</v>
      </c>
      <c r="J767" s="0" t="n">
        <v>0.00326589417479363</v>
      </c>
      <c r="K767" s="0" t="n">
        <v>0.00874245212929082</v>
      </c>
      <c r="L767" s="0" t="n">
        <v>-0.00239387873164755</v>
      </c>
      <c r="M767" s="0" t="n">
        <v>0.00466315095616767</v>
      </c>
      <c r="O767" s="0" t="n">
        <v>478.450968144909</v>
      </c>
      <c r="P767" s="0" t="n">
        <f aca="false">20*LOG(10^((67.8-20*LOG(O767))/-20)+4*10^((83.1-20*LOG(O767))/-20))</f>
        <v>-9.66010856631639</v>
      </c>
      <c r="Q767" s="0" t="n">
        <f aca="false">10*LOG(B767^2+C767^2)-AF767</f>
        <v>-25.3937959994061</v>
      </c>
      <c r="R767" s="0" t="n">
        <f aca="false">10*LOG(D767^2+E767^2)-AF767</f>
        <v>-19.8351339627659</v>
      </c>
      <c r="S767" s="0" t="n">
        <f aca="false">10*LOG(F767^2+G767^2)-AG767</f>
        <v>-23.273030150905</v>
      </c>
      <c r="T767" s="0" t="n">
        <f aca="false">10*LOG(H767^2+I767^2)-AF767</f>
        <v>-20.2521522635119</v>
      </c>
      <c r="U767" s="0" t="n">
        <f aca="false">10*LOG(J767^2+K767^2)-AG767</f>
        <v>-13.866994559331</v>
      </c>
      <c r="V767" s="0" t="n">
        <f aca="false">10*LOG(L767^2+M767^2)-AH767</f>
        <v>-17.9769684197385</v>
      </c>
      <c r="X767" s="0" t="n">
        <v>478.450968144909</v>
      </c>
      <c r="Y767" s="0" t="n">
        <f aca="false">20*LOG(10^((64.8-20*LOG(X767))/-20)+4*10^((80.1-20*LOG(X767))/-20))</f>
        <v>-6.66010856631639</v>
      </c>
      <c r="Z767" s="0" t="n">
        <f aca="false">10*LOG(10^(Q767/10)+10^(R767/10)+10^(T767/10))</f>
        <v>-16.4376371684627</v>
      </c>
      <c r="AA767" s="0" t="n">
        <f aca="false">10*LOG(10^(Q767/10)+10^(S767/10)+10^(U767/10))</f>
        <v>-13.129756299269</v>
      </c>
      <c r="AB767" s="0" t="n">
        <f aca="false">10*LOG(10^(R767/10)+10^(S767/10)+10^(V767/10))</f>
        <v>-15.0826568087585</v>
      </c>
      <c r="AC767" s="0" t="n">
        <f aca="false">10*LOG(10^(T767/10)+10^(U767/10)+10^(V767/10))</f>
        <v>-11.7771457037022</v>
      </c>
      <c r="AF767" s="0" t="n">
        <f aca="false">'IL Cat 6 (55m)'!L767</f>
        <v>-28.1023488698201</v>
      </c>
      <c r="AG767" s="0" t="n">
        <f aca="false">'IL Cat 6 (55m)'!M767</f>
        <v>-26.7329967146196</v>
      </c>
      <c r="AH767" s="0" t="n">
        <f aca="false">'IL Cat 6 (55m)'!N767</f>
        <v>-27.6335546358036</v>
      </c>
      <c r="AI767" s="0" t="n">
        <f aca="false">'IL Cat 6 (55m)'!O767</f>
        <v>-26.458794173547</v>
      </c>
    </row>
    <row r="768" customFormat="false" ht="12.75" hidden="false" customHeight="false" outlineLevel="0" collapsed="false">
      <c r="A768" s="0" t="n">
        <v>479.075577763898</v>
      </c>
      <c r="B768" s="0" t="n">
        <v>0.00112856661837145</v>
      </c>
      <c r="C768" s="0" t="n">
        <v>-0.00176792098262838</v>
      </c>
      <c r="D768" s="0" t="n">
        <v>0.00320987668924539</v>
      </c>
      <c r="E768" s="0" t="n">
        <v>0.00248271901628612</v>
      </c>
      <c r="F768" s="0" t="n">
        <v>0.00309347670232386</v>
      </c>
      <c r="G768" s="0" t="n">
        <v>0.000355453910793501</v>
      </c>
      <c r="H768" s="0" t="n">
        <v>0.00150856160658516</v>
      </c>
      <c r="I768" s="0" t="n">
        <v>0.00355912269533333</v>
      </c>
      <c r="J768" s="0" t="n">
        <v>0.00912996199479891</v>
      </c>
      <c r="K768" s="0" t="n">
        <v>0.00146118801634385</v>
      </c>
      <c r="L768" s="0" t="n">
        <v>0.00257547997776224</v>
      </c>
      <c r="M768" s="0" t="n">
        <v>0.00431829948263309</v>
      </c>
      <c r="O768" s="0" t="n">
        <v>479.075577763898</v>
      </c>
      <c r="P768" s="0" t="n">
        <f aca="false">20*LOG(10^((67.8-20*LOG(O768))/-20)+4*10^((83.1-20*LOG(O768))/-20))</f>
        <v>-9.64877667998884</v>
      </c>
      <c r="Q768" s="0" t="n">
        <f aca="false">10*LOG(B768^2+C768^2)-AF768</f>
        <v>-25.4389332305416</v>
      </c>
      <c r="R768" s="0" t="n">
        <f aca="false">10*LOG(D768^2+E768^2)-AF768</f>
        <v>-19.7064792690362</v>
      </c>
      <c r="S768" s="0" t="n">
        <f aca="false">10*LOG(F768^2+G768^2)-AG768</f>
        <v>-23.4158053749205</v>
      </c>
      <c r="T768" s="0" t="n">
        <f aca="false">10*LOG(H768^2+I768^2)-AF768</f>
        <v>-20.1282667626635</v>
      </c>
      <c r="U768" s="0" t="n">
        <f aca="false">10*LOG(J768^2+K768^2)-AG768</f>
        <v>-13.962489057918</v>
      </c>
      <c r="V768" s="0" t="n">
        <f aca="false">10*LOG(L768^2+M768^2)-AH768</f>
        <v>-18.3100000281904</v>
      </c>
      <c r="X768" s="0" t="n">
        <v>479.075577763898</v>
      </c>
      <c r="Y768" s="0" t="n">
        <f aca="false">20*LOG(10^((64.8-20*LOG(X768))/-20)+4*10^((80.1-20*LOG(X768))/-20))</f>
        <v>-6.64877667998884</v>
      </c>
      <c r="Z768" s="0" t="n">
        <f aca="false">10*LOG(10^(Q768/10)+10^(R768/10)+10^(T768/10))</f>
        <v>-16.3326922069496</v>
      </c>
      <c r="AA768" s="0" t="n">
        <f aca="false">10*LOG(10^(Q768/10)+10^(S768/10)+10^(U768/10))</f>
        <v>-13.2267935865854</v>
      </c>
      <c r="AB768" s="0" t="n">
        <f aca="false">10*LOG(10^(R768/10)+10^(S768/10)+10^(V768/10))</f>
        <v>-15.2272588089004</v>
      </c>
      <c r="AC768" s="0" t="n">
        <f aca="false">10*LOG(10^(T768/10)+10^(U768/10)+10^(V768/10))</f>
        <v>-11.8961894043111</v>
      </c>
      <c r="AF768" s="0" t="n">
        <f aca="false">'IL Cat 6 (55m)'!L768</f>
        <v>-28.1273225820418</v>
      </c>
      <c r="AG768" s="0" t="n">
        <f aca="false">'IL Cat 6 (55m)'!M768</f>
        <v>-26.7182929275296</v>
      </c>
      <c r="AH768" s="0" t="n">
        <f aca="false">'IL Cat 6 (55m)'!N768</f>
        <v>-27.6620905480533</v>
      </c>
      <c r="AI768" s="0" t="n">
        <f aca="false">'IL Cat 6 (55m)'!O768</f>
        <v>-26.4798892359035</v>
      </c>
    </row>
    <row r="769" customFormat="false" ht="12.75" hidden="false" customHeight="false" outlineLevel="0" collapsed="false">
      <c r="A769" s="0" t="n">
        <v>479.700187382886</v>
      </c>
      <c r="B769" s="0" t="n">
        <v>-0.00092259403239587</v>
      </c>
      <c r="C769" s="0" t="n">
        <v>-0.00182951222311852</v>
      </c>
      <c r="D769" s="0" t="n">
        <v>0.0039326178725554</v>
      </c>
      <c r="E769" s="0" t="n">
        <v>-0.00139263327839137</v>
      </c>
      <c r="F769" s="0" t="n">
        <v>-0.00178176156518693</v>
      </c>
      <c r="G769" s="0" t="n">
        <v>0.00246367033350196</v>
      </c>
      <c r="H769" s="0" t="n">
        <v>0.00402958806138009</v>
      </c>
      <c r="I769" s="0" t="n">
        <v>-0.000490284769378447</v>
      </c>
      <c r="J769" s="0" t="n">
        <v>-0.00592017692483548</v>
      </c>
      <c r="K769" s="0" t="n">
        <v>0.00734748013446097</v>
      </c>
      <c r="L769" s="0" t="n">
        <v>0.00491150056336351</v>
      </c>
      <c r="M769" s="0" t="n">
        <v>0.000242499713583117</v>
      </c>
      <c r="O769" s="0" t="n">
        <v>479.700187382886</v>
      </c>
      <c r="P769" s="0" t="n">
        <f aca="false">20*LOG(10^((67.8-20*LOG(O769))/-20)+4*10^((83.1-20*LOG(O769))/-20))</f>
        <v>-9.63745955833822</v>
      </c>
      <c r="Q769" s="0" t="n">
        <f aca="false">10*LOG(B769^2+C769^2)-AF769</f>
        <v>-25.6183466716186</v>
      </c>
      <c r="R769" s="0" t="n">
        <f aca="false">10*LOG(D769^2+E769^2)-AF769</f>
        <v>-19.4423578888463</v>
      </c>
      <c r="S769" s="0" t="n">
        <f aca="false">10*LOG(F769^2+G769^2)-AG769</f>
        <v>-23.6368110254348</v>
      </c>
      <c r="T769" s="0" t="n">
        <f aca="false">10*LOG(H769^2+I769^2)-AF769</f>
        <v>-19.6800416970119</v>
      </c>
      <c r="U769" s="0" t="n">
        <f aca="false">10*LOG(J769^2+K769^2)-AG769</f>
        <v>-13.8000159861955</v>
      </c>
      <c r="V769" s="0" t="n">
        <f aca="false">10*LOG(L769^2+M769^2)-AH769</f>
        <v>-18.479943811543</v>
      </c>
      <c r="X769" s="0" t="n">
        <v>479.700187382886</v>
      </c>
      <c r="Y769" s="0" t="n">
        <f aca="false">20*LOG(10^((64.8-20*LOG(X769))/-20)+4*10^((80.1-20*LOG(X769))/-20))</f>
        <v>-6.63745955833822</v>
      </c>
      <c r="Z769" s="0" t="n">
        <f aca="false">10*LOG(10^(Q769/10)+10^(R769/10)+10^(T769/10))</f>
        <v>-16.0419736869104</v>
      </c>
      <c r="AA769" s="0" t="n">
        <f aca="false">10*LOG(10^(Q769/10)+10^(S769/10)+10^(U769/10))</f>
        <v>-13.1195662573125</v>
      </c>
      <c r="AB769" s="0" t="n">
        <f aca="false">10*LOG(10^(R769/10)+10^(S769/10)+10^(V769/10))</f>
        <v>-15.2448611179531</v>
      </c>
      <c r="AC769" s="0" t="n">
        <f aca="false">10*LOG(10^(T769/10)+10^(U769/10)+10^(V769/10))</f>
        <v>-11.7625137495724</v>
      </c>
      <c r="AF769" s="0" t="n">
        <f aca="false">'IL Cat 6 (55m)'!L769</f>
        <v>-28.1509240975279</v>
      </c>
      <c r="AG769" s="0" t="n">
        <f aca="false">'IL Cat 6 (55m)'!M769</f>
        <v>-26.7044271543834</v>
      </c>
      <c r="AH769" s="0" t="n">
        <f aca="false">'IL Cat 6 (55m)'!N769</f>
        <v>-27.6851979749617</v>
      </c>
      <c r="AI769" s="0" t="n">
        <f aca="false">'IL Cat 6 (55m)'!O769</f>
        <v>-26.4934716385638</v>
      </c>
    </row>
    <row r="770" customFormat="false" ht="12.75" hidden="false" customHeight="false" outlineLevel="0" collapsed="false">
      <c r="A770" s="0" t="n">
        <v>480.324797001874</v>
      </c>
      <c r="B770" s="0" t="n">
        <v>0.00195704158119344</v>
      </c>
      <c r="C770" s="0" t="n">
        <v>0.000298652465539385</v>
      </c>
      <c r="D770" s="0" t="n">
        <v>-0.000861003725097756</v>
      </c>
      <c r="E770" s="0" t="n">
        <v>0.00400163301752109</v>
      </c>
      <c r="F770" s="0" t="n">
        <v>0.00130271455348433</v>
      </c>
      <c r="G770" s="0" t="n">
        <v>0.00274670782388487</v>
      </c>
      <c r="H770" s="0" t="n">
        <v>0.00288018358874207</v>
      </c>
      <c r="I770" s="0" t="n">
        <v>0.00292308508745595</v>
      </c>
      <c r="J770" s="0" t="n">
        <v>0.00342904651410155</v>
      </c>
      <c r="K770" s="0" t="n">
        <v>0.00897347009449218</v>
      </c>
      <c r="L770" s="0" t="n">
        <v>-0.00283369742882864</v>
      </c>
      <c r="M770" s="0" t="n">
        <v>0.00394904459047383</v>
      </c>
      <c r="O770" s="0" t="n">
        <v>480.324797001874</v>
      </c>
      <c r="P770" s="0" t="n">
        <f aca="false">20*LOG(10^((67.8-20*LOG(O770))/-20)+4*10^((83.1-20*LOG(O770))/-20))</f>
        <v>-9.62615716293984</v>
      </c>
      <c r="Q770" s="0" t="n">
        <f aca="false">10*LOG(B770^2+C770^2)-AF770</f>
        <v>-25.8999932553542</v>
      </c>
      <c r="R770" s="0" t="n">
        <f aca="false">10*LOG(D770^2+E770^2)-AF770</f>
        <v>-19.5906858117334</v>
      </c>
      <c r="S770" s="0" t="n">
        <f aca="false">10*LOG(F770^2+G770^2)-AG770</f>
        <v>-23.6395951571297</v>
      </c>
      <c r="T770" s="0" t="n">
        <f aca="false">10*LOG(H770^2+I770^2)-AF770</f>
        <v>-19.5685821724909</v>
      </c>
      <c r="U770" s="0" t="n">
        <f aca="false">10*LOG(J770^2+K770^2)-AG770</f>
        <v>-13.6458576504041</v>
      </c>
      <c r="V770" s="0" t="n">
        <f aca="false">10*LOG(L770^2+M770^2)-AH770</f>
        <v>-18.5586881892385</v>
      </c>
      <c r="X770" s="0" t="n">
        <v>480.324797001874</v>
      </c>
      <c r="Y770" s="0" t="n">
        <f aca="false">20*LOG(10^((64.8-20*LOG(X770))/-20)+4*10^((80.1-20*LOG(X770))/-20))</f>
        <v>-6.62615716293984</v>
      </c>
      <c r="Z770" s="0" t="n">
        <f aca="false">10*LOG(10^(Q770/10)+10^(R770/10)+10^(T770/10))</f>
        <v>-16.0900991998803</v>
      </c>
      <c r="AA770" s="0" t="n">
        <f aca="false">10*LOG(10^(Q770/10)+10^(S770/10)+10^(U770/10))</f>
        <v>-13.0025740128906</v>
      </c>
      <c r="AB770" s="0" t="n">
        <f aca="false">10*LOG(10^(R770/10)+10^(S770/10)+10^(V770/10))</f>
        <v>-15.3387945499151</v>
      </c>
      <c r="AC770" s="0" t="n">
        <f aca="false">10*LOG(10^(T770/10)+10^(U770/10)+10^(V770/10))</f>
        <v>-11.6638597539307</v>
      </c>
      <c r="AF770" s="0" t="n">
        <f aca="false">'IL Cat 6 (55m)'!L770</f>
        <v>-28.1680268889323</v>
      </c>
      <c r="AG770" s="0" t="n">
        <f aca="false">'IL Cat 6 (55m)'!M770</f>
        <v>-26.7029946960337</v>
      </c>
      <c r="AH770" s="0" t="n">
        <f aca="false">'IL Cat 6 (55m)'!N770</f>
        <v>-27.7076314533955</v>
      </c>
      <c r="AI770" s="0" t="n">
        <f aca="false">'IL Cat 6 (55m)'!O770</f>
        <v>-26.5084623499875</v>
      </c>
    </row>
    <row r="771" customFormat="false" ht="12.75" hidden="false" customHeight="false" outlineLevel="0" collapsed="false">
      <c r="A771" s="0" t="n">
        <v>480.949406620862</v>
      </c>
      <c r="B771" s="0" t="n">
        <v>0.00132019353332725</v>
      </c>
      <c r="C771" s="0" t="n">
        <v>-0.00136632769823496</v>
      </c>
      <c r="D771" s="0" t="n">
        <v>0.00280589700761554</v>
      </c>
      <c r="E771" s="0" t="n">
        <v>0.00288462531703829</v>
      </c>
      <c r="F771" s="0" t="n">
        <v>0.00304395842902236</v>
      </c>
      <c r="G771" s="0" t="n">
        <v>0.00017316365555234</v>
      </c>
      <c r="H771" s="0" t="n">
        <v>0.00242842418691558</v>
      </c>
      <c r="I771" s="0" t="n">
        <v>-0.0032950977657676</v>
      </c>
      <c r="J771" s="0" t="n">
        <v>0.00935129744097202</v>
      </c>
      <c r="K771" s="0" t="n">
        <v>0.00167838167545732</v>
      </c>
      <c r="L771" s="0" t="n">
        <v>0.00177179879623986</v>
      </c>
      <c r="M771" s="0" t="n">
        <v>0.00433768674430157</v>
      </c>
      <c r="O771" s="0" t="n">
        <v>480.949406620862</v>
      </c>
      <c r="P771" s="0" t="n">
        <f aca="false">20*LOG(10^((67.8-20*LOG(O771))/-20)+4*10^((83.1-20*LOG(O771))/-20))</f>
        <v>-9.61486945551883</v>
      </c>
      <c r="Q771" s="0" t="n">
        <f aca="false">10*LOG(B771^2+C771^2)-AF771</f>
        <v>-26.2509558571113</v>
      </c>
      <c r="R771" s="0" t="n">
        <f aca="false">10*LOG(D771^2+E771^2)-AF771</f>
        <v>-19.7321680966005</v>
      </c>
      <c r="S771" s="0" t="n">
        <f aca="false">10*LOG(F771^2+G771^2)-AG771</f>
        <v>-23.6103917986547</v>
      </c>
      <c r="T771" s="0" t="n">
        <f aca="false">10*LOG(H771^2+I771^2)-AF771</f>
        <v>-19.5843201062</v>
      </c>
      <c r="U771" s="0" t="n">
        <f aca="false">10*LOG(J771^2+K771^2)-AG771</f>
        <v>-13.7380654005053</v>
      </c>
      <c r="V771" s="0" t="n">
        <f aca="false">10*LOG(L771^2+M771^2)-AH771</f>
        <v>-18.8423382145946</v>
      </c>
      <c r="X771" s="0" t="n">
        <v>480.949406620862</v>
      </c>
      <c r="Y771" s="0" t="n">
        <f aca="false">20*LOG(10^((64.8-20*LOG(X771))/-20)+4*10^((80.1-20*LOG(X771))/-20))</f>
        <v>-6.61486945551883</v>
      </c>
      <c r="Z771" s="0" t="n">
        <f aca="false">10*LOG(10^(Q771/10)+10^(R771/10)+10^(T771/10))</f>
        <v>-16.1958230070362</v>
      </c>
      <c r="AA771" s="0" t="n">
        <f aca="false">10*LOG(10^(Q771/10)+10^(S771/10)+10^(U771/10))</f>
        <v>-13.0970403107943</v>
      </c>
      <c r="AB771" s="0" t="n">
        <f aca="false">10*LOG(10^(R771/10)+10^(S771/10)+10^(V771/10))</f>
        <v>-15.5213645127626</v>
      </c>
      <c r="AC771" s="0" t="n">
        <f aca="false">10*LOG(10^(T771/10)+10^(U771/10)+10^(V771/10))</f>
        <v>-11.7819302410082</v>
      </c>
      <c r="AF771" s="0" t="n">
        <f aca="false">'IL Cat 6 (55m)'!L771</f>
        <v>-28.1742580404854</v>
      </c>
      <c r="AG771" s="0" t="n">
        <f aca="false">'IL Cat 6 (55m)'!M771</f>
        <v>-26.7068018928843</v>
      </c>
      <c r="AH771" s="0" t="n">
        <f aca="false">'IL Cat 6 (55m)'!N771</f>
        <v>-27.7423674742323</v>
      </c>
      <c r="AI771" s="0" t="n">
        <f aca="false">'IL Cat 6 (55m)'!O771</f>
        <v>-26.5293340885904</v>
      </c>
    </row>
    <row r="772" customFormat="false" ht="12.75" hidden="false" customHeight="false" outlineLevel="0" collapsed="false">
      <c r="A772" s="0" t="n">
        <v>481.57401623985</v>
      </c>
      <c r="B772" s="0" t="n">
        <v>-0.00035841161014874</v>
      </c>
      <c r="C772" s="0" t="n">
        <v>-0.00186032338103587</v>
      </c>
      <c r="D772" s="0" t="n">
        <v>0.0038450720876548</v>
      </c>
      <c r="E772" s="0" t="n">
        <v>-0.000781029860752571</v>
      </c>
      <c r="F772" s="0" t="n">
        <v>-0.00166636051116771</v>
      </c>
      <c r="G772" s="0" t="n">
        <v>0.00256762392495406</v>
      </c>
      <c r="H772" s="0" t="n">
        <v>0.00436201623965833</v>
      </c>
      <c r="I772" s="0" t="n">
        <v>-0.000604890997648392</v>
      </c>
      <c r="J772" s="0" t="n">
        <v>-0.00626894155483727</v>
      </c>
      <c r="K772" s="0" t="n">
        <v>0.00698861909158944</v>
      </c>
      <c r="L772" s="0" t="n">
        <v>0.0043730738592615</v>
      </c>
      <c r="M772" s="0" t="n">
        <v>0.00110094723517874</v>
      </c>
      <c r="O772" s="0" t="n">
        <v>481.57401623985</v>
      </c>
      <c r="P772" s="0" t="n">
        <f aca="false">20*LOG(10^((67.8-20*LOG(O772))/-20)+4*10^((83.1-20*LOG(O772))/-20))</f>
        <v>-9.60359639794932</v>
      </c>
      <c r="Q772" s="0" t="n">
        <f aca="false">10*LOG(B772^2+C772^2)-AF772</f>
        <v>-26.2648999636204</v>
      </c>
      <c r="R772" s="0" t="n">
        <f aca="false">10*LOG(D772^2+E772^2)-AF772</f>
        <v>-19.9412711069432</v>
      </c>
      <c r="S772" s="0" t="n">
        <f aca="false">10*LOG(F772^2+G772^2)-AG772</f>
        <v>-23.5548610683724</v>
      </c>
      <c r="T772" s="0" t="n">
        <f aca="false">10*LOG(H772^2+I772^2)-AF772</f>
        <v>-18.9384839108128</v>
      </c>
      <c r="U772" s="0" t="n">
        <f aca="false">10*LOG(J772^2+K772^2)-AG772</f>
        <v>-13.8202506312112</v>
      </c>
      <c r="V772" s="0" t="n">
        <f aca="false">10*LOG(L772^2+M772^2)-AH772</f>
        <v>-19.1439161714039</v>
      </c>
      <c r="X772" s="0" t="n">
        <v>481.57401623985</v>
      </c>
      <c r="Y772" s="0" t="n">
        <f aca="false">20*LOG(10^((64.8-20*LOG(X772))/-20)+4*10^((80.1-20*LOG(X772))/-20))</f>
        <v>-6.60359639794932</v>
      </c>
      <c r="Z772" s="0" t="n">
        <f aca="false">10*LOG(10^(Q772/10)+10^(R772/10)+10^(T772/10))</f>
        <v>-15.9742494844042</v>
      </c>
      <c r="AA772" s="0" t="n">
        <f aca="false">10*LOG(10^(Q772/10)+10^(S772/10)+10^(U772/10))</f>
        <v>-13.1634945787096</v>
      </c>
      <c r="AB772" s="0" t="n">
        <f aca="false">10*LOG(10^(R772/10)+10^(S772/10)+10^(V772/10))</f>
        <v>-15.7306895440901</v>
      </c>
      <c r="AC772" s="0" t="n">
        <f aca="false">10*LOG(10^(T772/10)+10^(U772/10)+10^(V772/10))</f>
        <v>-11.7756538631877</v>
      </c>
      <c r="AF772" s="0" t="n">
        <f aca="false">'IL Cat 6 (55m)'!L772</f>
        <v>-28.1850484691911</v>
      </c>
      <c r="AG772" s="0" t="n">
        <f aca="false">'IL Cat 6 (55m)'!M772</f>
        <v>-26.72799796472</v>
      </c>
      <c r="AH772" s="0" t="n">
        <f aca="false">'IL Cat 6 (55m)'!N772</f>
        <v>-27.7734584390851</v>
      </c>
      <c r="AI772" s="0" t="n">
        <f aca="false">'IL Cat 6 (55m)'!O772</f>
        <v>-26.5483641059378</v>
      </c>
    </row>
    <row r="773" customFormat="false" ht="12.75" hidden="false" customHeight="false" outlineLevel="0" collapsed="false">
      <c r="A773" s="0" t="n">
        <v>482.198625858838</v>
      </c>
      <c r="B773" s="0" t="n">
        <v>0.00169562597268349</v>
      </c>
      <c r="C773" s="0" t="n">
        <v>0.000628923785193086</v>
      </c>
      <c r="D773" s="0" t="n">
        <v>-0.00137475108443986</v>
      </c>
      <c r="E773" s="0" t="n">
        <v>0.00376446192864662</v>
      </c>
      <c r="F773" s="0" t="n">
        <v>0.00135043226339774</v>
      </c>
      <c r="G773" s="0" t="n">
        <v>0.00278496964235626</v>
      </c>
      <c r="H773" s="0" t="n">
        <v>0.00226981303334659</v>
      </c>
      <c r="I773" s="0" t="n">
        <v>0.0040057477999091</v>
      </c>
      <c r="J773" s="0" t="n">
        <v>0.0027337080856867</v>
      </c>
      <c r="K773" s="0" t="n">
        <v>0.00886643233453883</v>
      </c>
      <c r="L773" s="0" t="n">
        <v>0.00342577651875986</v>
      </c>
      <c r="M773" s="0" t="n">
        <v>-0.00291635512026291</v>
      </c>
      <c r="O773" s="0" t="n">
        <v>482.198625858838</v>
      </c>
      <c r="P773" s="0" t="n">
        <f aca="false">20*LOG(10^((67.8-20*LOG(O773))/-20)+4*10^((83.1-20*LOG(O773))/-20))</f>
        <v>-9.59233795225373</v>
      </c>
      <c r="Q773" s="0" t="n">
        <f aca="false">10*LOG(B773^2+C773^2)-AF773</f>
        <v>-26.6318291603656</v>
      </c>
      <c r="R773" s="0" t="n">
        <f aca="false">10*LOG(D773^2+E773^2)-AF773</f>
        <v>-19.720469710694</v>
      </c>
      <c r="S773" s="0" t="n">
        <f aca="false">10*LOG(F773^2+G773^2)-AG773</f>
        <v>-23.428595770066</v>
      </c>
      <c r="T773" s="0" t="n">
        <f aca="false">10*LOG(H773^2+I773^2)-AF773</f>
        <v>-18.5152638681901</v>
      </c>
      <c r="U773" s="0" t="n">
        <f aca="false">10*LOG(J773^2+K773^2)-AG773</f>
        <v>-13.8927606289151</v>
      </c>
      <c r="V773" s="0" t="n">
        <f aca="false">10*LOG(L773^2+M773^2)-AH773</f>
        <v>-19.1465701727101</v>
      </c>
      <c r="X773" s="0" t="n">
        <v>482.198625858838</v>
      </c>
      <c r="Y773" s="0" t="n">
        <f aca="false">20*LOG(10^((64.8-20*LOG(X773))/-20)+4*10^((80.1-20*LOG(X773))/-20))</f>
        <v>-6.59233795225373</v>
      </c>
      <c r="Z773" s="0" t="n">
        <f aca="false">10*LOG(10^(Q773/10)+10^(R773/10)+10^(T773/10))</f>
        <v>-15.7004739317347</v>
      </c>
      <c r="AA773" s="0" t="n">
        <f aca="false">10*LOG(10^(Q773/10)+10^(S773/10)+10^(U773/10))</f>
        <v>-13.2313579503261</v>
      </c>
      <c r="AB773" s="0" t="n">
        <f aca="false">10*LOG(10^(R773/10)+10^(S773/10)+10^(V773/10))</f>
        <v>-15.6261159873815</v>
      </c>
      <c r="AC773" s="0" t="n">
        <f aca="false">10*LOG(10^(T773/10)+10^(U773/10)+10^(V773/10))</f>
        <v>-11.7357999035109</v>
      </c>
      <c r="AF773" s="0" t="n">
        <f aca="false">'IL Cat 6 (55m)'!L773</f>
        <v>-28.221773600183</v>
      </c>
      <c r="AG773" s="0" t="n">
        <f aca="false">'IL Cat 6 (55m)'!M773</f>
        <v>-26.7578746208448</v>
      </c>
      <c r="AH773" s="0" t="n">
        <f aca="false">'IL Cat 6 (55m)'!N773</f>
        <v>-27.7910947421421</v>
      </c>
      <c r="AI773" s="0" t="n">
        <f aca="false">'IL Cat 6 (55m)'!O773</f>
        <v>-26.5730828006848</v>
      </c>
    </row>
    <row r="774" customFormat="false" ht="12.75" hidden="false" customHeight="false" outlineLevel="0" collapsed="false">
      <c r="A774" s="0" t="n">
        <v>482.823235477826</v>
      </c>
      <c r="B774" s="0" t="n">
        <v>0.00135191956213898</v>
      </c>
      <c r="C774" s="0" t="n">
        <v>-0.000944611077935499</v>
      </c>
      <c r="D774" s="0" t="n">
        <v>0.00267235225969247</v>
      </c>
      <c r="E774" s="0" t="n">
        <v>0.00324929569526841</v>
      </c>
      <c r="F774" s="0" t="n">
        <v>0.00305309665003897</v>
      </c>
      <c r="G774" s="0" t="n">
        <v>0.000300868676482741</v>
      </c>
      <c r="H774" s="0" t="n">
        <v>-0.00284144923692353</v>
      </c>
      <c r="I774" s="0" t="n">
        <v>0.00380277478423947</v>
      </c>
      <c r="J774" s="0" t="n">
        <v>0.00894337231007419</v>
      </c>
      <c r="K774" s="0" t="n">
        <v>0.00195801575379727</v>
      </c>
      <c r="L774" s="0" t="n">
        <v>0.000452177004665236</v>
      </c>
      <c r="M774" s="0" t="n">
        <v>0.00457557091809567</v>
      </c>
      <c r="O774" s="0" t="n">
        <v>482.823235477826</v>
      </c>
      <c r="P774" s="0" t="n">
        <f aca="false">20*LOG(10^((67.8-20*LOG(O774))/-20)+4*10^((83.1-20*LOG(O774))/-20))</f>
        <v>-9.58109408060196</v>
      </c>
      <c r="Q774" s="0" t="n">
        <f aca="false">10*LOG(B774^2+C774^2)-AF774</f>
        <v>-27.436832506862</v>
      </c>
      <c r="R774" s="0" t="n">
        <f aca="false">10*LOG(D774^2+E774^2)-AF774</f>
        <v>-19.302901398841</v>
      </c>
      <c r="S774" s="0" t="n">
        <f aca="false">10*LOG(F774^2+G774^2)-AG774</f>
        <v>-23.4974240793575</v>
      </c>
      <c r="T774" s="0" t="n">
        <f aca="false">10*LOG(H774^2+I774^2)-AF774</f>
        <v>-18.2539220706067</v>
      </c>
      <c r="U774" s="0" t="n">
        <f aca="false">10*LOG(J774^2+K774^2)-AG774</f>
        <v>-14.0008477105362</v>
      </c>
      <c r="V774" s="0" t="n">
        <f aca="false">10*LOG(L774^2+M774^2)-AH774</f>
        <v>-18.9741963604188</v>
      </c>
      <c r="X774" s="0" t="n">
        <v>482.823235477826</v>
      </c>
      <c r="Y774" s="0" t="n">
        <f aca="false">20*LOG(10^((64.8-20*LOG(X774))/-20)+4*10^((80.1-20*LOG(X774))/-20))</f>
        <v>-6.58109408060196</v>
      </c>
      <c r="Z774" s="0" t="n">
        <f aca="false">10*LOG(10^(Q774/10)+10^(R774/10)+10^(T774/10))</f>
        <v>-15.4524181624398</v>
      </c>
      <c r="AA774" s="0" t="n">
        <f aca="false">10*LOG(10^(Q774/10)+10^(S774/10)+10^(U774/10))</f>
        <v>-13.3651800660459</v>
      </c>
      <c r="AB774" s="0" t="n">
        <f aca="false">10*LOG(10^(R774/10)+10^(S774/10)+10^(V774/10))</f>
        <v>-15.3947964590957</v>
      </c>
      <c r="AC774" s="0" t="n">
        <f aca="false">10*LOG(10^(T774/10)+10^(U774/10)+10^(V774/10))</f>
        <v>-11.7123654702242</v>
      </c>
      <c r="AF774" s="0" t="n">
        <f aca="false">'IL Cat 6 (55m)'!L774</f>
        <v>-28.2175158293419</v>
      </c>
      <c r="AG774" s="0" t="n">
        <f aca="false">'IL Cat 6 (55m)'!M774</f>
        <v>-26.7657931353879</v>
      </c>
      <c r="AH774" s="0" t="n">
        <f aca="false">'IL Cat 6 (55m)'!N774</f>
        <v>-27.7746894529821</v>
      </c>
      <c r="AI774" s="0" t="n">
        <f aca="false">'IL Cat 6 (55m)'!O774</f>
        <v>-26.5793701599778</v>
      </c>
    </row>
    <row r="775" customFormat="false" ht="12.75" hidden="false" customHeight="false" outlineLevel="0" collapsed="false">
      <c r="A775" s="0" t="n">
        <v>483.447845096815</v>
      </c>
      <c r="B775" s="0" t="n">
        <v>5.62897336075788E-005</v>
      </c>
      <c r="C775" s="0" t="n">
        <v>-0.00159486475556816</v>
      </c>
      <c r="D775" s="0" t="n">
        <v>0.00421919874400466</v>
      </c>
      <c r="E775" s="0" t="n">
        <v>-0.000702645150583137</v>
      </c>
      <c r="F775" s="0" t="n">
        <v>-0.00177500658048161</v>
      </c>
      <c r="G775" s="0" t="n">
        <v>0.00241220294482354</v>
      </c>
      <c r="H775" s="0" t="n">
        <v>-0.00432117658349392</v>
      </c>
      <c r="I775" s="0" t="n">
        <v>-0.00176316023239339</v>
      </c>
      <c r="J775" s="0" t="n">
        <v>-0.00610179205112001</v>
      </c>
      <c r="K775" s="0" t="n">
        <v>0.00692550738675839</v>
      </c>
      <c r="L775" s="0" t="n">
        <v>0.00387869024198013</v>
      </c>
      <c r="M775" s="0" t="n">
        <v>0.00213890837373985</v>
      </c>
      <c r="O775" s="0" t="n">
        <v>483.447845096815</v>
      </c>
      <c r="P775" s="0" t="n">
        <f aca="false">20*LOG(10^((67.8-20*LOG(O775))/-20)+4*10^((83.1-20*LOG(O775))/-20))</f>
        <v>-9.5698647453106</v>
      </c>
      <c r="Q775" s="0" t="n">
        <f aca="false">10*LOG(B775^2+C775^2)-AF775</f>
        <v>-27.7336779225504</v>
      </c>
      <c r="R775" s="0" t="n">
        <f aca="false">10*LOG(D775^2+E775^2)-AF775</f>
        <v>-19.1701549371714</v>
      </c>
      <c r="S775" s="0" t="n">
        <f aca="false">10*LOG(F775^2+G775^2)-AG775</f>
        <v>-23.6861046874663</v>
      </c>
      <c r="T775" s="0" t="n">
        <f aca="false">10*LOG(H775^2+I775^2)-AF775</f>
        <v>-18.4127235627112</v>
      </c>
      <c r="U775" s="0" t="n">
        <f aca="false">10*LOG(J775^2+K775^2)-AG775</f>
        <v>-13.9096082234329</v>
      </c>
      <c r="V775" s="0" t="n">
        <f aca="false">10*LOG(L775^2+M775^2)-AH775</f>
        <v>-19.2899700289048</v>
      </c>
      <c r="X775" s="0" t="n">
        <v>483.447845096815</v>
      </c>
      <c r="Y775" s="0" t="n">
        <f aca="false">20*LOG(10^((64.8-20*LOG(X775))/-20)+4*10^((80.1-20*LOG(X775))/-20))</f>
        <v>-6.5698647453106</v>
      </c>
      <c r="Z775" s="0" t="n">
        <f aca="false">10*LOG(10^(Q775/10)+10^(R775/10)+10^(T775/10))</f>
        <v>-15.4970796802402</v>
      </c>
      <c r="AA775" s="0" t="n">
        <f aca="false">10*LOG(10^(Q775/10)+10^(S775/10)+10^(U775/10))</f>
        <v>-13.3149676086713</v>
      </c>
      <c r="AB775" s="0" t="n">
        <f aca="false">10*LOG(10^(R775/10)+10^(S775/10)+10^(V775/10))</f>
        <v>-15.5034952199852</v>
      </c>
      <c r="AC775" s="0" t="n">
        <f aca="false">10*LOG(10^(T775/10)+10^(U775/10)+10^(V775/10))</f>
        <v>-11.7498790495302</v>
      </c>
      <c r="AF775" s="0" t="n">
        <f aca="false">'IL Cat 6 (55m)'!L775</f>
        <v>-28.2064382565506</v>
      </c>
      <c r="AG775" s="0" t="n">
        <f aca="false">'IL Cat 6 (55m)'!M775</f>
        <v>-26.7862752340475</v>
      </c>
      <c r="AH775" s="0" t="n">
        <f aca="false">'IL Cat 6 (55m)'!N775</f>
        <v>-27.7832243261547</v>
      </c>
      <c r="AI775" s="0" t="n">
        <f aca="false">'IL Cat 6 (55m)'!O775</f>
        <v>-26.6059140039296</v>
      </c>
    </row>
    <row r="776" customFormat="false" ht="12.75" hidden="false" customHeight="false" outlineLevel="0" collapsed="false">
      <c r="A776" s="0" t="n">
        <v>484.072454715803</v>
      </c>
      <c r="B776" s="0" t="n">
        <v>0.00125131551597567</v>
      </c>
      <c r="C776" s="0" t="n">
        <v>0.000999388963983473</v>
      </c>
      <c r="D776" s="0" t="n">
        <v>-0.00160162057443323</v>
      </c>
      <c r="E776" s="0" t="n">
        <v>0.00411930945334271</v>
      </c>
      <c r="F776" s="0" t="n">
        <v>0.00122949913619834</v>
      </c>
      <c r="G776" s="0" t="n">
        <v>0.00264829900166992</v>
      </c>
      <c r="H776" s="0" t="n">
        <v>-0.000540577812056559</v>
      </c>
      <c r="I776" s="0" t="n">
        <v>-0.00457311301686392</v>
      </c>
      <c r="J776" s="0" t="n">
        <v>0.003029936233859</v>
      </c>
      <c r="K776" s="0" t="n">
        <v>0.00904178764703413</v>
      </c>
      <c r="L776" s="0" t="n">
        <v>0.00399508913572879</v>
      </c>
      <c r="M776" s="0" t="n">
        <v>-0.00178312511235525</v>
      </c>
      <c r="O776" s="0" t="n">
        <v>484.072454715803</v>
      </c>
      <c r="P776" s="0" t="n">
        <f aca="false">20*LOG(10^((67.8-20*LOG(O776))/-20)+4*10^((83.1-20*LOG(O776))/-20))</f>
        <v>-9.55864990884226</v>
      </c>
      <c r="Q776" s="0" t="n">
        <f aca="false">10*LOG(B776^2+C776^2)-AF776</f>
        <v>-27.7230939143869</v>
      </c>
      <c r="R776" s="0" t="n">
        <f aca="false">10*LOG(D776^2+E776^2)-AF776</f>
        <v>-18.905348153264</v>
      </c>
      <c r="S776" s="0" t="n">
        <f aca="false">10*LOG(F776^2+G776^2)-AG776</f>
        <v>-23.8955104597262</v>
      </c>
      <c r="T776" s="0" t="n">
        <f aca="false">10*LOG(H776^2+I776^2)-AF776</f>
        <v>-18.5487344999881</v>
      </c>
      <c r="U776" s="0" t="n">
        <f aca="false">10*LOG(J776^2+K776^2)-AG776</f>
        <v>-13.6152498253709</v>
      </c>
      <c r="V776" s="0" t="n">
        <f aca="false">10*LOG(L776^2+M776^2)-AH776</f>
        <v>-19.3975619558634</v>
      </c>
      <c r="X776" s="0" t="n">
        <v>484.072454715803</v>
      </c>
      <c r="Y776" s="0" t="n">
        <f aca="false">20*LOG(10^((64.8-20*LOG(X776))/-20)+4*10^((80.1-20*LOG(X776))/-20))</f>
        <v>-6.55864990884225</v>
      </c>
      <c r="Z776" s="0" t="n">
        <f aca="false">10*LOG(10^(Q776/10)+10^(R776/10)+10^(T776/10))</f>
        <v>-15.4479518695543</v>
      </c>
      <c r="AA776" s="0" t="n">
        <f aca="false">10*LOG(10^(Q776/10)+10^(S776/10)+10^(U776/10))</f>
        <v>-13.0745422147731</v>
      </c>
      <c r="AB776" s="0" t="n">
        <f aca="false">10*LOG(10^(R776/10)+10^(S776/10)+10^(V776/10))</f>
        <v>-15.4618280100196</v>
      </c>
      <c r="AC776" s="0" t="n">
        <f aca="false">10*LOG(10^(T776/10)+10^(U776/10)+10^(V776/10))</f>
        <v>-11.6143858043673</v>
      </c>
      <c r="AF776" s="0" t="n">
        <f aca="false">'IL Cat 6 (55m)'!L776</f>
        <v>-28.1867625043147</v>
      </c>
      <c r="AG776" s="0" t="n">
        <f aca="false">'IL Cat 6 (55m)'!M776</f>
        <v>-26.7974663307696</v>
      </c>
      <c r="AH776" s="0" t="n">
        <f aca="false">'IL Cat 6 (55m)'!N776</f>
        <v>-27.7829569085816</v>
      </c>
      <c r="AI776" s="0" t="n">
        <f aca="false">'IL Cat 6 (55m)'!O776</f>
        <v>-26.6237992957305</v>
      </c>
    </row>
    <row r="777" customFormat="false" ht="12.75" hidden="false" customHeight="false" outlineLevel="0" collapsed="false">
      <c r="A777" s="0" t="n">
        <v>484.697064334791</v>
      </c>
      <c r="B777" s="0" t="n">
        <v>0.00148610245472512</v>
      </c>
      <c r="C777" s="0" t="n">
        <v>-0.000453907751919325</v>
      </c>
      <c r="D777" s="0" t="n">
        <v>0.00271808481608281</v>
      </c>
      <c r="E777" s="0" t="n">
        <v>0.00352520312899897</v>
      </c>
      <c r="F777" s="0" t="n">
        <v>0.00284347921943889</v>
      </c>
      <c r="G777" s="0" t="n">
        <v>8.42966225202166E-005</v>
      </c>
      <c r="H777" s="0" t="n">
        <v>-0.0033318578830719</v>
      </c>
      <c r="I777" s="0" t="n">
        <v>0.00296077829424008</v>
      </c>
      <c r="J777" s="0" t="n">
        <v>0.00970765991132505</v>
      </c>
      <c r="K777" s="0" t="n">
        <v>0.00195613822850393</v>
      </c>
      <c r="L777" s="0" t="n">
        <v>-0.00104789279866588</v>
      </c>
      <c r="M777" s="0" t="n">
        <v>0.00436352168110056</v>
      </c>
      <c r="O777" s="0" t="n">
        <v>484.697064334791</v>
      </c>
      <c r="P777" s="0" t="n">
        <f aca="false">20*LOG(10^((67.8-20*LOG(O777))/-20)+4*10^((83.1-20*LOG(O777))/-20))</f>
        <v>-9.54744953380469</v>
      </c>
      <c r="Q777" s="0" t="n">
        <f aca="false">10*LOG(B777^2+C777^2)-AF777</f>
        <v>-28.0019269020438</v>
      </c>
      <c r="R777" s="0" t="n">
        <f aca="false">10*LOG(D777^2+E777^2)-AF777</f>
        <v>-18.8603079030795</v>
      </c>
      <c r="S777" s="0" t="n">
        <f aca="false">10*LOG(F777^2+G777^2)-AG777</f>
        <v>-24.1162438580562</v>
      </c>
      <c r="T777" s="0" t="n">
        <f aca="false">10*LOG(H777^2+I777^2)-AF777</f>
        <v>-18.8488289607434</v>
      </c>
      <c r="U777" s="0" t="n">
        <f aca="false">10*LOG(J777^2+K777^2)-AG777</f>
        <v>-13.2819137752651</v>
      </c>
      <c r="V777" s="0" t="n">
        <f aca="false">10*LOG(L777^2+M777^2)-AH777</f>
        <v>-19.1794834538353</v>
      </c>
      <c r="X777" s="0" t="n">
        <v>484.697064334791</v>
      </c>
      <c r="Y777" s="0" t="n">
        <f aca="false">20*LOG(10^((64.8-20*LOG(X777))/-20)+4*10^((80.1-20*LOG(X777))/-20))</f>
        <v>-6.54744953380469</v>
      </c>
      <c r="Z777" s="0" t="n">
        <f aca="false">10*LOG(10^(Q777/10)+10^(R777/10)+10^(T777/10))</f>
        <v>-15.5877402500821</v>
      </c>
      <c r="AA777" s="0" t="n">
        <f aca="false">10*LOG(10^(Q777/10)+10^(S777/10)+10^(U777/10))</f>
        <v>-12.8042986448054</v>
      </c>
      <c r="AB777" s="0" t="n">
        <f aca="false">10*LOG(10^(R777/10)+10^(S777/10)+10^(V777/10))</f>
        <v>-15.3825728868917</v>
      </c>
      <c r="AC777" s="0" t="n">
        <f aca="false">10*LOG(10^(T777/10)+10^(U777/10)+10^(V777/10))</f>
        <v>-11.4216433888566</v>
      </c>
      <c r="AF777" s="0" t="n">
        <f aca="false">'IL Cat 6 (55m)'!L777</f>
        <v>-28.1697420880463</v>
      </c>
      <c r="AG777" s="0" t="n">
        <f aca="false">'IL Cat 6 (55m)'!M777</f>
        <v>-26.8029397987904</v>
      </c>
      <c r="AH777" s="0" t="n">
        <f aca="false">'IL Cat 6 (55m)'!N777</f>
        <v>-27.7802667501566</v>
      </c>
      <c r="AI777" s="0" t="n">
        <f aca="false">'IL Cat 6 (55m)'!O777</f>
        <v>-26.6397116517127</v>
      </c>
    </row>
    <row r="778" customFormat="false" ht="12.75" hidden="false" customHeight="false" outlineLevel="0" collapsed="false">
      <c r="A778" s="0" t="n">
        <v>485.321673953779</v>
      </c>
      <c r="B778" s="0" t="n">
        <v>0.000546229615336161</v>
      </c>
      <c r="C778" s="0" t="n">
        <v>-0.00150150341701586</v>
      </c>
      <c r="D778" s="0" t="n">
        <v>0.00429022215629171</v>
      </c>
      <c r="E778" s="0" t="n">
        <v>-0.000625557562818898</v>
      </c>
      <c r="F778" s="0" t="n">
        <v>-0.00128618444256274</v>
      </c>
      <c r="G778" s="0" t="n">
        <v>0.00235884091815286</v>
      </c>
      <c r="H778" s="0" t="n">
        <v>0.00433631725271562</v>
      </c>
      <c r="I778" s="0" t="n">
        <v>0.00118922328507604</v>
      </c>
      <c r="J778" s="0" t="n">
        <v>-0.00673883229275867</v>
      </c>
      <c r="K778" s="0" t="n">
        <v>0.00735674473983599</v>
      </c>
      <c r="L778" s="0" t="n">
        <v>0.00315130815098041</v>
      </c>
      <c r="M778" s="0" t="n">
        <v>0.00351082986772662</v>
      </c>
      <c r="O778" s="0" t="n">
        <v>485.321673953779</v>
      </c>
      <c r="P778" s="0" t="n">
        <f aca="false">20*LOG(10^((67.8-20*LOG(O778))/-20)+4*10^((83.1-20*LOG(O778))/-20))</f>
        <v>-9.53626358295018</v>
      </c>
      <c r="Q778" s="0" t="n">
        <f aca="false">10*LOG(B778^2+C778^2)-AF778</f>
        <v>-27.8118384112619</v>
      </c>
      <c r="R778" s="0" t="n">
        <f aca="false">10*LOG(D778^2+E778^2)-AF778</f>
        <v>-19.1411799447194</v>
      </c>
      <c r="S778" s="0" t="n">
        <f aca="false">10*LOG(F778^2+G778^2)-AG778</f>
        <v>-24.60064954825</v>
      </c>
      <c r="T778" s="0" t="n">
        <f aca="false">10*LOG(H778^2+I778^2)-AF778</f>
        <v>-18.8247809374909</v>
      </c>
      <c r="U778" s="0" t="n">
        <f aca="false">10*LOG(J778^2+K778^2)-AG778</f>
        <v>-13.2053644238558</v>
      </c>
      <c r="V778" s="0" t="n">
        <f aca="false">10*LOG(L778^2+M778^2)-AH778</f>
        <v>-18.7582114874302</v>
      </c>
      <c r="X778" s="0" t="n">
        <v>485.321673953779</v>
      </c>
      <c r="Y778" s="0" t="n">
        <f aca="false">20*LOG(10^((64.8-20*LOG(X778))/-20)+4*10^((80.1-20*LOG(X778))/-20))</f>
        <v>-6.53626358295018</v>
      </c>
      <c r="Z778" s="0" t="n">
        <f aca="false">10*LOG(10^(Q778/10)+10^(R778/10)+10^(T778/10))</f>
        <v>-15.6945387577342</v>
      </c>
      <c r="AA778" s="0" t="n">
        <f aca="false">10*LOG(10^(Q778/10)+10^(S778/10)+10^(U778/10))</f>
        <v>-12.763322051985</v>
      </c>
      <c r="AB778" s="0" t="n">
        <f aca="false">10*LOG(10^(R778/10)+10^(S778/10)+10^(V778/10))</f>
        <v>-15.3814957502687</v>
      </c>
      <c r="AC778" s="0" t="n">
        <f aca="false">10*LOG(10^(T778/10)+10^(U778/10)+10^(V778/10))</f>
        <v>-11.294702079975</v>
      </c>
      <c r="AF778" s="0" t="n">
        <f aca="false">'IL Cat 6 (55m)'!L778</f>
        <v>-28.1178587632742</v>
      </c>
      <c r="AG778" s="0" t="n">
        <f aca="false">'IL Cat 6 (55m)'!M778</f>
        <v>-26.8149404682083</v>
      </c>
      <c r="AH778" s="0" t="n">
        <f aca="false">'IL Cat 6 (55m)'!N778</f>
        <v>-27.7671867596746</v>
      </c>
      <c r="AI778" s="0" t="n">
        <f aca="false">'IL Cat 6 (55m)'!O778</f>
        <v>-26.6629016091058</v>
      </c>
    </row>
    <row r="779" customFormat="false" ht="12.75" hidden="false" customHeight="false" outlineLevel="0" collapsed="false">
      <c r="A779" s="0" t="n">
        <v>485.946283572767</v>
      </c>
      <c r="B779" s="0" t="n">
        <v>-0.000943450432229762</v>
      </c>
      <c r="C779" s="0" t="n">
        <v>-0.0014254935899272</v>
      </c>
      <c r="D779" s="0" t="n">
        <v>0.00152965036967573</v>
      </c>
      <c r="E779" s="0" t="n">
        <v>-0.00379182118657146</v>
      </c>
      <c r="F779" s="0" t="n">
        <v>0.00125348992059465</v>
      </c>
      <c r="G779" s="0" t="n">
        <v>0.00220710489753686</v>
      </c>
      <c r="H779" s="0" t="n">
        <v>0.000780927444128563</v>
      </c>
      <c r="I779" s="0" t="n">
        <v>0.00443042837881414</v>
      </c>
      <c r="J779" s="0" t="n">
        <v>0.00270258455038518</v>
      </c>
      <c r="K779" s="0" t="n">
        <v>0.00952409617122537</v>
      </c>
      <c r="L779" s="0" t="n">
        <v>0.00487028379840183</v>
      </c>
      <c r="M779" s="0" t="n">
        <v>-0.000721858037360963</v>
      </c>
      <c r="O779" s="0" t="n">
        <v>485.946283572767</v>
      </c>
      <c r="P779" s="0" t="n">
        <f aca="false">20*LOG(10^((67.8-20*LOG(O779))/-20)+4*10^((83.1-20*LOG(O779))/-20))</f>
        <v>-9.52509201917468</v>
      </c>
      <c r="Q779" s="0" t="n">
        <f aca="false">10*LOG(B779^2+C779^2)-AF779</f>
        <v>-27.3225545959333</v>
      </c>
      <c r="R779" s="0" t="n">
        <f aca="false">10*LOG(D779^2+E779^2)-AF779</f>
        <v>-19.7477757658546</v>
      </c>
      <c r="S779" s="0" t="n">
        <f aca="false">10*LOG(F779^2+G779^2)-AG779</f>
        <v>-25.0862786138122</v>
      </c>
      <c r="T779" s="0" t="n">
        <f aca="false">10*LOG(H779^2+I779^2)-AF779</f>
        <v>-18.9177584542035</v>
      </c>
      <c r="U779" s="0" t="n">
        <f aca="false">10*LOG(J779^2+K779^2)-AG779</f>
        <v>-13.2640469653929</v>
      </c>
      <c r="V779" s="0" t="n">
        <f aca="false">10*LOG(L779^2+M779^2)-AH779</f>
        <v>-18.3956847352563</v>
      </c>
      <c r="X779" s="0" t="n">
        <v>485.946283572767</v>
      </c>
      <c r="Y779" s="0" t="n">
        <f aca="false">20*LOG(10^((64.8-20*LOG(X779))/-20)+4*10^((80.1-20*LOG(X779))/-20))</f>
        <v>-6.52509201917468</v>
      </c>
      <c r="Z779" s="0" t="n">
        <f aca="false">10*LOG(10^(Q779/10)+10^(R779/10)+10^(T779/10))</f>
        <v>-15.9721723799142</v>
      </c>
      <c r="AA779" s="0" t="n">
        <f aca="false">10*LOG(10^(Q779/10)+10^(S779/10)+10^(U779/10))</f>
        <v>-12.8303849352853</v>
      </c>
      <c r="AB779" s="0" t="n">
        <f aca="false">10*LOG(10^(R779/10)+10^(S779/10)+10^(V779/10))</f>
        <v>-15.5026240869422</v>
      </c>
      <c r="AC779" s="0" t="n">
        <f aca="false">10*LOG(10^(T779/10)+10^(U779/10)+10^(V779/10))</f>
        <v>-11.2807096809632</v>
      </c>
      <c r="AF779" s="0" t="n">
        <f aca="false">'IL Cat 6 (55m)'!L779</f>
        <v>-28.0204490444885</v>
      </c>
      <c r="AG779" s="0" t="n">
        <f aca="false">'IL Cat 6 (55m)'!M779</f>
        <v>-26.8231440761796</v>
      </c>
      <c r="AH779" s="0" t="n">
        <f aca="false">'IL Cat 6 (55m)'!N779</f>
        <v>-27.7588559384003</v>
      </c>
      <c r="AI779" s="0" t="n">
        <f aca="false">'IL Cat 6 (55m)'!O779</f>
        <v>-26.6826510271111</v>
      </c>
    </row>
    <row r="780" customFormat="false" ht="12.75" hidden="false" customHeight="false" outlineLevel="0" collapsed="false">
      <c r="A780" s="0" t="n">
        <v>486.570893191755</v>
      </c>
      <c r="B780" s="0" t="n">
        <v>0.00183226097101532</v>
      </c>
      <c r="C780" s="0" t="n">
        <v>-0.000101025760061325</v>
      </c>
      <c r="D780" s="0" t="n">
        <v>0.00251805866197268</v>
      </c>
      <c r="E780" s="0" t="n">
        <v>0.00303903957482541</v>
      </c>
      <c r="F780" s="0" t="n">
        <v>0.00239965282695509</v>
      </c>
      <c r="G780" s="0" t="n">
        <v>8.81066423448897E-005</v>
      </c>
      <c r="H780" s="0" t="n">
        <v>0.00399471210743731</v>
      </c>
      <c r="I780" s="0" t="n">
        <v>-0.00194545839839201</v>
      </c>
      <c r="J780" s="0" t="n">
        <v>0.00946802227842876</v>
      </c>
      <c r="K780" s="0" t="n">
        <v>0.00255508138405744</v>
      </c>
      <c r="L780" s="0" t="n">
        <v>-0.00214964367524828</v>
      </c>
      <c r="M780" s="0" t="n">
        <v>0.00462255703829252</v>
      </c>
      <c r="O780" s="0" t="n">
        <v>486.570893191755</v>
      </c>
      <c r="P780" s="0" t="n">
        <f aca="false">20*LOG(10^((67.8-20*LOG(O780))/-20)+4*10^((83.1-20*LOG(O780))/-20))</f>
        <v>-9.51393480551717</v>
      </c>
      <c r="Q780" s="0" t="n">
        <f aca="false">10*LOG(B780^2+C780^2)-AF780</f>
        <v>-26.7907283500119</v>
      </c>
      <c r="R780" s="0" t="n">
        <f aca="false">10*LOG(D780^2+E780^2)-AF780</f>
        <v>-20.138992371157</v>
      </c>
      <c r="S780" s="0" t="n">
        <f aca="false">10*LOG(F780^2+G780^2)-AG780</f>
        <v>-25.5524054400807</v>
      </c>
      <c r="T780" s="0" t="n">
        <f aca="false">10*LOG(H780^2+I780^2)-AF780</f>
        <v>-19.1096292056046</v>
      </c>
      <c r="U780" s="0" t="n">
        <f aca="false">10*LOG(J780^2+K780^2)-AG780</f>
        <v>-13.3307431181762</v>
      </c>
      <c r="V780" s="0" t="n">
        <f aca="false">10*LOG(L780^2+M780^2)-AH780</f>
        <v>-18.1085014875211</v>
      </c>
      <c r="X780" s="0" t="n">
        <v>486.570893191755</v>
      </c>
      <c r="Y780" s="0" t="n">
        <f aca="false">20*LOG(10^((64.8-20*LOG(X780))/-20)+4*10^((80.1-20*LOG(X780))/-20))</f>
        <v>-6.51393480551717</v>
      </c>
      <c r="Z780" s="0" t="n">
        <f aca="false">10*LOG(10^(Q780/10)+10^(R780/10)+10^(T780/10))</f>
        <v>-16.1880859517935</v>
      </c>
      <c r="AA780" s="0" t="n">
        <f aca="false">10*LOG(10^(Q780/10)+10^(S780/10)+10^(U780/10))</f>
        <v>-12.8969710770767</v>
      </c>
      <c r="AB780" s="0" t="n">
        <f aca="false">10*LOG(10^(R780/10)+10^(S780/10)+10^(V780/10))</f>
        <v>-15.5396823567866</v>
      </c>
      <c r="AC780" s="0" t="n">
        <f aca="false">10*LOG(10^(T780/10)+10^(U780/10)+10^(V780/10))</f>
        <v>-11.2973133597725</v>
      </c>
      <c r="AF780" s="0" t="n">
        <f aca="false">'IL Cat 6 (55m)'!L780</f>
        <v>-27.9363420239722</v>
      </c>
      <c r="AG780" s="0" t="n">
        <f aca="false">'IL Cat 6 (55m)'!M780</f>
        <v>-26.8387755186528</v>
      </c>
      <c r="AH780" s="0" t="n">
        <f aca="false">'IL Cat 6 (55m)'!N780</f>
        <v>-27.7436025701633</v>
      </c>
      <c r="AI780" s="0" t="n">
        <f aca="false">'IL Cat 6 (55m)'!O780</f>
        <v>-26.7042986183894</v>
      </c>
    </row>
    <row r="781" customFormat="false" ht="12.75" hidden="false" customHeight="false" outlineLevel="0" collapsed="false">
      <c r="A781" s="0" t="n">
        <v>487.195502810743</v>
      </c>
      <c r="B781" s="0" t="n">
        <v>0.000865769373686573</v>
      </c>
      <c r="C781" s="0" t="n">
        <v>-0.00150316784481897</v>
      </c>
      <c r="D781" s="0" t="n">
        <v>0.00379488563391247</v>
      </c>
      <c r="E781" s="0" t="n">
        <v>-0.000613173248805728</v>
      </c>
      <c r="F781" s="0" t="n">
        <v>-0.00128821012036073</v>
      </c>
      <c r="G781" s="0" t="n">
        <v>0.00183879808780717</v>
      </c>
      <c r="H781" s="0" t="n">
        <v>-0.00325380809202077</v>
      </c>
      <c r="I781" s="0" t="n">
        <v>-0.00273282066390832</v>
      </c>
      <c r="J781" s="0" t="n">
        <v>-0.00685989718022019</v>
      </c>
      <c r="K781" s="0" t="n">
        <v>0.00695391373860443</v>
      </c>
      <c r="L781" s="0" t="n">
        <v>0.00286337214689441</v>
      </c>
      <c r="M781" s="0" t="n">
        <v>0.00457259582613655</v>
      </c>
      <c r="O781" s="0" t="n">
        <v>487.195502810743</v>
      </c>
      <c r="P781" s="0" t="n">
        <f aca="false">20*LOG(10^((67.8-20*LOG(O781))/-20)+4*10^((83.1-20*LOG(O781))/-20))</f>
        <v>-9.50279190515885</v>
      </c>
      <c r="Q781" s="0" t="n">
        <f aca="false">10*LOG(B781^2+C781^2)-AF781</f>
        <v>-27.3485784647705</v>
      </c>
      <c r="R781" s="0" t="n">
        <f aca="false">10*LOG(D781^2+E781^2)-AF781</f>
        <v>-20.4369982194882</v>
      </c>
      <c r="S781" s="0" t="n">
        <f aca="false">10*LOG(F781^2+G781^2)-AG781</f>
        <v>-26.1179506814013</v>
      </c>
      <c r="T781" s="0" t="n">
        <f aca="false">10*LOG(H781^2+I781^2)-AF781</f>
        <v>-19.5667881827163</v>
      </c>
      <c r="U781" s="0" t="n">
        <f aca="false">10*LOG(J781^2+K781^2)-AG781</f>
        <v>-13.3466565811558</v>
      </c>
      <c r="V781" s="0" t="n">
        <f aca="false">10*LOG(L781^2+M781^2)-AH781</f>
        <v>-17.6357413304614</v>
      </c>
      <c r="X781" s="0" t="n">
        <v>487.195502810743</v>
      </c>
      <c r="Y781" s="0" t="n">
        <f aca="false">20*LOG(10^((64.8-20*LOG(X781))/-20)+4*10^((80.1-20*LOG(X781))/-20))</f>
        <v>-6.50279190515885</v>
      </c>
      <c r="Z781" s="0" t="n">
        <f aca="false">10*LOG(10^(Q781/10)+10^(R781/10)+10^(T781/10))</f>
        <v>-16.5890053914732</v>
      </c>
      <c r="AA781" s="0" t="n">
        <f aca="false">10*LOG(10^(Q781/10)+10^(S781/10)+10^(U781/10))</f>
        <v>-12.9619576319512</v>
      </c>
      <c r="AB781" s="0" t="n">
        <f aca="false">10*LOG(10^(R781/10)+10^(S781/10)+10^(V781/10))</f>
        <v>-15.4177163530481</v>
      </c>
      <c r="AC781" s="0" t="n">
        <f aca="false">10*LOG(10^(T781/10)+10^(U781/10)+10^(V781/10))</f>
        <v>-11.2750432162005</v>
      </c>
      <c r="AF781" s="0" t="n">
        <f aca="false">'IL Cat 6 (55m)'!L781</f>
        <v>-27.8670983696562</v>
      </c>
      <c r="AG781" s="0" t="n">
        <f aca="false">'IL Cat 6 (55m)'!M781</f>
        <v>-26.8571720656704</v>
      </c>
      <c r="AH781" s="0" t="n">
        <f aca="false">'IL Cat 6 (55m)'!N781</f>
        <v>-27.7242047380964</v>
      </c>
      <c r="AI781" s="0" t="n">
        <f aca="false">'IL Cat 6 (55m)'!O781</f>
        <v>-26.7197316522242</v>
      </c>
    </row>
    <row r="782" customFormat="false" ht="12.75" hidden="false" customHeight="false" outlineLevel="0" collapsed="false">
      <c r="A782" s="0" t="n">
        <v>487.820112429731</v>
      </c>
      <c r="B782" s="0" t="n">
        <v>-0.000668908321687281</v>
      </c>
      <c r="C782" s="0" t="n">
        <v>-0.00162620776184095</v>
      </c>
      <c r="D782" s="0" t="n">
        <v>0.00146178236281933</v>
      </c>
      <c r="E782" s="0" t="n">
        <v>-0.00338549554238355</v>
      </c>
      <c r="F782" s="0" t="n">
        <v>0.000621735885502393</v>
      </c>
      <c r="G782" s="0" t="n">
        <v>0.00205897859710629</v>
      </c>
      <c r="H782" s="0" t="n">
        <v>0.000837144613587662</v>
      </c>
      <c r="I782" s="0" t="n">
        <v>-0.00388531349819095</v>
      </c>
      <c r="J782" s="0" t="n">
        <v>0.00276722884500098</v>
      </c>
      <c r="K782" s="0" t="n">
        <v>0.00946572231101952</v>
      </c>
      <c r="L782" s="0" t="n">
        <v>0.00556042960650985</v>
      </c>
      <c r="M782" s="0" t="n">
        <v>-8.78632462194561E-005</v>
      </c>
      <c r="O782" s="0" t="n">
        <v>487.820112429731</v>
      </c>
      <c r="P782" s="0" t="n">
        <f aca="false">20*LOG(10^((67.8-20*LOG(O782))/-20)+4*10^((83.1-20*LOG(O782))/-20))</f>
        <v>-9.49166328142245</v>
      </c>
      <c r="Q782" s="0" t="n">
        <f aca="false">10*LOG(B782^2+C782^2)-AF782</f>
        <v>-27.2841038884626</v>
      </c>
      <c r="R782" s="0" t="n">
        <f aca="false">10*LOG(D782^2+E782^2)-AF782</f>
        <v>-20.8516105291161</v>
      </c>
      <c r="S782" s="0" t="n">
        <f aca="false">10*LOG(F782^2+G782^2)-AG782</f>
        <v>-26.4813810571589</v>
      </c>
      <c r="T782" s="0" t="n">
        <f aca="false">10*LOG(H782^2+I782^2)-AF782</f>
        <v>-20.2008836907123</v>
      </c>
      <c r="U782" s="0" t="n">
        <f aca="false">10*LOG(J782^2+K782^2)-AG782</f>
        <v>-13.2541598946654</v>
      </c>
      <c r="V782" s="0" t="n">
        <f aca="false">10*LOG(L782^2+M782^2)-AH782</f>
        <v>-17.3737456589733</v>
      </c>
      <c r="X782" s="0" t="n">
        <v>487.820112429731</v>
      </c>
      <c r="Y782" s="0" t="n">
        <f aca="false">20*LOG(10^((64.8-20*LOG(X782))/-20)+4*10^((80.1-20*LOG(X782))/-20))</f>
        <v>-6.49166328142245</v>
      </c>
      <c r="Z782" s="0" t="n">
        <f aca="false">10*LOG(10^(Q782/10)+10^(R782/10)+10^(T782/10))</f>
        <v>-17.0694087213166</v>
      </c>
      <c r="AA782" s="0" t="n">
        <f aca="false">10*LOG(10^(Q782/10)+10^(S782/10)+10^(U782/10))</f>
        <v>-12.891460468577</v>
      </c>
      <c r="AB782" s="0" t="n">
        <f aca="false">10*LOG(10^(R782/10)+10^(S782/10)+10^(V782/10))</f>
        <v>-15.4098368254487</v>
      </c>
      <c r="AC782" s="0" t="n">
        <f aca="false">10*LOG(10^(T782/10)+10^(U782/10)+10^(V782/10))</f>
        <v>-11.2421460455341</v>
      </c>
      <c r="AF782" s="0" t="n">
        <f aca="false">'IL Cat 6 (55m)'!L782</f>
        <v>-27.8135152662259</v>
      </c>
      <c r="AG782" s="0" t="n">
        <f aca="false">'IL Cat 6 (55m)'!M782</f>
        <v>-26.8666111252568</v>
      </c>
      <c r="AH782" s="0" t="n">
        <f aca="false">'IL Cat 6 (55m)'!N782</f>
        <v>-27.7230031534079</v>
      </c>
      <c r="AI782" s="0" t="n">
        <f aca="false">'IL Cat 6 (55m)'!O782</f>
        <v>-26.7416829425025</v>
      </c>
    </row>
    <row r="783" customFormat="false" ht="12.75" hidden="false" customHeight="false" outlineLevel="0" collapsed="false">
      <c r="A783" s="0" t="n">
        <v>488.44472204872</v>
      </c>
      <c r="B783" s="0" t="n">
        <v>0.0018432611811627</v>
      </c>
      <c r="C783" s="0" t="n">
        <v>0.000452661879397379</v>
      </c>
      <c r="D783" s="0" t="n">
        <v>0.00209666991506223</v>
      </c>
      <c r="E783" s="0" t="n">
        <v>0.00301479638261916</v>
      </c>
      <c r="F783" s="0" t="n">
        <v>0.00211076748852649</v>
      </c>
      <c r="G783" s="0" t="n">
        <v>0.000601396335169341</v>
      </c>
      <c r="H783" s="0" t="n">
        <v>-0.00315231587622247</v>
      </c>
      <c r="I783" s="0" t="n">
        <v>0.00180670110434522</v>
      </c>
      <c r="J783" s="0" t="n">
        <v>0.00978469618540769</v>
      </c>
      <c r="K783" s="0" t="n">
        <v>0.00228231917786034</v>
      </c>
      <c r="L783" s="0" t="n">
        <v>-0.00278222953511879</v>
      </c>
      <c r="M783" s="0" t="n">
        <v>0.00484508577890509</v>
      </c>
      <c r="O783" s="0" t="n">
        <v>488.44472204872</v>
      </c>
      <c r="P783" s="0" t="n">
        <f aca="false">20*LOG(10^((67.8-20*LOG(O783))/-20)+4*10^((83.1-20*LOG(O783))/-20))</f>
        <v>-9.4805488977715</v>
      </c>
      <c r="Q783" s="0" t="n">
        <f aca="false">10*LOG(B783^2+C783^2)-AF783</f>
        <v>-26.6635129931286</v>
      </c>
      <c r="R783" s="0" t="n">
        <f aca="false">10*LOG(D783^2+E783^2)-AF783</f>
        <v>-20.9310538586971</v>
      </c>
      <c r="S783" s="0" t="n">
        <f aca="false">10*LOG(F783^2+G783^2)-AG783</f>
        <v>-26.2900729831021</v>
      </c>
      <c r="T783" s="0" t="n">
        <f aca="false">10*LOG(H783^2+I783^2)-AF783</f>
        <v>-21.0234151905646</v>
      </c>
      <c r="U783" s="0" t="n">
        <f aca="false">10*LOG(J783^2+K783^2)-AG783</f>
        <v>-13.076823312471</v>
      </c>
      <c r="V783" s="0" t="n">
        <f aca="false">10*LOG(L783^2+M783^2)-AH783</f>
        <v>-17.3170111933992</v>
      </c>
      <c r="X783" s="0" t="n">
        <v>488.44472204872</v>
      </c>
      <c r="Y783" s="0" t="n">
        <f aca="false">20*LOG(10^((64.8-20*LOG(X783))/-20)+4*10^((80.1-20*LOG(X783))/-20))</f>
        <v>-6.4805488977715</v>
      </c>
      <c r="Z783" s="0" t="n">
        <f aca="false">10*LOG(10^(Q783/10)+10^(R783/10)+10^(T783/10))</f>
        <v>-17.4167496516215</v>
      </c>
      <c r="AA783" s="0" t="n">
        <f aca="false">10*LOG(10^(Q783/10)+10^(S783/10)+10^(U783/10))</f>
        <v>-12.6965748453404</v>
      </c>
      <c r="AB783" s="0" t="n">
        <f aca="false">10*LOG(10^(R783/10)+10^(S783/10)+10^(V783/10))</f>
        <v>-15.3808056415193</v>
      </c>
      <c r="AC783" s="0" t="n">
        <f aca="false">10*LOG(10^(T783/10)+10^(U783/10)+10^(V783/10))</f>
        <v>-11.2096949889179</v>
      </c>
      <c r="AF783" s="0" t="n">
        <f aca="false">'IL Cat 6 (55m)'!L783</f>
        <v>-27.7704295605931</v>
      </c>
      <c r="AG783" s="0" t="n">
        <f aca="false">'IL Cat 6 (55m)'!M783</f>
        <v>-26.8821452785737</v>
      </c>
      <c r="AH783" s="0" t="n">
        <f aca="false">'IL Cat 6 (55m)'!N783</f>
        <v>-27.7392639520367</v>
      </c>
      <c r="AI783" s="0" t="n">
        <f aca="false">'IL Cat 6 (55m)'!O783</f>
        <v>-26.7624134418179</v>
      </c>
    </row>
    <row r="784" customFormat="false" ht="12.75" hidden="false" customHeight="false" outlineLevel="0" collapsed="false">
      <c r="A784" s="0" t="n">
        <v>489.069331667708</v>
      </c>
      <c r="B784" s="0" t="n">
        <v>0.00138572153899677</v>
      </c>
      <c r="C784" s="0" t="n">
        <v>-0.00139869954378279</v>
      </c>
      <c r="D784" s="0" t="n">
        <v>0.00354773128634894</v>
      </c>
      <c r="E784" s="0" t="n">
        <v>-0.000145853304426075</v>
      </c>
      <c r="F784" s="0" t="n">
        <v>0.00166717558385828</v>
      </c>
      <c r="G784" s="0" t="n">
        <v>-0.00136803652603204</v>
      </c>
      <c r="H784" s="0" t="n">
        <v>0.00292316041778615</v>
      </c>
      <c r="I784" s="0" t="n">
        <v>0.00161818103684353</v>
      </c>
      <c r="J784" s="0" t="n">
        <v>-0.0069700465613989</v>
      </c>
      <c r="K784" s="0" t="n">
        <v>0.00753234825529243</v>
      </c>
      <c r="L784" s="0" t="n">
        <v>0.00255876401669801</v>
      </c>
      <c r="M784" s="0" t="n">
        <v>0.00477662930614274</v>
      </c>
      <c r="O784" s="0" t="n">
        <v>489.069331667708</v>
      </c>
      <c r="P784" s="0" t="n">
        <f aca="false">20*LOG(10^((67.8-20*LOG(O784))/-20)+4*10^((83.1-20*LOG(O784))/-20))</f>
        <v>-9.4694487178096</v>
      </c>
      <c r="Q784" s="0" t="n">
        <f aca="false">10*LOG(B784^2+C784^2)-AF784</f>
        <v>-26.3541598227936</v>
      </c>
      <c r="R784" s="0" t="n">
        <f aca="false">10*LOG(D784^2+E784^2)-AF784</f>
        <v>-21.232303992466</v>
      </c>
      <c r="S784" s="0" t="n">
        <f aca="false">10*LOG(F784^2+G784^2)-AG784</f>
        <v>-26.4155375107357</v>
      </c>
      <c r="T784" s="0" t="n">
        <f aca="false">10*LOG(H784^2+I784^2)-AF784</f>
        <v>-21.7606966836494</v>
      </c>
      <c r="U784" s="0" t="n">
        <f aca="false">10*LOG(J784^2+K784^2)-AG784</f>
        <v>-12.865980797191</v>
      </c>
      <c r="V784" s="0" t="n">
        <f aca="false">10*LOG(L784^2+M784^2)-AH784</f>
        <v>-17.5552588863872</v>
      </c>
      <c r="X784" s="0" t="n">
        <v>489.069331667708</v>
      </c>
      <c r="Y784" s="0" t="n">
        <f aca="false">20*LOG(10^((64.8-20*LOG(X784))/-20)+4*10^((80.1-20*LOG(X784))/-20))</f>
        <v>-6.4694487178096</v>
      </c>
      <c r="Z784" s="0" t="n">
        <f aca="false">10*LOG(10^(Q784/10)+10^(R784/10)+10^(T784/10))</f>
        <v>-17.8220731170084</v>
      </c>
      <c r="AA784" s="0" t="n">
        <f aca="false">10*LOG(10^(Q784/10)+10^(S784/10)+10^(U784/10))</f>
        <v>-12.495894789035</v>
      </c>
      <c r="AB784" s="0" t="n">
        <f aca="false">10*LOG(10^(R784/10)+10^(S784/10)+10^(V784/10))</f>
        <v>-15.6272189111848</v>
      </c>
      <c r="AC784" s="0" t="n">
        <f aca="false">10*LOG(10^(T784/10)+10^(U784/10)+10^(V784/10))</f>
        <v>-11.1967577054346</v>
      </c>
      <c r="AF784" s="0" t="n">
        <f aca="false">'IL Cat 6 (55m)'!L784</f>
        <v>-27.7613475184751</v>
      </c>
      <c r="AG784" s="0" t="n">
        <f aca="false">'IL Cat 6 (55m)'!M784</f>
        <v>-26.9090006218174</v>
      </c>
      <c r="AH784" s="0" t="n">
        <f aca="false">'IL Cat 6 (55m)'!N784</f>
        <v>-27.7666687050276</v>
      </c>
      <c r="AI784" s="0" t="n">
        <f aca="false">'IL Cat 6 (55m)'!O784</f>
        <v>-26.7983865808782</v>
      </c>
    </row>
    <row r="785" customFormat="false" ht="12.75" hidden="false" customHeight="false" outlineLevel="0" collapsed="false">
      <c r="A785" s="0" t="n">
        <v>489.693941286696</v>
      </c>
      <c r="B785" s="0" t="n">
        <v>-0.000278118216678566</v>
      </c>
      <c r="C785" s="0" t="n">
        <v>-0.00202314263341747</v>
      </c>
      <c r="D785" s="0" t="n">
        <v>0.00172460793415687</v>
      </c>
      <c r="E785" s="0" t="n">
        <v>-0.00295498692560511</v>
      </c>
      <c r="F785" s="0" t="n">
        <v>-0.000198754806881953</v>
      </c>
      <c r="G785" s="0" t="n">
        <v>-0.00212415109832957</v>
      </c>
      <c r="H785" s="0" t="n">
        <v>-0.000333633300350087</v>
      </c>
      <c r="I785" s="0" t="n">
        <v>0.00297088093526647</v>
      </c>
      <c r="J785" s="0" t="n">
        <v>0.00308805903973606</v>
      </c>
      <c r="K785" s="0" t="n">
        <v>0.00984082007305892</v>
      </c>
      <c r="L785" s="0" t="n">
        <v>0.00512294319589233</v>
      </c>
      <c r="M785" s="0" t="n">
        <v>0.000473003596943381</v>
      </c>
      <c r="O785" s="0" t="n">
        <v>489.693941286696</v>
      </c>
      <c r="P785" s="0" t="n">
        <f aca="false">20*LOG(10^((67.8-20*LOG(O785))/-20)+4*10^((83.1-20*LOG(O785))/-20))</f>
        <v>-9.4583627052797</v>
      </c>
      <c r="Q785" s="0" t="n">
        <f aca="false">10*LOG(B785^2+C785^2)-AF785</f>
        <v>-26.0555194501257</v>
      </c>
      <c r="R785" s="0" t="n">
        <f aca="false">10*LOG(D785^2+E785^2)-AF785</f>
        <v>-21.5731878248264</v>
      </c>
      <c r="S785" s="0" t="n">
        <f aca="false">10*LOG(F785^2+G785^2)-AG785</f>
        <v>-26.5030816757877</v>
      </c>
      <c r="T785" s="0" t="n">
        <f aca="false">10*LOG(H785^2+I785^2)-AF785</f>
        <v>-22.7452210559771</v>
      </c>
      <c r="U785" s="0" t="n">
        <f aca="false">10*LOG(J785^2+K785^2)-AG785</f>
        <v>-12.8161355114355</v>
      </c>
      <c r="V785" s="0" t="n">
        <f aca="false">10*LOG(L785^2+M785^2)-AH785</f>
        <v>-18.0136238761607</v>
      </c>
      <c r="X785" s="0" t="n">
        <v>489.693941286696</v>
      </c>
      <c r="Y785" s="0" t="n">
        <f aca="false">20*LOG(10^((64.8-20*LOG(X785))/-20)+4*10^((80.1-20*LOG(X785))/-20))</f>
        <v>-6.4583627052797</v>
      </c>
      <c r="Z785" s="0" t="n">
        <f aca="false">10*LOG(10^(Q785/10)+10^(R785/10)+10^(T785/10))</f>
        <v>-18.3103658118586</v>
      </c>
      <c r="AA785" s="0" t="n">
        <f aca="false">10*LOG(10^(Q785/10)+10^(S785/10)+10^(U785/10))</f>
        <v>-12.4410048563152</v>
      </c>
      <c r="AB785" s="0" t="n">
        <f aca="false">10*LOG(10^(R785/10)+10^(S785/10)+10^(V785/10))</f>
        <v>-16.0210206306934</v>
      </c>
      <c r="AC785" s="0" t="n">
        <f aca="false">10*LOG(10^(T785/10)+10^(U785/10)+10^(V785/10))</f>
        <v>-11.3430331867271</v>
      </c>
      <c r="AF785" s="0" t="n">
        <f aca="false">'IL Cat 6 (55m)'!L785</f>
        <v>-27.7426452624396</v>
      </c>
      <c r="AG785" s="0" t="n">
        <f aca="false">'IL Cat 6 (55m)'!M785</f>
        <v>-26.9153524706176</v>
      </c>
      <c r="AH785" s="0" t="n">
        <f aca="false">'IL Cat 6 (55m)'!N785</f>
        <v>-27.7591190210847</v>
      </c>
      <c r="AI785" s="0" t="n">
        <f aca="false">'IL Cat 6 (55m)'!O785</f>
        <v>-26.8136683180642</v>
      </c>
    </row>
    <row r="786" customFormat="false" ht="12.75" hidden="false" customHeight="false" outlineLevel="0" collapsed="false">
      <c r="A786" s="0" t="n">
        <v>490.318550905684</v>
      </c>
      <c r="B786" s="0" t="n">
        <v>0.00218566275339963</v>
      </c>
      <c r="C786" s="0" t="n">
        <v>0.000999643548250562</v>
      </c>
      <c r="D786" s="0" t="n">
        <v>0.00152464533280344</v>
      </c>
      <c r="E786" s="0" t="n">
        <v>0.00298822420707451</v>
      </c>
      <c r="F786" s="0" t="n">
        <v>-0.00183686538157218</v>
      </c>
      <c r="G786" s="0" t="n">
        <v>-0.00101811659279343</v>
      </c>
      <c r="H786" s="0" t="n">
        <v>0.00279312264564546</v>
      </c>
      <c r="I786" s="0" t="n">
        <v>-0.000247654253767574</v>
      </c>
      <c r="J786" s="0" t="n">
        <v>0.00982415317096585</v>
      </c>
      <c r="K786" s="0" t="n">
        <v>0.00208855786348868</v>
      </c>
      <c r="L786" s="0" t="n">
        <v>-0.00313380144569582</v>
      </c>
      <c r="M786" s="0" t="n">
        <v>0.00383140114194231</v>
      </c>
      <c r="O786" s="0" t="n">
        <v>490.318550905684</v>
      </c>
      <c r="P786" s="0" t="n">
        <f aca="false">20*LOG(10^((67.8-20*LOG(O786))/-20)+4*10^((83.1-20*LOG(O786))/-20))</f>
        <v>-9.44729082406341</v>
      </c>
      <c r="Q786" s="0" t="n">
        <f aca="false">10*LOG(B786^2+C786^2)-AF786</f>
        <v>-24.6317289208824</v>
      </c>
      <c r="R786" s="0" t="n">
        <f aca="false">10*LOG(D786^2+E786^2)-AF786</f>
        <v>-21.7352285574929</v>
      </c>
      <c r="S786" s="0" t="n">
        <f aca="false">10*LOG(F786^2+G786^2)-AG786</f>
        <v>-26.6174284718432</v>
      </c>
      <c r="T786" s="0" t="n">
        <f aca="false">10*LOG(H786^2+I786^2)-AF786</f>
        <v>-23.2924990471361</v>
      </c>
      <c r="U786" s="0" t="n">
        <f aca="false">10*LOG(J786^2+K786^2)-AG786</f>
        <v>-13.0245593896289</v>
      </c>
      <c r="V786" s="0" t="n">
        <f aca="false">10*LOG(L786^2+M786^2)-AH786</f>
        <v>-18.3342877449548</v>
      </c>
      <c r="X786" s="0" t="n">
        <v>490.318550905684</v>
      </c>
      <c r="Y786" s="0" t="n">
        <f aca="false">20*LOG(10^((64.8-20*LOG(X786))/-20)+4*10^((80.1-20*LOG(X786))/-20))</f>
        <v>-6.44729082406341</v>
      </c>
      <c r="Z786" s="0" t="n">
        <f aca="false">10*LOG(10^(Q786/10)+10^(R786/10)+10^(T786/10))</f>
        <v>-18.2874829585731</v>
      </c>
      <c r="AA786" s="0" t="n">
        <f aca="false">10*LOG(10^(Q786/10)+10^(S786/10)+10^(U786/10))</f>
        <v>-12.5604182836457</v>
      </c>
      <c r="AB786" s="0" t="n">
        <f aca="false">10*LOG(10^(R786/10)+10^(S786/10)+10^(V786/10))</f>
        <v>-16.2782513944357</v>
      </c>
      <c r="AC786" s="0" t="n">
        <f aca="false">10*LOG(10^(T786/10)+10^(U786/10)+10^(V786/10))</f>
        <v>-11.5991709120851</v>
      </c>
      <c r="AF786" s="0" t="n">
        <f aca="false">'IL Cat 6 (55m)'!L786</f>
        <v>-27.7516917982089</v>
      </c>
      <c r="AG786" s="0" t="n">
        <f aca="false">'IL Cat 6 (55m)'!M786</f>
        <v>-26.9375595199793</v>
      </c>
      <c r="AH786" s="0" t="n">
        <f aca="false">'IL Cat 6 (55m)'!N786</f>
        <v>-27.7739900413218</v>
      </c>
      <c r="AI786" s="0" t="n">
        <f aca="false">'IL Cat 6 (55m)'!O786</f>
        <v>-26.8475393626822</v>
      </c>
    </row>
    <row r="787" customFormat="false" ht="12.75" hidden="false" customHeight="false" outlineLevel="0" collapsed="false">
      <c r="A787" s="0" t="n">
        <v>490.943160524672</v>
      </c>
      <c r="B787" s="0" t="n">
        <v>0.00196407128560704</v>
      </c>
      <c r="C787" s="0" t="n">
        <v>-0.00171644211157656</v>
      </c>
      <c r="D787" s="0" t="n">
        <v>0.00345518305812096</v>
      </c>
      <c r="E787" s="0" t="n">
        <v>0.000543255479576567</v>
      </c>
      <c r="F787" s="0" t="n">
        <v>0.00177728258620463</v>
      </c>
      <c r="G787" s="0" t="n">
        <v>-0.000889777446298096</v>
      </c>
      <c r="H787" s="0" t="n">
        <v>-0.00132853582852565</v>
      </c>
      <c r="I787" s="0" t="n">
        <v>-0.00240427543152093</v>
      </c>
      <c r="J787" s="0" t="n">
        <v>-0.00643187482338263</v>
      </c>
      <c r="K787" s="0" t="n">
        <v>0.00736951230524942</v>
      </c>
      <c r="L787" s="0" t="n">
        <v>0.00128993985958773</v>
      </c>
      <c r="M787" s="0" t="n">
        <v>0.00478161095789377</v>
      </c>
      <c r="O787" s="0" t="n">
        <v>490.943160524672</v>
      </c>
      <c r="P787" s="0" t="n">
        <f aca="false">20*LOG(10^((67.8-20*LOG(O787))/-20)+4*10^((83.1-20*LOG(O787))/-20))</f>
        <v>-9.4362330381803</v>
      </c>
      <c r="Q787" s="0" t="n">
        <f aca="false">10*LOG(B787^2+C787^2)-AF787</f>
        <v>-23.9154981049693</v>
      </c>
      <c r="R787" s="0" t="n">
        <f aca="false">10*LOG(D787^2+E787^2)-AF787</f>
        <v>-21.3675036694167</v>
      </c>
      <c r="S787" s="0" t="n">
        <f aca="false">10*LOG(F787^2+G787^2)-AG787</f>
        <v>-27.0759547416472</v>
      </c>
      <c r="T787" s="0" t="n">
        <f aca="false">10*LOG(H787^2+I787^2)-AF787</f>
        <v>-23.4660735374213</v>
      </c>
      <c r="U787" s="0" t="n">
        <f aca="false">10*LOG(J787^2+K787^2)-AG787</f>
        <v>-13.2342526586653</v>
      </c>
      <c r="V787" s="0" t="n">
        <f aca="false">10*LOG(L787^2+M787^2)-AH787</f>
        <v>-18.3230940209406</v>
      </c>
      <c r="X787" s="0" t="n">
        <v>490.943160524672</v>
      </c>
      <c r="Y787" s="0" t="n">
        <f aca="false">20*LOG(10^((64.8-20*LOG(X787))/-20)+4*10^((80.1-20*LOG(X787))/-20))</f>
        <v>-6.4362330381803</v>
      </c>
      <c r="Z787" s="0" t="n">
        <f aca="false">10*LOG(10^(Q787/10)+10^(R787/10)+10^(T787/10))</f>
        <v>-17.9969881249868</v>
      </c>
      <c r="AA787" s="0" t="n">
        <f aca="false">10*LOG(10^(Q787/10)+10^(S787/10)+10^(U787/10))</f>
        <v>-12.7158971329996</v>
      </c>
      <c r="AB787" s="0" t="n">
        <f aca="false">10*LOG(10^(R787/10)+10^(S787/10)+10^(V787/10))</f>
        <v>-16.2029430008853</v>
      </c>
      <c r="AC787" s="0" t="n">
        <f aca="false">10*LOG(10^(T787/10)+10^(U787/10)+10^(V787/10))</f>
        <v>-11.7586435692556</v>
      </c>
      <c r="AF787" s="0" t="n">
        <f aca="false">'IL Cat 6 (55m)'!L787</f>
        <v>-27.7570187171032</v>
      </c>
      <c r="AG787" s="0" t="n">
        <f aca="false">'IL Cat 6 (55m)'!M787</f>
        <v>-26.9575935315407</v>
      </c>
      <c r="AH787" s="0" t="n">
        <f aca="false">'IL Cat 6 (55m)'!N787</f>
        <v>-27.780329189131</v>
      </c>
      <c r="AI787" s="0" t="n">
        <f aca="false">'IL Cat 6 (55m)'!O787</f>
        <v>-26.8635346887329</v>
      </c>
    </row>
    <row r="788" customFormat="false" ht="12.75" hidden="false" customHeight="false" outlineLevel="0" collapsed="false">
      <c r="A788" s="0" t="n">
        <v>491.56777014366</v>
      </c>
      <c r="B788" s="0" t="n">
        <v>-0.000730530610494067</v>
      </c>
      <c r="C788" s="0" t="n">
        <v>-0.0026040801396596</v>
      </c>
      <c r="D788" s="0" t="n">
        <v>0.00264675068064446</v>
      </c>
      <c r="E788" s="0" t="n">
        <v>-0.00276013237737298</v>
      </c>
      <c r="F788" s="0" t="n">
        <v>0.00033056810977492</v>
      </c>
      <c r="G788" s="0" t="n">
        <v>-0.00197749469671439</v>
      </c>
      <c r="H788" s="0" t="n">
        <v>0.0014927963744005</v>
      </c>
      <c r="I788" s="0" t="n">
        <v>-0.00220293257190455</v>
      </c>
      <c r="J788" s="0" t="n">
        <v>0.00320644633497891</v>
      </c>
      <c r="K788" s="0" t="n">
        <v>0.00912067030143551</v>
      </c>
      <c r="L788" s="0" t="n">
        <v>0.00468321946809676</v>
      </c>
      <c r="M788" s="0" t="n">
        <v>0.00156666986227109</v>
      </c>
      <c r="O788" s="0" t="n">
        <v>491.56777014366</v>
      </c>
      <c r="P788" s="0" t="n">
        <f aca="false">20*LOG(10^((67.8-20*LOG(O788))/-20)+4*10^((83.1-20*LOG(O788))/-20))</f>
        <v>-9.42518931178717</v>
      </c>
      <c r="Q788" s="0" t="n">
        <f aca="false">10*LOG(B788^2+C788^2)-AF788</f>
        <v>-23.5865290508794</v>
      </c>
      <c r="R788" s="0" t="n">
        <f aca="false">10*LOG(D788^2+E788^2)-AF788</f>
        <v>-20.5780690356777</v>
      </c>
      <c r="S788" s="0" t="n">
        <f aca="false">10*LOG(F788^2+G788^2)-AG788</f>
        <v>-26.9896299326846</v>
      </c>
      <c r="T788" s="0" t="n">
        <f aca="false">10*LOG(H788^2+I788^2)-AF788</f>
        <v>-23.7274555403</v>
      </c>
      <c r="U788" s="0" t="n">
        <f aca="false">10*LOG(J788^2+K788^2)-AG788</f>
        <v>-13.3250057636101</v>
      </c>
      <c r="V788" s="0" t="n">
        <f aca="false">10*LOG(L788^2+M788^2)-AH788</f>
        <v>-18.3425904270933</v>
      </c>
      <c r="X788" s="0" t="n">
        <v>491.56777014366</v>
      </c>
      <c r="Y788" s="0" t="n">
        <f aca="false">20*LOG(10^((64.8-20*LOG(X788))/-20)+4*10^((80.1-20*LOG(X788))/-20))</f>
        <v>-6.42518931178717</v>
      </c>
      <c r="Z788" s="0" t="n">
        <f aca="false">10*LOG(10^(Q788/10)+10^(R788/10)+10^(T788/10))</f>
        <v>-17.6016616403542</v>
      </c>
      <c r="AA788" s="0" t="n">
        <f aca="false">10*LOG(10^(Q788/10)+10^(S788/10)+10^(U788/10))</f>
        <v>-12.7667794225737</v>
      </c>
      <c r="AB788" s="0" t="n">
        <f aca="false">10*LOG(10^(R788/10)+10^(S788/10)+10^(V788/10))</f>
        <v>-15.9515772136729</v>
      </c>
      <c r="AC788" s="0" t="n">
        <f aca="false">10*LOG(10^(T788/10)+10^(U788/10)+10^(V788/10))</f>
        <v>-11.8448449282722</v>
      </c>
      <c r="AF788" s="0" t="n">
        <f aca="false">'IL Cat 6 (55m)'!L788</f>
        <v>-27.7713820598163</v>
      </c>
      <c r="AG788" s="0" t="n">
        <f aca="false">'IL Cat 6 (55m)'!M788</f>
        <v>-26.9683682294863</v>
      </c>
      <c r="AH788" s="0" t="n">
        <f aca="false">'IL Cat 6 (55m)'!N788</f>
        <v>-27.7858259604801</v>
      </c>
      <c r="AI788" s="0" t="n">
        <f aca="false">'IL Cat 6 (55m)'!O788</f>
        <v>-26.8858183192666</v>
      </c>
    </row>
    <row r="789" customFormat="false" ht="12.75" hidden="false" customHeight="false" outlineLevel="0" collapsed="false">
      <c r="A789" s="0" t="n">
        <v>492.192379762648</v>
      </c>
      <c r="B789" s="0" t="n">
        <v>0.00257993100774813</v>
      </c>
      <c r="C789" s="0" t="n">
        <v>0.00051130947847409</v>
      </c>
      <c r="D789" s="0" t="n">
        <v>0.00113102424460691</v>
      </c>
      <c r="E789" s="0" t="n">
        <v>0.0040970174494816</v>
      </c>
      <c r="F789" s="0" t="n">
        <v>-0.00149171372137697</v>
      </c>
      <c r="G789" s="0" t="n">
        <v>-0.0014448328720914</v>
      </c>
      <c r="H789" s="0" t="n">
        <v>0.00235171185907789</v>
      </c>
      <c r="I789" s="0" t="n">
        <v>-0.000244958862398298</v>
      </c>
      <c r="J789" s="0" t="n">
        <v>0.00951814145258584</v>
      </c>
      <c r="K789" s="0" t="n">
        <v>0.0016399888083996</v>
      </c>
      <c r="L789" s="0" t="n">
        <v>-0.00377277503286361</v>
      </c>
      <c r="M789" s="0" t="n">
        <v>0.00303685584877236</v>
      </c>
      <c r="O789" s="0" t="n">
        <v>492.192379762648</v>
      </c>
      <c r="P789" s="0" t="n">
        <f aca="false">20*LOG(10^((67.8-20*LOG(O789))/-20)+4*10^((83.1-20*LOG(O789))/-20))</f>
        <v>-9.41415960917735</v>
      </c>
      <c r="Q789" s="0" t="n">
        <f aca="false">10*LOG(B789^2+C789^2)-AF789</f>
        <v>-23.7958729807533</v>
      </c>
      <c r="R789" s="0" t="n">
        <f aca="false">10*LOG(D789^2+E789^2)-AF789</f>
        <v>-19.6270291317161</v>
      </c>
      <c r="S789" s="0" t="n">
        <f aca="false">10*LOG(F789^2+G789^2)-AG789</f>
        <v>-26.6703565723322</v>
      </c>
      <c r="T789" s="0" t="n">
        <f aca="false">10*LOG(H789^2+I789^2)-AF789</f>
        <v>-24.7208048849146</v>
      </c>
      <c r="U789" s="0" t="n">
        <f aca="false">10*LOG(J789^2+K789^2)-AG789</f>
        <v>-13.319802673156</v>
      </c>
      <c r="V789" s="0" t="n">
        <f aca="false">10*LOG(L789^2+M789^2)-AH789</f>
        <v>-18.4903948079273</v>
      </c>
      <c r="X789" s="0" t="n">
        <v>492.192379762648</v>
      </c>
      <c r="Y789" s="0" t="n">
        <f aca="false">20*LOG(10^((64.8-20*LOG(X789))/-20)+4*10^((80.1-20*LOG(X789))/-20))</f>
        <v>-6.41415960917735</v>
      </c>
      <c r="Z789" s="0" t="n">
        <f aca="false">10*LOG(10^(Q789/10)+10^(R789/10)+10^(T789/10))</f>
        <v>-17.3420004340749</v>
      </c>
      <c r="AA789" s="0" t="n">
        <f aca="false">10*LOG(10^(Q789/10)+10^(S789/10)+10^(U789/10))</f>
        <v>-12.7665938620666</v>
      </c>
      <c r="AB789" s="0" t="n">
        <f aca="false">10*LOG(10^(R789/10)+10^(S789/10)+10^(V789/10))</f>
        <v>-15.653351740846</v>
      </c>
      <c r="AC789" s="0" t="n">
        <f aca="false">10*LOG(10^(T789/10)+10^(U789/10)+10^(V789/10))</f>
        <v>-11.9321227848639</v>
      </c>
      <c r="AF789" s="0" t="n">
        <f aca="false">'IL Cat 6 (55m)'!L789</f>
        <v>-27.8046470264211</v>
      </c>
      <c r="AG789" s="0" t="n">
        <f aca="false">'IL Cat 6 (55m)'!M789</f>
        <v>-26.9820987214288</v>
      </c>
      <c r="AH789" s="0" t="n">
        <f aca="false">'IL Cat 6 (55m)'!N789</f>
        <v>-27.8070055076828</v>
      </c>
      <c r="AI789" s="0" t="n">
        <f aca="false">'IL Cat 6 (55m)'!O789</f>
        <v>-26.9166703656067</v>
      </c>
    </row>
    <row r="790" customFormat="false" ht="12.75" hidden="false" customHeight="false" outlineLevel="0" collapsed="false">
      <c r="A790" s="0" t="n">
        <v>492.816989381636</v>
      </c>
      <c r="B790" s="0" t="n">
        <v>0.00159896450852111</v>
      </c>
      <c r="C790" s="0" t="n">
        <v>-0.00198697858427659</v>
      </c>
      <c r="D790" s="0" t="n">
        <v>0.00431546394583288</v>
      </c>
      <c r="E790" s="0" t="n">
        <v>0.00104672701668913</v>
      </c>
      <c r="F790" s="0" t="n">
        <v>0.00204606513985071</v>
      </c>
      <c r="G790" s="0" t="n">
        <v>-0.000580693246193124</v>
      </c>
      <c r="H790" s="0" t="n">
        <v>0.000993025423184473</v>
      </c>
      <c r="I790" s="0" t="n">
        <v>0.00188270884909851</v>
      </c>
      <c r="J790" s="0" t="n">
        <v>-0.00614859480518139</v>
      </c>
      <c r="K790" s="0" t="n">
        <v>0.00740063503070529</v>
      </c>
      <c r="L790" s="0" t="n">
        <v>0.000381629278532657</v>
      </c>
      <c r="M790" s="0" t="n">
        <v>0.00475542912802594</v>
      </c>
      <c r="O790" s="0" t="n">
        <v>492.816989381636</v>
      </c>
      <c r="P790" s="0" t="n">
        <f aca="false">20*LOG(10^((67.8-20*LOG(O790))/-20)+4*10^((83.1-20*LOG(O790))/-20))</f>
        <v>-9.40314389478006</v>
      </c>
      <c r="Q790" s="0" t="n">
        <f aca="false">10*LOG(B790^2+C790^2)-AF790</f>
        <v>-24.0293841008513</v>
      </c>
      <c r="R790" s="0" t="n">
        <f aca="false">10*LOG(D790^2+E790^2)-AF790</f>
        <v>-19.2128850114329</v>
      </c>
      <c r="S790" s="0" t="n">
        <f aca="false">10*LOG(F790^2+G790^2)-AG790</f>
        <v>-26.4400222288839</v>
      </c>
      <c r="T790" s="0" t="n">
        <f aca="false">10*LOG(H790^2+I790^2)-AF790</f>
        <v>-25.6000589900509</v>
      </c>
      <c r="U790" s="0" t="n">
        <f aca="false">10*LOG(J790^2+K790^2)-AG790</f>
        <v>-13.3299326599969</v>
      </c>
      <c r="V790" s="0" t="n">
        <f aca="false">10*LOG(L790^2+M790^2)-AH790</f>
        <v>-18.5931121147338</v>
      </c>
      <c r="X790" s="0" t="n">
        <v>492.816989381636</v>
      </c>
      <c r="Y790" s="0" t="n">
        <f aca="false">20*LOG(10^((64.8-20*LOG(X790))/-20)+4*10^((80.1-20*LOG(X790))/-20))</f>
        <v>-6.40314389478007</v>
      </c>
      <c r="Z790" s="0" t="n">
        <f aca="false">10*LOG(10^(Q790/10)+10^(R790/10)+10^(T790/10))</f>
        <v>-17.2826417797374</v>
      </c>
      <c r="AA790" s="0" t="n">
        <f aca="false">10*LOG(10^(Q790/10)+10^(S790/10)+10^(U790/10))</f>
        <v>-12.7838450714702</v>
      </c>
      <c r="AB790" s="0" t="n">
        <f aca="false">10*LOG(10^(R790/10)+10^(S790/10)+10^(V790/10))</f>
        <v>-15.5156216808233</v>
      </c>
      <c r="AC790" s="0" t="n">
        <f aca="false">10*LOG(10^(T790/10)+10^(U790/10)+10^(V790/10))</f>
        <v>-12.0043759025516</v>
      </c>
      <c r="AF790" s="0" t="n">
        <f aca="false">'IL Cat 6 (55m)'!L790</f>
        <v>-27.8382955175659</v>
      </c>
      <c r="AG790" s="0" t="n">
        <f aca="false">'IL Cat 6 (55m)'!M790</f>
        <v>-27.0051481033984</v>
      </c>
      <c r="AH790" s="0" t="n">
        <f aca="false">'IL Cat 6 (55m)'!N790</f>
        <v>-27.8352135657652</v>
      </c>
      <c r="AI790" s="0" t="n">
        <f aca="false">'IL Cat 6 (55m)'!O790</f>
        <v>-26.9406629780398</v>
      </c>
    </row>
    <row r="791" customFormat="false" ht="12.75" hidden="false" customHeight="false" outlineLevel="0" collapsed="false">
      <c r="A791" s="0" t="n">
        <v>493.441599000625</v>
      </c>
      <c r="B791" s="0" t="n">
        <v>-0.00101579004388894</v>
      </c>
      <c r="C791" s="0" t="n">
        <v>-0.00221429215307254</v>
      </c>
      <c r="D791" s="0" t="n">
        <v>0.00312407748751632</v>
      </c>
      <c r="E791" s="0" t="n">
        <v>-0.0032241376653114</v>
      </c>
      <c r="F791" s="0" t="n">
        <v>0.000616384403584381</v>
      </c>
      <c r="G791" s="0" t="n">
        <v>-0.00211000627838251</v>
      </c>
      <c r="H791" s="0" t="n">
        <v>-0.000967164277143249</v>
      </c>
      <c r="I791" s="0" t="n">
        <v>0.00169146293363921</v>
      </c>
      <c r="J791" s="0" t="n">
        <v>0.00320003400198987</v>
      </c>
      <c r="K791" s="0" t="n">
        <v>0.00890738606334978</v>
      </c>
      <c r="L791" s="0" t="n">
        <v>0.00398352085006659</v>
      </c>
      <c r="M791" s="0" t="n">
        <v>0.00221106938724159</v>
      </c>
      <c r="O791" s="0" t="n">
        <v>493.441599000625</v>
      </c>
      <c r="P791" s="0" t="n">
        <f aca="false">20*LOG(10^((67.8-20*LOG(O791))/-20)+4*10^((83.1-20*LOG(O791))/-20))</f>
        <v>-9.39214213315963</v>
      </c>
      <c r="Q791" s="0" t="n">
        <f aca="false">10*LOG(B791^2+C791^2)-AF791</f>
        <v>-24.3980309940823</v>
      </c>
      <c r="R791" s="0" t="n">
        <f aca="false">10*LOG(D791^2+E791^2)-AF791</f>
        <v>-19.0883674536777</v>
      </c>
      <c r="S791" s="0" t="n">
        <f aca="false">10*LOG(F791^2+G791^2)-AG791</f>
        <v>-26.1364071875664</v>
      </c>
      <c r="T791" s="0" t="n">
        <f aca="false">10*LOG(H791^2+I791^2)-AF791</f>
        <v>-26.338398108852</v>
      </c>
      <c r="U791" s="0" t="n">
        <f aca="false">10*LOG(J791^2+K791^2)-AG791</f>
        <v>-13.4555318442023</v>
      </c>
      <c r="V791" s="0" t="n">
        <f aca="false">10*LOG(L791^2+M791^2)-AH791</f>
        <v>-18.9719304696057</v>
      </c>
      <c r="X791" s="0" t="n">
        <v>493.441599000625</v>
      </c>
      <c r="Y791" s="0" t="n">
        <f aca="false">20*LOG(10^((64.8-20*LOG(X791))/-20)+4*10^((80.1-20*LOG(X791))/-20))</f>
        <v>-6.39214213315963</v>
      </c>
      <c r="Z791" s="0" t="n">
        <f aca="false">10*LOG(10^(Q791/10)+10^(R791/10)+10^(T791/10))</f>
        <v>-17.3774580471581</v>
      </c>
      <c r="AA791" s="0" t="n">
        <f aca="false">10*LOG(10^(Q791/10)+10^(S791/10)+10^(U791/10))</f>
        <v>-12.9077483026656</v>
      </c>
      <c r="AB791" s="0" t="n">
        <f aca="false">10*LOG(10^(R791/10)+10^(S791/10)+10^(V791/10))</f>
        <v>-15.6160344369168</v>
      </c>
      <c r="AC791" s="0" t="n">
        <f aca="false">10*LOG(10^(T791/10)+10^(U791/10)+10^(V791/10))</f>
        <v>-12.2096257501133</v>
      </c>
      <c r="AF791" s="0" t="n">
        <f aca="false">'IL Cat 6 (55m)'!L791</f>
        <v>-27.867820933746</v>
      </c>
      <c r="AG791" s="0" t="n">
        <f aca="false">'IL Cat 6 (55m)'!M791</f>
        <v>-27.0222730197148</v>
      </c>
      <c r="AH791" s="0" t="n">
        <f aca="false">'IL Cat 6 (55m)'!N791</f>
        <v>-27.8563679814312</v>
      </c>
      <c r="AI791" s="0" t="n">
        <f aca="false">'IL Cat 6 (55m)'!O791</f>
        <v>-26.9719624059277</v>
      </c>
    </row>
    <row r="792" customFormat="false" ht="12.75" hidden="false" customHeight="false" outlineLevel="0" collapsed="false">
      <c r="A792" s="0" t="n">
        <v>494.066208619613</v>
      </c>
      <c r="B792" s="0" t="n">
        <v>0.00232942900755552</v>
      </c>
      <c r="C792" s="0" t="n">
        <v>0.000161377516736794</v>
      </c>
      <c r="D792" s="0" t="n">
        <v>0.001342207152996</v>
      </c>
      <c r="E792" s="0" t="n">
        <v>0.00451071250315407</v>
      </c>
      <c r="F792" s="0" t="n">
        <v>-0.00147494102040106</v>
      </c>
      <c r="G792" s="0" t="n">
        <v>-0.00175818070208664</v>
      </c>
      <c r="H792" s="0" t="n">
        <v>0.00164002869433732</v>
      </c>
      <c r="I792" s="0" t="n">
        <v>1.04559601478491E-005</v>
      </c>
      <c r="J792" s="0" t="n">
        <v>0.00891930634378551</v>
      </c>
      <c r="K792" s="0" t="n">
        <v>0.00167841554408581</v>
      </c>
      <c r="L792" s="0" t="n">
        <v>0.00381581117514095</v>
      </c>
      <c r="M792" s="0" t="n">
        <v>-0.00166665999565488</v>
      </c>
      <c r="O792" s="0" t="n">
        <v>494.066208619613</v>
      </c>
      <c r="P792" s="0" t="n">
        <f aca="false">20*LOG(10^((67.8-20*LOG(O792))/-20)+4*10^((83.1-20*LOG(O792))/-20))</f>
        <v>-9.38115428901493</v>
      </c>
      <c r="Q792" s="0" t="n">
        <f aca="false">10*LOG(B792^2+C792^2)-AF792</f>
        <v>-24.7194865893456</v>
      </c>
      <c r="R792" s="0" t="n">
        <f aca="false">10*LOG(D792^2+E792^2)-AF792</f>
        <v>-18.631915424102</v>
      </c>
      <c r="S792" s="0" t="n">
        <f aca="false">10*LOG(F792^2+G792^2)-AG792</f>
        <v>-25.7414509843713</v>
      </c>
      <c r="T792" s="0" t="n">
        <f aca="false">10*LOG(H792^2+I792^2)-AF792</f>
        <v>-27.7880643975032</v>
      </c>
      <c r="U792" s="0" t="n">
        <f aca="false">10*LOG(J792^2+K792^2)-AG792</f>
        <v>-13.7990470004172</v>
      </c>
      <c r="V792" s="0" t="n">
        <f aca="false">10*LOG(L792^2+M792^2)-AH792</f>
        <v>-19.7339690079318</v>
      </c>
      <c r="X792" s="0" t="n">
        <v>494.066208619613</v>
      </c>
      <c r="Y792" s="0" t="n">
        <f aca="false">20*LOG(10^((64.8-20*LOG(X792))/-20)+4*10^((80.1-20*LOG(X792))/-20))</f>
        <v>-6.38115428901493</v>
      </c>
      <c r="Z792" s="0" t="n">
        <f aca="false">10*LOG(10^(Q792/10)+10^(R792/10)+10^(T792/10))</f>
        <v>-17.2722580534545</v>
      </c>
      <c r="AA792" s="0" t="n">
        <f aca="false">10*LOG(10^(Q792/10)+10^(S792/10)+10^(U792/10))</f>
        <v>-13.2116010141689</v>
      </c>
      <c r="AB792" s="0" t="n">
        <f aca="false">10*LOG(10^(R792/10)+10^(S792/10)+10^(V792/10))</f>
        <v>-15.6862899641598</v>
      </c>
      <c r="AC792" s="0" t="n">
        <f aca="false">10*LOG(10^(T792/10)+10^(U792/10)+10^(V792/10))</f>
        <v>-12.6767098221172</v>
      </c>
      <c r="AF792" s="0" t="n">
        <f aca="false">'IL Cat 6 (55m)'!L792</f>
        <v>-27.9147301471481</v>
      </c>
      <c r="AG792" s="0" t="n">
        <f aca="false">'IL Cat 6 (55m)'!M792</f>
        <v>-27.0432041111996</v>
      </c>
      <c r="AH792" s="0" t="n">
        <f aca="false">'IL Cat 6 (55m)'!N792</f>
        <v>-27.8759983067334</v>
      </c>
      <c r="AI792" s="0" t="n">
        <f aca="false">'IL Cat 6 (55m)'!O792</f>
        <v>-27.0076021614982</v>
      </c>
    </row>
    <row r="793" customFormat="false" ht="12.75" hidden="false" customHeight="false" outlineLevel="0" collapsed="false">
      <c r="A793" s="0" t="n">
        <v>494.690818238601</v>
      </c>
      <c r="B793" s="0" t="n">
        <v>0.00116581891696073</v>
      </c>
      <c r="C793" s="0" t="n">
        <v>-0.00184770852298205</v>
      </c>
      <c r="D793" s="0" t="n">
        <v>0.00484308779594366</v>
      </c>
      <c r="E793" s="0" t="n">
        <v>0.00096982064556515</v>
      </c>
      <c r="F793" s="0" t="n">
        <v>0.00230972814171236</v>
      </c>
      <c r="G793" s="0" t="n">
        <v>-0.000263743642553614</v>
      </c>
      <c r="H793" s="0" t="n">
        <v>0.000121137311161024</v>
      </c>
      <c r="I793" s="0" t="n">
        <v>-0.00140960141864578</v>
      </c>
      <c r="J793" s="0" t="n">
        <v>-0.00560474560027547</v>
      </c>
      <c r="K793" s="0" t="n">
        <v>0.00649841911411684</v>
      </c>
      <c r="L793" s="0" t="n">
        <v>0.00134191212521153</v>
      </c>
      <c r="M793" s="0" t="n">
        <v>-0.00413768702460345</v>
      </c>
      <c r="O793" s="0" t="n">
        <v>494.690818238601</v>
      </c>
      <c r="P793" s="0" t="n">
        <f aca="false">20*LOG(10^((67.8-20*LOG(O793))/-20)+4*10^((83.1-20*LOG(O793))/-20))</f>
        <v>-9.37018032717859</v>
      </c>
      <c r="Q793" s="0" t="n">
        <f aca="false">10*LOG(B793^2+C793^2)-AF793</f>
        <v>-25.228551046762</v>
      </c>
      <c r="R793" s="0" t="n">
        <f aca="false">10*LOG(D793^2+E793^2)-AF793</f>
        <v>-18.1434160447954</v>
      </c>
      <c r="S793" s="0" t="n">
        <f aca="false">10*LOG(F793^2+G793^2)-AG793</f>
        <v>-25.5979681716088</v>
      </c>
      <c r="T793" s="0" t="n">
        <f aca="false">10*LOG(H793^2+I793^2)-AF793</f>
        <v>-29.0027291633801</v>
      </c>
      <c r="U793" s="0" t="n">
        <f aca="false">10*LOG(J793^2+K793^2)-AG793</f>
        <v>-14.2541543197935</v>
      </c>
      <c r="V793" s="0" t="n">
        <f aca="false">10*LOG(L793^2+M793^2)-AH793</f>
        <v>-19.3252267476996</v>
      </c>
      <c r="X793" s="0" t="n">
        <v>494.690818238601</v>
      </c>
      <c r="Y793" s="0" t="n">
        <f aca="false">20*LOG(10^((64.8-20*LOG(X793))/-20)+4*10^((80.1-20*LOG(X793))/-20))</f>
        <v>-6.37018032717859</v>
      </c>
      <c r="Z793" s="0" t="n">
        <f aca="false">10*LOG(10^(Q793/10)+10^(R793/10)+10^(T793/10))</f>
        <v>-17.0791232732231</v>
      </c>
      <c r="AA793" s="0" t="n">
        <f aca="false">10*LOG(10^(Q793/10)+10^(S793/10)+10^(U793/10))</f>
        <v>-13.6347712979196</v>
      </c>
      <c r="AB793" s="0" t="n">
        <f aca="false">10*LOG(10^(R793/10)+10^(S793/10)+10^(V793/10))</f>
        <v>-15.2621316140967</v>
      </c>
      <c r="AC793" s="0" t="n">
        <f aca="false">10*LOG(10^(T793/10)+10^(U793/10)+10^(V793/10))</f>
        <v>-12.968215687492</v>
      </c>
      <c r="AF793" s="0" t="n">
        <f aca="false">'IL Cat 6 (55m)'!L793</f>
        <v>-27.9833885432803</v>
      </c>
      <c r="AG793" s="0" t="n">
        <f aca="false">'IL Cat 6 (55m)'!M793</f>
        <v>-27.0745531199648</v>
      </c>
      <c r="AH793" s="0" t="n">
        <f aca="false">'IL Cat 6 (55m)'!N793</f>
        <v>-27.9052906058353</v>
      </c>
      <c r="AI793" s="0" t="n">
        <f aca="false">'IL Cat 6 (55m)'!O793</f>
        <v>-27.0388068996287</v>
      </c>
    </row>
    <row r="794" customFormat="false" ht="12.75" hidden="false" customHeight="false" outlineLevel="0" collapsed="false">
      <c r="A794" s="0" t="n">
        <v>495.315427857589</v>
      </c>
      <c r="B794" s="0" t="n">
        <v>-0.00107012434323272</v>
      </c>
      <c r="C794" s="0" t="n">
        <v>-0.00173243386377496</v>
      </c>
      <c r="D794" s="0" t="n">
        <v>0.00340578321504271</v>
      </c>
      <c r="E794" s="0" t="n">
        <v>-0.00390652214115462</v>
      </c>
      <c r="F794" s="0" t="n">
        <v>0.00101010065327927</v>
      </c>
      <c r="G794" s="0" t="n">
        <v>-0.00209765495446107</v>
      </c>
      <c r="H794" s="0" t="n">
        <v>-0.00108024858375939</v>
      </c>
      <c r="I794" s="0" t="n">
        <v>0.000889285323306789</v>
      </c>
      <c r="J794" s="0" t="n">
        <v>0.00279218507828442</v>
      </c>
      <c r="K794" s="0" t="n">
        <v>0.00781257270677092</v>
      </c>
      <c r="L794" s="0" t="n">
        <v>-0.00287113944323893</v>
      </c>
      <c r="M794" s="0" t="n">
        <v>-0.00370466893544317</v>
      </c>
      <c r="O794" s="0" t="n">
        <v>495.315427857589</v>
      </c>
      <c r="P794" s="0" t="n">
        <f aca="false">20*LOG(10^((67.8-20*LOG(O794))/-20)+4*10^((83.1-20*LOG(O794))/-20))</f>
        <v>-9.35922021261638</v>
      </c>
      <c r="Q794" s="0" t="n">
        <f aca="false">10*LOG(B794^2+C794^2)-AF794</f>
        <v>-25.7738585239447</v>
      </c>
      <c r="R794" s="0" t="n">
        <f aca="false">10*LOG(D794^2+E794^2)-AF794</f>
        <v>-17.6595636272692</v>
      </c>
      <c r="S794" s="0" t="n">
        <f aca="false">10*LOG(F794^2+G794^2)-AG794</f>
        <v>-25.5678197132643</v>
      </c>
      <c r="T794" s="0" t="n">
        <f aca="false">10*LOG(H794^2+I794^2)-AF794</f>
        <v>-29.0330616372772</v>
      </c>
      <c r="U794" s="0" t="n">
        <f aca="false">10*LOG(J794^2+K794^2)-AG794</f>
        <v>-14.530239761278</v>
      </c>
      <c r="V794" s="0" t="n">
        <f aca="false">10*LOG(L794^2+M794^2)-AH794</f>
        <v>-18.6382415041964</v>
      </c>
      <c r="X794" s="0" t="n">
        <v>495.315427857589</v>
      </c>
      <c r="Y794" s="0" t="n">
        <f aca="false">20*LOG(10^((64.8-20*LOG(X794))/-20)+4*10^((80.1-20*LOG(X794))/-20))</f>
        <v>-6.35922021261639</v>
      </c>
      <c r="Z794" s="0" t="n">
        <f aca="false">10*LOG(10^(Q794/10)+10^(R794/10)+10^(T794/10))</f>
        <v>-16.7701988073043</v>
      </c>
      <c r="AA794" s="0" t="n">
        <f aca="false">10*LOG(10^(Q794/10)+10^(S794/10)+10^(U794/10))</f>
        <v>-13.9087532380539</v>
      </c>
      <c r="AB794" s="0" t="n">
        <f aca="false">10*LOG(10^(R794/10)+10^(S794/10)+10^(V794/10))</f>
        <v>-14.7367577462647</v>
      </c>
      <c r="AC794" s="0" t="n">
        <f aca="false">10*LOG(10^(T794/10)+10^(U794/10)+10^(V794/10))</f>
        <v>-12.9957886344002</v>
      </c>
      <c r="AF794" s="0" t="n">
        <f aca="false">'IL Cat 6 (55m)'!L794</f>
        <v>-28.0493318985909</v>
      </c>
      <c r="AG794" s="0" t="n">
        <f aca="false">'IL Cat 6 (55m)'!M794</f>
        <v>-27.0918191378349</v>
      </c>
      <c r="AH794" s="0" t="n">
        <f aca="false">'IL Cat 6 (55m)'!N794</f>
        <v>-27.9438506035402</v>
      </c>
      <c r="AI794" s="0" t="n">
        <f aca="false">'IL Cat 6 (55m)'!O794</f>
        <v>-27.0628423548573</v>
      </c>
    </row>
    <row r="795" customFormat="false" ht="12.75" hidden="false" customHeight="false" outlineLevel="0" collapsed="false">
      <c r="A795" s="0" t="n">
        <v>495.940037476577</v>
      </c>
      <c r="B795" s="0" t="n">
        <v>0.00178291110959394</v>
      </c>
      <c r="C795" s="0" t="n">
        <v>-0.000159268010931461</v>
      </c>
      <c r="D795" s="0" t="n">
        <v>0.00160220430515911</v>
      </c>
      <c r="E795" s="0" t="n">
        <v>0.00497236912685404</v>
      </c>
      <c r="F795" s="0" t="n">
        <v>-0.00111174608411253</v>
      </c>
      <c r="G795" s="0" t="n">
        <v>-0.00187877411580908</v>
      </c>
      <c r="H795" s="0" t="n">
        <v>-0.00107036530294797</v>
      </c>
      <c r="I795" s="0" t="n">
        <v>-0.000626375435098177</v>
      </c>
      <c r="J795" s="0" t="n">
        <v>0.00803480151127536</v>
      </c>
      <c r="K795" s="0" t="n">
        <v>0.00145538754825952</v>
      </c>
      <c r="L795" s="0" t="n">
        <v>0.00465548969406576</v>
      </c>
      <c r="M795" s="0" t="n">
        <v>-0.000288416131112933</v>
      </c>
      <c r="O795" s="0" t="n">
        <v>495.940037476577</v>
      </c>
      <c r="P795" s="0" t="n">
        <f aca="false">20*LOG(10^((67.8-20*LOG(O795))/-20)+4*10^((83.1-20*LOG(O795))/-20))</f>
        <v>-9.34827391042653</v>
      </c>
      <c r="Q795" s="0" t="n">
        <f aca="false">10*LOG(B795^2+C795^2)-AF795</f>
        <v>-26.8389229825802</v>
      </c>
      <c r="R795" s="0" t="n">
        <f aca="false">10*LOG(D795^2+E795^2)-AF795</f>
        <v>-17.5357593591532</v>
      </c>
      <c r="S795" s="0" t="n">
        <f aca="false">10*LOG(F795^2+G795^2)-AG795</f>
        <v>-26.0991966786326</v>
      </c>
      <c r="T795" s="0" t="n">
        <f aca="false">10*LOG(H795^2+I795^2)-AF795</f>
        <v>-30.0263929378244</v>
      </c>
      <c r="U795" s="0" t="n">
        <f aca="false">10*LOG(J795^2+K795^2)-AG795</f>
        <v>-14.6408212271366</v>
      </c>
      <c r="V795" s="0" t="n">
        <f aca="false">10*LOG(L795^2+M795^2)-AH795</f>
        <v>-18.642884921045</v>
      </c>
      <c r="X795" s="0" t="n">
        <v>495.940037476577</v>
      </c>
      <c r="Y795" s="0" t="n">
        <f aca="false">20*LOG(10^((64.8-20*LOG(X795))/-20)+4*10^((80.1-20*LOG(X795))/-20))</f>
        <v>-6.34827391042653</v>
      </c>
      <c r="Z795" s="0" t="n">
        <f aca="false">10*LOG(10^(Q795/10)+10^(R795/10)+10^(T795/10))</f>
        <v>-16.8399672511384</v>
      </c>
      <c r="AA795" s="0" t="n">
        <f aca="false">10*LOG(10^(Q795/10)+10^(S795/10)+10^(U795/10))</f>
        <v>-14.1032829411184</v>
      </c>
      <c r="AB795" s="0" t="n">
        <f aca="false">10*LOG(10^(R795/10)+10^(S795/10)+10^(V795/10))</f>
        <v>-14.7159315821031</v>
      </c>
      <c r="AC795" s="0" t="n">
        <f aca="false">10*LOG(10^(T795/10)+10^(U795/10)+10^(V795/10))</f>
        <v>-13.0970248507773</v>
      </c>
      <c r="AF795" s="0" t="n">
        <f aca="false">'IL Cat 6 (55m)'!L795</f>
        <v>-28.1039644524685</v>
      </c>
      <c r="AG795" s="0" t="n">
        <f aca="false">'IL Cat 6 (55m)'!M795</f>
        <v>-27.1194711326177</v>
      </c>
      <c r="AH795" s="0" t="n">
        <f aca="false">'IL Cat 6 (55m)'!N795</f>
        <v>-27.9811712404551</v>
      </c>
      <c r="AI795" s="0" t="n">
        <f aca="false">'IL Cat 6 (55m)'!O795</f>
        <v>-27.0802200083676</v>
      </c>
    </row>
    <row r="796" customFormat="false" ht="12.75" hidden="false" customHeight="false" outlineLevel="0" collapsed="false">
      <c r="A796" s="0" t="n">
        <v>496.564647095565</v>
      </c>
      <c r="B796" s="0" t="n">
        <v>0.000732534272060907</v>
      </c>
      <c r="C796" s="0" t="n">
        <v>-0.00124318005901954</v>
      </c>
      <c r="D796" s="0" t="n">
        <v>0.00528649712095905</v>
      </c>
      <c r="E796" s="0" t="n">
        <v>0.00121362606317092</v>
      </c>
      <c r="F796" s="0" t="n">
        <v>0.0021878699179875</v>
      </c>
      <c r="G796" s="0" t="n">
        <v>0.000174418628475238</v>
      </c>
      <c r="H796" s="0" t="n">
        <v>0.00084623754860916</v>
      </c>
      <c r="I796" s="0" t="n">
        <v>4.10115764859731E-005</v>
      </c>
      <c r="J796" s="0" t="n">
        <v>-0.00522411161033923</v>
      </c>
      <c r="K796" s="0" t="n">
        <v>0.00609631580834292</v>
      </c>
      <c r="L796" s="0" t="n">
        <v>0.00256877001772659</v>
      </c>
      <c r="M796" s="0" t="n">
        <v>-0.00399064380940408</v>
      </c>
      <c r="O796" s="0" t="n">
        <v>496.564647095565</v>
      </c>
      <c r="P796" s="0" t="n">
        <f aca="false">20*LOG(10^((67.8-20*LOG(O796))/-20)+4*10^((83.1-20*LOG(O796))/-20))</f>
        <v>-9.33734138583906</v>
      </c>
      <c r="Q796" s="0" t="n">
        <f aca="false">10*LOG(B796^2+C796^2)-AF796</f>
        <v>-28.6545177647129</v>
      </c>
      <c r="R796" s="0" t="n">
        <f aca="false">10*LOG(D796^2+E796^2)-AF796</f>
        <v>-17.1531222804505</v>
      </c>
      <c r="S796" s="0" t="n">
        <f aca="false">10*LOG(F796^2+G796^2)-AG796</f>
        <v>-26.0286032247698</v>
      </c>
      <c r="T796" s="0" t="n">
        <f aca="false">10*LOG(H796^2+I796^2)-AF796</f>
        <v>-33.2795059464768</v>
      </c>
      <c r="U796" s="0" t="n">
        <f aca="false">10*LOG(J796^2+K796^2)-AG796</f>
        <v>-14.7638859348692</v>
      </c>
      <c r="V796" s="0" t="n">
        <f aca="false">10*LOG(L796^2+M796^2)-AH796</f>
        <v>-18.440035947752</v>
      </c>
      <c r="X796" s="0" t="n">
        <v>496.564647095565</v>
      </c>
      <c r="Y796" s="0" t="n">
        <f aca="false">20*LOG(10^((64.8-20*LOG(X796))/-20)+4*10^((80.1-20*LOG(X796))/-20))</f>
        <v>-6.33734138583906</v>
      </c>
      <c r="Z796" s="0" t="n">
        <f aca="false">10*LOG(10^(Q796/10)+10^(R796/10)+10^(T796/10))</f>
        <v>-16.7583059012526</v>
      </c>
      <c r="AA796" s="0" t="n">
        <f aca="false">10*LOG(10^(Q796/10)+10^(S796/10)+10^(U796/10))</f>
        <v>-14.2889498755125</v>
      </c>
      <c r="AB796" s="0" t="n">
        <f aca="false">10*LOG(10^(R796/10)+10^(S796/10)+10^(V796/10))</f>
        <v>-14.4275087529324</v>
      </c>
      <c r="AC796" s="0" t="n">
        <f aca="false">10*LOG(10^(T796/10)+10^(U796/10)+10^(V796/10))</f>
        <v>-13.1712128226756</v>
      </c>
      <c r="AF796" s="0" t="n">
        <f aca="false">'IL Cat 6 (55m)'!L796</f>
        <v>-28.1604598881775</v>
      </c>
      <c r="AG796" s="0" t="n">
        <f aca="false">'IL Cat 6 (55m)'!M796</f>
        <v>-27.1434530312387</v>
      </c>
      <c r="AH796" s="0" t="n">
        <f aca="false">'IL Cat 6 (55m)'!N796</f>
        <v>-28.0335440701804</v>
      </c>
      <c r="AI796" s="0" t="n">
        <f aca="false">'IL Cat 6 (55m)'!O796</f>
        <v>-27.1131430001555</v>
      </c>
    </row>
    <row r="797" customFormat="false" ht="12.75" hidden="false" customHeight="false" outlineLevel="0" collapsed="false">
      <c r="A797" s="0" t="n">
        <v>497.189256714553</v>
      </c>
      <c r="B797" s="0" t="n">
        <v>-0.000468309528895277</v>
      </c>
      <c r="C797" s="0" t="n">
        <v>-0.00118340629647936</v>
      </c>
      <c r="D797" s="0" t="n">
        <v>0.00371550733724874</v>
      </c>
      <c r="E797" s="0" t="n">
        <v>-0.00404097823402622</v>
      </c>
      <c r="F797" s="0" t="n">
        <v>0.0013742494377129</v>
      </c>
      <c r="G797" s="0" t="n">
        <v>-0.00179199993402404</v>
      </c>
      <c r="H797" s="0" t="n">
        <v>0.000429920950278998</v>
      </c>
      <c r="I797" s="0" t="n">
        <v>-0.00018610722045446</v>
      </c>
      <c r="J797" s="0" t="n">
        <v>0.00226403712898408</v>
      </c>
      <c r="K797" s="0" t="n">
        <v>0.00752254097587507</v>
      </c>
      <c r="L797" s="0" t="n">
        <v>-0.0019813448178845</v>
      </c>
      <c r="M797" s="0" t="n">
        <v>-0.00480166822551228</v>
      </c>
      <c r="O797" s="0" t="n">
        <v>497.189256714553</v>
      </c>
      <c r="P797" s="0" t="n">
        <f aca="false">20*LOG(10^((67.8-20*LOG(O797))/-20)+4*10^((83.1-20*LOG(O797))/-20))</f>
        <v>-9.32642260421508</v>
      </c>
      <c r="Q797" s="0" t="n">
        <f aca="false">10*LOG(B797^2+C797^2)-AF797</f>
        <v>-29.6971753607209</v>
      </c>
      <c r="R797" s="0" t="n">
        <f aca="false">10*LOG(D797^2+E797^2)-AF797</f>
        <v>-17.0010536486602</v>
      </c>
      <c r="S797" s="0" t="n">
        <f aca="false">10*LOG(F797^2+G797^2)-AG797</f>
        <v>-25.7714441507914</v>
      </c>
      <c r="T797" s="0" t="n">
        <f aca="false">10*LOG(H797^2+I797^2)-AF797</f>
        <v>-38.377983031724</v>
      </c>
      <c r="U797" s="0" t="n">
        <f aca="false">10*LOG(J797^2+K797^2)-AG797</f>
        <v>-14.9431259029243</v>
      </c>
      <c r="V797" s="0" t="n">
        <f aca="false">10*LOG(L797^2+M797^2)-AH797</f>
        <v>-17.6140503737795</v>
      </c>
      <c r="X797" s="0" t="n">
        <v>497.189256714553</v>
      </c>
      <c r="Y797" s="0" t="n">
        <f aca="false">20*LOG(10^((64.8-20*LOG(X797))/-20)+4*10^((80.1-20*LOG(X797))/-20))</f>
        <v>-6.32642260421508</v>
      </c>
      <c r="Z797" s="0" t="n">
        <f aca="false">10*LOG(10^(Q797/10)+10^(R797/10)+10^(T797/10))</f>
        <v>-16.7437602154962</v>
      </c>
      <c r="AA797" s="0" t="n">
        <f aca="false">10*LOG(10^(Q797/10)+10^(S797/10)+10^(U797/10))</f>
        <v>-14.4660904867606</v>
      </c>
      <c r="AB797" s="0" t="n">
        <f aca="false">10*LOG(10^(R797/10)+10^(S797/10)+10^(V797/10))</f>
        <v>-13.9883905882771</v>
      </c>
      <c r="AC797" s="0" t="n">
        <f aca="false">10*LOG(10^(T797/10)+10^(U797/10)+10^(V797/10))</f>
        <v>-13.053353197481</v>
      </c>
      <c r="AF797" s="0" t="n">
        <f aca="false">'IL Cat 6 (55m)'!L797</f>
        <v>-28.2083064720794</v>
      </c>
      <c r="AG797" s="0" t="n">
        <f aca="false">'IL Cat 6 (55m)'!M797</f>
        <v>-27.1530028744502</v>
      </c>
      <c r="AH797" s="0" t="n">
        <f aca="false">'IL Cat 6 (55m)'!N797</f>
        <v>-28.0752492852882</v>
      </c>
      <c r="AI797" s="0" t="n">
        <f aca="false">'IL Cat 6 (55m)'!O797</f>
        <v>-27.1330033305126</v>
      </c>
    </row>
    <row r="798" customFormat="false" ht="12.75" hidden="false" customHeight="false" outlineLevel="0" collapsed="false">
      <c r="A798" s="0" t="n">
        <v>497.813866333542</v>
      </c>
      <c r="B798" s="0" t="n">
        <v>0.0010836866845614</v>
      </c>
      <c r="C798" s="0" t="n">
        <v>0.000302509496732265</v>
      </c>
      <c r="D798" s="0" t="n">
        <v>0.0018483202029719</v>
      </c>
      <c r="E798" s="0" t="n">
        <v>0.00512406511387331</v>
      </c>
      <c r="F798" s="0" t="n">
        <v>-0.000868562878631645</v>
      </c>
      <c r="G798" s="0" t="n">
        <v>-0.00221244253790532</v>
      </c>
      <c r="H798" s="0" t="n">
        <v>0.000377720517217521</v>
      </c>
      <c r="I798" s="0" t="n">
        <v>0.000258119717113243</v>
      </c>
      <c r="J798" s="0" t="n">
        <v>0.00743891146972108</v>
      </c>
      <c r="K798" s="0" t="n">
        <v>0.00203412789040359</v>
      </c>
      <c r="L798" s="0" t="n">
        <v>0.00545928608847402</v>
      </c>
      <c r="M798" s="0" t="n">
        <v>0.000598557579639126</v>
      </c>
      <c r="O798" s="0" t="n">
        <v>497.813866333542</v>
      </c>
      <c r="P798" s="0" t="n">
        <f aca="false">20*LOG(10^((67.8-20*LOG(O798))/-20)+4*10^((83.1-20*LOG(O798))/-20))</f>
        <v>-9.31551753104621</v>
      </c>
      <c r="Q798" s="0" t="n">
        <f aca="false">10*LOG(B798^2+C798^2)-AF798</f>
        <v>-30.698812556628</v>
      </c>
      <c r="R798" s="0" t="n">
        <f aca="false">10*LOG(D798^2+E798^2)-AF798</f>
        <v>-16.9992515901002</v>
      </c>
      <c r="S798" s="0" t="n">
        <f aca="false">10*LOG(F798^2+G798^2)-AG798</f>
        <v>-25.3023776814284</v>
      </c>
      <c r="T798" s="0" t="n">
        <f aca="false">10*LOG(H798^2+I798^2)-AF798</f>
        <v>-38.51510545356</v>
      </c>
      <c r="U798" s="0" t="n">
        <f aca="false">10*LOG(J798^2+K798^2)-AG798</f>
        <v>-15.0789763622324</v>
      </c>
      <c r="V798" s="0" t="n">
        <f aca="false">10*LOG(L798^2+M798^2)-AH798</f>
        <v>-17.07341360181</v>
      </c>
      <c r="X798" s="0" t="n">
        <v>497.813866333542</v>
      </c>
      <c r="Y798" s="0" t="n">
        <f aca="false">20*LOG(10^((64.8-20*LOG(X798))/-20)+4*10^((80.1-20*LOG(X798))/-20))</f>
        <v>-6.31551753104621</v>
      </c>
      <c r="Z798" s="0" t="n">
        <f aca="false">10*LOG(10^(Q798/10)+10^(R798/10)+10^(T798/10))</f>
        <v>-16.7885337279058</v>
      </c>
      <c r="AA798" s="0" t="n">
        <f aca="false">10*LOG(10^(Q798/10)+10^(S798/10)+10^(U798/10))</f>
        <v>-14.5774888140728</v>
      </c>
      <c r="AB798" s="0" t="n">
        <f aca="false">10*LOG(10^(R798/10)+10^(S798/10)+10^(V798/10))</f>
        <v>-13.7136760241582</v>
      </c>
      <c r="AC798" s="0" t="n">
        <f aca="false">10*LOG(10^(T798/10)+10^(U798/10)+10^(V798/10))</f>
        <v>-12.9403495723974</v>
      </c>
      <c r="AF798" s="0" t="n">
        <f aca="false">'IL Cat 6 (55m)'!L798</f>
        <v>-28.2772317800372</v>
      </c>
      <c r="AG798" s="0" t="n">
        <f aca="false">'IL Cat 6 (55m)'!M798</f>
        <v>-27.1776732795605</v>
      </c>
      <c r="AH798" s="0" t="n">
        <f aca="false">'IL Cat 6 (55m)'!N798</f>
        <v>-28.1319741318884</v>
      </c>
      <c r="AI798" s="0" t="n">
        <f aca="false">'IL Cat 6 (55m)'!O798</f>
        <v>-27.1804853922921</v>
      </c>
    </row>
    <row r="799" customFormat="false" ht="12.75" hidden="false" customHeight="false" outlineLevel="0" collapsed="false">
      <c r="A799" s="0" t="n">
        <v>498.43847595253</v>
      </c>
      <c r="B799" s="0" t="n">
        <v>0.000758689232508408</v>
      </c>
      <c r="C799" s="0" t="n">
        <v>-0.000544591645827086</v>
      </c>
      <c r="D799" s="0" t="n">
        <v>0.00542024571598699</v>
      </c>
      <c r="E799" s="0" t="n">
        <v>0.00100017612965403</v>
      </c>
      <c r="F799" s="0" t="n">
        <v>0.0024768337882821</v>
      </c>
      <c r="G799" s="0" t="n">
        <v>0.00054146234206488</v>
      </c>
      <c r="H799" s="0" t="n">
        <v>0.000328862122409767</v>
      </c>
      <c r="I799" s="0" t="n">
        <v>0.000295524827122273</v>
      </c>
      <c r="J799" s="0" t="n">
        <v>-0.00537365713491845</v>
      </c>
      <c r="K799" s="0" t="n">
        <v>0.00505718433598085</v>
      </c>
      <c r="L799" s="0" t="n">
        <v>0.00327757728449422</v>
      </c>
      <c r="M799" s="0" t="n">
        <v>-0.00423556847907135</v>
      </c>
      <c r="O799" s="0" t="n">
        <v>498.43847595253</v>
      </c>
      <c r="P799" s="0" t="n">
        <f aca="false">20*LOG(10^((67.8-20*LOG(O799))/-20)+4*10^((83.1-20*LOG(O799))/-20))</f>
        <v>-9.30462613195387</v>
      </c>
      <c r="Q799" s="0" t="n">
        <f aca="false">10*LOG(B799^2+C799^2)-AF799</f>
        <v>-32.2771808858209</v>
      </c>
      <c r="R799" s="0" t="n">
        <f aca="false">10*LOG(D799^2+E799^2)-AF799</f>
        <v>-16.8574947924883</v>
      </c>
      <c r="S799" s="0" t="n">
        <f aca="false">10*LOG(F799^2+G799^2)-AG799</f>
        <v>-24.7234553237452</v>
      </c>
      <c r="T799" s="0" t="n">
        <f aca="false">10*LOG(H799^2+I799^2)-AF799</f>
        <v>-38.7721497375408</v>
      </c>
      <c r="U799" s="0" t="n">
        <f aca="false">10*LOG(J799^2+K799^2)-AG799</f>
        <v>-15.4440548338639</v>
      </c>
      <c r="V799" s="0" t="n">
        <f aca="false">10*LOG(L799^2+M799^2)-AH799</f>
        <v>-17.2508793095142</v>
      </c>
      <c r="X799" s="0" t="n">
        <v>498.43847595253</v>
      </c>
      <c r="Y799" s="0" t="n">
        <f aca="false">20*LOG(10^((64.8-20*LOG(X799))/-20)+4*10^((80.1-20*LOG(X799))/-20))</f>
        <v>-6.30462613195387</v>
      </c>
      <c r="Z799" s="0" t="n">
        <f aca="false">10*LOG(10^(Q799/10)+10^(R799/10)+10^(T799/10))</f>
        <v>-16.7074842781754</v>
      </c>
      <c r="AA799" s="0" t="n">
        <f aca="false">10*LOG(10^(Q799/10)+10^(S799/10)+10^(U799/10))</f>
        <v>-14.8796467459983</v>
      </c>
      <c r="AB799" s="0" t="n">
        <f aca="false">10*LOG(10^(R799/10)+10^(S799/10)+10^(V799/10))</f>
        <v>-13.683426133785</v>
      </c>
      <c r="AC799" s="0" t="n">
        <f aca="false">10*LOG(10^(T799/10)+10^(U799/10)+10^(V799/10))</f>
        <v>-13.2317302350701</v>
      </c>
      <c r="AF799" s="0" t="n">
        <f aca="false">'IL Cat 6 (55m)'!L799</f>
        <v>-28.3167110108061</v>
      </c>
      <c r="AG799" s="0" t="n">
        <f aca="false">'IL Cat 6 (55m)'!M799</f>
        <v>-27.1958622862761</v>
      </c>
      <c r="AH799" s="0" t="n">
        <f aca="false">'IL Cat 6 (55m)'!N799</f>
        <v>-28.1729426131711</v>
      </c>
      <c r="AI799" s="0" t="n">
        <f aca="false">'IL Cat 6 (55m)'!O799</f>
        <v>-27.2355968208964</v>
      </c>
    </row>
    <row r="800" customFormat="false" ht="12.75" hidden="false" customHeight="false" outlineLevel="0" collapsed="false">
      <c r="A800" s="0" t="n">
        <v>499.063085571518</v>
      </c>
      <c r="B800" s="0" t="n">
        <v>0.000125232826391771</v>
      </c>
      <c r="C800" s="0" t="n">
        <v>-0.000868841461557526</v>
      </c>
      <c r="D800" s="0" t="n">
        <v>0.00388151460593588</v>
      </c>
      <c r="E800" s="0" t="n">
        <v>-0.00418073228445374</v>
      </c>
      <c r="F800" s="0" t="n">
        <v>0.00206307704528666</v>
      </c>
      <c r="G800" s="0" t="n">
        <v>-0.00196302643119152</v>
      </c>
      <c r="H800" s="0" t="n">
        <v>-0.000122999584310719</v>
      </c>
      <c r="I800" s="0" t="n">
        <v>9.11861422367298E-005</v>
      </c>
      <c r="J800" s="0" t="n">
        <v>0.00158878887283798</v>
      </c>
      <c r="K800" s="0" t="n">
        <v>0.00682740307567199</v>
      </c>
      <c r="L800" s="0" t="n">
        <v>-0.00168719966939372</v>
      </c>
      <c r="M800" s="0" t="n">
        <v>-0.00515359040408431</v>
      </c>
      <c r="O800" s="0" t="n">
        <v>499.063085571518</v>
      </c>
      <c r="P800" s="0" t="n">
        <f aca="false">20*LOG(10^((67.8-20*LOG(O800))/-20)+4*10^((83.1-20*LOG(O800))/-20))</f>
        <v>-9.29374837268863</v>
      </c>
      <c r="Q800" s="0" t="n">
        <f aca="false">10*LOG(B800^2+C800^2)-AF800</f>
        <v>-32.7850223673613</v>
      </c>
      <c r="R800" s="0" t="n">
        <f aca="false">10*LOG(D800^2+E800^2)-AF800</f>
        <v>-16.528336471201</v>
      </c>
      <c r="S800" s="0" t="n">
        <f aca="false">10*LOG(F800^2+G800^2)-AG800</f>
        <v>-23.6934051763961</v>
      </c>
      <c r="T800" s="0" t="n">
        <f aca="false">10*LOG(H800^2+I800^2)-AF800</f>
        <v>-47.9528542889389</v>
      </c>
      <c r="U800" s="0" t="n">
        <f aca="false">10*LOG(J800^2+K800^2)-AG800</f>
        <v>-15.8693382873716</v>
      </c>
      <c r="V800" s="0" t="n">
        <f aca="false">10*LOG(L800^2+M800^2)-AH800</f>
        <v>-17.0899758997842</v>
      </c>
      <c r="X800" s="0" t="n">
        <v>499.063085571518</v>
      </c>
      <c r="Y800" s="0" t="n">
        <f aca="false">20*LOG(10^((64.8-20*LOG(X800))/-20)+4*10^((80.1-20*LOG(X800))/-20))</f>
        <v>-6.29374837268863</v>
      </c>
      <c r="Z800" s="0" t="n">
        <f aca="false">10*LOG(10^(Q800/10)+10^(R800/10)+10^(T800/10))</f>
        <v>-16.4236508804798</v>
      </c>
      <c r="AA800" s="0" t="n">
        <f aca="false">10*LOG(10^(Q800/10)+10^(S800/10)+10^(U800/10))</f>
        <v>-15.1307427909281</v>
      </c>
      <c r="AB800" s="0" t="n">
        <f aca="false">10*LOG(10^(R800/10)+10^(S800/10)+10^(V800/10))</f>
        <v>-13.3670060545542</v>
      </c>
      <c r="AC800" s="0" t="n">
        <f aca="false">10*LOG(10^(T800/10)+10^(U800/10)+10^(V800/10))</f>
        <v>-13.4250817834211</v>
      </c>
      <c r="AF800" s="0" t="n">
        <f aca="false">'IL Cat 6 (55m)'!L800</f>
        <v>-28.3468637299077</v>
      </c>
      <c r="AG800" s="0" t="n">
        <f aca="false">'IL Cat 6 (55m)'!M800</f>
        <v>-27.2165149843225</v>
      </c>
      <c r="AH800" s="0" t="n">
        <f aca="false">'IL Cat 6 (55m)'!N800</f>
        <v>-28.2256443707623</v>
      </c>
      <c r="AI800" s="0" t="n">
        <f aca="false">'IL Cat 6 (55m)'!O800</f>
        <v>-27.2951402263789</v>
      </c>
    </row>
    <row r="801" customFormat="false" ht="12.75" hidden="false" customHeight="false" outlineLevel="0" collapsed="false">
      <c r="A801" s="0" t="n">
        <v>499.687695190506</v>
      </c>
      <c r="B801" s="0" t="n">
        <v>0.000687456285238775</v>
      </c>
      <c r="C801" s="0" t="n">
        <v>0.000601530346565679</v>
      </c>
      <c r="D801" s="0" t="n">
        <v>0.00155743880398248</v>
      </c>
      <c r="E801" s="0" t="n">
        <v>0.0058583634667493</v>
      </c>
      <c r="F801" s="0" t="n">
        <v>-0.00057230608611674</v>
      </c>
      <c r="G801" s="0" t="n">
        <v>-0.00296318383381925</v>
      </c>
      <c r="H801" s="0" t="n">
        <v>0.00012708592004206</v>
      </c>
      <c r="I801" s="0" t="n">
        <v>1.27167041676681E-005</v>
      </c>
      <c r="J801" s="0" t="n">
        <v>0.00656442150104679</v>
      </c>
      <c r="K801" s="0" t="n">
        <v>0.00198502201950413</v>
      </c>
      <c r="L801" s="0" t="n">
        <v>0.00558926761646619</v>
      </c>
      <c r="M801" s="0" t="n">
        <v>0.00137305034697938</v>
      </c>
      <c r="O801" s="0" t="n">
        <v>499.687695190506</v>
      </c>
      <c r="P801" s="0" t="n">
        <f aca="false">20*LOG(10^((67.8-20*LOG(O801))/-20)+4*10^((83.1-20*LOG(O801))/-20))</f>
        <v>-9.28288421912959</v>
      </c>
      <c r="Q801" s="0" t="n">
        <f aca="false">10*LOG(B801^2+C801^2)-AF801</f>
        <v>-32.3987061685293</v>
      </c>
      <c r="R801" s="0" t="n">
        <f aca="false">10*LOG(D801^2+E801^2)-AF801</f>
        <v>-15.9605255647965</v>
      </c>
      <c r="S801" s="0" t="n">
        <f aca="false">10*LOG(F801^2+G801^2)-AG801</f>
        <v>-23.1765456711966</v>
      </c>
      <c r="T801" s="0" t="n">
        <f aca="false">10*LOG(H801^2+I801^2)-AF801</f>
        <v>-49.4874133819459</v>
      </c>
      <c r="U801" s="0" t="n">
        <f aca="false">10*LOG(J801^2+K801^2)-AG801</f>
        <v>-16.0468432829054</v>
      </c>
      <c r="V801" s="0" t="n">
        <f aca="false">10*LOG(L801^2+M801^2)-AH801</f>
        <v>-16.522104302956</v>
      </c>
      <c r="X801" s="0" t="n">
        <v>499.687695190506</v>
      </c>
      <c r="Y801" s="0" t="n">
        <f aca="false">20*LOG(10^((64.8-20*LOG(X801))/-20)+4*10^((80.1-20*LOG(X801))/-20))</f>
        <v>-6.28288421912959</v>
      </c>
      <c r="Z801" s="0" t="n">
        <f aca="false">10*LOG(10^(Q801/10)+10^(R801/10)+10^(T801/10))</f>
        <v>-15.8611236230908</v>
      </c>
      <c r="AA801" s="0" t="n">
        <f aca="false">10*LOG(10^(Q801/10)+10^(S801/10)+10^(U801/10))</f>
        <v>-15.194581763886</v>
      </c>
      <c r="AB801" s="0" t="n">
        <f aca="false">10*LOG(10^(R801/10)+10^(S801/10)+10^(V801/10))</f>
        <v>-12.8038705398294</v>
      </c>
      <c r="AC801" s="0" t="n">
        <f aca="false">10*LOG(10^(T801/10)+10^(U801/10)+10^(V801/10))</f>
        <v>-13.2666389769006</v>
      </c>
      <c r="AF801" s="0" t="n">
        <f aca="false">'IL Cat 6 (55m)'!L801</f>
        <v>-28.3873692208993</v>
      </c>
      <c r="AG801" s="0" t="n">
        <f aca="false">'IL Cat 6 (55m)'!M801</f>
        <v>-27.2292275953575</v>
      </c>
      <c r="AH801" s="0" t="n">
        <f aca="false">'IL Cat 6 (55m)'!N801</f>
        <v>-28.2763132618485</v>
      </c>
      <c r="AI801" s="0" t="n">
        <f aca="false">'IL Cat 6 (55m)'!O801</f>
        <v>-27.3615844292687</v>
      </c>
    </row>
    <row r="802" customFormat="false" ht="12.75" hidden="false" customHeight="false" outlineLevel="0" collapsed="false">
      <c r="A802" s="0" t="n">
        <v>500.312304809494</v>
      </c>
      <c r="B802" s="0" t="n">
        <v>0.00085504925284003</v>
      </c>
      <c r="C802" s="0" t="n">
        <v>-0.000100215650407179</v>
      </c>
      <c r="D802" s="0" t="n">
        <v>0.00615630989552574</v>
      </c>
      <c r="E802" s="0" t="n">
        <v>0.00174508438094879</v>
      </c>
      <c r="F802" s="0" t="n">
        <v>0.00298998070656262</v>
      </c>
      <c r="G802" s="0" t="n">
        <v>0.00109687980501314</v>
      </c>
      <c r="H802" s="0" t="n">
        <v>7.38795764171889E-005</v>
      </c>
      <c r="I802" s="0" t="n">
        <v>-0.000304799401084433</v>
      </c>
      <c r="J802" s="0" t="n">
        <v>0.00501834107979113</v>
      </c>
      <c r="K802" s="0" t="n">
        <v>-0.00470358276492476</v>
      </c>
      <c r="L802" s="0" t="n">
        <v>0.00390055582166173</v>
      </c>
      <c r="M802" s="0" t="n">
        <v>-0.004135529874281</v>
      </c>
      <c r="O802" s="0" t="n">
        <v>500.312304809494</v>
      </c>
      <c r="P802" s="0" t="n">
        <f aca="false">20*LOG(10^((67.8-20*LOG(O802))/-20)+4*10^((83.1-20*LOG(O802))/-20))</f>
        <v>-9.27203363728372</v>
      </c>
      <c r="Q802" s="0" t="n">
        <f aca="false">10*LOG(B802^2+C802^2)-AF802</f>
        <v>-32.8642319090883</v>
      </c>
      <c r="R802" s="0" t="n">
        <f aca="false">10*LOG(D802^2+E802^2)-AF802</f>
        <v>-15.4412483949828</v>
      </c>
      <c r="S802" s="0" t="n">
        <f aca="false">10*LOG(F802^2+G802^2)-AG802</f>
        <v>-22.684958928659</v>
      </c>
      <c r="T802" s="0" t="n">
        <f aca="false">10*LOG(H802^2+I802^2)-AF802</f>
        <v>-41.6350836409397</v>
      </c>
      <c r="U802" s="0" t="n">
        <f aca="false">10*LOG(J802^2+K802^2)-AG802</f>
        <v>-15.9973845260179</v>
      </c>
      <c r="V802" s="0" t="n">
        <f aca="false">10*LOG(L802^2+M802^2)-AH802</f>
        <v>-16.5910514009533</v>
      </c>
      <c r="X802" s="0" t="n">
        <v>500.312304809494</v>
      </c>
      <c r="Y802" s="0" t="n">
        <f aca="false">20*LOG(10^((64.8-20*LOG(X802))/-20)+4*10^((80.1-20*LOG(X802))/-20))</f>
        <v>-6.27203363728372</v>
      </c>
      <c r="Z802" s="0" t="n">
        <f aca="false">10*LOG(10^(Q802/10)+10^(R802/10)+10^(T802/10))</f>
        <v>-15.35310467724</v>
      </c>
      <c r="AA802" s="0" t="n">
        <f aca="false">10*LOG(10^(Q802/10)+10^(S802/10)+10^(U802/10))</f>
        <v>-15.0807760945544</v>
      </c>
      <c r="AB802" s="0" t="n">
        <f aca="false">10*LOG(10^(R802/10)+10^(S802/10)+10^(V802/10))</f>
        <v>-12.5274839683079</v>
      </c>
      <c r="AC802" s="0" t="n">
        <f aca="false">10*LOG(10^(T802/10)+10^(U802/10)+10^(V802/10))</f>
        <v>-13.2674528089768</v>
      </c>
      <c r="AF802" s="0" t="n">
        <f aca="false">'IL Cat 6 (55m)'!L802</f>
        <v>-28.4366928900913</v>
      </c>
      <c r="AG802" s="0" t="n">
        <f aca="false">'IL Cat 6 (55m)'!M802</f>
        <v>-27.2533211835347</v>
      </c>
      <c r="AH802" s="0" t="n">
        <f aca="false">'IL Cat 6 (55m)'!N802</f>
        <v>-28.3146458686803</v>
      </c>
      <c r="AI802" s="0" t="n">
        <f aca="false">'IL Cat 6 (55m)'!O802</f>
        <v>-27.4436952353915</v>
      </c>
    </row>
    <row r="803" customFormat="false" ht="12.75" hidden="false" customHeight="false" outlineLevel="0" collapsed="false">
      <c r="A803" s="0" t="n">
        <v>500.936914428482</v>
      </c>
      <c r="B803" s="0" t="n">
        <v>0.00050584372299124</v>
      </c>
      <c r="C803" s="0" t="n">
        <v>-0.000702808814419421</v>
      </c>
      <c r="D803" s="0" t="n">
        <v>0.00466471072567215</v>
      </c>
      <c r="E803" s="0" t="n">
        <v>-0.00443876519916729</v>
      </c>
      <c r="F803" s="0" t="n">
        <v>0.00249213941398235</v>
      </c>
      <c r="G803" s="0" t="n">
        <v>-0.00210039149483927</v>
      </c>
      <c r="H803" s="0" t="n">
        <v>0.000481695012563271</v>
      </c>
      <c r="I803" s="0" t="n">
        <v>-0.000186062411601801</v>
      </c>
      <c r="J803" s="0" t="n">
        <v>-0.00134698917633345</v>
      </c>
      <c r="K803" s="0" t="n">
        <v>-0.00671455493836939</v>
      </c>
      <c r="L803" s="0" t="n">
        <v>-0.00124524372795664</v>
      </c>
      <c r="M803" s="0" t="n">
        <v>-0.00521147042691404</v>
      </c>
      <c r="O803" s="0" t="n">
        <v>500.936914428482</v>
      </c>
      <c r="P803" s="0" t="n">
        <f aca="false">20*LOG(10^((67.8-20*LOG(O803))/-20)+4*10^((83.1-20*LOG(O803))/-20))</f>
        <v>-9.26119659328519</v>
      </c>
      <c r="Q803" s="0" t="n">
        <f aca="false">10*LOG(B803^2+C803^2)-AF803</f>
        <v>-32.7595345063961</v>
      </c>
      <c r="R803" s="0" t="n">
        <f aca="false">10*LOG(D803^2+E803^2)-AF803</f>
        <v>-15.3325742041004</v>
      </c>
      <c r="S803" s="0" t="n">
        <f aca="false">10*LOG(F803^2+G803^2)-AG803</f>
        <v>-22.4560875647146</v>
      </c>
      <c r="T803" s="0" t="n">
        <f aca="false">10*LOG(H803^2+I803^2)-AF803</f>
        <v>-37.2496891343881</v>
      </c>
      <c r="U803" s="0" t="n">
        <f aca="false">10*LOG(J803^2+K803^2)-AG803</f>
        <v>-16.0066214560274</v>
      </c>
      <c r="V803" s="0" t="n">
        <f aca="false">10*LOG(L803^2+M803^2)-AH803</f>
        <v>-17.0768395300356</v>
      </c>
      <c r="X803" s="0" t="n">
        <v>500.936914428482</v>
      </c>
      <c r="Y803" s="0" t="n">
        <f aca="false">20*LOG(10^((64.8-20*LOG(X803))/-20)+4*10^((80.1-20*LOG(X803))/-20))</f>
        <v>-6.26119659328519</v>
      </c>
      <c r="Z803" s="0" t="n">
        <f aca="false">10*LOG(10^(Q803/10)+10^(R803/10)+10^(T803/10))</f>
        <v>-15.2273886914887</v>
      </c>
      <c r="AA803" s="0" t="n">
        <f aca="false">10*LOG(10^(Q803/10)+10^(S803/10)+10^(U803/10))</f>
        <v>-15.0458225723493</v>
      </c>
      <c r="AB803" s="0" t="n">
        <f aca="false">10*LOG(10^(R803/10)+10^(S803/10)+10^(V803/10))</f>
        <v>-12.6300758154757</v>
      </c>
      <c r="AC803" s="0" t="n">
        <f aca="false">10*LOG(10^(T803/10)+10^(U803/10)+10^(V803/10))</f>
        <v>-13.4802765634924</v>
      </c>
      <c r="AF803" s="0" t="n">
        <f aca="false">'IL Cat 6 (55m)'!L803</f>
        <v>-28.4909062863874</v>
      </c>
      <c r="AG803" s="0" t="n">
        <f aca="false">'IL Cat 6 (55m)'!M803</f>
        <v>-27.2816845770181</v>
      </c>
      <c r="AH803" s="0" t="n">
        <f aca="false">'IL Cat 6 (55m)'!N803</f>
        <v>-28.3428200810884</v>
      </c>
      <c r="AI803" s="0" t="n">
        <f aca="false">'IL Cat 6 (55m)'!O803</f>
        <v>-27.5580792659892</v>
      </c>
    </row>
    <row r="804" customFormat="false" ht="12.75" hidden="false" customHeight="false" outlineLevel="0" collapsed="false">
      <c r="A804" s="0" t="n">
        <v>501.56152404747</v>
      </c>
      <c r="B804" s="0" t="n">
        <v>0.000247735173933566</v>
      </c>
      <c r="C804" s="0" t="n">
        <v>0.000984266378512251</v>
      </c>
      <c r="D804" s="0" t="n">
        <v>0.00136926632544097</v>
      </c>
      <c r="E804" s="0" t="n">
        <v>0.00619245001622192</v>
      </c>
      <c r="F804" s="0" t="n">
        <v>-0.000677624354141875</v>
      </c>
      <c r="G804" s="0" t="n">
        <v>-0.00334323217084863</v>
      </c>
      <c r="H804" s="0" t="n">
        <v>0.000606773556352004</v>
      </c>
      <c r="I804" s="0" t="n">
        <v>0.000303615837721932</v>
      </c>
      <c r="J804" s="0" t="n">
        <v>-0.00626194663243099</v>
      </c>
      <c r="K804" s="0" t="n">
        <v>-0.00245993707058894</v>
      </c>
      <c r="L804" s="0" t="n">
        <v>0.00491428568856255</v>
      </c>
      <c r="M804" s="0" t="n">
        <v>0.0019577644651948</v>
      </c>
      <c r="O804" s="0" t="n">
        <v>501.56152404747</v>
      </c>
      <c r="P804" s="0" t="n">
        <f aca="false">20*LOG(10^((67.8-20*LOG(O804))/-20)+4*10^((83.1-20*LOG(O804))/-20))</f>
        <v>-9.25037305339484</v>
      </c>
      <c r="Q804" s="0" t="n">
        <f aca="false">10*LOG(B804^2+C804^2)-AF804</f>
        <v>-31.3134190088052</v>
      </c>
      <c r="R804" s="0" t="n">
        <f aca="false">10*LOG(D804^2+E804^2)-AF804</f>
        <v>-15.3978724100002</v>
      </c>
      <c r="S804" s="0" t="n">
        <f aca="false">10*LOG(F804^2+G804^2)-AG804</f>
        <v>-22.0283775641188</v>
      </c>
      <c r="T804" s="0" t="n">
        <f aca="false">10*LOG(H804^2+I804^2)-AF804</f>
        <v>-34.8114914866641</v>
      </c>
      <c r="U804" s="0" t="n">
        <f aca="false">10*LOG(J804^2+K804^2)-AG804</f>
        <v>-16.1290961885063</v>
      </c>
      <c r="V804" s="0" t="n">
        <f aca="false">10*LOG(L804^2+M804^2)-AH804</f>
        <v>-17.1589631358584</v>
      </c>
      <c r="X804" s="0" t="n">
        <v>501.56152404747</v>
      </c>
      <c r="Y804" s="0" t="n">
        <f aca="false">20*LOG(10^((64.8-20*LOG(X804))/-20)+4*10^((80.1-20*LOG(X804))/-20))</f>
        <v>-6.25037305339484</v>
      </c>
      <c r="Z804" s="0" t="n">
        <f aca="false">10*LOG(10^(Q804/10)+10^(R804/10)+10^(T804/10))</f>
        <v>-15.2398432205593</v>
      </c>
      <c r="AA804" s="0" t="n">
        <f aca="false">10*LOG(10^(Q804/10)+10^(S804/10)+10^(U804/10))</f>
        <v>-15.0319920327551</v>
      </c>
      <c r="AB804" s="0" t="n">
        <f aca="false">10*LOG(10^(R804/10)+10^(S804/10)+10^(V804/10))</f>
        <v>-12.6473304422078</v>
      </c>
      <c r="AC804" s="0" t="n">
        <f aca="false">10*LOG(10^(T804/10)+10^(U804/10)+10^(V804/10))</f>
        <v>-13.5705152296894</v>
      </c>
      <c r="AF804" s="0" t="n">
        <f aca="false">'IL Cat 6 (55m)'!L804</f>
        <v>-28.5575635895369</v>
      </c>
      <c r="AG804" s="0" t="n">
        <f aca="false">'IL Cat 6 (55m)'!M804</f>
        <v>-27.313444934239</v>
      </c>
      <c r="AH804" s="0" t="n">
        <f aca="false">'IL Cat 6 (55m)'!N804</f>
        <v>-28.3720870732014</v>
      </c>
      <c r="AI804" s="0" t="n">
        <f aca="false">'IL Cat 6 (55m)'!O804</f>
        <v>-27.7030166176486</v>
      </c>
    </row>
    <row r="805" customFormat="false" ht="12.75" hidden="false" customHeight="false" outlineLevel="0" collapsed="false">
      <c r="A805" s="0" t="n">
        <v>502.186133666458</v>
      </c>
      <c r="B805" s="0" t="n">
        <v>0.00105723064595835</v>
      </c>
      <c r="C805" s="0" t="n">
        <v>0.000341020554309266</v>
      </c>
      <c r="D805" s="0" t="n">
        <v>0.00626664497600239</v>
      </c>
      <c r="E805" s="0" t="n">
        <v>0.00204336926840047</v>
      </c>
      <c r="F805" s="0" t="n">
        <v>0.0034821694044231</v>
      </c>
      <c r="G805" s="0" t="n">
        <v>0.000912640334330976</v>
      </c>
      <c r="H805" s="0" t="n">
        <v>0.000313669400821428</v>
      </c>
      <c r="I805" s="0" t="n">
        <v>0.000670991989119146</v>
      </c>
      <c r="J805" s="0" t="n">
        <v>0.00537782512798822</v>
      </c>
      <c r="K805" s="0" t="n">
        <v>-0.00367851998834564</v>
      </c>
      <c r="L805" s="0" t="n">
        <v>0.00436976818556813</v>
      </c>
      <c r="M805" s="0" t="n">
        <v>-0.0031973705162793</v>
      </c>
      <c r="O805" s="0" t="n">
        <v>502.186133666458</v>
      </c>
      <c r="P805" s="0" t="n">
        <f aca="false">20*LOG(10^((67.8-20*LOG(O805))/-20)+4*10^((83.1-20*LOG(O805))/-20))</f>
        <v>-9.23956298399943</v>
      </c>
      <c r="Q805" s="0" t="n">
        <f aca="false">10*LOG(B805^2+C805^2)-AF805</f>
        <v>-30.462554652468</v>
      </c>
      <c r="R805" s="0" t="n">
        <f aca="false">10*LOG(D805^2+E805^2)-AF805</f>
        <v>-14.9962999692335</v>
      </c>
      <c r="S805" s="0" t="n">
        <f aca="false">10*LOG(F805^2+G805^2)-AG805</f>
        <v>-21.5268555556535</v>
      </c>
      <c r="T805" s="0" t="n">
        <f aca="false">10*LOG(H805^2+I805^2)-AF805</f>
        <v>-33.9831112592116</v>
      </c>
      <c r="U805" s="0" t="n">
        <f aca="false">10*LOG(J805^2+K805^2)-AG805</f>
        <v>-16.3733408051641</v>
      </c>
      <c r="V805" s="0" t="n">
        <f aca="false">10*LOG(L805^2+M805^2)-AH805</f>
        <v>-16.9076179879851</v>
      </c>
      <c r="X805" s="0" t="n">
        <v>502.186133666458</v>
      </c>
      <c r="Y805" s="0" t="n">
        <f aca="false">20*LOG(10^((64.8-20*LOG(X805))/-20)+4*10^((80.1-20*LOG(X805))/-20))</f>
        <v>-6.23956298399943</v>
      </c>
      <c r="Z805" s="0" t="n">
        <f aca="false">10*LOG(10^(Q805/10)+10^(R805/10)+10^(T805/10))</f>
        <v>-14.8216624368207</v>
      </c>
      <c r="AA805" s="0" t="n">
        <f aca="false">10*LOG(10^(Q805/10)+10^(S805/10)+10^(U805/10))</f>
        <v>-15.0885525201524</v>
      </c>
      <c r="AB805" s="0" t="n">
        <f aca="false">10*LOG(10^(R805/10)+10^(S805/10)+10^(V805/10))</f>
        <v>-12.2865404483074</v>
      </c>
      <c r="AC805" s="0" t="n">
        <f aca="false">10*LOG(10^(T805/10)+10^(U805/10)+10^(V805/10))</f>
        <v>-13.5821872984317</v>
      </c>
      <c r="AF805" s="0" t="n">
        <f aca="false">'IL Cat 6 (55m)'!L805</f>
        <v>-28.6241823374528</v>
      </c>
      <c r="AG805" s="0" t="n">
        <f aca="false">'IL Cat 6 (55m)'!M805</f>
        <v>-27.3476252185702</v>
      </c>
      <c r="AH805" s="0" t="n">
        <f aca="false">'IL Cat 6 (55m)'!N805</f>
        <v>-28.4210308723859</v>
      </c>
      <c r="AI805" s="0" t="n">
        <f aca="false">'IL Cat 6 (55m)'!O805</f>
        <v>-27.8849090971554</v>
      </c>
    </row>
    <row r="806" customFormat="false" ht="12.75" hidden="false" customHeight="false" outlineLevel="0" collapsed="false">
      <c r="A806" s="0" t="n">
        <v>502.810743285447</v>
      </c>
      <c r="B806" s="0" t="n">
        <v>0.000957536258541998</v>
      </c>
      <c r="C806" s="0" t="n">
        <v>-0.000792814594746761</v>
      </c>
      <c r="D806" s="0" t="n">
        <v>0.00497224684889932</v>
      </c>
      <c r="E806" s="0" t="n">
        <v>-0.00462021907959125</v>
      </c>
      <c r="F806" s="0" t="n">
        <v>0.00255812137254555</v>
      </c>
      <c r="G806" s="0" t="n">
        <v>-0.00279608290510668</v>
      </c>
      <c r="H806" s="0" t="n">
        <v>-0.000461454132844039</v>
      </c>
      <c r="I806" s="0" t="n">
        <v>0.000534900296108209</v>
      </c>
      <c r="J806" s="0" t="n">
        <v>-0.000154550719326432</v>
      </c>
      <c r="K806" s="0" t="n">
        <v>-0.00617935598110975</v>
      </c>
      <c r="L806" s="0" t="n">
        <v>-0.000513851111764974</v>
      </c>
      <c r="M806" s="0" t="n">
        <v>-0.00523055859021642</v>
      </c>
      <c r="O806" s="0" t="n">
        <v>502.810743285447</v>
      </c>
      <c r="P806" s="0" t="n">
        <f aca="false">20*LOG(10^((67.8-20*LOG(O806))/-20)+4*10^((83.1-20*LOG(O806))/-20))</f>
        <v>-9.22876635161109</v>
      </c>
      <c r="Q806" s="0" t="n">
        <f aca="false">10*LOG(B806^2+C806^2)-AF806</f>
        <v>-29.4355031897939</v>
      </c>
      <c r="R806" s="0" t="n">
        <f aca="false">10*LOG(D806^2+E806^2)-AF806</f>
        <v>-14.69184809211</v>
      </c>
      <c r="S806" s="0" t="n">
        <f aca="false">10*LOG(F806^2+G806^2)-AG806</f>
        <v>-21.047853359823</v>
      </c>
      <c r="T806" s="0" t="n">
        <f aca="false">10*LOG(H806^2+I806^2)-AF806</f>
        <v>-34.3444861156057</v>
      </c>
      <c r="U806" s="0" t="n">
        <f aca="false">10*LOG(J806^2+K806^2)-AG806</f>
        <v>-16.7984419724794</v>
      </c>
      <c r="V806" s="0" t="n">
        <f aca="false">10*LOG(L806^2+M806^2)-AH806</f>
        <v>-17.1118609358081</v>
      </c>
      <c r="X806" s="0" t="n">
        <v>502.810743285447</v>
      </c>
      <c r="Y806" s="0" t="n">
        <f aca="false">20*LOG(10^((64.8-20*LOG(X806))/-20)+4*10^((80.1-20*LOG(X806))/-20))</f>
        <v>-6.22876635161109</v>
      </c>
      <c r="Z806" s="0" t="n">
        <f aca="false">10*LOG(10^(Q806/10)+10^(R806/10)+10^(T806/10))</f>
        <v>-14.5032700956847</v>
      </c>
      <c r="AA806" s="0" t="n">
        <f aca="false">10*LOG(10^(Q806/10)+10^(S806/10)+10^(U806/10))</f>
        <v>-15.2439414381528</v>
      </c>
      <c r="AB806" s="0" t="n">
        <f aca="false">10*LOG(10^(R806/10)+10^(S806/10)+10^(V806/10))</f>
        <v>-12.1289686126082</v>
      </c>
      <c r="AC806" s="0" t="n">
        <f aca="false">10*LOG(10^(T806/10)+10^(U806/10)+10^(V806/10))</f>
        <v>-13.9026184180491</v>
      </c>
      <c r="AF806" s="0" t="n">
        <f aca="false">'IL Cat 6 (55m)'!L806</f>
        <v>-28.6740015473467</v>
      </c>
      <c r="AG806" s="0" t="n">
        <f aca="false">'IL Cat 6 (55m)'!M806</f>
        <v>-27.3799778912302</v>
      </c>
      <c r="AH806" s="0" t="n">
        <f aca="false">'IL Cat 6 (55m)'!N806</f>
        <v>-28.4754642550802</v>
      </c>
      <c r="AI806" s="0" t="n">
        <f aca="false">'IL Cat 6 (55m)'!O806</f>
        <v>-28.0495438866658</v>
      </c>
    </row>
    <row r="807" customFormat="false" ht="12.75" hidden="false" customHeight="false" outlineLevel="0" collapsed="false">
      <c r="A807" s="0" t="n">
        <v>503.435352904435</v>
      </c>
      <c r="B807" s="0" t="n">
        <v>0.000200274257663332</v>
      </c>
      <c r="C807" s="0" t="n">
        <v>0.0013367643672369</v>
      </c>
      <c r="D807" s="0" t="n">
        <v>0.00147338096956102</v>
      </c>
      <c r="E807" s="0" t="n">
        <v>0.00688683608256765</v>
      </c>
      <c r="F807" s="0" t="n">
        <v>-0.0013523840412564</v>
      </c>
      <c r="G807" s="0" t="n">
        <v>-0.00370322574463021</v>
      </c>
      <c r="H807" s="0" t="n">
        <v>0.00055238128456379</v>
      </c>
      <c r="I807" s="0" t="n">
        <v>5.86183181120422E-005</v>
      </c>
      <c r="J807" s="0" t="n">
        <v>-0.00508805941893447</v>
      </c>
      <c r="K807" s="0" t="n">
        <v>-0.0031154921074067</v>
      </c>
      <c r="L807" s="0" t="n">
        <v>0.00454669183821146</v>
      </c>
      <c r="M807" s="0" t="n">
        <v>0.00225949821259191</v>
      </c>
      <c r="O807" s="0" t="n">
        <v>503.435352904435</v>
      </c>
      <c r="P807" s="0" t="n">
        <f aca="false">20*LOG(10^((67.8-20*LOG(O807))/-20)+4*10^((83.1-20*LOG(O807))/-20))</f>
        <v>-9.21798312286665</v>
      </c>
      <c r="Q807" s="0" t="n">
        <f aca="false">10*LOG(B807^2+C807^2)-AF807</f>
        <v>-28.6448908953216</v>
      </c>
      <c r="R807" s="0" t="n">
        <f aca="false">10*LOG(D807^2+E807^2)-AF807</f>
        <v>-14.3076312909482</v>
      </c>
      <c r="S807" s="0" t="n">
        <f aca="false">10*LOG(F807^2+G807^2)-AG807</f>
        <v>-20.6615826811195</v>
      </c>
      <c r="T807" s="0" t="n">
        <f aca="false">10*LOG(H807^2+I807^2)-AF807</f>
        <v>-36.3689792364713</v>
      </c>
      <c r="U807" s="0" t="n">
        <f aca="false">10*LOG(J807^2+K807^2)-AG807</f>
        <v>-17.0630358221978</v>
      </c>
      <c r="V807" s="0" t="n">
        <f aca="false">10*LOG(L807^2+M807^2)-AH807</f>
        <v>-17.3478565842455</v>
      </c>
      <c r="X807" s="0" t="n">
        <v>503.435352904435</v>
      </c>
      <c r="Y807" s="0" t="n">
        <f aca="false">20*LOG(10^((64.8-20*LOG(X807))/-20)+4*10^((80.1-20*LOG(X807))/-20))</f>
        <v>-6.21798312286665</v>
      </c>
      <c r="Z807" s="0" t="n">
        <f aca="false">10*LOG(10^(Q807/10)+10^(R807/10)+10^(T807/10))</f>
        <v>-14.1245500162566</v>
      </c>
      <c r="AA807" s="0" t="n">
        <f aca="false">10*LOG(10^(Q807/10)+10^(S807/10)+10^(U807/10))</f>
        <v>-15.2843977808065</v>
      </c>
      <c r="AB807" s="0" t="n">
        <f aca="false">10*LOG(10^(R807/10)+10^(S807/10)+10^(V807/10))</f>
        <v>-11.9319544614856</v>
      </c>
      <c r="AC807" s="0" t="n">
        <f aca="false">10*LOG(10^(T807/10)+10^(U807/10)+10^(V807/10))</f>
        <v>-14.1665783218355</v>
      </c>
      <c r="AF807" s="0" t="n">
        <f aca="false">'IL Cat 6 (55m)'!L807</f>
        <v>-28.7376077452533</v>
      </c>
      <c r="AG807" s="0" t="n">
        <f aca="false">'IL Cat 6 (55m)'!M807</f>
        <v>-27.4231181628114</v>
      </c>
      <c r="AH807" s="0" t="n">
        <f aca="false">'IL Cat 6 (55m)'!N807</f>
        <v>-28.5396952206013</v>
      </c>
      <c r="AI807" s="0" t="n">
        <f aca="false">'IL Cat 6 (55m)'!O807</f>
        <v>-28.142927275587</v>
      </c>
    </row>
    <row r="808" customFormat="false" ht="12.75" hidden="false" customHeight="false" outlineLevel="0" collapsed="false">
      <c r="A808" s="0" t="n">
        <v>504.059962523423</v>
      </c>
      <c r="B808" s="0" t="n">
        <v>0.00144911299232418</v>
      </c>
      <c r="C808" s="0" t="n">
        <v>0.000529239408394383</v>
      </c>
      <c r="D808" s="0" t="n">
        <v>0.00689219535773606</v>
      </c>
      <c r="E808" s="0" t="n">
        <v>0.0024283919726477</v>
      </c>
      <c r="F808" s="0" t="n">
        <v>0.0040672945590155</v>
      </c>
      <c r="G808" s="0" t="n">
        <v>0.000569861654430633</v>
      </c>
      <c r="H808" s="0" t="n">
        <v>-0.000198370015901723</v>
      </c>
      <c r="I808" s="0" t="n">
        <v>-0.000446491991088996</v>
      </c>
      <c r="J808" s="0" t="n">
        <v>0.00535586164353443</v>
      </c>
      <c r="K808" s="0" t="n">
        <v>-0.0027471360322434</v>
      </c>
      <c r="L808" s="0" t="n">
        <v>0.00443801118486271</v>
      </c>
      <c r="M808" s="0" t="n">
        <v>-0.00266466220409052</v>
      </c>
      <c r="O808" s="0" t="n">
        <v>504.059962523423</v>
      </c>
      <c r="P808" s="0" t="n">
        <f aca="false">20*LOG(10^((67.8-20*LOG(O808))/-20)+4*10^((83.1-20*LOG(O808))/-20))</f>
        <v>-9.20721326452705</v>
      </c>
      <c r="Q808" s="0" t="n">
        <f aca="false">10*LOG(B808^2+C808^2)-AF808</f>
        <v>-27.4546040927303</v>
      </c>
      <c r="R808" s="0" t="n">
        <f aca="false">10*LOG(D808^2+E808^2)-AF808</f>
        <v>-13.945047911132</v>
      </c>
      <c r="S808" s="0" t="n">
        <f aca="false">10*LOG(F808^2+G808^2)-AG808</f>
        <v>-20.287308900975</v>
      </c>
      <c r="T808" s="0" t="n">
        <f aca="false">10*LOG(H808^2+I808^2)-AF808</f>
        <v>-37.4417862857586</v>
      </c>
      <c r="U808" s="0" t="n">
        <f aca="false">10*LOG(J808^2+K808^2)-AG808</f>
        <v>-16.9669245603152</v>
      </c>
      <c r="V808" s="0" t="n">
        <f aca="false">10*LOG(L808^2+M808^2)-AH808</f>
        <v>-17.1219987957531</v>
      </c>
      <c r="X808" s="0" t="n">
        <v>504.059962523423</v>
      </c>
      <c r="Y808" s="0" t="n">
        <f aca="false">20*LOG(10^((64.8-20*LOG(X808))/-20)+4*10^((80.1-20*LOG(X808))/-20))</f>
        <v>-6.20721326452706</v>
      </c>
      <c r="Z808" s="0" t="n">
        <f aca="false">10*LOG(10^(Q808/10)+10^(R808/10)+10^(T808/10))</f>
        <v>-13.73712589231</v>
      </c>
      <c r="AA808" s="0" t="n">
        <f aca="false">10*LOG(10^(Q808/10)+10^(S808/10)+10^(U808/10))</f>
        <v>-15.0498351730558</v>
      </c>
      <c r="AB808" s="0" t="n">
        <f aca="false">10*LOG(10^(R808/10)+10^(S808/10)+10^(V808/10))</f>
        <v>-11.6066381142039</v>
      </c>
      <c r="AC808" s="0" t="n">
        <f aca="false">10*LOG(10^(T808/10)+10^(U808/10)+10^(V808/10))</f>
        <v>-14.0137015489843</v>
      </c>
      <c r="AF808" s="0" t="n">
        <f aca="false">'IL Cat 6 (55m)'!L808</f>
        <v>-28.7795847031717</v>
      </c>
      <c r="AG808" s="0" t="n">
        <f aca="false">'IL Cat 6 (55m)'!M808</f>
        <v>-27.4421511254108</v>
      </c>
      <c r="AH808" s="0" t="n">
        <f aca="false">'IL Cat 6 (55m)'!N808</f>
        <v>-28.5972418800043</v>
      </c>
      <c r="AI808" s="0" t="n">
        <f aca="false">'IL Cat 6 (55m)'!O808</f>
        <v>-28.1183651466456</v>
      </c>
    </row>
    <row r="809" customFormat="false" ht="12.75" hidden="false" customHeight="false" outlineLevel="0" collapsed="false">
      <c r="A809" s="0" t="n">
        <v>504.684572142411</v>
      </c>
      <c r="B809" s="0" t="n">
        <v>0.00122257548424852</v>
      </c>
      <c r="C809" s="0" t="n">
        <v>-0.00116248362557007</v>
      </c>
      <c r="D809" s="0" t="n">
        <v>0.00593360251669416</v>
      </c>
      <c r="E809" s="0" t="n">
        <v>-0.00476130538950357</v>
      </c>
      <c r="F809" s="0" t="n">
        <v>0.00240653633450693</v>
      </c>
      <c r="G809" s="0" t="n">
        <v>-0.0032876921718639</v>
      </c>
      <c r="H809" s="0" t="n">
        <v>0.000140840879993906</v>
      </c>
      <c r="I809" s="0" t="n">
        <v>-0.000252232155054328</v>
      </c>
      <c r="J809" s="0" t="n">
        <v>0.000461199337751838</v>
      </c>
      <c r="K809" s="0" t="n">
        <v>-0.00622857706447608</v>
      </c>
      <c r="L809" s="0" t="n">
        <v>-0.000105629074724414</v>
      </c>
      <c r="M809" s="0" t="n">
        <v>-0.0051295541887269</v>
      </c>
      <c r="O809" s="0" t="n">
        <v>504.684572142411</v>
      </c>
      <c r="P809" s="0" t="n">
        <f aca="false">20*LOG(10^((67.8-20*LOG(O809))/-20)+4*10^((83.1-20*LOG(O809))/-20))</f>
        <v>-9.19645674347674</v>
      </c>
      <c r="Q809" s="0" t="n">
        <f aca="false">10*LOG(B809^2+C809^2)-AF809</f>
        <v>-26.6158225095778</v>
      </c>
      <c r="R809" s="0" t="n">
        <f aca="false">10*LOG(D809^2+E809^2)-AF809</f>
        <v>-13.5331512600776</v>
      </c>
      <c r="S809" s="0" t="n">
        <f aca="false">10*LOG(F809^2+G809^2)-AG809</f>
        <v>-20.3125645622753</v>
      </c>
      <c r="T809" s="0" t="n">
        <f aca="false">10*LOG(H809^2+I809^2)-AF809</f>
        <v>-41.9436226870983</v>
      </c>
      <c r="U809" s="0" t="n">
        <f aca="false">10*LOG(J809^2+K809^2)-AG809</f>
        <v>-16.6022104409356</v>
      </c>
      <c r="V809" s="0" t="n">
        <f aca="false">10*LOG(L809^2+M809^2)-AH809</f>
        <v>-17.1131626231093</v>
      </c>
      <c r="X809" s="0" t="n">
        <v>504.684572142411</v>
      </c>
      <c r="Y809" s="0" t="n">
        <f aca="false">20*LOG(10^((64.8-20*LOG(X809))/-20)+4*10^((80.1-20*LOG(X809))/-20))</f>
        <v>-6.19645674347674</v>
      </c>
      <c r="Z809" s="0" t="n">
        <f aca="false">10*LOG(10^(Q809/10)+10^(R809/10)+10^(T809/10))</f>
        <v>-13.3187125716003</v>
      </c>
      <c r="AA809" s="0" t="n">
        <f aca="false">10*LOG(10^(Q809/10)+10^(S809/10)+10^(U809/10))</f>
        <v>-14.7687979041288</v>
      </c>
      <c r="AB809" s="0" t="n">
        <f aca="false">10*LOG(10^(R809/10)+10^(S809/10)+10^(V809/10))</f>
        <v>-11.3623884770842</v>
      </c>
      <c r="AC809" s="0" t="n">
        <f aca="false">10*LOG(10^(T809/10)+10^(U809/10)+10^(V809/10))</f>
        <v>-13.833161214145</v>
      </c>
      <c r="AF809" s="0" t="n">
        <f aca="false">'IL Cat 6 (55m)'!L809</f>
        <v>-28.841738509473</v>
      </c>
      <c r="AG809" s="0" t="n">
        <f aca="false">'IL Cat 6 (55m)'!M809</f>
        <v>-27.4862664052721</v>
      </c>
      <c r="AH809" s="0" t="n">
        <f aca="false">'IL Cat 6 (55m)'!N809</f>
        <v>-28.683403739717</v>
      </c>
      <c r="AI809" s="0" t="n">
        <f aca="false">'IL Cat 6 (55m)'!O809</f>
        <v>-28.0733309733882</v>
      </c>
    </row>
    <row r="810" customFormat="false" ht="12.75" hidden="false" customHeight="false" outlineLevel="0" collapsed="false">
      <c r="A810" s="0" t="n">
        <v>505.309181761399</v>
      </c>
      <c r="B810" s="0" t="n">
        <v>0.00042342756636789</v>
      </c>
      <c r="C810" s="0" t="n">
        <v>0.00154818944310922</v>
      </c>
      <c r="D810" s="0" t="n">
        <v>0.0011400189133506</v>
      </c>
      <c r="E810" s="0" t="n">
        <v>0.00773180612674759</v>
      </c>
      <c r="F810" s="0" t="n">
        <v>-0.00187311284369586</v>
      </c>
      <c r="G810" s="0" t="n">
        <v>-0.00364223169650421</v>
      </c>
      <c r="H810" s="0" t="n">
        <v>6.09408267865667E-006</v>
      </c>
      <c r="I810" s="0" t="n">
        <v>-6.32393906607554E-005</v>
      </c>
      <c r="J810" s="0" t="n">
        <v>-0.00530526556513255</v>
      </c>
      <c r="K810" s="0" t="n">
        <v>-0.00376871239717439</v>
      </c>
      <c r="L810" s="0" t="n">
        <v>-0.0042056528215598</v>
      </c>
      <c r="M810" s="0" t="n">
        <v>-0.00238806396711794</v>
      </c>
      <c r="O810" s="0" t="n">
        <v>505.309181761399</v>
      </c>
      <c r="P810" s="0" t="n">
        <f aca="false">20*LOG(10^((67.8-20*LOG(O810))/-20)+4*10^((83.1-20*LOG(O810))/-20))</f>
        <v>-9.18571352672302</v>
      </c>
      <c r="Q810" s="0" t="n">
        <f aca="false">10*LOG(B810^2+C810^2)-AF810</f>
        <v>-27.0109483893012</v>
      </c>
      <c r="R810" s="0" t="n">
        <f aca="false">10*LOG(D810^2+E810^2)-AF810</f>
        <v>-13.2616892480299</v>
      </c>
      <c r="S810" s="0" t="n">
        <f aca="false">10*LOG(F810^2+G810^2)-AG810</f>
        <v>-20.2356972493656</v>
      </c>
      <c r="T810" s="0" t="n">
        <f aca="false">10*LOG(H810^2+I810^2)-AF810</f>
        <v>-55.060815697877</v>
      </c>
      <c r="U810" s="0" t="n">
        <f aca="false">10*LOG(J810^2+K810^2)-AG810</f>
        <v>-16.2137328205389</v>
      </c>
      <c r="V810" s="0" t="n">
        <f aca="false">10*LOG(L810^2+M810^2)-AH810</f>
        <v>-17.5369151373049</v>
      </c>
      <c r="X810" s="0" t="n">
        <v>505.309181761399</v>
      </c>
      <c r="Y810" s="0" t="n">
        <f aca="false">20*LOG(10^((64.8-20*LOG(X810))/-20)+4*10^((80.1-20*LOG(X810))/-20))</f>
        <v>-6.18571352672302</v>
      </c>
      <c r="Z810" s="0" t="n">
        <f aca="false">10*LOG(10^(Q810/10)+10^(R810/10)+10^(T810/10))</f>
        <v>-13.0819996814532</v>
      </c>
      <c r="AA810" s="0" t="n">
        <f aca="false">10*LOG(10^(Q810/10)+10^(S810/10)+10^(U810/10))</f>
        <v>-14.5130864326825</v>
      </c>
      <c r="AB810" s="0" t="n">
        <f aca="false">10*LOG(10^(R810/10)+10^(S810/10)+10^(V810/10))</f>
        <v>-11.2905808019153</v>
      </c>
      <c r="AC810" s="0" t="n">
        <f aca="false">10*LOG(10^(T810/10)+10^(U810/10)+10^(V810/10))</f>
        <v>-13.8144993626503</v>
      </c>
      <c r="AF810" s="0" t="n">
        <f aca="false">'IL Cat 6 (55m)'!L810</f>
        <v>-28.8792871137265</v>
      </c>
      <c r="AG810" s="0" t="n">
        <f aca="false">'IL Cat 6 (55m)'!M810</f>
        <v>-27.5178319064986</v>
      </c>
      <c r="AH810" s="0" t="n">
        <f aca="false">'IL Cat 6 (55m)'!N810</f>
        <v>-28.7727148427328</v>
      </c>
      <c r="AI810" s="0" t="n">
        <f aca="false">'IL Cat 6 (55m)'!O810</f>
        <v>-28.0347501607423</v>
      </c>
    </row>
    <row r="811" customFormat="false" ht="12.75" hidden="false" customHeight="false" outlineLevel="0" collapsed="false">
      <c r="A811" s="0" t="n">
        <v>505.933791380387</v>
      </c>
      <c r="B811" s="0" t="n">
        <v>0.00149463411134203</v>
      </c>
      <c r="C811" s="0" t="n">
        <v>0.000421582867657426</v>
      </c>
      <c r="D811" s="0" t="n">
        <v>0.00739571779738127</v>
      </c>
      <c r="E811" s="0" t="n">
        <v>0.00272184554618241</v>
      </c>
      <c r="F811" s="0" t="n">
        <v>0.00406712946610716</v>
      </c>
      <c r="G811" s="0" t="n">
        <v>-7.75538323844311E-005</v>
      </c>
      <c r="H811" s="0" t="n">
        <v>0.000293763743221536</v>
      </c>
      <c r="I811" s="0" t="n">
        <v>3.29769960276249E-005</v>
      </c>
      <c r="J811" s="0" t="n">
        <v>0.00611227225950098</v>
      </c>
      <c r="K811" s="0" t="n">
        <v>-0.00251129209298581</v>
      </c>
      <c r="L811" s="0" t="n">
        <v>0.00393827011430602</v>
      </c>
      <c r="M811" s="0" t="n">
        <v>-0.00204209382454538</v>
      </c>
      <c r="O811" s="0" t="n">
        <v>505.933791380387</v>
      </c>
      <c r="P811" s="0" t="n">
        <f aca="false">20*LOG(10^((67.8-20*LOG(O811))/-20)+4*10^((83.1-20*LOG(O811))/-20))</f>
        <v>-9.17498358139546</v>
      </c>
      <c r="Q811" s="0" t="n">
        <f aca="false">10*LOG(B811^2+C811^2)-AF811</f>
        <v>-27.2612050667839</v>
      </c>
      <c r="R811" s="0" t="n">
        <f aca="false">10*LOG(D811^2+E811^2)-AF811</f>
        <v>-13.1531001060695</v>
      </c>
      <c r="S811" s="0" t="n">
        <f aca="false">10*LOG(F811^2+G811^2)-AG811</f>
        <v>-20.2594936245353</v>
      </c>
      <c r="T811" s="0" t="n">
        <f aca="false">10*LOG(H811^2+I811^2)-AF811</f>
        <v>-41.6700217300715</v>
      </c>
      <c r="U811" s="0" t="n">
        <f aca="false">10*LOG(J811^2+K811^2)-AG811</f>
        <v>-16.0453525309557</v>
      </c>
      <c r="V811" s="0" t="n">
        <f aca="false">10*LOG(L811^2+M811^2)-AH811</f>
        <v>-18.1830802126462</v>
      </c>
      <c r="X811" s="0" t="n">
        <v>505.933791380387</v>
      </c>
      <c r="Y811" s="0" t="n">
        <f aca="false">20*LOG(10^((64.8-20*LOG(X811))/-20)+4*10^((80.1-20*LOG(X811))/-20))</f>
        <v>-6.17498358139546</v>
      </c>
      <c r="Z811" s="0" t="n">
        <f aca="false">10*LOG(10^(Q811/10)+10^(R811/10)+10^(T811/10))</f>
        <v>-12.9817686949809</v>
      </c>
      <c r="AA811" s="0" t="n">
        <f aca="false">10*LOG(10^(Q811/10)+10^(S811/10)+10^(U811/10))</f>
        <v>-14.4181112492092</v>
      </c>
      <c r="AB811" s="0" t="n">
        <f aca="false">10*LOG(10^(R811/10)+10^(S811/10)+10^(V811/10))</f>
        <v>-11.3669274753986</v>
      </c>
      <c r="AC811" s="0" t="n">
        <f aca="false">10*LOG(10^(T811/10)+10^(U811/10)+10^(V811/10))</f>
        <v>-13.966316166271</v>
      </c>
      <c r="AF811" s="0" t="n">
        <f aca="false">'IL Cat 6 (55m)'!L811</f>
        <v>-28.915628294668</v>
      </c>
      <c r="AG811" s="0" t="n">
        <f aca="false">'IL Cat 6 (55m)'!M811</f>
        <v>-27.5531675991532</v>
      </c>
      <c r="AH811" s="0" t="n">
        <f aca="false">'IL Cat 6 (55m)'!N811</f>
        <v>-28.8766426560766</v>
      </c>
      <c r="AI811" s="0" t="n">
        <f aca="false">'IL Cat 6 (55m)'!O811</f>
        <v>-28.0175415756207</v>
      </c>
    </row>
    <row r="812" customFormat="false" ht="12.75" hidden="false" customHeight="false" outlineLevel="0" collapsed="false">
      <c r="A812" s="0" t="n">
        <v>506.558400999375</v>
      </c>
      <c r="B812" s="0" t="n">
        <v>0.00110365421493723</v>
      </c>
      <c r="C812" s="0" t="n">
        <v>-0.000988655273362749</v>
      </c>
      <c r="D812" s="0" t="n">
        <v>0.00595608388493043</v>
      </c>
      <c r="E812" s="0" t="n">
        <v>-0.00516387182472511</v>
      </c>
      <c r="F812" s="0" t="n">
        <v>0.00171726218515009</v>
      </c>
      <c r="G812" s="0" t="n">
        <v>-0.00367637462692795</v>
      </c>
      <c r="H812" s="0" t="n">
        <v>6.67637440173325E-005</v>
      </c>
      <c r="I812" s="0" t="n">
        <v>-0.000449062373632836</v>
      </c>
      <c r="J812" s="0" t="n">
        <v>0.00114217812345908</v>
      </c>
      <c r="K812" s="0" t="n">
        <v>-0.0064764857302204</v>
      </c>
      <c r="L812" s="0" t="n">
        <v>0.000406745581296643</v>
      </c>
      <c r="M812" s="0" t="n">
        <v>-0.00433653687900555</v>
      </c>
      <c r="O812" s="0" t="n">
        <v>506.558400999375</v>
      </c>
      <c r="P812" s="0" t="n">
        <f aca="false">20*LOG(10^((67.8-20*LOG(O812))/-20)+4*10^((83.1-20*LOG(O812))/-20))</f>
        <v>-9.16426687474534</v>
      </c>
      <c r="Q812" s="0" t="n">
        <f aca="false">10*LOG(B812^2+C812^2)-AF812</f>
        <v>-27.6404502908936</v>
      </c>
      <c r="R812" s="0" t="n">
        <f aca="false">10*LOG(D812^2+E812^2)-AF812</f>
        <v>-13.1220206787682</v>
      </c>
      <c r="S812" s="0" t="n">
        <f aca="false">10*LOG(F812^2+G812^2)-AG812</f>
        <v>-20.240439398805</v>
      </c>
      <c r="T812" s="0" t="n">
        <f aca="false">10*LOG(H812^2+I812^2)-AF812</f>
        <v>-37.914685017702</v>
      </c>
      <c r="U812" s="0" t="n">
        <f aca="false">10*LOG(J812^2+K812^2)-AG812</f>
        <v>-16.0461781309122</v>
      </c>
      <c r="V812" s="0" t="n">
        <f aca="false">10*LOG(L812^2+M812^2)-AH812</f>
        <v>-18.2594372634882</v>
      </c>
      <c r="X812" s="0" t="n">
        <v>506.558400999375</v>
      </c>
      <c r="Y812" s="0" t="n">
        <f aca="false">20*LOG(10^((64.8-20*LOG(X812))/-20)+4*10^((80.1-20*LOG(X812))/-20))</f>
        <v>-6.16426687474534</v>
      </c>
      <c r="Z812" s="0" t="n">
        <f aca="false">10*LOG(10^(Q812/10)+10^(R812/10)+10^(T812/10))</f>
        <v>-12.9573367899738</v>
      </c>
      <c r="AA812" s="0" t="n">
        <f aca="false">10*LOG(10^(Q812/10)+10^(S812/10)+10^(U812/10))</f>
        <v>-14.4325984187546</v>
      </c>
      <c r="AB812" s="0" t="n">
        <f aca="false">10*LOG(10^(R812/10)+10^(S812/10)+10^(V812/10))</f>
        <v>-11.3595512525709</v>
      </c>
      <c r="AC812" s="0" t="n">
        <f aca="false">10*LOG(10^(T812/10)+10^(U812/10)+10^(V812/10))</f>
        <v>-13.985407846899</v>
      </c>
      <c r="AF812" s="0" t="n">
        <f aca="false">'IL Cat 6 (55m)'!L812</f>
        <v>-28.9442313655137</v>
      </c>
      <c r="AG812" s="0" t="n">
        <f aca="false">'IL Cat 6 (55m)'!M812</f>
        <v>-27.594017156563</v>
      </c>
      <c r="AH812" s="0" t="n">
        <f aca="false">'IL Cat 6 (55m)'!N812</f>
        <v>-28.9596618534626</v>
      </c>
      <c r="AI812" s="0" t="n">
        <f aca="false">'IL Cat 6 (55m)'!O812</f>
        <v>-28.0216116954561</v>
      </c>
    </row>
    <row r="813" customFormat="false" ht="12.75" hidden="false" customHeight="false" outlineLevel="0" collapsed="false">
      <c r="A813" s="0" t="n">
        <v>507.183010618364</v>
      </c>
      <c r="B813" s="0" t="n">
        <v>-0.000227558250060825</v>
      </c>
      <c r="C813" s="0" t="n">
        <v>-0.00143695192486364</v>
      </c>
      <c r="D813" s="0" t="n">
        <v>-0.00160097896273911</v>
      </c>
      <c r="E813" s="0" t="n">
        <v>-0.00775702764023693</v>
      </c>
      <c r="F813" s="0" t="n">
        <v>-0.00240081307089863</v>
      </c>
      <c r="G813" s="0" t="n">
        <v>-0.00324558005364974</v>
      </c>
      <c r="H813" s="0" t="n">
        <v>-0.000558425787623108</v>
      </c>
      <c r="I813" s="0" t="n">
        <v>5.80261397235159E-005</v>
      </c>
      <c r="J813" s="0" t="n">
        <v>-0.00480558604632036</v>
      </c>
      <c r="K813" s="0" t="n">
        <v>-0.00429663078574244</v>
      </c>
      <c r="L813" s="0" t="n">
        <v>-0.00346327083244758</v>
      </c>
      <c r="M813" s="0" t="n">
        <v>-0.00255410005253556</v>
      </c>
      <c r="O813" s="0" t="n">
        <v>507.183010618364</v>
      </c>
      <c r="P813" s="0" t="n">
        <f aca="false">20*LOG(10^((67.8-20*LOG(O813))/-20)+4*10^((83.1-20*LOG(O813))/-20))</f>
        <v>-9.15356337414496</v>
      </c>
      <c r="Q813" s="0" t="n">
        <f aca="false">10*LOG(B813^2+C813^2)-AF813</f>
        <v>-27.7856955131473</v>
      </c>
      <c r="R813" s="0" t="n">
        <f aca="false">10*LOG(D813^2+E813^2)-AF813</f>
        <v>-13.0670391935991</v>
      </c>
      <c r="S813" s="0" t="n">
        <f aca="false">10*LOG(F813^2+G813^2)-AG813</f>
        <v>-20.2511185958692</v>
      </c>
      <c r="T813" s="0" t="n">
        <f aca="false">10*LOG(H813^2+I813^2)-AF813</f>
        <v>-36.0561611439117</v>
      </c>
      <c r="U813" s="0" t="n">
        <f aca="false">10*LOG(J813^2+K813^2)-AG813</f>
        <v>-16.1861791804861</v>
      </c>
      <c r="V813" s="0" t="n">
        <f aca="false">10*LOG(L813^2+M813^2)-AH813</f>
        <v>-18.3192408135261</v>
      </c>
      <c r="X813" s="0" t="n">
        <v>507.183010618364</v>
      </c>
      <c r="Y813" s="0" t="n">
        <f aca="false">20*LOG(10^((64.8-20*LOG(X813))/-20)+4*10^((80.1-20*LOG(X813))/-20))</f>
        <v>-6.15356337414496</v>
      </c>
      <c r="Z813" s="0" t="n">
        <f aca="false">10*LOG(10^(Q813/10)+10^(R813/10)+10^(T813/10))</f>
        <v>-12.9018719253464</v>
      </c>
      <c r="AA813" s="0" t="n">
        <f aca="false">10*LOG(10^(Q813/10)+10^(S813/10)+10^(U813/10))</f>
        <v>-14.5385195922701</v>
      </c>
      <c r="AB813" s="0" t="n">
        <f aca="false">10*LOG(10^(R813/10)+10^(S813/10)+10^(V813/10))</f>
        <v>-11.3362468527328</v>
      </c>
      <c r="AC813" s="0" t="n">
        <f aca="false">10*LOG(10^(T813/10)+10^(U813/10)+10^(V813/10))</f>
        <v>-14.0850742746595</v>
      </c>
      <c r="AF813" s="0" t="n">
        <f aca="false">'IL Cat 6 (55m)'!L813</f>
        <v>-28.9578886812411</v>
      </c>
      <c r="AG813" s="0" t="n">
        <f aca="false">'IL Cat 6 (55m)'!M813</f>
        <v>-27.6276200006022</v>
      </c>
      <c r="AH813" s="0" t="n">
        <f aca="false">'IL Cat 6 (55m)'!N813</f>
        <v>-29.0048953286528</v>
      </c>
      <c r="AI813" s="0" t="n">
        <f aca="false">'IL Cat 6 (55m)'!O813</f>
        <v>-28.046679220714</v>
      </c>
    </row>
    <row r="814" customFormat="false" ht="12.75" hidden="false" customHeight="false" outlineLevel="0" collapsed="false">
      <c r="A814" s="0" t="n">
        <v>507.807620237352</v>
      </c>
      <c r="B814" s="0" t="n">
        <v>0.00115572789799653</v>
      </c>
      <c r="C814" s="0" t="n">
        <v>0.000488315789961059</v>
      </c>
      <c r="D814" s="0" t="n">
        <v>0.00765788889551788</v>
      </c>
      <c r="E814" s="0" t="n">
        <v>0.00255227755027208</v>
      </c>
      <c r="F814" s="0" t="n">
        <v>0.00398747618599169</v>
      </c>
      <c r="G814" s="0" t="n">
        <v>-0.000653704239632733</v>
      </c>
      <c r="H814" s="0" t="n">
        <v>-8.29873757761788E-005</v>
      </c>
      <c r="I814" s="0" t="n">
        <v>-0.000627078777599182</v>
      </c>
      <c r="J814" s="0" t="n">
        <v>0.00612271412834195</v>
      </c>
      <c r="K814" s="0" t="n">
        <v>-0.0019388792600298</v>
      </c>
      <c r="L814" s="0" t="n">
        <v>0.00363988009398319</v>
      </c>
      <c r="M814" s="0" t="n">
        <v>-0.00164151309717319</v>
      </c>
      <c r="O814" s="0" t="n">
        <v>507.807620237352</v>
      </c>
      <c r="P814" s="0" t="n">
        <f aca="false">20*LOG(10^((67.8-20*LOG(O814))/-20)+4*10^((83.1-20*LOG(O814))/-20))</f>
        <v>-9.1428730470871</v>
      </c>
      <c r="Q814" s="0" t="n">
        <f aca="false">10*LOG(B814^2+C814^2)-AF814</f>
        <v>-29.0762058159778</v>
      </c>
      <c r="R814" s="0" t="n">
        <f aca="false">10*LOG(D814^2+E814^2)-AF814</f>
        <v>-12.9070562387621</v>
      </c>
      <c r="S814" s="0" t="n">
        <f aca="false">10*LOG(F814^2+G814^2)-AG814</f>
        <v>-20.2190238402169</v>
      </c>
      <c r="T814" s="0" t="n">
        <f aca="false">10*LOG(H814^2+I814^2)-AF814</f>
        <v>-35.0248475184257</v>
      </c>
      <c r="U814" s="0" t="n">
        <f aca="false">10*LOG(J814^2+K814^2)-AG814</f>
        <v>-16.1942552412475</v>
      </c>
      <c r="V814" s="0" t="n">
        <f aca="false">10*LOG(L814^2+M814^2)-AH814</f>
        <v>-18.9483086409215</v>
      </c>
      <c r="X814" s="0" t="n">
        <v>507.807620237352</v>
      </c>
      <c r="Y814" s="0" t="n">
        <f aca="false">20*LOG(10^((64.8-20*LOG(X814))/-20)+4*10^((80.1-20*LOG(X814))/-20))</f>
        <v>-6.1428730470871</v>
      </c>
      <c r="Z814" s="0" t="n">
        <f aca="false">10*LOG(10^(Q814/10)+10^(R814/10)+10^(T814/10))</f>
        <v>-12.7774188991205</v>
      </c>
      <c r="AA814" s="0" t="n">
        <f aca="false">10*LOG(10^(Q814/10)+10^(S814/10)+10^(U814/10))</f>
        <v>-14.5885409377101</v>
      </c>
      <c r="AB814" s="0" t="n">
        <f aca="false">10*LOG(10^(R814/10)+10^(S814/10)+10^(V814/10))</f>
        <v>-11.3400196361366</v>
      </c>
      <c r="AC814" s="0" t="n">
        <f aca="false">10*LOG(10^(T814/10)+10^(U814/10)+10^(V814/10))</f>
        <v>-14.3092473747669</v>
      </c>
      <c r="AF814" s="0" t="n">
        <f aca="false">'IL Cat 6 (55m)'!L814</f>
        <v>-28.9533074306829</v>
      </c>
      <c r="AG814" s="0" t="n">
        <f aca="false">'IL Cat 6 (55m)'!M814</f>
        <v>-27.6518336129054</v>
      </c>
      <c r="AH814" s="0" t="n">
        <f aca="false">'IL Cat 6 (55m)'!N814</f>
        <v>-29.0259112622614</v>
      </c>
      <c r="AI814" s="0" t="n">
        <f aca="false">'IL Cat 6 (55m)'!O814</f>
        <v>-28.075488426816</v>
      </c>
    </row>
    <row r="815" customFormat="false" ht="12.75" hidden="false" customHeight="false" outlineLevel="0" collapsed="false">
      <c r="A815" s="0" t="n">
        <v>508.43222985634</v>
      </c>
      <c r="B815" s="0" t="n">
        <v>0.00110061211066456</v>
      </c>
      <c r="C815" s="0" t="n">
        <v>-0.000623274418961918</v>
      </c>
      <c r="D815" s="0" t="n">
        <v>0.00610151378972501</v>
      </c>
      <c r="E815" s="0" t="n">
        <v>-0.00531809403206391</v>
      </c>
      <c r="F815" s="0" t="n">
        <v>0.00122515344857855</v>
      </c>
      <c r="G815" s="0" t="n">
        <v>-0.00377622059558453</v>
      </c>
      <c r="H815" s="0" t="n">
        <v>-0.000518480906008948</v>
      </c>
      <c r="I815" s="0" t="n">
        <v>0.000563966894639416</v>
      </c>
      <c r="J815" s="0" t="n">
        <v>0.00137805011508064</v>
      </c>
      <c r="K815" s="0" t="n">
        <v>-0.00641835247428218</v>
      </c>
      <c r="L815" s="0" t="n">
        <v>0.000523248923509159</v>
      </c>
      <c r="M815" s="0" t="n">
        <v>-0.00363945913912245</v>
      </c>
      <c r="O815" s="0" t="n">
        <v>508.43222985634</v>
      </c>
      <c r="P815" s="0" t="n">
        <f aca="false">20*LOG(10^((67.8-20*LOG(O815))/-20)+4*10^((83.1-20*LOG(O815))/-20))</f>
        <v>-9.13219586118444</v>
      </c>
      <c r="Q815" s="0" t="n">
        <f aca="false">10*LOG(B815^2+C815^2)-AF815</f>
        <v>-29.0200759423407</v>
      </c>
      <c r="R815" s="0" t="n">
        <f aca="false">10*LOG(D815^2+E815^2)-AF815</f>
        <v>-12.8976663669308</v>
      </c>
      <c r="S815" s="0" t="n">
        <f aca="false">10*LOG(F815^2+G815^2)-AG815</f>
        <v>-20.3569188814087</v>
      </c>
      <c r="T815" s="0" t="n">
        <f aca="false">10*LOG(H815^2+I815^2)-AF815</f>
        <v>-33.3752804868254</v>
      </c>
      <c r="U815" s="0" t="n">
        <f aca="false">10*LOG(J815^2+K815^2)-AG815</f>
        <v>-15.9885179547428</v>
      </c>
      <c r="V815" s="0" t="n">
        <f aca="false">10*LOG(L815^2+M815^2)-AH815</f>
        <v>-19.6213113811589</v>
      </c>
      <c r="X815" s="0" t="n">
        <v>508.43222985634</v>
      </c>
      <c r="Y815" s="0" t="n">
        <f aca="false">20*LOG(10^((64.8-20*LOG(X815))/-20)+4*10^((80.1-20*LOG(X815))/-20))</f>
        <v>-6.13219586118444</v>
      </c>
      <c r="Z815" s="0" t="n">
        <f aca="false">10*LOG(10^(Q815/10)+10^(R815/10)+10^(T815/10))</f>
        <v>-12.755068703423</v>
      </c>
      <c r="AA815" s="0" t="n">
        <f aca="false">10*LOG(10^(Q815/10)+10^(S815/10)+10^(U815/10))</f>
        <v>-14.4794643674903</v>
      </c>
      <c r="AB815" s="0" t="n">
        <f aca="false">10*LOG(10^(R815/10)+10^(S815/10)+10^(V815/10))</f>
        <v>-11.460838427581</v>
      </c>
      <c r="AC815" s="0" t="n">
        <f aca="false">10*LOG(10^(T815/10)+10^(U815/10)+10^(V815/10))</f>
        <v>-14.3703933679201</v>
      </c>
      <c r="AF815" s="0" t="n">
        <f aca="false">'IL Cat 6 (55m)'!L815</f>
        <v>-28.9392182163077</v>
      </c>
      <c r="AG815" s="0" t="n">
        <f aca="false">'IL Cat 6 (55m)'!M815</f>
        <v>-27.6672867010871</v>
      </c>
      <c r="AH815" s="0" t="n">
        <f aca="false">'IL Cat 6 (55m)'!N815</f>
        <v>-29.0690976530185</v>
      </c>
      <c r="AI815" s="0" t="n">
        <f aca="false">'IL Cat 6 (55m)'!O815</f>
        <v>-28.0857916236331</v>
      </c>
    </row>
    <row r="816" customFormat="false" ht="12.75" hidden="false" customHeight="false" outlineLevel="0" collapsed="false">
      <c r="A816" s="0" t="n">
        <v>509.056839475328</v>
      </c>
      <c r="B816" s="0" t="n">
        <v>5.5088259559761E-005</v>
      </c>
      <c r="C816" s="0" t="n">
        <v>-0.00131001197726367</v>
      </c>
      <c r="D816" s="0" t="n">
        <v>-0.00131775325658643</v>
      </c>
      <c r="E816" s="0" t="n">
        <v>-0.00784267439719659</v>
      </c>
      <c r="F816" s="0" t="n">
        <v>-0.00274174243704421</v>
      </c>
      <c r="G816" s="0" t="n">
        <v>-0.00277736117608022</v>
      </c>
      <c r="H816" s="0" t="n">
        <v>-0.000837026320292819</v>
      </c>
      <c r="I816" s="0" t="n">
        <v>-0.000379131712096603</v>
      </c>
      <c r="J816" s="0" t="n">
        <v>-0.00498647353230379</v>
      </c>
      <c r="K816" s="0" t="n">
        <v>-0.00455227915863084</v>
      </c>
      <c r="L816" s="0" t="n">
        <v>-0.00261270927326714</v>
      </c>
      <c r="M816" s="0" t="n">
        <v>-0.00233508359553713</v>
      </c>
      <c r="O816" s="0" t="n">
        <v>509.056839475328</v>
      </c>
      <c r="P816" s="0" t="n">
        <f aca="false">20*LOG(10^((67.8-20*LOG(O816))/-20)+4*10^((83.1-20*LOG(O816))/-20))</f>
        <v>-9.12153178416893</v>
      </c>
      <c r="Q816" s="0" t="n">
        <f aca="false">10*LOG(B816^2+C816^2)-AF816</f>
        <v>-28.7171532908847</v>
      </c>
      <c r="R816" s="0" t="n">
        <f aca="false">10*LOG(D816^2+E816^2)-AF816</f>
        <v>-13.0601373170744</v>
      </c>
      <c r="S816" s="0" t="n">
        <f aca="false">10*LOG(F816^2+G816^2)-AG816</f>
        <v>-20.4836869907556</v>
      </c>
      <c r="T816" s="0" t="n">
        <f aca="false">10*LOG(H816^2+I816^2)-AF816</f>
        <v>-31.8050864517408</v>
      </c>
      <c r="U816" s="0" t="n">
        <f aca="false">10*LOG(J816^2+K816^2)-AG816</f>
        <v>-15.722417860888</v>
      </c>
      <c r="V816" s="0" t="n">
        <f aca="false">10*LOG(L816^2+M816^2)-AH816</f>
        <v>-20.009061034651</v>
      </c>
      <c r="X816" s="0" t="n">
        <v>509.056839475328</v>
      </c>
      <c r="Y816" s="0" t="n">
        <f aca="false">20*LOG(10^((64.8-20*LOG(X816))/-20)+4*10^((80.1-20*LOG(X816))/-20))</f>
        <v>-6.12153178416893</v>
      </c>
      <c r="Z816" s="0" t="n">
        <f aca="false">10*LOG(10^(Q816/10)+10^(R816/10)+10^(T816/10))</f>
        <v>-12.8875754129245</v>
      </c>
      <c r="AA816" s="0" t="n">
        <f aca="false">10*LOG(10^(Q816/10)+10^(S816/10)+10^(U816/10))</f>
        <v>-14.3101881190964</v>
      </c>
      <c r="AB816" s="0" t="n">
        <f aca="false">10*LOG(10^(R816/10)+10^(S816/10)+10^(V816/10))</f>
        <v>-11.6523153378554</v>
      </c>
      <c r="AC816" s="0" t="n">
        <f aca="false">10*LOG(10^(T816/10)+10^(U816/10)+10^(V816/10))</f>
        <v>-14.2694438849665</v>
      </c>
      <c r="AF816" s="0" t="n">
        <f aca="false">'IL Cat 6 (55m)'!L816</f>
        <v>-28.9296683291608</v>
      </c>
      <c r="AG816" s="0" t="n">
        <f aca="false">'IL Cat 6 (55m)'!M816</f>
        <v>-27.6890611361735</v>
      </c>
      <c r="AH816" s="0" t="n">
        <f aca="false">'IL Cat 6 (55m)'!N816</f>
        <v>-29.0993566687491</v>
      </c>
      <c r="AI816" s="0" t="n">
        <f aca="false">'IL Cat 6 (55m)'!O816</f>
        <v>-28.1067835209932</v>
      </c>
    </row>
    <row r="817" customFormat="false" ht="12.75" hidden="false" customHeight="false" outlineLevel="0" collapsed="false">
      <c r="A817" s="0" t="n">
        <v>509.681449094316</v>
      </c>
      <c r="B817" s="0" t="n">
        <v>0.00111607388946061</v>
      </c>
      <c r="C817" s="0" t="n">
        <v>0.000721131845508775</v>
      </c>
      <c r="D817" s="0" t="n">
        <v>0.00725999658412838</v>
      </c>
      <c r="E817" s="0" t="n">
        <v>0.0028633090495244</v>
      </c>
      <c r="F817" s="0" t="n">
        <v>0.00366366695070672</v>
      </c>
      <c r="G817" s="0" t="n">
        <v>-0.00124593729359703</v>
      </c>
      <c r="H817" s="0" t="n">
        <v>0.00028227788622856</v>
      </c>
      <c r="I817" s="0" t="n">
        <v>0.00122546723166597</v>
      </c>
      <c r="J817" s="0" t="n">
        <v>0.00668057651585685</v>
      </c>
      <c r="K817" s="0" t="n">
        <v>-0.00201638093440516</v>
      </c>
      <c r="L817" s="0" t="n">
        <v>0.00323358741729094</v>
      </c>
      <c r="M817" s="0" t="n">
        <v>-0.000863446221213084</v>
      </c>
      <c r="O817" s="0" t="n">
        <v>509.681449094316</v>
      </c>
      <c r="P817" s="0" t="n">
        <f aca="false">20*LOG(10^((67.8-20*LOG(O817))/-20)+4*10^((83.1-20*LOG(O817))/-20))</f>
        <v>-9.11088078389124</v>
      </c>
      <c r="Q817" s="0" t="n">
        <f aca="false">10*LOG(B817^2+C817^2)-AF817</f>
        <v>-28.6093023055297</v>
      </c>
      <c r="R817" s="0" t="n">
        <f aca="false">10*LOG(D817^2+E817^2)-AF817</f>
        <v>-13.2317464372387</v>
      </c>
      <c r="S817" s="0" t="n">
        <f aca="false">10*LOG(F817^2+G817^2)-AG817</f>
        <v>-20.5252353950251</v>
      </c>
      <c r="T817" s="0" t="n">
        <f aca="false">10*LOG(H817^2+I817^2)-AF817</f>
        <v>-29.0877968827131</v>
      </c>
      <c r="U817" s="0" t="n">
        <f aca="false">10*LOG(J817^2+K817^2)-AG817</f>
        <v>-15.4039266374072</v>
      </c>
      <c r="V817" s="0" t="n">
        <f aca="false">10*LOG(L817^2+M817^2)-AH817</f>
        <v>-20.3669242049381</v>
      </c>
      <c r="X817" s="0" t="n">
        <v>509.681449094316</v>
      </c>
      <c r="Y817" s="0" t="n">
        <f aca="false">20*LOG(10^((64.8-20*LOG(X817))/-20)+4*10^((80.1-20*LOG(X817))/-20))</f>
        <v>-6.11088078389124</v>
      </c>
      <c r="Z817" s="0" t="n">
        <f aca="false">10*LOG(10^(Q817/10)+10^(R817/10)+10^(T817/10))</f>
        <v>-12.9994065023217</v>
      </c>
      <c r="AA817" s="0" t="n">
        <f aca="false">10*LOG(10^(Q817/10)+10^(S817/10)+10^(U817/10))</f>
        <v>-14.0835056097167</v>
      </c>
      <c r="AB817" s="0" t="n">
        <f aca="false">10*LOG(10^(R817/10)+10^(S817/10)+10^(V817/10))</f>
        <v>-11.8332716746969</v>
      </c>
      <c r="AC817" s="0" t="n">
        <f aca="false">10*LOG(10^(T817/10)+10^(U817/10)+10^(V817/10))</f>
        <v>-14.0629519837409</v>
      </c>
      <c r="AF817" s="0" t="n">
        <f aca="false">'IL Cat 6 (55m)'!L817</f>
        <v>-28.9216464267947</v>
      </c>
      <c r="AG817" s="0" t="n">
        <f aca="false">'IL Cat 6 (55m)'!M817</f>
        <v>-27.721149870165</v>
      </c>
      <c r="AH817" s="0" t="n">
        <f aca="false">'IL Cat 6 (55m)'!N817</f>
        <v>-29.1402647385515</v>
      </c>
      <c r="AI817" s="0" t="n">
        <f aca="false">'IL Cat 6 (55m)'!O817</f>
        <v>-28.1241504337018</v>
      </c>
    </row>
    <row r="818" customFormat="false" ht="12.75" hidden="false" customHeight="false" outlineLevel="0" collapsed="false">
      <c r="A818" s="0" t="n">
        <v>510.306058713304</v>
      </c>
      <c r="B818" s="0" t="n">
        <v>0.001200006249832</v>
      </c>
      <c r="C818" s="0" t="n">
        <v>-0.000540832367229811</v>
      </c>
      <c r="D818" s="0" t="n">
        <v>0.00626454094058409</v>
      </c>
      <c r="E818" s="0" t="n">
        <v>-0.00469273795287666</v>
      </c>
      <c r="F818" s="0" t="n">
        <v>0.000502929302643636</v>
      </c>
      <c r="G818" s="0" t="n">
        <v>-0.00380898415324602</v>
      </c>
      <c r="H818" s="0" t="n">
        <v>0.00140767534700807</v>
      </c>
      <c r="I818" s="0" t="n">
        <v>-0.000722076574541248</v>
      </c>
      <c r="J818" s="0" t="n">
        <v>0.00176194092689081</v>
      </c>
      <c r="K818" s="0" t="n">
        <v>-0.00686341668782439</v>
      </c>
      <c r="L818" s="0" t="n">
        <v>0.000900052334407957</v>
      </c>
      <c r="M818" s="0" t="n">
        <v>-0.00299206089200067</v>
      </c>
      <c r="O818" s="0" t="n">
        <v>510.306058713304</v>
      </c>
      <c r="P818" s="0" t="n">
        <f aca="false">20*LOG(10^((67.8-20*LOG(O818))/-20)+4*10^((83.1-20*LOG(O818))/-20))</f>
        <v>-9.10024282832015</v>
      </c>
      <c r="Q818" s="0" t="n">
        <f aca="false">10*LOG(B818^2+C818^2)-AF818</f>
        <v>-28.6966465398184</v>
      </c>
      <c r="R818" s="0" t="n">
        <f aca="false">10*LOG(D818^2+E818^2)-AF818</f>
        <v>-13.2112018070935</v>
      </c>
      <c r="S818" s="0" t="n">
        <f aca="false">10*LOG(F818^2+G818^2)-AG818</f>
        <v>-20.5493790571528</v>
      </c>
      <c r="T818" s="0" t="n">
        <f aca="false">10*LOG(H818^2+I818^2)-AF818</f>
        <v>-27.0989035626918</v>
      </c>
      <c r="U818" s="0" t="n">
        <f aca="false">10*LOG(J818^2+K818^2)-AG818</f>
        <v>-15.2326424086511</v>
      </c>
      <c r="V818" s="0" t="n">
        <f aca="false">10*LOG(L818^2+M818^2)-AH818</f>
        <v>-20.9130993501287</v>
      </c>
      <c r="X818" s="0" t="n">
        <v>510.306058713304</v>
      </c>
      <c r="Y818" s="0" t="n">
        <f aca="false">20*LOG(10^((64.8-20*LOG(X818))/-20)+4*10^((80.1-20*LOG(X818))/-20))</f>
        <v>-6.10024282832015</v>
      </c>
      <c r="Z818" s="0" t="n">
        <f aca="false">10*LOG(10^(Q818/10)+10^(R818/10)+10^(T818/10))</f>
        <v>-12.9208885324596</v>
      </c>
      <c r="AA818" s="0" t="n">
        <f aca="false">10*LOG(10^(Q818/10)+10^(S818/10)+10^(U818/10))</f>
        <v>-13.9647525945613</v>
      </c>
      <c r="AB818" s="0" t="n">
        <f aca="false">10*LOG(10^(R818/10)+10^(S818/10)+10^(V818/10))</f>
        <v>-11.8939594655317</v>
      </c>
      <c r="AC818" s="0" t="n">
        <f aca="false">10*LOG(10^(T818/10)+10^(U818/10)+10^(V818/10))</f>
        <v>-13.9764104711814</v>
      </c>
      <c r="AF818" s="0" t="n">
        <f aca="false">'IL Cat 6 (55m)'!L818</f>
        <v>-28.9165843059153</v>
      </c>
      <c r="AG818" s="0" t="n">
        <f aca="false">'IL Cat 6 (55m)'!M818</f>
        <v>-27.7593754165572</v>
      </c>
      <c r="AH818" s="0" t="n">
        <f aca="false">'IL Cat 6 (55m)'!N818</f>
        <v>-29.1912801333733</v>
      </c>
      <c r="AI818" s="0" t="n">
        <f aca="false">'IL Cat 6 (55m)'!O818</f>
        <v>-28.1460637156634</v>
      </c>
    </row>
    <row r="819" customFormat="false" ht="12.75" hidden="false" customHeight="false" outlineLevel="0" collapsed="false">
      <c r="A819" s="0" t="n">
        <v>510.930668332292</v>
      </c>
      <c r="B819" s="0" t="n">
        <v>0.000288298172215733</v>
      </c>
      <c r="C819" s="0" t="n">
        <v>-0.00130458285767482</v>
      </c>
      <c r="D819" s="0" t="n">
        <v>-0.000904631999567949</v>
      </c>
      <c r="E819" s="0" t="n">
        <v>-0.00780972147276563</v>
      </c>
      <c r="F819" s="0" t="n">
        <v>-0.00315852404981719</v>
      </c>
      <c r="G819" s="0" t="n">
        <v>-0.00211518349915549</v>
      </c>
      <c r="H819" s="0" t="n">
        <v>0.00159990851128592</v>
      </c>
      <c r="I819" s="0" t="n">
        <v>0.000749445575712102</v>
      </c>
      <c r="J819" s="0" t="n">
        <v>-0.00501103400449645</v>
      </c>
      <c r="K819" s="0" t="n">
        <v>-0.0049994391511755</v>
      </c>
      <c r="L819" s="0" t="n">
        <v>-0.00179126257661691</v>
      </c>
      <c r="M819" s="0" t="n">
        <v>-0.00204252612744473</v>
      </c>
      <c r="O819" s="0" t="n">
        <v>510.930668332292</v>
      </c>
      <c r="P819" s="0" t="n">
        <f aca="false">20*LOG(10^((67.8-20*LOG(O819))/-20)+4*10^((83.1-20*LOG(O819))/-20))</f>
        <v>-9.08961788554201</v>
      </c>
      <c r="Q819" s="0" t="n">
        <f aca="false">10*LOG(B819^2+C819^2)-AF819</f>
        <v>-28.580328528992</v>
      </c>
      <c r="R819" s="0" t="n">
        <f aca="false">10*LOG(D819^2+E819^2)-AF819</f>
        <v>-13.1862428403697</v>
      </c>
      <c r="S819" s="0" t="n">
        <f aca="false">10*LOG(F819^2+G819^2)-AG819</f>
        <v>-20.5846424758247</v>
      </c>
      <c r="T819" s="0" t="n">
        <f aca="false">10*LOG(H819^2+I819^2)-AF819</f>
        <v>-26.1533771520656</v>
      </c>
      <c r="U819" s="0" t="n">
        <f aca="false">10*LOG(J819^2+K819^2)-AG819</f>
        <v>-15.1846057429585</v>
      </c>
      <c r="V819" s="0" t="n">
        <f aca="false">10*LOG(L819^2+M819^2)-AH819</f>
        <v>-22.0688282944162</v>
      </c>
      <c r="X819" s="0" t="n">
        <v>510.930668332292</v>
      </c>
      <c r="Y819" s="0" t="n">
        <f aca="false">20*LOG(10^((64.8-20*LOG(X819))/-20)+4*10^((80.1-20*LOG(X819))/-20))</f>
        <v>-6.089617885542</v>
      </c>
      <c r="Z819" s="0" t="n">
        <f aca="false">10*LOG(10^(Q819/10)+10^(R819/10)+10^(T819/10))</f>
        <v>-12.8545029640429</v>
      </c>
      <c r="AA819" s="0" t="n">
        <f aca="false">10*LOG(10^(Q819/10)+10^(S819/10)+10^(U819/10))</f>
        <v>-13.9325442639702</v>
      </c>
      <c r="AB819" s="0" t="n">
        <f aca="false">10*LOG(10^(R819/10)+10^(S819/10)+10^(V819/10))</f>
        <v>-12.0089582271362</v>
      </c>
      <c r="AC819" s="0" t="n">
        <f aca="false">10*LOG(10^(T819/10)+10^(U819/10)+10^(V819/10))</f>
        <v>-14.0958349148305</v>
      </c>
      <c r="AF819" s="0" t="n">
        <f aca="false">'IL Cat 6 (55m)'!L819</f>
        <v>-28.903162097616</v>
      </c>
      <c r="AG819" s="0" t="n">
        <f aca="false">'IL Cat 6 (55m)'!M819</f>
        <v>-27.816596280103</v>
      </c>
      <c r="AH819" s="0" t="n">
        <f aca="false">'IL Cat 6 (55m)'!N819</f>
        <v>-29.2502935002485</v>
      </c>
      <c r="AI819" s="0" t="n">
        <f aca="false">'IL Cat 6 (55m)'!O819</f>
        <v>-28.1643364139707</v>
      </c>
    </row>
    <row r="820" customFormat="false" ht="12.75" hidden="false" customHeight="false" outlineLevel="0" collapsed="false">
      <c r="A820" s="0" t="n">
        <v>511.55527795128</v>
      </c>
      <c r="B820" s="0" t="n">
        <v>0.00104594935680782</v>
      </c>
      <c r="C820" s="0" t="n">
        <v>0.00103589888377985</v>
      </c>
      <c r="D820" s="0" t="n">
        <v>0.00721472947033373</v>
      </c>
      <c r="E820" s="0" t="n">
        <v>0.00313756522483415</v>
      </c>
      <c r="F820" s="0" t="n">
        <v>0.00324724327952736</v>
      </c>
      <c r="G820" s="0" t="n">
        <v>-0.00165471328152206</v>
      </c>
      <c r="H820" s="0" t="n">
        <v>0.000265061058741261</v>
      </c>
      <c r="I820" s="0" t="n">
        <v>-0.00180705236196666</v>
      </c>
      <c r="J820" s="0" t="n">
        <v>0.00675076930612012</v>
      </c>
      <c r="K820" s="0" t="n">
        <v>-0.00178139594828754</v>
      </c>
      <c r="L820" s="0" t="n">
        <v>0.00253856586499007</v>
      </c>
      <c r="M820" s="0" t="n">
        <v>-0.000282718872989709</v>
      </c>
      <c r="O820" s="0" t="n">
        <v>511.55527795128</v>
      </c>
      <c r="P820" s="0" t="n">
        <f aca="false">20*LOG(10^((67.8-20*LOG(O820))/-20)+4*10^((83.1-20*LOG(O820))/-20))</f>
        <v>-9.07900592376009</v>
      </c>
      <c r="Q820" s="0" t="n">
        <f aca="false">10*LOG(B820^2+C820^2)-AF820</f>
        <v>-27.7803975302925</v>
      </c>
      <c r="R820" s="0" t="n">
        <f aca="false">10*LOG(D820^2+E820^2)-AF820</f>
        <v>-13.2225096221919</v>
      </c>
      <c r="S820" s="0" t="n">
        <f aca="false">10*LOG(F820^2+G820^2)-AG820</f>
        <v>-20.9270897249678</v>
      </c>
      <c r="T820" s="0" t="n">
        <f aca="false">10*LOG(H820^2+I820^2)-AF820</f>
        <v>-25.907316020815</v>
      </c>
      <c r="U820" s="0" t="n">
        <f aca="false">10*LOG(J820^2+K820^2)-AG820</f>
        <v>-15.2805291019534</v>
      </c>
      <c r="V820" s="0" t="n">
        <f aca="false">10*LOG(L820^2+M820^2)-AH820</f>
        <v>-22.5782144360061</v>
      </c>
      <c r="X820" s="0" t="n">
        <v>511.55527795128</v>
      </c>
      <c r="Y820" s="0" t="n">
        <f aca="false">20*LOG(10^((64.8-20*LOG(X820))/-20)+4*10^((80.1-20*LOG(X820))/-20))</f>
        <v>-6.07900592376009</v>
      </c>
      <c r="Z820" s="0" t="n">
        <f aca="false">10*LOG(10^(Q820/10)+10^(R820/10)+10^(T820/10))</f>
        <v>-12.8526179721564</v>
      </c>
      <c r="AA820" s="0" t="n">
        <f aca="false">10*LOG(10^(Q820/10)+10^(S820/10)+10^(U820/10))</f>
        <v>-14.0461889043769</v>
      </c>
      <c r="AB820" s="0" t="n">
        <f aca="false">10*LOG(10^(R820/10)+10^(S820/10)+10^(V820/10))</f>
        <v>-12.1313234367195</v>
      </c>
      <c r="AC820" s="0" t="n">
        <f aca="false">10*LOG(10^(T820/10)+10^(U820/10)+10^(V820/10))</f>
        <v>-14.2326927108594</v>
      </c>
      <c r="AF820" s="0" t="n">
        <f aca="false">'IL Cat 6 (55m)'!L820</f>
        <v>-28.8608198534223</v>
      </c>
      <c r="AG820" s="0" t="n">
        <f aca="false">'IL Cat 6 (55m)'!M820</f>
        <v>-27.8400580928456</v>
      </c>
      <c r="AH820" s="0" t="n">
        <f aca="false">'IL Cat 6 (55m)'!N820</f>
        <v>-29.27648187688</v>
      </c>
      <c r="AI820" s="0" t="n">
        <f aca="false">'IL Cat 6 (55m)'!O820</f>
        <v>-28.1862632438167</v>
      </c>
    </row>
    <row r="821" customFormat="false" ht="12.75" hidden="false" customHeight="false" outlineLevel="0" collapsed="false">
      <c r="A821" s="0" t="n">
        <v>512.179887570269</v>
      </c>
      <c r="B821" s="0" t="n">
        <v>0.00141637337129833</v>
      </c>
      <c r="C821" s="0" t="n">
        <v>-0.000418049028493816</v>
      </c>
      <c r="D821" s="0" t="n">
        <v>0.00621989046906349</v>
      </c>
      <c r="E821" s="0" t="n">
        <v>-0.0044607566742356</v>
      </c>
      <c r="F821" s="0" t="n">
        <v>8.99178732209675E-005</v>
      </c>
      <c r="G821" s="0" t="n">
        <v>-0.00361754947002787</v>
      </c>
      <c r="H821" s="0" t="n">
        <v>-0.00171874204370693</v>
      </c>
      <c r="I821" s="0" t="n">
        <v>0.000963205608245653</v>
      </c>
      <c r="J821" s="0" t="n">
        <v>0.0017746442634135</v>
      </c>
      <c r="K821" s="0" t="n">
        <v>-0.00679185610649097</v>
      </c>
      <c r="L821" s="0" t="n">
        <v>0.00106907093707064</v>
      </c>
      <c r="M821" s="0" t="n">
        <v>-0.00227189373259532</v>
      </c>
      <c r="O821" s="0" t="n">
        <v>512.179887570269</v>
      </c>
      <c r="P821" s="0" t="n">
        <f aca="false">20*LOG(10^((67.8-20*LOG(O821))/-20)+4*10^((83.1-20*LOG(O821))/-20))</f>
        <v>-9.06840691129413</v>
      </c>
      <c r="Q821" s="0" t="n">
        <f aca="false">10*LOG(B821^2+C821^2)-AF821</f>
        <v>-27.7772202069498</v>
      </c>
      <c r="R821" s="0" t="n">
        <f aca="false">10*LOG(D821^2+E821^2)-AF821</f>
        <v>-13.485641879565</v>
      </c>
      <c r="S821" s="0" t="n">
        <f aca="false">10*LOG(F821^2+G821^2)-AG821</f>
        <v>-20.9590127903661</v>
      </c>
      <c r="T821" s="0" t="n">
        <f aca="false">10*LOG(H821^2+I821^2)-AF821</f>
        <v>-25.2731594748323</v>
      </c>
      <c r="U821" s="0" t="n">
        <f aca="false">10*LOG(J821^2+K821^2)-AG821</f>
        <v>-15.2033947795407</v>
      </c>
      <c r="V821" s="0" t="n">
        <f aca="false">10*LOG(L821^2+M821^2)-AH821</f>
        <v>-22.6746690828096</v>
      </c>
      <c r="X821" s="0" t="n">
        <v>512.179887570269</v>
      </c>
      <c r="Y821" s="0" t="n">
        <f aca="false">20*LOG(10^((64.8-20*LOG(X821))/-20)+4*10^((80.1-20*LOG(X821))/-20))</f>
        <v>-6.06840691129413</v>
      </c>
      <c r="Z821" s="0" t="n">
        <f aca="false">10*LOG(10^(Q821/10)+10^(R821/10)+10^(T821/10))</f>
        <v>-13.057976938374</v>
      </c>
      <c r="AA821" s="0" t="n">
        <f aca="false">10*LOG(10^(Q821/10)+10^(S821/10)+10^(U821/10))</f>
        <v>-13.9943178491311</v>
      </c>
      <c r="AB821" s="0" t="n">
        <f aca="false">10*LOG(10^(R821/10)+10^(S821/10)+10^(V821/10))</f>
        <v>-12.3480386414085</v>
      </c>
      <c r="AC821" s="0" t="n">
        <f aca="false">10*LOG(10^(T821/10)+10^(U821/10)+10^(V821/10))</f>
        <v>-14.1400763793944</v>
      </c>
      <c r="AF821" s="0" t="n">
        <f aca="false">'IL Cat 6 (55m)'!L821</f>
        <v>-28.8364650483217</v>
      </c>
      <c r="AG821" s="0" t="n">
        <f aca="false">'IL Cat 6 (55m)'!M821</f>
        <v>-27.8700152967238</v>
      </c>
      <c r="AH821" s="0" t="n">
        <f aca="false">'IL Cat 6 (55m)'!N821</f>
        <v>-29.3288838066069</v>
      </c>
      <c r="AI821" s="0" t="n">
        <f aca="false">'IL Cat 6 (55m)'!O821</f>
        <v>-28.2259705780897</v>
      </c>
    </row>
    <row r="822" customFormat="false" ht="12.75" hidden="false" customHeight="false" outlineLevel="0" collapsed="false">
      <c r="A822" s="0" t="n">
        <v>512.804497189257</v>
      </c>
      <c r="B822" s="0" t="n">
        <v>0.000348614364065432</v>
      </c>
      <c r="C822" s="0" t="n">
        <v>-0.00133908272116528</v>
      </c>
      <c r="D822" s="0" t="n">
        <v>-0.000493787165215872</v>
      </c>
      <c r="E822" s="0" t="n">
        <v>-0.00740386741009093</v>
      </c>
      <c r="F822" s="0" t="n">
        <v>-0.00317120946814409</v>
      </c>
      <c r="G822" s="0" t="n">
        <v>-0.00163079940072391</v>
      </c>
      <c r="H822" s="0" t="n">
        <v>-0.00151977097738371</v>
      </c>
      <c r="I822" s="0" t="n">
        <v>-0.00162442593861824</v>
      </c>
      <c r="J822" s="0" t="n">
        <v>-0.00512674259893921</v>
      </c>
      <c r="K822" s="0" t="n">
        <v>-0.00495813647432653</v>
      </c>
      <c r="L822" s="0" t="n">
        <v>-0.00145979601910465</v>
      </c>
      <c r="M822" s="0" t="n">
        <v>-0.00197089567290232</v>
      </c>
      <c r="O822" s="0" t="n">
        <v>512.804497189257</v>
      </c>
      <c r="P822" s="0" t="n">
        <f aca="false">20*LOG(10^((67.8-20*LOG(O822))/-20)+4*10^((83.1-20*LOG(O822))/-20))</f>
        <v>-9.05782081657964</v>
      </c>
      <c r="Q822" s="0" t="n">
        <f aca="false">10*LOG(B822^2+C822^2)-AF822</f>
        <v>-28.3502710170877</v>
      </c>
      <c r="R822" s="0" t="n">
        <f aca="false">10*LOG(D822^2+E822^2)-AF822</f>
        <v>-13.7627734409592</v>
      </c>
      <c r="S822" s="0" t="n">
        <f aca="false">10*LOG(F822^2+G822^2)-AG822</f>
        <v>-21.0692844752859</v>
      </c>
      <c r="T822" s="0" t="n">
        <f aca="false">10*LOG(H822^2+I822^2)-AF822</f>
        <v>-24.2265168986161</v>
      </c>
      <c r="U822" s="0" t="n">
        <f aca="false">10*LOG(J822^2+K822^2)-AG822</f>
        <v>-15.0484879919307</v>
      </c>
      <c r="V822" s="0" t="n">
        <f aca="false">10*LOG(L822^2+M822^2)-AH822</f>
        <v>-22.8270319313006</v>
      </c>
      <c r="X822" s="0" t="n">
        <v>512.804497189257</v>
      </c>
      <c r="Y822" s="0" t="n">
        <f aca="false">20*LOG(10^((64.8-20*LOG(X822))/-20)+4*10^((80.1-20*LOG(X822))/-20))</f>
        <v>-6.05782081657964</v>
      </c>
      <c r="Z822" s="0" t="n">
        <f aca="false">10*LOG(10^(Q822/10)+10^(R822/10)+10^(T822/10))</f>
        <v>-13.2526153772102</v>
      </c>
      <c r="AA822" s="0" t="n">
        <f aca="false">10*LOG(10^(Q822/10)+10^(S822/10)+10^(U822/10))</f>
        <v>-13.9199488701638</v>
      </c>
      <c r="AB822" s="0" t="n">
        <f aca="false">10*LOG(10^(R822/10)+10^(S822/10)+10^(V822/10))</f>
        <v>-12.590149019825</v>
      </c>
      <c r="AC822" s="0" t="n">
        <f aca="false">10*LOG(10^(T822/10)+10^(U822/10)+10^(V822/10))</f>
        <v>-13.9506215044677</v>
      </c>
      <c r="AF822" s="0" t="n">
        <f aca="false">'IL Cat 6 (55m)'!L822</f>
        <v>-28.828779429521</v>
      </c>
      <c r="AG822" s="0" t="n">
        <f aca="false">'IL Cat 6 (55m)'!M822</f>
        <v>-27.887184315595</v>
      </c>
      <c r="AH822" s="0" t="n">
        <f aca="false">'IL Cat 6 (55m)'!N822</f>
        <v>-29.3802982836061</v>
      </c>
      <c r="AI822" s="0" t="n">
        <f aca="false">'IL Cat 6 (55m)'!O822</f>
        <v>-28.2475091530856</v>
      </c>
    </row>
    <row r="823" customFormat="false" ht="12.75" hidden="false" customHeight="false" outlineLevel="0" collapsed="false">
      <c r="A823" s="0" t="n">
        <v>513.429106808245</v>
      </c>
      <c r="B823" s="0" t="n">
        <v>0.000797685902631815</v>
      </c>
      <c r="C823" s="0" t="n">
        <v>0.000992515604373076</v>
      </c>
      <c r="D823" s="0" t="n">
        <v>0.00640585422929338</v>
      </c>
      <c r="E823" s="0" t="n">
        <v>0.00325031370062675</v>
      </c>
      <c r="F823" s="0" t="n">
        <v>0.00282270516170529</v>
      </c>
      <c r="G823" s="0" t="n">
        <v>-0.00203991220609251</v>
      </c>
      <c r="H823" s="0" t="n">
        <v>-0.000460910724781987</v>
      </c>
      <c r="I823" s="0" t="n">
        <v>0.00239069802001201</v>
      </c>
      <c r="J823" s="0" t="n">
        <v>0.0068979113713788</v>
      </c>
      <c r="K823" s="0" t="n">
        <v>-0.00202858969765958</v>
      </c>
      <c r="L823" s="0" t="n">
        <v>0.00226403325306968</v>
      </c>
      <c r="M823" s="0" t="n">
        <v>-0.000218715965387003</v>
      </c>
      <c r="O823" s="0" t="n">
        <v>513.429106808245</v>
      </c>
      <c r="P823" s="0" t="n">
        <f aca="false">20*LOG(10^((67.8-20*LOG(O823))/-20)+4*10^((83.1-20*LOG(O823))/-20))</f>
        <v>-9.04724760816744</v>
      </c>
      <c r="Q823" s="0" t="n">
        <f aca="false">10*LOG(B823^2+C823^2)-AF823</f>
        <v>-29.0453005120531</v>
      </c>
      <c r="R823" s="0" t="n">
        <f aca="false">10*LOG(D823^2+E823^2)-AF823</f>
        <v>-14.0177199088802</v>
      </c>
      <c r="S823" s="0" t="n">
        <f aca="false">10*LOG(F823^2+G823^2)-AG823</f>
        <v>-21.2621066169629</v>
      </c>
      <c r="T823" s="0" t="n">
        <f aca="false">10*LOG(H823^2+I823^2)-AF823</f>
        <v>-23.4151845797526</v>
      </c>
      <c r="U823" s="0" t="n">
        <f aca="false">10*LOG(J823^2+K823^2)-AG823</f>
        <v>-14.9657235691869</v>
      </c>
      <c r="V823" s="0" t="n">
        <f aca="false">10*LOG(L823^2+M823^2)-AH823</f>
        <v>-23.4186294436013</v>
      </c>
      <c r="X823" s="0" t="n">
        <v>513.429106808245</v>
      </c>
      <c r="Y823" s="0" t="n">
        <f aca="false">20*LOG(10^((64.8-20*LOG(X823))/-20)+4*10^((80.1-20*LOG(X823))/-20))</f>
        <v>-6.04724760816744</v>
      </c>
      <c r="Z823" s="0" t="n">
        <f aca="false">10*LOG(10^(Q823/10)+10^(R823/10)+10^(T823/10))</f>
        <v>-13.4247180569573</v>
      </c>
      <c r="AA823" s="0" t="n">
        <f aca="false">10*LOG(10^(Q823/10)+10^(S823/10)+10^(U823/10))</f>
        <v>-13.9150312981134</v>
      </c>
      <c r="AB823" s="0" t="n">
        <f aca="false">10*LOG(10^(R823/10)+10^(S823/10)+10^(V823/10))</f>
        <v>-12.8669432465711</v>
      </c>
      <c r="AC823" s="0" t="n">
        <f aca="false">10*LOG(10^(T823/10)+10^(U823/10)+10^(V823/10))</f>
        <v>-13.8743239187376</v>
      </c>
      <c r="AF823" s="0" t="n">
        <f aca="false">'IL Cat 6 (55m)'!L823</f>
        <v>-28.8558245215995</v>
      </c>
      <c r="AG823" s="0" t="n">
        <f aca="false">'IL Cat 6 (55m)'!M823</f>
        <v>-27.8996769951534</v>
      </c>
      <c r="AH823" s="0" t="n">
        <f aca="false">'IL Cat 6 (55m)'!N823</f>
        <v>-29.4433721984999</v>
      </c>
      <c r="AI823" s="0" t="n">
        <f aca="false">'IL Cat 6 (55m)'!O823</f>
        <v>-28.2734589343394</v>
      </c>
    </row>
    <row r="824" customFormat="false" ht="12.75" hidden="false" customHeight="false" outlineLevel="0" collapsed="false">
      <c r="A824" s="0" t="n">
        <v>514.053716427233</v>
      </c>
      <c r="B824" s="0" t="n">
        <v>0.00134981125130544</v>
      </c>
      <c r="C824" s="0" t="n">
        <v>-9.89026005203737E-005</v>
      </c>
      <c r="D824" s="0" t="n">
        <v>0.00594584500630178</v>
      </c>
      <c r="E824" s="0" t="n">
        <v>-0.00367314292917121</v>
      </c>
      <c r="F824" s="0" t="n">
        <v>-0.000481597716982772</v>
      </c>
      <c r="G824" s="0" t="n">
        <v>-0.00343916809581358</v>
      </c>
      <c r="H824" s="0" t="n">
        <v>0.0026090854040304</v>
      </c>
      <c r="I824" s="0" t="n">
        <v>0.000131551165834343</v>
      </c>
      <c r="J824" s="0" t="n">
        <v>0.00178611963122457</v>
      </c>
      <c r="K824" s="0" t="n">
        <v>-0.00708591089183272</v>
      </c>
      <c r="L824" s="0" t="n">
        <v>0.00100823404552528</v>
      </c>
      <c r="M824" s="0" t="n">
        <v>-0.0020088921295297</v>
      </c>
      <c r="O824" s="0" t="n">
        <v>514.053716427233</v>
      </c>
      <c r="P824" s="0" t="n">
        <f aca="false">20*LOG(10^((67.8-20*LOG(O824))/-20)+4*10^((83.1-20*LOG(O824))/-20))</f>
        <v>-9.03668725472307</v>
      </c>
      <c r="Q824" s="0" t="n">
        <f aca="false">10*LOG(B824^2+C824^2)-AF824</f>
        <v>-28.4565706050781</v>
      </c>
      <c r="R824" s="0" t="n">
        <f aca="false">10*LOG(D824^2+E824^2)-AF824</f>
        <v>-14.1970793491354</v>
      </c>
      <c r="S824" s="0" t="n">
        <f aca="false">10*LOG(F824^2+G824^2)-AG824</f>
        <v>-21.2756591297438</v>
      </c>
      <c r="T824" s="0" t="n">
        <f aca="false">10*LOG(H824^2+I824^2)-AF824</f>
        <v>-22.7444924881965</v>
      </c>
      <c r="U824" s="0" t="n">
        <f aca="false">10*LOG(J824^2+K824^2)-AG824</f>
        <v>-14.8136235011436</v>
      </c>
      <c r="V824" s="0" t="n">
        <f aca="false">10*LOG(L824^2+M824^2)-AH824</f>
        <v>-23.462810018681</v>
      </c>
      <c r="X824" s="0" t="n">
        <v>514.053716427233</v>
      </c>
      <c r="Y824" s="0" t="n">
        <f aca="false">20*LOG(10^((64.8-20*LOG(X824))/-20)+4*10^((80.1-20*LOG(X824))/-20))</f>
        <v>-6.03668725472307</v>
      </c>
      <c r="Z824" s="0" t="n">
        <f aca="false">10*LOG(10^(Q824/10)+10^(R824/10)+10^(T824/10))</f>
        <v>-13.4884966558639</v>
      </c>
      <c r="AA824" s="0" t="n">
        <f aca="false">10*LOG(10^(Q824/10)+10^(S824/10)+10^(U824/10))</f>
        <v>-13.7788028338251</v>
      </c>
      <c r="AB824" s="0" t="n">
        <f aca="false">10*LOG(10^(R824/10)+10^(S824/10)+10^(V824/10))</f>
        <v>-13.0099061183567</v>
      </c>
      <c r="AC824" s="0" t="n">
        <f aca="false">10*LOG(10^(T824/10)+10^(U824/10)+10^(V824/10))</f>
        <v>-13.6824955610257</v>
      </c>
      <c r="AF824" s="0" t="n">
        <f aca="false">'IL Cat 6 (55m)'!L824</f>
        <v>-28.914714904274</v>
      </c>
      <c r="AG824" s="0" t="n">
        <f aca="false">'IL Cat 6 (55m)'!M824</f>
        <v>-27.9109349347094</v>
      </c>
      <c r="AH824" s="0" t="n">
        <f aca="false">'IL Cat 6 (55m)'!N824</f>
        <v>-29.5023988381885</v>
      </c>
      <c r="AI824" s="0" t="n">
        <f aca="false">'IL Cat 6 (55m)'!O824</f>
        <v>-28.3011107857715</v>
      </c>
    </row>
    <row r="825" customFormat="false" ht="12.75" hidden="false" customHeight="false" outlineLevel="0" collapsed="false">
      <c r="A825" s="0" t="n">
        <v>514.678326046221</v>
      </c>
      <c r="B825" s="0" t="n">
        <v>0.000640807863655818</v>
      </c>
      <c r="C825" s="0" t="n">
        <v>-0.00121094149505595</v>
      </c>
      <c r="D825" s="0" t="n">
        <v>-2.18832802583852E-005</v>
      </c>
      <c r="E825" s="0" t="n">
        <v>-0.006905562511127</v>
      </c>
      <c r="F825" s="0" t="n">
        <v>-0.00325158464741178</v>
      </c>
      <c r="G825" s="0" t="n">
        <v>-0.00109511080769162</v>
      </c>
      <c r="H825" s="0" t="n">
        <v>0.00167476250799629</v>
      </c>
      <c r="I825" s="0" t="n">
        <v>0.00218934998138344</v>
      </c>
      <c r="J825" s="0" t="n">
        <v>-0.00523633639940605</v>
      </c>
      <c r="K825" s="0" t="n">
        <v>-0.00517052064246395</v>
      </c>
      <c r="L825" s="0" t="n">
        <v>-0.00128878611179948</v>
      </c>
      <c r="M825" s="0" t="n">
        <v>-0.00195262084978319</v>
      </c>
      <c r="O825" s="0" t="n">
        <v>514.678326046221</v>
      </c>
      <c r="P825" s="0" t="n">
        <f aca="false">20*LOG(10^((67.8-20*LOG(O825))/-20)+4*10^((83.1-20*LOG(O825))/-20))</f>
        <v>-9.02613972502614</v>
      </c>
      <c r="Q825" s="0" t="n">
        <f aca="false">10*LOG(B825^2+C825^2)-AF825</f>
        <v>-28.2829762172714</v>
      </c>
      <c r="R825" s="0" t="n">
        <f aca="false">10*LOG(D825^2+E825^2)-AF825</f>
        <v>-14.2336265565091</v>
      </c>
      <c r="S825" s="0" t="n">
        <f aca="false">10*LOG(F825^2+G825^2)-AG825</f>
        <v>-21.3800475615078</v>
      </c>
      <c r="T825" s="0" t="n">
        <f aca="false">10*LOG(H825^2+I825^2)-AF825</f>
        <v>-22.2106111692055</v>
      </c>
      <c r="U825" s="0" t="n">
        <f aca="false">10*LOG(J825^2+K825^2)-AG825</f>
        <v>-14.7523105513082</v>
      </c>
      <c r="V825" s="0" t="n">
        <f aca="false">10*LOG(L825^2+M825^2)-AH825</f>
        <v>-23.0538941905534</v>
      </c>
      <c r="X825" s="0" t="n">
        <v>514.678326046221</v>
      </c>
      <c r="Y825" s="0" t="n">
        <f aca="false">20*LOG(10^((64.8-20*LOG(X825))/-20)+4*10^((80.1-20*LOG(X825))/-20))</f>
        <v>-6.02613972502614</v>
      </c>
      <c r="Z825" s="0" t="n">
        <f aca="false">10*LOG(10^(Q825/10)+10^(R825/10)+10^(T825/10))</f>
        <v>-13.4465491748654</v>
      </c>
      <c r="AA825" s="0" t="n">
        <f aca="false">10*LOG(10^(Q825/10)+10^(S825/10)+10^(U825/10))</f>
        <v>-13.742620695821</v>
      </c>
      <c r="AB825" s="0" t="n">
        <f aca="false">10*LOG(10^(R825/10)+10^(S825/10)+10^(V825/10))</f>
        <v>-13.0143422574304</v>
      </c>
      <c r="AC825" s="0" t="n">
        <f aca="false">10*LOG(10^(T825/10)+10^(U825/10)+10^(V825/10))</f>
        <v>-13.5222907256319</v>
      </c>
      <c r="AF825" s="0" t="n">
        <f aca="false">'IL Cat 6 (55m)'!L825</f>
        <v>-28.9823486116421</v>
      </c>
      <c r="AG825" s="0" t="n">
        <f aca="false">'IL Cat 6 (55m)'!M825</f>
        <v>-27.9114239320648</v>
      </c>
      <c r="AH825" s="0" t="n">
        <f aca="false">'IL Cat 6 (55m)'!N825</f>
        <v>-29.5632976239889</v>
      </c>
      <c r="AI825" s="0" t="n">
        <f aca="false">'IL Cat 6 (55m)'!O825</f>
        <v>-28.3098812444835</v>
      </c>
    </row>
    <row r="826" customFormat="false" ht="12.75" hidden="false" customHeight="false" outlineLevel="0" collapsed="false">
      <c r="A826" s="0" t="n">
        <v>515.302935665209</v>
      </c>
      <c r="B826" s="0" t="n">
        <v>0.000742393105143888</v>
      </c>
      <c r="C826" s="0" t="n">
        <v>0.00122733327383806</v>
      </c>
      <c r="D826" s="0" t="n">
        <v>0.00590249411005943</v>
      </c>
      <c r="E826" s="0" t="n">
        <v>0.00356657251895668</v>
      </c>
      <c r="F826" s="0" t="n">
        <v>0.00246055197722426</v>
      </c>
      <c r="G826" s="0" t="n">
        <v>-0.00231336518008992</v>
      </c>
      <c r="H826" s="0" t="n">
        <v>0.0017775790508106</v>
      </c>
      <c r="I826" s="0" t="n">
        <v>-0.00235670729214131</v>
      </c>
      <c r="J826" s="0" t="n">
        <v>0.00707748915946237</v>
      </c>
      <c r="K826" s="0" t="n">
        <v>-0.00197968628954401</v>
      </c>
      <c r="L826" s="0" t="n">
        <v>0.00220670151313743</v>
      </c>
      <c r="M826" s="0" t="n">
        <v>-0.000322993965531799</v>
      </c>
      <c r="O826" s="0" t="n">
        <v>515.302935665209</v>
      </c>
      <c r="P826" s="0" t="n">
        <f aca="false">20*LOG(10^((67.8-20*LOG(O826))/-20)+4*10^((83.1-20*LOG(O826))/-20))</f>
        <v>-9.01560498796996</v>
      </c>
      <c r="Q826" s="0" t="n">
        <f aca="false">10*LOG(B826^2+C826^2)-AF826</f>
        <v>-27.859739578828</v>
      </c>
      <c r="R826" s="0" t="n">
        <f aca="false">10*LOG(D826^2+E826^2)-AF826</f>
        <v>-14.2207192228078</v>
      </c>
      <c r="S826" s="0" t="n">
        <f aca="false">10*LOG(F826^2+G826^2)-AG826</f>
        <v>-21.5088405776002</v>
      </c>
      <c r="T826" s="0" t="n">
        <f aca="false">10*LOG(H826^2+I826^2)-AF826</f>
        <v>-21.5910223240726</v>
      </c>
      <c r="U826" s="0" t="n">
        <f aca="false">10*LOG(J826^2+K826^2)-AG826</f>
        <v>-14.7554219108024</v>
      </c>
      <c r="V826" s="0" t="n">
        <f aca="false">10*LOG(L826^2+M826^2)-AH826</f>
        <v>-23.4034048211337</v>
      </c>
      <c r="X826" s="0" t="n">
        <v>515.302935665209</v>
      </c>
      <c r="Y826" s="0" t="n">
        <f aca="false">20*LOG(10^((64.8-20*LOG(X826))/-20)+4*10^((80.1-20*LOG(X826))/-20))</f>
        <v>-6.01560498796996</v>
      </c>
      <c r="Z826" s="0" t="n">
        <f aca="false">10*LOG(10^(Q826/10)+10^(R826/10)+10^(T826/10))</f>
        <v>-13.334115241883</v>
      </c>
      <c r="AA826" s="0" t="n">
        <f aca="false">10*LOG(10^(Q826/10)+10^(S826/10)+10^(U826/10))</f>
        <v>-13.7513310791901</v>
      </c>
      <c r="AB826" s="0" t="n">
        <f aca="false">10*LOG(10^(R826/10)+10^(S826/10)+10^(V826/10))</f>
        <v>-13.0565499140328</v>
      </c>
      <c r="AC826" s="0" t="n">
        <f aca="false">10*LOG(10^(T826/10)+10^(U826/10)+10^(V826/10))</f>
        <v>-13.4722511586749</v>
      </c>
      <c r="AF826" s="0" t="n">
        <f aca="false">'IL Cat 6 (55m)'!L826</f>
        <v>-29.0068736177739</v>
      </c>
      <c r="AG826" s="0" t="n">
        <f aca="false">'IL Cat 6 (55m)'!M826</f>
        <v>-27.9198354634514</v>
      </c>
      <c r="AH826" s="0" t="n">
        <f aca="false">'IL Cat 6 (55m)'!N826</f>
        <v>-29.629662517072</v>
      </c>
      <c r="AI826" s="0" t="n">
        <f aca="false">'IL Cat 6 (55m)'!O826</f>
        <v>-28.3006318348791</v>
      </c>
    </row>
    <row r="827" customFormat="false" ht="12.75" hidden="false" customHeight="false" outlineLevel="0" collapsed="false">
      <c r="A827" s="0" t="n">
        <v>515.927545284197</v>
      </c>
      <c r="B827" s="0" t="n">
        <v>0.00154039007769094</v>
      </c>
      <c r="C827" s="0" t="n">
        <v>2.11532423271172E-005</v>
      </c>
      <c r="D827" s="0" t="n">
        <v>0.00613824645348461</v>
      </c>
      <c r="E827" s="0" t="n">
        <v>-0.00299131330234666</v>
      </c>
      <c r="F827" s="0" t="n">
        <v>-0.000801690439062096</v>
      </c>
      <c r="G827" s="0" t="n">
        <v>-0.00309624187893786</v>
      </c>
      <c r="H827" s="0" t="n">
        <v>0.00280844291782728</v>
      </c>
      <c r="I827" s="0" t="n">
        <v>-0.00175201140107921</v>
      </c>
      <c r="J827" s="0" t="n">
        <v>0.00169757900721296</v>
      </c>
      <c r="K827" s="0" t="n">
        <v>-0.00722819074836032</v>
      </c>
      <c r="L827" s="0" t="n">
        <v>0.000525999865272771</v>
      </c>
      <c r="M827" s="0" t="n">
        <v>-0.0018684668312731</v>
      </c>
      <c r="O827" s="0" t="n">
        <v>515.927545284197</v>
      </c>
      <c r="P827" s="0" t="n">
        <f aca="false">20*LOG(10^((67.8-20*LOG(O827))/-20)+4*10^((83.1-20*LOG(O827))/-20))</f>
        <v>-9.00508301256081</v>
      </c>
      <c r="Q827" s="0" t="n">
        <f aca="false">10*LOG(B827^2+C827^2)-AF827</f>
        <v>-27.2332093614888</v>
      </c>
      <c r="R827" s="0" t="n">
        <f aca="false">10*LOG(D827^2+E827^2)-AF827</f>
        <v>-14.3003586174243</v>
      </c>
      <c r="S827" s="0" t="n">
        <f aca="false">10*LOG(F827^2+G827^2)-AG827</f>
        <v>-21.9711029776871</v>
      </c>
      <c r="T827" s="0" t="n">
        <f aca="false">10*LOG(H827^2+I827^2)-AF827</f>
        <v>-20.5897672954921</v>
      </c>
      <c r="U827" s="0" t="n">
        <f aca="false">10*LOG(J827^2+K827^2)-AG827</f>
        <v>-14.6558506287343</v>
      </c>
      <c r="V827" s="0" t="n">
        <f aca="false">10*LOG(L827^2+M827^2)-AH827</f>
        <v>-24.5572550318569</v>
      </c>
      <c r="X827" s="0" t="n">
        <v>515.927545284197</v>
      </c>
      <c r="Y827" s="0" t="n">
        <f aca="false">20*LOG(10^((64.8-20*LOG(X827))/-20)+4*10^((80.1-20*LOG(X827))/-20))</f>
        <v>-6.00508301256081</v>
      </c>
      <c r="Z827" s="0" t="n">
        <f aca="false">10*LOG(10^(Q827/10)+10^(R827/10)+10^(T827/10))</f>
        <v>-13.2083037392217</v>
      </c>
      <c r="AA827" s="0" t="n">
        <f aca="false">10*LOG(10^(Q827/10)+10^(S827/10)+10^(U827/10))</f>
        <v>-13.7188424799265</v>
      </c>
      <c r="AB827" s="0" t="n">
        <f aca="false">10*LOG(10^(R827/10)+10^(S827/10)+10^(V827/10))</f>
        <v>-13.2786688918663</v>
      </c>
      <c r="AC827" s="0" t="n">
        <f aca="false">10*LOG(10^(T827/10)+10^(U827/10)+10^(V827/10))</f>
        <v>-13.3289762032404</v>
      </c>
      <c r="AF827" s="0" t="n">
        <f aca="false">'IL Cat 6 (55m)'!L827</f>
        <v>-29.0133574794851</v>
      </c>
      <c r="AG827" s="0" t="n">
        <f aca="false">'IL Cat 6 (55m)'!M827</f>
        <v>-27.9303863538179</v>
      </c>
      <c r="AH827" s="0" t="n">
        <f aca="false">'IL Cat 6 (55m)'!N827</f>
        <v>-29.6818156521791</v>
      </c>
      <c r="AI827" s="0" t="n">
        <f aca="false">'IL Cat 6 (55m)'!O827</f>
        <v>-28.296004370057</v>
      </c>
    </row>
    <row r="828" customFormat="false" ht="12.75" hidden="false" customHeight="false" outlineLevel="0" collapsed="false">
      <c r="A828" s="0" t="n">
        <v>516.552154903186</v>
      </c>
      <c r="B828" s="0" t="n">
        <v>0.000829330978433159</v>
      </c>
      <c r="C828" s="0" t="n">
        <v>-0.00139157570157227</v>
      </c>
      <c r="D828" s="0" t="n">
        <v>0.000830872596031703</v>
      </c>
      <c r="E828" s="0" t="n">
        <v>-0.00665455755796014</v>
      </c>
      <c r="F828" s="0" t="n">
        <v>0.00292214451243294</v>
      </c>
      <c r="G828" s="0" t="n">
        <v>0.000764118505743864</v>
      </c>
      <c r="H828" s="0" t="n">
        <v>-0.0010286741545987</v>
      </c>
      <c r="I828" s="0" t="n">
        <v>-0.00341212531159199</v>
      </c>
      <c r="J828" s="0" t="n">
        <v>-0.00542907098179334</v>
      </c>
      <c r="K828" s="0" t="n">
        <v>-0.00503526667367768</v>
      </c>
      <c r="L828" s="0" t="n">
        <v>-0.00131214460810242</v>
      </c>
      <c r="M828" s="0" t="n">
        <v>-0.00113940226776735</v>
      </c>
      <c r="O828" s="0" t="n">
        <v>516.552154903186</v>
      </c>
      <c r="P828" s="0" t="n">
        <f aca="false">20*LOG(10^((67.8-20*LOG(O828))/-20)+4*10^((83.1-20*LOG(O828))/-20))</f>
        <v>-8.99457376791752</v>
      </c>
      <c r="Q828" s="0" t="n">
        <f aca="false">10*LOG(B828^2+C828^2)-AF828</f>
        <v>-26.7898769438122</v>
      </c>
      <c r="R828" s="0" t="n">
        <f aca="false">10*LOG(D828^2+E828^2)-AF828</f>
        <v>-14.4504012646866</v>
      </c>
      <c r="S828" s="0" t="n">
        <f aca="false">10*LOG(F828^2+G828^2)-AG828</f>
        <v>-22.4445176607801</v>
      </c>
      <c r="T828" s="0" t="n">
        <f aca="false">10*LOG(H828^2+I828^2)-AF828</f>
        <v>-19.9416663458659</v>
      </c>
      <c r="U828" s="0" t="n">
        <f aca="false">10*LOG(J828^2+K828^2)-AG828</f>
        <v>-14.6557206393433</v>
      </c>
      <c r="V828" s="0" t="n">
        <f aca="false">10*LOG(L828^2+M828^2)-AH828</f>
        <v>-25.4923598870667</v>
      </c>
      <c r="X828" s="0" t="n">
        <v>516.552154903186</v>
      </c>
      <c r="Y828" s="0" t="n">
        <f aca="false">20*LOG(10^((64.8-20*LOG(X828))/-20)+4*10^((80.1-20*LOG(X828))/-20))</f>
        <v>-5.99457376791752</v>
      </c>
      <c r="Z828" s="0" t="n">
        <f aca="false">10*LOG(10^(Q828/10)+10^(R828/10)+10^(T828/10))</f>
        <v>-13.1768996378407</v>
      </c>
      <c r="AA828" s="0" t="n">
        <f aca="false">10*LOG(10^(Q828/10)+10^(S828/10)+10^(U828/10))</f>
        <v>-13.7652798711145</v>
      </c>
      <c r="AB828" s="0" t="n">
        <f aca="false">10*LOG(10^(R828/10)+10^(S828/10)+10^(V828/10))</f>
        <v>-13.5253939634419</v>
      </c>
      <c r="AC828" s="0" t="n">
        <f aca="false">10*LOG(10^(T828/10)+10^(U828/10)+10^(V828/10))</f>
        <v>-13.2614792583742</v>
      </c>
      <c r="AF828" s="0" t="n">
        <f aca="false">'IL Cat 6 (55m)'!L828</f>
        <v>-29.0200332569804</v>
      </c>
      <c r="AG828" s="0" t="n">
        <f aca="false">'IL Cat 6 (55m)'!M828</f>
        <v>-27.954198114257</v>
      </c>
      <c r="AH828" s="0" t="n">
        <f aca="false">'IL Cat 6 (55m)'!N828</f>
        <v>-29.7076267675848</v>
      </c>
      <c r="AI828" s="0" t="n">
        <f aca="false">'IL Cat 6 (55m)'!O828</f>
        <v>-28.2925890570187</v>
      </c>
    </row>
    <row r="829" customFormat="false" ht="12.75" hidden="false" customHeight="false" outlineLevel="0" collapsed="false">
      <c r="A829" s="0" t="n">
        <v>517.176764522174</v>
      </c>
      <c r="B829" s="0" t="n">
        <v>0.00073922078909223</v>
      </c>
      <c r="C829" s="0" t="n">
        <v>0.00142207493169233</v>
      </c>
      <c r="D829" s="0" t="n">
        <v>0.00508949486429288</v>
      </c>
      <c r="E829" s="0" t="n">
        <v>0.00401039604229955</v>
      </c>
      <c r="F829" s="0" t="n">
        <v>-0.00199581338737072</v>
      </c>
      <c r="G829" s="0" t="n">
        <v>0.00209944010887341</v>
      </c>
      <c r="H829" s="0" t="n">
        <v>-0.00247197450734925</v>
      </c>
      <c r="I829" s="0" t="n">
        <v>0.0028957940678375</v>
      </c>
      <c r="J829" s="0" t="n">
        <v>0.00725090927980294</v>
      </c>
      <c r="K829" s="0" t="n">
        <v>-0.00215799187111415</v>
      </c>
      <c r="L829" s="0" t="n">
        <v>0.00158668356599273</v>
      </c>
      <c r="M829" s="0" t="n">
        <v>-0.000637601285726823</v>
      </c>
      <c r="O829" s="0" t="n">
        <v>517.176764522174</v>
      </c>
      <c r="P829" s="0" t="n">
        <f aca="false">20*LOG(10^((67.8-20*LOG(O829))/-20)+4*10^((83.1-20*LOG(O829))/-20))</f>
        <v>-8.98407722327086</v>
      </c>
      <c r="Q829" s="0" t="n">
        <f aca="false">10*LOG(B829^2+C829^2)-AF829</f>
        <v>-26.8752371453659</v>
      </c>
      <c r="R829" s="0" t="n">
        <f aca="false">10*LOG(D829^2+E829^2)-AF829</f>
        <v>-14.7413769566568</v>
      </c>
      <c r="S829" s="0" t="n">
        <f aca="false">10*LOG(F829^2+G829^2)-AG829</f>
        <v>-22.7911547467708</v>
      </c>
      <c r="T829" s="0" t="n">
        <f aca="false">10*LOG(H829^2+I829^2)-AF829</f>
        <v>-19.3598801523561</v>
      </c>
      <c r="U829" s="0" t="n">
        <f aca="false">10*LOG(J829^2+K829^2)-AG829</f>
        <v>-14.4528146302465</v>
      </c>
      <c r="V829" s="0" t="n">
        <f aca="false">10*LOG(L829^2+M829^2)-AH829</f>
        <v>-25.6156315918359</v>
      </c>
      <c r="X829" s="0" t="n">
        <v>517.176764522174</v>
      </c>
      <c r="Y829" s="0" t="n">
        <f aca="false">20*LOG(10^((64.8-20*LOG(X829))/-20)+4*10^((80.1-20*LOG(X829))/-20))</f>
        <v>-5.98407722327086</v>
      </c>
      <c r="Z829" s="0" t="n">
        <f aca="false">10*LOG(10^(Q829/10)+10^(R829/10)+10^(T829/10))</f>
        <v>-13.2601545189969</v>
      </c>
      <c r="AA829" s="0" t="n">
        <f aca="false">10*LOG(10^(Q829/10)+10^(S829/10)+10^(U829/10))</f>
        <v>-13.6470603050975</v>
      </c>
      <c r="AB829" s="0" t="n">
        <f aca="false">10*LOG(10^(R829/10)+10^(S829/10)+10^(V829/10))</f>
        <v>-13.8125940772947</v>
      </c>
      <c r="AC829" s="0" t="n">
        <f aca="false">10*LOG(10^(T829/10)+10^(U829/10)+10^(V829/10))</f>
        <v>-12.9928446461585</v>
      </c>
      <c r="AF829" s="0" t="n">
        <f aca="false">'IL Cat 6 (55m)'!L829</f>
        <v>-29.0275537842427</v>
      </c>
      <c r="AG829" s="0" t="n">
        <f aca="false">'IL Cat 6 (55m)'!M829</f>
        <v>-27.9707495269524</v>
      </c>
      <c r="AH829" s="0" t="n">
        <f aca="false">'IL Cat 6 (55m)'!N829</f>
        <v>-29.7244459951345</v>
      </c>
      <c r="AI829" s="0" t="n">
        <f aca="false">'IL Cat 6 (55m)'!O829</f>
        <v>-28.2938353667062</v>
      </c>
    </row>
    <row r="830" customFormat="false" ht="12.75" hidden="false" customHeight="false" outlineLevel="0" collapsed="false">
      <c r="A830" s="0" t="n">
        <v>517.801374141162</v>
      </c>
      <c r="B830" s="0" t="n">
        <v>0.00156068745748117</v>
      </c>
      <c r="C830" s="0" t="n">
        <v>0.000161332411933478</v>
      </c>
      <c r="D830" s="0" t="n">
        <v>0.00577891298279866</v>
      </c>
      <c r="E830" s="0" t="n">
        <v>-0.00225616172141223</v>
      </c>
      <c r="F830" s="0" t="n">
        <v>0.000831540058485037</v>
      </c>
      <c r="G830" s="0" t="n">
        <v>0.00281393490384338</v>
      </c>
      <c r="H830" s="0" t="n">
        <v>-0.00394973462289688</v>
      </c>
      <c r="I830" s="0" t="n">
        <v>-0.00120581423932909</v>
      </c>
      <c r="J830" s="0" t="n">
        <v>0.00183893668153917</v>
      </c>
      <c r="K830" s="0" t="n">
        <v>-0.00735436222161571</v>
      </c>
      <c r="L830" s="0" t="n">
        <v>-8.12323491829662E-005</v>
      </c>
      <c r="M830" s="0" t="n">
        <v>0.00178019301455771</v>
      </c>
      <c r="O830" s="0" t="n">
        <v>517.801374141162</v>
      </c>
      <c r="P830" s="0" t="n">
        <f aca="false">20*LOG(10^((67.8-20*LOG(O830))/-20)+4*10^((83.1-20*LOG(O830))/-20))</f>
        <v>-8.97359334796299</v>
      </c>
      <c r="Q830" s="0" t="n">
        <f aca="false">10*LOG(B830^2+C830^2)-AF830</f>
        <v>-27.0617481667665</v>
      </c>
      <c r="R830" s="0" t="n">
        <f aca="false">10*LOG(D830^2+E830^2)-AF830</f>
        <v>-15.1211899178684</v>
      </c>
      <c r="S830" s="0" t="n">
        <f aca="false">10*LOG(F830^2+G830^2)-AG830</f>
        <v>-22.6635349758891</v>
      </c>
      <c r="T830" s="0" t="n">
        <f aca="false">10*LOG(H830^2+I830^2)-AF830</f>
        <v>-18.6558667654749</v>
      </c>
      <c r="U830" s="0" t="n">
        <f aca="false">10*LOG(J830^2+K830^2)-AG830</f>
        <v>-14.4191234649271</v>
      </c>
      <c r="V830" s="0" t="n">
        <f aca="false">10*LOG(L830^2+M830^2)-AH830</f>
        <v>-25.2412679397904</v>
      </c>
      <c r="X830" s="0" t="n">
        <v>517.801374141162</v>
      </c>
      <c r="Y830" s="0" t="n">
        <f aca="false">20*LOG(10^((64.8-20*LOG(X830))/-20)+4*10^((80.1-20*LOG(X830))/-20))</f>
        <v>-5.97359334796299</v>
      </c>
      <c r="Z830" s="0" t="n">
        <f aca="false">10*LOG(10^(Q830/10)+10^(R830/10)+10^(T830/10))</f>
        <v>-13.3397794584498</v>
      </c>
      <c r="AA830" s="0" t="n">
        <f aca="false">10*LOG(10^(Q830/10)+10^(S830/10)+10^(U830/10))</f>
        <v>-13.6120160870361</v>
      </c>
      <c r="AB830" s="0" t="n">
        <f aca="false">10*LOG(10^(R830/10)+10^(S830/10)+10^(V830/10))</f>
        <v>-14.0716251443379</v>
      </c>
      <c r="AC830" s="0" t="n">
        <f aca="false">10*LOG(10^(T830/10)+10^(U830/10)+10^(V830/10))</f>
        <v>-12.7763691724991</v>
      </c>
      <c r="AF830" s="0" t="n">
        <f aca="false">'IL Cat 6 (55m)'!L830</f>
        <v>-29.0257709323218</v>
      </c>
      <c r="AG830" s="0" t="n">
        <f aca="false">'IL Cat 6 (55m)'!M830</f>
        <v>-27.9865906291976</v>
      </c>
      <c r="AH830" s="0" t="n">
        <f aca="false">'IL Cat 6 (55m)'!N830</f>
        <v>-29.7403567021232</v>
      </c>
      <c r="AI830" s="0" t="n">
        <f aca="false">'IL Cat 6 (55m)'!O830</f>
        <v>-28.3098860866437</v>
      </c>
    </row>
    <row r="831" customFormat="false" ht="12.75" hidden="false" customHeight="false" outlineLevel="0" collapsed="false">
      <c r="A831" s="0" t="n">
        <v>518.42598376015</v>
      </c>
      <c r="B831" s="0" t="n">
        <v>0.00109509770783279</v>
      </c>
      <c r="C831" s="0" t="n">
        <v>-0.00120901249230428</v>
      </c>
      <c r="D831" s="0" t="n">
        <v>0.000865048586320985</v>
      </c>
      <c r="E831" s="0" t="n">
        <v>-0.00596112435933169</v>
      </c>
      <c r="F831" s="0" t="n">
        <v>0.00301111596431375</v>
      </c>
      <c r="G831" s="0" t="n">
        <v>0.000684900504550094</v>
      </c>
      <c r="H831" s="0" t="n">
        <v>-0.000798023330664025</v>
      </c>
      <c r="I831" s="0" t="n">
        <v>-0.00428447890816003</v>
      </c>
      <c r="J831" s="0" t="n">
        <v>-0.005403247728111</v>
      </c>
      <c r="K831" s="0" t="n">
        <v>-0.0053467952099443</v>
      </c>
      <c r="L831" s="0" t="n">
        <v>0.00166036389796161</v>
      </c>
      <c r="M831" s="0" t="n">
        <v>0.00088901326317364</v>
      </c>
      <c r="O831" s="0" t="n">
        <v>518.42598376015</v>
      </c>
      <c r="P831" s="0" t="n">
        <f aca="false">20*LOG(10^((67.8-20*LOG(O831))/-20)+4*10^((83.1-20*LOG(O831))/-20))</f>
        <v>-8.96312211144698</v>
      </c>
      <c r="Q831" s="0" t="n">
        <f aca="false">10*LOG(B831^2+C831^2)-AF831</f>
        <v>-26.7043604282202</v>
      </c>
      <c r="R831" s="0" t="n">
        <f aca="false">10*LOG(D831^2+E831^2)-AF831</f>
        <v>-15.357658574683</v>
      </c>
      <c r="S831" s="0" t="n">
        <f aca="false">10*LOG(F831^2+G831^2)-AG831</f>
        <v>-22.209321921988</v>
      </c>
      <c r="T831" s="0" t="n">
        <f aca="false">10*LOG(H831^2+I831^2)-AF831</f>
        <v>-18.1686548415641</v>
      </c>
      <c r="U831" s="0" t="n">
        <f aca="false">10*LOG(J831^2+K831^2)-AG831</f>
        <v>-14.3849186847129</v>
      </c>
      <c r="V831" s="0" t="n">
        <f aca="false">10*LOG(L831^2+M831^2)-AH831</f>
        <v>-24.7431411634889</v>
      </c>
      <c r="X831" s="0" t="n">
        <v>518.42598376015</v>
      </c>
      <c r="Y831" s="0" t="n">
        <f aca="false">20*LOG(10^((64.8-20*LOG(X831))/-20)+4*10^((80.1-20*LOG(X831))/-20))</f>
        <v>-5.96312211144698</v>
      </c>
      <c r="Z831" s="0" t="n">
        <f aca="false">10*LOG(10^(Q831/10)+10^(R831/10)+10^(T831/10))</f>
        <v>-13.3251031173685</v>
      </c>
      <c r="AA831" s="0" t="n">
        <f aca="false">10*LOG(10^(Q831/10)+10^(S831/10)+10^(U831/10))</f>
        <v>-13.5083460904504</v>
      </c>
      <c r="AB831" s="0" t="n">
        <f aca="false">10*LOG(10^(R831/10)+10^(S831/10)+10^(V831/10))</f>
        <v>-14.1464652818994</v>
      </c>
      <c r="AC831" s="0" t="n">
        <f aca="false">10*LOG(10^(T831/10)+10^(U831/10)+10^(V831/10))</f>
        <v>-12.5936651635212</v>
      </c>
      <c r="AF831" s="0" t="n">
        <f aca="false">'IL Cat 6 (55m)'!L831</f>
        <v>-29.0452721103579</v>
      </c>
      <c r="AG831" s="0" t="n">
        <f aca="false">'IL Cat 6 (55m)'!M831</f>
        <v>-27.9970575299327</v>
      </c>
      <c r="AH831" s="0" t="n">
        <f aca="false">'IL Cat 6 (55m)'!N831</f>
        <v>-29.7580597993257</v>
      </c>
      <c r="AI831" s="0" t="n">
        <f aca="false">'IL Cat 6 (55m)'!O831</f>
        <v>-28.3310780962477</v>
      </c>
    </row>
    <row r="832" customFormat="false" ht="12.75" hidden="false" customHeight="false" outlineLevel="0" collapsed="false">
      <c r="A832" s="0" t="n">
        <v>519.050593379138</v>
      </c>
      <c r="B832" s="0" t="n">
        <v>0.000540969315140688</v>
      </c>
      <c r="C832" s="0" t="n">
        <v>0.00168247894764968</v>
      </c>
      <c r="D832" s="0" t="n">
        <v>0.00455093299765985</v>
      </c>
      <c r="E832" s="0" t="n">
        <v>0.00356003057712014</v>
      </c>
      <c r="F832" s="0" t="n">
        <v>-0.0021155479569349</v>
      </c>
      <c r="G832" s="0" t="n">
        <v>0.00248779284192166</v>
      </c>
      <c r="H832" s="0" t="n">
        <v>-0.00303299409338443</v>
      </c>
      <c r="I832" s="0" t="n">
        <v>0.0030809475610771</v>
      </c>
      <c r="J832" s="0" t="n">
        <v>0.00723262911945977</v>
      </c>
      <c r="K832" s="0" t="n">
        <v>-0.00190725821063343</v>
      </c>
      <c r="L832" s="0" t="n">
        <v>-0.00165139985949035</v>
      </c>
      <c r="M832" s="0" t="n">
        <v>0.00113649032294076</v>
      </c>
      <c r="O832" s="0" t="n">
        <v>519.050593379138</v>
      </c>
      <c r="P832" s="0" t="n">
        <f aca="false">20*LOG(10^((67.8-20*LOG(O832))/-20)+4*10^((83.1-20*LOG(O832))/-20))</f>
        <v>-8.95266348328624</v>
      </c>
      <c r="Q832" s="0" t="n">
        <f aca="false">10*LOG(B832^2+C832^2)-AF832</f>
        <v>-25.9721041726713</v>
      </c>
      <c r="R832" s="0" t="n">
        <f aca="false">10*LOG(D832^2+E832^2)-AF832</f>
        <v>-15.6828679446528</v>
      </c>
      <c r="S832" s="0" t="n">
        <f aca="false">10*LOG(F832^2+G832^2)-AG832</f>
        <v>-21.711514379765</v>
      </c>
      <c r="T832" s="0" t="n">
        <f aca="false">10*LOG(H832^2+I832^2)-AF832</f>
        <v>-18.2019638854246</v>
      </c>
      <c r="U832" s="0" t="n">
        <f aca="false">10*LOG(J832^2+K832^2)-AG832</f>
        <v>-14.5130940835317</v>
      </c>
      <c r="V832" s="0" t="n">
        <f aca="false">10*LOG(L832^2+M832^2)-AH832</f>
        <v>-24.1894784972808</v>
      </c>
      <c r="X832" s="0" t="n">
        <v>519.050593379138</v>
      </c>
      <c r="Y832" s="0" t="n">
        <f aca="false">20*LOG(10^((64.8-20*LOG(X832))/-20)+4*10^((80.1-20*LOG(X832))/-20))</f>
        <v>-5.95266348328624</v>
      </c>
      <c r="Z832" s="0" t="n">
        <f aca="false">10*LOG(10^(Q832/10)+10^(R832/10)+10^(T832/10))</f>
        <v>-13.4990067751756</v>
      </c>
      <c r="AA832" s="0" t="n">
        <f aca="false">10*LOG(10^(Q832/10)+10^(S832/10)+10^(U832/10))</f>
        <v>-13.502220715898</v>
      </c>
      <c r="AB832" s="0" t="n">
        <f aca="false">10*LOG(10^(R832/10)+10^(S832/10)+10^(V832/10))</f>
        <v>-14.250920197585</v>
      </c>
      <c r="AC832" s="0" t="n">
        <f aca="false">10*LOG(10^(T832/10)+10^(U832/10)+10^(V832/10))</f>
        <v>-12.6508494592714</v>
      </c>
      <c r="AF832" s="0" t="n">
        <f aca="false">'IL Cat 6 (55m)'!L832</f>
        <v>-29.0816431145986</v>
      </c>
      <c r="AG832" s="0" t="n">
        <f aca="false">'IL Cat 6 (55m)'!M832</f>
        <v>-28.0090169507707</v>
      </c>
      <c r="AH832" s="0" t="n">
        <f aca="false">'IL Cat 6 (55m)'!N832</f>
        <v>-29.7696313222509</v>
      </c>
      <c r="AI832" s="0" t="n">
        <f aca="false">'IL Cat 6 (55m)'!O832</f>
        <v>-28.3751022995892</v>
      </c>
    </row>
    <row r="833" customFormat="false" ht="12.75" hidden="false" customHeight="false" outlineLevel="0" collapsed="false">
      <c r="A833" s="0" t="n">
        <v>519.675202998126</v>
      </c>
      <c r="B833" s="0" t="n">
        <v>0.00172963421562161</v>
      </c>
      <c r="C833" s="0" t="n">
        <v>0.00030400482327436</v>
      </c>
      <c r="D833" s="0" t="n">
        <v>0.00501800763313496</v>
      </c>
      <c r="E833" s="0" t="n">
        <v>-0.00189732013797842</v>
      </c>
      <c r="F833" s="0" t="n">
        <v>0.00115118605199355</v>
      </c>
      <c r="G833" s="0" t="n">
        <v>0.00306323620598738</v>
      </c>
      <c r="H833" s="0" t="n">
        <v>-0.00386540186007465</v>
      </c>
      <c r="I833" s="0" t="n">
        <v>-0.00176322340261657</v>
      </c>
      <c r="J833" s="0" t="n">
        <v>0.00209954378903043</v>
      </c>
      <c r="K833" s="0" t="n">
        <v>-0.00719261982377872</v>
      </c>
      <c r="L833" s="0" t="n">
        <v>0.000450201063045454</v>
      </c>
      <c r="M833" s="0" t="n">
        <v>0.00238999155512738</v>
      </c>
      <c r="O833" s="0" t="n">
        <v>519.675202998126</v>
      </c>
      <c r="P833" s="0" t="n">
        <f aca="false">20*LOG(10^((67.8-20*LOG(O833))/-20)+4*10^((83.1-20*LOG(O833))/-20))</f>
        <v>-8.94221743315398</v>
      </c>
      <c r="Q833" s="0" t="n">
        <f aca="false">10*LOG(B833^2+C833^2)-AF833</f>
        <v>-26.009036149869</v>
      </c>
      <c r="R833" s="0" t="n">
        <f aca="false">10*LOG(D833^2+E833^2)-AF833</f>
        <v>-16.3093133707634</v>
      </c>
      <c r="S833" s="0" t="n">
        <f aca="false">10*LOG(F833^2+G833^2)-AG833</f>
        <v>-21.7017676967117</v>
      </c>
      <c r="T833" s="0" t="n">
        <f aca="false">10*LOG(H833^2+I833^2)-AF833</f>
        <v>-18.335413685221</v>
      </c>
      <c r="U833" s="0" t="n">
        <f aca="false">10*LOG(J833^2+K833^2)-AG833</f>
        <v>-14.5062447847344</v>
      </c>
      <c r="V833" s="0" t="n">
        <f aca="false">10*LOG(L833^2+M833^2)-AH833</f>
        <v>-22.5232522510865</v>
      </c>
      <c r="X833" s="0" t="n">
        <v>519.675202998126</v>
      </c>
      <c r="Y833" s="0" t="n">
        <f aca="false">20*LOG(10^((64.8-20*LOG(X833))/-20)+4*10^((80.1-20*LOG(X833))/-20))</f>
        <v>-5.94221743315399</v>
      </c>
      <c r="Z833" s="0" t="n">
        <f aca="false">10*LOG(10^(Q833/10)+10^(R833/10)+10^(T833/10))</f>
        <v>-13.9179821160415</v>
      </c>
      <c r="AA833" s="0" t="n">
        <f aca="false">10*LOG(10^(Q833/10)+10^(S833/10)+10^(U833/10))</f>
        <v>-13.4974008259515</v>
      </c>
      <c r="AB833" s="0" t="n">
        <f aca="false">10*LOG(10^(R833/10)+10^(S833/10)+10^(V833/10))</f>
        <v>-14.4680250210096</v>
      </c>
      <c r="AC833" s="0" t="n">
        <f aca="false">10*LOG(10^(T833/10)+10^(U833/10)+10^(V833/10))</f>
        <v>-12.5418608767513</v>
      </c>
      <c r="AF833" s="0" t="n">
        <f aca="false">'IL Cat 6 (55m)'!L833</f>
        <v>-29.0997448843211</v>
      </c>
      <c r="AG833" s="0" t="n">
        <f aca="false">'IL Cat 6 (55m)'!M833</f>
        <v>-28.000886933167</v>
      </c>
      <c r="AH833" s="0" t="n">
        <f aca="false">'IL Cat 6 (55m)'!N833</f>
        <v>-29.7573906990117</v>
      </c>
      <c r="AI833" s="0" t="n">
        <f aca="false">'IL Cat 6 (55m)'!O833</f>
        <v>-28.3993431843312</v>
      </c>
    </row>
    <row r="834" customFormat="false" ht="12.75" hidden="false" customHeight="false" outlineLevel="0" collapsed="false">
      <c r="A834" s="0" t="n">
        <v>520.299812617114</v>
      </c>
      <c r="B834" s="0" t="n">
        <v>0.00103802103253268</v>
      </c>
      <c r="C834" s="0" t="n">
        <v>-0.00126337913874705</v>
      </c>
      <c r="D834" s="0" t="n">
        <v>0.00128797963435829</v>
      </c>
      <c r="E834" s="0" t="n">
        <v>-0.00487883680593988</v>
      </c>
      <c r="F834" s="0" t="n">
        <v>0.00319470303382937</v>
      </c>
      <c r="G834" s="0" t="n">
        <v>0.000564025510240482</v>
      </c>
      <c r="H834" s="0" t="n">
        <v>0.000854434539046748</v>
      </c>
      <c r="I834" s="0" t="n">
        <v>0.00413029654967957</v>
      </c>
      <c r="J834" s="0" t="n">
        <v>-0.00526756219909525</v>
      </c>
      <c r="K834" s="0" t="n">
        <v>-0.00554783187984867</v>
      </c>
      <c r="L834" s="0" t="n">
        <v>0.00269355291396133</v>
      </c>
      <c r="M834" s="0" t="n">
        <v>0.000382229064822616</v>
      </c>
      <c r="O834" s="0" t="n">
        <v>520.299812617114</v>
      </c>
      <c r="P834" s="0" t="n">
        <f aca="false">20*LOG(10^((67.8-20*LOG(O834))/-20)+4*10^((83.1-20*LOG(O834))/-20))</f>
        <v>-8.93178393083271</v>
      </c>
      <c r="Q834" s="0" t="n">
        <f aca="false">10*LOG(B834^2+C834^2)-AF834</f>
        <v>-26.6051027265091</v>
      </c>
      <c r="R834" s="0" t="n">
        <f aca="false">10*LOG(D834^2+E834^2)-AF834</f>
        <v>-16.8171757011429</v>
      </c>
      <c r="S834" s="0" t="n">
        <f aca="false">10*LOG(F834^2+G834^2)-AG834</f>
        <v>-21.759827806248</v>
      </c>
      <c r="T834" s="0" t="n">
        <f aca="false">10*LOG(H834^2+I834^2)-AF834</f>
        <v>-18.3744756749213</v>
      </c>
      <c r="U834" s="0" t="n">
        <f aca="false">10*LOG(J834^2+K834^2)-AG834</f>
        <v>-14.3082778312053</v>
      </c>
      <c r="V834" s="0" t="n">
        <f aca="false">10*LOG(L834^2+M834^2)-AH834</f>
        <v>-21.5350370800158</v>
      </c>
      <c r="X834" s="0" t="n">
        <v>520.299812617114</v>
      </c>
      <c r="Y834" s="0" t="n">
        <f aca="false">20*LOG(10^((64.8-20*LOG(X834))/-20)+4*10^((80.1-20*LOG(X834))/-20))</f>
        <v>-5.93178393083271</v>
      </c>
      <c r="Z834" s="0" t="n">
        <f aca="false">10*LOG(10^(Q834/10)+10^(R834/10)+10^(T834/10))</f>
        <v>-14.2556025123184</v>
      </c>
      <c r="AA834" s="0" t="n">
        <f aca="false">10*LOG(10^(Q834/10)+10^(S834/10)+10^(U834/10))</f>
        <v>-13.3784399870207</v>
      </c>
      <c r="AB834" s="0" t="n">
        <f aca="false">10*LOG(10^(R834/10)+10^(S834/10)+10^(V834/10))</f>
        <v>-14.621632630136</v>
      </c>
      <c r="AC834" s="0" t="n">
        <f aca="false">10*LOG(10^(T834/10)+10^(U834/10)+10^(V834/10))</f>
        <v>-12.3176940324524</v>
      </c>
      <c r="AF834" s="0" t="n">
        <f aca="false">'IL Cat 6 (55m)'!L834</f>
        <v>-29.1239093747187</v>
      </c>
      <c r="AG834" s="0" t="n">
        <f aca="false">'IL Cat 6 (55m)'!M834</f>
        <v>-28.0182597044864</v>
      </c>
      <c r="AH834" s="0" t="n">
        <f aca="false">'IL Cat 6 (55m)'!N834</f>
        <v>-29.7718673733827</v>
      </c>
      <c r="AI834" s="0" t="n">
        <f aca="false">'IL Cat 6 (55m)'!O834</f>
        <v>-28.4253189157545</v>
      </c>
    </row>
    <row r="835" customFormat="false" ht="12.75" hidden="false" customHeight="false" outlineLevel="0" collapsed="false">
      <c r="A835" s="0" t="n">
        <v>520.924422236103</v>
      </c>
      <c r="B835" s="0" t="n">
        <v>0.000454292322990181</v>
      </c>
      <c r="C835" s="0" t="n">
        <v>0.00146001910911993</v>
      </c>
      <c r="D835" s="0" t="n">
        <v>0.00311961747362955</v>
      </c>
      <c r="E835" s="0" t="n">
        <v>0.00388020020721137</v>
      </c>
      <c r="F835" s="0" t="n">
        <v>-0.00203743814755459</v>
      </c>
      <c r="G835" s="0" t="n">
        <v>0.0024614729192107</v>
      </c>
      <c r="H835" s="0" t="n">
        <v>0.00362649642361888</v>
      </c>
      <c r="I835" s="0" t="n">
        <v>-0.00200745509865469</v>
      </c>
      <c r="J835" s="0" t="n">
        <v>0.00768737313776503</v>
      </c>
      <c r="K835" s="0" t="n">
        <v>-0.00196391778990829</v>
      </c>
      <c r="L835" s="0" t="n">
        <v>-0.00139401875537599</v>
      </c>
      <c r="M835" s="0" t="n">
        <v>0.00258909022149224</v>
      </c>
      <c r="O835" s="0" t="n">
        <v>520.924422236103</v>
      </c>
      <c r="P835" s="0" t="n">
        <f aca="false">20*LOG(10^((67.8-20*LOG(O835))/-20)+4*10^((83.1-20*LOG(O835))/-20))</f>
        <v>-8.92136294621369</v>
      </c>
      <c r="Q835" s="0" t="n">
        <f aca="false">10*LOG(B835^2+C835^2)-AF835</f>
        <v>-27.1538357333748</v>
      </c>
      <c r="R835" s="0" t="n">
        <f aca="false">10*LOG(D835^2+E835^2)-AF835</f>
        <v>-16.8999410498335</v>
      </c>
      <c r="S835" s="0" t="n">
        <f aca="false">10*LOG(F835^2+G835^2)-AG835</f>
        <v>-21.8762564020476</v>
      </c>
      <c r="T835" s="0" t="n">
        <f aca="false">10*LOG(H835^2+I835^2)-AF835</f>
        <v>-18.4917766868008</v>
      </c>
      <c r="U835" s="0" t="n">
        <f aca="false">10*LOG(J835^2+K835^2)-AG835</f>
        <v>-13.9763730022863</v>
      </c>
      <c r="V835" s="0" t="n">
        <f aca="false">10*LOG(L835^2+M835^2)-AH835</f>
        <v>-20.8599185068751</v>
      </c>
      <c r="X835" s="0" t="n">
        <v>520.924422236103</v>
      </c>
      <c r="Y835" s="0" t="n">
        <f aca="false">20*LOG(10^((64.8-20*LOG(X835))/-20)+4*10^((80.1-20*LOG(X835))/-20))</f>
        <v>-5.92136294621369</v>
      </c>
      <c r="Z835" s="0" t="n">
        <f aca="false">10*LOG(10^(Q835/10)+10^(R835/10)+10^(T835/10))</f>
        <v>-14.377591724321</v>
      </c>
      <c r="AA835" s="0" t="n">
        <f aca="false">10*LOG(10^(Q835/10)+10^(S835/10)+10^(U835/10))</f>
        <v>-13.1474520023355</v>
      </c>
      <c r="AB835" s="0" t="n">
        <f aca="false">10*LOG(10^(R835/10)+10^(S835/10)+10^(V835/10))</f>
        <v>-14.545287993122</v>
      </c>
      <c r="AC835" s="0" t="n">
        <f aca="false">10*LOG(10^(T835/10)+10^(U835/10)+10^(V835/10))</f>
        <v>-12.0492882479505</v>
      </c>
      <c r="AF835" s="0" t="n">
        <f aca="false">'IL Cat 6 (55m)'!L835</f>
        <v>-29.1576498869266</v>
      </c>
      <c r="AG835" s="0" t="n">
        <f aca="false">'IL Cat 6 (55m)'!M835</f>
        <v>-28.033484842673</v>
      </c>
      <c r="AH835" s="0" t="n">
        <f aca="false">'IL Cat 6 (55m)'!N835</f>
        <v>-29.7715894012692</v>
      </c>
      <c r="AI835" s="0" t="n">
        <f aca="false">'IL Cat 6 (55m)'!O835</f>
        <v>-28.4167821507683</v>
      </c>
    </row>
    <row r="836" customFormat="false" ht="12.75" hidden="false" customHeight="false" outlineLevel="0" collapsed="false">
      <c r="A836" s="0" t="n">
        <v>521.549031855091</v>
      </c>
      <c r="B836" s="0" t="n">
        <v>0.00142274633058276</v>
      </c>
      <c r="C836" s="0" t="n">
        <v>0.000620966138113469</v>
      </c>
      <c r="D836" s="0" t="n">
        <v>0.00492015065927124</v>
      </c>
      <c r="E836" s="0" t="n">
        <v>-0.000559715226204595</v>
      </c>
      <c r="F836" s="0" t="n">
        <v>0.00121325700537876</v>
      </c>
      <c r="G836" s="0" t="n">
        <v>0.00285202322078215</v>
      </c>
      <c r="H836" s="0" t="n">
        <v>0.00378769129502095</v>
      </c>
      <c r="I836" s="0" t="n">
        <v>0.00155042615712353</v>
      </c>
      <c r="J836" s="0" t="n">
        <v>0.00210125127605817</v>
      </c>
      <c r="K836" s="0" t="n">
        <v>-0.0078653766960648</v>
      </c>
      <c r="L836" s="0" t="n">
        <v>0.00191071409704157</v>
      </c>
      <c r="M836" s="0" t="n">
        <v>0.00234466962624405</v>
      </c>
      <c r="O836" s="0" t="n">
        <v>521.549031855091</v>
      </c>
      <c r="P836" s="0" t="n">
        <f aca="false">20*LOG(10^((67.8-20*LOG(O836))/-20)+4*10^((83.1-20*LOG(O836))/-20))</f>
        <v>-8.91095444929642</v>
      </c>
      <c r="Q836" s="0" t="n">
        <f aca="false">10*LOG(B836^2+C836^2)-AF836</f>
        <v>-26.9918607503375</v>
      </c>
      <c r="R836" s="0" t="n">
        <f aca="false">10*LOG(D836^2+E836^2)-AF836</f>
        <v>-16.9162709261968</v>
      </c>
      <c r="S836" s="0" t="n">
        <f aca="false">10*LOG(F836^2+G836^2)-AG836</f>
        <v>-22.126745723691</v>
      </c>
      <c r="T836" s="0" t="n">
        <f aca="false">10*LOG(H836^2+I836^2)-AF836</f>
        <v>-18.5714229574797</v>
      </c>
      <c r="U836" s="0" t="n">
        <f aca="false">10*LOG(J836^2+K836^2)-AG836</f>
        <v>-13.7383984897374</v>
      </c>
      <c r="V836" s="0" t="n">
        <f aca="false">10*LOG(L836^2+M836^2)-AH836</f>
        <v>-20.6133770251886</v>
      </c>
      <c r="X836" s="0" t="n">
        <v>521.549031855091</v>
      </c>
      <c r="Y836" s="0" t="n">
        <f aca="false">20*LOG(10^((64.8-20*LOG(X836))/-20)+4*10^((80.1-20*LOG(X836))/-20))</f>
        <v>-5.91095444929643</v>
      </c>
      <c r="Z836" s="0" t="n">
        <f aca="false">10*LOG(10^(Q836/10)+10^(R836/10)+10^(T836/10))</f>
        <v>-14.4087165563417</v>
      </c>
      <c r="AA836" s="0" t="n">
        <f aca="false">10*LOG(10^(Q836/10)+10^(S836/10)+10^(U836/10))</f>
        <v>-12.9748717925255</v>
      </c>
      <c r="AB836" s="0" t="n">
        <f aca="false">10*LOG(10^(R836/10)+10^(S836/10)+10^(V836/10))</f>
        <v>-14.540502993454</v>
      </c>
      <c r="AC836" s="0" t="n">
        <f aca="false">10*LOG(10^(T836/10)+10^(U836/10)+10^(V836/10))</f>
        <v>-11.8802122386378</v>
      </c>
      <c r="AF836" s="0" t="n">
        <f aca="false">'IL Cat 6 (55m)'!L836</f>
        <v>-29.188318317322</v>
      </c>
      <c r="AG836" s="0" t="n">
        <f aca="false">'IL Cat 6 (55m)'!M836</f>
        <v>-28.0478153363124</v>
      </c>
      <c r="AH836" s="0" t="n">
        <f aca="false">'IL Cat 6 (55m)'!N836</f>
        <v>-29.7732170881218</v>
      </c>
      <c r="AI836" s="0" t="n">
        <f aca="false">'IL Cat 6 (55m)'!O836</f>
        <v>-28.3931350867108</v>
      </c>
    </row>
    <row r="837" customFormat="false" ht="12.75" hidden="false" customHeight="false" outlineLevel="0" collapsed="false">
      <c r="A837" s="0" t="n">
        <v>522.173641474079</v>
      </c>
      <c r="B837" s="0" t="n">
        <v>0.0014535951456024</v>
      </c>
      <c r="C837" s="0" t="n">
        <v>-0.00100080415973944</v>
      </c>
      <c r="D837" s="0" t="n">
        <v>0.00179276999464273</v>
      </c>
      <c r="E837" s="0" t="n">
        <v>-0.00421345015387763</v>
      </c>
      <c r="F837" s="0" t="n">
        <v>0.00294073170173212</v>
      </c>
      <c r="G837" s="0" t="n">
        <v>0.000259604575049379</v>
      </c>
      <c r="H837" s="0" t="n">
        <v>0.00139927212312079</v>
      </c>
      <c r="I837" s="0" t="n">
        <v>-0.00392000037251344</v>
      </c>
      <c r="J837" s="0" t="n">
        <v>-0.00588886172649425</v>
      </c>
      <c r="K837" s="0" t="n">
        <v>-0.00588147750500609</v>
      </c>
      <c r="L837" s="0" t="n">
        <v>0.0031768706253986</v>
      </c>
      <c r="M837" s="0" t="n">
        <v>-0.000675406508398753</v>
      </c>
      <c r="O837" s="0" t="n">
        <v>522.173641474079</v>
      </c>
      <c r="P837" s="0" t="n">
        <f aca="false">20*LOG(10^((67.8-20*LOG(O837))/-20)+4*10^((83.1-20*LOG(O837))/-20))</f>
        <v>-8.90055841018813</v>
      </c>
      <c r="Q837" s="0" t="n">
        <f aca="false">10*LOG(B837^2+C837^2)-AF837</f>
        <v>-25.8788190884227</v>
      </c>
      <c r="R837" s="0" t="n">
        <f aca="false">10*LOG(D837^2+E837^2)-AF837</f>
        <v>-17.597367540238</v>
      </c>
      <c r="S837" s="0" t="n">
        <f aca="false">10*LOG(F837^2+G837^2)-AG837</f>
        <v>-22.5243680078453</v>
      </c>
      <c r="T837" s="0" t="n">
        <f aca="false">10*LOG(H837^2+I837^2)-AF837</f>
        <v>-18.4261957621241</v>
      </c>
      <c r="U837" s="0" t="n">
        <f aca="false">10*LOG(J837^2+K837^2)-AG837</f>
        <v>-13.5217088133459</v>
      </c>
      <c r="V837" s="0" t="n">
        <f aca="false">10*LOG(L837^2+M837^2)-AH837</f>
        <v>-20.0047063606082</v>
      </c>
      <c r="X837" s="0" t="n">
        <v>522.173641474079</v>
      </c>
      <c r="Y837" s="0" t="n">
        <f aca="false">20*LOG(10^((64.8-20*LOG(X837))/-20)+4*10^((80.1-20*LOG(X837))/-20))</f>
        <v>-5.90055841018813</v>
      </c>
      <c r="Z837" s="0" t="n">
        <f aca="false">10*LOG(10^(Q837/10)+10^(R837/10)+10^(T837/10))</f>
        <v>-14.6421258813803</v>
      </c>
      <c r="AA837" s="0" t="n">
        <f aca="false">10*LOG(10^(Q837/10)+10^(S837/10)+10^(U837/10))</f>
        <v>-12.7884464379154</v>
      </c>
      <c r="AB837" s="0" t="n">
        <f aca="false">10*LOG(10^(R837/10)+10^(S837/10)+10^(V837/10))</f>
        <v>-14.8188549020544</v>
      </c>
      <c r="AC837" s="0" t="n">
        <f aca="false">10*LOG(10^(T837/10)+10^(U837/10)+10^(V837/10))</f>
        <v>-11.6239717891765</v>
      </c>
      <c r="AF837" s="0" t="n">
        <f aca="false">'IL Cat 6 (55m)'!L837</f>
        <v>-29.1872308875635</v>
      </c>
      <c r="AG837" s="0" t="n">
        <f aca="false">'IL Cat 6 (55m)'!M837</f>
        <v>-28.0728098385702</v>
      </c>
      <c r="AH837" s="0" t="n">
        <f aca="false">'IL Cat 6 (55m)'!N837</f>
        <v>-29.763312080084</v>
      </c>
      <c r="AI837" s="0" t="n">
        <f aca="false">'IL Cat 6 (55m)'!O837</f>
        <v>-28.3722180743433</v>
      </c>
    </row>
    <row r="838" customFormat="false" ht="12.75" hidden="false" customHeight="false" outlineLevel="0" collapsed="false">
      <c r="A838" s="0" t="n">
        <v>522.798251093067</v>
      </c>
      <c r="B838" s="0" t="n">
        <v>0.000297486289436445</v>
      </c>
      <c r="C838" s="0" t="n">
        <v>0.00188737421282839</v>
      </c>
      <c r="D838" s="0" t="n">
        <v>0.00235765184279508</v>
      </c>
      <c r="E838" s="0" t="n">
        <v>0.00326740172642374</v>
      </c>
      <c r="F838" s="0" t="n">
        <v>-0.00161195635446094</v>
      </c>
      <c r="G838" s="0" t="n">
        <v>0.00230251725347975</v>
      </c>
      <c r="H838" s="0" t="n">
        <v>-0.00421760494471732</v>
      </c>
      <c r="I838" s="0" t="n">
        <v>0.000900034804180073</v>
      </c>
      <c r="J838" s="0" t="n">
        <v>0.00817407995376492</v>
      </c>
      <c r="K838" s="0" t="n">
        <v>-0.00225112165813659</v>
      </c>
      <c r="L838" s="0" t="n">
        <v>-0.000908226669126787</v>
      </c>
      <c r="M838" s="0" t="n">
        <v>0.00330623768217421</v>
      </c>
      <c r="O838" s="0" t="n">
        <v>522.798251093067</v>
      </c>
      <c r="P838" s="0" t="n">
        <f aca="false">20*LOG(10^((67.8-20*LOG(O838))/-20)+4*10^((83.1-20*LOG(O838))/-20))</f>
        <v>-8.89017479910326</v>
      </c>
      <c r="Q838" s="0" t="n">
        <f aca="false">10*LOG(B838^2+C838^2)-AF838</f>
        <v>-25.21739633097</v>
      </c>
      <c r="R838" s="0" t="n">
        <f aca="false">10*LOG(D838^2+E838^2)-AF838</f>
        <v>-18.7367612937933</v>
      </c>
      <c r="S838" s="0" t="n">
        <f aca="false">10*LOG(F838^2+G838^2)-AG838</f>
        <v>-22.9272285379883</v>
      </c>
      <c r="T838" s="0" t="n">
        <f aca="false">10*LOG(H838^2+I838^2)-AF838</f>
        <v>-18.1464116415262</v>
      </c>
      <c r="U838" s="0" t="n">
        <f aca="false">10*LOG(J838^2+K838^2)-AG838</f>
        <v>-13.337223496672</v>
      </c>
      <c r="V838" s="0" t="n">
        <f aca="false">10*LOG(L838^2+M838^2)-AH838</f>
        <v>-19.5529244962328</v>
      </c>
      <c r="X838" s="0" t="n">
        <v>522.798251093067</v>
      </c>
      <c r="Y838" s="0" t="n">
        <f aca="false">20*LOG(10^((64.8-20*LOG(X838))/-20)+4*10^((80.1-20*LOG(X838))/-20))</f>
        <v>-5.89017479910326</v>
      </c>
      <c r="Z838" s="0" t="n">
        <f aca="false">10*LOG(10^(Q838/10)+10^(R838/10)+10^(T838/10))</f>
        <v>-14.9884024656489</v>
      </c>
      <c r="AA838" s="0" t="n">
        <f aca="false">10*LOG(10^(Q838/10)+10^(S838/10)+10^(U838/10))</f>
        <v>-12.6377271166944</v>
      </c>
      <c r="AB838" s="0" t="n">
        <f aca="false">10*LOG(10^(R838/10)+10^(S838/10)+10^(V838/10))</f>
        <v>-15.2934305648803</v>
      </c>
      <c r="AC838" s="0" t="n">
        <f aca="false">10*LOG(10^(T838/10)+10^(U838/10)+10^(V838/10))</f>
        <v>-11.3797516545463</v>
      </c>
      <c r="AF838" s="0" t="n">
        <f aca="false">'IL Cat 6 (55m)'!L838</f>
        <v>-29.1588665842061</v>
      </c>
      <c r="AG838" s="0" t="n">
        <f aca="false">'IL Cat 6 (55m)'!M838</f>
        <v>-28.0965066010551</v>
      </c>
      <c r="AH838" s="0" t="n">
        <f aca="false">'IL Cat 6 (55m)'!N838</f>
        <v>-29.7444489592634</v>
      </c>
      <c r="AI838" s="0" t="n">
        <f aca="false">'IL Cat 6 (55m)'!O838</f>
        <v>-28.3560645077833</v>
      </c>
    </row>
    <row r="839" customFormat="false" ht="12.75" hidden="false" customHeight="false" outlineLevel="0" collapsed="false">
      <c r="A839" s="0" t="n">
        <v>523.422860712055</v>
      </c>
      <c r="B839" s="0" t="n">
        <v>0.00188583693252204</v>
      </c>
      <c r="C839" s="0" t="n">
        <v>0.000495336659278196</v>
      </c>
      <c r="D839" s="0" t="n">
        <v>0.00358618812411364</v>
      </c>
      <c r="E839" s="0" t="n">
        <v>2.92821919069887E-005</v>
      </c>
      <c r="F839" s="0" t="n">
        <v>0.00100318787357412</v>
      </c>
      <c r="G839" s="0" t="n">
        <v>0.00249674176825355</v>
      </c>
      <c r="H839" s="0" t="n">
        <v>-0.00186180168482279</v>
      </c>
      <c r="I839" s="0" t="n">
        <v>-0.00409652117199662</v>
      </c>
      <c r="J839" s="0" t="n">
        <v>0.00202887763965153</v>
      </c>
      <c r="K839" s="0" t="n">
        <v>-0.00837647795667816</v>
      </c>
      <c r="L839" s="0" t="n">
        <v>0.00267321167971132</v>
      </c>
      <c r="M839" s="0" t="n">
        <v>0.00243202096333923</v>
      </c>
      <c r="O839" s="0" t="n">
        <v>523.422860712055</v>
      </c>
      <c r="P839" s="0" t="n">
        <f aca="false">20*LOG(10^((67.8-20*LOG(O839))/-20)+4*10^((83.1-20*LOG(O839))/-20))</f>
        <v>-8.87980358636293</v>
      </c>
      <c r="Q839" s="0" t="n">
        <f aca="false">10*LOG(B839^2+C839^2)-AF839</f>
        <v>-25.0759614301999</v>
      </c>
      <c r="R839" s="0" t="n">
        <f aca="false">10*LOG(D839^2+E839^2)-AF839</f>
        <v>-19.7828338991693</v>
      </c>
      <c r="S839" s="0" t="n">
        <f aca="false">10*LOG(F839^2+G839^2)-AG839</f>
        <v>-23.2678763915335</v>
      </c>
      <c r="T839" s="0" t="n">
        <f aca="false">10*LOG(H839^2+I839^2)-AF839</f>
        <v>-17.8120082593389</v>
      </c>
      <c r="U839" s="0" t="n">
        <f aca="false">10*LOG(J839^2+K839^2)-AG839</f>
        <v>-13.1565053100637</v>
      </c>
      <c r="V839" s="0" t="n">
        <f aca="false">10*LOG(L839^2+M839^2)-AH839</f>
        <v>-19.1255957197282</v>
      </c>
      <c r="X839" s="0" t="n">
        <v>523.422860712055</v>
      </c>
      <c r="Y839" s="0" t="n">
        <f aca="false">20*LOG(10^((64.8-20*LOG(X839))/-20)+4*10^((80.1-20*LOG(X839))/-20))</f>
        <v>-5.87980358636293</v>
      </c>
      <c r="Z839" s="0" t="n">
        <f aca="false">10*LOG(10^(Q839/10)+10^(R839/10)+10^(T839/10))</f>
        <v>-15.2042110064827</v>
      </c>
      <c r="AA839" s="0" t="n">
        <f aca="false">10*LOG(10^(Q839/10)+10^(S839/10)+10^(U839/10))</f>
        <v>-12.505397157455</v>
      </c>
      <c r="AB839" s="0" t="n">
        <f aca="false">10*LOG(10^(R839/10)+10^(S839/10)+10^(V839/10))</f>
        <v>-15.6137496337536</v>
      </c>
      <c r="AC839" s="0" t="n">
        <f aca="false">10*LOG(10^(T839/10)+10^(U839/10)+10^(V839/10))</f>
        <v>-11.1280366873348</v>
      </c>
      <c r="AF839" s="0" t="n">
        <f aca="false">'IL Cat 6 (55m)'!L839</f>
        <v>-29.1242151987747</v>
      </c>
      <c r="AG839" s="0" t="n">
        <f aca="false">'IL Cat 6 (55m)'!M839</f>
        <v>-28.1346747420946</v>
      </c>
      <c r="AH839" s="0" t="n">
        <f aca="false">'IL Cat 6 (55m)'!N839</f>
        <v>-29.7147109276078</v>
      </c>
      <c r="AI839" s="0" t="n">
        <f aca="false">'IL Cat 6 (55m)'!O839</f>
        <v>-28.3513470893553</v>
      </c>
    </row>
    <row r="840" customFormat="false" ht="12.75" hidden="false" customHeight="false" outlineLevel="0" collapsed="false">
      <c r="A840" s="0" t="n">
        <v>524.047470331043</v>
      </c>
      <c r="B840" s="0" t="n">
        <v>0.00116204708881379</v>
      </c>
      <c r="C840" s="0" t="n">
        <v>-0.00138680461481502</v>
      </c>
      <c r="D840" s="0" t="n">
        <v>0.00214667569679652</v>
      </c>
      <c r="E840" s="0" t="n">
        <v>-0.00269971540761081</v>
      </c>
      <c r="F840" s="0" t="n">
        <v>0.00267596190243005</v>
      </c>
      <c r="G840" s="0" t="n">
        <v>0.000504434110290754</v>
      </c>
      <c r="H840" s="0" t="n">
        <v>-0.00145587618194635</v>
      </c>
      <c r="I840" s="0" t="n">
        <v>0.00433470672130719</v>
      </c>
      <c r="J840" s="0" t="n">
        <v>-0.00646817307384691</v>
      </c>
      <c r="K840" s="0" t="n">
        <v>-0.00593303280217241</v>
      </c>
      <c r="L840" s="0" t="n">
        <v>0.00351791968930946</v>
      </c>
      <c r="M840" s="0" t="n">
        <v>-0.0013494304143402</v>
      </c>
      <c r="O840" s="0" t="n">
        <v>524.047470331043</v>
      </c>
      <c r="P840" s="0" t="n">
        <f aca="false">20*LOG(10^((67.8-20*LOG(O840))/-20)+4*10^((83.1-20*LOG(O840))/-20))</f>
        <v>-8.86944474239446</v>
      </c>
      <c r="Q840" s="0" t="n">
        <f aca="false">10*LOG(B840^2+C840^2)-AF840</f>
        <v>-25.7492644973547</v>
      </c>
      <c r="R840" s="0" t="n">
        <f aca="false">10*LOG(D840^2+E840^2)-AF840</f>
        <v>-20.1452369788793</v>
      </c>
      <c r="S840" s="0" t="n">
        <f aca="false">10*LOG(F840^2+G840^2)-AG840</f>
        <v>-23.1354996229739</v>
      </c>
      <c r="T840" s="0" t="n">
        <f aca="false">10*LOG(H840^2+I840^2)-AF840</f>
        <v>-17.6961085401135</v>
      </c>
      <c r="U840" s="0" t="n">
        <f aca="false">10*LOG(J840^2+K840^2)-AG840</f>
        <v>-12.9696855174794</v>
      </c>
      <c r="V840" s="0" t="n">
        <f aca="false">10*LOG(L840^2+M840^2)-AH840</f>
        <v>-18.8036759542785</v>
      </c>
      <c r="X840" s="0" t="n">
        <v>524.047470331043</v>
      </c>
      <c r="Y840" s="0" t="n">
        <f aca="false">20*LOG(10^((64.8-20*LOG(X840))/-20)+4*10^((80.1-20*LOG(X840))/-20))</f>
        <v>-5.86944474239445</v>
      </c>
      <c r="Z840" s="0" t="n">
        <f aca="false">10*LOG(10^(Q840/10)+10^(R840/10)+10^(T840/10))</f>
        <v>-15.326887431551</v>
      </c>
      <c r="AA840" s="0" t="n">
        <f aca="false">10*LOG(10^(Q840/10)+10^(S840/10)+10^(U840/10))</f>
        <v>-12.3665530631356</v>
      </c>
      <c r="AB840" s="0" t="n">
        <f aca="false">10*LOG(10^(R840/10)+10^(S840/10)+10^(V840/10))</f>
        <v>-15.5751333141381</v>
      </c>
      <c r="AC840" s="0" t="n">
        <f aca="false">10*LOG(10^(T840/10)+10^(U840/10)+10^(V840/10))</f>
        <v>-10.9345562755891</v>
      </c>
      <c r="AF840" s="0" t="n">
        <f aca="false">'IL Cat 6 (55m)'!L840</f>
        <v>-29.1005052836675</v>
      </c>
      <c r="AG840" s="0" t="n">
        <f aca="false">'IL Cat 6 (55m)'!M840</f>
        <v>-28.1632565311086</v>
      </c>
      <c r="AH840" s="0" t="n">
        <f aca="false">'IL Cat 6 (55m)'!N840</f>
        <v>-29.6744434535989</v>
      </c>
      <c r="AI840" s="0" t="n">
        <f aca="false">'IL Cat 6 (55m)'!O840</f>
        <v>-28.3598809560768</v>
      </c>
    </row>
    <row r="841" customFormat="false" ht="12.75" hidden="false" customHeight="false" outlineLevel="0" collapsed="false">
      <c r="A841" s="0" t="n">
        <v>524.672079950031</v>
      </c>
      <c r="B841" s="0" t="n">
        <v>0.000746939074203575</v>
      </c>
      <c r="C841" s="0" t="n">
        <v>0.00169330101117165</v>
      </c>
      <c r="D841" s="0" t="n">
        <v>0.00078635894540954</v>
      </c>
      <c r="E841" s="0" t="n">
        <v>0.00328616216900417</v>
      </c>
      <c r="F841" s="0" t="n">
        <v>-0.00180087091532224</v>
      </c>
      <c r="G841" s="0" t="n">
        <v>0.00192280675282035</v>
      </c>
      <c r="H841" s="0" t="n">
        <v>-0.0045581101466916</v>
      </c>
      <c r="I841" s="0" t="n">
        <v>-8.88958996716958E-005</v>
      </c>
      <c r="J841" s="0" t="n">
        <v>0.00845419975086253</v>
      </c>
      <c r="K841" s="0" t="n">
        <v>-0.00283829650820808</v>
      </c>
      <c r="L841" s="0" t="n">
        <v>-0.000333947169447852</v>
      </c>
      <c r="M841" s="0" t="n">
        <v>0.00386606931263609</v>
      </c>
      <c r="O841" s="0" t="n">
        <v>524.672079950031</v>
      </c>
      <c r="P841" s="0" t="n">
        <f aca="false">20*LOG(10^((67.8-20*LOG(O841))/-20)+4*10^((83.1-20*LOG(O841))/-20))</f>
        <v>-8.85909823773083</v>
      </c>
      <c r="Q841" s="0" t="n">
        <f aca="false">10*LOG(B841^2+C841^2)-AF841</f>
        <v>-25.5575227405395</v>
      </c>
      <c r="R841" s="0" t="n">
        <f aca="false">10*LOG(D841^2+E841^2)-AF841</f>
        <v>-20.3287601869347</v>
      </c>
      <c r="S841" s="0" t="n">
        <f aca="false">10*LOG(F841^2+G841^2)-AG841</f>
        <v>-23.3940099492575</v>
      </c>
      <c r="T841" s="0" t="n">
        <f aca="false">10*LOG(H841^2+I841^2)-AF841</f>
        <v>-17.7270168384643</v>
      </c>
      <c r="U841" s="0" t="n">
        <f aca="false">10*LOG(J841^2+K841^2)-AG841</f>
        <v>-12.8025278865486</v>
      </c>
      <c r="V841" s="0" t="n">
        <f aca="false">10*LOG(L841^2+M841^2)-AH841</f>
        <v>-18.5902131812667</v>
      </c>
      <c r="X841" s="0" t="n">
        <v>524.672079950031</v>
      </c>
      <c r="Y841" s="0" t="n">
        <f aca="false">20*LOG(10^((64.8-20*LOG(X841))/-20)+4*10^((80.1-20*LOG(X841))/-20))</f>
        <v>-5.85909823773083</v>
      </c>
      <c r="Z841" s="0" t="n">
        <f aca="false">10*LOG(10^(Q841/10)+10^(R841/10)+10^(T841/10))</f>
        <v>-15.386611299904</v>
      </c>
      <c r="AA841" s="0" t="n">
        <f aca="false">10*LOG(10^(Q841/10)+10^(S841/10)+10^(U841/10))</f>
        <v>-12.2323565501106</v>
      </c>
      <c r="AB841" s="0" t="n">
        <f aca="false">10*LOG(10^(R841/10)+10^(S841/10)+10^(V841/10))</f>
        <v>-15.5778496719626</v>
      </c>
      <c r="AC841" s="0" t="n">
        <f aca="false">10*LOG(10^(T841/10)+10^(U841/10)+10^(V841/10))</f>
        <v>-10.800734485718</v>
      </c>
      <c r="AF841" s="0" t="n">
        <f aca="false">'IL Cat 6 (55m)'!L841</f>
        <v>-29.0956352830936</v>
      </c>
      <c r="AG841" s="0" t="n">
        <f aca="false">'IL Cat 6 (55m)'!M841</f>
        <v>-28.1921939343797</v>
      </c>
      <c r="AH841" s="0" t="n">
        <f aca="false">'IL Cat 6 (55m)'!N841</f>
        <v>-29.6321102445273</v>
      </c>
      <c r="AI841" s="0" t="n">
        <f aca="false">'IL Cat 6 (55m)'!O841</f>
        <v>-28.3762790648279</v>
      </c>
    </row>
    <row r="842" customFormat="false" ht="12.75" hidden="false" customHeight="false" outlineLevel="0" collapsed="false">
      <c r="A842" s="0" t="n">
        <v>525.296689569019</v>
      </c>
      <c r="B842" s="0" t="n">
        <v>0.00169953988815128</v>
      </c>
      <c r="C842" s="0" t="n">
        <v>6.70070071499762E-005</v>
      </c>
      <c r="D842" s="0" t="n">
        <v>0.00300784176749264</v>
      </c>
      <c r="E842" s="0" t="n">
        <v>0.00143366133973541</v>
      </c>
      <c r="F842" s="0" t="n">
        <v>-0.000619365112114139</v>
      </c>
      <c r="G842" s="0" t="n">
        <v>-0.00247586503599233</v>
      </c>
      <c r="H842" s="0" t="n">
        <v>0.00279374001442746</v>
      </c>
      <c r="I842" s="0" t="n">
        <v>0.00363683277597855</v>
      </c>
      <c r="J842" s="0" t="n">
        <v>0.00165278731709134</v>
      </c>
      <c r="K842" s="0" t="n">
        <v>-0.00883889824898309</v>
      </c>
      <c r="L842" s="0" t="n">
        <v>0.003253676851359</v>
      </c>
      <c r="M842" s="0" t="n">
        <v>0.00213607417407806</v>
      </c>
      <c r="O842" s="0" t="n">
        <v>525.296689569019</v>
      </c>
      <c r="P842" s="0" t="n">
        <f aca="false">20*LOG(10^((67.8-20*LOG(O842))/-20)+4*10^((83.1-20*LOG(O842))/-20))</f>
        <v>-8.84876404301021</v>
      </c>
      <c r="Q842" s="0" t="n">
        <f aca="false">10*LOG(B842^2+C842^2)-AF842</f>
        <v>-26.2876039101765</v>
      </c>
      <c r="R842" s="0" t="n">
        <f aca="false">10*LOG(D842^2+E842^2)-AF842</f>
        <v>-20.4467701928214</v>
      </c>
      <c r="S842" s="0" t="n">
        <f aca="false">10*LOG(F842^2+G842^2)-AG842</f>
        <v>-23.6291921951378</v>
      </c>
      <c r="T842" s="0" t="n">
        <f aca="false">10*LOG(H842^2+I842^2)-AF842</f>
        <v>-17.6722669138134</v>
      </c>
      <c r="U842" s="0" t="n">
        <f aca="false">10*LOG(J842^2+K842^2)-AG842</f>
        <v>-12.6901295301898</v>
      </c>
      <c r="V842" s="0" t="n">
        <f aca="false">10*LOG(L842^2+M842^2)-AH842</f>
        <v>-18.5869768556975</v>
      </c>
      <c r="X842" s="0" t="n">
        <v>525.296689569019</v>
      </c>
      <c r="Y842" s="0" t="n">
        <f aca="false">20*LOG(10^((64.8-20*LOG(X842))/-20)+4*10^((80.1-20*LOG(X842))/-20))</f>
        <v>-5.84876404301021</v>
      </c>
      <c r="Z842" s="0" t="n">
        <f aca="false">10*LOG(10^(Q842/10)+10^(R842/10)+10^(T842/10))</f>
        <v>-15.4569525201799</v>
      </c>
      <c r="AA842" s="0" t="n">
        <f aca="false">10*LOG(10^(Q842/10)+10^(S842/10)+10^(U842/10))</f>
        <v>-12.1815693121509</v>
      </c>
      <c r="AB842" s="0" t="n">
        <f aca="false">10*LOG(10^(R842/10)+10^(S842/10)+10^(V842/10))</f>
        <v>-15.6537310573395</v>
      </c>
      <c r="AC842" s="0" t="n">
        <f aca="false">10*LOG(10^(T842/10)+10^(U842/10)+10^(V842/10))</f>
        <v>-10.717993133228</v>
      </c>
      <c r="AF842" s="0" t="n">
        <f aca="false">'IL Cat 6 (55m)'!L842</f>
        <v>-29.099023187525</v>
      </c>
      <c r="AG842" s="0" t="n">
        <f aca="false">'IL Cat 6 (55m)'!M842</f>
        <v>-28.2326497490839</v>
      </c>
      <c r="AH842" s="0" t="n">
        <f aca="false">'IL Cat 6 (55m)'!N842</f>
        <v>-29.6091187187688</v>
      </c>
      <c r="AI842" s="0" t="n">
        <f aca="false">'IL Cat 6 (55m)'!O842</f>
        <v>-28.4111348062071</v>
      </c>
    </row>
    <row r="843" customFormat="false" ht="12.75" hidden="false" customHeight="false" outlineLevel="0" collapsed="false">
      <c r="A843" s="0" t="n">
        <v>525.921299188008</v>
      </c>
      <c r="B843" s="0" t="n">
        <v>0.0008285307678304</v>
      </c>
      <c r="C843" s="0" t="n">
        <v>-0.00119983010975878</v>
      </c>
      <c r="D843" s="0" t="n">
        <v>0.00309398900789701</v>
      </c>
      <c r="E843" s="0" t="n">
        <v>-0.00138068240097547</v>
      </c>
      <c r="F843" s="0" t="n">
        <v>-0.00230073812532645</v>
      </c>
      <c r="G843" s="0" t="n">
        <v>-0.000629421754959151</v>
      </c>
      <c r="H843" s="0" t="n">
        <v>0.00340447853348325</v>
      </c>
      <c r="I843" s="0" t="n">
        <v>-0.00297481398297562</v>
      </c>
      <c r="J843" s="0" t="n">
        <v>-0.00682994182721053</v>
      </c>
      <c r="K843" s="0" t="n">
        <v>-0.00587455552668907</v>
      </c>
      <c r="L843" s="0" t="n">
        <v>0.00347762859619112</v>
      </c>
      <c r="M843" s="0" t="n">
        <v>-0.00176411209990446</v>
      </c>
      <c r="O843" s="0" t="n">
        <v>525.921299188008</v>
      </c>
      <c r="P843" s="0" t="n">
        <f aca="false">20*LOG(10^((67.8-20*LOG(O843))/-20)+4*10^((83.1-20*LOG(O843))/-20))</f>
        <v>-8.83844212897548</v>
      </c>
      <c r="Q843" s="0" t="n">
        <f aca="false">10*LOG(B843^2+C843^2)-AF843</f>
        <v>-27.5986793951674</v>
      </c>
      <c r="R843" s="0" t="n">
        <f aca="false">10*LOG(D843^2+E843^2)-AF843</f>
        <v>-20.2753652373765</v>
      </c>
      <c r="S843" s="0" t="n">
        <f aca="false">10*LOG(F843^2+G843^2)-AG843</f>
        <v>-24.1781155831491</v>
      </c>
      <c r="T843" s="0" t="n">
        <f aca="false">10*LOG(H843^2+I843^2)-AF843</f>
        <v>-17.7696181393848</v>
      </c>
      <c r="U843" s="0" t="n">
        <f aca="false">10*LOG(J843^2+K843^2)-AG843</f>
        <v>-12.6355677078124</v>
      </c>
      <c r="V843" s="0" t="n">
        <f aca="false">10*LOG(L843^2+M843^2)-AH843</f>
        <v>-18.5912954171434</v>
      </c>
      <c r="X843" s="0" t="n">
        <v>525.921299188008</v>
      </c>
      <c r="Y843" s="0" t="n">
        <f aca="false">20*LOG(10^((64.8-20*LOG(X843))/-20)+4*10^((80.1-20*LOG(X843))/-20))</f>
        <v>-5.83844212897548</v>
      </c>
      <c r="Z843" s="0" t="n">
        <f aca="false">10*LOG(10^(Q843/10)+10^(R843/10)+10^(T843/10))</f>
        <v>-15.5538793163247</v>
      </c>
      <c r="AA843" s="0" t="n">
        <f aca="false">10*LOG(10^(Q843/10)+10^(S843/10)+10^(U843/10))</f>
        <v>-12.2137639432264</v>
      </c>
      <c r="AB843" s="0" t="n">
        <f aca="false">10*LOG(10^(R843/10)+10^(S843/10)+10^(V843/10))</f>
        <v>-15.6802111812133</v>
      </c>
      <c r="AC843" s="0" t="n">
        <f aca="false">10*LOG(10^(T843/10)+10^(U843/10)+10^(V843/10))</f>
        <v>-10.7032681997744</v>
      </c>
      <c r="AF843" s="0" t="n">
        <f aca="false">'IL Cat 6 (55m)'!L843</f>
        <v>-29.1255745781508</v>
      </c>
      <c r="AG843" s="0" t="n">
        <f aca="false">'IL Cat 6 (55m)'!M843</f>
        <v>-28.2710917476154</v>
      </c>
      <c r="AH843" s="0" t="n">
        <f aca="false">'IL Cat 6 (55m)'!N843</f>
        <v>-29.5885569622032</v>
      </c>
      <c r="AI843" s="0" t="n">
        <f aca="false">'IL Cat 6 (55m)'!O843</f>
        <v>-28.453747758226</v>
      </c>
    </row>
    <row r="844" customFormat="false" ht="12.75" hidden="false" customHeight="false" outlineLevel="0" collapsed="false">
      <c r="A844" s="0" t="n">
        <v>526.545908806996</v>
      </c>
      <c r="B844" s="0" t="n">
        <v>-0.000383790349290296</v>
      </c>
      <c r="C844" s="0" t="n">
        <v>-0.00127689874322703</v>
      </c>
      <c r="D844" s="0" t="n">
        <v>0.000815842806631762</v>
      </c>
      <c r="E844" s="0" t="n">
        <v>-0.00349126676896023</v>
      </c>
      <c r="F844" s="0" t="n">
        <v>0.00165774186865647</v>
      </c>
      <c r="G844" s="0" t="n">
        <v>-0.00150943273146681</v>
      </c>
      <c r="H844" s="0" t="n">
        <v>-0.00428718705277555</v>
      </c>
      <c r="I844" s="0" t="n">
        <v>-0.00113525074681339</v>
      </c>
      <c r="J844" s="0" t="n">
        <v>0.00844616491289913</v>
      </c>
      <c r="K844" s="0" t="n">
        <v>-0.00308945440589023</v>
      </c>
      <c r="L844" s="0" t="n">
        <v>0.000395638692432545</v>
      </c>
      <c r="M844" s="0" t="n">
        <v>-0.00382370123894234</v>
      </c>
      <c r="O844" s="0" t="n">
        <v>526.545908806996</v>
      </c>
      <c r="P844" s="0" t="n">
        <f aca="false">20*LOG(10^((67.8-20*LOG(O844))/-20)+4*10^((83.1-20*LOG(O844))/-20))</f>
        <v>-8.82813246647362</v>
      </c>
      <c r="Q844" s="0" t="n">
        <f aca="false">10*LOG(B844^2+C844^2)-AF844</f>
        <v>-28.3473937208734</v>
      </c>
      <c r="R844" s="0" t="n">
        <f aca="false">10*LOG(D844^2+E844^2)-AF844</f>
        <v>-19.7555718348768</v>
      </c>
      <c r="S844" s="0" t="n">
        <f aca="false">10*LOG(F844^2+G844^2)-AG844</f>
        <v>-24.6776455417593</v>
      </c>
      <c r="T844" s="0" t="n">
        <f aca="false">10*LOG(H844^2+I844^2)-AF844</f>
        <v>-17.9083669202645</v>
      </c>
      <c r="U844" s="0" t="n">
        <f aca="false">10*LOG(J844^2+K844^2)-AG844</f>
        <v>-12.6117564077018</v>
      </c>
      <c r="V844" s="0" t="n">
        <f aca="false">10*LOG(L844^2+M844^2)-AH844</f>
        <v>-18.7226621645228</v>
      </c>
      <c r="X844" s="0" t="n">
        <v>526.545908806996</v>
      </c>
      <c r="Y844" s="0" t="n">
        <f aca="false">20*LOG(10^((64.8-20*LOG(X844))/-20)+4*10^((80.1-20*LOG(X844))/-20))</f>
        <v>-5.82813246647362</v>
      </c>
      <c r="Z844" s="0" t="n">
        <f aca="false">10*LOG(10^(Q844/10)+10^(R844/10)+10^(T844/10))</f>
        <v>-15.4930609012402</v>
      </c>
      <c r="AA844" s="0" t="n">
        <f aca="false">10*LOG(10^(Q844/10)+10^(S844/10)+10^(U844/10))</f>
        <v>-12.2421113902907</v>
      </c>
      <c r="AB844" s="0" t="n">
        <f aca="false">10*LOG(10^(R844/10)+10^(S844/10)+10^(V844/10))</f>
        <v>-15.6218120478554</v>
      </c>
      <c r="AC844" s="0" t="n">
        <f aca="false">10*LOG(10^(T844/10)+10^(U844/10)+10^(V844/10))</f>
        <v>-10.7359666226741</v>
      </c>
      <c r="AF844" s="0" t="n">
        <f aca="false">'IL Cat 6 (55m)'!L844</f>
        <v>-29.1538617050257</v>
      </c>
      <c r="AG844" s="0" t="n">
        <f aca="false">'IL Cat 6 (55m)'!M844</f>
        <v>-28.3097016727121</v>
      </c>
      <c r="AH844" s="0" t="n">
        <f aca="false">'IL Cat 6 (55m)'!N844</f>
        <v>-29.5814101100362</v>
      </c>
      <c r="AI844" s="0" t="n">
        <f aca="false">'IL Cat 6 (55m)'!O844</f>
        <v>-28.4796074814805</v>
      </c>
    </row>
    <row r="845" customFormat="false" ht="12.75" hidden="false" customHeight="false" outlineLevel="0" collapsed="false">
      <c r="A845" s="0" t="n">
        <v>527.170518425984</v>
      </c>
      <c r="B845" s="0" t="n">
        <v>0.0012788074000702</v>
      </c>
      <c r="C845" s="0" t="n">
        <v>0.000467421003262236</v>
      </c>
      <c r="D845" s="0" t="n">
        <v>0.00259572764290902</v>
      </c>
      <c r="E845" s="0" t="n">
        <v>0.00274364927082189</v>
      </c>
      <c r="F845" s="0" t="n">
        <v>-0.000338531415213225</v>
      </c>
      <c r="G845" s="0" t="n">
        <v>-0.00218329938727245</v>
      </c>
      <c r="H845" s="0" t="n">
        <v>-0.000128014636222942</v>
      </c>
      <c r="I845" s="0" t="n">
        <v>-0.00445521877510714</v>
      </c>
      <c r="J845" s="0" t="n">
        <v>0.00145901158495139</v>
      </c>
      <c r="K845" s="0" t="n">
        <v>-0.00878287251357673</v>
      </c>
      <c r="L845" s="0" t="n">
        <v>0.00295479974411637</v>
      </c>
      <c r="M845" s="0" t="n">
        <v>0.00231076263720007</v>
      </c>
      <c r="O845" s="0" t="n">
        <v>527.170518425984</v>
      </c>
      <c r="P845" s="0" t="n">
        <f aca="false">20*LOG(10^((67.8-20*LOG(O845))/-20)+4*10^((83.1-20*LOG(O845))/-20))</f>
        <v>-8.81783502645536</v>
      </c>
      <c r="Q845" s="0" t="n">
        <f aca="false">10*LOG(B845^2+C845^2)-AF845</f>
        <v>-28.1285524080327</v>
      </c>
      <c r="R845" s="0" t="n">
        <f aca="false">10*LOG(D845^2+E845^2)-AF845</f>
        <v>-19.2664096580888</v>
      </c>
      <c r="S845" s="0" t="n">
        <f aca="false">10*LOG(F845^2+G845^2)-AG845</f>
        <v>-24.7610798554131</v>
      </c>
      <c r="T845" s="0" t="n">
        <f aca="false">10*LOG(H845^2+I845^2)-AF845</f>
        <v>-17.8282883972539</v>
      </c>
      <c r="U845" s="0" t="n">
        <f aca="false">10*LOG(J845^2+K845^2)-AG845</f>
        <v>-12.6555684454746</v>
      </c>
      <c r="V845" s="0" t="n">
        <f aca="false">10*LOG(L845^2+M845^2)-AH845</f>
        <v>-18.9307597555581</v>
      </c>
      <c r="X845" s="0" t="n">
        <v>527.170518425984</v>
      </c>
      <c r="Y845" s="0" t="n">
        <f aca="false">20*LOG(10^((64.8-20*LOG(X845))/-20)+4*10^((80.1-20*LOG(X845))/-20))</f>
        <v>-5.81783502645535</v>
      </c>
      <c r="Z845" s="0" t="n">
        <f aca="false">10*LOG(10^(Q845/10)+10^(R845/10)+10^(T845/10))</f>
        <v>-15.248085711418</v>
      </c>
      <c r="AA845" s="0" t="n">
        <f aca="false">10*LOG(10^(Q845/10)+10^(S845/10)+10^(U845/10))</f>
        <v>-12.281538553183</v>
      </c>
      <c r="AB845" s="0" t="n">
        <f aca="false">10*LOG(10^(R845/10)+10^(S845/10)+10^(V845/10))</f>
        <v>-15.5326259241501</v>
      </c>
      <c r="AC845" s="0" t="n">
        <f aca="false">10*LOG(10^(T845/10)+10^(U845/10)+10^(V845/10))</f>
        <v>-10.78130903966</v>
      </c>
      <c r="AF845" s="0" t="n">
        <f aca="false">'IL Cat 6 (55m)'!L845</f>
        <v>-29.1907467503051</v>
      </c>
      <c r="AG845" s="0" t="n">
        <f aca="false">'IL Cat 6 (55m)'!M845</f>
        <v>-28.3534764135103</v>
      </c>
      <c r="AH845" s="0" t="n">
        <f aca="false">'IL Cat 6 (55m)'!N845</f>
        <v>-29.5861555900434</v>
      </c>
      <c r="AI845" s="0" t="n">
        <f aca="false">'IL Cat 6 (55m)'!O845</f>
        <v>-28.4842754817101</v>
      </c>
    </row>
    <row r="846" customFormat="false" ht="12.75" hidden="false" customHeight="false" outlineLevel="0" collapsed="false">
      <c r="A846" s="0" t="n">
        <v>527.795128044972</v>
      </c>
      <c r="B846" s="0" t="n">
        <v>0.000927152810465185</v>
      </c>
      <c r="C846" s="0" t="n">
        <v>-0.000854213396900557</v>
      </c>
      <c r="D846" s="0" t="n">
        <v>0.00380120065793058</v>
      </c>
      <c r="E846" s="0" t="n">
        <v>-0.000652511066794531</v>
      </c>
      <c r="F846" s="0" t="n">
        <v>-0.00195845939544587</v>
      </c>
      <c r="G846" s="0" t="n">
        <v>-0.00104206678923774</v>
      </c>
      <c r="H846" s="0" t="n">
        <v>-0.00297609787444705</v>
      </c>
      <c r="I846" s="0" t="n">
        <v>0.00325495569019344</v>
      </c>
      <c r="J846" s="0" t="n">
        <v>-0.00697550193851239</v>
      </c>
      <c r="K846" s="0" t="n">
        <v>-0.00555801084123247</v>
      </c>
      <c r="L846" s="0" t="n">
        <v>0.00344823712486557</v>
      </c>
      <c r="M846" s="0" t="n">
        <v>-0.00120722765196016</v>
      </c>
      <c r="O846" s="0" t="n">
        <v>527.795128044972</v>
      </c>
      <c r="P846" s="0" t="n">
        <f aca="false">20*LOG(10^((67.8-20*LOG(O846))/-20)+4*10^((83.1-20*LOG(O846))/-20))</f>
        <v>-8.80754977997461</v>
      </c>
      <c r="Q846" s="0" t="n">
        <f aca="false">10*LOG(B846^2+C846^2)-AF846</f>
        <v>-28.7804314952702</v>
      </c>
      <c r="R846" s="0" t="n">
        <f aca="false">10*LOG(D846^2+E846^2)-AF846</f>
        <v>-19.0679311111834</v>
      </c>
      <c r="S846" s="0" t="n">
        <f aca="false">10*LOG(F846^2+G846^2)-AG846</f>
        <v>-24.7031488255219</v>
      </c>
      <c r="T846" s="0" t="n">
        <f aca="false">10*LOG(H846^2+I846^2)-AF846</f>
        <v>-17.9028516329005</v>
      </c>
      <c r="U846" s="0" t="n">
        <f aca="false">10*LOG(J846^2+K846^2)-AG846</f>
        <v>-12.617740717406</v>
      </c>
      <c r="V846" s="0" t="n">
        <f aca="false">10*LOG(L846^2+M846^2)-AH846</f>
        <v>-19.1673478956006</v>
      </c>
      <c r="X846" s="0" t="n">
        <v>527.795128044972</v>
      </c>
      <c r="Y846" s="0" t="n">
        <f aca="false">20*LOG(10^((64.8-20*LOG(X846))/-20)+4*10^((80.1-20*LOG(X846))/-20))</f>
        <v>-5.80754977997461</v>
      </c>
      <c r="Z846" s="0" t="n">
        <f aca="false">10*LOG(10^(Q846/10)+10^(R846/10)+10^(T846/10))</f>
        <v>-15.2395809031053</v>
      </c>
      <c r="AA846" s="0" t="n">
        <f aca="false">10*LOG(10^(Q846/10)+10^(S846/10)+10^(U846/10))</f>
        <v>-12.2591932771708</v>
      </c>
      <c r="AB846" s="0" t="n">
        <f aca="false">10*LOG(10^(R846/10)+10^(S846/10)+10^(V846/10))</f>
        <v>-15.5450118161558</v>
      </c>
      <c r="AC846" s="0" t="n">
        <f aca="false">10*LOG(10^(T846/10)+10^(U846/10)+10^(V846/10))</f>
        <v>-10.8065569706947</v>
      </c>
      <c r="AF846" s="0" t="n">
        <f aca="false">'IL Cat 6 (55m)'!L846</f>
        <v>-29.2075291779061</v>
      </c>
      <c r="AG846" s="0" t="n">
        <f aca="false">'IL Cat 6 (55m)'!M846</f>
        <v>-28.3759059330441</v>
      </c>
      <c r="AH846" s="0" t="n">
        <f aca="false">'IL Cat 6 (55m)'!N846</f>
        <v>-29.5785754118399</v>
      </c>
      <c r="AI846" s="0" t="n">
        <f aca="false">'IL Cat 6 (55m)'!O846</f>
        <v>-28.4682394672155</v>
      </c>
    </row>
    <row r="847" customFormat="false" ht="12.75" hidden="false" customHeight="false" outlineLevel="0" collapsed="false">
      <c r="A847" s="0" t="n">
        <v>528.41973766396</v>
      </c>
      <c r="B847" s="0" t="n">
        <v>-0.000142681173471681</v>
      </c>
      <c r="C847" s="0" t="n">
        <v>-0.00105543339619019</v>
      </c>
      <c r="D847" s="0" t="n">
        <v>0.0016973562446308</v>
      </c>
      <c r="E847" s="0" t="n">
        <v>-0.00356217914404746</v>
      </c>
      <c r="F847" s="0" t="n">
        <v>0.00201285414243939</v>
      </c>
      <c r="G847" s="0" t="n">
        <v>-0.000993188878308825</v>
      </c>
      <c r="H847" s="0" t="n">
        <v>0.00371442107142171</v>
      </c>
      <c r="I847" s="0" t="n">
        <v>0.00219006328456683</v>
      </c>
      <c r="J847" s="0" t="n">
        <v>0.00826057720653328</v>
      </c>
      <c r="K847" s="0" t="n">
        <v>-0.0033842499432801</v>
      </c>
      <c r="L847" s="0" t="n">
        <v>0.00101076803110954</v>
      </c>
      <c r="M847" s="0" t="n">
        <v>-0.00342281662322218</v>
      </c>
      <c r="O847" s="0" t="n">
        <v>528.41973766396</v>
      </c>
      <c r="P847" s="0" t="n">
        <f aca="false">20*LOG(10^((67.8-20*LOG(O847))/-20)+4*10^((83.1-20*LOG(O847))/-20))</f>
        <v>-8.79727669818799</v>
      </c>
      <c r="Q847" s="0" t="n">
        <f aca="false">10*LOG(B847^2+C847^2)-AF847</f>
        <v>-30.194239655984</v>
      </c>
      <c r="R847" s="0" t="n">
        <f aca="false">10*LOG(D847^2+E847^2)-AF847</f>
        <v>-18.818584926478</v>
      </c>
      <c r="S847" s="0" t="n">
        <f aca="false">10*LOG(F847^2+G847^2)-AG847</f>
        <v>-24.5633283415337</v>
      </c>
      <c r="T847" s="0" t="n">
        <f aca="false">10*LOG(H847^2+I847^2)-AF847</f>
        <v>-18.0479446570256</v>
      </c>
      <c r="U847" s="0" t="n">
        <f aca="false">10*LOG(J847^2+K847^2)-AG847</f>
        <v>-12.5718613830309</v>
      </c>
      <c r="V847" s="0" t="n">
        <f aca="false">10*LOG(L847^2+M847^2)-AH847</f>
        <v>-19.3740298495209</v>
      </c>
      <c r="X847" s="0" t="n">
        <v>528.41973766396</v>
      </c>
      <c r="Y847" s="0" t="n">
        <f aca="false">20*LOG(10^((64.8-20*LOG(X847))/-20)+4*10^((80.1-20*LOG(X847))/-20))</f>
        <v>-5.79727669818799</v>
      </c>
      <c r="Z847" s="0" t="n">
        <f aca="false">10*LOG(10^(Q847/10)+10^(R847/10)+10^(T847/10))</f>
        <v>-15.2640410316862</v>
      </c>
      <c r="AA847" s="0" t="n">
        <f aca="false">10*LOG(10^(Q847/10)+10^(S847/10)+10^(U847/10))</f>
        <v>-12.2355794235489</v>
      </c>
      <c r="AB847" s="0" t="n">
        <f aca="false">10*LOG(10^(R847/10)+10^(S847/10)+10^(V847/10))</f>
        <v>-15.5016003259045</v>
      </c>
      <c r="AC847" s="0" t="n">
        <f aca="false">10*LOG(10^(T847/10)+10^(U847/10)+10^(V847/10))</f>
        <v>-10.8335328605823</v>
      </c>
      <c r="AF847" s="0" t="n">
        <f aca="false">'IL Cat 6 (55m)'!L847</f>
        <v>-29.2584903230066</v>
      </c>
      <c r="AG847" s="0" t="n">
        <f aca="false">'IL Cat 6 (55m)'!M847</f>
        <v>-28.4140849005428</v>
      </c>
      <c r="AH847" s="0" t="n">
        <f aca="false">'IL Cat 6 (55m)'!N847</f>
        <v>-29.5751876270315</v>
      </c>
      <c r="AI847" s="0" t="n">
        <f aca="false">'IL Cat 6 (55m)'!O847</f>
        <v>-28.4898331733504</v>
      </c>
    </row>
    <row r="848" customFormat="false" ht="12.75" hidden="false" customHeight="false" outlineLevel="0" collapsed="false">
      <c r="A848" s="0" t="n">
        <v>529.044347282948</v>
      </c>
      <c r="B848" s="0" t="n">
        <v>0.000765156359936203</v>
      </c>
      <c r="C848" s="0" t="n">
        <v>0.000522289448831964</v>
      </c>
      <c r="D848" s="0" t="n">
        <v>0.00208619417814922</v>
      </c>
      <c r="E848" s="0" t="n">
        <v>0.00363549133224054</v>
      </c>
      <c r="F848" s="0" t="n">
        <v>0.000340812231380386</v>
      </c>
      <c r="G848" s="0" t="n">
        <v>-0.00229153993887647</v>
      </c>
      <c r="H848" s="0" t="n">
        <v>-0.000151500503606743</v>
      </c>
      <c r="I848" s="0" t="n">
        <v>0.0044900420712522</v>
      </c>
      <c r="J848" s="0" t="n">
        <v>0.00118584239640146</v>
      </c>
      <c r="K848" s="0" t="n">
        <v>-0.00878358640878093</v>
      </c>
      <c r="L848" s="0" t="n">
        <v>0.00234618575902543</v>
      </c>
      <c r="M848" s="0" t="n">
        <v>0.00294537235401545</v>
      </c>
      <c r="O848" s="0" t="n">
        <v>529.044347282948</v>
      </c>
      <c r="P848" s="0" t="n">
        <f aca="false">20*LOG(10^((67.8-20*LOG(O848))/-20)+4*10^((83.1-20*LOG(O848))/-20))</f>
        <v>-8.78701575235432</v>
      </c>
      <c r="Q848" s="0" t="n">
        <f aca="false">10*LOG(B848^2+C848^2)-AF848</f>
        <v>-31.3413545639668</v>
      </c>
      <c r="R848" s="0" t="n">
        <f aca="false">10*LOG(D848^2+E848^2)-AF848</f>
        <v>-18.2300240712139</v>
      </c>
      <c r="S848" s="0" t="n">
        <f aca="false">10*LOG(F848^2+G848^2)-AG848</f>
        <v>-24.2617894742756</v>
      </c>
      <c r="T848" s="0" t="n">
        <f aca="false">10*LOG(H848^2+I848^2)-AF848</f>
        <v>-17.627545562321</v>
      </c>
      <c r="U848" s="0" t="n">
        <f aca="false">10*LOG(J848^2+K848^2)-AG848</f>
        <v>-12.6074721148755</v>
      </c>
      <c r="V848" s="0" t="n">
        <f aca="false">10*LOG(L848^2+M848^2)-AH848</f>
        <v>-18.921681484389</v>
      </c>
      <c r="X848" s="0" t="n">
        <v>529.044347282948</v>
      </c>
      <c r="Y848" s="0" t="n">
        <f aca="false">20*LOG(10^((64.8-20*LOG(X848))/-20)+4*10^((80.1-20*LOG(X848))/-20))</f>
        <v>-5.78701575235432</v>
      </c>
      <c r="Z848" s="0" t="n">
        <f aca="false">10*LOG(10^(Q848/10)+10^(R848/10)+10^(T848/10))</f>
        <v>-14.8104203688902</v>
      </c>
      <c r="AA848" s="0" t="n">
        <f aca="false">10*LOG(10^(Q848/10)+10^(S848/10)+10^(U848/10))</f>
        <v>-12.2663716735603</v>
      </c>
      <c r="AB848" s="0" t="n">
        <f aca="false">10*LOG(10^(R848/10)+10^(S848/10)+10^(V848/10))</f>
        <v>-15.003422806145</v>
      </c>
      <c r="AC848" s="0" t="n">
        <f aca="false">10*LOG(10^(T848/10)+10^(U848/10)+10^(V848/10))</f>
        <v>-10.7085657370313</v>
      </c>
      <c r="AF848" s="0" t="n">
        <f aca="false">'IL Cat 6 (55m)'!L848</f>
        <v>-29.3225046659634</v>
      </c>
      <c r="AG848" s="0" t="n">
        <f aca="false">'IL Cat 6 (55m)'!M848</f>
        <v>-28.4406451309416</v>
      </c>
      <c r="AH848" s="0" t="n">
        <f aca="false">'IL Cat 6 (55m)'!N848</f>
        <v>-29.5616156490312</v>
      </c>
      <c r="AI848" s="0" t="n">
        <f aca="false">'IL Cat 6 (55m)'!O848</f>
        <v>-28.4970236919143</v>
      </c>
    </row>
    <row r="849" customFormat="false" ht="12.75" hidden="false" customHeight="false" outlineLevel="0" collapsed="false">
      <c r="A849" s="0" t="n">
        <v>529.668956901936</v>
      </c>
      <c r="B849" s="0" t="n">
        <v>0.000929170929071175</v>
      </c>
      <c r="C849" s="0" t="n">
        <v>-0.000343159250798138</v>
      </c>
      <c r="D849" s="0" t="n">
        <v>0.00442253522810213</v>
      </c>
      <c r="E849" s="0" t="n">
        <v>0.000197766277924367</v>
      </c>
      <c r="F849" s="0" t="n">
        <v>-0.00169973360298888</v>
      </c>
      <c r="G849" s="0" t="n">
        <v>-0.00152054206159059</v>
      </c>
      <c r="H849" s="0" t="n">
        <v>0.00472016113423214</v>
      </c>
      <c r="I849" s="0" t="n">
        <v>0.000233076750101161</v>
      </c>
      <c r="J849" s="0" t="n">
        <v>-0.00689771299055955</v>
      </c>
      <c r="K849" s="0" t="n">
        <v>-0.0053405896130764</v>
      </c>
      <c r="L849" s="0" t="n">
        <v>0.0040619826391116</v>
      </c>
      <c r="M849" s="0" t="n">
        <v>-0.000332451502555087</v>
      </c>
      <c r="O849" s="0" t="n">
        <v>529.668956901936</v>
      </c>
      <c r="P849" s="0" t="n">
        <f aca="false">20*LOG(10^((67.8-20*LOG(O849))/-20)+4*10^((83.1-20*LOG(O849))/-20))</f>
        <v>-8.77676691383418</v>
      </c>
      <c r="Q849" s="0" t="n">
        <f aca="false">10*LOG(B849^2+C849^2)-AF849</f>
        <v>-30.6835838130944</v>
      </c>
      <c r="R849" s="0" t="n">
        <f aca="false">10*LOG(D849^2+E849^2)-AF849</f>
        <v>-17.6786894450671</v>
      </c>
      <c r="S849" s="0" t="n">
        <f aca="false">10*LOG(F849^2+G849^2)-AG849</f>
        <v>-24.3715209041703</v>
      </c>
      <c r="T849" s="0" t="n">
        <f aca="false">10*LOG(H849^2+I849^2)-AF849</f>
        <v>-17.1110783860126</v>
      </c>
      <c r="U849" s="0" t="n">
        <f aca="false">10*LOG(J849^2+K849^2)-AG849</f>
        <v>-12.7186423355245</v>
      </c>
      <c r="V849" s="0" t="n">
        <f aca="false">10*LOG(L849^2+M849^2)-AH849</f>
        <v>-18.2513031840547</v>
      </c>
      <c r="X849" s="0" t="n">
        <v>529.668956901936</v>
      </c>
      <c r="Y849" s="0" t="n">
        <f aca="false">20*LOG(10^((64.8-20*LOG(X849))/-20)+4*10^((80.1-20*LOG(X849))/-20))</f>
        <v>-5.77676691383418</v>
      </c>
      <c r="Z849" s="0" t="n">
        <f aca="false">10*LOG(10^(Q849/10)+10^(R849/10)+10^(T849/10))</f>
        <v>-14.2748729895572</v>
      </c>
      <c r="AA849" s="0" t="n">
        <f aca="false">10*LOG(10^(Q849/10)+10^(S849/10)+10^(U849/10))</f>
        <v>-12.3670546770511</v>
      </c>
      <c r="AB849" s="0" t="n">
        <f aca="false">10*LOG(10^(R849/10)+10^(S849/10)+10^(V849/10))</f>
        <v>-14.4759331074304</v>
      </c>
      <c r="AC849" s="0" t="n">
        <f aca="false">10*LOG(10^(T849/10)+10^(U849/10)+10^(V849/10))</f>
        <v>-10.5611099843202</v>
      </c>
      <c r="AF849" s="0" t="n">
        <f aca="false">'IL Cat 6 (55m)'!L849</f>
        <v>-29.3992086790049</v>
      </c>
      <c r="AG849" s="0" t="n">
        <f aca="false">'IL Cat 6 (55m)'!M849</f>
        <v>-28.4674915840691</v>
      </c>
      <c r="AH849" s="0" t="n">
        <f aca="false">'IL Cat 6 (55m)'!N849</f>
        <v>-29.5449411490661</v>
      </c>
      <c r="AI849" s="0" t="n">
        <f aca="false">'IL Cat 6 (55m)'!O849</f>
        <v>-28.5148222549223</v>
      </c>
    </row>
    <row r="850" customFormat="false" ht="12.75" hidden="false" customHeight="false" outlineLevel="0" collapsed="false">
      <c r="A850" s="0" t="n">
        <v>530.293566520924</v>
      </c>
      <c r="B850" s="0" t="n">
        <v>0.000214206876961415</v>
      </c>
      <c r="C850" s="0" t="n">
        <v>-0.0010107012467203</v>
      </c>
      <c r="D850" s="0" t="n">
        <v>0.00259765072209402</v>
      </c>
      <c r="E850" s="0" t="n">
        <v>-0.00364838143665602</v>
      </c>
      <c r="F850" s="0" t="n">
        <v>0.00214169152750723</v>
      </c>
      <c r="G850" s="0" t="n">
        <v>-0.000667317377220932</v>
      </c>
      <c r="H850" s="0" t="n">
        <v>-0.00306640178719169</v>
      </c>
      <c r="I850" s="0" t="n">
        <v>-0.00389193019229652</v>
      </c>
      <c r="J850" s="0" t="n">
        <v>0.00786196896497533</v>
      </c>
      <c r="K850" s="0" t="n">
        <v>-0.00310140738339578</v>
      </c>
      <c r="L850" s="0" t="n">
        <v>0.0020355768537658</v>
      </c>
      <c r="M850" s="0" t="n">
        <v>-0.00381378214181592</v>
      </c>
      <c r="O850" s="0" t="n">
        <v>530.293566520924</v>
      </c>
      <c r="P850" s="0" t="n">
        <f aca="false">20*LOG(10^((67.8-20*LOG(O850))/-20)+4*10^((83.1-20*LOG(O850))/-20))</f>
        <v>-8.7665301540894</v>
      </c>
      <c r="Q850" s="0" t="n">
        <f aca="false">10*LOG(B850^2+C850^2)-AF850</f>
        <v>-30.2434360113882</v>
      </c>
      <c r="R850" s="0" t="n">
        <f aca="false">10*LOG(D850^2+E850^2)-AF850</f>
        <v>-17.5037350764755</v>
      </c>
      <c r="S850" s="0" t="n">
        <f aca="false">10*LOG(F850^2+G850^2)-AG850</f>
        <v>-24.4785279072227</v>
      </c>
      <c r="T850" s="0" t="n">
        <f aca="false">10*LOG(H850^2+I850^2)-AF850</f>
        <v>-16.6262100444099</v>
      </c>
      <c r="U850" s="0" t="n">
        <f aca="false">10*LOG(J850^2+K850^2)-AG850</f>
        <v>-12.957305120644</v>
      </c>
      <c r="V850" s="0" t="n">
        <f aca="false">10*LOG(L850^2+M850^2)-AH850</f>
        <v>-17.7579703256749</v>
      </c>
      <c r="X850" s="0" t="n">
        <v>530.293566520924</v>
      </c>
      <c r="Y850" s="0" t="n">
        <f aca="false">20*LOG(10^((64.8-20*LOG(X850))/-20)+4*10^((80.1-20*LOG(X850))/-20))</f>
        <v>-5.7665301540894</v>
      </c>
      <c r="Z850" s="0" t="n">
        <f aca="false">10*LOG(10^(Q850/10)+10^(R850/10)+10^(T850/10))</f>
        <v>-13.9298511034</v>
      </c>
      <c r="AA850" s="0" t="n">
        <f aca="false">10*LOG(10^(Q850/10)+10^(S850/10)+10^(U850/10))</f>
        <v>-12.5865083097816</v>
      </c>
      <c r="AB850" s="0" t="n">
        <f aca="false">10*LOG(10^(R850/10)+10^(S850/10)+10^(V850/10))</f>
        <v>-14.1918349651024</v>
      </c>
      <c r="AC850" s="0" t="n">
        <f aca="false">10*LOG(10^(T850/10)+10^(U850/10)+10^(V850/10))</f>
        <v>-10.5003894323811</v>
      </c>
      <c r="AF850" s="0" t="n">
        <f aca="false">'IL Cat 6 (55m)'!L850</f>
        <v>-29.4732855092182</v>
      </c>
      <c r="AG850" s="0" t="n">
        <f aca="false">'IL Cat 6 (55m)'!M850</f>
        <v>-28.5039319254849</v>
      </c>
      <c r="AH850" s="0" t="n">
        <f aca="false">'IL Cat 6 (55m)'!N850</f>
        <v>-29.5262835167809</v>
      </c>
      <c r="AI850" s="0" t="n">
        <f aca="false">'IL Cat 6 (55m)'!O850</f>
        <v>-28.5363363245167</v>
      </c>
    </row>
    <row r="851" customFormat="false" ht="12.75" hidden="false" customHeight="false" outlineLevel="0" collapsed="false">
      <c r="A851" s="0" t="n">
        <v>530.918176139913</v>
      </c>
      <c r="B851" s="0" t="n">
        <v>0.000630290943969095</v>
      </c>
      <c r="C851" s="0" t="n">
        <v>0.000769060092391477</v>
      </c>
      <c r="D851" s="0" t="n">
        <v>0.00156420481358797</v>
      </c>
      <c r="E851" s="0" t="n">
        <v>0.00440267357172372</v>
      </c>
      <c r="F851" s="0" t="n">
        <v>0.00057032168060226</v>
      </c>
      <c r="G851" s="0" t="n">
        <v>-0.00213259280400201</v>
      </c>
      <c r="H851" s="0" t="n">
        <v>0.00229139396066585</v>
      </c>
      <c r="I851" s="0" t="n">
        <v>-0.00449693360856526</v>
      </c>
      <c r="J851" s="0" t="n">
        <v>0.00123544539448892</v>
      </c>
      <c r="K851" s="0" t="n">
        <v>-0.00810294012134421</v>
      </c>
      <c r="L851" s="0" t="n">
        <v>0.00215093236135915</v>
      </c>
      <c r="M851" s="0" t="n">
        <v>0.00399933346553271</v>
      </c>
      <c r="O851" s="0" t="n">
        <v>530.918176139913</v>
      </c>
      <c r="P851" s="0" t="n">
        <f aca="false">20*LOG(10^((67.8-20*LOG(O851))/-20)+4*10^((83.1-20*LOG(O851))/-20))</f>
        <v>-8.7563054446826</v>
      </c>
      <c r="Q851" s="0" t="n">
        <f aca="false">10*LOG(B851^2+C851^2)-AF851</f>
        <v>-30.4988159694535</v>
      </c>
      <c r="R851" s="0" t="n">
        <f aca="false">10*LOG(D851^2+E851^2)-AF851</f>
        <v>-17.0589582740809</v>
      </c>
      <c r="S851" s="0" t="n">
        <f aca="false">10*LOG(F851^2+G851^2)-AG851</f>
        <v>-24.577217289535</v>
      </c>
      <c r="T851" s="0" t="n">
        <f aca="false">10*LOG(H851^2+I851^2)-AF851</f>
        <v>-16.3887660063978</v>
      </c>
      <c r="U851" s="0" t="n">
        <f aca="false">10*LOG(J851^2+K851^2)-AG851</f>
        <v>-13.1827202353509</v>
      </c>
      <c r="V851" s="0" t="n">
        <f aca="false">10*LOG(L851^2+M851^2)-AH851</f>
        <v>-17.3782588391078</v>
      </c>
      <c r="X851" s="0" t="n">
        <v>530.918176139913</v>
      </c>
      <c r="Y851" s="0" t="n">
        <f aca="false">20*LOG(10^((64.8-20*LOG(X851))/-20)+4*10^((80.1-20*LOG(X851))/-20))</f>
        <v>-5.7563054446826</v>
      </c>
      <c r="Z851" s="0" t="n">
        <f aca="false">10*LOG(10^(Q851/10)+10^(R851/10)+10^(T851/10))</f>
        <v>-13.6108076140628</v>
      </c>
      <c r="AA851" s="0" t="n">
        <f aca="false">10*LOG(10^(Q851/10)+10^(S851/10)+10^(U851/10))</f>
        <v>-12.804124693709</v>
      </c>
      <c r="AB851" s="0" t="n">
        <f aca="false">10*LOG(10^(R851/10)+10^(S851/10)+10^(V851/10))</f>
        <v>-13.8239665627651</v>
      </c>
      <c r="AC851" s="0" t="n">
        <f aca="false">10*LOG(10^(T851/10)+10^(U851/10)+10^(V851/10))</f>
        <v>-10.4909907921966</v>
      </c>
      <c r="AF851" s="0" t="n">
        <f aca="false">'IL Cat 6 (55m)'!L851</f>
        <v>-29.5504504000649</v>
      </c>
      <c r="AG851" s="0" t="n">
        <f aca="false">'IL Cat 6 (55m)'!M851</f>
        <v>-28.5446235231833</v>
      </c>
      <c r="AH851" s="0" t="n">
        <f aca="false">'IL Cat 6 (55m)'!N851</f>
        <v>-29.478606410038</v>
      </c>
      <c r="AI851" s="0" t="n">
        <f aca="false">'IL Cat 6 (55m)'!O851</f>
        <v>-28.5459830335399</v>
      </c>
    </row>
    <row r="852" customFormat="false" ht="12.75" hidden="false" customHeight="false" outlineLevel="0" collapsed="false">
      <c r="A852" s="0" t="n">
        <v>531.542785758901</v>
      </c>
      <c r="B852" s="0" t="n">
        <v>0.00111641596439728</v>
      </c>
      <c r="C852" s="0" t="n">
        <v>-1.93809931427864E-005</v>
      </c>
      <c r="D852" s="0" t="n">
        <v>0.00502181497399588</v>
      </c>
      <c r="E852" s="0" t="n">
        <v>0.00110227570969729</v>
      </c>
      <c r="F852" s="0" t="n">
        <v>-0.00143359729239796</v>
      </c>
      <c r="G852" s="0" t="n">
        <v>-0.00162445995854817</v>
      </c>
      <c r="H852" s="0" t="n">
        <v>-0.00432773170889411</v>
      </c>
      <c r="I852" s="0" t="n">
        <v>0.00261634112601361</v>
      </c>
      <c r="J852" s="0" t="n">
        <v>-0.00619483638630239</v>
      </c>
      <c r="K852" s="0" t="n">
        <v>-0.005092941335835</v>
      </c>
      <c r="L852" s="0" t="n">
        <v>0.00464565017615768</v>
      </c>
      <c r="M852" s="0" t="n">
        <v>0.000404156151592234</v>
      </c>
      <c r="O852" s="0" t="n">
        <v>531.542785758901</v>
      </c>
      <c r="P852" s="0" t="n">
        <f aca="false">20*LOG(10^((67.8-20*LOG(O852))/-20)+4*10^((83.1-20*LOG(O852))/-20))</f>
        <v>-8.7460927572767</v>
      </c>
      <c r="Q852" s="0" t="n">
        <f aca="false">10*LOG(B852^2+C852^2)-AF852</f>
        <v>-29.3983030249864</v>
      </c>
      <c r="R852" s="0" t="n">
        <f aca="false">10*LOG(D852^2+E852^2)-AF852</f>
        <v>-16.1345631448271</v>
      </c>
      <c r="S852" s="0" t="n">
        <f aca="false">10*LOG(F852^2+G852^2)-AG852</f>
        <v>-24.7119800352659</v>
      </c>
      <c r="T852" s="0" t="n">
        <f aca="false">10*LOG(H852^2+I852^2)-AF852</f>
        <v>-16.2780604597976</v>
      </c>
      <c r="U852" s="0" t="n">
        <f aca="false">10*LOG(J852^2+K852^2)-AG852</f>
        <v>-13.3444183623108</v>
      </c>
      <c r="V852" s="0" t="n">
        <f aca="false">10*LOG(L852^2+M852^2)-AH852</f>
        <v>-17.1901424813756</v>
      </c>
      <c r="X852" s="0" t="n">
        <v>531.542785758901</v>
      </c>
      <c r="Y852" s="0" t="n">
        <f aca="false">20*LOG(10^((64.8-20*LOG(X852))/-20)+4*10^((80.1-20*LOG(X852))/-20))</f>
        <v>-5.7460927572767</v>
      </c>
      <c r="Z852" s="0" t="n">
        <f aca="false">10*LOG(10^(Q852/10)+10^(R852/10)+10^(T852/10))</f>
        <v>-13.0925366694316</v>
      </c>
      <c r="AA852" s="0" t="n">
        <f aca="false">10*LOG(10^(Q852/10)+10^(S852/10)+10^(U852/10))</f>
        <v>-12.9392025252384</v>
      </c>
      <c r="AB852" s="0" t="n">
        <f aca="false">10*LOG(10^(R852/10)+10^(S852/10)+10^(V852/10))</f>
        <v>-13.2948028521343</v>
      </c>
      <c r="AC852" s="0" t="n">
        <f aca="false">10*LOG(10^(T852/10)+10^(U852/10)+10^(V852/10))</f>
        <v>-10.5082238496521</v>
      </c>
      <c r="AF852" s="0" t="n">
        <f aca="false">'IL Cat 6 (55m)'!L852</f>
        <v>-29.6438675763208</v>
      </c>
      <c r="AG852" s="0" t="n">
        <f aca="false">'IL Cat 6 (55m)'!M852</f>
        <v>-28.572523095318</v>
      </c>
      <c r="AH852" s="0" t="n">
        <f aca="false">'IL Cat 6 (55m)'!N852</f>
        <v>-29.4361819620982</v>
      </c>
      <c r="AI852" s="0" t="n">
        <f aca="false">'IL Cat 6 (55m)'!O852</f>
        <v>-28.5444902230141</v>
      </c>
    </row>
    <row r="853" customFormat="false" ht="12.75" hidden="false" customHeight="false" outlineLevel="0" collapsed="false">
      <c r="A853" s="0" t="n">
        <v>532.167395377889</v>
      </c>
      <c r="B853" s="0" t="n">
        <v>0.000615467601515563</v>
      </c>
      <c r="C853" s="0" t="n">
        <v>-0.00111180222071892</v>
      </c>
      <c r="D853" s="0" t="n">
        <v>0.00367342255511248</v>
      </c>
      <c r="E853" s="0" t="n">
        <v>-0.00396250689207537</v>
      </c>
      <c r="F853" s="0" t="n">
        <v>0.00213728473220211</v>
      </c>
      <c r="G853" s="0" t="n">
        <v>-0.000194632600902503</v>
      </c>
      <c r="H853" s="0" t="n">
        <v>0.00288755632378548</v>
      </c>
      <c r="I853" s="0" t="n">
        <v>0.00401318012592143</v>
      </c>
      <c r="J853" s="0" t="n">
        <v>0.00738829372376362</v>
      </c>
      <c r="K853" s="0" t="n">
        <v>-0.00270326777282549</v>
      </c>
      <c r="L853" s="0" t="n">
        <v>0.00299046316624185</v>
      </c>
      <c r="M853" s="0" t="n">
        <v>-0.00375462966631202</v>
      </c>
      <c r="O853" s="0" t="n">
        <v>532.167395377889</v>
      </c>
      <c r="P853" s="0" t="n">
        <f aca="false">20*LOG(10^((67.8-20*LOG(O853))/-20)+4*10^((83.1-20*LOG(O853))/-20))</f>
        <v>-8.73589206363446</v>
      </c>
      <c r="Q853" s="0" t="n">
        <f aca="false">10*LOG(B853^2+C853^2)-AF853</f>
        <v>-28.1906393179526</v>
      </c>
      <c r="R853" s="0" t="n">
        <f aca="false">10*LOG(D853^2+E853^2)-AF853</f>
        <v>-15.6189495887112</v>
      </c>
      <c r="S853" s="0" t="n">
        <f aca="false">10*LOG(F853^2+G853^2)-AG853</f>
        <v>-24.7616621341261</v>
      </c>
      <c r="T853" s="0" t="n">
        <f aca="false">10*LOG(H853^2+I853^2)-AF853</f>
        <v>-16.3904568749286</v>
      </c>
      <c r="U853" s="0" t="n">
        <f aca="false">10*LOG(J853^2+K853^2)-AG853</f>
        <v>-13.4782534380053</v>
      </c>
      <c r="V853" s="0" t="n">
        <f aca="false">10*LOG(L853^2+M853^2)-AH853</f>
        <v>-16.9632149277103</v>
      </c>
      <c r="X853" s="0" t="n">
        <v>532.167395377889</v>
      </c>
      <c r="Y853" s="0" t="n">
        <f aca="false">20*LOG(10^((64.8-20*LOG(X853))/-20)+4*10^((80.1-20*LOG(X853))/-20))</f>
        <v>-5.73589206363446</v>
      </c>
      <c r="Z853" s="0" t="n">
        <f aca="false">10*LOG(10^(Q853/10)+10^(R853/10)+10^(T853/10))</f>
        <v>-12.8484710551078</v>
      </c>
      <c r="AA853" s="0" t="n">
        <f aca="false">10*LOG(10^(Q853/10)+10^(S853/10)+10^(U853/10))</f>
        <v>-13.0320614606731</v>
      </c>
      <c r="AB853" s="0" t="n">
        <f aca="false">10*LOG(10^(R853/10)+10^(S853/10)+10^(V853/10))</f>
        <v>-12.9340692498844</v>
      </c>
      <c r="AC853" s="0" t="n">
        <f aca="false">10*LOG(10^(T853/10)+10^(U853/10)+10^(V853/10))</f>
        <v>-10.556456531588</v>
      </c>
      <c r="AF853" s="0" t="n">
        <f aca="false">'IL Cat 6 (55m)'!L853</f>
        <v>-29.7278921097957</v>
      </c>
      <c r="AG853" s="0" t="n">
        <f aca="false">'IL Cat 6 (55m)'!M853</f>
        <v>-28.6052231097424</v>
      </c>
      <c r="AH853" s="0" t="n">
        <f aca="false">'IL Cat 6 (55m)'!N853</f>
        <v>-29.4119388589592</v>
      </c>
      <c r="AI853" s="0" t="n">
        <f aca="false">'IL Cat 6 (55m)'!O853</f>
        <v>-28.5484030937733</v>
      </c>
    </row>
    <row r="854" customFormat="false" ht="12.75" hidden="false" customHeight="false" outlineLevel="0" collapsed="false">
      <c r="A854" s="0" t="n">
        <v>532.792004996877</v>
      </c>
      <c r="B854" s="0" t="n">
        <v>0.000673826639563561</v>
      </c>
      <c r="C854" s="0" t="n">
        <v>0.00108326353983183</v>
      </c>
      <c r="D854" s="0" t="n">
        <v>0.00167888390878892</v>
      </c>
      <c r="E854" s="0" t="n">
        <v>0.00521857325433862</v>
      </c>
      <c r="F854" s="0" t="n">
        <v>0.001156566911085</v>
      </c>
      <c r="G854" s="0" t="n">
        <v>-0.00189792439460355</v>
      </c>
      <c r="H854" s="0" t="n">
        <v>-0.0026024985998197</v>
      </c>
      <c r="I854" s="0" t="n">
        <v>0.00422876799451409</v>
      </c>
      <c r="J854" s="0" t="n">
        <v>0.00152133024819385</v>
      </c>
      <c r="K854" s="0" t="n">
        <v>-0.0075704777931513</v>
      </c>
      <c r="L854" s="0" t="n">
        <v>0.00159367802069645</v>
      </c>
      <c r="M854" s="0" t="n">
        <v>0.0047634595191763</v>
      </c>
      <c r="O854" s="0" t="n">
        <v>532.792004996877</v>
      </c>
      <c r="P854" s="0" t="n">
        <f aca="false">20*LOG(10^((67.8-20*LOG(O854))/-20)+4*10^((83.1-20*LOG(O854))/-20))</f>
        <v>-8.725703335618</v>
      </c>
      <c r="Q854" s="0" t="n">
        <f aca="false">10*LOG(B854^2+C854^2)-AF854</f>
        <v>-28.0925889066952</v>
      </c>
      <c r="R854" s="0" t="n">
        <f aca="false">10*LOG(D854^2+E854^2)-AF854</f>
        <v>-15.4290482147963</v>
      </c>
      <c r="S854" s="0" t="n">
        <f aca="false">10*LOG(F854^2+G854^2)-AG854</f>
        <v>-24.409747140674</v>
      </c>
      <c r="T854" s="0" t="n">
        <f aca="false">10*LOG(H854^2+I854^2)-AF854</f>
        <v>-16.2886706318064</v>
      </c>
      <c r="U854" s="0" t="n">
        <f aca="false">10*LOG(J854^2+K854^2)-AG854</f>
        <v>-13.5924101888165</v>
      </c>
      <c r="V854" s="0" t="n">
        <f aca="false">10*LOG(L854^2+M854^2)-AH854</f>
        <v>-16.5857016574325</v>
      </c>
      <c r="X854" s="0" t="n">
        <v>532.792004996877</v>
      </c>
      <c r="Y854" s="0" t="n">
        <f aca="false">20*LOG(10^((64.8-20*LOG(X854))/-20)+4*10^((80.1-20*LOG(X854))/-20))</f>
        <v>-5.725703335618</v>
      </c>
      <c r="Z854" s="0" t="n">
        <f aca="false">10*LOG(10^(Q854/10)+10^(R854/10)+10^(T854/10))</f>
        <v>-12.7000112277004</v>
      </c>
      <c r="AA854" s="0" t="n">
        <f aca="false">10*LOG(10^(Q854/10)+10^(S854/10)+10^(U854/10))</f>
        <v>-13.10673032142</v>
      </c>
      <c r="AB854" s="0" t="n">
        <f aca="false">10*LOG(10^(R854/10)+10^(S854/10)+10^(V854/10))</f>
        <v>-12.6583679209176</v>
      </c>
      <c r="AC854" s="0" t="n">
        <f aca="false">10*LOG(10^(T854/10)+10^(U854/10)+10^(V854/10))</f>
        <v>-10.4972658746988</v>
      </c>
      <c r="AF854" s="0" t="n">
        <f aca="false">'IL Cat 6 (55m)'!L854</f>
        <v>-29.7921951517538</v>
      </c>
      <c r="AG854" s="0" t="n">
        <f aca="false">'IL Cat 6 (55m)'!M854</f>
        <v>-28.65319082763</v>
      </c>
      <c r="AH854" s="0" t="n">
        <f aca="false">'IL Cat 6 (55m)'!N854</f>
        <v>-29.3950645194231</v>
      </c>
      <c r="AI854" s="0" t="n">
        <f aca="false">'IL Cat 6 (55m)'!O854</f>
        <v>-28.5584943756742</v>
      </c>
    </row>
    <row r="855" customFormat="false" ht="12.75" hidden="false" customHeight="false" outlineLevel="0" collapsed="false">
      <c r="A855" s="0" t="n">
        <v>533.416614615865</v>
      </c>
      <c r="B855" s="0" t="n">
        <v>0.00117184678799881</v>
      </c>
      <c r="C855" s="0" t="n">
        <v>0.000170340068898815</v>
      </c>
      <c r="D855" s="0" t="n">
        <v>0.00531342867684071</v>
      </c>
      <c r="E855" s="0" t="n">
        <v>0.00124317181506039</v>
      </c>
      <c r="F855" s="0" t="n">
        <v>-0.000999580369583826</v>
      </c>
      <c r="G855" s="0" t="n">
        <v>-0.0021110305840453</v>
      </c>
      <c r="H855" s="0" t="n">
        <v>-0.00322245958330554</v>
      </c>
      <c r="I855" s="0" t="n">
        <v>-0.00386105950960347</v>
      </c>
      <c r="J855" s="0" t="n">
        <v>-0.00554181440623307</v>
      </c>
      <c r="K855" s="0" t="n">
        <v>-0.00527810689188161</v>
      </c>
      <c r="L855" s="0" t="n">
        <v>0.00513162092541818</v>
      </c>
      <c r="M855" s="0" t="n">
        <v>0.00125312579321428</v>
      </c>
      <c r="O855" s="0" t="n">
        <v>533.416614615865</v>
      </c>
      <c r="P855" s="0" t="n">
        <f aca="false">20*LOG(10^((67.8-20*LOG(O855))/-20)+4*10^((83.1-20*LOG(O855))/-20))</f>
        <v>-8.71552654518836</v>
      </c>
      <c r="Q855" s="0" t="n">
        <f aca="false">10*LOG(B855^2+C855^2)-AF855</f>
        <v>-28.6844207574323</v>
      </c>
      <c r="R855" s="0" t="n">
        <f aca="false">10*LOG(D855^2+E855^2)-AF855</f>
        <v>-15.4136909115594</v>
      </c>
      <c r="S855" s="0" t="n">
        <f aca="false">10*LOG(F855^2+G855^2)-AG855</f>
        <v>-23.9318659217895</v>
      </c>
      <c r="T855" s="0" t="n">
        <f aca="false">10*LOG(H855^2+I855^2)-AF855</f>
        <v>-16.1228099873688</v>
      </c>
      <c r="U855" s="0" t="n">
        <f aca="false">10*LOG(J855^2+K855^2)-AG855</f>
        <v>-13.6235388344285</v>
      </c>
      <c r="V855" s="0" t="n">
        <f aca="false">10*LOG(L855^2+M855^2)-AH855</f>
        <v>-16.152632828885</v>
      </c>
      <c r="X855" s="0" t="n">
        <v>533.416614615865</v>
      </c>
      <c r="Y855" s="0" t="n">
        <f aca="false">20*LOG(10^((64.8-20*LOG(X855))/-20)+4*10^((80.1-20*LOG(X855))/-20))</f>
        <v>-5.71552654518836</v>
      </c>
      <c r="Z855" s="0" t="n">
        <f aca="false">10*LOG(10^(Q855/10)+10^(R855/10)+10^(T855/10))</f>
        <v>-12.6342939820643</v>
      </c>
      <c r="AA855" s="0" t="n">
        <f aca="false">10*LOG(10^(Q855/10)+10^(S855/10)+10^(U855/10))</f>
        <v>-13.114603843214</v>
      </c>
      <c r="AB855" s="0" t="n">
        <f aca="false">10*LOG(10^(R855/10)+10^(S855/10)+10^(V855/10))</f>
        <v>-12.4378274928486</v>
      </c>
      <c r="AC855" s="0" t="n">
        <f aca="false">10*LOG(10^(T855/10)+10^(U855/10)+10^(V855/10))</f>
        <v>-10.3580862435494</v>
      </c>
      <c r="AF855" s="0" t="n">
        <f aca="false">'IL Cat 6 (55m)'!L855</f>
        <v>-29.847353764721</v>
      </c>
      <c r="AG855" s="0" t="n">
        <f aca="false">'IL Cat 6 (55m)'!M855</f>
        <v>-28.6997000810824</v>
      </c>
      <c r="AH855" s="0" t="n">
        <f aca="false">'IL Cat 6 (55m)'!N855</f>
        <v>-29.3907247053757</v>
      </c>
      <c r="AI855" s="0" t="n">
        <f aca="false">'IL Cat 6 (55m)'!O855</f>
        <v>-28.5547150635342</v>
      </c>
    </row>
    <row r="856" customFormat="false" ht="12.75" hidden="false" customHeight="false" outlineLevel="0" collapsed="false">
      <c r="A856" s="0" t="n">
        <v>534.041224234853</v>
      </c>
      <c r="B856" s="0" t="n">
        <v>0.000869924559857095</v>
      </c>
      <c r="C856" s="0" t="n">
        <v>-0.000903849478759314</v>
      </c>
      <c r="D856" s="0" t="n">
        <v>0.00388764653158621</v>
      </c>
      <c r="E856" s="0" t="n">
        <v>-0.00400476654535173</v>
      </c>
      <c r="F856" s="0" t="n">
        <v>0.0022510520918555</v>
      </c>
      <c r="G856" s="0" t="n">
        <v>0.000294470003278201</v>
      </c>
      <c r="H856" s="0" t="n">
        <v>-0.000797036977282406</v>
      </c>
      <c r="I856" s="0" t="n">
        <v>-0.00496995760235517</v>
      </c>
      <c r="J856" s="0" t="n">
        <v>0.00737940658215603</v>
      </c>
      <c r="K856" s="0" t="n">
        <v>-0.00197146714941545</v>
      </c>
      <c r="L856" s="0" t="n">
        <v>0.00386000042578903</v>
      </c>
      <c r="M856" s="0" t="n">
        <v>-0.00382216190657072</v>
      </c>
      <c r="O856" s="0" t="n">
        <v>534.041224234853</v>
      </c>
      <c r="P856" s="0" t="n">
        <f aca="false">20*LOG(10^((67.8-20*LOG(O856))/-20)+4*10^((83.1-20*LOG(O856))/-20))</f>
        <v>-8.705361664405</v>
      </c>
      <c r="Q856" s="0" t="n">
        <f aca="false">10*LOG(B856^2+C856^2)-AF856</f>
        <v>-28.1019837904831</v>
      </c>
      <c r="R856" s="0" t="n">
        <f aca="false">10*LOG(D856^2+E856^2)-AF856</f>
        <v>-15.1363856062239</v>
      </c>
      <c r="S856" s="0" t="n">
        <f aca="false">10*LOG(F856^2+G856^2)-AG856</f>
        <v>-24.1413470540488</v>
      </c>
      <c r="T856" s="0" t="n">
        <f aca="false">10*LOG(H856^2+I856^2)-AF856</f>
        <v>-16.0339010141623</v>
      </c>
      <c r="U856" s="0" t="n">
        <f aca="false">10*LOG(J856^2+K856^2)-AG856</f>
        <v>-13.6029102013899</v>
      </c>
      <c r="V856" s="0" t="n">
        <f aca="false">10*LOG(L856^2+M856^2)-AH856</f>
        <v>-15.9157790017631</v>
      </c>
      <c r="X856" s="0" t="n">
        <v>534.041224234853</v>
      </c>
      <c r="Y856" s="0" t="n">
        <f aca="false">20*LOG(10^((64.8-20*LOG(X856))/-20)+4*10^((80.1-20*LOG(X856))/-20))</f>
        <v>-5.705361664405</v>
      </c>
      <c r="Z856" s="0" t="n">
        <f aca="false">10*LOG(10^(Q856/10)+10^(R856/10)+10^(T856/10))</f>
        <v>-12.432362300421</v>
      </c>
      <c r="AA856" s="0" t="n">
        <f aca="false">10*LOG(10^(Q856/10)+10^(S856/10)+10^(U856/10))</f>
        <v>-13.095909057326</v>
      </c>
      <c r="AB856" s="0" t="n">
        <f aca="false">10*LOG(10^(R856/10)+10^(S856/10)+10^(V856/10))</f>
        <v>-12.2105721338953</v>
      </c>
      <c r="AC856" s="0" t="n">
        <f aca="false">10*LOG(10^(T856/10)+10^(U856/10)+10^(V856/10))</f>
        <v>-10.2614909214817</v>
      </c>
      <c r="AF856" s="0" t="n">
        <f aca="false">'IL Cat 6 (55m)'!L856</f>
        <v>-29.9287619337434</v>
      </c>
      <c r="AG856" s="0" t="n">
        <f aca="false">'IL Cat 6 (55m)'!M856</f>
        <v>-28.7372525342263</v>
      </c>
      <c r="AH856" s="0" t="n">
        <f aca="false">'IL Cat 6 (55m)'!N856</f>
        <v>-29.3847459930436</v>
      </c>
      <c r="AI856" s="0" t="n">
        <f aca="false">'IL Cat 6 (55m)'!O856</f>
        <v>-28.5466578210412</v>
      </c>
    </row>
    <row r="857" customFormat="false" ht="12.75" hidden="false" customHeight="false" outlineLevel="0" collapsed="false">
      <c r="A857" s="0" t="n">
        <v>534.665833853841</v>
      </c>
      <c r="B857" s="0" t="n">
        <v>0.000338042535344179</v>
      </c>
      <c r="C857" s="0" t="n">
        <v>0.00123920340086692</v>
      </c>
      <c r="D857" s="0" t="n">
        <v>0.00162009983245025</v>
      </c>
      <c r="E857" s="0" t="n">
        <v>0.00549414152005542</v>
      </c>
      <c r="F857" s="0" t="n">
        <v>0.00135231235136457</v>
      </c>
      <c r="G857" s="0" t="n">
        <v>-0.00150026134143332</v>
      </c>
      <c r="H857" s="0" t="n">
        <v>0.00393361854659677</v>
      </c>
      <c r="I857" s="0" t="n">
        <v>-0.00322984942997887</v>
      </c>
      <c r="J857" s="0" t="n">
        <v>0.00215919388856215</v>
      </c>
      <c r="K857" s="0" t="n">
        <v>-0.00717109295887667</v>
      </c>
      <c r="L857" s="0" t="n">
        <v>0.00123013743234277</v>
      </c>
      <c r="M857" s="0" t="n">
        <v>0.00551608024053758</v>
      </c>
      <c r="O857" s="0" t="n">
        <v>534.665833853841</v>
      </c>
      <c r="P857" s="0" t="n">
        <f aca="false">20*LOG(10^((67.8-20*LOG(O857))/-20)+4*10^((83.1-20*LOG(O857))/-20))</f>
        <v>-8.6952086654254</v>
      </c>
      <c r="Q857" s="0" t="n">
        <f aca="false">10*LOG(B857^2+C857^2)-AF857</f>
        <v>-27.7977624343917</v>
      </c>
      <c r="R857" s="0" t="n">
        <f aca="false">10*LOG(D857^2+E857^2)-AF857</f>
        <v>-14.812228998932</v>
      </c>
      <c r="S857" s="0" t="n">
        <f aca="false">10*LOG(F857^2+G857^2)-AG857</f>
        <v>-25.1318965533921</v>
      </c>
      <c r="T857" s="0" t="n">
        <f aca="false">10*LOG(H857^2+I857^2)-AF857</f>
        <v>-15.8384496548662</v>
      </c>
      <c r="U857" s="0" t="n">
        <f aca="false">10*LOG(J857^2+K857^2)-AG857</f>
        <v>-13.7494025366757</v>
      </c>
      <c r="V857" s="0" t="n">
        <f aca="false">10*LOG(L857^2+M857^2)-AH857</f>
        <v>-15.5556144151748</v>
      </c>
      <c r="X857" s="0" t="n">
        <v>534.665833853841</v>
      </c>
      <c r="Y857" s="0" t="n">
        <f aca="false">20*LOG(10^((64.8-20*LOG(X857))/-20)+4*10^((80.1-20*LOG(X857))/-20))</f>
        <v>-5.6952086654254</v>
      </c>
      <c r="Z857" s="0" t="n">
        <f aca="false">10*LOG(10^(Q857/10)+10^(R857/10)+10^(T857/10))</f>
        <v>-12.164445303705</v>
      </c>
      <c r="AA857" s="0" t="n">
        <f aca="false">10*LOG(10^(Q857/10)+10^(S857/10)+10^(U857/10))</f>
        <v>-13.2879404208628</v>
      </c>
      <c r="AB857" s="0" t="n">
        <f aca="false">10*LOG(10^(R857/10)+10^(S857/10)+10^(V857/10))</f>
        <v>-11.9441146722337</v>
      </c>
      <c r="AC857" s="0" t="n">
        <f aca="false">10*LOG(10^(T857/10)+10^(U857/10)+10^(V857/10))</f>
        <v>-10.1740538512998</v>
      </c>
      <c r="AF857" s="0" t="n">
        <f aca="false">'IL Cat 6 (55m)'!L857</f>
        <v>-30.0276670668854</v>
      </c>
      <c r="AG857" s="0" t="n">
        <f aca="false">'IL Cat 6 (55m)'!M857</f>
        <v>-28.7619991664504</v>
      </c>
      <c r="AH857" s="0" t="n">
        <f aca="false">'IL Cat 6 (55m)'!N857</f>
        <v>-29.4009848898781</v>
      </c>
      <c r="AI857" s="0" t="n">
        <f aca="false">'IL Cat 6 (55m)'!O857</f>
        <v>-28.5465007503117</v>
      </c>
    </row>
    <row r="858" customFormat="false" ht="12.75" hidden="false" customHeight="false" outlineLevel="0" collapsed="false">
      <c r="A858" s="0" t="n">
        <v>535.29044347283</v>
      </c>
      <c r="B858" s="0" t="n">
        <v>0.00107746184039115</v>
      </c>
      <c r="C858" s="0" t="n">
        <v>0.000537671831464616</v>
      </c>
      <c r="D858" s="0" t="n">
        <v>0.00559739865814405</v>
      </c>
      <c r="E858" s="0" t="n">
        <v>0.00127346291325963</v>
      </c>
      <c r="F858" s="0" t="n">
        <v>-0.00038518073519737</v>
      </c>
      <c r="G858" s="0" t="n">
        <v>-0.00190629154484686</v>
      </c>
      <c r="H858" s="0" t="n">
        <v>0.00396043523052942</v>
      </c>
      <c r="I858" s="0" t="n">
        <v>-0.00342886472665859</v>
      </c>
      <c r="J858" s="0" t="n">
        <v>-0.00488476861251047</v>
      </c>
      <c r="K858" s="0" t="n">
        <v>-0.00550478447098564</v>
      </c>
      <c r="L858" s="0" t="n">
        <v>0.00557659246534932</v>
      </c>
      <c r="M858" s="0" t="n">
        <v>0.00202353885283991</v>
      </c>
      <c r="O858" s="0" t="n">
        <v>535.29044347283</v>
      </c>
      <c r="P858" s="0" t="n">
        <f aca="false">20*LOG(10^((67.8-20*LOG(O858))/-20)+4*10^((83.1-20*LOG(O858))/-20))</f>
        <v>-8.6850675205045</v>
      </c>
      <c r="Q858" s="0" t="n">
        <f aca="false">10*LOG(B858^2+C858^2)-AF858</f>
        <v>-28.2427530995879</v>
      </c>
      <c r="R858" s="0" t="n">
        <f aca="false">10*LOG(D858^2+E858^2)-AF858</f>
        <v>-14.6775839276381</v>
      </c>
      <c r="S858" s="0" t="n">
        <f aca="false">10*LOG(F858^2+G858^2)-AG858</f>
        <v>-25.4309116262501</v>
      </c>
      <c r="T858" s="0" t="n">
        <f aca="false">10*LOG(H858^2+I858^2)-AF858</f>
        <v>-15.4722950911289</v>
      </c>
      <c r="U858" s="0" t="n">
        <f aca="false">10*LOG(J858^2+K858^2)-AG858</f>
        <v>-13.871408191453</v>
      </c>
      <c r="V858" s="0" t="n">
        <f aca="false">10*LOG(L858^2+M858^2)-AH858</f>
        <v>-15.0913931032878</v>
      </c>
      <c r="X858" s="0" t="n">
        <v>535.29044347283</v>
      </c>
      <c r="Y858" s="0" t="n">
        <f aca="false">20*LOG(10^((64.8-20*LOG(X858))/-20)+4*10^((80.1-20*LOG(X858))/-20))</f>
        <v>-5.6850675205045</v>
      </c>
      <c r="Z858" s="0" t="n">
        <f aca="false">10*LOG(10^(Q858/10)+10^(R858/10)+10^(T858/10))</f>
        <v>-11.943449357077</v>
      </c>
      <c r="AA858" s="0" t="n">
        <f aca="false">10*LOG(10^(Q858/10)+10^(S858/10)+10^(U858/10))</f>
        <v>-13.4323674464591</v>
      </c>
      <c r="AB858" s="0" t="n">
        <f aca="false">10*LOG(10^(R858/10)+10^(S858/10)+10^(V858/10))</f>
        <v>-11.6820956010614</v>
      </c>
      <c r="AC858" s="0" t="n">
        <f aca="false">10*LOG(10^(T858/10)+10^(U858/10)+10^(V858/10))</f>
        <v>-9.98545089047431</v>
      </c>
      <c r="AF858" s="0" t="n">
        <f aca="false">'IL Cat 6 (55m)'!L858</f>
        <v>-30.1435219038082</v>
      </c>
      <c r="AG858" s="0" t="n">
        <f aca="false">'IL Cat 6 (55m)'!M858</f>
        <v>-28.7915152664677</v>
      </c>
      <c r="AH858" s="0" t="n">
        <f aca="false">'IL Cat 6 (55m)'!N858</f>
        <v>-29.4440325234201</v>
      </c>
      <c r="AI858" s="0" t="n">
        <f aca="false">'IL Cat 6 (55m)'!O858</f>
        <v>-28.5559863891862</v>
      </c>
    </row>
    <row r="859" customFormat="false" ht="12.75" hidden="false" customHeight="false" outlineLevel="0" collapsed="false">
      <c r="A859" s="0" t="n">
        <v>535.915053091818</v>
      </c>
      <c r="B859" s="0" t="n">
        <v>0.00135066721920998</v>
      </c>
      <c r="C859" s="0" t="n">
        <v>-0.000647547064336612</v>
      </c>
      <c r="D859" s="0" t="n">
        <v>0.00388908805697994</v>
      </c>
      <c r="E859" s="0" t="n">
        <v>-0.00395518212404248</v>
      </c>
      <c r="F859" s="0" t="n">
        <v>0.0018626693184434</v>
      </c>
      <c r="G859" s="0" t="n">
        <v>0.000798476384805951</v>
      </c>
      <c r="H859" s="0" t="n">
        <v>0.00126268881793685</v>
      </c>
      <c r="I859" s="0" t="n">
        <v>0.00506354681534357</v>
      </c>
      <c r="J859" s="0" t="n">
        <v>0.00729323803810891</v>
      </c>
      <c r="K859" s="0" t="n">
        <v>-0.00125153525587898</v>
      </c>
      <c r="L859" s="0" t="n">
        <v>0.00481784094427812</v>
      </c>
      <c r="M859" s="0" t="n">
        <v>-0.0039857032134416</v>
      </c>
      <c r="O859" s="0" t="n">
        <v>535.915053091818</v>
      </c>
      <c r="P859" s="0" t="n">
        <f aca="false">20*LOG(10^((67.8-20*LOG(O859))/-20)+4*10^((83.1-20*LOG(O859))/-20))</f>
        <v>-8.67493820199435</v>
      </c>
      <c r="Q859" s="0" t="n">
        <f aca="false">10*LOG(B859^2+C859^2)-AF859</f>
        <v>-26.2411946647392</v>
      </c>
      <c r="R859" s="0" t="n">
        <f aca="false">10*LOG(D859^2+E859^2)-AF859</f>
        <v>-14.8696267943852</v>
      </c>
      <c r="S859" s="0" t="n">
        <f aca="false">10*LOG(F859^2+G859^2)-AG859</f>
        <v>-25.0713056811203</v>
      </c>
      <c r="T859" s="0" t="n">
        <f aca="false">10*LOG(H859^2+I859^2)-AF859</f>
        <v>-15.3995893282059</v>
      </c>
      <c r="U859" s="0" t="n">
        <f aca="false">10*LOG(J859^2+K859^2)-AG859</f>
        <v>-13.8222111345874</v>
      </c>
      <c r="V859" s="0" t="n">
        <f aca="false">10*LOG(L859^2+M859^2)-AH859</f>
        <v>-14.6184517957248</v>
      </c>
      <c r="X859" s="0" t="n">
        <v>535.915053091818</v>
      </c>
      <c r="Y859" s="0" t="n">
        <f aca="false">20*LOG(10^((64.8-20*LOG(X859))/-20)+4*10^((80.1-20*LOG(X859))/-20))</f>
        <v>-5.67493820199435</v>
      </c>
      <c r="Z859" s="0" t="n">
        <f aca="false">10*LOG(10^(Q859/10)+10^(R859/10)+10^(T859/10))</f>
        <v>-11.951405283351</v>
      </c>
      <c r="AA859" s="0" t="n">
        <f aca="false">10*LOG(10^(Q859/10)+10^(S859/10)+10^(U859/10))</f>
        <v>-13.282603471682</v>
      </c>
      <c r="AB859" s="0" t="n">
        <f aca="false">10*LOG(10^(R859/10)+10^(S859/10)+10^(V859/10))</f>
        <v>-11.5351486151639</v>
      </c>
      <c r="AC859" s="0" t="n">
        <f aca="false">10*LOG(10^(T859/10)+10^(U859/10)+10^(V859/10))</f>
        <v>-9.79456396041487</v>
      </c>
      <c r="AF859" s="0" t="n">
        <f aca="false">'IL Cat 6 (55m)'!L859</f>
        <v>-30.2493139773607</v>
      </c>
      <c r="AG859" s="0" t="n">
        <f aca="false">'IL Cat 6 (55m)'!M859</f>
        <v>-28.7933399320406</v>
      </c>
      <c r="AH859" s="0" t="n">
        <f aca="false">'IL Cat 6 (55m)'!N859</f>
        <v>-29.460067044198</v>
      </c>
      <c r="AI859" s="0" t="n">
        <f aca="false">'IL Cat 6 (55m)'!O859</f>
        <v>-28.5467056918749</v>
      </c>
    </row>
    <row r="860" customFormat="false" ht="12.75" hidden="false" customHeight="false" outlineLevel="0" collapsed="false">
      <c r="A860" s="0" t="n">
        <v>536.539662710806</v>
      </c>
      <c r="B860" s="0" t="n">
        <v>-0.00021187410213825</v>
      </c>
      <c r="C860" s="0" t="n">
        <v>0.0017911866301501</v>
      </c>
      <c r="D860" s="0" t="n">
        <v>0.00112118687264727</v>
      </c>
      <c r="E860" s="0" t="n">
        <v>0.00535272464415204</v>
      </c>
      <c r="F860" s="0" t="n">
        <v>0.00166606140023135</v>
      </c>
      <c r="G860" s="0" t="n">
        <v>-0.00113421496782712</v>
      </c>
      <c r="H860" s="0" t="n">
        <v>-0.00429464780974381</v>
      </c>
      <c r="I860" s="0" t="n">
        <v>0.00276485221341658</v>
      </c>
      <c r="J860" s="0" t="n">
        <v>0.00265454342112642</v>
      </c>
      <c r="K860" s="0" t="n">
        <v>-0.00700588327112911</v>
      </c>
      <c r="L860" s="0" t="n">
        <v>0.00104172897297222</v>
      </c>
      <c r="M860" s="0" t="n">
        <v>0.00619824689101468</v>
      </c>
      <c r="O860" s="0" t="n">
        <v>536.539662710806</v>
      </c>
      <c r="P860" s="0" t="n">
        <f aca="false">20*LOG(10^((67.8-20*LOG(O860))/-20)+4*10^((83.1-20*LOG(O860))/-20))</f>
        <v>-8.66482068234361</v>
      </c>
      <c r="Q860" s="0" t="n">
        <f aca="false">10*LOG(B860^2+C860^2)-AF860</f>
        <v>-24.502777715831</v>
      </c>
      <c r="R860" s="0" t="n">
        <f aca="false">10*LOG(D860^2+E860^2)-AF860</f>
        <v>-14.8679605576923</v>
      </c>
      <c r="S860" s="0" t="n">
        <f aca="false">10*LOG(F860^2+G860^2)-AG860</f>
        <v>-25.1116730219886</v>
      </c>
      <c r="T860" s="0" t="n">
        <f aca="false">10*LOG(H860^2+I860^2)-AF860</f>
        <v>-15.4614632829393</v>
      </c>
      <c r="U860" s="0" t="n">
        <f aca="false">10*LOG(J860^2+K860^2)-AG860</f>
        <v>-13.707417371794</v>
      </c>
      <c r="V860" s="0" t="n">
        <f aca="false">10*LOG(L860^2+M860^2)-AH860</f>
        <v>-14.5652005067479</v>
      </c>
      <c r="X860" s="0" t="n">
        <v>536.539662710806</v>
      </c>
      <c r="Y860" s="0" t="n">
        <f aca="false">20*LOG(10^((64.8-20*LOG(X860))/-20)+4*10^((80.1-20*LOG(X860))/-20))</f>
        <v>-5.66482068234361</v>
      </c>
      <c r="Z860" s="0" t="n">
        <f aca="false">10*LOG(10^(Q860/10)+10^(R860/10)+10^(T860/10))</f>
        <v>-11.8990284055968</v>
      </c>
      <c r="AA860" s="0" t="n">
        <f aca="false">10*LOG(10^(Q860/10)+10^(S860/10)+10^(U860/10))</f>
        <v>-13.0791995064737</v>
      </c>
      <c r="AB860" s="0" t="n">
        <f aca="false">10*LOG(10^(R860/10)+10^(S860/10)+10^(V860/10))</f>
        <v>-11.5098858081842</v>
      </c>
      <c r="AC860" s="0" t="n">
        <f aca="false">10*LOG(10^(T860/10)+10^(U860/10)+10^(V860/10))</f>
        <v>-9.74805492455199</v>
      </c>
      <c r="AF860" s="0" t="n">
        <f aca="false">'IL Cat 6 (55m)'!L860</f>
        <v>-30.3740610099599</v>
      </c>
      <c r="AG860" s="0" t="n">
        <f aca="false">'IL Cat 6 (55m)'!M860</f>
        <v>-28.8007094881092</v>
      </c>
      <c r="AH860" s="0" t="n">
        <f aca="false">'IL Cat 6 (55m)'!N860</f>
        <v>-29.4684477186429</v>
      </c>
      <c r="AI860" s="0" t="n">
        <f aca="false">'IL Cat 6 (55m)'!O860</f>
        <v>-28.5639716533963</v>
      </c>
    </row>
    <row r="861" customFormat="false" ht="12.75" hidden="false" customHeight="false" outlineLevel="0" collapsed="false">
      <c r="A861" s="0" t="n">
        <v>537.164272329794</v>
      </c>
      <c r="B861" s="0" t="n">
        <v>0.00173532976487004</v>
      </c>
      <c r="C861" s="0" t="n">
        <v>0.00112877282740203</v>
      </c>
      <c r="D861" s="0" t="n">
        <v>0.00520213633898239</v>
      </c>
      <c r="E861" s="0" t="n">
        <v>0.00207304917589281</v>
      </c>
      <c r="F861" s="0" t="n">
        <v>0.000181995384037971</v>
      </c>
      <c r="G861" s="0" t="n">
        <v>-0.00189893083131411</v>
      </c>
      <c r="H861" s="0" t="n">
        <v>0.00348752000007791</v>
      </c>
      <c r="I861" s="0" t="n">
        <v>-0.00354398175297694</v>
      </c>
      <c r="J861" s="0" t="n">
        <v>-0.00462566642019001</v>
      </c>
      <c r="K861" s="0" t="n">
        <v>-0.00587526477936075</v>
      </c>
      <c r="L861" s="0" t="n">
        <v>0.00583416462746383</v>
      </c>
      <c r="M861" s="0" t="n">
        <v>0.00238357595632279</v>
      </c>
      <c r="O861" s="0" t="n">
        <v>537.164272329794</v>
      </c>
      <c r="P861" s="0" t="n">
        <f aca="false">20*LOG(10^((67.8-20*LOG(O861))/-20)+4*10^((83.1-20*LOG(O861))/-20))</f>
        <v>-8.65471493409711</v>
      </c>
      <c r="Q861" s="0" t="n">
        <f aca="false">10*LOG(B861^2+C861^2)-AF861</f>
        <v>-23.2383136330342</v>
      </c>
      <c r="R861" s="0" t="n">
        <f aca="false">10*LOG(D861^2+E861^2)-AF861</f>
        <v>-14.5945994198081</v>
      </c>
      <c r="S861" s="0" t="n">
        <f aca="false">10*LOG(F861^2+G861^2)-AG861</f>
        <v>-25.5793169496815</v>
      </c>
      <c r="T861" s="0" t="n">
        <f aca="false">10*LOG(H861^2+I861^2)-AF861</f>
        <v>-15.627384235633</v>
      </c>
      <c r="U861" s="0" t="n">
        <f aca="false">10*LOG(J861^2+K861^2)-AG861</f>
        <v>-13.7138857024846</v>
      </c>
      <c r="V861" s="0" t="n">
        <f aca="false">10*LOG(L861^2+M861^2)-AH861</f>
        <v>-14.5176188840216</v>
      </c>
      <c r="X861" s="0" t="n">
        <v>537.164272329794</v>
      </c>
      <c r="Y861" s="0" t="n">
        <f aca="false">20*LOG(10^((64.8-20*LOG(X861))/-20)+4*10^((80.1-20*LOG(X861))/-20))</f>
        <v>-5.65471493409711</v>
      </c>
      <c r="Z861" s="0" t="n">
        <f aca="false">10*LOG(10^(Q861/10)+10^(R861/10)+10^(T861/10))</f>
        <v>-11.7502686152409</v>
      </c>
      <c r="AA861" s="0" t="n">
        <f aca="false">10*LOG(10^(Q861/10)+10^(S861/10)+10^(U861/10))</f>
        <v>-13.0073982823739</v>
      </c>
      <c r="AB861" s="0" t="n">
        <f aca="false">10*LOG(10^(R861/10)+10^(S861/10)+10^(V861/10))</f>
        <v>-11.3773803689343</v>
      </c>
      <c r="AC861" s="0" t="n">
        <f aca="false">10*LOG(10^(T861/10)+10^(U861/10)+10^(V861/10))</f>
        <v>-9.77866073387202</v>
      </c>
      <c r="AF861" s="0" t="n">
        <f aca="false">'IL Cat 6 (55m)'!L861</f>
        <v>-30.4416739175195</v>
      </c>
      <c r="AG861" s="0" t="n">
        <f aca="false">'IL Cat 6 (55m)'!M861</f>
        <v>-28.8107901461494</v>
      </c>
      <c r="AH861" s="0" t="n">
        <f aca="false">'IL Cat 6 (55m)'!N861</f>
        <v>-29.4924077633088</v>
      </c>
      <c r="AI861" s="0" t="n">
        <f aca="false">'IL Cat 6 (55m)'!O861</f>
        <v>-28.574043015911</v>
      </c>
    </row>
    <row r="862" customFormat="false" ht="12.75" hidden="false" customHeight="false" outlineLevel="0" collapsed="false">
      <c r="A862" s="0" t="n">
        <v>537.788881948782</v>
      </c>
      <c r="B862" s="0" t="n">
        <v>0.00186278760144822</v>
      </c>
      <c r="C862" s="0" t="n">
        <v>-0.00112027885623902</v>
      </c>
      <c r="D862" s="0" t="n">
        <v>0.00450615131819864</v>
      </c>
      <c r="E862" s="0" t="n">
        <v>-0.00355566793895201</v>
      </c>
      <c r="F862" s="0" t="n">
        <v>0.00128400734001859</v>
      </c>
      <c r="G862" s="0" t="n">
        <v>0.00146860246734036</v>
      </c>
      <c r="H862" s="0" t="n">
        <v>0.00167763966582226</v>
      </c>
      <c r="I862" s="0" t="n">
        <v>-0.0045942484288557</v>
      </c>
      <c r="J862" s="0" t="n">
        <v>0.00745223848857195</v>
      </c>
      <c r="K862" s="0" t="n">
        <v>-0.00077992723515046</v>
      </c>
      <c r="L862" s="0" t="n">
        <v>0.00504689238613489</v>
      </c>
      <c r="M862" s="0" t="n">
        <v>-0.00374235107694471</v>
      </c>
      <c r="O862" s="0" t="n">
        <v>537.788881948782</v>
      </c>
      <c r="P862" s="0" t="n">
        <f aca="false">20*LOG(10^((67.8-20*LOG(O862))/-20)+4*10^((83.1-20*LOG(O862))/-20))</f>
        <v>-8.64462092989536</v>
      </c>
      <c r="Q862" s="0" t="n">
        <f aca="false">10*LOG(B862^2+C862^2)-AF862</f>
        <v>-22.774830386492</v>
      </c>
      <c r="R862" s="0" t="n">
        <f aca="false">10*LOG(D862^2+E862^2)-AF862</f>
        <v>-14.3405371536435</v>
      </c>
      <c r="S862" s="0" t="n">
        <f aca="false">10*LOG(F862^2+G862^2)-AG862</f>
        <v>-25.3764113216682</v>
      </c>
      <c r="T862" s="0" t="n">
        <f aca="false">10*LOG(H862^2+I862^2)-AF862</f>
        <v>-15.7309496309435</v>
      </c>
      <c r="U862" s="0" t="n">
        <f aca="false">10*LOG(J862^2+K862^2)-AG862</f>
        <v>-13.6874474055879</v>
      </c>
      <c r="V862" s="0" t="n">
        <f aca="false">10*LOG(L862^2+M862^2)-AH862</f>
        <v>-14.5065478257838</v>
      </c>
      <c r="X862" s="0" t="n">
        <v>537.788881948782</v>
      </c>
      <c r="Y862" s="0" t="n">
        <f aca="false">20*LOG(10^((64.8-20*LOG(X862))/-20)+4*10^((80.1-20*LOG(X862))/-20))</f>
        <v>-5.64462092989536</v>
      </c>
      <c r="Z862" s="0" t="n">
        <f aca="false">10*LOG(10^(Q862/10)+10^(R862/10)+10^(T862/10))</f>
        <v>-11.6234123066441</v>
      </c>
      <c r="AA862" s="0" t="n">
        <f aca="false">10*LOG(10^(Q862/10)+10^(S862/10)+10^(U862/10))</f>
        <v>-12.927727689284</v>
      </c>
      <c r="AB862" s="0" t="n">
        <f aca="false">10*LOG(10^(R862/10)+10^(S862/10)+10^(V862/10))</f>
        <v>-11.2415211712677</v>
      </c>
      <c r="AC862" s="0" t="n">
        <f aca="false">10*LOG(10^(T862/10)+10^(U862/10)+10^(V862/10))</f>
        <v>-9.7908571507548</v>
      </c>
      <c r="AF862" s="0" t="n">
        <f aca="false">'IL Cat 6 (55m)'!L862</f>
        <v>-30.4811493123467</v>
      </c>
      <c r="AG862" s="0" t="n">
        <f aca="false">'IL Cat 6 (55m)'!M862</f>
        <v>-28.8195078707697</v>
      </c>
      <c r="AH862" s="0" t="n">
        <f aca="false">'IL Cat 6 (55m)'!N862</f>
        <v>-29.5300861892488</v>
      </c>
      <c r="AI862" s="0" t="n">
        <f aca="false">'IL Cat 6 (55m)'!O862</f>
        <v>-28.5821233145592</v>
      </c>
    </row>
    <row r="863" customFormat="false" ht="12.75" hidden="false" customHeight="false" outlineLevel="0" collapsed="false">
      <c r="A863" s="0" t="n">
        <v>538.41349156777</v>
      </c>
      <c r="B863" s="0" t="n">
        <v>3.01643107950055E-005</v>
      </c>
      <c r="C863" s="0" t="n">
        <v>0.00210473132941215</v>
      </c>
      <c r="D863" s="0" t="n">
        <v>0.000856303787148603</v>
      </c>
      <c r="E863" s="0" t="n">
        <v>0.00574111371380244</v>
      </c>
      <c r="F863" s="0" t="n">
        <v>0.0021289281520644</v>
      </c>
      <c r="G863" s="0" t="n">
        <v>-3.37135624362879E-005</v>
      </c>
      <c r="H863" s="0" t="n">
        <v>0.00466098871479341</v>
      </c>
      <c r="I863" s="0" t="n">
        <v>-0.00139131291720133</v>
      </c>
      <c r="J863" s="0" t="n">
        <v>0.00325149870758426</v>
      </c>
      <c r="K863" s="0" t="n">
        <v>-0.00674813961098845</v>
      </c>
      <c r="L863" s="0" t="n">
        <v>0.000607662773316741</v>
      </c>
      <c r="M863" s="0" t="n">
        <v>0.00624235743067284</v>
      </c>
      <c r="O863" s="0" t="n">
        <v>538.41349156777</v>
      </c>
      <c r="P863" s="0" t="n">
        <f aca="false">20*LOG(10^((67.8-20*LOG(O863))/-20)+4*10^((83.1-20*LOG(O863))/-20))</f>
        <v>-8.63453864247421</v>
      </c>
      <c r="Q863" s="0" t="n">
        <f aca="false">10*LOG(B863^2+C863^2)-AF863</f>
        <v>-22.9983642279164</v>
      </c>
      <c r="R863" s="0" t="n">
        <f aca="false">10*LOG(D863^2+E863^2)-AF863</f>
        <v>-14.1877097958056</v>
      </c>
      <c r="S863" s="0" t="n">
        <f aca="false">10*LOG(F863^2+G863^2)-AG863</f>
        <v>-24.597519108608</v>
      </c>
      <c r="T863" s="0" t="n">
        <f aca="false">10*LOG(H863^2+I863^2)-AF863</f>
        <v>-15.7229379188975</v>
      </c>
      <c r="U863" s="0" t="n">
        <f aca="false">10*LOG(J863^2+K863^2)-AG863</f>
        <v>-13.6714539726716</v>
      </c>
      <c r="V863" s="0" t="n">
        <f aca="false">10*LOG(L863^2+M863^2)-AH863</f>
        <v>-14.4697087471768</v>
      </c>
      <c r="X863" s="0" t="n">
        <v>538.41349156777</v>
      </c>
      <c r="Y863" s="0" t="n">
        <f aca="false">20*LOG(10^((64.8-20*LOG(X863))/-20)+4*10^((80.1-20*LOG(X863))/-20))</f>
        <v>-5.63453864247421</v>
      </c>
      <c r="Z863" s="0" t="n">
        <f aca="false">10*LOG(10^(Q863/10)+10^(R863/10)+10^(T863/10))</f>
        <v>-11.554357972613</v>
      </c>
      <c r="AA863" s="0" t="n">
        <f aca="false">10*LOG(10^(Q863/10)+10^(S863/10)+10^(U863/10))</f>
        <v>-12.8884787004203</v>
      </c>
      <c r="AB863" s="0" t="n">
        <f aca="false">10*LOG(10^(R863/10)+10^(S863/10)+10^(V863/10))</f>
        <v>-11.1167607011612</v>
      </c>
      <c r="AC863" s="0" t="n">
        <f aca="false">10*LOG(10^(T863/10)+10^(U863/10)+10^(V863/10))</f>
        <v>-9.76984265071851</v>
      </c>
      <c r="AF863" s="0" t="n">
        <f aca="false">'IL Cat 6 (55m)'!L863</f>
        <v>-30.5368105234636</v>
      </c>
      <c r="AG863" s="0" t="n">
        <f aca="false">'IL Cat 6 (55m)'!M863</f>
        <v>-28.8381718195467</v>
      </c>
      <c r="AH863" s="0" t="n">
        <f aca="false">'IL Cat 6 (55m)'!N863</f>
        <v>-29.5823583489738</v>
      </c>
      <c r="AI863" s="0" t="n">
        <f aca="false">'IL Cat 6 (55m)'!O863</f>
        <v>-28.5904344336537</v>
      </c>
    </row>
    <row r="864" customFormat="false" ht="12.75" hidden="false" customHeight="false" outlineLevel="0" collapsed="false">
      <c r="A864" s="0" t="n">
        <v>539.038101186758</v>
      </c>
      <c r="B864" s="0" t="n">
        <v>0.0018491792489006</v>
      </c>
      <c r="C864" s="0" t="n">
        <v>0.0010816927920353</v>
      </c>
      <c r="D864" s="0" t="n">
        <v>0.00555364000257474</v>
      </c>
      <c r="E864" s="0" t="n">
        <v>0.00227348688481183</v>
      </c>
      <c r="F864" s="0" t="n">
        <v>0.00132131514842803</v>
      </c>
      <c r="G864" s="0" t="n">
        <v>-0.00186926563989279</v>
      </c>
      <c r="H864" s="0" t="n">
        <v>0.000674690796794125</v>
      </c>
      <c r="I864" s="0" t="n">
        <v>-0.00473762344056574</v>
      </c>
      <c r="J864" s="0" t="n">
        <v>-0.00413575819069506</v>
      </c>
      <c r="K864" s="0" t="n">
        <v>-0.0062648919976281</v>
      </c>
      <c r="L864" s="0" t="n">
        <v>0.0056077194063517</v>
      </c>
      <c r="M864" s="0" t="n">
        <v>0.0026843122104444</v>
      </c>
      <c r="O864" s="0" t="n">
        <v>539.038101186758</v>
      </c>
      <c r="P864" s="0" t="n">
        <f aca="false">20*LOG(10^((67.8-20*LOG(O864))/-20)+4*10^((83.1-20*LOG(O864))/-20))</f>
        <v>-8.62446804466427</v>
      </c>
      <c r="Q864" s="0" t="n">
        <f aca="false">10*LOG(B864^2+C864^2)-AF864</f>
        <v>-22.7965097220614</v>
      </c>
      <c r="R864" s="0" t="n">
        <f aca="false">10*LOG(D864^2+E864^2)-AF864</f>
        <v>-13.8497540103248</v>
      </c>
      <c r="S864" s="0" t="n">
        <f aca="false">10*LOG(F864^2+G864^2)-AG864</f>
        <v>-23.9641435763062</v>
      </c>
      <c r="T864" s="0" t="n">
        <f aca="false">10*LOG(H864^2+I864^2)-AF864</f>
        <v>-15.8157768138447</v>
      </c>
      <c r="U864" s="0" t="n">
        <f aca="false">10*LOG(J864^2+K864^2)-AG864</f>
        <v>-13.6482807122811</v>
      </c>
      <c r="V864" s="0" t="n">
        <f aca="false">10*LOG(L864^2+M864^2)-AH864</f>
        <v>-14.5088211107638</v>
      </c>
      <c r="X864" s="0" t="n">
        <v>539.038101186758</v>
      </c>
      <c r="Y864" s="0" t="n">
        <f aca="false">20*LOG(10^((64.8-20*LOG(X864))/-20)+4*10^((80.1-20*LOG(X864))/-20))</f>
        <v>-5.62446804466427</v>
      </c>
      <c r="Z864" s="0" t="n">
        <f aca="false">10*LOG(10^(Q864/10)+10^(R864/10)+10^(T864/10))</f>
        <v>-11.386347850909</v>
      </c>
      <c r="AA864" s="0" t="n">
        <f aca="false">10*LOG(10^(Q864/10)+10^(S864/10)+10^(U864/10))</f>
        <v>-12.8037570833456</v>
      </c>
      <c r="AB864" s="0" t="n">
        <f aca="false">10*LOG(10^(R864/10)+10^(S864/10)+10^(V864/10))</f>
        <v>-10.934736776183</v>
      </c>
      <c r="AC864" s="0" t="n">
        <f aca="false">10*LOG(10^(T864/10)+10^(U864/10)+10^(V864/10))</f>
        <v>-9.79698225436931</v>
      </c>
      <c r="AF864" s="0" t="n">
        <f aca="false">'IL Cat 6 (55m)'!L864</f>
        <v>-30.5858145910078</v>
      </c>
      <c r="AG864" s="0" t="n">
        <f aca="false">'IL Cat 6 (55m)'!M864</f>
        <v>-28.8425205512705</v>
      </c>
      <c r="AH864" s="0" t="n">
        <f aca="false">'IL Cat 6 (55m)'!N864</f>
        <v>-29.6194536767712</v>
      </c>
      <c r="AI864" s="0" t="n">
        <f aca="false">'IL Cat 6 (55m)'!O864</f>
        <v>-28.5919550963032</v>
      </c>
    </row>
    <row r="865" customFormat="false" ht="12.75" hidden="false" customHeight="false" outlineLevel="0" collapsed="false">
      <c r="A865" s="0" t="n">
        <v>539.662710805746</v>
      </c>
      <c r="B865" s="0" t="n">
        <v>0.00188774731194006</v>
      </c>
      <c r="C865" s="0" t="n">
        <v>-0.00108185757124413</v>
      </c>
      <c r="D865" s="0" t="n">
        <v>0.00496739749012102</v>
      </c>
      <c r="E865" s="0" t="n">
        <v>-0.00389250861178833</v>
      </c>
      <c r="F865" s="0" t="n">
        <v>0.000869382934064284</v>
      </c>
      <c r="G865" s="0" t="n">
        <v>0.00228995741362013</v>
      </c>
      <c r="H865" s="0" t="n">
        <v>-0.000782329915242776</v>
      </c>
      <c r="I865" s="0" t="n">
        <v>0.00464417904023369</v>
      </c>
      <c r="J865" s="0" t="n">
        <v>0.00755601929653494</v>
      </c>
      <c r="K865" s="0" t="n">
        <v>-0.000311162219782484</v>
      </c>
      <c r="L865" s="0" t="n">
        <v>0.00530440669035426</v>
      </c>
      <c r="M865" s="0" t="n">
        <v>-0.00323449999189664</v>
      </c>
      <c r="O865" s="0" t="n">
        <v>539.662710805746</v>
      </c>
      <c r="P865" s="0" t="n">
        <f aca="false">20*LOG(10^((67.8-20*LOG(O865))/-20)+4*10^((83.1-20*LOG(O865))/-20))</f>
        <v>-8.61440910939059</v>
      </c>
      <c r="Q865" s="0" t="n">
        <f aca="false">10*LOG(B865^2+C865^2)-AF865</f>
        <v>-22.596063291093</v>
      </c>
      <c r="R865" s="0" t="n">
        <f aca="false">10*LOG(D865^2+E865^2)-AF865</f>
        <v>-13.3466120858289</v>
      </c>
      <c r="S865" s="0" t="n">
        <f aca="false">10*LOG(F865^2+G865^2)-AG865</f>
        <v>-23.3557204029171</v>
      </c>
      <c r="T865" s="0" t="n">
        <f aca="false">10*LOG(H865^2+I865^2)-AF865</f>
        <v>-15.8886496868051</v>
      </c>
      <c r="U865" s="0" t="n">
        <f aca="false">10*LOG(J865^2+K865^2)-AG865</f>
        <v>-13.563818743624</v>
      </c>
      <c r="V865" s="0" t="n">
        <f aca="false">10*LOG(L865^2+M865^2)-AH865</f>
        <v>-14.4380700949815</v>
      </c>
      <c r="X865" s="0" t="n">
        <v>539.662710805746</v>
      </c>
      <c r="Y865" s="0" t="n">
        <f aca="false">20*LOG(10^((64.8-20*LOG(X865))/-20)+4*10^((80.1-20*LOG(X865))/-20))</f>
        <v>-5.61440910939059</v>
      </c>
      <c r="Z865" s="0" t="n">
        <f aca="false">10*LOG(10^(Q865/10)+10^(R865/10)+10^(T865/10))</f>
        <v>-11.1044170871441</v>
      </c>
      <c r="AA865" s="0" t="n">
        <f aca="false">10*LOG(10^(Q865/10)+10^(S865/10)+10^(U865/10))</f>
        <v>-12.6652280787658</v>
      </c>
      <c r="AB865" s="0" t="n">
        <f aca="false">10*LOG(10^(R865/10)+10^(S865/10)+10^(V865/10))</f>
        <v>-10.6106602267904</v>
      </c>
      <c r="AC865" s="0" t="n">
        <f aca="false">10*LOG(10^(T865/10)+10^(U865/10)+10^(V865/10))</f>
        <v>-9.75600903819741</v>
      </c>
      <c r="AF865" s="0" t="n">
        <f aca="false">'IL Cat 6 (55m)'!L865</f>
        <v>-30.6516489271396</v>
      </c>
      <c r="AG865" s="0" t="n">
        <f aca="false">'IL Cat 6 (55m)'!M865</f>
        <v>-28.8629613414173</v>
      </c>
      <c r="AH865" s="0" t="n">
        <f aca="false">'IL Cat 6 (55m)'!N865</f>
        <v>-29.6962008153275</v>
      </c>
      <c r="AI865" s="0" t="n">
        <f aca="false">'IL Cat 6 (55m)'!O865</f>
        <v>-28.6192182224167</v>
      </c>
    </row>
    <row r="866" customFormat="false" ht="12.75" hidden="false" customHeight="false" outlineLevel="0" collapsed="false">
      <c r="A866" s="0" t="n">
        <v>540.287320424735</v>
      </c>
      <c r="B866" s="0" t="n">
        <v>-6.23831213233808E-005</v>
      </c>
      <c r="C866" s="0" t="n">
        <v>0.00218601790646044</v>
      </c>
      <c r="D866" s="0" t="n">
        <v>0.00102063122419228</v>
      </c>
      <c r="E866" s="0" t="n">
        <v>0.00657434937241606</v>
      </c>
      <c r="F866" s="0" t="n">
        <v>0.00264631258017534</v>
      </c>
      <c r="G866" s="0" t="n">
        <v>0.000592946304792777</v>
      </c>
      <c r="H866" s="0" t="n">
        <v>0.00471295441755385</v>
      </c>
      <c r="I866" s="0" t="n">
        <v>-6.74083811279776E-006</v>
      </c>
      <c r="J866" s="0" t="n">
        <v>0.00358143996183176</v>
      </c>
      <c r="K866" s="0" t="n">
        <v>-0.00669330604412756</v>
      </c>
      <c r="L866" s="0" t="n">
        <v>-0.000135699925035451</v>
      </c>
      <c r="M866" s="0" t="n">
        <v>0.0063071339532543</v>
      </c>
      <c r="O866" s="0" t="n">
        <v>540.287320424735</v>
      </c>
      <c r="P866" s="0" t="n">
        <f aca="false">20*LOG(10^((67.8-20*LOG(O866))/-20)+4*10^((83.1-20*LOG(O866))/-20))</f>
        <v>-8.60436180967218</v>
      </c>
      <c r="Q866" s="0" t="n">
        <f aca="false">10*LOG(B866^2+C866^2)-AF866</f>
        <v>-22.5009792503924</v>
      </c>
      <c r="R866" s="0" t="n">
        <f aca="false">10*LOG(D866^2+E866^2)-AF866</f>
        <v>-12.8371061122297</v>
      </c>
      <c r="S866" s="0" t="n">
        <f aca="false">10*LOG(F866^2+G866^2)-AG866</f>
        <v>-22.4577870633308</v>
      </c>
      <c r="T866" s="0" t="n">
        <f aca="false">10*LOG(H866^2+I866^2)-AF866</f>
        <v>-15.8317152452539</v>
      </c>
      <c r="U866" s="0" t="n">
        <f aca="false">10*LOG(J866^2+K866^2)-AG866</f>
        <v>-13.5170869306356</v>
      </c>
      <c r="V866" s="0" t="n">
        <f aca="false">10*LOG(L866^2+M866^2)-AH866</f>
        <v>-14.2250443531121</v>
      </c>
      <c r="X866" s="0" t="n">
        <v>540.287320424735</v>
      </c>
      <c r="Y866" s="0" t="n">
        <f aca="false">20*LOG(10^((64.8-20*LOG(X866))/-20)+4*10^((80.1-20*LOG(X866))/-20))</f>
        <v>-5.60436180967218</v>
      </c>
      <c r="Z866" s="0" t="n">
        <f aca="false">10*LOG(10^(Q866/10)+10^(R866/10)+10^(T866/10))</f>
        <v>-10.7692338279153</v>
      </c>
      <c r="AA866" s="0" t="n">
        <f aca="false">10*LOG(10^(Q866/10)+10^(S866/10)+10^(U866/10))</f>
        <v>-12.5341682262312</v>
      </c>
      <c r="AB866" s="0" t="n">
        <f aca="false">10*LOG(10^(R866/10)+10^(S866/10)+10^(V866/10))</f>
        <v>-10.1993784521137</v>
      </c>
      <c r="AC866" s="0" t="n">
        <f aca="false">10*LOG(10^(T866/10)+10^(U866/10)+10^(V866/10))</f>
        <v>-9.64952339459219</v>
      </c>
      <c r="AF866" s="0" t="n">
        <f aca="false">'IL Cat 6 (55m)'!L866</f>
        <v>-30.7024110824297</v>
      </c>
      <c r="AG866" s="0" t="n">
        <f aca="false">'IL Cat 6 (55m)'!M866</f>
        <v>-28.8766485856342</v>
      </c>
      <c r="AH866" s="0" t="n">
        <f aca="false">'IL Cat 6 (55m)'!N866</f>
        <v>-29.7763046302375</v>
      </c>
      <c r="AI866" s="0" t="n">
        <f aca="false">'IL Cat 6 (55m)'!O866</f>
        <v>-28.6422734705491</v>
      </c>
    </row>
    <row r="867" customFormat="false" ht="12.75" hidden="false" customHeight="false" outlineLevel="0" collapsed="false">
      <c r="A867" s="0" t="n">
        <v>540.911930043723</v>
      </c>
      <c r="B867" s="0" t="n">
        <v>0.00175692211095048</v>
      </c>
      <c r="C867" s="0" t="n">
        <v>0.00137460964487453</v>
      </c>
      <c r="D867" s="0" t="n">
        <v>0.0064511109328498</v>
      </c>
      <c r="E867" s="0" t="n">
        <v>0.00217142195511684</v>
      </c>
      <c r="F867" s="0" t="n">
        <v>0.00215501977758445</v>
      </c>
      <c r="G867" s="0" t="n">
        <v>-0.00214352027393619</v>
      </c>
      <c r="H867" s="0" t="n">
        <v>0.00415180898436545</v>
      </c>
      <c r="I867" s="0" t="n">
        <v>0.00240477868927039</v>
      </c>
      <c r="J867" s="0" t="n">
        <v>-0.00386728081312563</v>
      </c>
      <c r="K867" s="0" t="n">
        <v>-0.00667312226348464</v>
      </c>
      <c r="L867" s="0" t="n">
        <v>0.00547686808479653</v>
      </c>
      <c r="M867" s="0" t="n">
        <v>0.00339874212430827</v>
      </c>
      <c r="O867" s="0" t="n">
        <v>540.911930043723</v>
      </c>
      <c r="P867" s="0" t="n">
        <f aca="false">20*LOG(10^((67.8-20*LOG(O867))/-20)+4*10^((83.1-20*LOG(O867))/-20))</f>
        <v>-8.59432611862153</v>
      </c>
      <c r="Q867" s="0" t="n">
        <f aca="false">10*LOG(B867^2+C867^2)-AF867</f>
        <v>-22.2637279223957</v>
      </c>
      <c r="R867" s="0" t="n">
        <f aca="false">10*LOG(D867^2+E867^2)-AF867</f>
        <v>-12.5740153848998</v>
      </c>
      <c r="S867" s="0" t="n">
        <f aca="false">10*LOG(F867^2+G867^2)-AG867</f>
        <v>-21.4509511801724</v>
      </c>
      <c r="T867" s="0" t="n">
        <f aca="false">10*LOG(H867^2+I867^2)-AF867</f>
        <v>-15.6116735663368</v>
      </c>
      <c r="U867" s="0" t="n">
        <f aca="false">10*LOG(J867^2+K867^2)-AG867</f>
        <v>-13.3629234072645</v>
      </c>
      <c r="V867" s="0" t="n">
        <f aca="false">10*LOG(L867^2+M867^2)-AH867</f>
        <v>-13.95301210421</v>
      </c>
      <c r="X867" s="0" t="n">
        <v>540.911930043723</v>
      </c>
      <c r="Y867" s="0" t="n">
        <f aca="false">20*LOG(10^((64.8-20*LOG(X867))/-20)+4*10^((80.1-20*LOG(X867))/-20))</f>
        <v>-5.59432611862153</v>
      </c>
      <c r="Z867" s="0" t="n">
        <f aca="false">10*LOG(10^(Q867/10)+10^(R867/10)+10^(T867/10))</f>
        <v>-10.5212510002261</v>
      </c>
      <c r="AA867" s="0" t="n">
        <f aca="false">10*LOG(10^(Q867/10)+10^(S867/10)+10^(U867/10))</f>
        <v>-12.276900087296</v>
      </c>
      <c r="AB867" s="0" t="n">
        <f aca="false">10*LOG(10^(R867/10)+10^(S867/10)+10^(V867/10))</f>
        <v>-9.88482330083614</v>
      </c>
      <c r="AC867" s="0" t="n">
        <f aca="false">10*LOG(10^(T867/10)+10^(U867/10)+10^(V867/10))</f>
        <v>-9.43808695768858</v>
      </c>
      <c r="AF867" s="0" t="n">
        <f aca="false">'IL Cat 6 (55m)'!L867</f>
        <v>-30.7671829893409</v>
      </c>
      <c r="AG867" s="0" t="n">
        <f aca="false">'IL Cat 6 (55m)'!M867</f>
        <v>-28.8928981427964</v>
      </c>
      <c r="AH867" s="0" t="n">
        <f aca="false">'IL Cat 6 (55m)'!N867</f>
        <v>-29.8615355810674</v>
      </c>
      <c r="AI867" s="0" t="n">
        <f aca="false">'IL Cat 6 (55m)'!O867</f>
        <v>-28.656351950923</v>
      </c>
    </row>
    <row r="868" customFormat="false" ht="12.75" hidden="false" customHeight="false" outlineLevel="0" collapsed="false">
      <c r="A868" s="0" t="n">
        <v>541.536539662711</v>
      </c>
      <c r="B868" s="0" t="n">
        <v>0.00227578416074241</v>
      </c>
      <c r="C868" s="0" t="n">
        <v>-0.00081759236415582</v>
      </c>
      <c r="D868" s="0" t="n">
        <v>0.00471597065578396</v>
      </c>
      <c r="E868" s="0" t="n">
        <v>-0.00459587123345018</v>
      </c>
      <c r="F868" s="0" t="n">
        <v>0.000746458884082021</v>
      </c>
      <c r="G868" s="0" t="n">
        <v>0.00318661629259642</v>
      </c>
      <c r="H868" s="0" t="n">
        <v>0.00388698815027266</v>
      </c>
      <c r="I868" s="0" t="n">
        <v>-0.00283344758382624</v>
      </c>
      <c r="J868" s="0" t="n">
        <v>0.00780451097413467</v>
      </c>
      <c r="K868" s="0" t="n">
        <v>7.65372451500913E-005</v>
      </c>
      <c r="L868" s="0" t="n">
        <v>0.00549286857374132</v>
      </c>
      <c r="M868" s="0" t="n">
        <v>-0.00301512836646945</v>
      </c>
      <c r="O868" s="0" t="n">
        <v>541.536539662711</v>
      </c>
      <c r="P868" s="0" t="n">
        <f aca="false">20*LOG(10^((67.8-20*LOG(O868))/-20)+4*10^((83.1-20*LOG(O868))/-20))</f>
        <v>-8.58430200944425</v>
      </c>
      <c r="Q868" s="0" t="n">
        <f aca="false">10*LOG(B868^2+C868^2)-AF868</f>
        <v>-21.5061267971082</v>
      </c>
      <c r="R868" s="0" t="n">
        <f aca="false">10*LOG(D868^2+E868^2)-AF868</f>
        <v>-12.8048068379022</v>
      </c>
      <c r="S868" s="0" t="n">
        <f aca="false">10*LOG(F868^2+G868^2)-AG868</f>
        <v>-20.7829468188253</v>
      </c>
      <c r="T868" s="0" t="n">
        <f aca="false">10*LOG(H868^2+I868^2)-AF868</f>
        <v>-15.5328514860541</v>
      </c>
      <c r="U868" s="0" t="n">
        <f aca="false">10*LOG(J868^2+K868^2)-AG868</f>
        <v>-13.2342090979509</v>
      </c>
      <c r="V868" s="0" t="n">
        <f aca="false">10*LOG(L868^2+M868^2)-AH868</f>
        <v>-14.140901500545</v>
      </c>
      <c r="X868" s="0" t="n">
        <v>541.536539662711</v>
      </c>
      <c r="Y868" s="0" t="n">
        <f aca="false">20*LOG(10^((64.8-20*LOG(X868))/-20)+4*10^((80.1-20*LOG(X868))/-20))</f>
        <v>-5.58430200944425</v>
      </c>
      <c r="Z868" s="0" t="n">
        <f aca="false">10*LOG(10^(Q868/10)+10^(R868/10)+10^(T868/10))</f>
        <v>-10.5817259679285</v>
      </c>
      <c r="AA868" s="0" t="n">
        <f aca="false">10*LOG(10^(Q868/10)+10^(S868/10)+10^(U868/10))</f>
        <v>-12.0129884269083</v>
      </c>
      <c r="AB868" s="0" t="n">
        <f aca="false">10*LOG(10^(R868/10)+10^(S868/10)+10^(V868/10))</f>
        <v>-10.0299438496559</v>
      </c>
      <c r="AC868" s="0" t="n">
        <f aca="false">10*LOG(10^(T868/10)+10^(U868/10)+10^(V868/10))</f>
        <v>-9.43099899425678</v>
      </c>
      <c r="AF868" s="0" t="n">
        <f aca="false">'IL Cat 6 (55m)'!L868</f>
        <v>-30.8240588851836</v>
      </c>
      <c r="AG868" s="0" t="n">
        <f aca="false">'IL Cat 6 (55m)'!M868</f>
        <v>-28.9184593345364</v>
      </c>
      <c r="AH868" s="0" t="n">
        <f aca="false">'IL Cat 6 (55m)'!N868</f>
        <v>-29.9193074756886</v>
      </c>
      <c r="AI868" s="0" t="n">
        <f aca="false">'IL Cat 6 (55m)'!O868</f>
        <v>-28.6794423348533</v>
      </c>
    </row>
    <row r="869" customFormat="false" ht="12.75" hidden="false" customHeight="false" outlineLevel="0" collapsed="false">
      <c r="A869" s="0" t="n">
        <v>542.161149281699</v>
      </c>
      <c r="B869" s="0" t="n">
        <v>-0.000468082917893446</v>
      </c>
      <c r="C869" s="0" t="n">
        <v>0.00256125468987505</v>
      </c>
      <c r="D869" s="0" t="n">
        <v>0.00177138070221534</v>
      </c>
      <c r="E869" s="0" t="n">
        <v>0.0061425790070794</v>
      </c>
      <c r="F869" s="0" t="n">
        <v>0.00317729834175867</v>
      </c>
      <c r="G869" s="0" t="n">
        <v>0.00121003425442374</v>
      </c>
      <c r="H869" s="0" t="n">
        <v>0.00484024015442005</v>
      </c>
      <c r="I869" s="0" t="n">
        <v>0.000817934278892018</v>
      </c>
      <c r="J869" s="0" t="n">
        <v>0.0039847507493068</v>
      </c>
      <c r="K869" s="0" t="n">
        <v>-0.00666664287160322</v>
      </c>
      <c r="L869" s="0" t="n">
        <v>-0.000203972359148688</v>
      </c>
      <c r="M869" s="0" t="n">
        <v>0.00597225968616093</v>
      </c>
      <c r="O869" s="0" t="n">
        <v>542.161149281699</v>
      </c>
      <c r="P869" s="0" t="n">
        <f aca="false">20*LOG(10^((67.8-20*LOG(O869))/-20)+4*10^((83.1-20*LOG(O869))/-20))</f>
        <v>-8.57428945543862</v>
      </c>
      <c r="Q869" s="0" t="n">
        <f aca="false">10*LOG(B869^2+C869^2)-AF869</f>
        <v>-20.8269233919086</v>
      </c>
      <c r="R869" s="0" t="n">
        <f aca="false">10*LOG(D869^2+E869^2)-AF869</f>
        <v>-13.0247140486037</v>
      </c>
      <c r="S869" s="0" t="n">
        <f aca="false">10*LOG(F869^2+G869^2)-AG869</f>
        <v>-20.4169564334131</v>
      </c>
      <c r="T869" s="0" t="n">
        <f aca="false">10*LOG(H869^2+I869^2)-AF869</f>
        <v>-15.3190420375126</v>
      </c>
      <c r="U869" s="0" t="n">
        <f aca="false">10*LOG(J869^2+K869^2)-AG869</f>
        <v>-13.2415285772063</v>
      </c>
      <c r="V869" s="0" t="n">
        <f aca="false">10*LOG(L869^2+M869^2)-AH869</f>
        <v>-14.4910493764872</v>
      </c>
      <c r="X869" s="0" t="n">
        <v>542.161149281699</v>
      </c>
      <c r="Y869" s="0" t="n">
        <f aca="false">20*LOG(10^((64.8-20*LOG(X869))/-20)+4*10^((80.1-20*LOG(X869))/-20))</f>
        <v>-5.57428945543862</v>
      </c>
      <c r="Z869" s="0" t="n">
        <f aca="false">10*LOG(10^(Q869/10)+10^(R869/10)+10^(T869/10))</f>
        <v>-10.5807366586655</v>
      </c>
      <c r="AA869" s="0" t="n">
        <f aca="false">10*LOG(10^(Q869/10)+10^(S869/10)+10^(U869/10))</f>
        <v>-11.8870447601994</v>
      </c>
      <c r="AB869" s="0" t="n">
        <f aca="false">10*LOG(10^(R869/10)+10^(S869/10)+10^(V869/10))</f>
        <v>-10.2469028827282</v>
      </c>
      <c r="AC869" s="0" t="n">
        <f aca="false">10*LOG(10^(T869/10)+10^(U869/10)+10^(V869/10))</f>
        <v>-9.49446148626988</v>
      </c>
      <c r="AF869" s="0" t="n">
        <f aca="false">'IL Cat 6 (55m)'!L869</f>
        <v>-30.8613387766472</v>
      </c>
      <c r="AG869" s="0" t="n">
        <f aca="false">'IL Cat 6 (55m)'!M869</f>
        <v>-28.9536877700143</v>
      </c>
      <c r="AH869" s="0" t="n">
        <f aca="false">'IL Cat 6 (55m)'!N869</f>
        <v>-29.9811140880735</v>
      </c>
      <c r="AI869" s="0" t="n">
        <f aca="false">'IL Cat 6 (55m)'!O869</f>
        <v>-28.7037559448096</v>
      </c>
    </row>
    <row r="870" customFormat="false" ht="12.75" hidden="false" customHeight="false" outlineLevel="0" collapsed="false">
      <c r="A870" s="0" t="n">
        <v>542.785758900687</v>
      </c>
      <c r="B870" s="0" t="n">
        <v>0.00203067907950778</v>
      </c>
      <c r="C870" s="0" t="n">
        <v>0.00173105605462499</v>
      </c>
      <c r="D870" s="0" t="n">
        <v>0.00615394832642588</v>
      </c>
      <c r="E870" s="0" t="n">
        <v>0.00124819062718531</v>
      </c>
      <c r="F870" s="0" t="n">
        <v>0.00288975115637865</v>
      </c>
      <c r="G870" s="0" t="n">
        <v>-0.00213927960162938</v>
      </c>
      <c r="H870" s="0" t="n">
        <v>0.000419747982297158</v>
      </c>
      <c r="I870" s="0" t="n">
        <v>-0.00482641885912246</v>
      </c>
      <c r="J870" s="0" t="n">
        <v>-0.00359743710508466</v>
      </c>
      <c r="K870" s="0" t="n">
        <v>-0.0067660331259325</v>
      </c>
      <c r="L870" s="0" t="n">
        <v>0.00477911430776481</v>
      </c>
      <c r="M870" s="0" t="n">
        <v>0.00308094733059554</v>
      </c>
      <c r="O870" s="0" t="n">
        <v>542.785758900687</v>
      </c>
      <c r="P870" s="0" t="n">
        <f aca="false">20*LOG(10^((67.8-20*LOG(O870))/-20)+4*10^((83.1-20*LOG(O870))/-20))</f>
        <v>-8.56428842999513</v>
      </c>
      <c r="Q870" s="0" t="n">
        <f aca="false">10*LOG(B870^2+C870^2)-AF870</f>
        <v>-20.6052729859541</v>
      </c>
      <c r="R870" s="0" t="n">
        <f aca="false">10*LOG(D870^2+E870^2)-AF870</f>
        <v>-13.1720383735951</v>
      </c>
      <c r="S870" s="0" t="n">
        <f aca="false">10*LOG(F870^2+G870^2)-AG870</f>
        <v>-19.9048627400471</v>
      </c>
      <c r="T870" s="0" t="n">
        <f aca="false">10*LOG(H870^2+I870^2)-AF870</f>
        <v>-15.4249778112132</v>
      </c>
      <c r="U870" s="0" t="n">
        <f aca="false">10*LOG(J870^2+K870^2)-AG870</f>
        <v>-13.3319838213278</v>
      </c>
      <c r="V870" s="0" t="n">
        <f aca="false">10*LOG(L870^2+M870^2)-AH870</f>
        <v>-14.8566146451132</v>
      </c>
      <c r="X870" s="0" t="n">
        <v>542.785758900687</v>
      </c>
      <c r="Y870" s="0" t="n">
        <f aca="false">20*LOG(10^((64.8-20*LOG(X870))/-20)+4*10^((80.1-20*LOG(X870))/-20))</f>
        <v>-5.56428842999513</v>
      </c>
      <c r="Z870" s="0" t="n">
        <f aca="false">10*LOG(10^(Q870/10)+10^(R870/10)+10^(T870/10))</f>
        <v>-10.6779951846524</v>
      </c>
      <c r="AA870" s="0" t="n">
        <f aca="false">10*LOG(10^(Q870/10)+10^(S870/10)+10^(U870/10))</f>
        <v>-11.8474869377341</v>
      </c>
      <c r="AB870" s="0" t="n">
        <f aca="false">10*LOG(10^(R870/10)+10^(S870/10)+10^(V870/10))</f>
        <v>-10.4058701896631</v>
      </c>
      <c r="AC870" s="0" t="n">
        <f aca="false">10*LOG(10^(T870/10)+10^(U870/10)+10^(V870/10))</f>
        <v>-9.67423603707689</v>
      </c>
      <c r="AF870" s="0" t="n">
        <f aca="false">'IL Cat 6 (55m)'!L870</f>
        <v>-30.8697974084276</v>
      </c>
      <c r="AG870" s="0" t="n">
        <f aca="false">'IL Cat 6 (55m)'!M870</f>
        <v>-28.9800996491146</v>
      </c>
      <c r="AH870" s="0" t="n">
        <f aca="false">'IL Cat 6 (55m)'!N870</f>
        <v>-30.0470368159351</v>
      </c>
      <c r="AI870" s="0" t="n">
        <f aca="false">'IL Cat 6 (55m)'!O870</f>
        <v>-28.7336148116716</v>
      </c>
    </row>
    <row r="871" customFormat="false" ht="12.75" hidden="false" customHeight="false" outlineLevel="0" collapsed="false">
      <c r="A871" s="0" t="n">
        <v>543.410368519675</v>
      </c>
      <c r="B871" s="0" t="n">
        <v>0.00253297748437731</v>
      </c>
      <c r="C871" s="0" t="n">
        <v>-0.000821781656588286</v>
      </c>
      <c r="D871" s="0" t="n">
        <v>0.00387963061989329</v>
      </c>
      <c r="E871" s="0" t="n">
        <v>-0.00466901134017986</v>
      </c>
      <c r="F871" s="0" t="n">
        <v>0.000393720140189401</v>
      </c>
      <c r="G871" s="0" t="n">
        <v>0.00373291919210832</v>
      </c>
      <c r="H871" s="0" t="n">
        <v>-0.00223507489073741</v>
      </c>
      <c r="I871" s="0" t="n">
        <v>0.00416725131450549</v>
      </c>
      <c r="J871" s="0" t="n">
        <v>0.00755380335540607</v>
      </c>
      <c r="K871" s="0" t="n">
        <v>0.000244469011416668</v>
      </c>
      <c r="L871" s="0" t="n">
        <v>0.00486528912361082</v>
      </c>
      <c r="M871" s="0" t="n">
        <v>-0.00240424964942317</v>
      </c>
      <c r="O871" s="0" t="n">
        <v>543.410368519675</v>
      </c>
      <c r="P871" s="0" t="n">
        <f aca="false">20*LOG(10^((67.8-20*LOG(O871))/-20)+4*10^((83.1-20*LOG(O871))/-20))</f>
        <v>-8.55429890659609</v>
      </c>
      <c r="Q871" s="0" t="n">
        <f aca="false">10*LOG(B871^2+C871^2)-AF871</f>
        <v>-20.6406463127891</v>
      </c>
      <c r="R871" s="0" t="n">
        <f aca="false">10*LOG(D871^2+E871^2)-AF871</f>
        <v>-13.4833884962216</v>
      </c>
      <c r="S871" s="0" t="n">
        <f aca="false">10*LOG(F871^2+G871^2)-AG871</f>
        <v>-19.5059222203275</v>
      </c>
      <c r="T871" s="0" t="n">
        <f aca="false">10*LOG(H871^2+I871^2)-AF871</f>
        <v>-15.6528871855753</v>
      </c>
      <c r="U871" s="0" t="n">
        <f aca="false">10*LOG(J871^2+K871^2)-AG871</f>
        <v>-13.4270801092726</v>
      </c>
      <c r="V871" s="0" t="n">
        <f aca="false">10*LOG(L871^2+M871^2)-AH871</f>
        <v>-15.1807591665598</v>
      </c>
      <c r="X871" s="0" t="n">
        <v>543.410368519675</v>
      </c>
      <c r="Y871" s="0" t="n">
        <f aca="false">20*LOG(10^((64.8-20*LOG(X871))/-20)+4*10^((80.1-20*LOG(X871))/-20))</f>
        <v>-5.55429890659609</v>
      </c>
      <c r="Z871" s="0" t="n">
        <f aca="false">10*LOG(10^(Q871/10)+10^(R871/10)+10^(T871/10))</f>
        <v>-10.9325047441183</v>
      </c>
      <c r="AA871" s="0" t="n">
        <f aca="false">10*LOG(10^(Q871/10)+10^(S871/10)+10^(U871/10))</f>
        <v>-11.853656565999</v>
      </c>
      <c r="AB871" s="0" t="n">
        <f aca="false">10*LOG(10^(R871/10)+10^(S871/10)+10^(V871/10))</f>
        <v>-10.6359663578688</v>
      </c>
      <c r="AC871" s="0" t="n">
        <f aca="false">10*LOG(10^(T871/10)+10^(U871/10)+10^(V871/10))</f>
        <v>-9.87301015524993</v>
      </c>
      <c r="AF871" s="0" t="n">
        <f aca="false">'IL Cat 6 (55m)'!L871</f>
        <v>-30.8520950829127</v>
      </c>
      <c r="AG871" s="0" t="n">
        <f aca="false">'IL Cat 6 (55m)'!M871</f>
        <v>-29.0050599349032</v>
      </c>
      <c r="AH871" s="0" t="n">
        <f aca="false">'IL Cat 6 (55m)'!N871</f>
        <v>-30.1281733350724</v>
      </c>
      <c r="AI871" s="0" t="n">
        <f aca="false">'IL Cat 6 (55m)'!O871</f>
        <v>-28.7750176423896</v>
      </c>
    </row>
    <row r="872" customFormat="false" ht="12.75" hidden="false" customHeight="false" outlineLevel="0" collapsed="false">
      <c r="A872" s="0" t="n">
        <v>544.034978138663</v>
      </c>
      <c r="B872" s="0" t="n">
        <v>-0.000580769751111645</v>
      </c>
      <c r="C872" s="0" t="n">
        <v>0.00278292230289736</v>
      </c>
      <c r="D872" s="0" t="n">
        <v>0.00182606559127986</v>
      </c>
      <c r="E872" s="0" t="n">
        <v>0.00544353445243994</v>
      </c>
      <c r="F872" s="0" t="n">
        <v>0.00354442356511451</v>
      </c>
      <c r="G872" s="0" t="n">
        <v>0.00159898827054073</v>
      </c>
      <c r="H872" s="0" t="n">
        <v>-0.00426138960370734</v>
      </c>
      <c r="I872" s="0" t="n">
        <v>-0.00135860375816751</v>
      </c>
      <c r="J872" s="0" t="n">
        <v>0.00390817400838814</v>
      </c>
      <c r="K872" s="0" t="n">
        <v>-0.00640236036245354</v>
      </c>
      <c r="L872" s="0" t="n">
        <v>-0.0004139378565387</v>
      </c>
      <c r="M872" s="0" t="n">
        <v>0.00506367717814722</v>
      </c>
      <c r="O872" s="0" t="n">
        <v>544.034978138663</v>
      </c>
      <c r="P872" s="0" t="n">
        <f aca="false">20*LOG(10^((67.8-20*LOG(O872))/-20)+4*10^((83.1-20*LOG(O872))/-20))</f>
        <v>-8.5443208588152</v>
      </c>
      <c r="Q872" s="0" t="n">
        <f aca="false">10*LOG(B872^2+C872^2)-AF872</f>
        <v>-20.1710756749493</v>
      </c>
      <c r="R872" s="0" t="n">
        <f aca="false">10*LOG(D872^2+E872^2)-AF872</f>
        <v>-14.0654979628655</v>
      </c>
      <c r="S872" s="0" t="n">
        <f aca="false">10*LOG(F872^2+G872^2)-AG872</f>
        <v>-19.2096532941789</v>
      </c>
      <c r="T872" s="0" t="n">
        <f aca="false">10*LOG(H872^2+I872^2)-AF872</f>
        <v>-16.2347984347398</v>
      </c>
      <c r="U872" s="0" t="n">
        <f aca="false">10*LOG(J872^2+K872^2)-AG872</f>
        <v>-13.5027762722837</v>
      </c>
      <c r="V872" s="0" t="n">
        <f aca="false">10*LOG(L872^2+M872^2)-AH872</f>
        <v>-15.6824970478706</v>
      </c>
      <c r="X872" s="0" t="n">
        <v>544.034978138663</v>
      </c>
      <c r="Y872" s="0" t="n">
        <f aca="false">20*LOG(10^((64.8-20*LOG(X872))/-20)+4*10^((80.1-20*LOG(X872))/-20))</f>
        <v>-5.5443208588152</v>
      </c>
      <c r="Z872" s="0" t="n">
        <f aca="false">10*LOG(10^(Q872/10)+10^(R872/10)+10^(T872/10))</f>
        <v>-11.3891118294021</v>
      </c>
      <c r="AA872" s="0" t="n">
        <f aca="false">10*LOG(10^(Q872/10)+10^(S872/10)+10^(U872/10))</f>
        <v>-11.7881735832275</v>
      </c>
      <c r="AB872" s="0" t="n">
        <f aca="false">10*LOG(10^(R872/10)+10^(S872/10)+10^(V872/10))</f>
        <v>-11.0659996834766</v>
      </c>
      <c r="AC872" s="0" t="n">
        <f aca="false">10*LOG(10^(T872/10)+10^(U872/10)+10^(V872/10))</f>
        <v>-10.2017519274585</v>
      </c>
      <c r="AF872" s="0" t="n">
        <f aca="false">'IL Cat 6 (55m)'!L872</f>
        <v>-30.7537627064058</v>
      </c>
      <c r="AG872" s="0" t="n">
        <f aca="false">'IL Cat 6 (55m)'!M872</f>
        <v>-28.9949144193111</v>
      </c>
      <c r="AH872" s="0" t="n">
        <f aca="false">'IL Cat 6 (55m)'!N872</f>
        <v>-30.1992575975141</v>
      </c>
      <c r="AI872" s="0" t="n">
        <f aca="false">'IL Cat 6 (55m)'!O872</f>
        <v>-28.7984266192636</v>
      </c>
    </row>
    <row r="873" customFormat="false" ht="12.75" hidden="false" customHeight="false" outlineLevel="0" collapsed="false">
      <c r="A873" s="0" t="n">
        <v>544.659587757652</v>
      </c>
      <c r="B873" s="0" t="n">
        <v>0.00217044797892463</v>
      </c>
      <c r="C873" s="0" t="n">
        <v>0.00195087132468201</v>
      </c>
      <c r="D873" s="0" t="n">
        <v>0.00558171609409983</v>
      </c>
      <c r="E873" s="0" t="n">
        <v>0.00124869071403828</v>
      </c>
      <c r="F873" s="0" t="n">
        <v>0.0032693724221611</v>
      </c>
      <c r="G873" s="0" t="n">
        <v>-0.00228738933411357</v>
      </c>
      <c r="H873" s="0" t="n">
        <v>0.00170240914336101</v>
      </c>
      <c r="I873" s="0" t="n">
        <v>0.00393741987615398</v>
      </c>
      <c r="J873" s="0" t="n">
        <v>-0.00364462610419211</v>
      </c>
      <c r="K873" s="0" t="n">
        <v>-0.00637956245741787</v>
      </c>
      <c r="L873" s="0" t="n">
        <v>0.00374227724156237</v>
      </c>
      <c r="M873" s="0" t="n">
        <v>0.00288195144379898</v>
      </c>
      <c r="O873" s="0" t="n">
        <v>544.659587757652</v>
      </c>
      <c r="P873" s="0" t="n">
        <f aca="false">20*LOG(10^((67.8-20*LOG(O873))/-20)+4*10^((83.1-20*LOG(O873))/-20))</f>
        <v>-8.53435426031712</v>
      </c>
      <c r="Q873" s="0" t="n">
        <f aca="false">10*LOG(B873^2+C873^2)-AF873</f>
        <v>-20.0335605322745</v>
      </c>
      <c r="R873" s="0" t="n">
        <f aca="false">10*LOG(D873^2+E873^2)-AF873</f>
        <v>-14.1888556889609</v>
      </c>
      <c r="S873" s="0" t="n">
        <f aca="false">10*LOG(F873^2+G873^2)-AG873</f>
        <v>-18.9779155011588</v>
      </c>
      <c r="T873" s="0" t="n">
        <f aca="false">10*LOG(H873^2+I873^2)-AF873</f>
        <v>-16.6877704429957</v>
      </c>
      <c r="U873" s="0" t="n">
        <f aca="false">10*LOG(J873^2+K873^2)-AG873</f>
        <v>-13.6751051063406</v>
      </c>
      <c r="V873" s="0" t="n">
        <f aca="false">10*LOG(L873^2+M873^2)-AH873</f>
        <v>-16.2230798058368</v>
      </c>
      <c r="X873" s="0" t="n">
        <v>544.659587757652</v>
      </c>
      <c r="Y873" s="0" t="n">
        <f aca="false">20*LOG(10^((64.8-20*LOG(X873))/-20)+4*10^((80.1-20*LOG(X873))/-20))</f>
        <v>-5.53435426031711</v>
      </c>
      <c r="Z873" s="0" t="n">
        <f aca="false">10*LOG(10^(Q873/10)+10^(R873/10)+10^(T873/10))</f>
        <v>-11.581429656207</v>
      </c>
      <c r="AA873" s="0" t="n">
        <f aca="false">10*LOG(10^(Q873/10)+10^(S873/10)+10^(U873/10))</f>
        <v>-11.8389373190309</v>
      </c>
      <c r="AB873" s="0" t="n">
        <f aca="false">10*LOG(10^(R873/10)+10^(S873/10)+10^(V873/10))</f>
        <v>-11.2707931207468</v>
      </c>
      <c r="AC873" s="0" t="n">
        <f aca="false">10*LOG(10^(T873/10)+10^(U873/10)+10^(V873/10))</f>
        <v>-10.5451035994727</v>
      </c>
      <c r="AF873" s="0" t="n">
        <f aca="false">'IL Cat 6 (55m)'!L873</f>
        <v>-30.6637038645008</v>
      </c>
      <c r="AG873" s="0" t="n">
        <f aca="false">'IL Cat 6 (55m)'!M873</f>
        <v>-29.0023958053799</v>
      </c>
      <c r="AH873" s="0" t="n">
        <f aca="false">'IL Cat 6 (55m)'!N873</f>
        <v>-30.2918693868623</v>
      </c>
      <c r="AI873" s="0" t="n">
        <f aca="false">'IL Cat 6 (55m)'!O873</f>
        <v>-28.8509758125706</v>
      </c>
    </row>
    <row r="874" customFormat="false" ht="12.75" hidden="false" customHeight="false" outlineLevel="0" collapsed="false">
      <c r="A874" s="0" t="n">
        <v>545.28419737664</v>
      </c>
      <c r="B874" s="0" t="n">
        <v>0.00280074868060489</v>
      </c>
      <c r="C874" s="0" t="n">
        <v>-0.000901397799783285</v>
      </c>
      <c r="D874" s="0" t="n">
        <v>0.00364781893733987</v>
      </c>
      <c r="E874" s="0" t="n">
        <v>-0.00412750459786936</v>
      </c>
      <c r="F874" s="0" t="n">
        <v>0.00033775345951271</v>
      </c>
      <c r="G874" s="0" t="n">
        <v>0.00420776547755959</v>
      </c>
      <c r="H874" s="0" t="n">
        <v>0.00397578705255878</v>
      </c>
      <c r="I874" s="0" t="n">
        <v>-0.00131250490291741</v>
      </c>
      <c r="J874" s="0" t="n">
        <v>0.00731546691177618</v>
      </c>
      <c r="K874" s="0" t="n">
        <v>4.26253085067944E-005</v>
      </c>
      <c r="L874" s="0" t="n">
        <v>0.00430563523260784</v>
      </c>
      <c r="M874" s="0" t="n">
        <v>-0.00149819315816549</v>
      </c>
      <c r="O874" s="0" t="n">
        <v>545.28419737664</v>
      </c>
      <c r="P874" s="0" t="n">
        <f aca="false">20*LOG(10^((67.8-20*LOG(O874))/-20)+4*10^((83.1-20*LOG(O874))/-20))</f>
        <v>-8.52439908485706</v>
      </c>
      <c r="Q874" s="0" t="n">
        <f aca="false">10*LOG(B874^2+C874^2)-AF874</f>
        <v>-20.0520081471566</v>
      </c>
      <c r="R874" s="0" t="n">
        <f aca="false">10*LOG(D874^2+E874^2)-AF874</f>
        <v>-14.6049698252197</v>
      </c>
      <c r="S874" s="0" t="n">
        <f aca="false">10*LOG(F874^2+G874^2)-AG874</f>
        <v>-18.4778080134106</v>
      </c>
      <c r="T874" s="0" t="n">
        <f aca="false">10*LOG(H874^2+I874^2)-AF874</f>
        <v>-16.9878292979516</v>
      </c>
      <c r="U874" s="0" t="n">
        <f aca="false">10*LOG(J874^2+K874^2)-AG874</f>
        <v>-13.701742461406</v>
      </c>
      <c r="V874" s="0" t="n">
        <f aca="false">10*LOG(L874^2+M874^2)-AH874</f>
        <v>-16.4571008527018</v>
      </c>
      <c r="X874" s="0" t="n">
        <v>545.28419737664</v>
      </c>
      <c r="Y874" s="0" t="n">
        <f aca="false">20*LOG(10^((64.8-20*LOG(X874))/-20)+4*10^((80.1-20*LOG(X874))/-20))</f>
        <v>-5.52439908485706</v>
      </c>
      <c r="Z874" s="0" t="n">
        <f aca="false">10*LOG(10^(Q874/10)+10^(R874/10)+10^(T874/10))</f>
        <v>-11.9028136228074</v>
      </c>
      <c r="AA874" s="0" t="n">
        <f aca="false">10*LOG(10^(Q874/10)+10^(S874/10)+10^(U874/10))</f>
        <v>-11.7574695283044</v>
      </c>
      <c r="AB874" s="0" t="n">
        <f aca="false">10*LOG(10^(R874/10)+10^(S874/10)+10^(V874/10))</f>
        <v>-11.4605117338811</v>
      </c>
      <c r="AC874" s="0" t="n">
        <f aca="false">10*LOG(10^(T874/10)+10^(U874/10)+10^(V874/10))</f>
        <v>-10.6926026025122</v>
      </c>
      <c r="AF874" s="0" t="n">
        <f aca="false">'IL Cat 6 (55m)'!L874</f>
        <v>-30.5744625793468</v>
      </c>
      <c r="AG874" s="0" t="n">
        <f aca="false">'IL Cat 6 (55m)'!M874</f>
        <v>-29.0132690880016</v>
      </c>
      <c r="AH874" s="0" t="n">
        <f aca="false">'IL Cat 6 (55m)'!N874</f>
        <v>-30.3658005772951</v>
      </c>
      <c r="AI874" s="0" t="n">
        <f aca="false">'IL Cat 6 (55m)'!O874</f>
        <v>-28.8885120278762</v>
      </c>
    </row>
    <row r="875" customFormat="false" ht="12.75" hidden="false" customHeight="false" outlineLevel="0" collapsed="false">
      <c r="A875" s="0" t="n">
        <v>545.908806995628</v>
      </c>
      <c r="B875" s="0" t="n">
        <v>0.000679327614632776</v>
      </c>
      <c r="C875" s="0" t="n">
        <v>-0.00296377580091804</v>
      </c>
      <c r="D875" s="0" t="n">
        <v>-0.00161492754223637</v>
      </c>
      <c r="E875" s="0" t="n">
        <v>-0.00494905913079953</v>
      </c>
      <c r="F875" s="0" t="n">
        <v>0.00396774470793769</v>
      </c>
      <c r="G875" s="0" t="n">
        <v>0.00174884529241223</v>
      </c>
      <c r="H875" s="0" t="n">
        <v>0.0037157498492838</v>
      </c>
      <c r="I875" s="0" t="n">
        <v>0.0015610865007169</v>
      </c>
      <c r="J875" s="0" t="n">
        <v>0.00376907989130141</v>
      </c>
      <c r="K875" s="0" t="n">
        <v>-0.00611322851531238</v>
      </c>
      <c r="L875" s="0" t="n">
        <v>-0.000883756306913467</v>
      </c>
      <c r="M875" s="0" t="n">
        <v>0.00427372710271991</v>
      </c>
      <c r="O875" s="0" t="n">
        <v>545.908806995628</v>
      </c>
      <c r="P875" s="0" t="n">
        <f aca="false">20*LOG(10^((67.8-20*LOG(O875))/-20)+4*10^((83.1-20*LOG(O875))/-20))</f>
        <v>-8.5144553062804</v>
      </c>
      <c r="Q875" s="0" t="n">
        <f aca="false">10*LOG(B875^2+C875^2)-AF875</f>
        <v>-19.8209484691585</v>
      </c>
      <c r="R875" s="0" t="n">
        <f aca="false">10*LOG(D875^2+E875^2)-AF875</f>
        <v>-15.1503488578875</v>
      </c>
      <c r="S875" s="0" t="n">
        <f aca="false">10*LOG(F875^2+G875^2)-AG875</f>
        <v>-18.2250400876274</v>
      </c>
      <c r="T875" s="0" t="n">
        <f aca="false">10*LOG(H875^2+I875^2)-AF875</f>
        <v>-17.3733572941754</v>
      </c>
      <c r="U875" s="0" t="n">
        <f aca="false">10*LOG(J875^2+K875^2)-AG875</f>
        <v>-13.8423502832739</v>
      </c>
      <c r="V875" s="0" t="n">
        <f aca="false">10*LOG(L875^2+M875^2)-AH875</f>
        <v>-16.7813132918014</v>
      </c>
      <c r="X875" s="0" t="n">
        <v>545.908806995628</v>
      </c>
      <c r="Y875" s="0" t="n">
        <f aca="false">20*LOG(10^((64.8-20*LOG(X875))/-20)+4*10^((80.1-20*LOG(X875))/-20))</f>
        <v>-5.5144553062804</v>
      </c>
      <c r="Z875" s="0" t="n">
        <f aca="false">10*LOG(10^(Q875/10)+10^(R875/10)+10^(T875/10))</f>
        <v>-12.2711641754647</v>
      </c>
      <c r="AA875" s="0" t="n">
        <f aca="false">10*LOG(10^(Q875/10)+10^(S875/10)+10^(U875/10))</f>
        <v>-11.75536383056</v>
      </c>
      <c r="AB875" s="0" t="n">
        <f aca="false">10*LOG(10^(R875/10)+10^(S875/10)+10^(V875/10))</f>
        <v>-11.766666052178</v>
      </c>
      <c r="AC875" s="0" t="n">
        <f aca="false">10*LOG(10^(T875/10)+10^(U875/10)+10^(V875/10))</f>
        <v>-10.9380269887297</v>
      </c>
      <c r="AF875" s="0" t="n">
        <f aca="false">'IL Cat 6 (55m)'!L875</f>
        <v>-30.5197695762856</v>
      </c>
      <c r="AG875" s="0" t="n">
        <f aca="false">'IL Cat 6 (55m)'!M875</f>
        <v>-29.0330446410825</v>
      </c>
      <c r="AH875" s="0" t="n">
        <f aca="false">'IL Cat 6 (55m)'!N875</f>
        <v>-30.4207016827841</v>
      </c>
      <c r="AI875" s="0" t="n">
        <f aca="false">'IL Cat 6 (55m)'!O875</f>
        <v>-28.9271322539952</v>
      </c>
    </row>
    <row r="876" customFormat="false" ht="12.75" hidden="false" customHeight="false" outlineLevel="0" collapsed="false">
      <c r="A876" s="0" t="n">
        <v>546.533416614616</v>
      </c>
      <c r="B876" s="0" t="n">
        <v>0.00235528076686444</v>
      </c>
      <c r="C876" s="0" t="n">
        <v>0.00205815390111164</v>
      </c>
      <c r="D876" s="0" t="n">
        <v>0.00490652235968591</v>
      </c>
      <c r="E876" s="0" t="n">
        <v>0.00134768012938461</v>
      </c>
      <c r="F876" s="0" t="n">
        <v>0.00336144069586837</v>
      </c>
      <c r="G876" s="0" t="n">
        <v>-0.00260735312451859</v>
      </c>
      <c r="H876" s="0" t="n">
        <v>0.000337988469870301</v>
      </c>
      <c r="I876" s="0" t="n">
        <v>-0.00383534627412385</v>
      </c>
      <c r="J876" s="0" t="n">
        <v>-0.0033058031602</v>
      </c>
      <c r="K876" s="0" t="n">
        <v>-0.00633643738260125</v>
      </c>
      <c r="L876" s="0" t="n">
        <v>0.00282878109996871</v>
      </c>
      <c r="M876" s="0" t="n">
        <v>0.00271865128144775</v>
      </c>
      <c r="O876" s="0" t="n">
        <v>546.533416614616</v>
      </c>
      <c r="P876" s="0" t="n">
        <f aca="false">20*LOG(10^((67.8-20*LOG(O876))/-20)+4*10^((83.1-20*LOG(O876))/-20))</f>
        <v>-8.50452289852219</v>
      </c>
      <c r="Q876" s="0" t="n">
        <f aca="false">10*LOG(B876^2+C876^2)-AF876</f>
        <v>-19.6135444819366</v>
      </c>
      <c r="R876" s="0" t="n">
        <f aca="false">10*LOG(D876^2+E876^2)-AF876</f>
        <v>-15.3870635335732</v>
      </c>
      <c r="S876" s="0" t="n">
        <f aca="false">10*LOG(F876^2+G876^2)-AG876</f>
        <v>-18.3687414563906</v>
      </c>
      <c r="T876" s="0" t="n">
        <f aca="false">10*LOG(H876^2+I876^2)-AF876</f>
        <v>-17.8087297440254</v>
      </c>
      <c r="U876" s="0" t="n">
        <f aca="false">10*LOG(J876^2+K876^2)-AG876</f>
        <v>-13.8625404534039</v>
      </c>
      <c r="V876" s="0" t="n">
        <f aca="false">10*LOG(L876^2+M876^2)-AH876</f>
        <v>-17.6690527233475</v>
      </c>
      <c r="X876" s="0" t="n">
        <v>546.533416614616</v>
      </c>
      <c r="Y876" s="0" t="n">
        <f aca="false">20*LOG(10^((64.8-20*LOG(X876))/-20)+4*10^((80.1-20*LOG(X876))/-20))</f>
        <v>-5.5045228985222</v>
      </c>
      <c r="Z876" s="0" t="n">
        <f aca="false">10*LOG(10^(Q876/10)+10^(R876/10)+10^(T876/10))</f>
        <v>-12.4857051347204</v>
      </c>
      <c r="AA876" s="0" t="n">
        <f aca="false">10*LOG(10^(Q876/10)+10^(S876/10)+10^(U876/10))</f>
        <v>-11.766537520326</v>
      </c>
      <c r="AB876" s="0" t="n">
        <f aca="false">10*LOG(10^(R876/10)+10^(S876/10)+10^(V876/10))</f>
        <v>-12.1760590512924</v>
      </c>
      <c r="AC876" s="0" t="n">
        <f aca="false">10*LOG(10^(T876/10)+10^(U876/10)+10^(V876/10))</f>
        <v>-11.2634607189824</v>
      </c>
      <c r="AF876" s="0" t="n">
        <f aca="false">'IL Cat 6 (55m)'!L876</f>
        <v>-30.4815818431325</v>
      </c>
      <c r="AG876" s="0" t="n">
        <f aca="false">'IL Cat 6 (55m)'!M876</f>
        <v>-29.0550549642321</v>
      </c>
      <c r="AH876" s="0" t="n">
        <f aca="false">'IL Cat 6 (55m)'!N876</f>
        <v>-30.4576955946121</v>
      </c>
      <c r="AI876" s="0" t="n">
        <f aca="false">'IL Cat 6 (55m)'!O876</f>
        <v>-28.9661245041168</v>
      </c>
    </row>
    <row r="877" customFormat="false" ht="12.75" hidden="false" customHeight="false" outlineLevel="0" collapsed="false">
      <c r="A877" s="0" t="n">
        <v>547.158026233604</v>
      </c>
      <c r="B877" s="0" t="n">
        <v>0.00291279807805331</v>
      </c>
      <c r="C877" s="0" t="n">
        <v>-0.00101640236951261</v>
      </c>
      <c r="D877" s="0" t="n">
        <v>0.00411489702362173</v>
      </c>
      <c r="E877" s="0" t="n">
        <v>-0.00357314228632005</v>
      </c>
      <c r="F877" s="0" t="n">
        <v>0.000597867375096138</v>
      </c>
      <c r="G877" s="0" t="n">
        <v>0.00394842684905586</v>
      </c>
      <c r="H877" s="0" t="n">
        <v>-0.00243488815187436</v>
      </c>
      <c r="I877" s="0" t="n">
        <v>0.00275428794699079</v>
      </c>
      <c r="J877" s="0" t="n">
        <v>0.00692101990878736</v>
      </c>
      <c r="K877" s="0" t="n">
        <v>0.000344041559475955</v>
      </c>
      <c r="L877" s="0" t="n">
        <v>0.00345058310875577</v>
      </c>
      <c r="M877" s="0" t="n">
        <v>-0.00069189267878832</v>
      </c>
      <c r="O877" s="0" t="n">
        <v>547.158026233604</v>
      </c>
      <c r="P877" s="0" t="n">
        <f aca="false">20*LOG(10^((67.8-20*LOG(O877))/-20)+4*10^((83.1-20*LOG(O877))/-20))</f>
        <v>-8.49460183560685</v>
      </c>
      <c r="Q877" s="0" t="n">
        <f aca="false">10*LOG(B877^2+C877^2)-AF877</f>
        <v>-19.7917653403563</v>
      </c>
      <c r="R877" s="0" t="n">
        <f aca="false">10*LOG(D877^2+E877^2)-AF877</f>
        <v>-14.8494548384819</v>
      </c>
      <c r="S877" s="0" t="n">
        <f aca="false">10*LOG(F877^2+G877^2)-AG877</f>
        <v>-18.8976655705719</v>
      </c>
      <c r="T877" s="0" t="n">
        <f aca="false">10*LOG(H877^2+I877^2)-AF877</f>
        <v>-18.2688882944566</v>
      </c>
      <c r="U877" s="0" t="n">
        <f aca="false">10*LOG(J877^2+K877^2)-AG877</f>
        <v>-14.1104767511522</v>
      </c>
      <c r="V877" s="0" t="n">
        <f aca="false">10*LOG(L877^2+M877^2)-AH877</f>
        <v>-18.5823628606406</v>
      </c>
      <c r="X877" s="0" t="n">
        <v>547.158026233604</v>
      </c>
      <c r="Y877" s="0" t="n">
        <f aca="false">20*LOG(10^((64.8-20*LOG(X877))/-20)+4*10^((80.1-20*LOG(X877))/-20))</f>
        <v>-5.49460183560685</v>
      </c>
      <c r="Z877" s="0" t="n">
        <f aca="false">10*LOG(10^(Q877/10)+10^(R877/10)+10^(T877/10))</f>
        <v>-12.3562387327764</v>
      </c>
      <c r="AA877" s="0" t="n">
        <f aca="false">10*LOG(10^(Q877/10)+10^(S877/10)+10^(U877/10))</f>
        <v>-12.0626996825368</v>
      </c>
      <c r="AB877" s="0" t="n">
        <f aca="false">10*LOG(10^(R877/10)+10^(S877/10)+10^(V877/10))</f>
        <v>-12.2557343362856</v>
      </c>
      <c r="AC877" s="0" t="n">
        <f aca="false">10*LOG(10^(T877/10)+10^(U877/10)+10^(V877/10))</f>
        <v>-11.7025755377953</v>
      </c>
      <c r="AF877" s="0" t="n">
        <f aca="false">'IL Cat 6 (55m)'!L877</f>
        <v>-30.4230211276278</v>
      </c>
      <c r="AG877" s="0" t="n">
        <f aca="false">'IL Cat 6 (55m)'!M877</f>
        <v>-29.0754028799509</v>
      </c>
      <c r="AH877" s="0" t="n">
        <f aca="false">'IL Cat 6 (55m)'!N877</f>
        <v>-30.4885931283462</v>
      </c>
      <c r="AI877" s="0" t="n">
        <f aca="false">'IL Cat 6 (55m)'!O877</f>
        <v>-29.0193097908847</v>
      </c>
    </row>
    <row r="878" customFormat="false" ht="12.75" hidden="false" customHeight="false" outlineLevel="0" collapsed="false">
      <c r="A878" s="0" t="n">
        <v>547.782635852592</v>
      </c>
      <c r="B878" s="0" t="n">
        <v>0.00059074505221123</v>
      </c>
      <c r="C878" s="0" t="n">
        <v>-0.00283733821096101</v>
      </c>
      <c r="D878" s="0" t="n">
        <v>-0.00101674753769708</v>
      </c>
      <c r="E878" s="0" t="n">
        <v>-0.00589827055940186</v>
      </c>
      <c r="F878" s="0" t="n">
        <v>0.00350759242700365</v>
      </c>
      <c r="G878" s="0" t="n">
        <v>0.00136272932787387</v>
      </c>
      <c r="H878" s="0" t="n">
        <v>-0.0028423584874033</v>
      </c>
      <c r="I878" s="0" t="n">
        <v>-0.00195103872400962</v>
      </c>
      <c r="J878" s="0" t="n">
        <v>0.00370156685300691</v>
      </c>
      <c r="K878" s="0" t="n">
        <v>-0.0057181197798427</v>
      </c>
      <c r="L878" s="0" t="n">
        <v>-0.00142801693429507</v>
      </c>
      <c r="M878" s="0" t="n">
        <v>0.00289685457308031</v>
      </c>
      <c r="O878" s="0" t="n">
        <v>547.782635852592</v>
      </c>
      <c r="P878" s="0" t="n">
        <f aca="false">20*LOG(10^((67.8-20*LOG(O878))/-20)+4*10^((83.1-20*LOG(O878))/-20))</f>
        <v>-8.48469209164765</v>
      </c>
      <c r="Q878" s="0" t="n">
        <f aca="false">10*LOG(B878^2+C878^2)-AF878</f>
        <v>-20.3965976039586</v>
      </c>
      <c r="R878" s="0" t="n">
        <f aca="false">10*LOG(D878^2+E878^2)-AF878</f>
        <v>-14.0974507941673</v>
      </c>
      <c r="S878" s="0" t="n">
        <f aca="false">10*LOG(F878^2+G878^2)-AG878</f>
        <v>-19.3974764999429</v>
      </c>
      <c r="T878" s="0" t="n">
        <f aca="false">10*LOG(H878^2+I878^2)-AF878</f>
        <v>-18.8889210709843</v>
      </c>
      <c r="U878" s="0" t="n">
        <f aca="false">10*LOG(J878^2+K878^2)-AG878</f>
        <v>-14.2431428083845</v>
      </c>
      <c r="V878" s="0" t="n">
        <f aca="false">10*LOG(L878^2+M878^2)-AH878</f>
        <v>-19.280919107477</v>
      </c>
      <c r="X878" s="0" t="n">
        <v>547.782635852592</v>
      </c>
      <c r="Y878" s="0" t="n">
        <f aca="false">20*LOG(10^((64.8-20*LOG(X878))/-20)+4*10^((80.1-20*LOG(X878))/-20))</f>
        <v>-5.48469209164765</v>
      </c>
      <c r="Z878" s="0" t="n">
        <f aca="false">10*LOG(10^(Q878/10)+10^(R878/10)+10^(T878/10))</f>
        <v>-12.1488370282097</v>
      </c>
      <c r="AA878" s="0" t="n">
        <f aca="false">10*LOG(10^(Q878/10)+10^(S878/10)+10^(U878/10))</f>
        <v>-12.346399931154</v>
      </c>
      <c r="AB878" s="0" t="n">
        <f aca="false">10*LOG(10^(R878/10)+10^(S878/10)+10^(V878/10))</f>
        <v>-12.0609599096382</v>
      </c>
      <c r="AC878" s="0" t="n">
        <f aca="false">10*LOG(10^(T878/10)+10^(U878/10)+10^(V878/10))</f>
        <v>-12.0509919406174</v>
      </c>
      <c r="AF878" s="0" t="n">
        <f aca="false">'IL Cat 6 (55m)'!L878</f>
        <v>-30.3608846799855</v>
      </c>
      <c r="AG878" s="0" t="n">
        <f aca="false">'IL Cat 6 (55m)'!M878</f>
        <v>-29.0918186291742</v>
      </c>
      <c r="AH878" s="0" t="n">
        <f aca="false">'IL Cat 6 (55m)'!N878</f>
        <v>-30.5358219455205</v>
      </c>
      <c r="AI878" s="0" t="n">
        <f aca="false">'IL Cat 6 (55m)'!O878</f>
        <v>-29.072055990078</v>
      </c>
    </row>
    <row r="879" customFormat="false" ht="12.75" hidden="false" customHeight="false" outlineLevel="0" collapsed="false">
      <c r="A879" s="0" t="n">
        <v>548.40724547158</v>
      </c>
      <c r="B879" s="0" t="n">
        <v>0.00191946107393502</v>
      </c>
      <c r="C879" s="0" t="n">
        <v>0.00189097629744014</v>
      </c>
      <c r="D879" s="0" t="n">
        <v>0.00604880539597193</v>
      </c>
      <c r="E879" s="0" t="n">
        <v>0.00223086293136358</v>
      </c>
      <c r="F879" s="0" t="n">
        <v>0.00281547239232893</v>
      </c>
      <c r="G879" s="0" t="n">
        <v>-0.00216221363050383</v>
      </c>
      <c r="H879" s="0" t="n">
        <v>-4.42796205855018E-005</v>
      </c>
      <c r="I879" s="0" t="n">
        <v>0.00327297181782586</v>
      </c>
      <c r="J879" s="0" t="n">
        <v>-0.00309175462873322</v>
      </c>
      <c r="K879" s="0" t="n">
        <v>-0.00595368163904396</v>
      </c>
      <c r="L879" s="0" t="n">
        <v>0.00145578564409555</v>
      </c>
      <c r="M879" s="0" t="n">
        <v>0.00272671647217991</v>
      </c>
      <c r="O879" s="0" t="n">
        <v>548.40724547158</v>
      </c>
      <c r="P879" s="0" t="n">
        <f aca="false">20*LOG(10^((67.8-20*LOG(O879))/-20)+4*10^((83.1-20*LOG(O879))/-20))</f>
        <v>-8.47479364084641</v>
      </c>
      <c r="Q879" s="0" t="n">
        <f aca="false">10*LOG(B879^2+C879^2)-AF879</f>
        <v>-21.0876254503114</v>
      </c>
      <c r="R879" s="0" t="n">
        <f aca="false">10*LOG(D879^2+E879^2)-AF879</f>
        <v>-13.5098081925418</v>
      </c>
      <c r="S879" s="0" t="n">
        <f aca="false">10*LOG(F879^2+G879^2)-AG879</f>
        <v>-19.8802799871801</v>
      </c>
      <c r="T879" s="0" t="n">
        <f aca="false">10*LOG(H879^2+I879^2)-AF879</f>
        <v>-19.3974246059072</v>
      </c>
      <c r="U879" s="0" t="n">
        <f aca="false">10*LOG(J879^2+K879^2)-AG879</f>
        <v>-14.3520589755217</v>
      </c>
      <c r="V879" s="0" t="n">
        <f aca="false">10*LOG(L879^2+M879^2)-AH879</f>
        <v>-19.6020947929036</v>
      </c>
      <c r="X879" s="0" t="n">
        <v>548.40724547158</v>
      </c>
      <c r="Y879" s="0" t="n">
        <f aca="false">20*LOG(10^((64.8-20*LOG(X879))/-20)+4*10^((80.1-20*LOG(X879))/-20))</f>
        <v>-5.47479364084641</v>
      </c>
      <c r="Z879" s="0" t="n">
        <f aca="false">10*LOG(10^(Q879/10)+10^(R879/10)+10^(T879/10))</f>
        <v>-11.9490330755378</v>
      </c>
      <c r="AA879" s="0" t="n">
        <f aca="false">10*LOG(10^(Q879/10)+10^(S879/10)+10^(U879/10))</f>
        <v>-12.6141807076768</v>
      </c>
      <c r="AB879" s="0" t="n">
        <f aca="false">10*LOG(10^(R879/10)+10^(S879/10)+10^(V879/10))</f>
        <v>-11.8173062746835</v>
      </c>
      <c r="AC879" s="0" t="n">
        <f aca="false">10*LOG(10^(T879/10)+10^(U879/10)+10^(V879/10))</f>
        <v>-12.2798165158591</v>
      </c>
      <c r="AF879" s="0" t="n">
        <f aca="false">'IL Cat 6 (55m)'!L879</f>
        <v>-30.3029352598968</v>
      </c>
      <c r="AG879" s="0" t="n">
        <f aca="false">'IL Cat 6 (55m)'!M879</f>
        <v>-29.1153071411771</v>
      </c>
      <c r="AH879" s="0" t="n">
        <f aca="false">'IL Cat 6 (55m)'!N879</f>
        <v>-30.59591894152</v>
      </c>
      <c r="AI879" s="0" t="n">
        <f aca="false">'IL Cat 6 (55m)'!O879</f>
        <v>-29.1279302065626</v>
      </c>
    </row>
    <row r="880" customFormat="false" ht="12.75" hidden="false" customHeight="false" outlineLevel="0" collapsed="false">
      <c r="A880" s="0" t="n">
        <v>549.031855090569</v>
      </c>
      <c r="B880" s="0" t="n">
        <v>0.00252629312904679</v>
      </c>
      <c r="C880" s="0" t="n">
        <v>-0.000462657391856488</v>
      </c>
      <c r="D880" s="0" t="n">
        <v>0.00503047798443424</v>
      </c>
      <c r="E880" s="0" t="n">
        <v>-0.00457339912342753</v>
      </c>
      <c r="F880" s="0" t="n">
        <v>0.000263094800539058</v>
      </c>
      <c r="G880" s="0" t="n">
        <v>0.00348767631395921</v>
      </c>
      <c r="H880" s="0" t="n">
        <v>0.00308113193928704</v>
      </c>
      <c r="I880" s="0" t="n">
        <v>-0.00012961641668143</v>
      </c>
      <c r="J880" s="0" t="n">
        <v>0.00648359273995919</v>
      </c>
      <c r="K880" s="0" t="n">
        <v>0.000202066992809134</v>
      </c>
      <c r="L880" s="0" t="n">
        <v>0.0028530962567611</v>
      </c>
      <c r="M880" s="0" t="n">
        <v>0.000432033506611807</v>
      </c>
      <c r="O880" s="0" t="n">
        <v>549.031855090569</v>
      </c>
      <c r="P880" s="0" t="n">
        <f aca="false">20*LOG(10^((67.8-20*LOG(O880))/-20)+4*10^((83.1-20*LOG(O880))/-20))</f>
        <v>-8.46490645749302</v>
      </c>
      <c r="Q880" s="0" t="n">
        <f aca="false">10*LOG(B880^2+C880^2)-AF880</f>
        <v>-21.5469157558573</v>
      </c>
      <c r="R880" s="0" t="n">
        <f aca="false">10*LOG(D880^2+E880^2)-AF880</f>
        <v>-13.0914016806893</v>
      </c>
      <c r="S880" s="0" t="n">
        <f aca="false">10*LOG(F880^2+G880^2)-AG880</f>
        <v>-19.9714788638312</v>
      </c>
      <c r="T880" s="0" t="n">
        <f aca="false">10*LOG(H880^2+I880^2)-AF880</f>
        <v>-19.9579748938187</v>
      </c>
      <c r="U880" s="0" t="n">
        <f aca="false">10*LOG(J880^2+K880^2)-AG880</f>
        <v>-14.6063150204109</v>
      </c>
      <c r="V880" s="0" t="n">
        <f aca="false">10*LOG(L880^2+M880^2)-AH880</f>
        <v>-20.1192672903184</v>
      </c>
      <c r="X880" s="0" t="n">
        <v>549.031855090569</v>
      </c>
      <c r="Y880" s="0" t="n">
        <f aca="false">20*LOG(10^((64.8-20*LOG(X880))/-20)+4*10^((80.1-20*LOG(X880))/-20))</f>
        <v>-5.46490645749302</v>
      </c>
      <c r="Z880" s="0" t="n">
        <f aca="false">10*LOG(10^(Q880/10)+10^(R880/10)+10^(T880/10))</f>
        <v>-11.7930228249549</v>
      </c>
      <c r="AA880" s="0" t="n">
        <f aca="false">10*LOG(10^(Q880/10)+10^(S880/10)+10^(U880/10))</f>
        <v>-12.8657176290215</v>
      </c>
      <c r="AB880" s="0" t="n">
        <f aca="false">10*LOG(10^(R880/10)+10^(S880/10)+10^(V880/10))</f>
        <v>-11.6197024394214</v>
      </c>
      <c r="AC880" s="0" t="n">
        <f aca="false">10*LOG(10^(T880/10)+10^(U880/10)+10^(V880/10))</f>
        <v>-12.6400488575004</v>
      </c>
      <c r="AF880" s="0" t="n">
        <f aca="false">'IL Cat 6 (55m)'!L880</f>
        <v>-30.2601402745183</v>
      </c>
      <c r="AG880" s="0" t="n">
        <f aca="false">'IL Cat 6 (55m)'!M880</f>
        <v>-29.153154121533</v>
      </c>
      <c r="AH880" s="0" t="n">
        <f aca="false">'IL Cat 6 (55m)'!N880</f>
        <v>-30.6759455321937</v>
      </c>
      <c r="AI880" s="0" t="n">
        <f aca="false">'IL Cat 6 (55m)'!O880</f>
        <v>-29.1899981942416</v>
      </c>
    </row>
    <row r="881" customFormat="false" ht="12.75" hidden="false" customHeight="false" outlineLevel="0" collapsed="false">
      <c r="A881" s="0" t="n">
        <v>549.656464709557</v>
      </c>
      <c r="B881" s="0" t="n">
        <v>0.00103666773679122</v>
      </c>
      <c r="C881" s="0" t="n">
        <v>-0.00233169910056528</v>
      </c>
      <c r="D881" s="0" t="n">
        <v>-0.00198477972016066</v>
      </c>
      <c r="E881" s="0" t="n">
        <v>-0.00663935040036974</v>
      </c>
      <c r="F881" s="0" t="n">
        <v>0.00316956610875156</v>
      </c>
      <c r="G881" s="0" t="n">
        <v>0.00163748948612556</v>
      </c>
      <c r="H881" s="0" t="n">
        <v>-0.00215419364265927</v>
      </c>
      <c r="I881" s="0" t="n">
        <v>-0.00210573197378056</v>
      </c>
      <c r="J881" s="0" t="n">
        <v>0.00335860475500347</v>
      </c>
      <c r="K881" s="0" t="n">
        <v>-0.00546953212739287</v>
      </c>
      <c r="L881" s="0" t="n">
        <v>0.00194593084137897</v>
      </c>
      <c r="M881" s="0" t="n">
        <v>-0.00203157480452425</v>
      </c>
      <c r="O881" s="0" t="n">
        <v>549.656464709557</v>
      </c>
      <c r="P881" s="0" t="n">
        <f aca="false">20*LOG(10^((67.8-20*LOG(O881))/-20)+4*10^((83.1-20*LOG(O881))/-20))</f>
        <v>-8.45503051596509</v>
      </c>
      <c r="Q881" s="0" t="n">
        <f aca="false">10*LOG(B881^2+C881^2)-AF881</f>
        <v>-21.6795192616149</v>
      </c>
      <c r="R881" s="0" t="n">
        <f aca="false">10*LOG(D881^2+E881^2)-AF881</f>
        <v>-13.0020792873711</v>
      </c>
      <c r="S881" s="0" t="n">
        <f aca="false">10*LOG(F881^2+G881^2)-AG881</f>
        <v>-19.7701107188729</v>
      </c>
      <c r="T881" s="0" t="n">
        <f aca="false">10*LOG(H881^2+I881^2)-AF881</f>
        <v>-20.2380277954713</v>
      </c>
      <c r="U881" s="0" t="n">
        <f aca="false">10*LOG(J881^2+K881^2)-AG881</f>
        <v>-14.668997692539</v>
      </c>
      <c r="V881" s="0" t="n">
        <f aca="false">10*LOG(L881^2+M881^2)-AH881</f>
        <v>-20.2834932057911</v>
      </c>
      <c r="X881" s="0" t="n">
        <v>549.656464709557</v>
      </c>
      <c r="Y881" s="0" t="n">
        <f aca="false">20*LOG(10^((64.8-20*LOG(X881))/-20)+4*10^((80.1-20*LOG(X881))/-20))</f>
        <v>-5.45503051596509</v>
      </c>
      <c r="Z881" s="0" t="n">
        <f aca="false">10*LOG(10^(Q881/10)+10^(R881/10)+10^(T881/10))</f>
        <v>-11.7813163880809</v>
      </c>
      <c r="AA881" s="0" t="n">
        <f aca="false">10*LOG(10^(Q881/10)+10^(S881/10)+10^(U881/10))</f>
        <v>-12.8850021837118</v>
      </c>
      <c r="AB881" s="0" t="n">
        <f aca="false">10*LOG(10^(R881/10)+10^(S881/10)+10^(V881/10))</f>
        <v>-11.5486215774075</v>
      </c>
      <c r="AC881" s="0" t="n">
        <f aca="false">10*LOG(10^(T881/10)+10^(U881/10)+10^(V881/10))</f>
        <v>-12.7603629560423</v>
      </c>
      <c r="AF881" s="0" t="n">
        <f aca="false">'IL Cat 6 (55m)'!L881</f>
        <v>-30.1836698278474</v>
      </c>
      <c r="AG881" s="0" t="n">
        <f aca="false">'IL Cat 6 (55m)'!M881</f>
        <v>-29.1824510122708</v>
      </c>
      <c r="AH881" s="0" t="n">
        <f aca="false">'IL Cat 6 (55m)'!N881</f>
        <v>-30.732577600598</v>
      </c>
      <c r="AI881" s="0" t="n">
        <f aca="false">'IL Cat 6 (55m)'!O881</f>
        <v>-29.2254892390116</v>
      </c>
    </row>
    <row r="882" customFormat="false" ht="12.75" hidden="false" customHeight="false" outlineLevel="0" collapsed="false">
      <c r="A882" s="0" t="n">
        <v>550.281074328545</v>
      </c>
      <c r="B882" s="0" t="n">
        <v>0.00126586981684948</v>
      </c>
      <c r="C882" s="0" t="n">
        <v>0.00219473185326635</v>
      </c>
      <c r="D882" s="0" t="n">
        <v>0.00682517209730233</v>
      </c>
      <c r="E882" s="0" t="n">
        <v>0.000962894296009533</v>
      </c>
      <c r="F882" s="0" t="n">
        <v>0.00293839233396572</v>
      </c>
      <c r="G882" s="0" t="n">
        <v>-0.00180944943846234</v>
      </c>
      <c r="H882" s="0" t="n">
        <v>0.000740716147470952</v>
      </c>
      <c r="I882" s="0" t="n">
        <v>-0.00279447168735904</v>
      </c>
      <c r="J882" s="0" t="n">
        <v>-0.00296993873718176</v>
      </c>
      <c r="K882" s="0" t="n">
        <v>-0.00547883491809205</v>
      </c>
      <c r="L882" s="0" t="n">
        <v>0.000581421867891796</v>
      </c>
      <c r="M882" s="0" t="n">
        <v>0.00264332533861242</v>
      </c>
      <c r="O882" s="0" t="n">
        <v>550.281074328545</v>
      </c>
      <c r="P882" s="0" t="n">
        <f aca="false">20*LOG(10^((67.8-20*LOG(O882))/-20)+4*10^((83.1-20*LOG(O882))/-20))</f>
        <v>-8.44516579072751</v>
      </c>
      <c r="Q882" s="0" t="n">
        <f aca="false">10*LOG(B882^2+C882^2)-AF882</f>
        <v>-21.7894186877264</v>
      </c>
      <c r="R882" s="0" t="n">
        <f aca="false">10*LOG(D882^2+E882^2)-AF882</f>
        <v>-13.0964149625672</v>
      </c>
      <c r="S882" s="0" t="n">
        <f aca="false">10*LOG(F882^2+G882^2)-AG882</f>
        <v>-19.9964665075651</v>
      </c>
      <c r="T882" s="0" t="n">
        <f aca="false">10*LOG(H882^2+I882^2)-AF882</f>
        <v>-20.6433933976716</v>
      </c>
      <c r="U882" s="0" t="n">
        <f aca="false">10*LOG(J882^2+K882^2)-AG882</f>
        <v>-14.8623610373457</v>
      </c>
      <c r="V882" s="0" t="n">
        <f aca="false">10*LOG(L882^2+M882^2)-AH882</f>
        <v>-20.5806646319111</v>
      </c>
      <c r="X882" s="0" t="n">
        <v>550.281074328545</v>
      </c>
      <c r="Y882" s="0" t="n">
        <f aca="false">20*LOG(10^((64.8-20*LOG(X882))/-20)+4*10^((80.1-20*LOG(X882))/-20))</f>
        <v>-5.44516579072751</v>
      </c>
      <c r="Z882" s="0" t="n">
        <f aca="false">10*LOG(10^(Q882/10)+10^(R882/10)+10^(T882/10))</f>
        <v>-11.920293685454</v>
      </c>
      <c r="AA882" s="0" t="n">
        <f aca="false">10*LOG(10^(Q882/10)+10^(S882/10)+10^(U882/10))</f>
        <v>-13.0739783370298</v>
      </c>
      <c r="AB882" s="0" t="n">
        <f aca="false">10*LOG(10^(R882/10)+10^(S882/10)+10^(V882/10))</f>
        <v>-11.6893068241189</v>
      </c>
      <c r="AC882" s="0" t="n">
        <f aca="false">10*LOG(10^(T882/10)+10^(U882/10)+10^(V882/10))</f>
        <v>-13.0092076620614</v>
      </c>
      <c r="AF882" s="0" t="n">
        <f aca="false">'IL Cat 6 (55m)'!L882</f>
        <v>-30.1357219738063</v>
      </c>
      <c r="AG882" s="0" t="n">
        <f aca="false">'IL Cat 6 (55m)'!M882</f>
        <v>-29.245051584424</v>
      </c>
      <c r="AH882" s="0" t="n">
        <f aca="false">'IL Cat 6 (55m)'!N882</f>
        <v>-30.7711285043589</v>
      </c>
      <c r="AI882" s="0" t="n">
        <f aca="false">'IL Cat 6 (55m)'!O882</f>
        <v>-29.2822840150312</v>
      </c>
    </row>
    <row r="883" customFormat="false" ht="12.75" hidden="false" customHeight="false" outlineLevel="0" collapsed="false">
      <c r="A883" s="0" t="n">
        <v>550.905683947533</v>
      </c>
      <c r="B883" s="0" t="n">
        <v>0.00262026004420054</v>
      </c>
      <c r="C883" s="0" t="n">
        <v>0.000332658871688771</v>
      </c>
      <c r="D883" s="0" t="n">
        <v>0.00378695947047566</v>
      </c>
      <c r="E883" s="0" t="n">
        <v>-0.00557949765589933</v>
      </c>
      <c r="F883" s="0" t="n">
        <v>0.000103899947436665</v>
      </c>
      <c r="G883" s="0" t="n">
        <v>0.00333699867844372</v>
      </c>
      <c r="H883" s="0" t="n">
        <v>-0.00214384218825819</v>
      </c>
      <c r="I883" s="0" t="n">
        <v>0.00180644183792508</v>
      </c>
      <c r="J883" s="0" t="n">
        <v>0.00613647168694368</v>
      </c>
      <c r="K883" s="0" t="n">
        <v>0.000233600838595768</v>
      </c>
      <c r="L883" s="0" t="n">
        <v>0.00236654481209758</v>
      </c>
      <c r="M883" s="0" t="n">
        <v>0.000922613046250357</v>
      </c>
      <c r="O883" s="0" t="n">
        <v>550.905683947533</v>
      </c>
      <c r="P883" s="0" t="n">
        <f aca="false">20*LOG(10^((67.8-20*LOG(O883))/-20)+4*10^((83.1-20*LOG(O883))/-20))</f>
        <v>-8.43531225633207</v>
      </c>
      <c r="Q883" s="0" t="n">
        <f aca="false">10*LOG(B883^2+C883^2)-AF883</f>
        <v>-21.4780541256721</v>
      </c>
      <c r="R883" s="0" t="n">
        <f aca="false">10*LOG(D883^2+E883^2)-AF883</f>
        <v>-13.3369563677755</v>
      </c>
      <c r="S883" s="0" t="n">
        <f aca="false">10*LOG(F883^2+G883^2)-AG883</f>
        <v>-20.2306157875266</v>
      </c>
      <c r="T883" s="0" t="n">
        <f aca="false">10*LOG(H883^2+I883^2)-AF883</f>
        <v>-20.9605492509741</v>
      </c>
      <c r="U883" s="0" t="n">
        <f aca="false">10*LOG(J883^2+K883^2)-AG883</f>
        <v>-14.9372809540439</v>
      </c>
      <c r="V883" s="0" t="n">
        <f aca="false">10*LOG(L883^2+M883^2)-AH883</f>
        <v>-21.0987414556479</v>
      </c>
      <c r="X883" s="0" t="n">
        <v>550.905683947533</v>
      </c>
      <c r="Y883" s="0" t="n">
        <f aca="false">20*LOG(10^((64.8-20*LOG(X883))/-20)+4*10^((80.1-20*LOG(X883))/-20))</f>
        <v>-5.43531225633207</v>
      </c>
      <c r="Z883" s="0" t="n">
        <f aca="false">10*LOG(10^(Q883/10)+10^(R883/10)+10^(T883/10))</f>
        <v>-12.1106647351581</v>
      </c>
      <c r="AA883" s="0" t="n">
        <f aca="false">10*LOG(10^(Q883/10)+10^(S883/10)+10^(U883/10))</f>
        <v>-13.1264108108305</v>
      </c>
      <c r="AB883" s="0" t="n">
        <f aca="false">10*LOG(10^(R883/10)+10^(S883/10)+10^(V883/10))</f>
        <v>-11.9637395417029</v>
      </c>
      <c r="AC883" s="0" t="n">
        <f aca="false">10*LOG(10^(T883/10)+10^(U883/10)+10^(V883/10))</f>
        <v>-13.1999771324039</v>
      </c>
      <c r="AF883" s="0" t="n">
        <f aca="false">'IL Cat 6 (55m)'!L883</f>
        <v>-30.0856168111727</v>
      </c>
      <c r="AG883" s="0" t="n">
        <f aca="false">'IL Cat 6 (55m)'!M883</f>
        <v>-29.2980553570465</v>
      </c>
      <c r="AH883" s="0" t="n">
        <f aca="false">'IL Cat 6 (55m)'!N883</f>
        <v>-30.8044837909114</v>
      </c>
      <c r="AI883" s="0" t="n">
        <f aca="false">'IL Cat 6 (55m)'!O883</f>
        <v>-29.3270571039223</v>
      </c>
    </row>
    <row r="884" customFormat="false" ht="12.75" hidden="false" customHeight="false" outlineLevel="0" collapsed="false">
      <c r="A884" s="0" t="n">
        <v>551.530293566521</v>
      </c>
      <c r="B884" s="0" t="n">
        <v>0.00197352378187103</v>
      </c>
      <c r="C884" s="0" t="n">
        <v>-0.00223458604267927</v>
      </c>
      <c r="D884" s="0" t="n">
        <v>-0.00294813009690669</v>
      </c>
      <c r="E884" s="0" t="n">
        <v>-0.00590617785790637</v>
      </c>
      <c r="F884" s="0" t="n">
        <v>0.00282780693721114</v>
      </c>
      <c r="G884" s="0" t="n">
        <v>0.0012749502648444</v>
      </c>
      <c r="H884" s="0" t="n">
        <v>0.00198758137728944</v>
      </c>
      <c r="I884" s="0" t="n">
        <v>0.00194660801992525</v>
      </c>
      <c r="J884" s="0" t="n">
        <v>0.00324533138925914</v>
      </c>
      <c r="K884" s="0" t="n">
        <v>-0.00504874731300487</v>
      </c>
      <c r="L884" s="0" t="n">
        <v>0.00194426697927071</v>
      </c>
      <c r="M884" s="0" t="n">
        <v>-0.00134650058518758</v>
      </c>
      <c r="O884" s="0" t="n">
        <v>551.530293566521</v>
      </c>
      <c r="P884" s="0" t="n">
        <f aca="false">20*LOG(10^((67.8-20*LOG(O884))/-20)+4*10^((83.1-20*LOG(O884))/-20))</f>
        <v>-8.42546988741709</v>
      </c>
      <c r="Q884" s="0" t="n">
        <f aca="false">10*LOG(B884^2+C884^2)-AF884</f>
        <v>-20.4747786416513</v>
      </c>
      <c r="R884" s="0" t="n">
        <f aca="false">10*LOG(D884^2+E884^2)-AF884</f>
        <v>-13.5705876560186</v>
      </c>
      <c r="S884" s="0" t="n">
        <f aca="false">10*LOG(F884^2+G884^2)-AG884</f>
        <v>-20.8305407892051</v>
      </c>
      <c r="T884" s="0" t="n">
        <f aca="false">10*LOG(H884^2+I884^2)-AF884</f>
        <v>-21.075626256174</v>
      </c>
      <c r="U884" s="0" t="n">
        <f aca="false">10*LOG(J884^2+K884^2)-AG884</f>
        <v>-15.0975086511138</v>
      </c>
      <c r="V884" s="0" t="n">
        <f aca="false">10*LOG(L884^2+M884^2)-AH884</f>
        <v>-21.6869698647781</v>
      </c>
      <c r="X884" s="0" t="n">
        <v>551.530293566521</v>
      </c>
      <c r="Y884" s="0" t="n">
        <f aca="false">20*LOG(10^((64.8-20*LOG(X884))/-20)+4*10^((80.1-20*LOG(X884))/-20))</f>
        <v>-5.42546988741709</v>
      </c>
      <c r="Z884" s="0" t="n">
        <f aca="false">10*LOG(10^(Q884/10)+10^(R884/10)+10^(T884/10))</f>
        <v>-12.1667687865449</v>
      </c>
      <c r="AA884" s="0" t="n">
        <f aca="false">10*LOG(10^(Q884/10)+10^(S884/10)+10^(U884/10))</f>
        <v>-13.1745370939655</v>
      </c>
      <c r="AB884" s="0" t="n">
        <f aca="false">10*LOG(10^(R884/10)+10^(S884/10)+10^(V884/10))</f>
        <v>-12.2923110054356</v>
      </c>
      <c r="AC884" s="0" t="n">
        <f aca="false">10*LOG(10^(T884/10)+10^(U884/10)+10^(V884/10))</f>
        <v>-13.4191234203786</v>
      </c>
      <c r="AF884" s="0" t="n">
        <f aca="false">'IL Cat 6 (55m)'!L884</f>
        <v>-30.0370973930533</v>
      </c>
      <c r="AG884" s="0" t="n">
        <f aca="false">'IL Cat 6 (55m)'!M884</f>
        <v>-29.3368100849626</v>
      </c>
      <c r="AH884" s="0" t="n">
        <f aca="false">'IL Cat 6 (55m)'!N884</f>
        <v>-30.8363972075772</v>
      </c>
      <c r="AI884" s="0" t="n">
        <f aca="false">'IL Cat 6 (55m)'!O884</f>
        <v>-29.3690810793951</v>
      </c>
    </row>
    <row r="885" customFormat="false" ht="12.75" hidden="false" customHeight="false" outlineLevel="0" collapsed="false">
      <c r="A885" s="0" t="n">
        <v>552.154903185509</v>
      </c>
      <c r="B885" s="0" t="n">
        <v>0.00110201581204217</v>
      </c>
      <c r="C885" s="0" t="n">
        <v>0.00312013568614951</v>
      </c>
      <c r="D885" s="0" t="n">
        <v>0.00650513262991818</v>
      </c>
      <c r="E885" s="0" t="n">
        <v>0.000412699458608141</v>
      </c>
      <c r="F885" s="0" t="n">
        <v>0.0020822270033855</v>
      </c>
      <c r="G885" s="0" t="n">
        <v>-0.00180192580881751</v>
      </c>
      <c r="H885" s="0" t="n">
        <v>0.000938478779304094</v>
      </c>
      <c r="I885" s="0" t="n">
        <v>-0.00255866710240924</v>
      </c>
      <c r="J885" s="0" t="n">
        <v>-0.0026906213515505</v>
      </c>
      <c r="K885" s="0" t="n">
        <v>-0.00518872611234703</v>
      </c>
      <c r="L885" s="0" t="n">
        <v>-3.88789773960219E-005</v>
      </c>
      <c r="M885" s="0" t="n">
        <v>0.00213727139925215</v>
      </c>
      <c r="O885" s="0" t="n">
        <v>552.154903185509</v>
      </c>
      <c r="P885" s="0" t="n">
        <f aca="false">20*LOG(10^((67.8-20*LOG(O885))/-20)+4*10^((83.1-20*LOG(O885))/-20))</f>
        <v>-8.415638658707</v>
      </c>
      <c r="Q885" s="0" t="n">
        <f aca="false">10*LOG(B885^2+C885^2)-AF885</f>
        <v>-19.6285367174174</v>
      </c>
      <c r="R885" s="0" t="n">
        <f aca="false">10*LOG(D885^2+E885^2)-AF885</f>
        <v>-13.7399852284611</v>
      </c>
      <c r="S885" s="0" t="n">
        <f aca="false">10*LOG(F885^2+G885^2)-AG885</f>
        <v>-21.8450485079734</v>
      </c>
      <c r="T885" s="0" t="n">
        <f aca="false">10*LOG(H885^2+I885^2)-AF885</f>
        <v>-21.3141150327555</v>
      </c>
      <c r="U885" s="0" t="n">
        <f aca="false">10*LOG(J885^2+K885^2)-AG885</f>
        <v>-15.3077595514873</v>
      </c>
      <c r="V885" s="0" t="n">
        <f aca="false">10*LOG(L885^2+M885^2)-AH885</f>
        <v>-22.5616511101594</v>
      </c>
      <c r="X885" s="0" t="n">
        <v>552.154903185509</v>
      </c>
      <c r="Y885" s="0" t="n">
        <f aca="false">20*LOG(10^((64.8-20*LOG(X885))/-20)+4*10^((80.1-20*LOG(X885))/-20))</f>
        <v>-5.415638658707</v>
      </c>
      <c r="Z885" s="0" t="n">
        <f aca="false">10*LOG(10^(Q885/10)+10^(R885/10)+10^(T885/10))</f>
        <v>-12.1789285394103</v>
      </c>
      <c r="AA885" s="0" t="n">
        <f aca="false">10*LOG(10^(Q885/10)+10^(S885/10)+10^(U885/10))</f>
        <v>-13.2890923843032</v>
      </c>
      <c r="AB885" s="0" t="n">
        <f aca="false">10*LOG(10^(R885/10)+10^(S885/10)+10^(V885/10))</f>
        <v>-12.6480116757637</v>
      </c>
      <c r="AC885" s="0" t="n">
        <f aca="false">10*LOG(10^(T885/10)+10^(U885/10)+10^(V885/10))</f>
        <v>-13.7270987394237</v>
      </c>
      <c r="AF885" s="0" t="n">
        <f aca="false">'IL Cat 6 (55m)'!L885</f>
        <v>-29.9774468085123</v>
      </c>
      <c r="AG885" s="0" t="n">
        <f aca="false">'IL Cat 6 (55m)'!M885</f>
        <v>-29.3567666393675</v>
      </c>
      <c r="AH885" s="0" t="n">
        <f aca="false">'IL Cat 6 (55m)'!N885</f>
        <v>-30.8397185200357</v>
      </c>
      <c r="AI885" s="0" t="n">
        <f aca="false">'IL Cat 6 (55m)'!O885</f>
        <v>-29.3910402797301</v>
      </c>
    </row>
    <row r="886" customFormat="false" ht="12.75" hidden="false" customHeight="false" outlineLevel="0" collapsed="false">
      <c r="A886" s="0" t="n">
        <v>552.779512804497</v>
      </c>
      <c r="B886" s="0" t="n">
        <v>0.00333697116982769</v>
      </c>
      <c r="C886" s="0" t="n">
        <v>0.000639751659325428</v>
      </c>
      <c r="D886" s="0" t="n">
        <v>0.00347200462069343</v>
      </c>
      <c r="E886" s="0" t="n">
        <v>-0.00538898777960898</v>
      </c>
      <c r="F886" s="0" t="n">
        <v>0.000606138425429898</v>
      </c>
      <c r="G886" s="0" t="n">
        <v>0.00241751511915295</v>
      </c>
      <c r="H886" s="0" t="n">
        <v>0.00259851206205491</v>
      </c>
      <c r="I886" s="0" t="n">
        <v>0.00107968916064591</v>
      </c>
      <c r="J886" s="0" t="n">
        <v>0.00564945678473237</v>
      </c>
      <c r="K886" s="0" t="n">
        <v>0.000289973043808126</v>
      </c>
      <c r="L886" s="0" t="n">
        <v>0.00155323189055806</v>
      </c>
      <c r="M886" s="0" t="n">
        <v>0.00122767517151154</v>
      </c>
      <c r="O886" s="0" t="n">
        <v>552.779512804497</v>
      </c>
      <c r="P886" s="0" t="n">
        <f aca="false">20*LOG(10^((67.8-20*LOG(O886))/-20)+4*10^((83.1-20*LOG(O886))/-20))</f>
        <v>-8.40581854501195</v>
      </c>
      <c r="Q886" s="0" t="n">
        <f aca="false">10*LOG(B886^2+C886^2)-AF886</f>
        <v>-19.4544472990487</v>
      </c>
      <c r="R886" s="0" t="n">
        <f aca="false">10*LOG(D886^2+E886^2)-AF886</f>
        <v>-13.9402622136424</v>
      </c>
      <c r="S886" s="0" t="n">
        <f aca="false">10*LOG(F886^2+G886^2)-AG886</f>
        <v>-22.6788964245941</v>
      </c>
      <c r="T886" s="0" t="n">
        <f aca="false">10*LOG(H886^2+I886^2)-AF886</f>
        <v>-21.0921068338765</v>
      </c>
      <c r="U886" s="0" t="n">
        <f aca="false">10*LOG(J886^2+K886^2)-AG886</f>
        <v>-15.5594989252522</v>
      </c>
      <c r="V886" s="0" t="n">
        <f aca="false">10*LOG(L886^2+M886^2)-AH886</f>
        <v>-23.2407767737391</v>
      </c>
      <c r="X886" s="0" t="n">
        <v>552.779512804497</v>
      </c>
      <c r="Y886" s="0" t="n">
        <f aca="false">20*LOG(10^((64.8-20*LOG(X886))/-20)+4*10^((80.1-20*LOG(X886))/-20))</f>
        <v>-5.40581854501195</v>
      </c>
      <c r="Z886" s="0" t="n">
        <f aca="false">10*LOG(10^(Q886/10)+10^(R886/10)+10^(T886/10))</f>
        <v>-12.2564959004925</v>
      </c>
      <c r="AA886" s="0" t="n">
        <f aca="false">10*LOG(10^(Q886/10)+10^(S886/10)+10^(U886/10))</f>
        <v>-13.5129553383184</v>
      </c>
      <c r="AB886" s="0" t="n">
        <f aca="false">10*LOG(10^(R886/10)+10^(S886/10)+10^(V886/10))</f>
        <v>-12.9670732049819</v>
      </c>
      <c r="AC886" s="0" t="n">
        <f aca="false">10*LOG(10^(T886/10)+10^(U886/10)+10^(V886/10))</f>
        <v>-13.9449559323174</v>
      </c>
      <c r="AF886" s="0" t="n">
        <f aca="false">'IL Cat 6 (55m)'!L886</f>
        <v>-29.9217416911868</v>
      </c>
      <c r="AG886" s="0" t="n">
        <f aca="false">'IL Cat 6 (55m)'!M886</f>
        <v>-29.3889407175684</v>
      </c>
      <c r="AH886" s="0" t="n">
        <f aca="false">'IL Cat 6 (55m)'!N886</f>
        <v>-30.8266776164533</v>
      </c>
      <c r="AI886" s="0" t="n">
        <f aca="false">'IL Cat 6 (55m)'!O886</f>
        <v>-29.4163438593914</v>
      </c>
    </row>
    <row r="887" customFormat="false" ht="12.75" hidden="false" customHeight="false" outlineLevel="0" collapsed="false">
      <c r="A887" s="0" t="n">
        <v>553.404122423485</v>
      </c>
      <c r="B887" s="0" t="n">
        <v>0.00222556481132755</v>
      </c>
      <c r="C887" s="0" t="n">
        <v>-0.00257264945844655</v>
      </c>
      <c r="D887" s="0" t="n">
        <v>-0.00289381109792348</v>
      </c>
      <c r="E887" s="0" t="n">
        <v>-0.00545297175549889</v>
      </c>
      <c r="F887" s="0" t="n">
        <v>0.00213869708271849</v>
      </c>
      <c r="G887" s="0" t="n">
        <v>0.000508127858481407</v>
      </c>
      <c r="H887" s="0" t="n">
        <v>-0.00157728748619925</v>
      </c>
      <c r="I887" s="0" t="n">
        <v>-0.00237644870115022</v>
      </c>
      <c r="J887" s="0" t="n">
        <v>0.0029922185834145</v>
      </c>
      <c r="K887" s="0" t="n">
        <v>-0.00457235954597712</v>
      </c>
      <c r="L887" s="0" t="n">
        <v>0.00183633363487975</v>
      </c>
      <c r="M887" s="0" t="n">
        <v>-0.000487056722821747</v>
      </c>
      <c r="O887" s="0" t="n">
        <v>553.404122423485</v>
      </c>
      <c r="P887" s="0" t="n">
        <f aca="false">20*LOG(10^((67.8-20*LOG(O887))/-20)+4*10^((83.1-20*LOG(O887))/-20))</f>
        <v>-8.39600952122744</v>
      </c>
      <c r="Q887" s="0" t="n">
        <f aca="false">10*LOG(B887^2+C887^2)-AF887</f>
        <v>-19.4899405138075</v>
      </c>
      <c r="R887" s="0" t="n">
        <f aca="false">10*LOG(D887^2+E887^2)-AF887</f>
        <v>-14.3136181477798</v>
      </c>
      <c r="S887" s="0" t="n">
        <f aca="false">10*LOG(F887^2+G887^2)-AG887</f>
        <v>-23.744689427119</v>
      </c>
      <c r="T887" s="0" t="n">
        <f aca="false">10*LOG(H887^2+I887^2)-AF887</f>
        <v>-21.0201393024393</v>
      </c>
      <c r="U887" s="0" t="n">
        <f aca="false">10*LOG(J887^2+K887^2)-AG887</f>
        <v>-15.8352803066982</v>
      </c>
      <c r="V887" s="0" t="n">
        <f aca="false">10*LOG(L887^2+M887^2)-AH887</f>
        <v>-23.592596937747</v>
      </c>
      <c r="X887" s="0" t="n">
        <v>553.404122423485</v>
      </c>
      <c r="Y887" s="0" t="n">
        <f aca="false">20*LOG(10^((64.8-20*LOG(X887))/-20)+4*10^((80.1-20*LOG(X887))/-20))</f>
        <v>-5.39600952122744</v>
      </c>
      <c r="Z887" s="0" t="n">
        <f aca="false">10*LOG(10^(Q887/10)+10^(R887/10)+10^(T887/10))</f>
        <v>-12.5034143371925</v>
      </c>
      <c r="AA887" s="0" t="n">
        <f aca="false">10*LOG(10^(Q887/10)+10^(S887/10)+10^(U887/10))</f>
        <v>-13.8134325291189</v>
      </c>
      <c r="AB887" s="0" t="n">
        <f aca="false">10*LOG(10^(R887/10)+10^(S887/10)+10^(V887/10))</f>
        <v>-13.407311282034</v>
      </c>
      <c r="AC887" s="0" t="n">
        <f aca="false">10*LOG(10^(T887/10)+10^(U887/10)+10^(V887/10))</f>
        <v>-14.1601938912564</v>
      </c>
      <c r="AF887" s="0" t="n">
        <f aca="false">'IL Cat 6 (55m)'!L887</f>
        <v>-29.8761013512476</v>
      </c>
      <c r="AG887" s="0" t="n">
        <f aca="false">'IL Cat 6 (55m)'!M887</f>
        <v>-29.4138443677756</v>
      </c>
      <c r="AH887" s="0" t="n">
        <f aca="false">'IL Cat 6 (55m)'!N887</f>
        <v>-30.8331185351933</v>
      </c>
      <c r="AI887" s="0" t="n">
        <f aca="false">'IL Cat 6 (55m)'!O887</f>
        <v>-29.4533519482424</v>
      </c>
    </row>
    <row r="888" customFormat="false" ht="12.75" hidden="false" customHeight="false" outlineLevel="0" collapsed="false">
      <c r="A888" s="0" t="n">
        <v>554.028732042474</v>
      </c>
      <c r="B888" s="0" t="n">
        <v>0.00109249715510717</v>
      </c>
      <c r="C888" s="0" t="n">
        <v>0.00338371868397008</v>
      </c>
      <c r="D888" s="0" t="n">
        <v>0.00605915717242016</v>
      </c>
      <c r="E888" s="0" t="n">
        <v>0.000151844066553615</v>
      </c>
      <c r="F888" s="0" t="n">
        <v>0.00129534239115786</v>
      </c>
      <c r="G888" s="0" t="n">
        <v>-0.00148101049805225</v>
      </c>
      <c r="H888" s="0" t="n">
        <v>-0.000888283113614406</v>
      </c>
      <c r="I888" s="0" t="n">
        <v>0.00273205341314165</v>
      </c>
      <c r="J888" s="0" t="n">
        <v>-0.00236577265063106</v>
      </c>
      <c r="K888" s="0" t="n">
        <v>-0.00480364372907791</v>
      </c>
      <c r="L888" s="0" t="n">
        <v>-0.000664002320291102</v>
      </c>
      <c r="M888" s="0" t="n">
        <v>0.00169266444910004</v>
      </c>
      <c r="O888" s="0" t="n">
        <v>554.028732042474</v>
      </c>
      <c r="P888" s="0" t="n">
        <f aca="false">20*LOG(10^((67.8-20*LOG(O888))/-20)+4*10^((83.1-20*LOG(O888))/-20))</f>
        <v>-8.38621156233393</v>
      </c>
      <c r="Q888" s="0" t="n">
        <f aca="false">10*LOG(B888^2+C888^2)-AF888</f>
        <v>-19.1229486144147</v>
      </c>
      <c r="R888" s="0" t="n">
        <f aca="false">10*LOG(D888^2+E888^2)-AF888</f>
        <v>-14.4905141405966</v>
      </c>
      <c r="S888" s="0" t="n">
        <f aca="false">10*LOG(F888^2+G888^2)-AG888</f>
        <v>-24.6758593026999</v>
      </c>
      <c r="T888" s="0" t="n">
        <f aca="false">10*LOG(H888^2+I888^2)-AF888</f>
        <v>-20.9752809988786</v>
      </c>
      <c r="U888" s="0" t="n">
        <f aca="false">10*LOG(J888^2+K888^2)-AG888</f>
        <v>-15.9798713818362</v>
      </c>
      <c r="V888" s="0" t="n">
        <f aca="false">10*LOG(L888^2+M888^2)-AH888</f>
        <v>-23.9632058041042</v>
      </c>
      <c r="X888" s="0" t="n">
        <v>554.028732042474</v>
      </c>
      <c r="Y888" s="0" t="n">
        <f aca="false">20*LOG(10^((64.8-20*LOG(X888))/-20)+4*10^((80.1-20*LOG(X888))/-20))</f>
        <v>-5.38621156233393</v>
      </c>
      <c r="Z888" s="0" t="n">
        <f aca="false">10*LOG(10^(Q888/10)+10^(R888/10)+10^(T888/10))</f>
        <v>-12.5347948874968</v>
      </c>
      <c r="AA888" s="0" t="n">
        <f aca="false">10*LOG(10^(Q888/10)+10^(S888/10)+10^(U888/10))</f>
        <v>-13.8848131053304</v>
      </c>
      <c r="AB888" s="0" t="n">
        <f aca="false">10*LOG(10^(R888/10)+10^(S888/10)+10^(V888/10))</f>
        <v>-13.6672152126208</v>
      </c>
      <c r="AC888" s="0" t="n">
        <f aca="false">10*LOG(10^(T888/10)+10^(U888/10)+10^(V888/10))</f>
        <v>-14.290005796622</v>
      </c>
      <c r="AF888" s="0" t="n">
        <f aca="false">'IL Cat 6 (55m)'!L888</f>
        <v>-29.8585149116675</v>
      </c>
      <c r="AG888" s="0" t="n">
        <f aca="false">'IL Cat 6 (55m)'!M888</f>
        <v>-29.4455679280487</v>
      </c>
      <c r="AH888" s="0" t="n">
        <f aca="false">'IL Cat 6 (55m)'!N888</f>
        <v>-30.8437499152723</v>
      </c>
      <c r="AI888" s="0" t="n">
        <f aca="false">'IL Cat 6 (55m)'!O888</f>
        <v>-29.5008220105429</v>
      </c>
    </row>
    <row r="889" customFormat="false" ht="12.75" hidden="false" customHeight="false" outlineLevel="0" collapsed="false">
      <c r="A889" s="0" t="n">
        <v>554.653341661462</v>
      </c>
      <c r="B889" s="0" t="n">
        <v>0.00360583897538402</v>
      </c>
      <c r="C889" s="0" t="n">
        <v>0.000752848479929071</v>
      </c>
      <c r="D889" s="0" t="n">
        <v>0.00310611206545927</v>
      </c>
      <c r="E889" s="0" t="n">
        <v>-0.00525280418694453</v>
      </c>
      <c r="F889" s="0" t="n">
        <v>0.000721417866379738</v>
      </c>
      <c r="G889" s="0" t="n">
        <v>0.00153903564164517</v>
      </c>
      <c r="H889" s="0" t="n">
        <v>-0.00126756101108973</v>
      </c>
      <c r="I889" s="0" t="n">
        <v>0.00246675503153674</v>
      </c>
      <c r="J889" s="0" t="n">
        <v>0.00521819608902061</v>
      </c>
      <c r="K889" s="0" t="n">
        <v>0.0003873395456728</v>
      </c>
      <c r="L889" s="0" t="n">
        <v>0.000792356863193714</v>
      </c>
      <c r="M889" s="0" t="n">
        <v>0.00141381544185498</v>
      </c>
      <c r="O889" s="0" t="n">
        <v>554.653341661462</v>
      </c>
      <c r="P889" s="0" t="n">
        <f aca="false">20*LOG(10^((67.8-20*LOG(O889))/-20)+4*10^((83.1-20*LOG(O889))/-20))</f>
        <v>-8.37642464339644</v>
      </c>
      <c r="Q889" s="0" t="n">
        <f aca="false">10*LOG(B889^2+C889^2)-AF889</f>
        <v>-18.8567429316694</v>
      </c>
      <c r="R889" s="0" t="n">
        <f aca="false">10*LOG(D889^2+E889^2)-AF889</f>
        <v>-14.4720919290281</v>
      </c>
      <c r="S889" s="0" t="n">
        <f aca="false">10*LOG(F889^2+G889^2)-AG889</f>
        <v>-25.9341930691592</v>
      </c>
      <c r="T889" s="0" t="n">
        <f aca="false">10*LOG(H889^2+I889^2)-AF889</f>
        <v>-21.3220131262303</v>
      </c>
      <c r="U889" s="0" t="n">
        <f aca="false">10*LOG(J889^2+K889^2)-AG889</f>
        <v>-16.1675090329654</v>
      </c>
      <c r="V889" s="0" t="n">
        <f aca="false">10*LOG(L889^2+M889^2)-AH889</f>
        <v>-24.9551212731427</v>
      </c>
      <c r="X889" s="0" t="n">
        <v>554.653341661462</v>
      </c>
      <c r="Y889" s="0" t="n">
        <f aca="false">20*LOG(10^((64.8-20*LOG(X889))/-20)+4*10^((80.1-20*LOG(X889))/-20))</f>
        <v>-5.37642464339644</v>
      </c>
      <c r="Z889" s="0" t="n">
        <f aca="false">10*LOG(10^(Q889/10)+10^(R889/10)+10^(T889/10))</f>
        <v>-12.5105919009789</v>
      </c>
      <c r="AA889" s="0" t="n">
        <f aca="false">10*LOG(10^(Q889/10)+10^(S889/10)+10^(U889/10))</f>
        <v>-14.0087974320598</v>
      </c>
      <c r="AB889" s="0" t="n">
        <f aca="false">10*LOG(10^(R889/10)+10^(S889/10)+10^(V889/10))</f>
        <v>-13.8241845307299</v>
      </c>
      <c r="AC889" s="0" t="n">
        <f aca="false">10*LOG(10^(T889/10)+10^(U889/10)+10^(V889/10))</f>
        <v>-14.5918000765386</v>
      </c>
      <c r="AF889" s="0" t="n">
        <f aca="false">'IL Cat 6 (55m)'!L889</f>
        <v>-29.8178248770858</v>
      </c>
      <c r="AG889" s="0" t="n">
        <f aca="false">'IL Cat 6 (55m)'!M889</f>
        <v>-29.458219604186</v>
      </c>
      <c r="AH889" s="0" t="n">
        <f aca="false">'IL Cat 6 (55m)'!N889</f>
        <v>-30.8507681953875</v>
      </c>
      <c r="AI889" s="0" t="n">
        <f aca="false">'IL Cat 6 (55m)'!O889</f>
        <v>-29.5448024920018</v>
      </c>
    </row>
    <row r="890" customFormat="false" ht="12.75" hidden="false" customHeight="false" outlineLevel="0" collapsed="false">
      <c r="A890" s="0" t="n">
        <v>555.27795128045</v>
      </c>
      <c r="B890" s="0" t="n">
        <v>0.00231038040743591</v>
      </c>
      <c r="C890" s="0" t="n">
        <v>-0.00275860694371081</v>
      </c>
      <c r="D890" s="0" t="n">
        <v>-0.00298917349267009</v>
      </c>
      <c r="E890" s="0" t="n">
        <v>-0.00518827966229917</v>
      </c>
      <c r="F890" s="0" t="n">
        <v>0.00136477447055435</v>
      </c>
      <c r="G890" s="0" t="n">
        <v>-0.000217143137656015</v>
      </c>
      <c r="H890" s="0" t="n">
        <v>0.00193366464726465</v>
      </c>
      <c r="I890" s="0" t="n">
        <v>0.00202819487719054</v>
      </c>
      <c r="J890" s="0" t="n">
        <v>0.00297414880369076</v>
      </c>
      <c r="K890" s="0" t="n">
        <v>-0.00425216422328076</v>
      </c>
      <c r="L890" s="0" t="n">
        <v>0.00149811085241626</v>
      </c>
      <c r="M890" s="0" t="n">
        <v>0.000144206118578153</v>
      </c>
      <c r="O890" s="0" t="n">
        <v>555.27795128045</v>
      </c>
      <c r="P890" s="0" t="n">
        <f aca="false">20*LOG(10^((67.8-20*LOG(O890))/-20)+4*10^((83.1-20*LOG(O890))/-20))</f>
        <v>-8.36664873956418</v>
      </c>
      <c r="Q890" s="0" t="n">
        <f aca="false">10*LOG(B890^2+C890^2)-AF890</f>
        <v>-19.0670087196322</v>
      </c>
      <c r="R890" s="0" t="n">
        <f aca="false">10*LOG(D890^2+E890^2)-AF890</f>
        <v>-14.6436544953224</v>
      </c>
      <c r="S890" s="0" t="n">
        <f aca="false">10*LOG(F890^2+G890^2)-AG890</f>
        <v>-27.692625144196</v>
      </c>
      <c r="T890" s="0" t="n">
        <f aca="false">10*LOG(H890^2+I890^2)-AF890</f>
        <v>-21.2388052019549</v>
      </c>
      <c r="U890" s="0" t="n">
        <f aca="false">10*LOG(J890^2+K890^2)-AG890</f>
        <v>-16.2006213233851</v>
      </c>
      <c r="V890" s="0" t="n">
        <f aca="false">10*LOG(L890^2+M890^2)-AH890</f>
        <v>-25.5623869151634</v>
      </c>
      <c r="X890" s="0" t="n">
        <v>555.27795128045</v>
      </c>
      <c r="Y890" s="0" t="n">
        <f aca="false">20*LOG(10^((64.8-20*LOG(X890))/-20)+4*10^((80.1-20*LOG(X890))/-20))</f>
        <v>-5.36664873956418</v>
      </c>
      <c r="Z890" s="0" t="n">
        <f aca="false">10*LOG(10^(Q890/10)+10^(R890/10)+10^(T890/10))</f>
        <v>-12.6566674324039</v>
      </c>
      <c r="AA890" s="0" t="n">
        <f aca="false">10*LOG(10^(Q890/10)+10^(S890/10)+10^(U890/10))</f>
        <v>-14.192742218236</v>
      </c>
      <c r="AB890" s="0" t="n">
        <f aca="false">10*LOG(10^(R890/10)+10^(S890/10)+10^(V890/10))</f>
        <v>-14.1109873523333</v>
      </c>
      <c r="AC890" s="0" t="n">
        <f aca="false">10*LOG(10^(T890/10)+10^(U890/10)+10^(V890/10))</f>
        <v>-14.6494169732007</v>
      </c>
      <c r="AF890" s="0" t="n">
        <f aca="false">'IL Cat 6 (55m)'!L890</f>
        <v>-29.8110415536089</v>
      </c>
      <c r="AG890" s="0" t="n">
        <f aca="false">'IL Cat 6 (55m)'!M890</f>
        <v>-29.4975857961317</v>
      </c>
      <c r="AH890" s="0" t="n">
        <f aca="false">'IL Cat 6 (55m)'!N890</f>
        <v>-30.8866788296222</v>
      </c>
      <c r="AI890" s="0" t="n">
        <f aca="false">'IL Cat 6 (55m)'!O890</f>
        <v>-29.5978475376736</v>
      </c>
    </row>
    <row r="891" customFormat="false" ht="12.75" hidden="false" customHeight="false" outlineLevel="0" collapsed="false">
      <c r="A891" s="0" t="n">
        <v>555.902560899438</v>
      </c>
      <c r="B891" s="0" t="n">
        <v>0.0010518758123691</v>
      </c>
      <c r="C891" s="0" t="n">
        <v>0.00321869481708299</v>
      </c>
      <c r="D891" s="0" t="n">
        <v>0.00572005451320668</v>
      </c>
      <c r="E891" s="0" t="n">
        <v>0.000237272665288465</v>
      </c>
      <c r="F891" s="0" t="n">
        <v>-7.91672084729913E-005</v>
      </c>
      <c r="G891" s="0" t="n">
        <v>-0.00123186007434612</v>
      </c>
      <c r="H891" s="0" t="n">
        <v>0.00105484010329467</v>
      </c>
      <c r="I891" s="0" t="n">
        <v>-0.00261513899498031</v>
      </c>
      <c r="J891" s="0" t="n">
        <v>-0.00205083480380687</v>
      </c>
      <c r="K891" s="0" t="n">
        <v>-0.00475073492565741</v>
      </c>
      <c r="L891" s="0" t="n">
        <v>-0.000822484982943286</v>
      </c>
      <c r="M891" s="0" t="n">
        <v>0.00096157197520252</v>
      </c>
      <c r="O891" s="0" t="n">
        <v>555.902560899438</v>
      </c>
      <c r="P891" s="0" t="n">
        <f aca="false">20*LOG(10^((67.8-20*LOG(O891))/-20)+4*10^((83.1-20*LOG(O891))/-20))</f>
        <v>-8.3568838260702</v>
      </c>
      <c r="Q891" s="0" t="n">
        <f aca="false">10*LOG(B891^2+C891^2)-AF891</f>
        <v>-19.597642396123</v>
      </c>
      <c r="R891" s="0" t="n">
        <f aca="false">10*LOG(D891^2+E891^2)-AF891</f>
        <v>-15.0364584005849</v>
      </c>
      <c r="S891" s="0" t="n">
        <f aca="false">10*LOG(F891^2+G891^2)-AG891</f>
        <v>-28.6286553699903</v>
      </c>
      <c r="T891" s="0" t="n">
        <f aca="false">10*LOG(H891^2+I891^2)-AF891</f>
        <v>-21.1873611827502</v>
      </c>
      <c r="U891" s="0" t="n">
        <f aca="false">10*LOG(J891^2+K891^2)-AG891</f>
        <v>-16.1804225172715</v>
      </c>
      <c r="V891" s="0" t="n">
        <f aca="false">10*LOG(L891^2+M891^2)-AH891</f>
        <v>-27.0707969328952</v>
      </c>
      <c r="X891" s="0" t="n">
        <v>555.902560899438</v>
      </c>
      <c r="Y891" s="0" t="n">
        <f aca="false">20*LOG(10^((64.8-20*LOG(X891))/-20)+4*10^((80.1-20*LOG(X891))/-20))</f>
        <v>-5.3568838260702</v>
      </c>
      <c r="Z891" s="0" t="n">
        <f aca="false">10*LOG(10^(Q891/10)+10^(R891/10)+10^(T891/10))</f>
        <v>-13.0157721271583</v>
      </c>
      <c r="AA891" s="0" t="n">
        <f aca="false">10*LOG(10^(Q891/10)+10^(S891/10)+10^(U891/10))</f>
        <v>-14.3843650544057</v>
      </c>
      <c r="AB891" s="0" t="n">
        <f aca="false">10*LOG(10^(R891/10)+10^(S891/10)+10^(V891/10))</f>
        <v>-14.5976158145662</v>
      </c>
      <c r="AC891" s="0" t="n">
        <f aca="false">10*LOG(10^(T891/10)+10^(U891/10)+10^(V891/10))</f>
        <v>-14.7278792030272</v>
      </c>
      <c r="AF891" s="0" t="n">
        <f aca="false">'IL Cat 6 (55m)'!L891</f>
        <v>-29.808071934869</v>
      </c>
      <c r="AG891" s="0" t="n">
        <f aca="false">'IL Cat 6 (55m)'!M891</f>
        <v>-29.5422168787681</v>
      </c>
      <c r="AH891" s="0" t="n">
        <f aca="false">'IL Cat 6 (55m)'!N891</f>
        <v>-30.8850124955092</v>
      </c>
      <c r="AI891" s="0" t="n">
        <f aca="false">'IL Cat 6 (55m)'!O891</f>
        <v>-29.623771715444</v>
      </c>
    </row>
    <row r="892" customFormat="false" ht="12.75" hidden="false" customHeight="false" outlineLevel="0" collapsed="false">
      <c r="A892" s="0" t="n">
        <v>556.527170518426</v>
      </c>
      <c r="B892" s="0" t="n">
        <v>0.00337389272507252</v>
      </c>
      <c r="C892" s="0" t="n">
        <v>0.000924936589794973</v>
      </c>
      <c r="D892" s="0" t="n">
        <v>0.0031415094659712</v>
      </c>
      <c r="E892" s="0" t="n">
        <v>-0.0045734865253161</v>
      </c>
      <c r="F892" s="0" t="n">
        <v>0.00120897120271405</v>
      </c>
      <c r="G892" s="0" t="n">
        <v>8.19431620076171E-005</v>
      </c>
      <c r="H892" s="0" t="n">
        <v>-0.0028156714072124</v>
      </c>
      <c r="I892" s="0" t="n">
        <v>0.000844975981685541</v>
      </c>
      <c r="J892" s="0" t="n">
        <v>0.00518423977929884</v>
      </c>
      <c r="K892" s="0" t="n">
        <v>0.000764422203987529</v>
      </c>
      <c r="L892" s="0" t="n">
        <v>0.00010232882634336</v>
      </c>
      <c r="M892" s="0" t="n">
        <v>0.000915328542075109</v>
      </c>
      <c r="O892" s="0" t="n">
        <v>556.527170518426</v>
      </c>
      <c r="P892" s="0" t="n">
        <f aca="false">20*LOG(10^((67.8-20*LOG(O892))/-20)+4*10^((83.1-20*LOG(O892))/-20))</f>
        <v>-8.34712987823096</v>
      </c>
      <c r="Q892" s="0" t="n">
        <f aca="false">10*LOG(B892^2+C892^2)-AF892</f>
        <v>-19.2967639206276</v>
      </c>
      <c r="R892" s="0" t="n">
        <f aca="false">10*LOG(D892^2+E892^2)-AF892</f>
        <v>-15.2905895515268</v>
      </c>
      <c r="S892" s="0" t="n">
        <f aca="false">10*LOG(F892^2+G892^2)-AG892</f>
        <v>-28.7506886979906</v>
      </c>
      <c r="T892" s="0" t="n">
        <f aca="false">10*LOG(H892^2+I892^2)-AF892</f>
        <v>-20.8079650185255</v>
      </c>
      <c r="U892" s="0" t="n">
        <f aca="false">10*LOG(J892^2+K892^2)-AG892</f>
        <v>-16.0318003281289</v>
      </c>
      <c r="V892" s="0" t="n">
        <f aca="false">10*LOG(L892^2+M892^2)-AH892</f>
        <v>-29.8332190223374</v>
      </c>
      <c r="X892" s="0" t="n">
        <v>556.527170518426</v>
      </c>
      <c r="Y892" s="0" t="n">
        <f aca="false">20*LOG(10^((64.8-20*LOG(X892))/-20)+4*10^((80.1-20*LOG(X892))/-20))</f>
        <v>-5.34712987823096</v>
      </c>
      <c r="Z892" s="0" t="n">
        <f aca="false">10*LOG(10^(Q892/10)+10^(R892/10)+10^(T892/10))</f>
        <v>-13.0420112531915</v>
      </c>
      <c r="AA892" s="0" t="n">
        <f aca="false">10*LOG(10^(Q892/10)+10^(S892/10)+10^(U892/10))</f>
        <v>-14.1991191358393</v>
      </c>
      <c r="AB892" s="0" t="n">
        <f aca="false">10*LOG(10^(R892/10)+10^(S892/10)+10^(V892/10))</f>
        <v>-14.9554858816049</v>
      </c>
      <c r="AC892" s="0" t="n">
        <f aca="false">10*LOG(10^(T892/10)+10^(U892/10)+10^(V892/10))</f>
        <v>-14.6499523182566</v>
      </c>
      <c r="AF892" s="0" t="n">
        <f aca="false">'IL Cat 6 (55m)'!L892</f>
        <v>-29.8258974459062</v>
      </c>
      <c r="AG892" s="0" t="n">
        <f aca="false">'IL Cat 6 (55m)'!M892</f>
        <v>-29.5810862616266</v>
      </c>
      <c r="AH892" s="0" t="n">
        <f aca="false">'IL Cat 6 (55m)'!N892</f>
        <v>-30.881298960014</v>
      </c>
      <c r="AI892" s="0" t="n">
        <f aca="false">'IL Cat 6 (55m)'!O892</f>
        <v>-29.6246958395637</v>
      </c>
    </row>
    <row r="893" customFormat="false" ht="12.75" hidden="false" customHeight="false" outlineLevel="0" collapsed="false">
      <c r="A893" s="0" t="n">
        <v>557.151780137414</v>
      </c>
      <c r="B893" s="0" t="n">
        <v>0.00253214304292076</v>
      </c>
      <c r="C893" s="0" t="n">
        <v>-0.00241362441839863</v>
      </c>
      <c r="D893" s="0" t="n">
        <v>-0.00211502866175236</v>
      </c>
      <c r="E893" s="0" t="n">
        <v>-0.0049102038999544</v>
      </c>
      <c r="F893" s="0" t="n">
        <v>0.000428196763398824</v>
      </c>
      <c r="G893" s="0" t="n">
        <v>-0.00143195175724752</v>
      </c>
      <c r="H893" s="0" t="n">
        <v>0.00200123223951873</v>
      </c>
      <c r="I893" s="0" t="n">
        <v>0.00211407786433091</v>
      </c>
      <c r="J893" s="0" t="n">
        <v>0.00340322385836236</v>
      </c>
      <c r="K893" s="0" t="n">
        <v>-0.00418093586319463</v>
      </c>
      <c r="L893" s="0" t="n">
        <v>-0.000528165407800887</v>
      </c>
      <c r="M893" s="0" t="n">
        <v>-0.000666874783262589</v>
      </c>
      <c r="O893" s="0" t="n">
        <v>557.151780137414</v>
      </c>
      <c r="P893" s="0" t="n">
        <f aca="false">20*LOG(10^((67.8-20*LOG(O893))/-20)+4*10^((83.1-20*LOG(O893))/-20))</f>
        <v>-8.33738687144599</v>
      </c>
      <c r="Q893" s="0" t="n">
        <f aca="false">10*LOG(B893^2+C893^2)-AF893</f>
        <v>-19.2435799623491</v>
      </c>
      <c r="R893" s="0" t="n">
        <f aca="false">10*LOG(D893^2+E893^2)-AF893</f>
        <v>-15.5593008627013</v>
      </c>
      <c r="S893" s="0" t="n">
        <f aca="false">10*LOG(F893^2+G893^2)-AG893</f>
        <v>-26.891710010774</v>
      </c>
      <c r="T893" s="0" t="n">
        <f aca="false">10*LOG(H893^2+I893^2)-AF893</f>
        <v>-20.8394314751369</v>
      </c>
      <c r="U893" s="0" t="n">
        <f aca="false">10*LOG(J893^2+K893^2)-AG893</f>
        <v>-15.748948851107</v>
      </c>
      <c r="V893" s="0" t="n">
        <f aca="false">10*LOG(L893^2+M893^2)-AH893</f>
        <v>-30.5172103175396</v>
      </c>
      <c r="X893" s="0" t="n">
        <v>557.151780137414</v>
      </c>
      <c r="Y893" s="0" t="n">
        <f aca="false">20*LOG(10^((64.8-20*LOG(X893))/-20)+4*10^((80.1-20*LOG(X893))/-20))</f>
        <v>-5.33738687144599</v>
      </c>
      <c r="Z893" s="0" t="n">
        <f aca="false">10*LOG(10^(Q893/10)+10^(R893/10)+10^(T893/10))</f>
        <v>-13.1924152763922</v>
      </c>
      <c r="AA893" s="0" t="n">
        <f aca="false">10*LOG(10^(Q893/10)+10^(S893/10)+10^(U893/10))</f>
        <v>-13.9188133709373</v>
      </c>
      <c r="AB893" s="0" t="n">
        <f aca="false">10*LOG(10^(R893/10)+10^(S893/10)+10^(V893/10))</f>
        <v>-15.1236716460452</v>
      </c>
      <c r="AC893" s="0" t="n">
        <f aca="false">10*LOG(10^(T893/10)+10^(U893/10)+10^(V893/10))</f>
        <v>-14.4679833783001</v>
      </c>
      <c r="AF893" s="0" t="n">
        <f aca="false">'IL Cat 6 (55m)'!L893</f>
        <v>-29.879552886959</v>
      </c>
      <c r="AG893" s="0" t="n">
        <f aca="false">'IL Cat 6 (55m)'!M893</f>
        <v>-29.6177726547842</v>
      </c>
      <c r="AH893" s="0" t="n">
        <f aca="false">'IL Cat 6 (55m)'!N893</f>
        <v>-30.8873199303437</v>
      </c>
      <c r="AI893" s="0" t="n">
        <f aca="false">'IL Cat 6 (55m)'!O893</f>
        <v>-29.6303966010557</v>
      </c>
    </row>
    <row r="894" customFormat="false" ht="12.75" hidden="false" customHeight="false" outlineLevel="0" collapsed="false">
      <c r="A894" s="0" t="n">
        <v>557.776389756402</v>
      </c>
      <c r="B894" s="0" t="n">
        <v>0.000679788151125321</v>
      </c>
      <c r="C894" s="0" t="n">
        <v>0.0034200422313835</v>
      </c>
      <c r="D894" s="0" t="n">
        <v>0.00505656691777616</v>
      </c>
      <c r="E894" s="0" t="n">
        <v>0.000716286769637449</v>
      </c>
      <c r="F894" s="0" t="n">
        <v>-0.00159705495903519</v>
      </c>
      <c r="G894" s="0" t="n">
        <v>-0.000981809741027944</v>
      </c>
      <c r="H894" s="0" t="n">
        <v>0.0010107281255736</v>
      </c>
      <c r="I894" s="0" t="n">
        <v>-0.00278270951271613</v>
      </c>
      <c r="J894" s="0" t="n">
        <v>-0.00184940078305865</v>
      </c>
      <c r="K894" s="0" t="n">
        <v>-0.00513435366167345</v>
      </c>
      <c r="L894" s="0" t="n">
        <v>0.00108744921842907</v>
      </c>
      <c r="M894" s="0" t="n">
        <v>0.000221717933935192</v>
      </c>
      <c r="O894" s="0" t="n">
        <v>557.776389756402</v>
      </c>
      <c r="P894" s="0" t="n">
        <f aca="false">20*LOG(10^((67.8-20*LOG(O894))/-20)+4*10^((83.1-20*LOG(O894))/-20))</f>
        <v>-8.32765478119753</v>
      </c>
      <c r="Q894" s="0" t="n">
        <f aca="false">10*LOG(B894^2+C894^2)-AF894</f>
        <v>-19.1960839066508</v>
      </c>
      <c r="R894" s="0" t="n">
        <f aca="false">10*LOG(D894^2+E894^2)-AF894</f>
        <v>-15.8815931345915</v>
      </c>
      <c r="S894" s="0" t="n">
        <f aca="false">10*LOG(F894^2+G894^2)-AG894</f>
        <v>-24.867338793831</v>
      </c>
      <c r="T894" s="0" t="n">
        <f aca="false">10*LOG(H894^2+I894^2)-AF894</f>
        <v>-20.6174505431145</v>
      </c>
      <c r="U894" s="0" t="n">
        <f aca="false">10*LOG(J894^2+K894^2)-AG894</f>
        <v>-15.5864976595215</v>
      </c>
      <c r="V894" s="0" t="n">
        <f aca="false">10*LOG(L894^2+M894^2)-AH894</f>
        <v>-28.198379612119</v>
      </c>
      <c r="X894" s="0" t="n">
        <v>557.776389756402</v>
      </c>
      <c r="Y894" s="0" t="n">
        <f aca="false">20*LOG(10^((64.8-20*LOG(X894))/-20)+4*10^((80.1-20*LOG(X894))/-20))</f>
        <v>-5.32765478119753</v>
      </c>
      <c r="Z894" s="0" t="n">
        <f aca="false">10*LOG(10^(Q894/10)+10^(R894/10)+10^(T894/10))</f>
        <v>-13.3234786930259</v>
      </c>
      <c r="AA894" s="0" t="n">
        <f aca="false">10*LOG(10^(Q894/10)+10^(S894/10)+10^(U894/10))</f>
        <v>-13.6732101603737</v>
      </c>
      <c r="AB894" s="0" t="n">
        <f aca="false">10*LOG(10^(R894/10)+10^(S894/10)+10^(V894/10))</f>
        <v>-15.144542942611</v>
      </c>
      <c r="AC894" s="0" t="n">
        <f aca="false">10*LOG(10^(T894/10)+10^(U894/10)+10^(V894/10))</f>
        <v>-14.2231423865498</v>
      </c>
      <c r="AF894" s="0" t="n">
        <f aca="false">'IL Cat 6 (55m)'!L894</f>
        <v>-29.9550086613</v>
      </c>
      <c r="AG894" s="0" t="n">
        <f aca="false">'IL Cat 6 (55m)'!M894</f>
        <v>-29.6739825911045</v>
      </c>
      <c r="AH894" s="0" t="n">
        <f aca="false">'IL Cat 6 (55m)'!N894</f>
        <v>-30.8965545958984</v>
      </c>
      <c r="AI894" s="0" t="n">
        <f aca="false">'IL Cat 6 (55m)'!O894</f>
        <v>-29.6532162008348</v>
      </c>
    </row>
    <row r="895" customFormat="false" ht="12.75" hidden="false" customHeight="false" outlineLevel="0" collapsed="false">
      <c r="A895" s="0" t="n">
        <v>558.40099937539</v>
      </c>
      <c r="B895" s="0" t="n">
        <v>0.00324006464257851</v>
      </c>
      <c r="C895" s="0" t="n">
        <v>0.00134687130999662</v>
      </c>
      <c r="D895" s="0" t="n">
        <v>0.00317283846655475</v>
      </c>
      <c r="E895" s="0" t="n">
        <v>-0.00370330466493224</v>
      </c>
      <c r="F895" s="0" t="n">
        <v>0.00169452832487822</v>
      </c>
      <c r="G895" s="0" t="n">
        <v>-0.00158108236074221</v>
      </c>
      <c r="H895" s="0" t="n">
        <v>0.003007597363363</v>
      </c>
      <c r="I895" s="0" t="n">
        <v>0.000582123224338509</v>
      </c>
      <c r="J895" s="0" t="n">
        <v>0.00544729156590859</v>
      </c>
      <c r="K895" s="0" t="n">
        <v>0.000958579516152729</v>
      </c>
      <c r="L895" s="0" t="n">
        <v>0.00114417703294895</v>
      </c>
      <c r="M895" s="0" t="n">
        <v>-0.000749963779454565</v>
      </c>
      <c r="O895" s="0" t="n">
        <v>558.40099937539</v>
      </c>
      <c r="P895" s="0" t="n">
        <f aca="false">20*LOG(10^((67.8-20*LOG(O895))/-20)+4*10^((83.1-20*LOG(O895))/-20))</f>
        <v>-8.31793358305011</v>
      </c>
      <c r="Q895" s="0" t="n">
        <f aca="false">10*LOG(B895^2+C895^2)-AF895</f>
        <v>-19.0552666761181</v>
      </c>
      <c r="R895" s="0" t="n">
        <f aca="false">10*LOG(D895^2+E895^2)-AF895</f>
        <v>-16.1962128066809</v>
      </c>
      <c r="S895" s="0" t="n">
        <f aca="false">10*LOG(F895^2+G895^2)-AG895</f>
        <v>-22.9924075456299</v>
      </c>
      <c r="T895" s="0" t="n">
        <f aca="false">10*LOG(H895^2+I895^2)-AF895</f>
        <v>-20.2344656789369</v>
      </c>
      <c r="U895" s="0" t="n">
        <f aca="false">10*LOG(J895^2+K895^2)-AG895</f>
        <v>-15.4371004886639</v>
      </c>
      <c r="V895" s="0" t="n">
        <f aca="false">10*LOG(L895^2+M895^2)-AH895</f>
        <v>-26.3553147875245</v>
      </c>
      <c r="X895" s="0" t="n">
        <v>558.40099937539</v>
      </c>
      <c r="Y895" s="0" t="n">
        <f aca="false">20*LOG(10^((64.8-20*LOG(X895))/-20)+4*10^((80.1-20*LOG(X895))/-20))</f>
        <v>-5.31793358305011</v>
      </c>
      <c r="Z895" s="0" t="n">
        <f aca="false">10*LOG(10^(Q895/10)+10^(R895/10)+10^(T895/10))</f>
        <v>-13.3805716440445</v>
      </c>
      <c r="AA895" s="0" t="n">
        <f aca="false">10*LOG(10^(Q895/10)+10^(S895/10)+10^(U895/10))</f>
        <v>-13.3681096653968</v>
      </c>
      <c r="AB895" s="0" t="n">
        <f aca="false">10*LOG(10^(R895/10)+10^(S895/10)+10^(V895/10))</f>
        <v>-15.0383921819777</v>
      </c>
      <c r="AC895" s="0" t="n">
        <f aca="false">10*LOG(10^(T895/10)+10^(U895/10)+10^(V895/10))</f>
        <v>-13.9379079596117</v>
      </c>
      <c r="AF895" s="0" t="n">
        <f aca="false">'IL Cat 6 (55m)'!L895</f>
        <v>-30.0414186083281</v>
      </c>
      <c r="AG895" s="0" t="n">
        <f aca="false">'IL Cat 6 (55m)'!M895</f>
        <v>-29.7068406671245</v>
      </c>
      <c r="AH895" s="0" t="n">
        <f aca="false">'IL Cat 6 (55m)'!N895</f>
        <v>-30.9225855858031</v>
      </c>
      <c r="AI895" s="0" t="n">
        <f aca="false">'IL Cat 6 (55m)'!O895</f>
        <v>-29.6804437343947</v>
      </c>
    </row>
    <row r="896" customFormat="false" ht="12.75" hidden="false" customHeight="false" outlineLevel="0" collapsed="false">
      <c r="A896" s="0" t="n">
        <v>559.025608994379</v>
      </c>
      <c r="B896" s="0" t="n">
        <v>0.00284154595742577</v>
      </c>
      <c r="C896" s="0" t="n">
        <v>-0.00208971540984812</v>
      </c>
      <c r="D896" s="0" t="n">
        <v>-0.00125127965409497</v>
      </c>
      <c r="E896" s="0" t="n">
        <v>-0.00468509802884746</v>
      </c>
      <c r="F896" s="0" t="n">
        <v>0.00114931302128862</v>
      </c>
      <c r="G896" s="0" t="n">
        <v>0.00255110808779215</v>
      </c>
      <c r="H896" s="0" t="n">
        <v>0.00207749000700028</v>
      </c>
      <c r="I896" s="0" t="n">
        <v>0.002275766763623</v>
      </c>
      <c r="J896" s="0" t="n">
        <v>0.00365083666105419</v>
      </c>
      <c r="K896" s="0" t="n">
        <v>-0.0043494611960986</v>
      </c>
      <c r="L896" s="0" t="n">
        <v>8.3095665904671E-005</v>
      </c>
      <c r="M896" s="0" t="n">
        <v>-0.00164636124298332</v>
      </c>
      <c r="O896" s="0" t="n">
        <v>559.025608994379</v>
      </c>
      <c r="P896" s="0" t="n">
        <f aca="false">20*LOG(10^((67.8-20*LOG(O896))/-20)+4*10^((83.1-20*LOG(O896))/-20))</f>
        <v>-8.30822325265023</v>
      </c>
      <c r="Q896" s="0" t="n">
        <f aca="false">10*LOG(B896^2+C896^2)-AF896</f>
        <v>-18.9132584189008</v>
      </c>
      <c r="R896" s="0" t="n">
        <f aca="false">10*LOG(D896^2+E896^2)-AF896</f>
        <v>-16.1483081592146</v>
      </c>
      <c r="S896" s="0" t="n">
        <f aca="false">10*LOG(F896^2+G896^2)-AG896</f>
        <v>-21.3330969965657</v>
      </c>
      <c r="T896" s="0" t="n">
        <f aca="false">10*LOG(H896^2+I896^2)-AF896</f>
        <v>-20.0869280553783</v>
      </c>
      <c r="U896" s="0" t="n">
        <f aca="false">10*LOG(J896^2+K896^2)-AG896</f>
        <v>-15.1853851644998</v>
      </c>
      <c r="V896" s="0" t="n">
        <f aca="false">10*LOG(L896^2+M896^2)-AH896</f>
        <v>-24.7021677524341</v>
      </c>
      <c r="X896" s="0" t="n">
        <v>559.025608994379</v>
      </c>
      <c r="Y896" s="0" t="n">
        <f aca="false">20*LOG(10^((64.8-20*LOG(X896))/-20)+4*10^((80.1-20*LOG(X896))/-20))</f>
        <v>-5.30822325265023</v>
      </c>
      <c r="Z896" s="0" t="n">
        <f aca="false">10*LOG(10^(Q896/10)+10^(R896/10)+10^(T896/10))</f>
        <v>-13.2863631762938</v>
      </c>
      <c r="AA896" s="0" t="n">
        <f aca="false">10*LOG(10^(Q896/10)+10^(S896/10)+10^(U896/10))</f>
        <v>-12.9669687992657</v>
      </c>
      <c r="AB896" s="0" t="n">
        <f aca="false">10*LOG(10^(R896/10)+10^(S896/10)+10^(V896/10))</f>
        <v>-14.5569465425177</v>
      </c>
      <c r="AC896" s="0" t="n">
        <f aca="false">10*LOG(10^(T896/10)+10^(U896/10)+10^(V896/10))</f>
        <v>-13.6161162268095</v>
      </c>
      <c r="AF896" s="0" t="n">
        <f aca="false">'IL Cat 6 (55m)'!L896</f>
        <v>-30.1380860781134</v>
      </c>
      <c r="AG896" s="0" t="n">
        <f aca="false">'IL Cat 6 (55m)'!M896</f>
        <v>-29.7297996354373</v>
      </c>
      <c r="AH896" s="0" t="n">
        <f aca="false">'IL Cat 6 (55m)'!N896</f>
        <v>-30.9562801840194</v>
      </c>
      <c r="AI896" s="0" t="n">
        <f aca="false">'IL Cat 6 (55m)'!O896</f>
        <v>-29.7190278531667</v>
      </c>
    </row>
    <row r="897" customFormat="false" ht="12.75" hidden="false" customHeight="false" outlineLevel="0" collapsed="false">
      <c r="A897" s="0" t="n">
        <v>559.650218613367</v>
      </c>
      <c r="B897" s="0" t="n">
        <v>0.000354262609795718</v>
      </c>
      <c r="C897" s="0" t="n">
        <v>0.00346077276893109</v>
      </c>
      <c r="D897" s="0" t="n">
        <v>0.00463097017016606</v>
      </c>
      <c r="E897" s="0" t="n">
        <v>0.00182345836834311</v>
      </c>
      <c r="F897" s="0" t="n">
        <v>0.00332261134720123</v>
      </c>
      <c r="G897" s="0" t="n">
        <v>7.05916632712199E-006</v>
      </c>
      <c r="H897" s="0" t="n">
        <v>-0.000756283821486812</v>
      </c>
      <c r="I897" s="0" t="n">
        <v>0.00305471550511364</v>
      </c>
      <c r="J897" s="0" t="n">
        <v>-0.0021846630971765</v>
      </c>
      <c r="K897" s="0" t="n">
        <v>-0.00549740807245917</v>
      </c>
      <c r="L897" s="0" t="n">
        <v>0.00145643129981721</v>
      </c>
      <c r="M897" s="0" t="n">
        <v>0.00123117113624229</v>
      </c>
      <c r="O897" s="0" t="n">
        <v>559.650218613367</v>
      </c>
      <c r="P897" s="0" t="n">
        <f aca="false">20*LOG(10^((67.8-20*LOG(O897))/-20)+4*10^((83.1-20*LOG(O897))/-20))</f>
        <v>-8.29852376572596</v>
      </c>
      <c r="Q897" s="0" t="n">
        <f aca="false">10*LOG(B897^2+C897^2)-AF897</f>
        <v>-18.9308455974164</v>
      </c>
      <c r="R897" s="0" t="n">
        <f aca="false">10*LOG(D897^2+E897^2)-AF897</f>
        <v>-15.8201633686591</v>
      </c>
      <c r="S897" s="0" t="n">
        <f aca="false">10*LOG(F897^2+G897^2)-AG897</f>
        <v>-19.8192815615699</v>
      </c>
      <c r="T897" s="0" t="n">
        <f aca="false">10*LOG(H897^2+I897^2)-AF897</f>
        <v>-19.801800304738</v>
      </c>
      <c r="U897" s="0" t="n">
        <f aca="false">10*LOG(J897^2+K897^2)-AG897</f>
        <v>-14.8089253452931</v>
      </c>
      <c r="V897" s="0" t="n">
        <f aca="false">10*LOG(L897^2+M897^2)-AH897</f>
        <v>-23.4087334122161</v>
      </c>
      <c r="X897" s="0" t="n">
        <v>559.650218613367</v>
      </c>
      <c r="Y897" s="0" t="n">
        <f aca="false">20*LOG(10^((64.8-20*LOG(X897))/-20)+4*10^((80.1-20*LOG(X897))/-20))</f>
        <v>-5.29852376572596</v>
      </c>
      <c r="Z897" s="0" t="n">
        <f aca="false">10*LOG(10^(Q897/10)+10^(R897/10)+10^(T897/10))</f>
        <v>-13.0592932849114</v>
      </c>
      <c r="AA897" s="0" t="n">
        <f aca="false">10*LOG(10^(Q897/10)+10^(S897/10)+10^(U897/10))</f>
        <v>-12.4978984324837</v>
      </c>
      <c r="AB897" s="0" t="n">
        <f aca="false">10*LOG(10^(R897/10)+10^(S897/10)+10^(V897/10))</f>
        <v>-13.8544610423309</v>
      </c>
      <c r="AC897" s="0" t="n">
        <f aca="false">10*LOG(10^(T897/10)+10^(U897/10)+10^(V897/10))</f>
        <v>-13.1809177287804</v>
      </c>
      <c r="AF897" s="0" t="n">
        <f aca="false">'IL Cat 6 (55m)'!L897</f>
        <v>-30.2404213762609</v>
      </c>
      <c r="AG897" s="0" t="n">
        <f aca="false">'IL Cat 6 (55m)'!M897</f>
        <v>-29.7511079567313</v>
      </c>
      <c r="AH897" s="0" t="n">
        <f aca="false">'IL Cat 6 (55m)'!N897</f>
        <v>-30.9838640295384</v>
      </c>
      <c r="AI897" s="0" t="n">
        <f aca="false">'IL Cat 6 (55m)'!O897</f>
        <v>-29.7683882941187</v>
      </c>
    </row>
    <row r="898" customFormat="false" ht="12.75" hidden="false" customHeight="false" outlineLevel="0" collapsed="false">
      <c r="A898" s="0" t="n">
        <v>560.274828232355</v>
      </c>
      <c r="B898" s="0" t="n">
        <v>0.00285887001250731</v>
      </c>
      <c r="C898" s="0" t="n">
        <v>0.00144293305131719</v>
      </c>
      <c r="D898" s="0" t="n">
        <v>0.00436548497945107</v>
      </c>
      <c r="E898" s="0" t="n">
        <v>-0.00287509621966118</v>
      </c>
      <c r="F898" s="0" t="n">
        <v>-0.00155717389776768</v>
      </c>
      <c r="G898" s="0" t="n">
        <v>0.00337145104957822</v>
      </c>
      <c r="H898" s="0" t="n">
        <v>-0.00258831421040509</v>
      </c>
      <c r="I898" s="0" t="n">
        <v>0.00197891896028122</v>
      </c>
      <c r="J898" s="0" t="n">
        <v>0.00602694277495435</v>
      </c>
      <c r="K898" s="0" t="n">
        <v>0.000733306089888748</v>
      </c>
      <c r="L898" s="0" t="n">
        <v>0.00212886309514691</v>
      </c>
      <c r="M898" s="0" t="n">
        <v>-0.000513163769298313</v>
      </c>
      <c r="O898" s="0" t="n">
        <v>560.274828232355</v>
      </c>
      <c r="P898" s="0" t="n">
        <f aca="false">20*LOG(10^((67.8-20*LOG(O898))/-20)+4*10^((83.1-20*LOG(O898))/-20))</f>
        <v>-8.28883509808662</v>
      </c>
      <c r="Q898" s="0" t="n">
        <f aca="false">10*LOG(B898^2+C898^2)-AF898</f>
        <v>-19.5743435730934</v>
      </c>
      <c r="R898" s="0" t="n">
        <f aca="false">10*LOG(D898^2+E898^2)-AF898</f>
        <v>-15.318397052011</v>
      </c>
      <c r="S898" s="0" t="n">
        <f aca="false">10*LOG(F898^2+G898^2)-AG898</f>
        <v>-18.8475695028569</v>
      </c>
      <c r="T898" s="0" t="n">
        <f aca="false">10*LOG(H898^2+I898^2)-AF898</f>
        <v>-19.4243814390906</v>
      </c>
      <c r="U898" s="0" t="n">
        <f aca="false">10*LOG(J898^2+K898^2)-AG898</f>
        <v>-14.5779132736339</v>
      </c>
      <c r="V898" s="0" t="n">
        <f aca="false">10*LOG(L898^2+M898^2)-AH898</f>
        <v>-22.1816082133767</v>
      </c>
      <c r="X898" s="0" t="n">
        <v>560.274828232355</v>
      </c>
      <c r="Y898" s="0" t="n">
        <f aca="false">20*LOG(10^((64.8-20*LOG(X898))/-20)+4*10^((80.1-20*LOG(X898))/-20))</f>
        <v>-5.28883509808662</v>
      </c>
      <c r="Z898" s="0" t="n">
        <f aca="false">10*LOG(10^(Q898/10)+10^(R898/10)+10^(T898/10))</f>
        <v>-12.8538234666996</v>
      </c>
      <c r="AA898" s="0" t="n">
        <f aca="false">10*LOG(10^(Q898/10)+10^(S898/10)+10^(U898/10))</f>
        <v>-12.297432698948</v>
      </c>
      <c r="AB898" s="0" t="n">
        <f aca="false">10*LOG(10^(R898/10)+10^(S898/10)+10^(V898/10))</f>
        <v>-13.1446003920004</v>
      </c>
      <c r="AC898" s="0" t="n">
        <f aca="false">10*LOG(10^(T898/10)+10^(U898/10)+10^(V898/10))</f>
        <v>-12.8134140142144</v>
      </c>
      <c r="AF898" s="0" t="n">
        <f aca="false">'IL Cat 6 (55m)'!L898</f>
        <v>-30.3162178177708</v>
      </c>
      <c r="AG898" s="0" t="n">
        <f aca="false">'IL Cat 6 (55m)'!M898</f>
        <v>-29.7563240476289</v>
      </c>
      <c r="AH898" s="0" t="n">
        <f aca="false">'IL Cat 6 (55m)'!N898</f>
        <v>-31.0101478059118</v>
      </c>
      <c r="AI898" s="0" t="n">
        <f aca="false">'IL Cat 6 (55m)'!O898</f>
        <v>-29.785443191704</v>
      </c>
    </row>
    <row r="899" customFormat="false" ht="12.75" hidden="false" customHeight="false" outlineLevel="0" collapsed="false">
      <c r="A899" s="0" t="n">
        <v>560.899437851343</v>
      </c>
      <c r="B899" s="0" t="n">
        <v>0.00275204491415356</v>
      </c>
      <c r="C899" s="0" t="n">
        <v>-0.0014726854393959</v>
      </c>
      <c r="D899" s="0" t="n">
        <v>9.78136919196486E-005</v>
      </c>
      <c r="E899" s="0" t="n">
        <v>-0.00534648396623923</v>
      </c>
      <c r="F899" s="0" t="n">
        <v>0.00256077790370093</v>
      </c>
      <c r="G899" s="0" t="n">
        <v>0.00317722953542153</v>
      </c>
      <c r="H899" s="0" t="n">
        <v>-0.00218218326891382</v>
      </c>
      <c r="I899" s="0" t="n">
        <v>-0.00254780897389628</v>
      </c>
      <c r="J899" s="0" t="n">
        <v>0.003703713691566</v>
      </c>
      <c r="K899" s="0" t="n">
        <v>-0.0051107583937265</v>
      </c>
      <c r="L899" s="0" t="n">
        <v>0.00085055390315399</v>
      </c>
      <c r="M899" s="0" t="n">
        <v>-0.00232295267317174</v>
      </c>
      <c r="O899" s="0" t="n">
        <v>560.899437851343</v>
      </c>
      <c r="P899" s="0" t="n">
        <f aca="false">20*LOG(10^((67.8-20*LOG(O899))/-20)+4*10^((83.1-20*LOG(O899))/-20))</f>
        <v>-8.27915722562237</v>
      </c>
      <c r="Q899" s="0" t="n">
        <f aca="false">10*LOG(B899^2+C899^2)-AF899</f>
        <v>-19.664497309658</v>
      </c>
      <c r="R899" s="0" t="n">
        <f aca="false">10*LOG(D899^2+E899^2)-AF899</f>
        <v>-14.9884066146087</v>
      </c>
      <c r="S899" s="0" t="n">
        <f aca="false">10*LOG(F899^2+G899^2)-AG899</f>
        <v>-18.0097216031042</v>
      </c>
      <c r="T899" s="0" t="n">
        <f aca="false">10*LOG(H899^2+I899^2)-AF899</f>
        <v>-19.0384439887453</v>
      </c>
      <c r="U899" s="0" t="n">
        <f aca="false">10*LOG(J899^2+K899^2)-AG899</f>
        <v>-14.221578354126</v>
      </c>
      <c r="V899" s="0" t="n">
        <f aca="false">10*LOG(L899^2+M899^2)-AH899</f>
        <v>-21.0692543151844</v>
      </c>
      <c r="X899" s="0" t="n">
        <v>560.899437851343</v>
      </c>
      <c r="Y899" s="0" t="n">
        <f aca="false">20*LOG(10^((64.8-20*LOG(X899))/-20)+4*10^((80.1-20*LOG(X899))/-20))</f>
        <v>-5.27915722562237</v>
      </c>
      <c r="Z899" s="0" t="n">
        <f aca="false">10*LOG(10^(Q899/10)+10^(R899/10)+10^(T899/10))</f>
        <v>-12.5972609471586</v>
      </c>
      <c r="AA899" s="0" t="n">
        <f aca="false">10*LOG(10^(Q899/10)+10^(S899/10)+10^(U899/10))</f>
        <v>-11.9079629756038</v>
      </c>
      <c r="AB899" s="0" t="n">
        <f aca="false">10*LOG(10^(R899/10)+10^(S899/10)+10^(V899/10))</f>
        <v>-12.569732457421</v>
      </c>
      <c r="AC899" s="0" t="n">
        <f aca="false">10*LOG(10^(T899/10)+10^(U899/10)+10^(V899/10))</f>
        <v>-12.3562633023521</v>
      </c>
      <c r="AF899" s="0" t="n">
        <f aca="false">'IL Cat 6 (55m)'!L899</f>
        <v>-30.4487746465576</v>
      </c>
      <c r="AG899" s="0" t="n">
        <f aca="false">'IL Cat 6 (55m)'!M899</f>
        <v>-29.7755176185945</v>
      </c>
      <c r="AH899" s="0" t="n">
        <f aca="false">'IL Cat 6 (55m)'!N899</f>
        <v>-31.0635500541992</v>
      </c>
      <c r="AI899" s="0" t="n">
        <f aca="false">'IL Cat 6 (55m)'!O899</f>
        <v>-29.8398755225858</v>
      </c>
    </row>
    <row r="900" customFormat="false" ht="12.75" hidden="false" customHeight="false" outlineLevel="0" collapsed="false">
      <c r="A900" s="0" t="n">
        <v>561.524047470331</v>
      </c>
      <c r="B900" s="0" t="n">
        <v>-0.000312045924026318</v>
      </c>
      <c r="C900" s="0" t="n">
        <v>0.00326418321364743</v>
      </c>
      <c r="D900" s="0" t="n">
        <v>0.004406393813414</v>
      </c>
      <c r="E900" s="0" t="n">
        <v>0.00303048519689241</v>
      </c>
      <c r="F900" s="0" t="n">
        <v>0.00434739418548231</v>
      </c>
      <c r="G900" s="0" t="n">
        <v>-0.000863161867960946</v>
      </c>
      <c r="H900" s="0" t="n">
        <v>0.00134854557893526</v>
      </c>
      <c r="I900" s="0" t="n">
        <v>-0.00323814277433071</v>
      </c>
      <c r="J900" s="0" t="n">
        <v>-0.00267919542838417</v>
      </c>
      <c r="K900" s="0" t="n">
        <v>-0.00590902596483808</v>
      </c>
      <c r="L900" s="0" t="n">
        <v>0.00174543774735401</v>
      </c>
      <c r="M900" s="0" t="n">
        <v>0.0021828086838709</v>
      </c>
      <c r="O900" s="0" t="n">
        <v>561.524047470331</v>
      </c>
      <c r="P900" s="0" t="n">
        <f aca="false">20*LOG(10^((67.8-20*LOG(O900))/-20)+4*10^((83.1-20*LOG(O900))/-20))</f>
        <v>-8.26949012430389</v>
      </c>
      <c r="Q900" s="0" t="n">
        <f aca="false">10*LOG(B900^2+C900^2)-AF900</f>
        <v>-19.1031616697248</v>
      </c>
      <c r="R900" s="0" t="n">
        <f aca="false">10*LOG(D900^2+E900^2)-AF900</f>
        <v>-14.8544784990589</v>
      </c>
      <c r="S900" s="0" t="n">
        <f aca="false">10*LOG(F900^2+G900^2)-AG900</f>
        <v>-17.2782878676813</v>
      </c>
      <c r="T900" s="0" t="n">
        <f aca="false">10*LOG(H900^2+I900^2)-AF900</f>
        <v>-18.5176471641851</v>
      </c>
      <c r="U900" s="0" t="n">
        <f aca="false">10*LOG(J900^2+K900^2)-AG900</f>
        <v>-13.9685109796484</v>
      </c>
      <c r="V900" s="0" t="n">
        <f aca="false">10*LOG(L900^2+M900^2)-AH900</f>
        <v>-19.9542447413977</v>
      </c>
      <c r="X900" s="0" t="n">
        <v>561.524047470331</v>
      </c>
      <c r="Y900" s="0" t="n">
        <f aca="false">20*LOG(10^((64.8-20*LOG(X900))/-20)+4*10^((80.1-20*LOG(X900))/-20))</f>
        <v>-5.26949012430389</v>
      </c>
      <c r="Z900" s="0" t="n">
        <f aca="false">10*LOG(10^(Q900/10)+10^(R900/10)+10^(T900/10))</f>
        <v>-12.2869067118097</v>
      </c>
      <c r="AA900" s="0" t="n">
        <f aca="false">10*LOG(10^(Q900/10)+10^(S900/10)+10^(U900/10))</f>
        <v>-11.4807939545776</v>
      </c>
      <c r="AB900" s="0" t="n">
        <f aca="false">10*LOG(10^(R900/10)+10^(S900/10)+10^(V900/10))</f>
        <v>-12.1098055912259</v>
      </c>
      <c r="AC900" s="0" t="n">
        <f aca="false">10*LOG(10^(T900/10)+10^(U900/10)+10^(V900/10))</f>
        <v>-11.9196179816544</v>
      </c>
      <c r="AF900" s="0" t="n">
        <f aca="false">'IL Cat 6 (55m)'!L900</f>
        <v>-30.5818388525176</v>
      </c>
      <c r="AG900" s="0" t="n">
        <f aca="false">'IL Cat 6 (55m)'!M900</f>
        <v>-29.7892173093842</v>
      </c>
      <c r="AH900" s="0" t="n">
        <f aca="false">'IL Cat 6 (55m)'!N900</f>
        <v>-31.1185739670731</v>
      </c>
      <c r="AI900" s="0" t="n">
        <f aca="false">'IL Cat 6 (55m)'!O900</f>
        <v>-29.8586748263569</v>
      </c>
    </row>
    <row r="901" customFormat="false" ht="12.75" hidden="false" customHeight="false" outlineLevel="0" collapsed="false">
      <c r="A901" s="0" t="n">
        <v>562.148657089319</v>
      </c>
      <c r="B901" s="0" t="n">
        <v>0.0027910234899265</v>
      </c>
      <c r="C901" s="0" t="n">
        <v>0.00209600386325062</v>
      </c>
      <c r="D901" s="0" t="n">
        <v>0.0050464834250282</v>
      </c>
      <c r="E901" s="0" t="n">
        <v>-0.00202679599806834</v>
      </c>
      <c r="F901" s="0" t="n">
        <v>-0.0013719610026843</v>
      </c>
      <c r="G901" s="0" t="n">
        <v>0.00450910404368612</v>
      </c>
      <c r="H901" s="0" t="n">
        <v>0.00343779749051173</v>
      </c>
      <c r="I901" s="0" t="n">
        <v>0.000945080476347397</v>
      </c>
      <c r="J901" s="0" t="n">
        <v>0.00661603878917339</v>
      </c>
      <c r="K901" s="0" t="n">
        <v>0.000604506528325388</v>
      </c>
      <c r="L901" s="0" t="n">
        <v>0.00300764748578516</v>
      </c>
      <c r="M901" s="0" t="n">
        <v>-0.00045539844281416</v>
      </c>
      <c r="O901" s="0" t="n">
        <v>562.148657089319</v>
      </c>
      <c r="P901" s="0" t="n">
        <f aca="false">20*LOG(10^((67.8-20*LOG(O901))/-20)+4*10^((83.1-20*LOG(O901))/-20))</f>
        <v>-8.25983377018196</v>
      </c>
      <c r="Q901" s="0" t="n">
        <f aca="false">10*LOG(B901^2+C901^2)-AF901</f>
        <v>-18.4227452598128</v>
      </c>
      <c r="R901" s="0" t="n">
        <f aca="false">10*LOG(D901^2+E901^2)-AF901</f>
        <v>-14.5710710949647</v>
      </c>
      <c r="S901" s="0" t="n">
        <f aca="false">10*LOG(F901^2+G901^2)-AG901</f>
        <v>-16.7191185194862</v>
      </c>
      <c r="T901" s="0" t="n">
        <f aca="false">10*LOG(H901^2+I901^2)-AF901</f>
        <v>-18.2382915133329</v>
      </c>
      <c r="U901" s="0" t="n">
        <f aca="false">10*LOG(J901^2+K901^2)-AG901</f>
        <v>-13.7373769060251</v>
      </c>
      <c r="V901" s="0" t="n">
        <f aca="false">10*LOG(L901^2+M901^2)-AH901</f>
        <v>-19.1802853741596</v>
      </c>
      <c r="X901" s="0" t="n">
        <v>562.148657089319</v>
      </c>
      <c r="Y901" s="0" t="n">
        <f aca="false">20*LOG(10^((64.8-20*LOG(X901))/-20)+4*10^((80.1-20*LOG(X901))/-20))</f>
        <v>-5.25983377018196</v>
      </c>
      <c r="Z901" s="0" t="n">
        <f aca="false">10*LOG(10^(Q901/10)+10^(R901/10)+10^(T901/10))</f>
        <v>-11.9187640323616</v>
      </c>
      <c r="AA901" s="0" t="n">
        <f aca="false">10*LOG(10^(Q901/10)+10^(S901/10)+10^(U901/10))</f>
        <v>-11.0814487112881</v>
      </c>
      <c r="AB901" s="0" t="n">
        <f aca="false">10*LOG(10^(R901/10)+10^(S901/10)+10^(V901/10))</f>
        <v>-11.6577978647734</v>
      </c>
      <c r="AC901" s="0" t="n">
        <f aca="false">10*LOG(10^(T901/10)+10^(U901/10)+10^(V901/10))</f>
        <v>-11.5881270579141</v>
      </c>
      <c r="AF901" s="0" t="n">
        <f aca="false">'IL Cat 6 (55m)'!L901</f>
        <v>-30.7196965005072</v>
      </c>
      <c r="AG901" s="0" t="n">
        <f aca="false">'IL Cat 6 (55m)'!M901</f>
        <v>-29.8145558834254</v>
      </c>
      <c r="AH901" s="0" t="n">
        <f aca="false">'IL Cat 6 (55m)'!N901</f>
        <v>-31.1567335844052</v>
      </c>
      <c r="AI901" s="0" t="n">
        <f aca="false">'IL Cat 6 (55m)'!O901</f>
        <v>-29.8427449741728</v>
      </c>
    </row>
    <row r="902" customFormat="false" ht="12.75" hidden="false" customHeight="false" outlineLevel="0" collapsed="false">
      <c r="A902" s="0" t="n">
        <v>562.773266708307</v>
      </c>
      <c r="B902" s="0" t="n">
        <v>0.00330576737798353</v>
      </c>
      <c r="C902" s="0" t="n">
        <v>-0.00124974592646942</v>
      </c>
      <c r="D902" s="0" t="n">
        <v>0.000989895503947886</v>
      </c>
      <c r="E902" s="0" t="n">
        <v>-0.00550012208167159</v>
      </c>
      <c r="F902" s="0" t="n">
        <v>0.00357032178812647</v>
      </c>
      <c r="G902" s="0" t="n">
        <v>0.00368177448987942</v>
      </c>
      <c r="H902" s="0" t="n">
        <v>0.00241053596931527</v>
      </c>
      <c r="I902" s="0" t="n">
        <v>0.00275574613603334</v>
      </c>
      <c r="J902" s="0" t="n">
        <v>0.00383690081458836</v>
      </c>
      <c r="K902" s="0" t="n">
        <v>-0.00571048474250695</v>
      </c>
      <c r="L902" s="0" t="n">
        <v>0.00121956066684065</v>
      </c>
      <c r="M902" s="0" t="n">
        <v>-0.00313516232937293</v>
      </c>
      <c r="O902" s="0" t="n">
        <v>562.773266708307</v>
      </c>
      <c r="P902" s="0" t="n">
        <f aca="false">20*LOG(10^((67.8-20*LOG(O902))/-20)+4*10^((83.1-20*LOG(O902))/-20))</f>
        <v>-8.2501881393872</v>
      </c>
      <c r="Q902" s="0" t="n">
        <f aca="false">10*LOG(B902^2+C902^2)-AF902</f>
        <v>-18.1745317249077</v>
      </c>
      <c r="R902" s="0" t="n">
        <f aca="false">10*LOG(D902^2+E902^2)-AF902</f>
        <v>-14.1942514627926</v>
      </c>
      <c r="S902" s="0" t="n">
        <f aca="false">10*LOG(F902^2+G902^2)-AG902</f>
        <v>-15.95271452381</v>
      </c>
      <c r="T902" s="0" t="n">
        <f aca="false">10*LOG(H902^2+I902^2)-AF902</f>
        <v>-17.8675331825263</v>
      </c>
      <c r="U902" s="0" t="n">
        <f aca="false">10*LOG(J902^2+K902^2)-AG902</f>
        <v>-13.401213881648</v>
      </c>
      <c r="V902" s="0" t="n">
        <f aca="false">10*LOG(L902^2+M902^2)-AH902</f>
        <v>-18.2594926685821</v>
      </c>
      <c r="X902" s="0" t="n">
        <v>562.773266708307</v>
      </c>
      <c r="Y902" s="0" t="n">
        <f aca="false">20*LOG(10^((64.8-20*LOG(X902))/-20)+4*10^((80.1-20*LOG(X902))/-20))</f>
        <v>-5.2501881393872</v>
      </c>
      <c r="Z902" s="0" t="n">
        <f aca="false">10*LOG(10^(Q902/10)+10^(R902/10)+10^(T902/10))</f>
        <v>-11.5718035653321</v>
      </c>
      <c r="AA902" s="0" t="n">
        <f aca="false">10*LOG(10^(Q902/10)+10^(S902/10)+10^(U902/10))</f>
        <v>-10.6391610240468</v>
      </c>
      <c r="AB902" s="0" t="n">
        <f aca="false">10*LOG(10^(R902/10)+10^(S902/10)+10^(V902/10))</f>
        <v>-11.0572363157435</v>
      </c>
      <c r="AC902" s="0" t="n">
        <f aca="false">10*LOG(10^(T902/10)+10^(U902/10)+10^(V902/10))</f>
        <v>-11.1370373104539</v>
      </c>
      <c r="AF902" s="0" t="n">
        <f aca="false">'IL Cat 6 (55m)'!L902</f>
        <v>-30.8598568130855</v>
      </c>
      <c r="AG902" s="0" t="n">
        <f aca="false">'IL Cat 6 (55m)'!M902</f>
        <v>-29.8472885892297</v>
      </c>
      <c r="AH902" s="0" t="n">
        <f aca="false">'IL Cat 6 (55m)'!N902</f>
        <v>-31.203358786347</v>
      </c>
      <c r="AI902" s="0" t="n">
        <f aca="false">'IL Cat 6 (55m)'!O902</f>
        <v>-29.8066911160867</v>
      </c>
    </row>
    <row r="903" customFormat="false" ht="12.75" hidden="false" customHeight="false" outlineLevel="0" collapsed="false">
      <c r="A903" s="0" t="n">
        <v>563.397876327295</v>
      </c>
      <c r="B903" s="0" t="n">
        <v>-0.000734706328603128</v>
      </c>
      <c r="C903" s="0" t="n">
        <v>0.00349285063867912</v>
      </c>
      <c r="D903" s="0" t="n">
        <v>0.00424753952548697</v>
      </c>
      <c r="E903" s="0" t="n">
        <v>0.00397201830315037</v>
      </c>
      <c r="F903" s="0" t="n">
        <v>0.00532445026158683</v>
      </c>
      <c r="G903" s="0" t="n">
        <v>-0.00137926225446975</v>
      </c>
      <c r="H903" s="0" t="n">
        <v>-0.00113079040075392</v>
      </c>
      <c r="I903" s="0" t="n">
        <v>0.00342086875270602</v>
      </c>
      <c r="J903" s="0" t="n">
        <v>-0.00335453403180397</v>
      </c>
      <c r="K903" s="0" t="n">
        <v>-0.00627809570482019</v>
      </c>
      <c r="L903" s="0" t="n">
        <v>0.00231813797803509</v>
      </c>
      <c r="M903" s="0" t="n">
        <v>0.00275653188485902</v>
      </c>
      <c r="O903" s="0" t="n">
        <v>563.397876327295</v>
      </c>
      <c r="P903" s="0" t="n">
        <f aca="false">20*LOG(10^((67.8-20*LOG(O903))/-20)+4*10^((83.1-20*LOG(O903))/-20))</f>
        <v>-8.24055320812962</v>
      </c>
      <c r="Q903" s="0" t="n">
        <f aca="false">10*LOG(B903^2+C903^2)-AF903</f>
        <v>-17.9499775417373</v>
      </c>
      <c r="R903" s="0" t="n">
        <f aca="false">10*LOG(D903^2+E903^2)-AF903</f>
        <v>-13.710057134169</v>
      </c>
      <c r="S903" s="0" t="n">
        <f aca="false">10*LOG(F903^2+G903^2)-AG903</f>
        <v>-15.3115695421138</v>
      </c>
      <c r="T903" s="0" t="n">
        <f aca="false">10*LOG(H903^2+I903^2)-AF903</f>
        <v>-17.8685117726136</v>
      </c>
      <c r="U903" s="0" t="n">
        <f aca="false">10*LOG(J903^2+K903^2)-AG903</f>
        <v>-13.0718449931166</v>
      </c>
      <c r="V903" s="0" t="n">
        <f aca="false">10*LOG(L903^2+M903^2)-AH903</f>
        <v>-17.6127581525049</v>
      </c>
      <c r="X903" s="0" t="n">
        <v>563.397876327295</v>
      </c>
      <c r="Y903" s="0" t="n">
        <f aca="false">20*LOG(10^((64.8-20*LOG(X903))/-20)+4*10^((80.1-20*LOG(X903))/-20))</f>
        <v>-5.24055320812962</v>
      </c>
      <c r="Z903" s="0" t="n">
        <f aca="false">10*LOG(10^(Q903/10)+10^(R903/10)+10^(T903/10))</f>
        <v>-11.2535623769506</v>
      </c>
      <c r="AA903" s="0" t="n">
        <f aca="false">10*LOG(10^(Q903/10)+10^(S903/10)+10^(U903/10))</f>
        <v>-10.2336327269051</v>
      </c>
      <c r="AB903" s="0" t="n">
        <f aca="false">10*LOG(10^(R903/10)+10^(S903/10)+10^(V903/10))</f>
        <v>-10.4905181648567</v>
      </c>
      <c r="AC903" s="0" t="n">
        <f aca="false">10*LOG(10^(T903/10)+10^(U903/10)+10^(V903/10))</f>
        <v>-10.8113344278927</v>
      </c>
      <c r="AF903" s="0" t="n">
        <f aca="false">'IL Cat 6 (55m)'!L903</f>
        <v>-30.9983967068622</v>
      </c>
      <c r="AG903" s="0" t="n">
        <f aca="false">'IL Cat 6 (55m)'!M903</f>
        <v>-29.8808701667336</v>
      </c>
      <c r="AH903" s="0" t="n">
        <f aca="false">'IL Cat 6 (55m)'!N903</f>
        <v>-31.2570948706183</v>
      </c>
      <c r="AI903" s="0" t="n">
        <f aca="false">'IL Cat 6 (55m)'!O903</f>
        <v>-29.765855577619</v>
      </c>
    </row>
    <row r="904" customFormat="false" ht="12.75" hidden="false" customHeight="false" outlineLevel="0" collapsed="false">
      <c r="A904" s="0" t="n">
        <v>564.022485946284</v>
      </c>
      <c r="B904" s="0" t="n">
        <v>0.00265582071823801</v>
      </c>
      <c r="C904" s="0" t="n">
        <v>0.00251907036136008</v>
      </c>
      <c r="D904" s="0" t="n">
        <v>0.00595767076788618</v>
      </c>
      <c r="E904" s="0" t="n">
        <v>-0.00146258053682047</v>
      </c>
      <c r="F904" s="0" t="n">
        <v>-0.00156700250332868</v>
      </c>
      <c r="G904" s="0" t="n">
        <v>0.00566562710818873</v>
      </c>
      <c r="H904" s="0" t="n">
        <v>-0.00324998463024011</v>
      </c>
      <c r="I904" s="0" t="n">
        <v>0.00188715090714679</v>
      </c>
      <c r="J904" s="0" t="n">
        <v>0.00721401775498211</v>
      </c>
      <c r="K904" s="0" t="n">
        <v>-0.000100935716461829</v>
      </c>
      <c r="L904" s="0" t="n">
        <v>0.0036755200630711</v>
      </c>
      <c r="M904" s="0" t="n">
        <v>-0.000810945608772461</v>
      </c>
      <c r="O904" s="0" t="n">
        <v>564.022485946284</v>
      </c>
      <c r="P904" s="0" t="n">
        <f aca="false">20*LOG(10^((67.8-20*LOG(O904))/-20)+4*10^((83.1-20*LOG(O904))/-20))</f>
        <v>-8.23092895269834</v>
      </c>
      <c r="Q904" s="0" t="n">
        <f aca="false">10*LOG(B904^2+C904^2)-AF904</f>
        <v>-17.5611138357716</v>
      </c>
      <c r="R904" s="0" t="n">
        <f aca="false">10*LOG(D904^2+E904^2)-AF904</f>
        <v>-13.0761834308425</v>
      </c>
      <c r="S904" s="0" t="n">
        <f aca="false">10*LOG(F904^2+G904^2)-AG904</f>
        <v>-14.7005228925275</v>
      </c>
      <c r="T904" s="0" t="n">
        <f aca="false">10*LOG(H904^2+I904^2)-AF904</f>
        <v>-17.3323731268604</v>
      </c>
      <c r="U904" s="0" t="n">
        <f aca="false">10*LOG(J904^2+K904^2)-AG904</f>
        <v>-12.9212159184646</v>
      </c>
      <c r="V904" s="0" t="n">
        <f aca="false">10*LOG(L904^2+M904^2)-AH904</f>
        <v>-17.183263258526</v>
      </c>
      <c r="X904" s="0" t="n">
        <v>564.022485946284</v>
      </c>
      <c r="Y904" s="0" t="n">
        <f aca="false">20*LOG(10^((64.8-20*LOG(X904))/-20)+4*10^((80.1-20*LOG(X904))/-20))</f>
        <v>-5.23092895269834</v>
      </c>
      <c r="Z904" s="0" t="n">
        <f aca="false">10*LOG(10^(Q904/10)+10^(R904/10)+10^(T904/10))</f>
        <v>-10.6923376613591</v>
      </c>
      <c r="AA904" s="0" t="n">
        <f aca="false">10*LOG(10^(Q904/10)+10^(S904/10)+10^(U904/10))</f>
        <v>-9.89484422690145</v>
      </c>
      <c r="AB904" s="0" t="n">
        <f aca="false">10*LOG(10^(R904/10)+10^(S904/10)+10^(V904/10))</f>
        <v>-9.90312346040344</v>
      </c>
      <c r="AC904" s="0" t="n">
        <f aca="false">10*LOG(10^(T904/10)+10^(U904/10)+10^(V904/10))</f>
        <v>-10.5233608406485</v>
      </c>
      <c r="AF904" s="0" t="n">
        <f aca="false">'IL Cat 6 (55m)'!L904</f>
        <v>-31.1681301487798</v>
      </c>
      <c r="AG904" s="0" t="n">
        <f aca="false">'IL Cat 6 (55m)'!M904</f>
        <v>-29.9143898304137</v>
      </c>
      <c r="AH904" s="0" t="n">
        <f aca="false">'IL Cat 6 (55m)'!N904</f>
        <v>-31.3039331205161</v>
      </c>
      <c r="AI904" s="0" t="n">
        <f aca="false">'IL Cat 6 (55m)'!O904</f>
        <v>-29.7344869081857</v>
      </c>
    </row>
    <row r="905" customFormat="false" ht="12.75" hidden="false" customHeight="false" outlineLevel="0" collapsed="false">
      <c r="A905" s="0" t="n">
        <v>564.647095565272</v>
      </c>
      <c r="B905" s="0" t="n">
        <v>0.00348960924731348</v>
      </c>
      <c r="C905" s="0" t="n">
        <v>-0.00106262607677744</v>
      </c>
      <c r="D905" s="0" t="n">
        <v>0.00208063535799709</v>
      </c>
      <c r="E905" s="0" t="n">
        <v>-0.00600185137465702</v>
      </c>
      <c r="F905" s="0" t="n">
        <v>0.00438812882210935</v>
      </c>
      <c r="G905" s="0" t="n">
        <v>0.00445255092096548</v>
      </c>
      <c r="H905" s="0" t="n">
        <v>-0.00200344795735545</v>
      </c>
      <c r="I905" s="0" t="n">
        <v>-0.00332981276817957</v>
      </c>
      <c r="J905" s="0" t="n">
        <v>0.00334062944871224</v>
      </c>
      <c r="K905" s="0" t="n">
        <v>-0.006442856056312</v>
      </c>
      <c r="L905" s="0" t="n">
        <v>0.00103594428771267</v>
      </c>
      <c r="M905" s="0" t="n">
        <v>-0.0036979621581003</v>
      </c>
      <c r="O905" s="0" t="n">
        <v>564.647095565272</v>
      </c>
      <c r="P905" s="0" t="n">
        <f aca="false">20*LOG(10^((67.8-20*LOG(O905))/-20)+4*10^((83.1-20*LOG(O905))/-20))</f>
        <v>-8.2213153494612</v>
      </c>
      <c r="Q905" s="0" t="n">
        <f aca="false">10*LOG(B905^2+C905^2)-AF905</f>
        <v>-17.4087538527932</v>
      </c>
      <c r="R905" s="0" t="n">
        <f aca="false">10*LOG(D905^2+E905^2)-AF905</f>
        <v>-12.5908361634207</v>
      </c>
      <c r="S905" s="0" t="n">
        <f aca="false">10*LOG(F905^2+G905^2)-AG905</f>
        <v>-14.1233815376272</v>
      </c>
      <c r="T905" s="0" t="n">
        <f aca="false">10*LOG(H905^2+I905^2)-AF905</f>
        <v>-16.8592190926508</v>
      </c>
      <c r="U905" s="0" t="n">
        <f aca="false">10*LOG(J905^2+K905^2)-AG905</f>
        <v>-12.8273757398074</v>
      </c>
      <c r="V905" s="0" t="n">
        <f aca="false">10*LOG(L905^2+M905^2)-AH905</f>
        <v>-16.9917873612985</v>
      </c>
      <c r="X905" s="0" t="n">
        <v>564.647095565272</v>
      </c>
      <c r="Y905" s="0" t="n">
        <f aca="false">20*LOG(10^((64.8-20*LOG(X905))/-20)+4*10^((80.1-20*LOG(X905))/-20))</f>
        <v>-5.2213153494612</v>
      </c>
      <c r="Z905" s="0" t="n">
        <f aca="false">10*LOG(10^(Q905/10)+10^(R905/10)+10^(T905/10))</f>
        <v>-10.276095147494</v>
      </c>
      <c r="AA905" s="0" t="n">
        <f aca="false">10*LOG(10^(Q905/10)+10^(S905/10)+10^(U905/10))</f>
        <v>-9.62545754869763</v>
      </c>
      <c r="AB905" s="0" t="n">
        <f aca="false">10*LOG(10^(R905/10)+10^(S905/10)+10^(V905/10))</f>
        <v>-9.44025004509069</v>
      </c>
      <c r="AC905" s="0" t="n">
        <f aca="false">10*LOG(10^(T905/10)+10^(U905/10)+10^(V905/10))</f>
        <v>-10.3267967246899</v>
      </c>
      <c r="AF905" s="0" t="n">
        <f aca="false">'IL Cat 6 (55m)'!L905</f>
        <v>-31.350592464291</v>
      </c>
      <c r="AG905" s="0" t="n">
        <f aca="false">'IL Cat 6 (55m)'!M905</f>
        <v>-29.9569746451984</v>
      </c>
      <c r="AH905" s="0" t="n">
        <f aca="false">'IL Cat 6 (55m)'!N905</f>
        <v>-31.3208505206911</v>
      </c>
      <c r="AI905" s="0" t="n">
        <f aca="false">'IL Cat 6 (55m)'!O905</f>
        <v>-29.7248626052207</v>
      </c>
    </row>
    <row r="906" customFormat="false" ht="12.75" hidden="false" customHeight="false" outlineLevel="0" collapsed="false">
      <c r="A906" s="0" t="n">
        <v>565.27170518426</v>
      </c>
      <c r="B906" s="0" t="n">
        <v>-0.000857531517423289</v>
      </c>
      <c r="C906" s="0" t="n">
        <v>0.00343406665724381</v>
      </c>
      <c r="D906" s="0" t="n">
        <v>0.00398535891003091</v>
      </c>
      <c r="E906" s="0" t="n">
        <v>0.00525410590982861</v>
      </c>
      <c r="F906" s="0" t="n">
        <v>0.00644711392742306</v>
      </c>
      <c r="G906" s="0" t="n">
        <v>-0.00179620311408203</v>
      </c>
      <c r="H906" s="0" t="n">
        <v>0.00215970885992127</v>
      </c>
      <c r="I906" s="0" t="n">
        <v>-0.00336146392942507</v>
      </c>
      <c r="J906" s="0" t="n">
        <v>-0.00410083737451417</v>
      </c>
      <c r="K906" s="0" t="n">
        <v>-0.00602683297258192</v>
      </c>
      <c r="L906" s="0" t="n">
        <v>0.00264104332974764</v>
      </c>
      <c r="M906" s="0" t="n">
        <v>0.00264455085719317</v>
      </c>
      <c r="O906" s="0" t="n">
        <v>565.27170518426</v>
      </c>
      <c r="P906" s="0" t="n">
        <f aca="false">20*LOG(10^((67.8-20*LOG(O906))/-20)+4*10^((83.1-20*LOG(O906))/-20))</f>
        <v>-8.21171237486439</v>
      </c>
      <c r="Q906" s="0" t="n">
        <f aca="false">10*LOG(B906^2+C906^2)-AF906</f>
        <v>-17.4856181506131</v>
      </c>
      <c r="R906" s="0" t="n">
        <f aca="false">10*LOG(D906^2+E906^2)-AF906</f>
        <v>-12.0807302449856</v>
      </c>
      <c r="S906" s="0" t="n">
        <f aca="false">10*LOG(F906^2+G906^2)-AG906</f>
        <v>-13.4749963940409</v>
      </c>
      <c r="T906" s="0" t="n">
        <f aca="false">10*LOG(H906^2+I906^2)-AF906</f>
        <v>-16.433138039906</v>
      </c>
      <c r="U906" s="0" t="n">
        <f aca="false">10*LOG(J906^2+K906^2)-AG906</f>
        <v>-12.7327830371657</v>
      </c>
      <c r="V906" s="0" t="n">
        <f aca="false">10*LOG(L906^2+M906^2)-AH906</f>
        <v>-17.1936100071018</v>
      </c>
      <c r="X906" s="0" t="n">
        <v>565.27170518426</v>
      </c>
      <c r="Y906" s="0" t="n">
        <f aca="false">20*LOG(10^((64.8-20*LOG(X906))/-20)+4*10^((80.1-20*LOG(X906))/-20))</f>
        <v>-5.21171237486439</v>
      </c>
      <c r="Z906" s="0" t="n">
        <f aca="false">10*LOG(10^(Q906/10)+10^(R906/10)+10^(T906/10))</f>
        <v>-9.89233705977938</v>
      </c>
      <c r="AA906" s="0" t="n">
        <f aca="false">10*LOG(10^(Q906/10)+10^(S906/10)+10^(U906/10))</f>
        <v>-9.35289843470236</v>
      </c>
      <c r="AB906" s="0" t="n">
        <f aca="false">10*LOG(10^(R906/10)+10^(S906/10)+10^(V906/10))</f>
        <v>-8.99827254294629</v>
      </c>
      <c r="AC906" s="0" t="n">
        <f aca="false">10*LOG(10^(T906/10)+10^(U906/10)+10^(V906/10))</f>
        <v>-10.2174400848228</v>
      </c>
      <c r="AF906" s="0" t="n">
        <f aca="false">'IL Cat 6 (55m)'!L906</f>
        <v>-31.5355040459375</v>
      </c>
      <c r="AG906" s="0" t="n">
        <f aca="false">'IL Cat 6 (55m)'!M906</f>
        <v>-30.0130355542922</v>
      </c>
      <c r="AH906" s="0" t="n">
        <f aca="false">'IL Cat 6 (55m)'!N906</f>
        <v>-31.3548117137196</v>
      </c>
      <c r="AI906" s="0" t="n">
        <f aca="false">'IL Cat 6 (55m)'!O906</f>
        <v>-29.7305062372003</v>
      </c>
    </row>
    <row r="907" customFormat="false" ht="12.75" hidden="false" customHeight="false" outlineLevel="0" collapsed="false">
      <c r="A907" s="0" t="n">
        <v>565.896314803248</v>
      </c>
      <c r="B907" s="0" t="n">
        <v>0.0024552683576963</v>
      </c>
      <c r="C907" s="0" t="n">
        <v>0.0025573839266749</v>
      </c>
      <c r="D907" s="0" t="n">
        <v>0.0067289673001572</v>
      </c>
      <c r="E907" s="0" t="n">
        <v>-0.000508360179706119</v>
      </c>
      <c r="F907" s="0" t="n">
        <v>-0.00161014765233624</v>
      </c>
      <c r="G907" s="0" t="n">
        <v>0.00671621237269071</v>
      </c>
      <c r="H907" s="0" t="n">
        <v>0.00399106046008069</v>
      </c>
      <c r="I907" s="0" t="n">
        <v>0.00122436528545232</v>
      </c>
      <c r="J907" s="0" t="n">
        <v>0.00711983515531241</v>
      </c>
      <c r="K907" s="0" t="n">
        <v>-0.000719000039830589</v>
      </c>
      <c r="L907" s="0" t="n">
        <v>0.00339246080382369</v>
      </c>
      <c r="M907" s="0" t="n">
        <v>-0.00109340292128213</v>
      </c>
      <c r="O907" s="0" t="n">
        <v>565.896314803248</v>
      </c>
      <c r="P907" s="0" t="n">
        <f aca="false">20*LOG(10^((67.8-20*LOG(O907))/-20)+4*10^((83.1-20*LOG(O907))/-20))</f>
        <v>-8.2021200054322</v>
      </c>
      <c r="Q907" s="0" t="n">
        <f aca="false">10*LOG(B907^2+C907^2)-AF907</f>
        <v>-17.2612812121643</v>
      </c>
      <c r="R907" s="0" t="n">
        <f aca="false">10*LOG(D907^2+E907^2)-AF907</f>
        <v>-11.6704495385953</v>
      </c>
      <c r="S907" s="0" t="n">
        <f aca="false">10*LOG(F907^2+G907^2)-AG907</f>
        <v>-13.178796881864</v>
      </c>
      <c r="T907" s="0" t="n">
        <f aca="false">10*LOG(H907^2+I907^2)-AF907</f>
        <v>-15.8417505064546</v>
      </c>
      <c r="U907" s="0" t="n">
        <f aca="false">10*LOG(J907^2+K907^2)-AG907</f>
        <v>-12.8705242165997</v>
      </c>
      <c r="V907" s="0" t="n">
        <f aca="false">10*LOG(L907^2+M907^2)-AH907</f>
        <v>-17.5934194482376</v>
      </c>
      <c r="X907" s="0" t="n">
        <v>565.896314803248</v>
      </c>
      <c r="Y907" s="0" t="n">
        <f aca="false">20*LOG(10^((64.8-20*LOG(X907))/-20)+4*10^((80.1-20*LOG(X907))/-20))</f>
        <v>-5.2021200054322</v>
      </c>
      <c r="Z907" s="0" t="n">
        <f aca="false">10*LOG(10^(Q907/10)+10^(R907/10)+10^(T907/10))</f>
        <v>-9.47273179814578</v>
      </c>
      <c r="AA907" s="0" t="n">
        <f aca="false">10*LOG(10^(Q907/10)+10^(S907/10)+10^(U907/10))</f>
        <v>-9.26207309231825</v>
      </c>
      <c r="AB907" s="0" t="n">
        <f aca="false">10*LOG(10^(R907/10)+10^(S907/10)+10^(V907/10))</f>
        <v>-8.74286174879175</v>
      </c>
      <c r="AC907" s="0" t="n">
        <f aca="false">10*LOG(10^(T907/10)+10^(U907/10)+10^(V907/10))</f>
        <v>-10.2186151350342</v>
      </c>
      <c r="AF907" s="0" t="n">
        <f aca="false">'IL Cat 6 (55m)'!L907</f>
        <v>-31.7458651995959</v>
      </c>
      <c r="AG907" s="0" t="n">
        <f aca="false">'IL Cat 6 (55m)'!M907</f>
        <v>-30.0360116709198</v>
      </c>
      <c r="AH907" s="0" t="n">
        <f aca="false">'IL Cat 6 (55m)'!N907</f>
        <v>-31.3670662214906</v>
      </c>
      <c r="AI907" s="0" t="n">
        <f aca="false">'IL Cat 6 (55m)'!O907</f>
        <v>-29.7161790264453</v>
      </c>
    </row>
    <row r="908" customFormat="false" ht="12.75" hidden="false" customHeight="false" outlineLevel="0" collapsed="false">
      <c r="A908" s="0" t="n">
        <v>566.520924422236</v>
      </c>
      <c r="B908" s="0" t="n">
        <v>0.00345842456382481</v>
      </c>
      <c r="C908" s="0" t="n">
        <v>-0.000608577035658016</v>
      </c>
      <c r="D908" s="0" t="n">
        <v>0.00326356894723439</v>
      </c>
      <c r="E908" s="0" t="n">
        <v>-0.00619071432954241</v>
      </c>
      <c r="F908" s="0" t="n">
        <v>0.00521240231635081</v>
      </c>
      <c r="G908" s="0" t="n">
        <v>0.00484744013173821</v>
      </c>
      <c r="H908" s="0" t="n">
        <v>0.00222477159524461</v>
      </c>
      <c r="I908" s="0" t="n">
        <v>0.00352358931963433</v>
      </c>
      <c r="J908" s="0" t="n">
        <v>0.00271732565286326</v>
      </c>
      <c r="K908" s="0" t="n">
        <v>-0.00649539617621553</v>
      </c>
      <c r="L908" s="0" t="n">
        <v>0.000618053625679657</v>
      </c>
      <c r="M908" s="0" t="n">
        <v>-0.00332823851106967</v>
      </c>
      <c r="O908" s="0" t="n">
        <v>566.520924422236</v>
      </c>
      <c r="P908" s="0" t="n">
        <f aca="false">20*LOG(10^((67.8-20*LOG(O908))/-20)+4*10^((83.1-20*LOG(O908))/-20))</f>
        <v>-8.19253821776655</v>
      </c>
      <c r="Q908" s="0" t="n">
        <f aca="false">10*LOG(B908^2+C908^2)-AF908</f>
        <v>-17.1152106447205</v>
      </c>
      <c r="R908" s="0" t="n">
        <f aca="false">10*LOG(D908^2+E908^2)-AF908</f>
        <v>-11.1253993241256</v>
      </c>
      <c r="S908" s="0" t="n">
        <f aca="false">10*LOG(F908^2+G908^2)-AG908</f>
        <v>-12.864607924353</v>
      </c>
      <c r="T908" s="0" t="n">
        <f aca="false">10*LOG(H908^2+I908^2)-AF908</f>
        <v>-15.6283965431364</v>
      </c>
      <c r="U908" s="0" t="n">
        <f aca="false">10*LOG(J908^2+K908^2)-AG908</f>
        <v>-12.9593015938385</v>
      </c>
      <c r="V908" s="0" t="n">
        <f aca="false">10*LOG(L908^2+M908^2)-AH908</f>
        <v>-18.0017564857604</v>
      </c>
      <c r="X908" s="0" t="n">
        <v>566.520924422236</v>
      </c>
      <c r="Y908" s="0" t="n">
        <f aca="false">20*LOG(10^((64.8-20*LOG(X908))/-20)+4*10^((80.1-20*LOG(X908))/-20))</f>
        <v>-5.19253821776655</v>
      </c>
      <c r="Z908" s="0" t="n">
        <f aca="false">10*LOG(10^(Q908/10)+10^(R908/10)+10^(T908/10))</f>
        <v>-9.06700502182625</v>
      </c>
      <c r="AA908" s="0" t="n">
        <f aca="false">10*LOG(10^(Q908/10)+10^(S908/10)+10^(U908/10))</f>
        <v>-9.14614261339359</v>
      </c>
      <c r="AB908" s="0" t="n">
        <f aca="false">10*LOG(10^(R908/10)+10^(S908/10)+10^(V908/10))</f>
        <v>-8.39470329381193</v>
      </c>
      <c r="AC908" s="0" t="n">
        <f aca="false">10*LOG(10^(T908/10)+10^(U908/10)+10^(V908/10))</f>
        <v>-10.2781608759598</v>
      </c>
      <c r="AF908" s="0" t="n">
        <f aca="false">'IL Cat 6 (55m)'!L908</f>
        <v>-31.9747829665532</v>
      </c>
      <c r="AG908" s="0" t="n">
        <f aca="false">'IL Cat 6 (55m)'!M908</f>
        <v>-30.0881561370209</v>
      </c>
      <c r="AH908" s="0" t="n">
        <f aca="false">'IL Cat 6 (55m)'!N908</f>
        <v>-31.4067149716128</v>
      </c>
      <c r="AI908" s="0" t="n">
        <f aca="false">'IL Cat 6 (55m)'!O908</f>
        <v>-29.7276656192707</v>
      </c>
    </row>
    <row r="909" customFormat="false" ht="12.75" hidden="false" customHeight="false" outlineLevel="0" collapsed="false">
      <c r="A909" s="0" t="n">
        <v>567.145534041224</v>
      </c>
      <c r="B909" s="0" t="n">
        <v>-0.00137377973868237</v>
      </c>
      <c r="C909" s="0" t="n">
        <v>0.00341907559643013</v>
      </c>
      <c r="D909" s="0" t="n">
        <v>0.00365661443222079</v>
      </c>
      <c r="E909" s="0" t="n">
        <v>0.00614023004963335</v>
      </c>
      <c r="F909" s="0" t="n">
        <v>0.00688364429751618</v>
      </c>
      <c r="G909" s="0" t="n">
        <v>-0.00217871581473674</v>
      </c>
      <c r="H909" s="0" t="n">
        <v>-0.00195288680955023</v>
      </c>
      <c r="I909" s="0" t="n">
        <v>0.00369277857435345</v>
      </c>
      <c r="J909" s="0" t="n">
        <v>-0.0041460209144668</v>
      </c>
      <c r="K909" s="0" t="n">
        <v>-0.00543813579466206</v>
      </c>
      <c r="L909" s="0" t="n">
        <v>0.00241312149434397</v>
      </c>
      <c r="M909" s="0" t="n">
        <v>0.00198232157112002</v>
      </c>
      <c r="O909" s="0" t="n">
        <v>567.145534041224</v>
      </c>
      <c r="P909" s="0" t="n">
        <f aca="false">20*LOG(10^((67.8-20*LOG(O909))/-20)+4*10^((83.1-20*LOG(O909))/-20))</f>
        <v>-8.18296698854677</v>
      </c>
      <c r="Q909" s="0" t="n">
        <f aca="false">10*LOG(B909^2+C909^2)-AF909</f>
        <v>-16.4944393087375</v>
      </c>
      <c r="R909" s="0" t="n">
        <f aca="false">10*LOG(D909^2+E909^2)-AF909</f>
        <v>-10.740653728075</v>
      </c>
      <c r="S909" s="0" t="n">
        <f aca="false">10*LOG(F909^2+G909^2)-AG909</f>
        <v>-12.6961523685392</v>
      </c>
      <c r="T909" s="0" t="n">
        <f aca="false">10*LOG(H909^2+I909^2)-AF909</f>
        <v>-15.4045400211762</v>
      </c>
      <c r="U909" s="0" t="n">
        <f aca="false">10*LOG(J909^2+K909^2)-AG909</f>
        <v>-13.1681370013722</v>
      </c>
      <c r="V909" s="0" t="n">
        <f aca="false">10*LOG(L909^2+M909^2)-AH909</f>
        <v>-18.6610314930183</v>
      </c>
      <c r="X909" s="0" t="n">
        <v>567.145534041224</v>
      </c>
      <c r="Y909" s="0" t="n">
        <f aca="false">20*LOG(10^((64.8-20*LOG(X909))/-20)+4*10^((80.1-20*LOG(X909))/-20))</f>
        <v>-5.18296698854677</v>
      </c>
      <c r="Z909" s="0" t="n">
        <f aca="false">10*LOG(10^(Q909/10)+10^(R909/10)+10^(T909/10))</f>
        <v>-8.67910544018711</v>
      </c>
      <c r="AA909" s="0" t="n">
        <f aca="false">10*LOG(10^(Q909/10)+10^(S909/10)+10^(U909/10))</f>
        <v>-9.05242004487083</v>
      </c>
      <c r="AB909" s="0" t="n">
        <f aca="false">10*LOG(10^(R909/10)+10^(S909/10)+10^(V909/10))</f>
        <v>-8.19063734623584</v>
      </c>
      <c r="AC909" s="0" t="n">
        <f aca="false">10*LOG(10^(T909/10)+10^(U909/10)+10^(V909/10))</f>
        <v>-10.4269517839944</v>
      </c>
      <c r="AF909" s="0" t="n">
        <f aca="false">'IL Cat 6 (55m)'!L909</f>
        <v>-32.1774109707671</v>
      </c>
      <c r="AG909" s="0" t="n">
        <f aca="false">'IL Cat 6 (55m)'!M909</f>
        <v>-30.1328569642386</v>
      </c>
      <c r="AH909" s="0" t="n">
        <f aca="false">'IL Cat 6 (55m)'!N909</f>
        <v>-31.4476957380729</v>
      </c>
      <c r="AI909" s="0" t="n">
        <f aca="false">'IL Cat 6 (55m)'!O909</f>
        <v>-29.7393010362117</v>
      </c>
    </row>
    <row r="910" customFormat="false" ht="12.75" hidden="false" customHeight="false" outlineLevel="0" collapsed="false">
      <c r="A910" s="0" t="n">
        <v>567.770143660212</v>
      </c>
      <c r="B910" s="0" t="n">
        <v>0.00223613134217303</v>
      </c>
      <c r="C910" s="0" t="n">
        <v>0.0029695307778857</v>
      </c>
      <c r="D910" s="0" t="n">
        <v>0.00724394766555211</v>
      </c>
      <c r="E910" s="0" t="n">
        <v>0.000134722951918442</v>
      </c>
      <c r="F910" s="0" t="n">
        <v>-0.00164250511513802</v>
      </c>
      <c r="G910" s="0" t="n">
        <v>0.00707024304870043</v>
      </c>
      <c r="H910" s="0" t="n">
        <v>0.00407066739675667</v>
      </c>
      <c r="I910" s="0" t="n">
        <v>-0.000506307156134537</v>
      </c>
      <c r="J910" s="0" t="n">
        <v>0.00652938444309356</v>
      </c>
      <c r="K910" s="0" t="n">
        <v>-0.000887691677706245</v>
      </c>
      <c r="L910" s="0" t="n">
        <v>0.00255313415373311</v>
      </c>
      <c r="M910" s="0" t="n">
        <v>-0.000988810881332717</v>
      </c>
      <c r="O910" s="0" t="n">
        <v>567.770143660212</v>
      </c>
      <c r="P910" s="0" t="n">
        <f aca="false">20*LOG(10^((67.8-20*LOG(O910))/-20)+4*10^((83.1-20*LOG(O910))/-20))</f>
        <v>-8.17340629452911</v>
      </c>
      <c r="Q910" s="0" t="n">
        <f aca="false">10*LOG(B910^2+C910^2)-AF910</f>
        <v>-16.2307501595865</v>
      </c>
      <c r="R910" s="0" t="n">
        <f aca="false">10*LOG(D910^2+E910^2)-AF910</f>
        <v>-10.434318650798</v>
      </c>
      <c r="S910" s="0" t="n">
        <f aca="false">10*LOG(F910^2+G910^2)-AG910</f>
        <v>-12.614567122202</v>
      </c>
      <c r="T910" s="0" t="n">
        <f aca="false">10*LOG(H910^2+I910^2)-AF910</f>
        <v>-15.3753422804022</v>
      </c>
      <c r="U910" s="0" t="n">
        <f aca="false">10*LOG(J910^2+K910^2)-AG910</f>
        <v>-13.45454859067</v>
      </c>
      <c r="V910" s="0" t="n">
        <f aca="false">10*LOG(L910^2+M910^2)-AH910</f>
        <v>-19.7687666874453</v>
      </c>
      <c r="X910" s="0" t="n">
        <v>567.770143660212</v>
      </c>
      <c r="Y910" s="0" t="n">
        <f aca="false">20*LOG(10^((64.8-20*LOG(X910))/-20)+4*10^((80.1-20*LOG(X910))/-20))</f>
        <v>-5.17340629452911</v>
      </c>
      <c r="Z910" s="0" t="n">
        <f aca="false">10*LOG(10^(Q910/10)+10^(R910/10)+10^(T910/10))</f>
        <v>-8.43733067393629</v>
      </c>
      <c r="AA910" s="0" t="n">
        <f aca="false">10*LOG(10^(Q910/10)+10^(S910/10)+10^(U910/10))</f>
        <v>-9.07533962208645</v>
      </c>
      <c r="AB910" s="0" t="n">
        <f aca="false">10*LOG(10^(R910/10)+10^(S910/10)+10^(V910/10))</f>
        <v>-8.07432070378578</v>
      </c>
      <c r="AC910" s="0" t="n">
        <f aca="false">10*LOG(10^(T910/10)+10^(U910/10)+10^(V910/10))</f>
        <v>-10.7216948959575</v>
      </c>
      <c r="AF910" s="0" t="n">
        <f aca="false">'IL Cat 6 (55m)'!L910</f>
        <v>-32.364673365343</v>
      </c>
      <c r="AG910" s="0" t="n">
        <f aca="false">'IL Cat 6 (55m)'!M910</f>
        <v>-30.1684674282912</v>
      </c>
      <c r="AH910" s="0" t="n">
        <f aca="false">'IL Cat 6 (55m)'!N910</f>
        <v>-31.4827979279379</v>
      </c>
      <c r="AI910" s="0" t="n">
        <f aca="false">'IL Cat 6 (55m)'!O910</f>
        <v>-29.7445994971362</v>
      </c>
    </row>
    <row r="911" customFormat="false" ht="12.75" hidden="false" customHeight="false" outlineLevel="0" collapsed="false">
      <c r="A911" s="0" t="n">
        <v>568.394753279201</v>
      </c>
      <c r="B911" s="0" t="n">
        <v>0.00374381433297806</v>
      </c>
      <c r="C911" s="0" t="n">
        <v>-0.000503643270181176</v>
      </c>
      <c r="D911" s="0" t="n">
        <v>0.00405544230004446</v>
      </c>
      <c r="E911" s="0" t="n">
        <v>-0.0060759139115396</v>
      </c>
      <c r="F911" s="0" t="n">
        <v>0.00540815366028583</v>
      </c>
      <c r="G911" s="0" t="n">
        <v>0.00511275800589151</v>
      </c>
      <c r="H911" s="0" t="n">
        <v>-0.0013499679881704</v>
      </c>
      <c r="I911" s="0" t="n">
        <v>-0.00389585258029016</v>
      </c>
      <c r="J911" s="0" t="n">
        <v>0.00256906141349405</v>
      </c>
      <c r="K911" s="0" t="n">
        <v>-0.00592424346630558</v>
      </c>
      <c r="L911" s="0" t="n">
        <v>0.000529448444487358</v>
      </c>
      <c r="M911" s="0" t="n">
        <v>-0.00231892568776239</v>
      </c>
      <c r="O911" s="0" t="n">
        <v>568.394753279201</v>
      </c>
      <c r="P911" s="0" t="n">
        <f aca="false">20*LOG(10^((67.8-20*LOG(O911))/-20)+4*10^((83.1-20*LOG(O911))/-20))</f>
        <v>-8.16385611254659</v>
      </c>
      <c r="Q911" s="0" t="n">
        <f aca="false">10*LOG(B911^2+C911^2)-AF911</f>
        <v>-15.9040928003559</v>
      </c>
      <c r="R911" s="0" t="n">
        <f aca="false">10*LOG(D911^2+E911^2)-AF911</f>
        <v>-10.1758421506742</v>
      </c>
      <c r="S911" s="0" t="n">
        <f aca="false">10*LOG(F911^2+G911^2)-AG911</f>
        <v>-12.3645820599116</v>
      </c>
      <c r="T911" s="0" t="n">
        <f aca="false">10*LOG(H911^2+I911^2)-AF911</f>
        <v>-15.1437624837936</v>
      </c>
      <c r="U911" s="0" t="n">
        <f aca="false">10*LOG(J911^2+K911^2)-AG911</f>
        <v>-13.5977511377393</v>
      </c>
      <c r="V911" s="0" t="n">
        <f aca="false">10*LOG(L911^2+M911^2)-AH911</f>
        <v>-20.9628828265637</v>
      </c>
      <c r="X911" s="0" t="n">
        <v>568.394753279201</v>
      </c>
      <c r="Y911" s="0" t="n">
        <f aca="false">20*LOG(10^((64.8-20*LOG(X911))/-20)+4*10^((80.1-20*LOG(X911))/-20))</f>
        <v>-5.16385611254659</v>
      </c>
      <c r="Z911" s="0" t="n">
        <f aca="false">10*LOG(10^(Q911/10)+10^(R911/10)+10^(T911/10))</f>
        <v>-8.17286344562378</v>
      </c>
      <c r="AA911" s="0" t="n">
        <f aca="false">10*LOG(10^(Q911/10)+10^(S911/10)+10^(U911/10))</f>
        <v>-8.94935788548582</v>
      </c>
      <c r="AB911" s="0" t="n">
        <f aca="false">10*LOG(10^(R911/10)+10^(S911/10)+10^(V911/10))</f>
        <v>-7.90327865815105</v>
      </c>
      <c r="AC911" s="0" t="n">
        <f aca="false">10*LOG(10^(T911/10)+10^(U911/10)+10^(V911/10))</f>
        <v>-10.8471219705769</v>
      </c>
      <c r="AF911" s="0" t="n">
        <f aca="false">'IL Cat 6 (55m)'!L911</f>
        <v>-32.5517276360747</v>
      </c>
      <c r="AG911" s="0" t="n">
        <f aca="false">'IL Cat 6 (55m)'!M911</f>
        <v>-30.2012281384036</v>
      </c>
      <c r="AH911" s="0" t="n">
        <f aca="false">'IL Cat 6 (55m)'!N911</f>
        <v>-31.510693456894</v>
      </c>
      <c r="AI911" s="0" t="n">
        <f aca="false">'IL Cat 6 (55m)'!O911</f>
        <v>-29.7326632042524</v>
      </c>
    </row>
    <row r="912" customFormat="false" ht="12.75" hidden="false" customHeight="false" outlineLevel="0" collapsed="false">
      <c r="A912" s="0" t="n">
        <v>569.019362898189</v>
      </c>
      <c r="B912" s="0" t="n">
        <v>0.00130226823583021</v>
      </c>
      <c r="C912" s="0" t="n">
        <v>-0.00347927244589601</v>
      </c>
      <c r="D912" s="0" t="n">
        <v>-0.00293065609962588</v>
      </c>
      <c r="E912" s="0" t="n">
        <v>-0.00660385333428894</v>
      </c>
      <c r="F912" s="0" t="n">
        <v>0.00728487774526289</v>
      </c>
      <c r="G912" s="0" t="n">
        <v>-0.0021506108422241</v>
      </c>
      <c r="H912" s="0" t="n">
        <v>0.00278645230974968</v>
      </c>
      <c r="I912" s="0" t="n">
        <v>-0.00289590045310896</v>
      </c>
      <c r="J912" s="0" t="n">
        <v>-0.00361962445899683</v>
      </c>
      <c r="K912" s="0" t="n">
        <v>-0.00524767190655576</v>
      </c>
      <c r="L912" s="0" t="n">
        <v>0.00129428463180848</v>
      </c>
      <c r="M912" s="0" t="n">
        <v>0.00157799645602052</v>
      </c>
      <c r="O912" s="0" t="n">
        <v>569.019362898189</v>
      </c>
      <c r="P912" s="0" t="n">
        <f aca="false">20*LOG(10^((67.8-20*LOG(O912))/-20)+4*10^((83.1-20*LOG(O912))/-20))</f>
        <v>-8.1543164195085</v>
      </c>
      <c r="Q912" s="0" t="n">
        <f aca="false">10*LOG(B912^2+C912^2)-AF912</f>
        <v>-15.8947984003574</v>
      </c>
      <c r="R912" s="0" t="n">
        <f aca="false">10*LOG(D912^2+E912^2)-AF912</f>
        <v>-10.1173055152777</v>
      </c>
      <c r="S912" s="0" t="n">
        <f aca="false">10*LOG(F912^2+G912^2)-AG912</f>
        <v>-12.1432108651483</v>
      </c>
      <c r="T912" s="0" t="n">
        <f aca="false">10*LOG(H912^2+I912^2)-AF912</f>
        <v>-15.2121045103873</v>
      </c>
      <c r="U912" s="0" t="n">
        <f aca="false">10*LOG(J912^2+K912^2)-AG912</f>
        <v>-13.6650509452681</v>
      </c>
      <c r="V912" s="0" t="n">
        <f aca="false">10*LOG(L912^2+M912^2)-AH912</f>
        <v>-22.2492460959453</v>
      </c>
      <c r="X912" s="0" t="n">
        <v>569.019362898189</v>
      </c>
      <c r="Y912" s="0" t="n">
        <f aca="false">20*LOG(10^((64.8-20*LOG(X912))/-20)+4*10^((80.1-20*LOG(X912))/-20))</f>
        <v>-5.1543164195085</v>
      </c>
      <c r="Z912" s="0" t="n">
        <f aca="false">10*LOG(10^(Q912/10)+10^(R912/10)+10^(T912/10))</f>
        <v>-8.14782855815798</v>
      </c>
      <c r="AA912" s="0" t="n">
        <f aca="false">10*LOG(10^(Q912/10)+10^(S912/10)+10^(U912/10))</f>
        <v>-8.86770708048756</v>
      </c>
      <c r="AB912" s="0" t="n">
        <f aca="false">10*LOG(10^(R912/10)+10^(S912/10)+10^(V912/10))</f>
        <v>-7.84251963016085</v>
      </c>
      <c r="AC912" s="0" t="n">
        <f aca="false">10*LOG(10^(T912/10)+10^(U912/10)+10^(V912/10))</f>
        <v>-11.0195674742115</v>
      </c>
      <c r="AF912" s="0" t="n">
        <f aca="false">'IL Cat 6 (55m)'!L912</f>
        <v>-32.7060207344087</v>
      </c>
      <c r="AG912" s="0" t="n">
        <f aca="false">'IL Cat 6 (55m)'!M912</f>
        <v>-30.245439668932</v>
      </c>
      <c r="AH912" s="0" t="n">
        <f aca="false">'IL Cat 6 (55m)'!N912</f>
        <v>-31.5543478411215</v>
      </c>
      <c r="AI912" s="0" t="n">
        <f aca="false">'IL Cat 6 (55m)'!O912</f>
        <v>-29.7099972083643</v>
      </c>
    </row>
    <row r="913" customFormat="false" ht="12.75" hidden="false" customHeight="false" outlineLevel="0" collapsed="false">
      <c r="A913" s="0" t="n">
        <v>569.643972517177</v>
      </c>
      <c r="B913" s="0" t="n">
        <v>0.00230593952892075</v>
      </c>
      <c r="C913" s="0" t="n">
        <v>0.0026318276333207</v>
      </c>
      <c r="D913" s="0" t="n">
        <v>0.00706432946155832</v>
      </c>
      <c r="E913" s="0" t="n">
        <v>0.00121201703041498</v>
      </c>
      <c r="F913" s="0" t="n">
        <v>-0.00173981033238454</v>
      </c>
      <c r="G913" s="0" t="n">
        <v>0.00746275369966715</v>
      </c>
      <c r="H913" s="0" t="n">
        <v>-0.00369011995698835</v>
      </c>
      <c r="I913" s="0" t="n">
        <v>-0.00143820713325174</v>
      </c>
      <c r="J913" s="0" t="n">
        <v>0.00634729373348779</v>
      </c>
      <c r="K913" s="0" t="n">
        <v>-0.000212800564103401</v>
      </c>
      <c r="L913" s="0" t="n">
        <v>0.00181790091682656</v>
      </c>
      <c r="M913" s="0" t="n">
        <v>1.36380000501554E-005</v>
      </c>
      <c r="O913" s="0" t="n">
        <v>569.643972517177</v>
      </c>
      <c r="P913" s="0" t="n">
        <f aca="false">20*LOG(10^((67.8-20*LOG(O913))/-20)+4*10^((83.1-20*LOG(O913))/-20))</f>
        <v>-8.14478719240014</v>
      </c>
      <c r="Q913" s="0" t="n">
        <f aca="false">10*LOG(B913^2+C913^2)-AF913</f>
        <v>-16.293395269567</v>
      </c>
      <c r="R913" s="0" t="n">
        <f aca="false">10*LOG(D913^2+E913^2)-AF913</f>
        <v>-10.0651722181004</v>
      </c>
      <c r="S913" s="0" t="n">
        <f aca="false">10*LOG(F913^2+G913^2)-AG913</f>
        <v>-12.0294486047087</v>
      </c>
      <c r="T913" s="0" t="n">
        <f aca="false">10*LOG(H913^2+I913^2)-AF913</f>
        <v>-15.2176207961524</v>
      </c>
      <c r="U913" s="0" t="n">
        <f aca="false">10*LOG(J913^2+K913^2)-AG913</f>
        <v>-13.66063122983</v>
      </c>
      <c r="V913" s="0" t="n">
        <f aca="false">10*LOG(L913^2+M913^2)-AH913</f>
        <v>-23.2312376821065</v>
      </c>
      <c r="X913" s="0" t="n">
        <v>569.643972517177</v>
      </c>
      <c r="Y913" s="0" t="n">
        <f aca="false">20*LOG(10^((64.8-20*LOG(X913))/-20)+4*10^((80.1-20*LOG(X913))/-20))</f>
        <v>-5.14478719240014</v>
      </c>
      <c r="Z913" s="0" t="n">
        <f aca="false">10*LOG(10^(Q913/10)+10^(R913/10)+10^(T913/10))</f>
        <v>-8.17968563804079</v>
      </c>
      <c r="AA913" s="0" t="n">
        <f aca="false">10*LOG(10^(Q913/10)+10^(S913/10)+10^(U913/10))</f>
        <v>-8.88758620565331</v>
      </c>
      <c r="AB913" s="0" t="n">
        <f aca="false">10*LOG(10^(R913/10)+10^(S913/10)+10^(V913/10))</f>
        <v>-7.80070118387687</v>
      </c>
      <c r="AC913" s="0" t="n">
        <f aca="false">10*LOG(10^(T913/10)+10^(U913/10)+10^(V913/10))</f>
        <v>-11.0859838477286</v>
      </c>
      <c r="AF913" s="0" t="n">
        <f aca="false">'IL Cat 6 (55m)'!L913</f>
        <v>-32.8274162836259</v>
      </c>
      <c r="AG913" s="0" t="n">
        <f aca="false">'IL Cat 6 (55m)'!M913</f>
        <v>-30.2827180863742</v>
      </c>
      <c r="AH913" s="0" t="n">
        <f aca="false">'IL Cat 6 (55m)'!N913</f>
        <v>-31.5771137265221</v>
      </c>
      <c r="AI913" s="0" t="n">
        <f aca="false">'IL Cat 6 (55m)'!O913</f>
        <v>-29.6871105140939</v>
      </c>
    </row>
    <row r="914" customFormat="false" ht="12.75" hidden="false" customHeight="false" outlineLevel="0" collapsed="false">
      <c r="A914" s="0" t="n">
        <v>570.268582136165</v>
      </c>
      <c r="B914" s="0" t="n">
        <v>0.00318791716699931</v>
      </c>
      <c r="C914" s="0" t="n">
        <v>-0.00059546810701879</v>
      </c>
      <c r="D914" s="0" t="n">
        <v>0.00503507480230658</v>
      </c>
      <c r="E914" s="0" t="n">
        <v>-0.00527557718317831</v>
      </c>
      <c r="F914" s="0" t="n">
        <v>0.00569084168531865</v>
      </c>
      <c r="G914" s="0" t="n">
        <v>0.00535890257653656</v>
      </c>
      <c r="H914" s="0" t="n">
        <v>0.00125031271382729</v>
      </c>
      <c r="I914" s="0" t="n">
        <v>0.00364405910113978</v>
      </c>
      <c r="J914" s="0" t="n">
        <v>0.00321500092299941</v>
      </c>
      <c r="K914" s="0" t="n">
        <v>-0.00540307434071146</v>
      </c>
      <c r="L914" s="0" t="n">
        <v>0.00108780640132435</v>
      </c>
      <c r="M914" s="0" t="n">
        <v>-0.00132216466392632</v>
      </c>
      <c r="O914" s="0" t="n">
        <v>570.268582136165</v>
      </c>
      <c r="P914" s="0" t="n">
        <f aca="false">20*LOG(10^((67.8-20*LOG(O914))/-20)+4*10^((83.1-20*LOG(O914))/-20))</f>
        <v>-8.13526840828248</v>
      </c>
      <c r="Q914" s="0" t="n">
        <f aca="false">10*LOG(B914^2+C914^2)-AF914</f>
        <v>-16.8424306833059</v>
      </c>
      <c r="R914" s="0" t="n">
        <f aca="false">10*LOG(D914^2+E914^2)-AF914</f>
        <v>-9.80372892673636</v>
      </c>
      <c r="S914" s="0" t="n">
        <f aca="false">10*LOG(F914^2+G914^2)-AG914</f>
        <v>-11.8277454704152</v>
      </c>
      <c r="T914" s="0" t="n">
        <f aca="false">10*LOG(H914^2+I914^2)-AF914</f>
        <v>-15.3464582847251</v>
      </c>
      <c r="U914" s="0" t="n">
        <f aca="false">10*LOG(J914^2+K914^2)-AG914</f>
        <v>-13.719200496507</v>
      </c>
      <c r="V914" s="0" t="n">
        <f aca="false">10*LOG(L914^2+M914^2)-AH914</f>
        <v>-23.7328335663982</v>
      </c>
      <c r="X914" s="0" t="n">
        <v>570.268582136165</v>
      </c>
      <c r="Y914" s="0" t="n">
        <f aca="false">20*LOG(10^((64.8-20*LOG(X914))/-20)+4*10^((80.1-20*LOG(X914))/-20))</f>
        <v>-5.13526840828248</v>
      </c>
      <c r="Z914" s="0" t="n">
        <f aca="false">10*LOG(10^(Q914/10)+10^(R914/10)+10^(T914/10))</f>
        <v>-8.11040913338173</v>
      </c>
      <c r="AA914" s="0" t="n">
        <f aca="false">10*LOG(10^(Q914/10)+10^(S914/10)+10^(U914/10))</f>
        <v>-8.90056481664171</v>
      </c>
      <c r="AB914" s="0" t="n">
        <f aca="false">10*LOG(10^(R914/10)+10^(S914/10)+10^(V914/10))</f>
        <v>-7.58191504664828</v>
      </c>
      <c r="AC914" s="0" t="n">
        <f aca="false">10*LOG(10^(T914/10)+10^(U914/10)+10^(V914/10))</f>
        <v>-11.1974957098379</v>
      </c>
      <c r="AF914" s="0" t="n">
        <f aca="false">'IL Cat 6 (55m)'!L914</f>
        <v>-32.9384861746849</v>
      </c>
      <c r="AG914" s="0" t="n">
        <f aca="false">'IL Cat 6 (55m)'!M914</f>
        <v>-30.311592525797</v>
      </c>
      <c r="AH914" s="0" t="n">
        <f aca="false">'IL Cat 6 (55m)'!N914</f>
        <v>-31.5963531299214</v>
      </c>
      <c r="AI914" s="0" t="n">
        <f aca="false">'IL Cat 6 (55m)'!O914</f>
        <v>-29.6724337624144</v>
      </c>
    </row>
    <row r="915" customFormat="false" ht="12.75" hidden="false" customHeight="false" outlineLevel="0" collapsed="false">
      <c r="A915" s="0" t="n">
        <v>570.893191755153</v>
      </c>
      <c r="B915" s="0" t="n">
        <v>0.00116888972702114</v>
      </c>
      <c r="C915" s="0" t="n">
        <v>-0.00280587096808016</v>
      </c>
      <c r="D915" s="0" t="n">
        <v>-0.00165024393300364</v>
      </c>
      <c r="E915" s="0" t="n">
        <v>-0.00732463247548437</v>
      </c>
      <c r="F915" s="0" t="n">
        <v>0.00770983664679549</v>
      </c>
      <c r="G915" s="0" t="n">
        <v>-0.00231185585250715</v>
      </c>
      <c r="H915" s="0" t="n">
        <v>0.0031298181227948</v>
      </c>
      <c r="I915" s="0" t="n">
        <v>-0.0021801269180581</v>
      </c>
      <c r="J915" s="0" t="n">
        <v>-0.00291368028194875</v>
      </c>
      <c r="K915" s="0" t="n">
        <v>-0.00564807179966654</v>
      </c>
      <c r="L915" s="0" t="n">
        <v>-0.000304448309427756</v>
      </c>
      <c r="M915" s="0" t="n">
        <v>-0.00164480772362779</v>
      </c>
      <c r="O915" s="0" t="n">
        <v>570.893191755153</v>
      </c>
      <c r="P915" s="0" t="n">
        <f aca="false">20*LOG(10^((67.8-20*LOG(O915))/-20)+4*10^((83.1-20*LOG(O915))/-20))</f>
        <v>-8.12576004429183</v>
      </c>
      <c r="Q915" s="0" t="n">
        <f aca="false">10*LOG(B915^2+C915^2)-AF915</f>
        <v>-17.2848931401259</v>
      </c>
      <c r="R915" s="0" t="n">
        <f aca="false">10*LOG(D915^2+E915^2)-AF915</f>
        <v>-9.43049038221798</v>
      </c>
      <c r="S915" s="0" t="n">
        <f aca="false">10*LOG(F915^2+G915^2)-AG915</f>
        <v>-11.5266506014318</v>
      </c>
      <c r="T915" s="0" t="n">
        <f aca="false">10*LOG(H915^2+I915^2)-AF915</f>
        <v>-15.3129975910737</v>
      </c>
      <c r="U915" s="0" t="n">
        <f aca="false">10*LOG(J915^2+K915^2)-AG915</f>
        <v>-13.5787144230653</v>
      </c>
      <c r="V915" s="0" t="n">
        <f aca="false">10*LOG(L915^2+M915^2)-AH915</f>
        <v>-23.9156370074632</v>
      </c>
      <c r="X915" s="0" t="n">
        <v>570.893191755153</v>
      </c>
      <c r="Y915" s="0" t="n">
        <f aca="false">20*LOG(10^((64.8-20*LOG(X915))/-20)+4*10^((80.1-20*LOG(X915))/-20))</f>
        <v>-5.12576004429183</v>
      </c>
      <c r="Z915" s="0" t="n">
        <f aca="false">10*LOG(10^(Q915/10)+10^(R915/10)+10^(T915/10))</f>
        <v>-7.9015868680006</v>
      </c>
      <c r="AA915" s="0" t="n">
        <f aca="false">10*LOG(10^(Q915/10)+10^(S915/10)+10^(U915/10))</f>
        <v>-8.76431607532589</v>
      </c>
      <c r="AB915" s="0" t="n">
        <f aca="false">10*LOG(10^(R915/10)+10^(S915/10)+10^(V915/10))</f>
        <v>-7.2484363359781</v>
      </c>
      <c r="AC915" s="0" t="n">
        <f aca="false">10*LOG(10^(T915/10)+10^(U915/10)+10^(V915/10))</f>
        <v>-11.115446542836</v>
      </c>
      <c r="AF915" s="0" t="n">
        <f aca="false">'IL Cat 6 (55m)'!L915</f>
        <v>-33.0587560864238</v>
      </c>
      <c r="AG915" s="0" t="n">
        <f aca="false">'IL Cat 6 (55m)'!M915</f>
        <v>-30.3585203963013</v>
      </c>
      <c r="AH915" s="0" t="n">
        <f aca="false">'IL Cat 6 (55m)'!N915</f>
        <v>-31.6157598250689</v>
      </c>
      <c r="AI915" s="0" t="n">
        <f aca="false">'IL Cat 6 (55m)'!O915</f>
        <v>-29.666198572163</v>
      </c>
    </row>
    <row r="916" customFormat="false" ht="12.75" hidden="false" customHeight="false" outlineLevel="0" collapsed="false">
      <c r="A916" s="0" t="n">
        <v>571.517801374141</v>
      </c>
      <c r="B916" s="0" t="n">
        <v>0.00159074231286227</v>
      </c>
      <c r="C916" s="0" t="n">
        <v>0.00237392190319817</v>
      </c>
      <c r="D916" s="0" t="n">
        <v>0.00724255870305217</v>
      </c>
      <c r="E916" s="0" t="n">
        <v>0.00268714756866201</v>
      </c>
      <c r="F916" s="0" t="n">
        <v>-0.00176837536742785</v>
      </c>
      <c r="G916" s="0" t="n">
        <v>0.00792602056959364</v>
      </c>
      <c r="H916" s="0" t="n">
        <v>0.00336229052928465</v>
      </c>
      <c r="I916" s="0" t="n">
        <v>0.0015403697494147</v>
      </c>
      <c r="J916" s="0" t="n">
        <v>0.00640537815857933</v>
      </c>
      <c r="K916" s="0" t="n">
        <v>0.000483452049615013</v>
      </c>
      <c r="L916" s="0" t="n">
        <v>0.00151546615193437</v>
      </c>
      <c r="M916" s="0" t="n">
        <v>0.000798424674092321</v>
      </c>
      <c r="O916" s="0" t="n">
        <v>571.517801374141</v>
      </c>
      <c r="P916" s="0" t="n">
        <f aca="false">20*LOG(10^((67.8-20*LOG(O916))/-20)+4*10^((83.1-20*LOG(O916))/-20))</f>
        <v>-8.1162620776395</v>
      </c>
      <c r="Q916" s="0" t="n">
        <f aca="false">10*LOG(B916^2+C916^2)-AF916</f>
        <v>-17.7336055513854</v>
      </c>
      <c r="R916" s="0" t="n">
        <f aca="false">10*LOG(D916^2+E916^2)-AF916</f>
        <v>-9.09572664629287</v>
      </c>
      <c r="S916" s="0" t="n">
        <f aca="false">10*LOG(F916^2+G916^2)-AG916</f>
        <v>-11.4325717992543</v>
      </c>
      <c r="T916" s="0" t="n">
        <f aca="false">10*LOG(H916^2+I916^2)-AF916</f>
        <v>-15.4935390388213</v>
      </c>
      <c r="U916" s="0" t="n">
        <f aca="false">10*LOG(J916^2+K916^2)-AG916</f>
        <v>-13.4690854865719</v>
      </c>
      <c r="V916" s="0" t="n">
        <f aca="false">10*LOG(L916^2+M916^2)-AH916</f>
        <v>-23.6993640024522</v>
      </c>
      <c r="X916" s="0" t="n">
        <v>571.517801374141</v>
      </c>
      <c r="Y916" s="0" t="n">
        <f aca="false">20*LOG(10^((64.8-20*LOG(X916))/-20)+4*10^((80.1-20*LOG(X916))/-20))</f>
        <v>-5.1162620776395</v>
      </c>
      <c r="Z916" s="0" t="n">
        <f aca="false">10*LOG(10^(Q916/10)+10^(R916/10)+10^(T916/10))</f>
        <v>-7.74108648095696</v>
      </c>
      <c r="AA916" s="0" t="n">
        <f aca="false">10*LOG(10^(Q916/10)+10^(S916/10)+10^(U916/10))</f>
        <v>-8.73734466045265</v>
      </c>
      <c r="AB916" s="0" t="n">
        <f aca="false">10*LOG(10^(R916/10)+10^(S916/10)+10^(V916/10))</f>
        <v>-7.00456272053062</v>
      </c>
      <c r="AC916" s="0" t="n">
        <f aca="false">10*LOG(10^(T916/10)+10^(U916/10)+10^(V916/10))</f>
        <v>-11.1081225455642</v>
      </c>
      <c r="AF916" s="0" t="n">
        <f aca="false">'IL Cat 6 (55m)'!L916</f>
        <v>-33.1463186110645</v>
      </c>
      <c r="AG916" s="0" t="n">
        <f aca="false">'IL Cat 6 (55m)'!M916</f>
        <v>-30.3753491160308</v>
      </c>
      <c r="AH916" s="0" t="n">
        <f aca="false">'IL Cat 6 (55m)'!N916</f>
        <v>-31.6258578461807</v>
      </c>
      <c r="AI916" s="0" t="n">
        <f aca="false">'IL Cat 6 (55m)'!O916</f>
        <v>-29.6480817921377</v>
      </c>
    </row>
    <row r="917" customFormat="false" ht="12.75" hidden="false" customHeight="false" outlineLevel="0" collapsed="false">
      <c r="A917" s="0" t="n">
        <v>572.142410993129</v>
      </c>
      <c r="B917" s="0" t="n">
        <v>0.00272801139154873</v>
      </c>
      <c r="C917" s="0" t="n">
        <v>2.18040579693482E-005</v>
      </c>
      <c r="D917" s="0" t="n">
        <v>0.00635661622194598</v>
      </c>
      <c r="E917" s="0" t="n">
        <v>-0.00466182104360596</v>
      </c>
      <c r="F917" s="0" t="n">
        <v>0.00593550550287627</v>
      </c>
      <c r="G917" s="0" t="n">
        <v>0.00532266738062927</v>
      </c>
      <c r="H917" s="0" t="n">
        <v>0.00145274680989731</v>
      </c>
      <c r="I917" s="0" t="n">
        <v>-0.00328559839935792</v>
      </c>
      <c r="J917" s="0" t="n">
        <v>0.0038349181070053</v>
      </c>
      <c r="K917" s="0" t="n">
        <v>-0.00522131406150583</v>
      </c>
      <c r="L917" s="0" t="n">
        <v>0.0015798643011131</v>
      </c>
      <c r="M917" s="0" t="n">
        <v>-0.000856896740880121</v>
      </c>
      <c r="O917" s="0" t="n">
        <v>572.142410993129</v>
      </c>
      <c r="P917" s="0" t="n">
        <f aca="false">20*LOG(10^((67.8-20*LOG(O917))/-20)+4*10^((83.1-20*LOG(O917))/-20))</f>
        <v>-8.10677448561144</v>
      </c>
      <c r="Q917" s="0" t="n">
        <f aca="false">10*LOG(B917^2+C917^2)-AF917</f>
        <v>-18.0606901650571</v>
      </c>
      <c r="R917" s="0" t="n">
        <f aca="false">10*LOG(D917^2+E917^2)-AF917</f>
        <v>-8.84423843508846</v>
      </c>
      <c r="S917" s="0" t="n">
        <f aca="false">10*LOG(F917^2+G917^2)-AG917</f>
        <v>-11.5793419386342</v>
      </c>
      <c r="T917" s="0" t="n">
        <f aca="false">10*LOG(H917^2+I917^2)-AF917</f>
        <v>-15.6700990403027</v>
      </c>
      <c r="U917" s="0" t="n">
        <f aca="false">10*LOG(J917^2+K917^2)-AG917</f>
        <v>-13.3819931105885</v>
      </c>
      <c r="V917" s="0" t="n">
        <f aca="false">10*LOG(L917^2+M917^2)-AH917</f>
        <v>-23.2395917398882</v>
      </c>
      <c r="X917" s="0" t="n">
        <v>572.142410993129</v>
      </c>
      <c r="Y917" s="0" t="n">
        <f aca="false">20*LOG(10^((64.8-20*LOG(X917))/-20)+4*10^((80.1-20*LOG(X917))/-20))</f>
        <v>-5.10677448561144</v>
      </c>
      <c r="Z917" s="0" t="n">
        <f aca="false">10*LOG(10^(Q917/10)+10^(R917/10)+10^(T917/10))</f>
        <v>-7.61402046199737</v>
      </c>
      <c r="AA917" s="0" t="n">
        <f aca="false">10*LOG(10^(Q917/10)+10^(S917/10)+10^(U917/10))</f>
        <v>-8.82593833758057</v>
      </c>
      <c r="AB917" s="0" t="n">
        <f aca="false">10*LOG(10^(R917/10)+10^(S917/10)+10^(V917/10))</f>
        <v>-6.88785620488078</v>
      </c>
      <c r="AC917" s="0" t="n">
        <f aca="false">10*LOG(10^(T917/10)+10^(U917/10)+10^(V917/10))</f>
        <v>-11.0933928511169</v>
      </c>
      <c r="AF917" s="0" t="n">
        <f aca="false">'IL Cat 6 (55m)'!L917</f>
        <v>-33.2221088153367</v>
      </c>
      <c r="AG917" s="0" t="n">
        <f aca="false">'IL Cat 6 (55m)'!M917</f>
        <v>-30.3887499176988</v>
      </c>
      <c r="AH917" s="0" t="n">
        <f aca="false">'IL Cat 6 (55m)'!N917</f>
        <v>-31.6680560045789</v>
      </c>
      <c r="AI917" s="0" t="n">
        <f aca="false">'IL Cat 6 (55m)'!O917</f>
        <v>-29.651173162072</v>
      </c>
    </row>
    <row r="918" customFormat="false" ht="12.75" hidden="false" customHeight="false" outlineLevel="0" collapsed="false">
      <c r="A918" s="0" t="n">
        <v>572.767020612117</v>
      </c>
      <c r="B918" s="0" t="n">
        <v>0.00148298916306226</v>
      </c>
      <c r="C918" s="0" t="n">
        <v>-0.00208482634374133</v>
      </c>
      <c r="D918" s="0" t="n">
        <v>-0.000379909780910824</v>
      </c>
      <c r="E918" s="0" t="n">
        <v>-0.00815139577036811</v>
      </c>
      <c r="F918" s="0" t="n">
        <v>0.00745197568303064</v>
      </c>
      <c r="G918" s="0" t="n">
        <v>-0.00246745111748207</v>
      </c>
      <c r="H918" s="0" t="n">
        <v>0.00339619384246659</v>
      </c>
      <c r="I918" s="0" t="n">
        <v>-0.00130048681304237</v>
      </c>
      <c r="J918" s="0" t="n">
        <v>-0.00248686172036402</v>
      </c>
      <c r="K918" s="0" t="n">
        <v>-0.00610739452040827</v>
      </c>
      <c r="L918" s="0" t="n">
        <v>0.000153077934856221</v>
      </c>
      <c r="M918" s="0" t="n">
        <v>-0.00183117407917322</v>
      </c>
      <c r="O918" s="0" t="n">
        <v>572.767020612117</v>
      </c>
      <c r="P918" s="0" t="n">
        <f aca="false">20*LOG(10^((67.8-20*LOG(O918))/-20)+4*10^((83.1-20*LOG(O918))/-20))</f>
        <v>-8.09729724556804</v>
      </c>
      <c r="Q918" s="0" t="n">
        <f aca="false">10*LOG(B918^2+C918^2)-AF918</f>
        <v>-18.5401181048526</v>
      </c>
      <c r="R918" s="0" t="n">
        <f aca="false">10*LOG(D918^2+E918^2)-AF918</f>
        <v>-8.46565433822948</v>
      </c>
      <c r="S918" s="0" t="n">
        <f aca="false">10*LOG(F918^2+G918^2)-AG918</f>
        <v>-11.727364277028</v>
      </c>
      <c r="T918" s="0" t="n">
        <f aca="false">10*LOG(H918^2+I918^2)-AF918</f>
        <v>-15.4856296950693</v>
      </c>
      <c r="U918" s="0" t="n">
        <f aca="false">10*LOG(J918^2+K918^2)-AG918</f>
        <v>-13.2412296211586</v>
      </c>
      <c r="V918" s="0" t="n">
        <f aca="false">10*LOG(L918^2+M918^2)-AH918</f>
        <v>-23.0220618582497</v>
      </c>
      <c r="X918" s="0" t="n">
        <v>572.767020612117</v>
      </c>
      <c r="Y918" s="0" t="n">
        <f aca="false">20*LOG(10^((64.8-20*LOG(X918))/-20)+4*10^((80.1-20*LOG(X918))/-20))</f>
        <v>-5.09729724556803</v>
      </c>
      <c r="Z918" s="0" t="n">
        <f aca="false">10*LOG(10^(Q918/10)+10^(R918/10)+10^(T918/10))</f>
        <v>-7.33655379687586</v>
      </c>
      <c r="AA918" s="0" t="n">
        <f aca="false">10*LOG(10^(Q918/10)+10^(S918/10)+10^(U918/10))</f>
        <v>-8.90793099821518</v>
      </c>
      <c r="AB918" s="0" t="n">
        <f aca="false">10*LOG(10^(R918/10)+10^(S918/10)+10^(V918/10))</f>
        <v>-6.68480802215038</v>
      </c>
      <c r="AC918" s="0" t="n">
        <f aca="false">10*LOG(10^(T918/10)+10^(U918/10)+10^(V918/10))</f>
        <v>-10.9326376638649</v>
      </c>
      <c r="AF918" s="0" t="n">
        <f aca="false">'IL Cat 6 (55m)'!L918</f>
        <v>-33.3002826149658</v>
      </c>
      <c r="AG918" s="0" t="n">
        <f aca="false">'IL Cat 6 (55m)'!M918</f>
        <v>-30.375400698335</v>
      </c>
      <c r="AH918" s="0" t="n">
        <f aca="false">'IL Cat 6 (55m)'!N918</f>
        <v>-31.6931016426657</v>
      </c>
      <c r="AI918" s="0" t="n">
        <f aca="false">'IL Cat 6 (55m)'!O918</f>
        <v>-29.6533586114641</v>
      </c>
    </row>
    <row r="919" customFormat="false" ht="12.75" hidden="false" customHeight="false" outlineLevel="0" collapsed="false">
      <c r="A919" s="0" t="n">
        <v>573.391630231106</v>
      </c>
      <c r="B919" s="0" t="n">
        <v>0.000810464876292067</v>
      </c>
      <c r="C919" s="0" t="n">
        <v>0.00240997229467329</v>
      </c>
      <c r="D919" s="0" t="n">
        <v>0.00713563070973402</v>
      </c>
      <c r="E919" s="0" t="n">
        <v>0.00413106644740602</v>
      </c>
      <c r="F919" s="0" t="n">
        <v>-0.00159603252915756</v>
      </c>
      <c r="G919" s="0" t="n">
        <v>0.00760842609298163</v>
      </c>
      <c r="H919" s="0" t="n">
        <v>-0.00239197276655666</v>
      </c>
      <c r="I919" s="0" t="n">
        <v>-0.0026767811588174</v>
      </c>
      <c r="J919" s="0" t="n">
        <v>0.00656757257229924</v>
      </c>
      <c r="K919" s="0" t="n">
        <v>0.00115445863886327</v>
      </c>
      <c r="L919" s="0" t="n">
        <v>0.00142950471557099</v>
      </c>
      <c r="M919" s="0" t="n">
        <v>0.00110562437662219</v>
      </c>
      <c r="O919" s="0" t="n">
        <v>573.391630231106</v>
      </c>
      <c r="P919" s="0" t="n">
        <f aca="false">20*LOG(10^((67.8-20*LOG(O919))/-20)+4*10^((83.1-20*LOG(O919))/-20))</f>
        <v>-8.08783033494361</v>
      </c>
      <c r="Q919" s="0" t="n">
        <f aca="false">10*LOG(B919^2+C919^2)-AF919</f>
        <v>-18.5157623241863</v>
      </c>
      <c r="R919" s="0" t="n">
        <f aca="false">10*LOG(D919^2+E919^2)-AF919</f>
        <v>-8.29732740521524</v>
      </c>
      <c r="S919" s="0" t="n">
        <f aca="false">10*LOG(F919^2+G919^2)-AG919</f>
        <v>-11.8136637506916</v>
      </c>
      <c r="T919" s="0" t="n">
        <f aca="false">10*LOG(H919^2+I919^2)-AF919</f>
        <v>-15.5199123674435</v>
      </c>
      <c r="U919" s="0" t="n">
        <f aca="false">10*LOG(J919^2+K919^2)-AG919</f>
        <v>-13.1463230428334</v>
      </c>
      <c r="V919" s="0" t="n">
        <f aca="false">10*LOG(L919^2+M919^2)-AH919</f>
        <v>-23.1239380446706</v>
      </c>
      <c r="X919" s="0" t="n">
        <v>573.391630231106</v>
      </c>
      <c r="Y919" s="0" t="n">
        <f aca="false">20*LOG(10^((64.8-20*LOG(X919))/-20)+4*10^((80.1-20*LOG(X919))/-20))</f>
        <v>-5.08783033494361</v>
      </c>
      <c r="Z919" s="0" t="n">
        <f aca="false">10*LOG(10^(Q919/10)+10^(R919/10)+10^(T919/10))</f>
        <v>-7.20947082666644</v>
      </c>
      <c r="AA919" s="0" t="n">
        <f aca="false">10*LOG(10^(Q919/10)+10^(S919/10)+10^(U919/10))</f>
        <v>-8.9145441638036</v>
      </c>
      <c r="AB919" s="0" t="n">
        <f aca="false">10*LOG(10^(R919/10)+10^(S919/10)+10^(V919/10))</f>
        <v>-6.60082593311635</v>
      </c>
      <c r="AC919" s="0" t="n">
        <f aca="false">10*LOG(10^(T919/10)+10^(U919/10)+10^(V919/10))</f>
        <v>-10.8946088727354</v>
      </c>
      <c r="AF919" s="0" t="n">
        <f aca="false">'IL Cat 6 (55m)'!L919</f>
        <v>-33.3786734525343</v>
      </c>
      <c r="AG919" s="0" t="n">
        <f aca="false">'IL Cat 6 (55m)'!M919</f>
        <v>-30.3734173936297</v>
      </c>
      <c r="AH919" s="0" t="n">
        <f aca="false">'IL Cat 6 (55m)'!N919</f>
        <v>-31.7360477633973</v>
      </c>
      <c r="AI919" s="0" t="n">
        <f aca="false">'IL Cat 6 (55m)'!O919</f>
        <v>-29.6449551345041</v>
      </c>
    </row>
    <row r="920" customFormat="false" ht="12.75" hidden="false" customHeight="false" outlineLevel="0" collapsed="false">
      <c r="A920" s="0" t="n">
        <v>574.016239850094</v>
      </c>
      <c r="B920" s="0" t="n">
        <v>0.00239314625968563</v>
      </c>
      <c r="C920" s="0" t="n">
        <v>0.000591560190210736</v>
      </c>
      <c r="D920" s="0" t="n">
        <v>0.00727522220994434</v>
      </c>
      <c r="E920" s="0" t="n">
        <v>-0.00370143645621939</v>
      </c>
      <c r="F920" s="0" t="n">
        <v>0.00562469272762546</v>
      </c>
      <c r="G920" s="0" t="n">
        <v>0.00503917109695356</v>
      </c>
      <c r="H920" s="0" t="n">
        <v>0.00238374152857668</v>
      </c>
      <c r="I920" s="0" t="n">
        <v>0.00271069306786523</v>
      </c>
      <c r="J920" s="0" t="n">
        <v>0.00449725069266994</v>
      </c>
      <c r="K920" s="0" t="n">
        <v>-0.00499812704036885</v>
      </c>
      <c r="L920" s="0" t="n">
        <v>0.00181544140474525</v>
      </c>
      <c r="M920" s="0" t="n">
        <v>-0.000489187527905899</v>
      </c>
      <c r="O920" s="0" t="n">
        <v>574.016239850094</v>
      </c>
      <c r="P920" s="0" t="n">
        <f aca="false">20*LOG(10^((67.8-20*LOG(O920))/-20)+4*10^((83.1-20*LOG(O920))/-20))</f>
        <v>-8.07837373124624</v>
      </c>
      <c r="Q920" s="0" t="n">
        <f aca="false">10*LOG(B920^2+C920^2)-AF920</f>
        <v>-18.7267385122061</v>
      </c>
      <c r="R920" s="0" t="n">
        <f aca="false">10*LOG(D920^2+E920^2)-AF920</f>
        <v>-8.3270320718915</v>
      </c>
      <c r="S920" s="0" t="n">
        <f aca="false">10*LOG(F920^2+G920^2)-AG920</f>
        <v>-12.072707029802</v>
      </c>
      <c r="T920" s="0" t="n">
        <f aca="false">10*LOG(H920^2+I920^2)-AF920</f>
        <v>-15.414225949752</v>
      </c>
      <c r="U920" s="0" t="n">
        <f aca="false">10*LOG(J920^2+K920^2)-AG920</f>
        <v>-13.0817597798908</v>
      </c>
      <c r="V920" s="0" t="n">
        <f aca="false">10*LOG(L920^2+M920^2)-AH920</f>
        <v>-22.7435151403276</v>
      </c>
      <c r="X920" s="0" t="n">
        <v>574.016239850094</v>
      </c>
      <c r="Y920" s="0" t="n">
        <f aca="false">20*LOG(10^((64.8-20*LOG(X920))/-20)+4*10^((80.1-20*LOG(X920))/-20))</f>
        <v>-5.07837373124624</v>
      </c>
      <c r="Z920" s="0" t="n">
        <f aca="false">10*LOG(10^(Q920/10)+10^(R920/10)+10^(T920/10))</f>
        <v>-7.23203119903486</v>
      </c>
      <c r="AA920" s="0" t="n">
        <f aca="false">10*LOG(10^(Q920/10)+10^(S920/10)+10^(U920/10))</f>
        <v>-9.04345810400644</v>
      </c>
      <c r="AB920" s="0" t="n">
        <f aca="false">10*LOG(10^(R920/10)+10^(S920/10)+10^(V920/10))</f>
        <v>-6.68860221989952</v>
      </c>
      <c r="AC920" s="0" t="n">
        <f aca="false">10*LOG(10^(T920/10)+10^(U920/10)+10^(V920/10))</f>
        <v>-10.7963247063339</v>
      </c>
      <c r="AF920" s="0" t="n">
        <f aca="false">'IL Cat 6 (55m)'!L920</f>
        <v>-33.43630303453</v>
      </c>
      <c r="AG920" s="0" t="n">
        <f aca="false">'IL Cat 6 (55m)'!M920</f>
        <v>-30.3662277561497</v>
      </c>
      <c r="AH920" s="0" t="n">
        <f aca="false">'IL Cat 6 (55m)'!N920</f>
        <v>-31.7724285961287</v>
      </c>
      <c r="AI920" s="0" t="n">
        <f aca="false">'IL Cat 6 (55m)'!O920</f>
        <v>-29.651354602862</v>
      </c>
    </row>
    <row r="921" customFormat="false" ht="12.75" hidden="false" customHeight="false" outlineLevel="0" collapsed="false">
      <c r="A921" s="0" t="n">
        <v>574.640849469082</v>
      </c>
      <c r="B921" s="0" t="n">
        <v>0.00177592407702415</v>
      </c>
      <c r="C921" s="0" t="n">
        <v>-0.00161204013424086</v>
      </c>
      <c r="D921" s="0" t="n">
        <v>0.00111201922181406</v>
      </c>
      <c r="E921" s="0" t="n">
        <v>-0.00807029367489853</v>
      </c>
      <c r="F921" s="0" t="n">
        <v>0.0069763592077409</v>
      </c>
      <c r="G921" s="0" t="n">
        <v>-0.00217432167659557</v>
      </c>
      <c r="H921" s="0" t="n">
        <v>-0.00351069605237803</v>
      </c>
      <c r="I921" s="0" t="n">
        <v>0.00052261425806949</v>
      </c>
      <c r="J921" s="0" t="n">
        <v>-0.00179136320903351</v>
      </c>
      <c r="K921" s="0" t="n">
        <v>-0.00659136325249126</v>
      </c>
      <c r="L921" s="0" t="n">
        <v>0.000641910354428779</v>
      </c>
      <c r="M921" s="0" t="n">
        <v>-0.00188125310846814</v>
      </c>
      <c r="O921" s="0" t="n">
        <v>574.640849469082</v>
      </c>
      <c r="P921" s="0" t="n">
        <f aca="false">20*LOG(10^((67.8-20*LOG(O921))/-20)+4*10^((83.1-20*LOG(O921))/-20))</f>
        <v>-8.06892741205736</v>
      </c>
      <c r="Q921" s="0" t="n">
        <f aca="false">10*LOG(B921^2+C921^2)-AF921</f>
        <v>-18.9253189203671</v>
      </c>
      <c r="R921" s="0" t="n">
        <f aca="false">10*LOG(D921^2+E921^2)-AF921</f>
        <v>-8.30447411526153</v>
      </c>
      <c r="S921" s="0" t="n">
        <f aca="false">10*LOG(F921^2+G921^2)-AG921</f>
        <v>-12.3635128127389</v>
      </c>
      <c r="T921" s="0" t="n">
        <f aca="false">10*LOG(H921^2+I921^2)-AF921</f>
        <v>-15.520890580634</v>
      </c>
      <c r="U921" s="0" t="n">
        <f aca="false">10*LOG(J921^2+K921^2)-AG921</f>
        <v>-12.9497159966756</v>
      </c>
      <c r="V921" s="0" t="n">
        <f aca="false">10*LOG(L921^2+M921^2)-AH921</f>
        <v>-22.243383087747</v>
      </c>
      <c r="X921" s="0" t="n">
        <v>574.640849469082</v>
      </c>
      <c r="Y921" s="0" t="n">
        <f aca="false">20*LOG(10^((64.8-20*LOG(X921))/-20)+4*10^((80.1-20*LOG(X921))/-20))</f>
        <v>-5.06892741205736</v>
      </c>
      <c r="Z921" s="0" t="n">
        <f aca="false">10*LOG(10^(Q921/10)+10^(R921/10)+10^(T921/10))</f>
        <v>-7.24424385658389</v>
      </c>
      <c r="AA921" s="0" t="n">
        <f aca="false">10*LOG(10^(Q921/10)+10^(S921/10)+10^(U921/10))</f>
        <v>-9.15282618662053</v>
      </c>
      <c r="AB921" s="0" t="n">
        <f aca="false">10*LOG(10^(R921/10)+10^(S921/10)+10^(V921/10))</f>
        <v>-6.7416893448651</v>
      </c>
      <c r="AC921" s="0" t="n">
        <f aca="false">10*LOG(10^(T921/10)+10^(U921/10)+10^(V921/10))</f>
        <v>-10.7203110173081</v>
      </c>
      <c r="AF921" s="0" t="n">
        <f aca="false">'IL Cat 6 (55m)'!L921</f>
        <v>-33.4760546193866</v>
      </c>
      <c r="AG921" s="0" t="n">
        <f aca="false">'IL Cat 6 (55m)'!M921</f>
        <v>-30.3612972556362</v>
      </c>
      <c r="AH921" s="0" t="n">
        <f aca="false">'IL Cat 6 (55m)'!N921</f>
        <v>-31.7893683712264</v>
      </c>
      <c r="AI921" s="0" t="n">
        <f aca="false">'IL Cat 6 (55m)'!O921</f>
        <v>-29.655506850035</v>
      </c>
    </row>
    <row r="922" customFormat="false" ht="12.75" hidden="false" customHeight="false" outlineLevel="0" collapsed="false">
      <c r="A922" s="0" t="n">
        <v>575.26545908807</v>
      </c>
      <c r="B922" s="0" t="n">
        <v>0.000381936118873118</v>
      </c>
      <c r="C922" s="0" t="n">
        <v>0.00240575137646069</v>
      </c>
      <c r="D922" s="0" t="n">
        <v>0.00611504024565795</v>
      </c>
      <c r="E922" s="0" t="n">
        <v>0.00583072195894458</v>
      </c>
      <c r="F922" s="0" t="n">
        <v>-0.00174422309479602</v>
      </c>
      <c r="G922" s="0" t="n">
        <v>0.00679595193383697</v>
      </c>
      <c r="H922" s="0" t="n">
        <v>0.00198121568053109</v>
      </c>
      <c r="I922" s="0" t="n">
        <v>0.00287690252922109</v>
      </c>
      <c r="J922" s="0" t="n">
        <v>0.00672806550719712</v>
      </c>
      <c r="K922" s="0" t="n">
        <v>0.00203336407963499</v>
      </c>
      <c r="L922" s="0" t="n">
        <v>0.00130730608685292</v>
      </c>
      <c r="M922" s="0" t="n">
        <v>0.00153084586166707</v>
      </c>
      <c r="O922" s="0" t="n">
        <v>575.26545908807</v>
      </c>
      <c r="P922" s="0" t="n">
        <f aca="false">20*LOG(10^((67.8-20*LOG(O922))/-20)+4*10^((83.1-20*LOG(O922))/-20))</f>
        <v>-8.05949135503148</v>
      </c>
      <c r="Q922" s="0" t="n">
        <f aca="false">10*LOG(B922^2+C922^2)-AF922</f>
        <v>-18.7464928976867</v>
      </c>
      <c r="R922" s="0" t="n">
        <f aca="false">10*LOG(D922^2+E922^2)-AF922</f>
        <v>-7.94317642985065</v>
      </c>
      <c r="S922" s="0" t="n">
        <f aca="false">10*LOG(F922^2+G922^2)-AG922</f>
        <v>-12.7197166080773</v>
      </c>
      <c r="T922" s="0" t="n">
        <f aca="false">10*LOG(H922^2+I922^2)-AF922</f>
        <v>-15.6153800261698</v>
      </c>
      <c r="U922" s="0" t="n">
        <f aca="false">10*LOG(J922^2+K922^2)-AG922</f>
        <v>-12.7043790941248</v>
      </c>
      <c r="V922" s="0" t="n">
        <f aca="false">10*LOG(L922^2+M922^2)-AH922</f>
        <v>-22.1443577811843</v>
      </c>
      <c r="X922" s="0" t="n">
        <v>575.26545908807</v>
      </c>
      <c r="Y922" s="0" t="n">
        <f aca="false">20*LOG(10^((64.8-20*LOG(X922))/-20)+4*10^((80.1-20*LOG(X922))/-20))</f>
        <v>-5.05949135503148</v>
      </c>
      <c r="Z922" s="0" t="n">
        <f aca="false">10*LOG(10^(Q922/10)+10^(R922/10)+10^(T922/10))</f>
        <v>-6.96010523017695</v>
      </c>
      <c r="AA922" s="0" t="n">
        <f aca="false">10*LOG(10^(Q922/10)+10^(S922/10)+10^(U922/10))</f>
        <v>-9.19175281973708</v>
      </c>
      <c r="AB922" s="0" t="n">
        <f aca="false">10*LOG(10^(R922/10)+10^(S922/10)+10^(V922/10))</f>
        <v>-6.57301326110349</v>
      </c>
      <c r="AC922" s="0" t="n">
        <f aca="false">10*LOG(10^(T922/10)+10^(U922/10)+10^(V922/10))</f>
        <v>-10.594971041409</v>
      </c>
      <c r="AF922" s="0" t="n">
        <f aca="false">'IL Cat 6 (55m)'!L922</f>
        <v>-33.5203867409968</v>
      </c>
      <c r="AG922" s="0" t="n">
        <f aca="false">'IL Cat 6 (55m)'!M922</f>
        <v>-30.3582252665188</v>
      </c>
      <c r="AH922" s="0" t="n">
        <f aca="false">'IL Cat 6 (55m)'!N922</f>
        <v>-31.7783709850052</v>
      </c>
      <c r="AI922" s="0" t="n">
        <f aca="false">'IL Cat 6 (55m)'!O922</f>
        <v>-29.6591037775023</v>
      </c>
    </row>
    <row r="923" customFormat="false" ht="12.75" hidden="false" customHeight="false" outlineLevel="0" collapsed="false">
      <c r="A923" s="0" t="n">
        <v>575.890068707058</v>
      </c>
      <c r="B923" s="0" t="n">
        <v>0.00207944661519831</v>
      </c>
      <c r="C923" s="0" t="n">
        <v>0.00100283741400577</v>
      </c>
      <c r="D923" s="0" t="n">
        <v>0.00893630618004848</v>
      </c>
      <c r="E923" s="0" t="n">
        <v>-0.00199606303772085</v>
      </c>
      <c r="F923" s="0" t="n">
        <v>0.00476845553428545</v>
      </c>
      <c r="G923" s="0" t="n">
        <v>0.00498232060419431</v>
      </c>
      <c r="H923" s="0" t="n">
        <v>4.72236581905956E-005</v>
      </c>
      <c r="I923" s="0" t="n">
        <v>0.00332609912181514</v>
      </c>
      <c r="J923" s="0" t="n">
        <v>0.0053528688892751</v>
      </c>
      <c r="K923" s="0" t="n">
        <v>-0.00467054741858537</v>
      </c>
      <c r="L923" s="0" t="n">
        <v>0.00199900213489795</v>
      </c>
      <c r="M923" s="0" t="n">
        <v>-0.00030640664947771</v>
      </c>
      <c r="O923" s="0" t="n">
        <v>575.890068707058</v>
      </c>
      <c r="P923" s="0" t="n">
        <f aca="false">20*LOG(10^((67.8-20*LOG(O923))/-20)+4*10^((83.1-20*LOG(O923))/-20))</f>
        <v>-8.05006553789587</v>
      </c>
      <c r="Q923" s="0" t="n">
        <f aca="false">10*LOG(B923^2+C923^2)-AF923</f>
        <v>-19.226043498976</v>
      </c>
      <c r="R923" s="0" t="n">
        <f aca="false">10*LOG(D923^2+E923^2)-AF923</f>
        <v>-7.25852943672808</v>
      </c>
      <c r="S923" s="0" t="n">
        <f aca="false">10*LOG(F923^2+G923^2)-AG923</f>
        <v>-12.8758597375829</v>
      </c>
      <c r="T923" s="0" t="n">
        <f aca="false">10*LOG(H923^2+I923^2)-AF923</f>
        <v>-16.0535581098049</v>
      </c>
      <c r="U923" s="0" t="n">
        <f aca="false">10*LOG(J923^2+K923^2)-AG923</f>
        <v>-12.6183385276441</v>
      </c>
      <c r="V923" s="0" t="n">
        <f aca="false">10*LOG(L923^2+M923^2)-AH923</f>
        <v>-22.1157993719572</v>
      </c>
      <c r="X923" s="0" t="n">
        <v>575.890068707058</v>
      </c>
      <c r="Y923" s="0" t="n">
        <f aca="false">20*LOG(10^((64.8-20*LOG(X923))/-20)+4*10^((80.1-20*LOG(X923))/-20))</f>
        <v>-5.05006553789587</v>
      </c>
      <c r="Z923" s="0" t="n">
        <f aca="false">10*LOG(10^(Q923/10)+10^(R923/10)+10^(T923/10))</f>
        <v>-6.48286605591305</v>
      </c>
      <c r="AA923" s="0" t="n">
        <f aca="false">10*LOG(10^(Q923/10)+10^(S923/10)+10^(U923/10))</f>
        <v>-9.27216123426721</v>
      </c>
      <c r="AB923" s="0" t="n">
        <f aca="false">10*LOG(10^(R923/10)+10^(S923/10)+10^(V923/10))</f>
        <v>-6.09575588691309</v>
      </c>
      <c r="AC923" s="0" t="n">
        <f aca="false">10*LOG(10^(T923/10)+10^(U923/10)+10^(V923/10))</f>
        <v>-10.6713533194372</v>
      </c>
      <c r="AF923" s="0" t="n">
        <f aca="false">'IL Cat 6 (55m)'!L923</f>
        <v>-33.5068627730621</v>
      </c>
      <c r="AG923" s="0" t="n">
        <f aca="false">'IL Cat 6 (55m)'!M923</f>
        <v>-30.3515677767485</v>
      </c>
      <c r="AH923" s="0" t="n">
        <f aca="false">'IL Cat 6 (55m)'!N923</f>
        <v>-31.7670794995177</v>
      </c>
      <c r="AI923" s="0" t="n">
        <f aca="false">'IL Cat 6 (55m)'!O923</f>
        <v>-29.6736337411099</v>
      </c>
    </row>
    <row r="924" customFormat="false" ht="12.75" hidden="false" customHeight="false" outlineLevel="0" collapsed="false">
      <c r="A924" s="0" t="n">
        <v>576.514678326046</v>
      </c>
      <c r="B924" s="0" t="n">
        <v>0.00204647047906693</v>
      </c>
      <c r="C924" s="0" t="n">
        <v>-0.00108167518469629</v>
      </c>
      <c r="D924" s="0" t="n">
        <v>0.00316575450585095</v>
      </c>
      <c r="E924" s="0" t="n">
        <v>-0.00910306300688549</v>
      </c>
      <c r="F924" s="0" t="n">
        <v>0.0066744218927837</v>
      </c>
      <c r="G924" s="0" t="n">
        <v>-0.00146567533382205</v>
      </c>
      <c r="H924" s="0" t="n">
        <v>-0.00308910701759359</v>
      </c>
      <c r="I924" s="0" t="n">
        <v>-0.000660300036886671</v>
      </c>
      <c r="J924" s="0" t="n">
        <v>-0.00118292766828341</v>
      </c>
      <c r="K924" s="0" t="n">
        <v>-0.00717081073847125</v>
      </c>
      <c r="L924" s="0" t="n">
        <v>0.000836339431362341</v>
      </c>
      <c r="M924" s="0" t="n">
        <v>-0.00185422332006186</v>
      </c>
      <c r="O924" s="0" t="n">
        <v>576.514678326046</v>
      </c>
      <c r="P924" s="0" t="n">
        <f aca="false">20*LOG(10^((67.8-20*LOG(O924))/-20)+4*10^((83.1-20*LOG(O924))/-20))</f>
        <v>-8.04064993845022</v>
      </c>
      <c r="Q924" s="0" t="n">
        <f aca="false">10*LOG(B924^2+C924^2)-AF924</f>
        <v>-19.3215525397712</v>
      </c>
      <c r="R924" s="0" t="n">
        <f aca="false">10*LOG(D924^2+E924^2)-AF924</f>
        <v>-6.93204560283317</v>
      </c>
      <c r="S924" s="0" t="n">
        <f aca="false">10*LOG(F924^2+G924^2)-AG924</f>
        <v>-12.9644611761681</v>
      </c>
      <c r="T924" s="0" t="n">
        <f aca="false">10*LOG(H924^2+I924^2)-AF924</f>
        <v>-16.6209436975187</v>
      </c>
      <c r="U924" s="0" t="n">
        <f aca="false">10*LOG(J924^2+K924^2)-AG924</f>
        <v>-12.4292971913958</v>
      </c>
      <c r="V924" s="0" t="n">
        <f aca="false">10*LOG(L924^2+M924^2)-AH924</f>
        <v>-22.0320100574678</v>
      </c>
      <c r="X924" s="0" t="n">
        <v>576.514678326046</v>
      </c>
      <c r="Y924" s="0" t="n">
        <f aca="false">20*LOG(10^((64.8-20*LOG(X924))/-20)+4*10^((80.1-20*LOG(X924))/-20))</f>
        <v>-5.04064993845022</v>
      </c>
      <c r="Z924" s="0" t="n">
        <f aca="false">10*LOG(10^(Q924/10)+10^(R924/10)+10^(T924/10))</f>
        <v>-6.26837858211011</v>
      </c>
      <c r="AA924" s="0" t="n">
        <f aca="false">10*LOG(10^(Q924/10)+10^(S924/10)+10^(U924/10))</f>
        <v>-9.23074028767854</v>
      </c>
      <c r="AB924" s="0" t="n">
        <f aca="false">10*LOG(10^(R924/10)+10^(S924/10)+10^(V924/10))</f>
        <v>-5.85918606743219</v>
      </c>
      <c r="AC924" s="0" t="n">
        <f aca="false">10*LOG(10^(T924/10)+10^(U924/10)+10^(V924/10))</f>
        <v>-10.6959752645692</v>
      </c>
      <c r="AF924" s="0" t="n">
        <f aca="false">'IL Cat 6 (55m)'!L924</f>
        <v>-33.3883696053764</v>
      </c>
      <c r="AG924" s="0" t="n">
        <f aca="false">'IL Cat 6 (55m)'!M924</f>
        <v>-30.3427316241091</v>
      </c>
      <c r="AH924" s="0" t="n">
        <f aca="false">'IL Cat 6 (55m)'!N924</f>
        <v>-31.8004967600496</v>
      </c>
      <c r="AI924" s="0" t="n">
        <f aca="false">'IL Cat 6 (55m)'!O924</f>
        <v>-29.676452438687</v>
      </c>
    </row>
    <row r="925" customFormat="false" ht="12.75" hidden="false" customHeight="false" outlineLevel="0" collapsed="false">
      <c r="A925" s="0" t="n">
        <v>577.139287945034</v>
      </c>
      <c r="B925" s="0" t="n">
        <v>-0.00036531734564014</v>
      </c>
      <c r="C925" s="0" t="n">
        <v>0.00243050834487118</v>
      </c>
      <c r="D925" s="0" t="n">
        <v>0.00629894139988493</v>
      </c>
      <c r="E925" s="0" t="n">
        <v>0.00781797590602058</v>
      </c>
      <c r="F925" s="0" t="n">
        <v>-0.0020542592958593</v>
      </c>
      <c r="G925" s="0" t="n">
        <v>0.00641541809275189</v>
      </c>
      <c r="H925" s="0" t="n">
        <v>-0.000585506984240703</v>
      </c>
      <c r="I925" s="0" t="n">
        <v>-0.00296967855644054</v>
      </c>
      <c r="J925" s="0" t="n">
        <v>0.00685698944791638</v>
      </c>
      <c r="K925" s="0" t="n">
        <v>0.00282939570874675</v>
      </c>
      <c r="L925" s="0" t="n">
        <v>0.001265771689066</v>
      </c>
      <c r="M925" s="0" t="n">
        <v>0.0016900386300417</v>
      </c>
      <c r="O925" s="0" t="n">
        <v>577.139287945034</v>
      </c>
      <c r="P925" s="0" t="n">
        <f aca="false">20*LOG(10^((67.8-20*LOG(O925))/-20)+4*10^((83.1-20*LOG(O925))/-20))</f>
        <v>-8.03124453456633</v>
      </c>
      <c r="Q925" s="0" t="n">
        <f aca="false">10*LOG(B925^2+C925^2)-AF925</f>
        <v>-18.9717407931408</v>
      </c>
      <c r="R925" s="0" t="n">
        <f aca="false">10*LOG(D925^2+E925^2)-AF925</f>
        <v>-6.74821146090534</v>
      </c>
      <c r="S925" s="0" t="n">
        <f aca="false">10*LOG(F925^2+G925^2)-AG925</f>
        <v>-13.1173237606811</v>
      </c>
      <c r="T925" s="0" t="n">
        <f aca="false">10*LOG(H925^2+I925^2)-AF925</f>
        <v>-17.1628927814516</v>
      </c>
      <c r="U925" s="0" t="n">
        <f aca="false">10*LOG(J925^2+K925^2)-AG925</f>
        <v>-12.2802316031588</v>
      </c>
      <c r="V925" s="0" t="n">
        <f aca="false">10*LOG(L925^2+M925^2)-AH925</f>
        <v>-21.6842409440133</v>
      </c>
      <c r="X925" s="0" t="n">
        <v>577.139287945034</v>
      </c>
      <c r="Y925" s="0" t="n">
        <f aca="false">20*LOG(10^((64.8-20*LOG(X925))/-20)+4*10^((80.1-20*LOG(X925))/-20))</f>
        <v>-5.03124453456633</v>
      </c>
      <c r="Z925" s="0" t="n">
        <f aca="false">10*LOG(10^(Q925/10)+10^(R925/10)+10^(T925/10))</f>
        <v>-6.13812354918358</v>
      </c>
      <c r="AA925" s="0" t="n">
        <f aca="false">10*LOG(10^(Q925/10)+10^(S925/10)+10^(U925/10))</f>
        <v>-9.18626230610823</v>
      </c>
      <c r="AB925" s="0" t="n">
        <f aca="false">10*LOG(10^(R925/10)+10^(S925/10)+10^(V925/10))</f>
        <v>-5.7348179471452</v>
      </c>
      <c r="AC925" s="0" t="n">
        <f aca="false">10*LOG(10^(T925/10)+10^(U925/10)+10^(V925/10))</f>
        <v>-10.697820543515</v>
      </c>
      <c r="AF925" s="0" t="n">
        <f aca="false">'IL Cat 6 (55m)'!L925</f>
        <v>-33.2172948078543</v>
      </c>
      <c r="AG925" s="0" t="n">
        <f aca="false">'IL Cat 6 (55m)'!M925</f>
        <v>-30.3142638317354</v>
      </c>
      <c r="AH925" s="0" t="n">
        <f aca="false">'IL Cat 6 (55m)'!N925</f>
        <v>-31.8239604367884</v>
      </c>
      <c r="AI925" s="0" t="n">
        <f aca="false">'IL Cat 6 (55m)'!O925</f>
        <v>-29.6727762726169</v>
      </c>
    </row>
    <row r="926" customFormat="false" ht="12.75" hidden="false" customHeight="false" outlineLevel="0" collapsed="false">
      <c r="A926" s="0" t="n">
        <v>577.763897564023</v>
      </c>
      <c r="B926" s="0" t="n">
        <v>0.00192367137792847</v>
      </c>
      <c r="C926" s="0" t="n">
        <v>0.00175235567445099</v>
      </c>
      <c r="D926" s="0" t="n">
        <v>0.0102751487372622</v>
      </c>
      <c r="E926" s="0" t="n">
        <v>-0.00131460130693112</v>
      </c>
      <c r="F926" s="0" t="n">
        <v>0.0044252260261504</v>
      </c>
      <c r="G926" s="0" t="n">
        <v>0.00489820765015187</v>
      </c>
      <c r="H926" s="0" t="n">
        <v>0.00276818817520256</v>
      </c>
      <c r="I926" s="0" t="n">
        <v>-0.00107429753203054</v>
      </c>
      <c r="J926" s="0" t="n">
        <v>0.00616867179459235</v>
      </c>
      <c r="K926" s="0" t="n">
        <v>-0.00448870958926399</v>
      </c>
      <c r="L926" s="0" t="n">
        <v>0.00211089385986577</v>
      </c>
      <c r="M926" s="0" t="n">
        <v>-0.000320831417981517</v>
      </c>
      <c r="O926" s="0" t="n">
        <v>577.763897564023</v>
      </c>
      <c r="P926" s="0" t="n">
        <f aca="false">20*LOG(10^((67.8-20*LOG(O926))/-20)+4*10^((83.1-20*LOG(O926))/-20))</f>
        <v>-8.02184930418781</v>
      </c>
      <c r="Q926" s="0" t="n">
        <f aca="false">10*LOG(B926^2+C926^2)-AF926</f>
        <v>-18.61322026119</v>
      </c>
      <c r="R926" s="0" t="n">
        <f aca="false">10*LOG(D926^2+E926^2)-AF926</f>
        <v>-6.61364163716452</v>
      </c>
      <c r="S926" s="0" t="n">
        <f aca="false">10*LOG(F926^2+G926^2)-AG926</f>
        <v>-13.3132944793918</v>
      </c>
      <c r="T926" s="0" t="n">
        <f aca="false">10*LOG(H926^2+I926^2)-AF926</f>
        <v>-17.466717401095</v>
      </c>
      <c r="U926" s="0" t="n">
        <f aca="false">10*LOG(J926^2+K926^2)-AG926</f>
        <v>-12.0563684039543</v>
      </c>
      <c r="V926" s="0" t="n">
        <f aca="false">10*LOG(L926^2+M926^2)-AH926</f>
        <v>-21.5257388749898</v>
      </c>
      <c r="X926" s="0" t="n">
        <v>577.763897564023</v>
      </c>
      <c r="Y926" s="0" t="n">
        <f aca="false">20*LOG(10^((64.8-20*LOG(X926))/-20)+4*10^((80.1-20*LOG(X926))/-20))</f>
        <v>-5.02184930418781</v>
      </c>
      <c r="Z926" s="0" t="n">
        <f aca="false">10*LOG(10^(Q926/10)+10^(R926/10)+10^(T926/10))</f>
        <v>-6.0245707186635</v>
      </c>
      <c r="AA926" s="0" t="n">
        <f aca="false">10*LOG(10^(Q926/10)+10^(S926/10)+10^(U926/10))</f>
        <v>-9.11245613236305</v>
      </c>
      <c r="AB926" s="0" t="n">
        <f aca="false">10*LOG(10^(R926/10)+10^(S926/10)+10^(V926/10))</f>
        <v>-5.65817313213384</v>
      </c>
      <c r="AC926" s="0" t="n">
        <f aca="false">10*LOG(10^(T926/10)+10^(U926/10)+10^(V926/10))</f>
        <v>-10.5928777737834</v>
      </c>
      <c r="AF926" s="0" t="n">
        <f aca="false">'IL Cat 6 (55m)'!L926</f>
        <v>-33.0800835691041</v>
      </c>
      <c r="AG926" s="0" t="n">
        <f aca="false">'IL Cat 6 (55m)'!M926</f>
        <v>-30.2943252273729</v>
      </c>
      <c r="AH926" s="0" t="n">
        <f aca="false">'IL Cat 6 (55m)'!N926</f>
        <v>-31.8857503118523</v>
      </c>
      <c r="AI926" s="0" t="n">
        <f aca="false">'IL Cat 6 (55m)'!O926</f>
        <v>-29.6983404158768</v>
      </c>
    </row>
    <row r="927" customFormat="false" ht="12.75" hidden="false" customHeight="false" outlineLevel="0" collapsed="false">
      <c r="A927" s="0" t="n">
        <v>578.388507183011</v>
      </c>
      <c r="B927" s="0" t="n">
        <v>0.0026471010381271</v>
      </c>
      <c r="C927" s="0" t="n">
        <v>-0.000682269059038403</v>
      </c>
      <c r="D927" s="0" t="n">
        <v>0.00418733187392819</v>
      </c>
      <c r="E927" s="0" t="n">
        <v>-0.0096897760926971</v>
      </c>
      <c r="F927" s="0" t="n">
        <v>0.00623031258964261</v>
      </c>
      <c r="G927" s="0" t="n">
        <v>-0.00143843545821042</v>
      </c>
      <c r="H927" s="0" t="n">
        <v>0.00259031052965596</v>
      </c>
      <c r="I927" s="0" t="n">
        <v>0.00113909736184737</v>
      </c>
      <c r="J927" s="0" t="n">
        <v>-0.000644149400752759</v>
      </c>
      <c r="K927" s="0" t="n">
        <v>-0.00775338584010882</v>
      </c>
      <c r="L927" s="0" t="n">
        <v>0.000625690619318245</v>
      </c>
      <c r="M927" s="0" t="n">
        <v>-0.00191974161441315</v>
      </c>
      <c r="O927" s="0" t="n">
        <v>578.388507183011</v>
      </c>
      <c r="P927" s="0" t="n">
        <f aca="false">20*LOG(10^((67.8-20*LOG(O927))/-20)+4*10^((83.1-20*LOG(O927))/-20))</f>
        <v>-8.01246422532977</v>
      </c>
      <c r="Q927" s="0" t="n">
        <f aca="false">10*LOG(B927^2+C927^2)-AF927</f>
        <v>-18.3586061382387</v>
      </c>
      <c r="R927" s="0" t="n">
        <f aca="false">10*LOG(D927^2+E927^2)-AF927</f>
        <v>-6.62349755626003</v>
      </c>
      <c r="S927" s="0" t="n">
        <f aca="false">10*LOG(F927^2+G927^2)-AG927</f>
        <v>-13.6113963415076</v>
      </c>
      <c r="T927" s="0" t="n">
        <f aca="false">10*LOG(H927^2+I927^2)-AF927</f>
        <v>-18.0585091585416</v>
      </c>
      <c r="U927" s="0" t="n">
        <f aca="false">10*LOG(J927^2+K927^2)-AG927</f>
        <v>-11.9074300324311</v>
      </c>
      <c r="V927" s="0" t="n">
        <f aca="false">10*LOG(L927^2+M927^2)-AH927</f>
        <v>-21.9515223930507</v>
      </c>
      <c r="X927" s="0" t="n">
        <v>578.388507183011</v>
      </c>
      <c r="Y927" s="0" t="n">
        <f aca="false">20*LOG(10^((64.8-20*LOG(X927))/-20)+4*10^((80.1-20*LOG(X927))/-20))</f>
        <v>-5.01246422532977</v>
      </c>
      <c r="Z927" s="0" t="n">
        <f aca="false">10*LOG(10^(Q927/10)+10^(R927/10)+10^(T927/10))</f>
        <v>-6.05854295627661</v>
      </c>
      <c r="AA927" s="0" t="n">
        <f aca="false">10*LOG(10^(Q927/10)+10^(S927/10)+10^(U927/10))</f>
        <v>-9.11562422549967</v>
      </c>
      <c r="AB927" s="0" t="n">
        <f aca="false">10*LOG(10^(R927/10)+10^(S927/10)+10^(V927/10))</f>
        <v>-5.72654698130398</v>
      </c>
      <c r="AC927" s="0" t="n">
        <f aca="false">10*LOG(10^(T927/10)+10^(U927/10)+10^(V927/10))</f>
        <v>-10.631229987121</v>
      </c>
      <c r="AF927" s="0" t="n">
        <f aca="false">'IL Cat 6 (55m)'!L927</f>
        <v>-32.9066561792051</v>
      </c>
      <c r="AG927" s="0" t="n">
        <f aca="false">'IL Cat 6 (55m)'!M927</f>
        <v>-30.2728689370489</v>
      </c>
      <c r="AH927" s="0" t="n">
        <f aca="false">'IL Cat 6 (55m)'!N927</f>
        <v>-31.9451806203242</v>
      </c>
      <c r="AI927" s="0" t="n">
        <f aca="false">'IL Cat 6 (55m)'!O927</f>
        <v>-29.7162976469458</v>
      </c>
    </row>
    <row r="928" customFormat="false" ht="12.75" hidden="false" customHeight="false" outlineLevel="0" collapsed="false">
      <c r="A928" s="0" t="n">
        <v>579.013116801999</v>
      </c>
      <c r="B928" s="0" t="n">
        <v>-0.000774784756595229</v>
      </c>
      <c r="C928" s="0" t="n">
        <v>0.00274798596244476</v>
      </c>
      <c r="D928" s="0" t="n">
        <v>0.00613456979733421</v>
      </c>
      <c r="E928" s="0" t="n">
        <v>0.00856734340683542</v>
      </c>
      <c r="F928" s="0" t="n">
        <v>-0.00194089751292482</v>
      </c>
      <c r="G928" s="0" t="n">
        <v>0.00574798497744983</v>
      </c>
      <c r="H928" s="0" t="n">
        <v>8.15624901857485E-005</v>
      </c>
      <c r="I928" s="0" t="n">
        <v>0.00265741863984085</v>
      </c>
      <c r="J928" s="0" t="n">
        <v>0.0070922592447461</v>
      </c>
      <c r="K928" s="0" t="n">
        <v>0.00353105061942323</v>
      </c>
      <c r="L928" s="0" t="n">
        <v>0.00136801466952084</v>
      </c>
      <c r="M928" s="0" t="n">
        <v>0.00134499078474363</v>
      </c>
      <c r="O928" s="0" t="n">
        <v>579.013116801999</v>
      </c>
      <c r="P928" s="0" t="n">
        <f aca="false">20*LOG(10^((67.8-20*LOG(O928))/-20)+4*10^((83.1-20*LOG(O928))/-20))</f>
        <v>-8.00308927607852</v>
      </c>
      <c r="Q928" s="0" t="n">
        <f aca="false">10*LOG(B928^2+C928^2)-AF928</f>
        <v>-18.1548455778137</v>
      </c>
      <c r="R928" s="0" t="n">
        <f aca="false">10*LOG(D928^2+E928^2)-AF928</f>
        <v>-6.812843063674</v>
      </c>
      <c r="S928" s="0" t="n">
        <f aca="false">10*LOG(F928^2+G928^2)-AG928</f>
        <v>-14.1000502498821</v>
      </c>
      <c r="T928" s="0" t="n">
        <f aca="false">10*LOG(H928^2+I928^2)-AF928</f>
        <v>-18.7740484319909</v>
      </c>
      <c r="U928" s="0" t="n">
        <f aca="false">10*LOG(J928^2+K928^2)-AG928</f>
        <v>-11.7818706588877</v>
      </c>
      <c r="V928" s="0" t="n">
        <f aca="false">10*LOG(L928^2+M928^2)-AH928</f>
        <v>-22.3588463601188</v>
      </c>
      <c r="X928" s="0" t="n">
        <v>579.013116801999</v>
      </c>
      <c r="Y928" s="0" t="n">
        <f aca="false">20*LOG(10^((64.8-20*LOG(X928))/-20)+4*10^((80.1-20*LOG(X928))/-20))</f>
        <v>-5.00308927607852</v>
      </c>
      <c r="Z928" s="0" t="n">
        <f aca="false">10*LOG(10^(Q928/10)+10^(R928/10)+10^(T928/10))</f>
        <v>-6.25493512022235</v>
      </c>
      <c r="AA928" s="0" t="n">
        <f aca="false">10*LOG(10^(Q928/10)+10^(S928/10)+10^(U928/10))</f>
        <v>-9.18855881986054</v>
      </c>
      <c r="AB928" s="0" t="n">
        <f aca="false">10*LOG(10^(R928/10)+10^(S928/10)+10^(V928/10))</f>
        <v>-5.96834978121191</v>
      </c>
      <c r="AC928" s="0" t="n">
        <f aca="false">10*LOG(10^(T928/10)+10^(U928/10)+10^(V928/10))</f>
        <v>-10.6845829362065</v>
      </c>
      <c r="AF928" s="0" t="n">
        <f aca="false">'IL Cat 6 (55m)'!L928</f>
        <v>-32.7326628059219</v>
      </c>
      <c r="AG928" s="0" t="n">
        <f aca="false">'IL Cat 6 (55m)'!M928</f>
        <v>-30.240714628498</v>
      </c>
      <c r="AH928" s="0" t="n">
        <f aca="false">'IL Cat 6 (55m)'!N928</f>
        <v>-31.9821274894287</v>
      </c>
      <c r="AI928" s="0" t="n">
        <f aca="false">'IL Cat 6 (55m)'!O928</f>
        <v>-29.7445391307947</v>
      </c>
    </row>
    <row r="929" customFormat="false" ht="12.75" hidden="false" customHeight="false" outlineLevel="0" collapsed="false">
      <c r="A929" s="0" t="n">
        <v>579.637726420987</v>
      </c>
      <c r="B929" s="0" t="n">
        <v>0.00212885592536122</v>
      </c>
      <c r="C929" s="0" t="n">
        <v>0.00207695149951689</v>
      </c>
      <c r="D929" s="0" t="n">
        <v>0.0105086412328366</v>
      </c>
      <c r="E929" s="0" t="n">
        <v>-0.000576079051856599</v>
      </c>
      <c r="F929" s="0" t="n">
        <v>0.0037986305213885</v>
      </c>
      <c r="G929" s="0" t="n">
        <v>0.00436791293226525</v>
      </c>
      <c r="H929" s="0" t="n">
        <v>-0.00209362041061545</v>
      </c>
      <c r="I929" s="0" t="n">
        <v>0.00130785003896019</v>
      </c>
      <c r="J929" s="0" t="n">
        <v>0.00682451184541222</v>
      </c>
      <c r="K929" s="0" t="n">
        <v>-0.00429164048702429</v>
      </c>
      <c r="L929" s="0" t="n">
        <v>0.00167160940467341</v>
      </c>
      <c r="M929" s="0" t="n">
        <v>-0.000639447763476942</v>
      </c>
      <c r="O929" s="0" t="n">
        <v>579.637726420987</v>
      </c>
      <c r="P929" s="0" t="n">
        <f aca="false">20*LOG(10^((67.8-20*LOG(O929))/-20)+4*10^((83.1-20*LOG(O929))/-20))</f>
        <v>-7.99372443459122</v>
      </c>
      <c r="Q929" s="0" t="n">
        <f aca="false">10*LOG(B929^2+C929^2)-AF929</f>
        <v>-17.9736750619113</v>
      </c>
      <c r="R929" s="0" t="n">
        <f aca="false">10*LOG(D929^2+E929^2)-AF929</f>
        <v>-6.99706108478387</v>
      </c>
      <c r="S929" s="0" t="n">
        <f aca="false">10*LOG(F929^2+G929^2)-AG929</f>
        <v>-14.5370408384385</v>
      </c>
      <c r="T929" s="0" t="n">
        <f aca="false">10*LOG(H929^2+I929^2)-AF929</f>
        <v>-19.5922005382762</v>
      </c>
      <c r="U929" s="0" t="n">
        <f aca="false">10*LOG(J929^2+K929^2)-AG929</f>
        <v>-11.6599508720412</v>
      </c>
      <c r="V929" s="0" t="n">
        <f aca="false">10*LOG(L929^2+M929^2)-AH929</f>
        <v>-22.9482738218828</v>
      </c>
      <c r="X929" s="0" t="n">
        <v>579.637726420987</v>
      </c>
      <c r="Y929" s="0" t="n">
        <f aca="false">20*LOG(10^((64.8-20*LOG(X929))/-20)+4*10^((80.1-20*LOG(X929))/-20))</f>
        <v>-4.99372443459122</v>
      </c>
      <c r="Z929" s="0" t="n">
        <f aca="false">10*LOG(10^(Q929/10)+10^(R929/10)+10^(T929/10))</f>
        <v>-6.44757185837577</v>
      </c>
      <c r="AA929" s="0" t="n">
        <f aca="false">10*LOG(10^(Q929/10)+10^(S929/10)+10^(U929/10))</f>
        <v>-9.23141406434272</v>
      </c>
      <c r="AB929" s="0" t="n">
        <f aca="false">10*LOG(10^(R929/10)+10^(S929/10)+10^(V929/10))</f>
        <v>-6.19945806203342</v>
      </c>
      <c r="AC929" s="0" t="n">
        <f aca="false">10*LOG(10^(T929/10)+10^(U929/10)+10^(V929/10))</f>
        <v>-10.7421850982927</v>
      </c>
      <c r="AF929" s="0" t="n">
        <f aca="false">'IL Cat 6 (55m)'!L929</f>
        <v>-32.5589758317977</v>
      </c>
      <c r="AG929" s="0" t="n">
        <f aca="false">'IL Cat 6 (55m)'!M929</f>
        <v>-30.2114407556664</v>
      </c>
      <c r="AH929" s="0" t="n">
        <f aca="false">'IL Cat 6 (55m)'!N929</f>
        <v>-31.9959243369236</v>
      </c>
      <c r="AI929" s="0" t="n">
        <f aca="false">'IL Cat 6 (55m)'!O929</f>
        <v>-29.7760720698939</v>
      </c>
    </row>
    <row r="930" customFormat="false" ht="12.75" hidden="false" customHeight="false" outlineLevel="0" collapsed="false">
      <c r="A930" s="0" t="n">
        <v>580.262336039975</v>
      </c>
      <c r="B930" s="0" t="n">
        <v>0.00281639130686695</v>
      </c>
      <c r="C930" s="0" t="n">
        <v>-0.000804872085891399</v>
      </c>
      <c r="D930" s="0" t="n">
        <v>0.00533513263500793</v>
      </c>
      <c r="E930" s="0" t="n">
        <v>-0.00909215021901325</v>
      </c>
      <c r="F930" s="0" t="n">
        <v>0.00527441178340651</v>
      </c>
      <c r="G930" s="0" t="n">
        <v>-0.00099346752069047</v>
      </c>
      <c r="H930" s="0" t="n">
        <v>-0.00165602616410907</v>
      </c>
      <c r="I930" s="0" t="n">
        <v>-0.00172286737022929</v>
      </c>
      <c r="J930" s="0" t="n">
        <v>-0.000162607871044618</v>
      </c>
      <c r="K930" s="0" t="n">
        <v>-0.00810674767770379</v>
      </c>
      <c r="L930" s="0" t="n">
        <v>6.1717898105715E-005</v>
      </c>
      <c r="M930" s="0" t="n">
        <v>-0.00163599714526342</v>
      </c>
      <c r="O930" s="0" t="n">
        <v>580.262336039975</v>
      </c>
      <c r="P930" s="0" t="n">
        <f aca="false">20*LOG(10^((67.8-20*LOG(O930))/-20)+4*10^((83.1-20*LOG(O930))/-20))</f>
        <v>-7.98436967909563</v>
      </c>
      <c r="Q930" s="0" t="n">
        <f aca="false">10*LOG(B930^2+C930^2)-AF930</f>
        <v>-18.2745834171739</v>
      </c>
      <c r="R930" s="0" t="n">
        <f aca="false">10*LOG(D930^2+E930^2)-AF930</f>
        <v>-7.15104927521772</v>
      </c>
      <c r="S930" s="0" t="n">
        <f aca="false">10*LOG(F930^2+G930^2)-AG930</f>
        <v>-15.2089526131798</v>
      </c>
      <c r="T930" s="0" t="n">
        <f aca="false">10*LOG(H930^2+I930^2)-AF930</f>
        <v>-20.0425057057578</v>
      </c>
      <c r="U930" s="0" t="n">
        <f aca="false">10*LOG(J930^2+K930^2)-AG930</f>
        <v>-11.625161994918</v>
      </c>
      <c r="V930" s="0" t="n">
        <f aca="false">10*LOG(L930^2+M930^2)-AH930</f>
        <v>-23.7306729334016</v>
      </c>
      <c r="X930" s="0" t="n">
        <v>580.262336039975</v>
      </c>
      <c r="Y930" s="0" t="n">
        <f aca="false">20*LOG(10^((64.8-20*LOG(X930))/-20)+4*10^((80.1-20*LOG(X930))/-20))</f>
        <v>-4.98436967909563</v>
      </c>
      <c r="Z930" s="0" t="n">
        <f aca="false">10*LOG(10^(Q930/10)+10^(R930/10)+10^(T930/10))</f>
        <v>-6.6256783105282</v>
      </c>
      <c r="AA930" s="0" t="n">
        <f aca="false">10*LOG(10^(Q930/10)+10^(S930/10)+10^(U930/10))</f>
        <v>-9.43862875180412</v>
      </c>
      <c r="AB930" s="0" t="n">
        <f aca="false">10*LOG(10^(R930/10)+10^(S930/10)+10^(V930/10))</f>
        <v>-6.43822973561354</v>
      </c>
      <c r="AC930" s="0" t="n">
        <f aca="false">10*LOG(10^(T930/10)+10^(U930/10)+10^(V930/10))</f>
        <v>-10.8133126246278</v>
      </c>
      <c r="AF930" s="0" t="n">
        <f aca="false">'IL Cat 6 (55m)'!L930</f>
        <v>-32.3906049169868</v>
      </c>
      <c r="AG930" s="0" t="n">
        <f aca="false">'IL Cat 6 (55m)'!M930</f>
        <v>-30.1961579132589</v>
      </c>
      <c r="AH930" s="0" t="n">
        <f aca="false">'IL Cat 6 (55m)'!N930</f>
        <v>-31.9874998759678</v>
      </c>
      <c r="AI930" s="0" t="n">
        <f aca="false">'IL Cat 6 (55m)'!O930</f>
        <v>-29.8035726908454</v>
      </c>
    </row>
    <row r="931" customFormat="false" ht="12.75" hidden="false" customHeight="false" outlineLevel="0" collapsed="false">
      <c r="A931" s="0" t="n">
        <v>580.886945658963</v>
      </c>
      <c r="B931" s="0" t="n">
        <v>-0.000772375011661643</v>
      </c>
      <c r="C931" s="0" t="n">
        <v>0.00279401376791747</v>
      </c>
      <c r="D931" s="0" t="n">
        <v>0.00468094710322479</v>
      </c>
      <c r="E931" s="0" t="n">
        <v>0.00961995347196001</v>
      </c>
      <c r="F931" s="0" t="n">
        <v>-0.00180272765297597</v>
      </c>
      <c r="G931" s="0" t="n">
        <v>0.00464107171640276</v>
      </c>
      <c r="H931" s="0" t="n">
        <v>0.000963426854234602</v>
      </c>
      <c r="I931" s="0" t="n">
        <v>-0.0021052291554286</v>
      </c>
      <c r="J931" s="0" t="n">
        <v>0.00706484662209349</v>
      </c>
      <c r="K931" s="0" t="n">
        <v>0.00397241925179531</v>
      </c>
      <c r="L931" s="0" t="n">
        <v>0.00135797113804567</v>
      </c>
      <c r="M931" s="0" t="n">
        <v>0.000670545638674693</v>
      </c>
      <c r="O931" s="0" t="n">
        <v>580.886945658963</v>
      </c>
      <c r="P931" s="0" t="n">
        <f aca="false">20*LOG(10^((67.8-20*LOG(O931))/-20)+4*10^((83.1-20*LOG(O931))/-20))</f>
        <v>-7.97502498788975</v>
      </c>
      <c r="Q931" s="0" t="n">
        <f aca="false">10*LOG(B931^2+C931^2)-AF931</f>
        <v>-18.5400814185526</v>
      </c>
      <c r="R931" s="0" t="n">
        <f aca="false">10*LOG(D931^2+E931^2)-AF931</f>
        <v>-7.19812538961496</v>
      </c>
      <c r="S931" s="0" t="n">
        <f aca="false">10*LOG(F931^2+G931^2)-AG931</f>
        <v>-15.8729294836058</v>
      </c>
      <c r="T931" s="0" t="n">
        <f aca="false">10*LOG(H931^2+I931^2)-AF931</f>
        <v>-20.4926697504945</v>
      </c>
      <c r="U931" s="0" t="n">
        <f aca="false">10*LOG(J931^2+K931^2)-AG931</f>
        <v>-11.6404487765361</v>
      </c>
      <c r="V931" s="0" t="n">
        <f aca="false">10*LOG(L931^2+M931^2)-AH931</f>
        <v>-24.4206935865177</v>
      </c>
      <c r="X931" s="0" t="n">
        <v>580.886945658963</v>
      </c>
      <c r="Y931" s="0" t="n">
        <f aca="false">20*LOG(10^((64.8-20*LOG(X931))/-20)+4*10^((80.1-20*LOG(X931))/-20))</f>
        <v>-4.97502498788975</v>
      </c>
      <c r="Z931" s="0" t="n">
        <f aca="false">10*LOG(10^(Q931/10)+10^(R931/10)+10^(T931/10))</f>
        <v>-6.70497345782147</v>
      </c>
      <c r="AA931" s="0" t="n">
        <f aca="false">10*LOG(10^(Q931/10)+10^(S931/10)+10^(U931/10))</f>
        <v>-9.64962597154789</v>
      </c>
      <c r="AB931" s="0" t="n">
        <f aca="false">10*LOG(10^(R931/10)+10^(S931/10)+10^(V931/10))</f>
        <v>-6.57367061324519</v>
      </c>
      <c r="AC931" s="0" t="n">
        <f aca="false">10*LOG(10^(T931/10)+10^(U931/10)+10^(V931/10))</f>
        <v>-10.9107112253023</v>
      </c>
      <c r="AF931" s="0" t="n">
        <f aca="false">'IL Cat 6 (55m)'!L931</f>
        <v>-32.2155356183539</v>
      </c>
      <c r="AG931" s="0" t="n">
        <f aca="false">'IL Cat 6 (55m)'!M931</f>
        <v>-30.1844149768896</v>
      </c>
      <c r="AH931" s="0" t="n">
        <f aca="false">'IL Cat 6 (55m)'!N931</f>
        <v>-31.9739079559142</v>
      </c>
      <c r="AI931" s="0" t="n">
        <f aca="false">'IL Cat 6 (55m)'!O931</f>
        <v>-29.8372924906738</v>
      </c>
    </row>
    <row r="932" customFormat="false" ht="12.75" hidden="false" customHeight="false" outlineLevel="0" collapsed="false">
      <c r="A932" s="0" t="n">
        <v>581.511555277951</v>
      </c>
      <c r="B932" s="0" t="n">
        <v>0.00197744262292483</v>
      </c>
      <c r="C932" s="0" t="n">
        <v>0.00214152849291767</v>
      </c>
      <c r="D932" s="0" t="n">
        <v>0.0107755760695191</v>
      </c>
      <c r="E932" s="0" t="n">
        <v>0.00124700911125434</v>
      </c>
      <c r="F932" s="0" t="n">
        <v>0.00287839086259903</v>
      </c>
      <c r="G932" s="0" t="n">
        <v>0.00371472993021173</v>
      </c>
      <c r="H932" s="0" t="n">
        <v>0.00221828955548417</v>
      </c>
      <c r="I932" s="0" t="n">
        <v>6.38042352792449E-005</v>
      </c>
      <c r="J932" s="0" t="n">
        <v>0.0070819401160722</v>
      </c>
      <c r="K932" s="0" t="n">
        <v>-0.00404337754750852</v>
      </c>
      <c r="L932" s="0" t="n">
        <v>0.00112970824054433</v>
      </c>
      <c r="M932" s="0" t="n">
        <v>-0.000863914007229547</v>
      </c>
      <c r="O932" s="0" t="n">
        <v>581.511555277951</v>
      </c>
      <c r="P932" s="0" t="n">
        <f aca="false">20*LOG(10^((67.8-20*LOG(O932))/-20)+4*10^((83.1-20*LOG(O932))/-20))</f>
        <v>-7.96569033934161</v>
      </c>
      <c r="Q932" s="0" t="n">
        <f aca="false">10*LOG(B932^2+C932^2)-AF932</f>
        <v>-18.6712290609595</v>
      </c>
      <c r="R932" s="0" t="n">
        <f aca="false">10*LOG(D932^2+E932^2)-AF932</f>
        <v>-7.25700428158871</v>
      </c>
      <c r="S932" s="0" t="n">
        <f aca="false">10*LOG(F932^2+G932^2)-AG932</f>
        <v>-16.3758011440223</v>
      </c>
      <c r="T932" s="0" t="n">
        <f aca="false">10*LOG(H932^2+I932^2)-AF932</f>
        <v>-21.039634516616</v>
      </c>
      <c r="U932" s="0" t="n">
        <f aca="false">10*LOG(J932^2+K932^2)-AG932</f>
        <v>-11.5882499718365</v>
      </c>
      <c r="V932" s="0" t="n">
        <f aca="false">10*LOG(L932^2+M932^2)-AH932</f>
        <v>-24.9635858603826</v>
      </c>
      <c r="X932" s="0" t="n">
        <v>581.511555277951</v>
      </c>
      <c r="Y932" s="0" t="n">
        <f aca="false">20*LOG(10^((64.8-20*LOG(X932))/-20)+4*10^((80.1-20*LOG(X932))/-20))</f>
        <v>-4.96569033934161</v>
      </c>
      <c r="Z932" s="0" t="n">
        <f aca="false">10*LOG(10^(Q932/10)+10^(R932/10)+10^(T932/10))</f>
        <v>-6.78791572132327</v>
      </c>
      <c r="AA932" s="0" t="n">
        <f aca="false">10*LOG(10^(Q932/10)+10^(S932/10)+10^(U932/10))</f>
        <v>-9.74749452680613</v>
      </c>
      <c r="AB932" s="0" t="n">
        <f aca="false">10*LOG(10^(R932/10)+10^(S932/10)+10^(V932/10))</f>
        <v>-6.69004290138339</v>
      </c>
      <c r="AC932" s="0" t="n">
        <f aca="false">10*LOG(10^(T932/10)+10^(U932/10)+10^(V932/10))</f>
        <v>-10.9457894810988</v>
      </c>
      <c r="AF932" s="0" t="n">
        <f aca="false">'IL Cat 6 (55m)'!L932</f>
        <v>-32.0364093666205</v>
      </c>
      <c r="AG932" s="0" t="n">
        <f aca="false">'IL Cat 6 (55m)'!M932</f>
        <v>-30.1833521679558</v>
      </c>
      <c r="AH932" s="0" t="n">
        <f aca="false">'IL Cat 6 (55m)'!N932</f>
        <v>-31.9773396181118</v>
      </c>
      <c r="AI932" s="0" t="n">
        <f aca="false">'IL Cat 6 (55m)'!O932</f>
        <v>-29.861173462953</v>
      </c>
    </row>
    <row r="933" customFormat="false" ht="12.75" hidden="false" customHeight="false" outlineLevel="0" collapsed="false">
      <c r="A933" s="0" t="n">
        <v>582.13616489694</v>
      </c>
      <c r="B933" s="0" t="n">
        <v>0.00285854419867386</v>
      </c>
      <c r="C933" s="0" t="n">
        <v>-0.000570814384660437</v>
      </c>
      <c r="D933" s="0" t="n">
        <v>0.00683148498911115</v>
      </c>
      <c r="E933" s="0" t="n">
        <v>-0.00844761103468176</v>
      </c>
      <c r="F933" s="0" t="n">
        <v>0.00445096161725307</v>
      </c>
      <c r="G933" s="0" t="n">
        <v>-0.000522760802126217</v>
      </c>
      <c r="H933" s="0" t="n">
        <v>-0.000894822757866213</v>
      </c>
      <c r="I933" s="0" t="n">
        <v>-0.001969196319042</v>
      </c>
      <c r="J933" s="0" t="n">
        <v>0.000181948159523404</v>
      </c>
      <c r="K933" s="0" t="n">
        <v>-0.00811010907122168</v>
      </c>
      <c r="L933" s="0" t="n">
        <v>-0.00029097411186781</v>
      </c>
      <c r="M933" s="0" t="n">
        <v>-0.00138685169697518</v>
      </c>
      <c r="O933" s="0" t="n">
        <v>582.13616489694</v>
      </c>
      <c r="P933" s="0" t="n">
        <f aca="false">20*LOG(10^((67.8-20*LOG(O933))/-20)+4*10^((83.1-20*LOG(O933))/-20))</f>
        <v>-7.95636571188884</v>
      </c>
      <c r="Q933" s="0" t="n">
        <f aca="false">10*LOG(B933^2+C933^2)-AF933</f>
        <v>-18.8321857518659</v>
      </c>
      <c r="R933" s="0" t="n">
        <f aca="false">10*LOG(D933^2+E933^2)-AF933</f>
        <v>-7.40492247197544</v>
      </c>
      <c r="S933" s="0" t="n">
        <f aca="false">10*LOG(F933^2+G933^2)-AG933</f>
        <v>-16.7827710555215</v>
      </c>
      <c r="T933" s="0" t="n">
        <f aca="false">10*LOG(H933^2+I933^2)-AF933</f>
        <v>-21.423882673736</v>
      </c>
      <c r="U933" s="0" t="n">
        <f aca="false">10*LOG(J933^2+K933^2)-AG933</f>
        <v>-11.62862707889</v>
      </c>
      <c r="V933" s="0" t="n">
        <f aca="false">10*LOG(L933^2+M933^2)-AH933</f>
        <v>-24.991420087014</v>
      </c>
      <c r="X933" s="0" t="n">
        <v>582.13616489694</v>
      </c>
      <c r="Y933" s="0" t="n">
        <f aca="false">20*LOG(10^((64.8-20*LOG(X933))/-20)+4*10^((80.1-20*LOG(X933))/-20))</f>
        <v>-4.95636571188884</v>
      </c>
      <c r="Z933" s="0" t="n">
        <f aca="false">10*LOG(10^(Q933/10)+10^(R933/10)+10^(T933/10))</f>
        <v>-6.94532949250524</v>
      </c>
      <c r="AA933" s="0" t="n">
        <f aca="false">10*LOG(10^(Q933/10)+10^(S933/10)+10^(U933/10))</f>
        <v>-9.88049936404246</v>
      </c>
      <c r="AB933" s="0" t="n">
        <f aca="false">10*LOG(10^(R933/10)+10^(S933/10)+10^(V933/10))</f>
        <v>-6.86325741597319</v>
      </c>
      <c r="AC933" s="0" t="n">
        <f aca="false">10*LOG(10^(T933/10)+10^(U933/10)+10^(V933/10))</f>
        <v>-11.0181402049368</v>
      </c>
      <c r="AF933" s="0" t="n">
        <f aca="false">'IL Cat 6 (55m)'!L933</f>
        <v>-31.8751049112347</v>
      </c>
      <c r="AG933" s="0" t="n">
        <f aca="false">'IL Cat 6 (55m)'!M933</f>
        <v>-30.1886536915429</v>
      </c>
      <c r="AH933" s="0" t="n">
        <f aca="false">'IL Cat 6 (55m)'!N933</f>
        <v>-31.9808918656113</v>
      </c>
      <c r="AI933" s="0" t="n">
        <f aca="false">'IL Cat 6 (55m)'!O933</f>
        <v>-29.8913962091731</v>
      </c>
    </row>
    <row r="934" customFormat="false" ht="12.75" hidden="false" customHeight="false" outlineLevel="0" collapsed="false">
      <c r="A934" s="0" t="n">
        <v>582.760774515928</v>
      </c>
      <c r="B934" s="0" t="n">
        <v>0.00100669782586388</v>
      </c>
      <c r="C934" s="0" t="n">
        <v>-0.00270177465423276</v>
      </c>
      <c r="D934" s="0" t="n">
        <v>-0.00343538396970794</v>
      </c>
      <c r="E934" s="0" t="n">
        <v>-0.010384633917854</v>
      </c>
      <c r="F934" s="0" t="n">
        <v>-0.00169328784577419</v>
      </c>
      <c r="G934" s="0" t="n">
        <v>0.00385221804210066</v>
      </c>
      <c r="H934" s="0" t="n">
        <v>-0.00126876830851998</v>
      </c>
      <c r="I934" s="0" t="n">
        <v>0.00166389779882391</v>
      </c>
      <c r="J934" s="0" t="n">
        <v>0.00688465690437388</v>
      </c>
      <c r="K934" s="0" t="n">
        <v>0.00430166434075082</v>
      </c>
      <c r="L934" s="0" t="n">
        <v>0.00141353113589542</v>
      </c>
      <c r="M934" s="0" t="n">
        <v>0.000286436031964739</v>
      </c>
      <c r="O934" s="0" t="n">
        <v>582.760774515928</v>
      </c>
      <c r="P934" s="0" t="n">
        <f aca="false">20*LOG(10^((67.8-20*LOG(O934))/-20)+4*10^((83.1-20*LOG(O934))/-20))</f>
        <v>-7.94705108403846</v>
      </c>
      <c r="Q934" s="0" t="n">
        <f aca="false">10*LOG(B934^2+C934^2)-AF934</f>
        <v>-19.0790453933542</v>
      </c>
      <c r="R934" s="0" t="n">
        <f aca="false">10*LOG(D934^2+E934^2)-AF934</f>
        <v>-7.4977829618464</v>
      </c>
      <c r="S934" s="0" t="n">
        <f aca="false">10*LOG(F934^2+G934^2)-AG934</f>
        <v>-17.3357598327804</v>
      </c>
      <c r="T934" s="0" t="n">
        <f aca="false">10*LOG(H934^2+I934^2)-AF934</f>
        <v>-21.8635533646233</v>
      </c>
      <c r="U934" s="0" t="n">
        <f aca="false">10*LOG(J934^2+K934^2)-AG934</f>
        <v>-11.6281227349809</v>
      </c>
      <c r="V934" s="0" t="n">
        <f aca="false">10*LOG(L934^2+M934^2)-AH934</f>
        <v>-24.8455099868482</v>
      </c>
      <c r="X934" s="0" t="n">
        <v>582.760774515928</v>
      </c>
      <c r="Y934" s="0" t="n">
        <f aca="false">20*LOG(10^((64.8-20*LOG(X934))/-20)+4*10^((80.1-20*LOG(X934))/-20))</f>
        <v>-4.94705108403846</v>
      </c>
      <c r="Z934" s="0" t="n">
        <f aca="false">10*LOG(10^(Q934/10)+10^(R934/10)+10^(T934/10))</f>
        <v>-7.05992803767976</v>
      </c>
      <c r="AA934" s="0" t="n">
        <f aca="false">10*LOG(10^(Q934/10)+10^(S934/10)+10^(U934/10))</f>
        <v>-10.018849392471</v>
      </c>
      <c r="AB934" s="0" t="n">
        <f aca="false">10*LOG(10^(R934/10)+10^(S934/10)+10^(V934/10))</f>
        <v>-6.99700856086372</v>
      </c>
      <c r="AC934" s="0" t="n">
        <f aca="false">10*LOG(10^(T934/10)+10^(U934/10)+10^(V934/10))</f>
        <v>-11.0499594362632</v>
      </c>
      <c r="AF934" s="0" t="n">
        <f aca="false">'IL Cat 6 (55m)'!L934</f>
        <v>-31.7233628032648</v>
      </c>
      <c r="AG934" s="0" t="n">
        <f aca="false">'IL Cat 6 (55m)'!M934</f>
        <v>-30.1828374907283</v>
      </c>
      <c r="AH934" s="0" t="n">
        <f aca="false">'IL Cat 6 (55m)'!N934</f>
        <v>-31.9736147336735</v>
      </c>
      <c r="AI934" s="0" t="n">
        <f aca="false">'IL Cat 6 (55m)'!O934</f>
        <v>-29.9040877888952</v>
      </c>
    </row>
    <row r="935" customFormat="false" ht="12.75" hidden="false" customHeight="false" outlineLevel="0" collapsed="false">
      <c r="A935" s="0" t="n">
        <v>583.385384134916</v>
      </c>
      <c r="B935" s="0" t="n">
        <v>0.00180340245008396</v>
      </c>
      <c r="C935" s="0" t="n">
        <v>0.00229660145862392</v>
      </c>
      <c r="D935" s="0" t="n">
        <v>0.0107098968421104</v>
      </c>
      <c r="E935" s="0" t="n">
        <v>0.00271978137435929</v>
      </c>
      <c r="F935" s="0" t="n">
        <v>0.00213475708574338</v>
      </c>
      <c r="G935" s="0" t="n">
        <v>0.0030811994260708</v>
      </c>
      <c r="H935" s="0" t="n">
        <v>0.00192818751856597</v>
      </c>
      <c r="I935" s="0" t="n">
        <v>0.000457979648557242</v>
      </c>
      <c r="J935" s="0" t="n">
        <v>0.0071542657950602</v>
      </c>
      <c r="K935" s="0" t="n">
        <v>-0.00367842645347441</v>
      </c>
      <c r="L935" s="0" t="n">
        <v>0.000651783107324782</v>
      </c>
      <c r="M935" s="0" t="n">
        <v>-0.00111375570266012</v>
      </c>
      <c r="O935" s="0" t="n">
        <v>583.385384134916</v>
      </c>
      <c r="P935" s="0" t="n">
        <f aca="false">20*LOG(10^((67.8-20*LOG(O935))/-20)+4*10^((83.1-20*LOG(O935))/-20))</f>
        <v>-7.93774643436659</v>
      </c>
      <c r="Q935" s="0" t="n">
        <f aca="false">10*LOG(B935^2+C935^2)-AF935</f>
        <v>-19.0858446593071</v>
      </c>
      <c r="R935" s="0" t="n">
        <f aca="false">10*LOG(D935^2+E935^2)-AF935</f>
        <v>-7.52649858069098</v>
      </c>
      <c r="S935" s="0" t="n">
        <f aca="false">10*LOG(F935^2+G935^2)-AG935</f>
        <v>-18.3057767096363</v>
      </c>
      <c r="T935" s="0" t="n">
        <f aca="false">10*LOG(H935^2+I935^2)-AF935</f>
        <v>-22.4522927203892</v>
      </c>
      <c r="U935" s="0" t="n">
        <f aca="false">10*LOG(J935^2+K935^2)-AG935</f>
        <v>-11.6728368813467</v>
      </c>
      <c r="V935" s="0" t="n">
        <f aca="false">10*LOG(L935^2+M935^2)-AH935</f>
        <v>-25.812583667329</v>
      </c>
      <c r="X935" s="0" t="n">
        <v>583.385384134916</v>
      </c>
      <c r="Y935" s="0" t="n">
        <f aca="false">20*LOG(10^((64.8-20*LOG(X935))/-20)+4*10^((80.1-20*LOG(X935))/-20))</f>
        <v>-4.93774643436659</v>
      </c>
      <c r="Z935" s="0" t="n">
        <f aca="false">10*LOG(10^(Q935/10)+10^(R935/10)+10^(T935/10))</f>
        <v>-7.1046767350028</v>
      </c>
      <c r="AA935" s="0" t="n">
        <f aca="false">10*LOG(10^(Q935/10)+10^(S935/10)+10^(U935/10))</f>
        <v>-10.2160601153518</v>
      </c>
      <c r="AB935" s="0" t="n">
        <f aca="false">10*LOG(10^(R935/10)+10^(S935/10)+10^(V935/10))</f>
        <v>-7.11884295422851</v>
      </c>
      <c r="AC935" s="0" t="n">
        <f aca="false">10*LOG(10^(T935/10)+10^(U935/10)+10^(V935/10))</f>
        <v>-11.1724405389203</v>
      </c>
      <c r="AF935" s="0" t="n">
        <f aca="false">'IL Cat 6 (55m)'!L935</f>
        <v>-31.606376752981</v>
      </c>
      <c r="AG935" s="0" t="n">
        <f aca="false">'IL Cat 6 (55m)'!M935</f>
        <v>-30.2171578394752</v>
      </c>
      <c r="AH935" s="0" t="n">
        <f aca="false">'IL Cat 6 (55m)'!N935</f>
        <v>-31.9725619673723</v>
      </c>
      <c r="AI935" s="0" t="n">
        <f aca="false">'IL Cat 6 (55m)'!O935</f>
        <v>-29.9413138297227</v>
      </c>
    </row>
    <row r="936" customFormat="false" ht="12.75" hidden="false" customHeight="false" outlineLevel="0" collapsed="false">
      <c r="A936" s="0" t="n">
        <v>584.009993753904</v>
      </c>
      <c r="B936" s="0" t="n">
        <v>0.00294095951800206</v>
      </c>
      <c r="C936" s="0" t="n">
        <v>-0.000333722617434233</v>
      </c>
      <c r="D936" s="0" t="n">
        <v>0.0082405445281416</v>
      </c>
      <c r="E936" s="0" t="n">
        <v>-0.00761221717857668</v>
      </c>
      <c r="F936" s="0" t="n">
        <v>0.00326033684009767</v>
      </c>
      <c r="G936" s="0" t="n">
        <v>-7.74882055024158E-005</v>
      </c>
      <c r="H936" s="0" t="n">
        <v>0.000429792648437623</v>
      </c>
      <c r="I936" s="0" t="n">
        <v>0.00171207511704654</v>
      </c>
      <c r="J936" s="0" t="n">
        <v>0.000563827007625076</v>
      </c>
      <c r="K936" s="0" t="n">
        <v>-0.00801510355041396</v>
      </c>
      <c r="L936" s="0" t="n">
        <v>-0.000847472340564199</v>
      </c>
      <c r="M936" s="0" t="n">
        <v>-0.000980960422744816</v>
      </c>
      <c r="O936" s="0" t="n">
        <v>584.009993753904</v>
      </c>
      <c r="P936" s="0" t="n">
        <f aca="false">20*LOG(10^((67.8-20*LOG(O936))/-20)+4*10^((83.1-20*LOG(O936))/-20))</f>
        <v>-7.9284517415181</v>
      </c>
      <c r="Q936" s="0" t="n">
        <f aca="false">10*LOG(B936^2+C936^2)-AF936</f>
        <v>-19.0884266350393</v>
      </c>
      <c r="R936" s="0" t="n">
        <f aca="false">10*LOG(D936^2+E936^2)-AF936</f>
        <v>-7.51515606150449</v>
      </c>
      <c r="S936" s="0" t="n">
        <f aca="false">10*LOG(F936^2+G936^2)-AG936</f>
        <v>-19.4868524263061</v>
      </c>
      <c r="T936" s="0" t="n">
        <f aca="false">10*LOG(H936^2+I936^2)-AF936</f>
        <v>-23.5779048583845</v>
      </c>
      <c r="U936" s="0" t="n">
        <f aca="false">10*LOG(J936^2+K936^2)-AG936</f>
        <v>-11.6549335372541</v>
      </c>
      <c r="V936" s="0" t="n">
        <f aca="false">10*LOG(L936^2+M936^2)-AH936</f>
        <v>-25.8081361690999</v>
      </c>
      <c r="X936" s="0" t="n">
        <v>584.009993753904</v>
      </c>
      <c r="Y936" s="0" t="n">
        <f aca="false">20*LOG(10^((64.8-20*LOG(X936))/-20)+4*10^((80.1-20*LOG(X936))/-20))</f>
        <v>-4.9284517415181</v>
      </c>
      <c r="Z936" s="0" t="n">
        <f aca="false">10*LOG(10^(Q936/10)+10^(R936/10)+10^(T936/10))</f>
        <v>-7.12351921056226</v>
      </c>
      <c r="AA936" s="0" t="n">
        <f aca="false">10*LOG(10^(Q936/10)+10^(S936/10)+10^(U936/10))</f>
        <v>-10.3666919166392</v>
      </c>
      <c r="AB936" s="0" t="n">
        <f aca="false">10*LOG(10^(R936/10)+10^(S936/10)+10^(V936/10))</f>
        <v>-7.18766619498268</v>
      </c>
      <c r="AC936" s="0" t="n">
        <f aca="false">10*LOG(10^(T936/10)+10^(U936/10)+10^(V936/10))</f>
        <v>-11.2305344916807</v>
      </c>
      <c r="AF936" s="0" t="n">
        <f aca="false">'IL Cat 6 (55m)'!L936</f>
        <v>-31.4862280738378</v>
      </c>
      <c r="AG936" s="0" t="n">
        <f aca="false">'IL Cat 6 (55m)'!M936</f>
        <v>-30.2454456536057</v>
      </c>
      <c r="AH936" s="0" t="n">
        <f aca="false">'IL Cat 6 (55m)'!N936</f>
        <v>-31.9374974792647</v>
      </c>
      <c r="AI936" s="0" t="n">
        <f aca="false">'IL Cat 6 (55m)'!O936</f>
        <v>-29.96996430097</v>
      </c>
    </row>
    <row r="937" customFormat="false" ht="12.75" hidden="false" customHeight="false" outlineLevel="0" collapsed="false">
      <c r="A937" s="0" t="n">
        <v>584.634603372892</v>
      </c>
      <c r="B937" s="0" t="n">
        <v>0.00120302640721197</v>
      </c>
      <c r="C937" s="0" t="n">
        <v>-0.00272312965429479</v>
      </c>
      <c r="D937" s="0" t="n">
        <v>-0.0020983409006847</v>
      </c>
      <c r="E937" s="0" t="n">
        <v>-0.0112447761764899</v>
      </c>
      <c r="F937" s="0" t="n">
        <v>-0.00154356058711486</v>
      </c>
      <c r="G937" s="0" t="n">
        <v>0.00245387239208947</v>
      </c>
      <c r="H937" s="0" t="n">
        <v>0.00135112050829785</v>
      </c>
      <c r="I937" s="0" t="n">
        <v>-0.000808493487523115</v>
      </c>
      <c r="J937" s="0" t="n">
        <v>0.00664145114580415</v>
      </c>
      <c r="K937" s="0" t="n">
        <v>0.00456254217901065</v>
      </c>
      <c r="L937" s="0" t="n">
        <v>0.00118729091718237</v>
      </c>
      <c r="M937" s="0" t="n">
        <v>-0.000459331515616312</v>
      </c>
      <c r="O937" s="0" t="n">
        <v>584.634603372892</v>
      </c>
      <c r="P937" s="0" t="n">
        <f aca="false">20*LOG(10^((67.8-20*LOG(O937))/-20)+4*10^((83.1-20*LOG(O937))/-20))</f>
        <v>-7.91916698420635</v>
      </c>
      <c r="Q937" s="0" t="n">
        <f aca="false">10*LOG(B937^2+C937^2)-AF937</f>
        <v>-19.1513473372835</v>
      </c>
      <c r="R937" s="0" t="n">
        <f aca="false">10*LOG(D937^2+E937^2)-AF937</f>
        <v>-7.45933982937233</v>
      </c>
      <c r="S937" s="0" t="n">
        <f aca="false">10*LOG(F937^2+G937^2)-AG937</f>
        <v>-20.4871075726243</v>
      </c>
      <c r="T937" s="0" t="n">
        <f aca="false">10*LOG(H937^2+I937^2)-AF937</f>
        <v>-24.6839163546292</v>
      </c>
      <c r="U937" s="0" t="n">
        <f aca="false">10*LOG(J937^2+K937^2)-AG937</f>
        <v>-11.6078396389696</v>
      </c>
      <c r="V937" s="0" t="n">
        <f aca="false">10*LOG(L937^2+M937^2)-AH937</f>
        <v>-26.0019550052472</v>
      </c>
      <c r="X937" s="0" t="n">
        <v>584.634603372892</v>
      </c>
      <c r="Y937" s="0" t="n">
        <f aca="false">20*LOG(10^((64.8-20*LOG(X937))/-20)+4*10^((80.1-20*LOG(X937))/-20))</f>
        <v>-4.91916698420635</v>
      </c>
      <c r="Z937" s="0" t="n">
        <f aca="false">10*LOG(10^(Q937/10)+10^(R937/10)+10^(T937/10))</f>
        <v>-7.09832342080078</v>
      </c>
      <c r="AA937" s="0" t="n">
        <f aca="false">10*LOG(10^(Q937/10)+10^(S937/10)+10^(U937/10))</f>
        <v>-10.4500816796736</v>
      </c>
      <c r="AB937" s="0" t="n">
        <f aca="false">10*LOG(10^(R937/10)+10^(S937/10)+10^(V937/10))</f>
        <v>-7.19079407711311</v>
      </c>
      <c r="AC937" s="0" t="n">
        <f aca="false">10*LOG(10^(T937/10)+10^(U937/10)+10^(V937/10))</f>
        <v>-11.2511194560332</v>
      </c>
      <c r="AF937" s="0" t="n">
        <f aca="false">'IL Cat 6 (55m)'!L937</f>
        <v>-31.3729884257349</v>
      </c>
      <c r="AG937" s="0" t="n">
        <f aca="false">'IL Cat 6 (55m)'!M937</f>
        <v>-30.2679963315502</v>
      </c>
      <c r="AH937" s="0" t="n">
        <f aca="false">'IL Cat 6 (55m)'!N937</f>
        <v>-31.9011656205202</v>
      </c>
      <c r="AI937" s="0" t="n">
        <f aca="false">'IL Cat 6 (55m)'!O937</f>
        <v>-30.0100652559911</v>
      </c>
    </row>
    <row r="938" customFormat="false" ht="12.75" hidden="false" customHeight="false" outlineLevel="0" collapsed="false">
      <c r="A938" s="0" t="n">
        <v>585.25921299188</v>
      </c>
      <c r="B938" s="0" t="n">
        <v>0.00176728298976917</v>
      </c>
      <c r="C938" s="0" t="n">
        <v>0.00242978663082598</v>
      </c>
      <c r="D938" s="0" t="n">
        <v>0.0106980821416932</v>
      </c>
      <c r="E938" s="0" t="n">
        <v>0.00416549188054279</v>
      </c>
      <c r="F938" s="0" t="n">
        <v>0.00109024294890645</v>
      </c>
      <c r="G938" s="0" t="n">
        <v>0.00227134155754436</v>
      </c>
      <c r="H938" s="0" t="n">
        <v>0.00119491565575617</v>
      </c>
      <c r="I938" s="0" t="n">
        <v>0.000953161443032834</v>
      </c>
      <c r="J938" s="0" t="n">
        <v>0.00728788818550747</v>
      </c>
      <c r="K938" s="0" t="n">
        <v>-0.003359809956383</v>
      </c>
      <c r="L938" s="0" t="n">
        <v>-3.53632234706678E-005</v>
      </c>
      <c r="M938" s="0" t="n">
        <v>0.00145726407902478</v>
      </c>
      <c r="O938" s="0" t="n">
        <v>585.25921299188</v>
      </c>
      <c r="P938" s="0" t="n">
        <f aca="false">20*LOG(10^((67.8-20*LOG(O938))/-20)+4*10^((83.1-20*LOG(O938))/-20))</f>
        <v>-7.90989214121289</v>
      </c>
      <c r="Q938" s="0" t="n">
        <f aca="false">10*LOG(B938^2+C938^2)-AF938</f>
        <v>-19.191947993054</v>
      </c>
      <c r="R938" s="0" t="n">
        <f aca="false">10*LOG(D938^2+E938^2)-AF938</f>
        <v>-7.54829219478823</v>
      </c>
      <c r="S938" s="0" t="n">
        <f aca="false">10*LOG(F938^2+G938^2)-AG938</f>
        <v>-21.6858612880415</v>
      </c>
      <c r="T938" s="0" t="n">
        <f aca="false">10*LOG(H938^2+I938^2)-AF938</f>
        <v>-25.0620949152022</v>
      </c>
      <c r="U938" s="0" t="n">
        <f aca="false">10*LOG(J938^2+K938^2)-AG938</f>
        <v>-11.6230028868131</v>
      </c>
      <c r="V938" s="0" t="n">
        <f aca="false">10*LOG(L938^2+M938^2)-AH938</f>
        <v>-24.84621222307</v>
      </c>
      <c r="X938" s="0" t="n">
        <v>585.25921299188</v>
      </c>
      <c r="Y938" s="0" t="n">
        <f aca="false">20*LOG(10^((64.8-20*LOG(X938))/-20)+4*10^((80.1-20*LOG(X938))/-20))</f>
        <v>-4.90989214121289</v>
      </c>
      <c r="Z938" s="0" t="n">
        <f aca="false">10*LOG(10^(Q938/10)+10^(R938/10)+10^(T938/10))</f>
        <v>-7.1891241981373</v>
      </c>
      <c r="AA938" s="0" t="n">
        <f aca="false">10*LOG(10^(Q938/10)+10^(S938/10)+10^(U938/10))</f>
        <v>-10.572705687069</v>
      </c>
      <c r="AB938" s="0" t="n">
        <f aca="false">10*LOG(10^(R938/10)+10^(S938/10)+10^(V938/10))</f>
        <v>-7.30672389518644</v>
      </c>
      <c r="AC938" s="0" t="n">
        <f aca="false">10*LOG(10^(T938/10)+10^(U938/10)+10^(V938/10))</f>
        <v>-11.2371702856483</v>
      </c>
      <c r="AF938" s="0" t="n">
        <f aca="false">'IL Cat 6 (55m)'!L938</f>
        <v>-31.2525443406869</v>
      </c>
      <c r="AG938" s="0" t="n">
        <f aca="false">'IL Cat 6 (55m)'!M938</f>
        <v>-30.2880280366269</v>
      </c>
      <c r="AH938" s="0" t="n">
        <f aca="false">'IL Cat 6 (55m)'!N938</f>
        <v>-31.8804658571766</v>
      </c>
      <c r="AI938" s="0" t="n">
        <f aca="false">'IL Cat 6 (55m)'!O938</f>
        <v>-30.0388808363833</v>
      </c>
    </row>
    <row r="939" customFormat="false" ht="12.75" hidden="false" customHeight="false" outlineLevel="0" collapsed="false">
      <c r="A939" s="0" t="n">
        <v>585.883822610868</v>
      </c>
      <c r="B939" s="0" t="n">
        <v>0.00294382551097536</v>
      </c>
      <c r="C939" s="0" t="n">
        <v>-0.000392783439622794</v>
      </c>
      <c r="D939" s="0" t="n">
        <v>0.00913557636874939</v>
      </c>
      <c r="E939" s="0" t="n">
        <v>-0.00671468383601317</v>
      </c>
      <c r="F939" s="0" t="n">
        <v>0.00208050096754648</v>
      </c>
      <c r="G939" s="0" t="n">
        <v>0.000249849645619637</v>
      </c>
      <c r="H939" s="0" t="n">
        <v>-0.000239981452299054</v>
      </c>
      <c r="I939" s="0" t="n">
        <v>0.00153325142381143</v>
      </c>
      <c r="J939" s="0" t="n">
        <v>0.000708722669051746</v>
      </c>
      <c r="K939" s="0" t="n">
        <v>-0.00785313926331531</v>
      </c>
      <c r="L939" s="0" t="n">
        <v>0.00139788115451306</v>
      </c>
      <c r="M939" s="0" t="n">
        <v>0.000637560774329301</v>
      </c>
      <c r="O939" s="0" t="n">
        <v>585.883822610868</v>
      </c>
      <c r="P939" s="0" t="n">
        <f aca="false">20*LOG(10^((67.8-20*LOG(O939))/-20)+4*10^((83.1-20*LOG(O939))/-20))</f>
        <v>-7.90062719138717</v>
      </c>
      <c r="Q939" s="0" t="n">
        <f aca="false">10*LOG(B939^2+C939^2)-AF939</f>
        <v>-19.4056324745154</v>
      </c>
      <c r="R939" s="0" t="n">
        <f aca="false">10*LOG(D939^2+E939^2)-AF939</f>
        <v>-7.769932405641</v>
      </c>
      <c r="S939" s="0" t="n">
        <f aca="false">10*LOG(F939^2+G939^2)-AG939</f>
        <v>-23.2721936551968</v>
      </c>
      <c r="T939" s="0" t="n">
        <f aca="false">10*LOG(H939^2+I939^2)-AF939</f>
        <v>-25.0431309135322</v>
      </c>
      <c r="U939" s="0" t="n">
        <f aca="false">10*LOG(J939^2+K939^2)-AG939</f>
        <v>-11.7616441774987</v>
      </c>
      <c r="V939" s="0" t="n">
        <f aca="false">10*LOG(L939^2+M939^2)-AH939</f>
        <v>-24.4025181183026</v>
      </c>
      <c r="X939" s="0" t="n">
        <v>585.883822610868</v>
      </c>
      <c r="Y939" s="0" t="n">
        <f aca="false">20*LOG(10^((64.8-20*LOG(X939))/-20)+4*10^((80.1-20*LOG(X939))/-20))</f>
        <v>-4.90062719138717</v>
      </c>
      <c r="Z939" s="0" t="n">
        <f aca="false">10*LOG(10^(Q939/10)+10^(R939/10)+10^(T939/10))</f>
        <v>-7.40622736544611</v>
      </c>
      <c r="AA939" s="0" t="n">
        <f aca="false">10*LOG(10^(Q939/10)+10^(S939/10)+10^(U939/10))</f>
        <v>-10.8181502614271</v>
      </c>
      <c r="AB939" s="0" t="n">
        <f aca="false">10*LOG(10^(R939/10)+10^(S939/10)+10^(V939/10))</f>
        <v>-7.55852238403255</v>
      </c>
      <c r="AC939" s="0" t="n">
        <f aca="false">10*LOG(10^(T939/10)+10^(U939/10)+10^(V939/10))</f>
        <v>-11.3421436280292</v>
      </c>
      <c r="AF939" s="0" t="n">
        <f aca="false">'IL Cat 6 (55m)'!L939</f>
        <v>-31.139490889388</v>
      </c>
      <c r="AG939" s="0" t="n">
        <f aca="false">'IL Cat 6 (55m)'!M939</f>
        <v>-30.3022618587341</v>
      </c>
      <c r="AH939" s="0" t="n">
        <f aca="false">'IL Cat 6 (55m)'!N939</f>
        <v>-31.8673397919235</v>
      </c>
      <c r="AI939" s="0" t="n">
        <f aca="false">'IL Cat 6 (55m)'!O939</f>
        <v>-30.0636004445474</v>
      </c>
    </row>
    <row r="940" customFormat="false" ht="12.75" hidden="false" customHeight="false" outlineLevel="0" collapsed="false">
      <c r="A940" s="0" t="n">
        <v>586.508432229856</v>
      </c>
      <c r="B940" s="0" t="n">
        <v>0.00114749013292987</v>
      </c>
      <c r="C940" s="0" t="n">
        <v>-0.00266217483999016</v>
      </c>
      <c r="D940" s="0" t="n">
        <v>-0.000592686760060503</v>
      </c>
      <c r="E940" s="0" t="n">
        <v>-0.0110160857741345</v>
      </c>
      <c r="F940" s="0" t="n">
        <v>0.00108352780602441</v>
      </c>
      <c r="G940" s="0" t="n">
        <v>-0.00118812087837841</v>
      </c>
      <c r="H940" s="0" t="n">
        <v>0.00164999203594991</v>
      </c>
      <c r="I940" s="0" t="n">
        <v>1.95654015862159E-005</v>
      </c>
      <c r="J940" s="0" t="n">
        <v>0.00628882464349039</v>
      </c>
      <c r="K940" s="0" t="n">
        <v>0.00450942591176002</v>
      </c>
      <c r="L940" s="0" t="n">
        <v>-0.00125157833293945</v>
      </c>
      <c r="M940" s="0" t="n">
        <v>0.00107364188410433</v>
      </c>
      <c r="O940" s="0" t="n">
        <v>586.508432229856</v>
      </c>
      <c r="P940" s="0" t="n">
        <f aca="false">20*LOG(10^((67.8-20*LOG(O940))/-20)+4*10^((83.1-20*LOG(O940))/-20))</f>
        <v>-7.89137211364624</v>
      </c>
      <c r="Q940" s="0" t="n">
        <f aca="false">10*LOG(B940^2+C940^2)-AF940</f>
        <v>-19.7018917329013</v>
      </c>
      <c r="R940" s="0" t="n">
        <f aca="false">10*LOG(D940^2+E940^2)-AF940</f>
        <v>-8.09360556224054</v>
      </c>
      <c r="S940" s="0" t="n">
        <f aca="false">10*LOG(F940^2+G940^2)-AG940</f>
        <v>-25.5564741628738</v>
      </c>
      <c r="T940" s="0" t="n">
        <f aca="false">10*LOG(H940^2+I940^2)-AF940</f>
        <v>-24.5964573018473</v>
      </c>
      <c r="U940" s="0" t="n">
        <f aca="false">10*LOG(J940^2+K940^2)-AG940</f>
        <v>-11.9090693570022</v>
      </c>
      <c r="V940" s="0" t="n">
        <f aca="false">10*LOG(L940^2+M940^2)-AH940</f>
        <v>-23.8108641646382</v>
      </c>
      <c r="X940" s="0" t="n">
        <v>586.508432229856</v>
      </c>
      <c r="Y940" s="0" t="n">
        <f aca="false">20*LOG(10^((64.8-20*LOG(X940))/-20)+4*10^((80.1-20*LOG(X940))/-20))</f>
        <v>-4.89137211364624</v>
      </c>
      <c r="Z940" s="0" t="n">
        <f aca="false">10*LOG(10^(Q940/10)+10^(R940/10)+10^(T940/10))</f>
        <v>-7.71367160080713</v>
      </c>
      <c r="AA940" s="0" t="n">
        <f aca="false">10*LOG(10^(Q940/10)+10^(S940/10)+10^(U940/10))</f>
        <v>-11.0833305711311</v>
      </c>
      <c r="AB940" s="0" t="n">
        <f aca="false">10*LOG(10^(R940/10)+10^(S940/10)+10^(V940/10))</f>
        <v>-7.90350634853521</v>
      </c>
      <c r="AC940" s="0" t="n">
        <f aca="false">10*LOG(10^(T940/10)+10^(U940/10)+10^(V940/10))</f>
        <v>-11.423105121535</v>
      </c>
      <c r="AF940" s="0" t="n">
        <f aca="false">'IL Cat 6 (55m)'!L940</f>
        <v>-31.053295122925</v>
      </c>
      <c r="AG940" s="0" t="n">
        <f aca="false">'IL Cat 6 (55m)'!M940</f>
        <v>-30.3178054056234</v>
      </c>
      <c r="AH940" s="0" t="n">
        <f aca="false">'IL Cat 6 (55m)'!N940</f>
        <v>-31.8447958420964</v>
      </c>
      <c r="AI940" s="0" t="n">
        <f aca="false">'IL Cat 6 (55m)'!O940</f>
        <v>-30.0859592099048</v>
      </c>
    </row>
    <row r="941" customFormat="false" ht="12.75" hidden="false" customHeight="false" outlineLevel="0" collapsed="false">
      <c r="A941" s="0" t="n">
        <v>587.133041848845</v>
      </c>
      <c r="B941" s="0" t="n">
        <v>0.00169113796823539</v>
      </c>
      <c r="C941" s="0" t="n">
        <v>0.00227160588753644</v>
      </c>
      <c r="D941" s="0" t="n">
        <v>0.0093693823278576</v>
      </c>
      <c r="E941" s="0" t="n">
        <v>0.00585007986026203</v>
      </c>
      <c r="F941" s="0" t="n">
        <v>0.000241167713575038</v>
      </c>
      <c r="G941" s="0" t="n">
        <v>-0.00107495464423915</v>
      </c>
      <c r="H941" s="0" t="n">
        <v>0.000773443165986559</v>
      </c>
      <c r="I941" s="0" t="n">
        <v>0.00148204867801789</v>
      </c>
      <c r="J941" s="0" t="n">
        <v>0.00691817421981872</v>
      </c>
      <c r="K941" s="0" t="n">
        <v>-0.00298188248510899</v>
      </c>
      <c r="L941" s="0" t="n">
        <v>0.000438138004876806</v>
      </c>
      <c r="M941" s="0" t="n">
        <v>0.00156854678887615</v>
      </c>
      <c r="O941" s="0" t="n">
        <v>587.133041848845</v>
      </c>
      <c r="P941" s="0" t="n">
        <f aca="false">20*LOG(10^((67.8-20*LOG(O941))/-20)+4*10^((83.1-20*LOG(O941))/-20))</f>
        <v>-7.88212688697449</v>
      </c>
      <c r="Q941" s="0" t="n">
        <f aca="false">10*LOG(B941^2+C941^2)-AF941</f>
        <v>-19.9690658335508</v>
      </c>
      <c r="R941" s="0" t="n">
        <f aca="false">10*LOG(D941^2+E941^2)-AF941</f>
        <v>-8.14697571635477</v>
      </c>
      <c r="S941" s="0" t="n">
        <f aca="false">10*LOG(F941^2+G941^2)-AG941</f>
        <v>-28.8289658426836</v>
      </c>
      <c r="T941" s="0" t="n">
        <f aca="false">10*LOG(H941^2+I941^2)-AF941</f>
        <v>-24.5475609014614</v>
      </c>
      <c r="U941" s="0" t="n">
        <f aca="false">10*LOG(J941^2+K941^2)-AG941</f>
        <v>-12.1301715718118</v>
      </c>
      <c r="V941" s="0" t="n">
        <f aca="false">10*LOG(L941^2+M941^2)-AH941</f>
        <v>-23.9644595721539</v>
      </c>
      <c r="X941" s="0" t="n">
        <v>587.133041848845</v>
      </c>
      <c r="Y941" s="0" t="n">
        <f aca="false">20*LOG(10^((64.8-20*LOG(X941))/-20)+4*10^((80.1-20*LOG(X941))/-20))</f>
        <v>-4.88212688697449</v>
      </c>
      <c r="Z941" s="0" t="n">
        <f aca="false">10*LOG(10^(Q941/10)+10^(R941/10)+10^(T941/10))</f>
        <v>-7.77813391605843</v>
      </c>
      <c r="AA941" s="0" t="n">
        <f aca="false">10*LOG(10^(Q941/10)+10^(S941/10)+10^(U941/10))</f>
        <v>-11.3898205173535</v>
      </c>
      <c r="AB941" s="0" t="n">
        <f aca="false">10*LOG(10^(R941/10)+10^(S941/10)+10^(V941/10))</f>
        <v>-7.99864758489804</v>
      </c>
      <c r="AC941" s="0" t="n">
        <f aca="false">10*LOG(10^(T941/10)+10^(U941/10)+10^(V941/10))</f>
        <v>-11.6269006857349</v>
      </c>
      <c r="AF941" s="0" t="n">
        <f aca="false">'IL Cat 6 (55m)'!L941</f>
        <v>-30.9891141654719</v>
      </c>
      <c r="AG941" s="0" t="n">
        <f aca="false">'IL Cat 6 (55m)'!M941</f>
        <v>-30.3299587350373</v>
      </c>
      <c r="AH941" s="0" t="n">
        <f aca="false">'IL Cat 6 (55m)'!N941</f>
        <v>-31.7993075231545</v>
      </c>
      <c r="AI941" s="0" t="n">
        <f aca="false">'IL Cat 6 (55m)'!O941</f>
        <v>-30.1037263749402</v>
      </c>
    </row>
    <row r="942" customFormat="false" ht="12.75" hidden="false" customHeight="false" outlineLevel="0" collapsed="false">
      <c r="A942" s="0" t="n">
        <v>587.757651467833</v>
      </c>
      <c r="B942" s="0" t="n">
        <v>0.00275392989755893</v>
      </c>
      <c r="C942" s="0" t="n">
        <v>-0.000380149260780796</v>
      </c>
      <c r="D942" s="0" t="n">
        <v>0.0105544092195164</v>
      </c>
      <c r="E942" s="0" t="n">
        <v>-0.00465008169082329</v>
      </c>
      <c r="F942" s="0" t="n">
        <v>-0.000398475021679917</v>
      </c>
      <c r="G942" s="0" t="n">
        <v>-0.00151227563798649</v>
      </c>
      <c r="H942" s="0" t="n">
        <v>0.00123413000325274</v>
      </c>
      <c r="I942" s="0" t="n">
        <v>-0.00104011079574714</v>
      </c>
      <c r="J942" s="0" t="n">
        <v>0.00107905137400165</v>
      </c>
      <c r="K942" s="0" t="n">
        <v>-0.00726950818008889</v>
      </c>
      <c r="L942" s="0" t="n">
        <v>0.00166033415992923</v>
      </c>
      <c r="M942" s="0" t="n">
        <v>0.000295791310486775</v>
      </c>
      <c r="O942" s="0" t="n">
        <v>587.757651467833</v>
      </c>
      <c r="P942" s="0" t="n">
        <f aca="false">20*LOG(10^((67.8-20*LOG(O942))/-20)+4*10^((83.1-20*LOG(O942))/-20))</f>
        <v>-7.87289149042333</v>
      </c>
      <c r="Q942" s="0" t="n">
        <f aca="false">10*LOG(B942^2+C942^2)-AF942</f>
        <v>-20.1699619516443</v>
      </c>
      <c r="R942" s="0" t="n">
        <f aca="false">10*LOG(D942^2+E942^2)-AF942</f>
        <v>-7.81186390881047</v>
      </c>
      <c r="S942" s="0" t="n">
        <f aca="false">10*LOG(F942^2+G942^2)-AG942</f>
        <v>-25.7756713498681</v>
      </c>
      <c r="T942" s="0" t="n">
        <f aca="false">10*LOG(H942^2+I942^2)-AF942</f>
        <v>-24.8930718304062</v>
      </c>
      <c r="U942" s="0" t="n">
        <f aca="false">10*LOG(J942^2+K942^2)-AG942</f>
        <v>-12.3350597387626</v>
      </c>
      <c r="V942" s="0" t="n">
        <f aca="false">10*LOG(L942^2+M942^2)-AH942</f>
        <v>-23.7275321970364</v>
      </c>
      <c r="X942" s="0" t="n">
        <v>587.757651467833</v>
      </c>
      <c r="Y942" s="0" t="n">
        <f aca="false">20*LOG(10^((64.8-20*LOG(X942))/-20)+4*10^((80.1-20*LOG(X942))/-20))</f>
        <v>-4.87289149042333</v>
      </c>
      <c r="Z942" s="0" t="n">
        <f aca="false">10*LOG(10^(Q942/10)+10^(R942/10)+10^(T942/10))</f>
        <v>-7.48694600883311</v>
      </c>
      <c r="AA942" s="0" t="n">
        <f aca="false">10*LOG(10^(Q942/10)+10^(S942/10)+10^(U942/10))</f>
        <v>-11.5075158536593</v>
      </c>
      <c r="AB942" s="0" t="n">
        <f aca="false">10*LOG(10^(R942/10)+10^(S942/10)+10^(V942/10))</f>
        <v>-7.63488357302125</v>
      </c>
      <c r="AC942" s="0" t="n">
        <f aca="false">10*LOG(10^(T942/10)+10^(U942/10)+10^(V942/10))</f>
        <v>-11.8117483892046</v>
      </c>
      <c r="AF942" s="0" t="n">
        <f aca="false">'IL Cat 6 (55m)'!L942</f>
        <v>-30.9490053875234</v>
      </c>
      <c r="AG942" s="0" t="n">
        <f aca="false">'IL Cat 6 (55m)'!M942</f>
        <v>-30.3401903631529</v>
      </c>
      <c r="AH942" s="0" t="n">
        <f aca="false">'IL Cat 6 (55m)'!N942</f>
        <v>-31.7328633946285</v>
      </c>
      <c r="AI942" s="0" t="n">
        <f aca="false">'IL Cat 6 (55m)'!O942</f>
        <v>-30.1199776247833</v>
      </c>
    </row>
    <row r="943" customFormat="false" ht="12.75" hidden="false" customHeight="false" outlineLevel="0" collapsed="false">
      <c r="A943" s="0" t="n">
        <v>588.382261086821</v>
      </c>
      <c r="B943" s="0" t="n">
        <v>0.00105231125162956</v>
      </c>
      <c r="C943" s="0" t="n">
        <v>-0.00246318683584392</v>
      </c>
      <c r="D943" s="0" t="n">
        <v>0.00177877872956768</v>
      </c>
      <c r="E943" s="0" t="n">
        <v>-0.0121105267543453</v>
      </c>
      <c r="F943" s="0" t="n">
        <v>0.00195850090965571</v>
      </c>
      <c r="G943" s="0" t="n">
        <v>0.000789678511395641</v>
      </c>
      <c r="H943" s="0" t="n">
        <v>0.00141118319535578</v>
      </c>
      <c r="I943" s="0" t="n">
        <v>0.000290839786497358</v>
      </c>
      <c r="J943" s="0" t="n">
        <v>0.00565469783957395</v>
      </c>
      <c r="K943" s="0" t="n">
        <v>0.00466533977830846</v>
      </c>
      <c r="L943" s="0" t="n">
        <v>-0.000967181106585918</v>
      </c>
      <c r="M943" s="0" t="n">
        <v>0.00134473237189147</v>
      </c>
      <c r="O943" s="0" t="n">
        <v>588.382261086821</v>
      </c>
      <c r="P943" s="0" t="n">
        <f aca="false">20*LOG(10^((67.8-20*LOG(O943))/-20)+4*10^((83.1-20*LOG(O943))/-20))</f>
        <v>-7.86366590311092</v>
      </c>
      <c r="Q943" s="0" t="n">
        <f aca="false">10*LOG(B943^2+C943^2)-AF943</f>
        <v>-20.5269603503017</v>
      </c>
      <c r="R943" s="0" t="n">
        <f aca="false">10*LOG(D943^2+E943^2)-AF943</f>
        <v>-7.3290102950887</v>
      </c>
      <c r="S943" s="0" t="n">
        <f aca="false">10*LOG(F943^2+G943^2)-AG943</f>
        <v>-23.1581493150375</v>
      </c>
      <c r="T943" s="0" t="n">
        <f aca="false">10*LOG(H943^2+I943^2)-AF943</f>
        <v>-25.9126391063874</v>
      </c>
      <c r="U943" s="0" t="n">
        <f aca="false">10*LOG(J943^2+K943^2)-AG943</f>
        <v>-12.3477760473533</v>
      </c>
      <c r="V943" s="0" t="n">
        <f aca="false">10*LOG(L943^2+M943^2)-AH943</f>
        <v>-23.9433580697201</v>
      </c>
      <c r="X943" s="0" t="n">
        <v>588.382261086821</v>
      </c>
      <c r="Y943" s="0" t="n">
        <f aca="false">20*LOG(10^((64.8-20*LOG(X943))/-20)+4*10^((80.1-20*LOG(X943))/-20))</f>
        <v>-4.86366590311092</v>
      </c>
      <c r="Z943" s="0" t="n">
        <f aca="false">10*LOG(10^(Q943/10)+10^(R943/10)+10^(T943/10))</f>
        <v>-7.06882202876699</v>
      </c>
      <c r="AA943" s="0" t="n">
        <f aca="false">10*LOG(10^(Q943/10)+10^(S943/10)+10^(U943/10))</f>
        <v>-11.4308910546805</v>
      </c>
      <c r="AB943" s="0" t="n">
        <f aca="false">10*LOG(10^(R943/10)+10^(S943/10)+10^(V943/10))</f>
        <v>-7.12567823127534</v>
      </c>
      <c r="AC943" s="0" t="n">
        <f aca="false">10*LOG(10^(T943/10)+10^(U943/10)+10^(V943/10))</f>
        <v>-11.8818111932807</v>
      </c>
      <c r="AF943" s="0" t="n">
        <f aca="false">'IL Cat 6 (55m)'!L943</f>
        <v>-30.9150334453526</v>
      </c>
      <c r="AG943" s="0" t="n">
        <f aca="false">'IL Cat 6 (55m)'!M943</f>
        <v>-30.3491662837431</v>
      </c>
      <c r="AH943" s="0" t="n">
        <f aca="false">'IL Cat 6 (55m)'!N943</f>
        <v>-31.6732053472386</v>
      </c>
      <c r="AI943" s="0" t="n">
        <f aca="false">'IL Cat 6 (55m)'!O943</f>
        <v>-30.1497446348718</v>
      </c>
    </row>
    <row r="944" customFormat="false" ht="12.75" hidden="false" customHeight="false" outlineLevel="0" collapsed="false">
      <c r="A944" s="0" t="n">
        <v>589.006870705809</v>
      </c>
      <c r="B944" s="0" t="n">
        <v>0.00142529784024502</v>
      </c>
      <c r="C944" s="0" t="n">
        <v>0.00203497086136696</v>
      </c>
      <c r="D944" s="0" t="n">
        <v>0.0098740486165092</v>
      </c>
      <c r="E944" s="0" t="n">
        <v>0.00794705373354356</v>
      </c>
      <c r="F944" s="0" t="n">
        <v>0.00190804491692409</v>
      </c>
      <c r="G944" s="0" t="n">
        <v>-0.00146376533424261</v>
      </c>
      <c r="H944" s="0" t="n">
        <v>-3.99266558311959E-005</v>
      </c>
      <c r="I944" s="0" t="n">
        <v>-0.00141975925913744</v>
      </c>
      <c r="J944" s="0" t="n">
        <v>0.00673033651299627</v>
      </c>
      <c r="K944" s="0" t="n">
        <v>-0.00236784016638123</v>
      </c>
      <c r="L944" s="0" t="n">
        <v>0.0007752771083519</v>
      </c>
      <c r="M944" s="0" t="n">
        <v>0.00158017022890623</v>
      </c>
      <c r="O944" s="0" t="n">
        <v>589.006870705809</v>
      </c>
      <c r="P944" s="0" t="n">
        <f aca="false">20*LOG(10^((67.8-20*LOG(O944))/-20)+4*10^((83.1-20*LOG(O944))/-20))</f>
        <v>-7.8544501042219</v>
      </c>
      <c r="Q944" s="0" t="n">
        <f aca="false">10*LOG(B944^2+C944^2)-AF944</f>
        <v>-21.2309196250535</v>
      </c>
      <c r="R944" s="0" t="n">
        <f aca="false">10*LOG(D944^2+E944^2)-AF944</f>
        <v>-7.07671227897349</v>
      </c>
      <c r="S944" s="0" t="n">
        <f aca="false">10*LOG(F944^2+G944^2)-AG944</f>
        <v>-22.0318377432042</v>
      </c>
      <c r="T944" s="0" t="n">
        <f aca="false">10*LOG(H944^2+I944^2)-AF944</f>
        <v>-26.0878596652768</v>
      </c>
      <c r="U944" s="0" t="n">
        <f aca="false">10*LOG(J944^2+K944^2)-AG944</f>
        <v>-12.5860258255033</v>
      </c>
      <c r="V944" s="0" t="n">
        <f aca="false">10*LOG(L944^2+M944^2)-AH944</f>
        <v>-23.4849333279552</v>
      </c>
      <c r="X944" s="0" t="n">
        <v>589.006870705809</v>
      </c>
      <c r="Y944" s="0" t="n">
        <f aca="false">20*LOG(10^((64.8-20*LOG(X944))/-20)+4*10^((80.1-20*LOG(X944))/-20))</f>
        <v>-4.8544501042219</v>
      </c>
      <c r="Z944" s="0" t="n">
        <f aca="false">10*LOG(10^(Q944/10)+10^(R944/10)+10^(T944/10))</f>
        <v>-6.86077222816597</v>
      </c>
      <c r="AA944" s="0" t="n">
        <f aca="false">10*LOG(10^(Q944/10)+10^(S944/10)+10^(U944/10))</f>
        <v>-11.6161286244624</v>
      </c>
      <c r="AB944" s="0" t="n">
        <f aca="false">10*LOG(10^(R944/10)+10^(S944/10)+10^(V944/10))</f>
        <v>-6.84494283292953</v>
      </c>
      <c r="AC944" s="0" t="n">
        <f aca="false">10*LOG(10^(T944/10)+10^(U944/10)+10^(V944/10))</f>
        <v>-12.0708231894033</v>
      </c>
      <c r="AF944" s="0" t="n">
        <f aca="false">'IL Cat 6 (55m)'!L944</f>
        <v>-30.8644128623776</v>
      </c>
      <c r="AG944" s="0" t="n">
        <f aca="false">'IL Cat 6 (55m)'!M944</f>
        <v>-30.3464468279565</v>
      </c>
      <c r="AH944" s="0" t="n">
        <f aca="false">'IL Cat 6 (55m)'!N944</f>
        <v>-31.6042629857675</v>
      </c>
      <c r="AI944" s="0" t="n">
        <f aca="false">'IL Cat 6 (55m)'!O944</f>
        <v>-30.1711462711768</v>
      </c>
    </row>
    <row r="945" customFormat="false" ht="12.75" hidden="false" customHeight="false" outlineLevel="0" collapsed="false">
      <c r="A945" s="0" t="n">
        <v>589.631480324797</v>
      </c>
      <c r="B945" s="0" t="n">
        <v>0.00247532392244197</v>
      </c>
      <c r="C945" s="0" t="n">
        <v>-0.00011213629976902</v>
      </c>
      <c r="D945" s="0" t="n">
        <v>0.0119146068989335</v>
      </c>
      <c r="E945" s="0" t="n">
        <v>-0.00448040967098866</v>
      </c>
      <c r="F945" s="0" t="n">
        <v>-0.000222780661792001</v>
      </c>
      <c r="G945" s="0" t="n">
        <v>-0.00257961344005192</v>
      </c>
      <c r="H945" s="0" t="n">
        <v>-0.00111597580073513</v>
      </c>
      <c r="I945" s="0" t="n">
        <v>0.00103810057755222</v>
      </c>
      <c r="J945" s="0" t="n">
        <v>0.00140678076679127</v>
      </c>
      <c r="K945" s="0" t="n">
        <v>-0.00684379498544996</v>
      </c>
      <c r="L945" s="0" t="n">
        <v>0.00177538787389601</v>
      </c>
      <c r="M945" s="0" t="n">
        <v>0.000125100132848586</v>
      </c>
      <c r="O945" s="0" t="n">
        <v>589.631480324797</v>
      </c>
      <c r="P945" s="0" t="n">
        <f aca="false">20*LOG(10^((67.8-20*LOG(O945))/-20)+4*10^((83.1-20*LOG(O945))/-20))</f>
        <v>-7.84524407300708</v>
      </c>
      <c r="Q945" s="0" t="n">
        <f aca="false">10*LOG(B945^2+C945^2)-AF945</f>
        <v>-21.2755360558807</v>
      </c>
      <c r="R945" s="0" t="n">
        <f aca="false">10*LOG(D945^2+E945^2)-AF945</f>
        <v>-7.06107446643903</v>
      </c>
      <c r="S945" s="0" t="n">
        <f aca="false">10*LOG(F945^2+G945^2)-AG945</f>
        <v>-21.3589794198568</v>
      </c>
      <c r="T945" s="0" t="n">
        <f aca="false">10*LOG(H945^2+I945^2)-AF945</f>
        <v>-25.4964859311066</v>
      </c>
      <c r="U945" s="0" t="n">
        <f aca="false">10*LOG(J945^2+K945^2)-AG945</f>
        <v>-12.7366713709034</v>
      </c>
      <c r="V945" s="0" t="n">
        <f aca="false">10*LOG(L945^2+M945^2)-AH945</f>
        <v>-23.419137972053</v>
      </c>
      <c r="X945" s="0" t="n">
        <v>589.631480324797</v>
      </c>
      <c r="Y945" s="0" t="n">
        <f aca="false">20*LOG(10^((64.8-20*LOG(X945))/-20)+4*10^((80.1-20*LOG(X945))/-20))</f>
        <v>-4.84524407300708</v>
      </c>
      <c r="Z945" s="0" t="n">
        <f aca="false">10*LOG(10^(Q945/10)+10^(R945/10)+10^(T945/10))</f>
        <v>-6.83996944564619</v>
      </c>
      <c r="AA945" s="0" t="n">
        <f aca="false">10*LOG(10^(Q945/10)+10^(S945/10)+10^(U945/10))</f>
        <v>-11.6736520855699</v>
      </c>
      <c r="AB945" s="0" t="n">
        <f aca="false">10*LOG(10^(R945/10)+10^(S945/10)+10^(V945/10))</f>
        <v>-6.80677698216489</v>
      </c>
      <c r="AC945" s="0" t="n">
        <f aca="false">10*LOG(10^(T945/10)+10^(U945/10)+10^(V945/10))</f>
        <v>-12.1736205386134</v>
      </c>
      <c r="AF945" s="0" t="n">
        <f aca="false">'IL Cat 6 (55m)'!L945</f>
        <v>-30.8429195269467</v>
      </c>
      <c r="AG945" s="0" t="n">
        <f aca="false">'IL Cat 6 (55m)'!M945</f>
        <v>-30.3776567340775</v>
      </c>
      <c r="AH945" s="0" t="n">
        <f aca="false">'IL Cat 6 (55m)'!N945</f>
        <v>-31.5734871906931</v>
      </c>
      <c r="AI945" s="0" t="n">
        <f aca="false">'IL Cat 6 (55m)'!O945</f>
        <v>-30.214406950303</v>
      </c>
    </row>
    <row r="946" customFormat="false" ht="12.75" hidden="false" customHeight="false" outlineLevel="0" collapsed="false">
      <c r="A946" s="0" t="n">
        <v>590.256089943785</v>
      </c>
      <c r="B946" s="0" t="n">
        <v>0.00117553915055554</v>
      </c>
      <c r="C946" s="0" t="n">
        <v>-0.00214370973961368</v>
      </c>
      <c r="D946" s="0" t="n">
        <v>0.00235859519220727</v>
      </c>
      <c r="E946" s="0" t="n">
        <v>-0.0123329470243207</v>
      </c>
      <c r="F946" s="0" t="n">
        <v>0.00261468019478863</v>
      </c>
      <c r="G946" s="0" t="n">
        <v>0.00139570130576924</v>
      </c>
      <c r="H946" s="0" t="n">
        <v>-0.00128757300477074</v>
      </c>
      <c r="I946" s="0" t="n">
        <v>-0.00104567974249899</v>
      </c>
      <c r="J946" s="0" t="n">
        <v>0.00500626991719862</v>
      </c>
      <c r="K946" s="0" t="n">
        <v>0.00464573058546247</v>
      </c>
      <c r="L946" s="0" t="n">
        <v>-0.00108760683077082</v>
      </c>
      <c r="M946" s="0" t="n">
        <v>0.00140891575715847</v>
      </c>
      <c r="O946" s="0" t="n">
        <v>590.256089943785</v>
      </c>
      <c r="P946" s="0" t="n">
        <f aca="false">20*LOG(10^((67.8-20*LOG(O946))/-20)+4*10^((83.1-20*LOG(O946))/-20))</f>
        <v>-7.8360477887832</v>
      </c>
      <c r="Q946" s="0" t="n">
        <f aca="false">10*LOG(B946^2+C946^2)-AF946</f>
        <v>-21.4042868056369</v>
      </c>
      <c r="R946" s="0" t="n">
        <f aca="false">10*LOG(D946^2+E946^2)-AF946</f>
        <v>-7.19205753099617</v>
      </c>
      <c r="S946" s="0" t="n">
        <f aca="false">10*LOG(F946^2+G946^2)-AG946</f>
        <v>-20.1518169228853</v>
      </c>
      <c r="T946" s="0" t="n">
        <f aca="false">10*LOG(H946^2+I946^2)-AF946</f>
        <v>-24.7740339106781</v>
      </c>
      <c r="U946" s="0" t="n">
        <f aca="false">10*LOG(J946^2+K946^2)-AG946</f>
        <v>-12.9009022380517</v>
      </c>
      <c r="V946" s="0" t="n">
        <f aca="false">10*LOG(L946^2+M946^2)-AH946</f>
        <v>-23.4295568643227</v>
      </c>
      <c r="X946" s="0" t="n">
        <v>590.256089943785</v>
      </c>
      <c r="Y946" s="0" t="n">
        <f aca="false">20*LOG(10^((64.8-20*LOG(X946))/-20)+4*10^((80.1-20*LOG(X946))/-20))</f>
        <v>-4.8360477887832</v>
      </c>
      <c r="Z946" s="0" t="n">
        <f aca="false">10*LOG(10^(Q946/10)+10^(R946/10)+10^(T946/10))</f>
        <v>-6.95804172310355</v>
      </c>
      <c r="AA946" s="0" t="n">
        <f aca="false">10*LOG(10^(Q946/10)+10^(S946/10)+10^(U946/10))</f>
        <v>-11.6641202323919</v>
      </c>
      <c r="AB946" s="0" t="n">
        <f aca="false">10*LOG(10^(R946/10)+10^(S946/10)+10^(V946/10))</f>
        <v>-6.88052946870555</v>
      </c>
      <c r="AC946" s="0" t="n">
        <f aca="false">10*LOG(10^(T946/10)+10^(U946/10)+10^(V946/10))</f>
        <v>-12.2807070851176</v>
      </c>
      <c r="AF946" s="0" t="n">
        <f aca="false">'IL Cat 6 (55m)'!L946</f>
        <v>-30.8306018142567</v>
      </c>
      <c r="AG946" s="0" t="n">
        <f aca="false">'IL Cat 6 (55m)'!M946</f>
        <v>-30.4109954719691</v>
      </c>
      <c r="AH946" s="0" t="n">
        <f aca="false">'IL Cat 6 (55m)'!N946</f>
        <v>-31.5626843131913</v>
      </c>
      <c r="AI946" s="0" t="n">
        <f aca="false">'IL Cat 6 (55m)'!O946</f>
        <v>-30.2670022882845</v>
      </c>
    </row>
    <row r="947" customFormat="false" ht="12.75" hidden="false" customHeight="false" outlineLevel="0" collapsed="false">
      <c r="A947" s="0" t="n">
        <v>590.880699562773</v>
      </c>
      <c r="B947" s="0" t="n">
        <v>0.00109408730070476</v>
      </c>
      <c r="C947" s="0" t="n">
        <v>0.0021766030434684</v>
      </c>
      <c r="D947" s="0" t="n">
        <v>0.00923896267639891</v>
      </c>
      <c r="E947" s="0" t="n">
        <v>0.00837700343768033</v>
      </c>
      <c r="F947" s="0" t="n">
        <v>0.00288889213425809</v>
      </c>
      <c r="G947" s="0" t="n">
        <v>-0.00180132906146463</v>
      </c>
      <c r="H947" s="0" t="n">
        <v>-0.000332322561278965</v>
      </c>
      <c r="I947" s="0" t="n">
        <v>0.00168949552091806</v>
      </c>
      <c r="J947" s="0" t="n">
        <v>0.00643054131782343</v>
      </c>
      <c r="K947" s="0" t="n">
        <v>-0.00174842055508826</v>
      </c>
      <c r="L947" s="0" t="n">
        <v>0.000685138428091152</v>
      </c>
      <c r="M947" s="0" t="n">
        <v>0.00179672520552395</v>
      </c>
      <c r="O947" s="0" t="n">
        <v>590.880699562773</v>
      </c>
      <c r="P947" s="0" t="n">
        <f aca="false">20*LOG(10^((67.8-20*LOG(O947))/-20)+4*10^((83.1-20*LOG(O947))/-20))</f>
        <v>-7.82686123093261</v>
      </c>
      <c r="Q947" s="0" t="n">
        <f aca="false">10*LOG(B947^2+C947^2)-AF947</f>
        <v>-21.4294785321755</v>
      </c>
      <c r="R947" s="0" t="n">
        <f aca="false">10*LOG(D947^2+E947^2)-AF947</f>
        <v>-7.2451985996928</v>
      </c>
      <c r="S947" s="0" t="n">
        <f aca="false">10*LOG(F947^2+G947^2)-AG947</f>
        <v>-18.9140749036531</v>
      </c>
      <c r="T947" s="0" t="n">
        <f aca="false">10*LOG(H947^2+I947^2)-AF947</f>
        <v>-24.4434104760076</v>
      </c>
      <c r="U947" s="0" t="n">
        <f aca="false">10*LOG(J947^2+K947^2)-AG947</f>
        <v>-13.0803967701783</v>
      </c>
      <c r="V947" s="0" t="n">
        <f aca="false">10*LOG(L947^2+M947^2)-AH947</f>
        <v>-22.7517767066343</v>
      </c>
      <c r="X947" s="0" t="n">
        <v>590.880699562773</v>
      </c>
      <c r="Y947" s="0" t="n">
        <f aca="false">20*LOG(10^((64.8-20*LOG(X947))/-20)+4*10^((80.1-20*LOG(X947))/-20))</f>
        <v>-4.82686123093261</v>
      </c>
      <c r="Z947" s="0" t="n">
        <f aca="false">10*LOG(10^(Q947/10)+10^(R947/10)+10^(T947/10))</f>
        <v>-7.00354793827593</v>
      </c>
      <c r="AA947" s="0" t="n">
        <f aca="false">10*LOG(10^(Q947/10)+10^(S947/10)+10^(U947/10))</f>
        <v>-11.5967038389499</v>
      </c>
      <c r="AB947" s="0" t="n">
        <f aca="false">10*LOG(10^(R947/10)+10^(S947/10)+10^(V947/10))</f>
        <v>-6.84615908878106</v>
      </c>
      <c r="AC947" s="0" t="n">
        <f aca="false">10*LOG(10^(T947/10)+10^(U947/10)+10^(V947/10))</f>
        <v>-12.358178807851</v>
      </c>
      <c r="AF947" s="0" t="n">
        <f aca="false">'IL Cat 6 (55m)'!L947</f>
        <v>-30.8365865791001</v>
      </c>
      <c r="AG947" s="0" t="n">
        <f aca="false">'IL Cat 6 (55m)'!M947</f>
        <v>-30.4449093219222</v>
      </c>
      <c r="AH947" s="0" t="n">
        <f aca="false">'IL Cat 6 (55m)'!N947</f>
        <v>-31.568981576648</v>
      </c>
      <c r="AI947" s="0" t="n">
        <f aca="false">'IL Cat 6 (55m)'!O947</f>
        <v>-30.3121149068897</v>
      </c>
    </row>
    <row r="948" customFormat="false" ht="12.75" hidden="false" customHeight="false" outlineLevel="0" collapsed="false">
      <c r="A948" s="0" t="n">
        <v>591.505309181761</v>
      </c>
      <c r="B948" s="0" t="n">
        <v>0.00234563590614708</v>
      </c>
      <c r="C948" s="0" t="n">
        <v>0.000244962466969139</v>
      </c>
      <c r="D948" s="0" t="n">
        <v>0.0116888546352261</v>
      </c>
      <c r="E948" s="0" t="n">
        <v>-0.0034544987467128</v>
      </c>
      <c r="F948" s="0" t="n">
        <v>-0.000236164647725671</v>
      </c>
      <c r="G948" s="0" t="n">
        <v>-0.00356149912095415</v>
      </c>
      <c r="H948" s="0" t="n">
        <v>0.00184451468336674</v>
      </c>
      <c r="I948" s="0" t="n">
        <v>0.000229893486165728</v>
      </c>
      <c r="J948" s="0" t="n">
        <v>0.00172984830128472</v>
      </c>
      <c r="K948" s="0" t="n">
        <v>-0.00625614149805825</v>
      </c>
      <c r="L948" s="0" t="n">
        <v>0.00189978218773079</v>
      </c>
      <c r="M948" s="0" t="n">
        <v>0.000379089278886954</v>
      </c>
      <c r="O948" s="0" t="n">
        <v>591.505309181761</v>
      </c>
      <c r="P948" s="0" t="n">
        <f aca="false">20*LOG(10^((67.8-20*LOG(O948))/-20)+4*10^((83.1-20*LOG(O948))/-20))</f>
        <v>-7.817684378903</v>
      </c>
      <c r="Q948" s="0" t="n">
        <f aca="false">10*LOG(B948^2+C948^2)-AF948</f>
        <v>-21.6730698161421</v>
      </c>
      <c r="R948" s="0" t="n">
        <f aca="false">10*LOG(D948^2+E948^2)-AF948</f>
        <v>-7.40628769229756</v>
      </c>
      <c r="S948" s="0" t="n">
        <f aca="false">10*LOG(F948^2+G948^2)-AG948</f>
        <v>-18.448244392695</v>
      </c>
      <c r="T948" s="0" t="n">
        <f aca="false">10*LOG(H948^2+I948^2)-AF948</f>
        <v>-23.7408030123329</v>
      </c>
      <c r="U948" s="0" t="n">
        <f aca="false">10*LOG(J948^2+K948^2)-AG948</f>
        <v>-13.253867691549</v>
      </c>
      <c r="V948" s="0" t="n">
        <f aca="false">10*LOG(L948^2+M948^2)-AH948</f>
        <v>-22.7004934598213</v>
      </c>
      <c r="X948" s="0" t="n">
        <v>591.505309181761</v>
      </c>
      <c r="Y948" s="0" t="n">
        <f aca="false">20*LOG(10^((64.8-20*LOG(X948))/-20)+4*10^((80.1-20*LOG(X948))/-20))</f>
        <v>-4.817684378903</v>
      </c>
      <c r="Z948" s="0" t="n">
        <f aca="false">10*LOG(10^(Q948/10)+10^(R948/10)+10^(T948/10))</f>
        <v>-7.15038039274153</v>
      </c>
      <c r="AA948" s="0" t="n">
        <f aca="false">10*LOG(10^(Q948/10)+10^(S948/10)+10^(U948/10))</f>
        <v>-11.6513056121158</v>
      </c>
      <c r="AB948" s="0" t="n">
        <f aca="false">10*LOG(10^(R948/10)+10^(S948/10)+10^(V948/10))</f>
        <v>-6.96002542835783</v>
      </c>
      <c r="AC948" s="0" t="n">
        <f aca="false">10*LOG(10^(T948/10)+10^(U948/10)+10^(V948/10))</f>
        <v>-12.4512731210148</v>
      </c>
      <c r="AF948" s="0" t="n">
        <f aca="false">'IL Cat 6 (55m)'!L948</f>
        <v>-30.8746090834537</v>
      </c>
      <c r="AG948" s="0" t="n">
        <f aca="false">'IL Cat 6 (55m)'!M948</f>
        <v>-30.5000443750679</v>
      </c>
      <c r="AH948" s="0" t="n">
        <f aca="false">'IL Cat 6 (55m)'!N948</f>
        <v>-31.5558585553628</v>
      </c>
      <c r="AI948" s="0" t="n">
        <f aca="false">'IL Cat 6 (55m)'!O948</f>
        <v>-30.3504100588625</v>
      </c>
    </row>
    <row r="949" customFormat="false" ht="12.75" hidden="false" customHeight="false" outlineLevel="0" collapsed="false">
      <c r="A949" s="0" t="n">
        <v>592.12991880075</v>
      </c>
      <c r="B949" s="0" t="n">
        <v>0.00151520958186495</v>
      </c>
      <c r="C949" s="0" t="n">
        <v>-0.00197013414253054</v>
      </c>
      <c r="D949" s="0" t="n">
        <v>0.00325077455863655</v>
      </c>
      <c r="E949" s="0" t="n">
        <v>-0.0114918916904515</v>
      </c>
      <c r="F949" s="0" t="n">
        <v>0.0033052859802656</v>
      </c>
      <c r="G949" s="0" t="n">
        <v>0.00153423971352108</v>
      </c>
      <c r="H949" s="0" t="n">
        <v>0.00140773427584826</v>
      </c>
      <c r="I949" s="0" t="n">
        <v>0.00138049861942125</v>
      </c>
      <c r="J949" s="0" t="n">
        <v>0.00448379497343187</v>
      </c>
      <c r="K949" s="0" t="n">
        <v>0.0046741942649191</v>
      </c>
      <c r="L949" s="0" t="n">
        <v>-0.0012708503682232</v>
      </c>
      <c r="M949" s="0" t="n">
        <v>0.00135759697488639</v>
      </c>
      <c r="O949" s="0" t="n">
        <v>592.12991880075</v>
      </c>
      <c r="P949" s="0" t="n">
        <f aca="false">20*LOG(10^((67.8-20*LOG(O949))/-20)+4*10^((83.1-20*LOG(O949))/-20))</f>
        <v>-7.80851721220713</v>
      </c>
      <c r="Q949" s="0" t="n">
        <f aca="false">10*LOG(B949^2+C949^2)-AF949</f>
        <v>-21.1628603112515</v>
      </c>
      <c r="R949" s="0" t="n">
        <f aca="false">10*LOG(D949^2+E949^2)-AF949</f>
        <v>-7.52869662534454</v>
      </c>
      <c r="S949" s="0" t="n">
        <f aca="false">10*LOG(F949^2+G949^2)-AG949</f>
        <v>-18.2302533253888</v>
      </c>
      <c r="T949" s="0" t="n">
        <f aca="false">10*LOG(H949^2+I949^2)-AF949</f>
        <v>-23.1741439017092</v>
      </c>
      <c r="U949" s="0" t="n">
        <f aca="false">10*LOG(J949^2+K949^2)-AG949</f>
        <v>-13.234264450415</v>
      </c>
      <c r="V949" s="0" t="n">
        <f aca="false">10*LOG(L949^2+M949^2)-AH949</f>
        <v>-23.0490530595582</v>
      </c>
      <c r="X949" s="0" t="n">
        <v>592.12991880075</v>
      </c>
      <c r="Y949" s="0" t="n">
        <f aca="false">20*LOG(10^((64.8-20*LOG(X949))/-20)+4*10^((80.1-20*LOG(X949))/-20))</f>
        <v>-4.80851721220713</v>
      </c>
      <c r="Z949" s="0" t="n">
        <f aca="false">10*LOG(10^(Q949/10)+10^(R949/10)+10^(T949/10))</f>
        <v>-7.23256574497822</v>
      </c>
      <c r="AA949" s="0" t="n">
        <f aca="false">10*LOG(10^(Q949/10)+10^(S949/10)+10^(U949/10))</f>
        <v>-11.5385880118224</v>
      </c>
      <c r="AB949" s="0" t="n">
        <f aca="false">10*LOG(10^(R949/10)+10^(S949/10)+10^(V949/10))</f>
        <v>-7.06321693541628</v>
      </c>
      <c r="AC949" s="0" t="n">
        <f aca="false">10*LOG(10^(T949/10)+10^(U949/10)+10^(V949/10))</f>
        <v>-12.4216886986094</v>
      </c>
      <c r="AF949" s="0" t="n">
        <f aca="false">'IL Cat 6 (55m)'!L949</f>
        <v>-30.9291607586767</v>
      </c>
      <c r="AG949" s="0" t="n">
        <f aca="false">'IL Cat 6 (55m)'!M949</f>
        <v>-30.5381561168592</v>
      </c>
      <c r="AH949" s="0" t="n">
        <f aca="false">'IL Cat 6 (55m)'!N949</f>
        <v>-31.562533528537</v>
      </c>
      <c r="AI949" s="0" t="n">
        <f aca="false">'IL Cat 6 (55m)'!O949</f>
        <v>-30.3983120749699</v>
      </c>
    </row>
    <row r="950" customFormat="false" ht="12.75" hidden="false" customHeight="false" outlineLevel="0" collapsed="false">
      <c r="A950" s="0" t="n">
        <v>592.754528419738</v>
      </c>
      <c r="B950" s="0" t="n">
        <v>0.00104385296091464</v>
      </c>
      <c r="C950" s="0" t="n">
        <v>0.00235572006571388</v>
      </c>
      <c r="D950" s="0" t="n">
        <v>0.00773323036696409</v>
      </c>
      <c r="E950" s="0" t="n">
        <v>0.0087806763546254</v>
      </c>
      <c r="F950" s="0" t="n">
        <v>0.00295766575714091</v>
      </c>
      <c r="G950" s="0" t="n">
        <v>-0.00213130863093166</v>
      </c>
      <c r="H950" s="0" t="n">
        <v>0.000678617678790534</v>
      </c>
      <c r="I950" s="0" t="n">
        <v>-0.00181404569627726</v>
      </c>
      <c r="J950" s="0" t="n">
        <v>0.00632641642049673</v>
      </c>
      <c r="K950" s="0" t="n">
        <v>-0.00150590307850085</v>
      </c>
      <c r="L950" s="0" t="n">
        <v>0.000253005705804809</v>
      </c>
      <c r="M950" s="0" t="n">
        <v>0.00190862990937555</v>
      </c>
      <c r="O950" s="0" t="n">
        <v>592.754528419738</v>
      </c>
      <c r="P950" s="0" t="n">
        <f aca="false">20*LOG(10^((67.8-20*LOG(O950))/-20)+4*10^((83.1-20*LOG(O950))/-20))</f>
        <v>-7.79935971042261</v>
      </c>
      <c r="Q950" s="0" t="n">
        <f aca="false">10*LOG(B950^2+C950^2)-AF950</f>
        <v>-20.7841901420762</v>
      </c>
      <c r="R950" s="0" t="n">
        <f aca="false">10*LOG(D950^2+E950^2)-AF950</f>
        <v>-7.64111319273895</v>
      </c>
      <c r="S950" s="0" t="n">
        <f aca="false">10*LOG(F950^2+G950^2)-AG950</f>
        <v>-18.1795225192158</v>
      </c>
      <c r="T950" s="0" t="n">
        <f aca="false">10*LOG(H950^2+I950^2)-AF950</f>
        <v>-23.26344779204</v>
      </c>
      <c r="U950" s="0" t="n">
        <f aca="false">10*LOG(J950^2+K950^2)-AG950</f>
        <v>-13.1523491380174</v>
      </c>
      <c r="V950" s="0" t="n">
        <f aca="false">10*LOG(L950^2+M950^2)-AH950</f>
        <v>-22.6908857994347</v>
      </c>
      <c r="X950" s="0" t="n">
        <v>592.754528419738</v>
      </c>
      <c r="Y950" s="0" t="n">
        <f aca="false">20*LOG(10^((64.8-20*LOG(X950))/-20)+4*10^((80.1-20*LOG(X950))/-20))</f>
        <v>-4.79935971042261</v>
      </c>
      <c r="Z950" s="0" t="n">
        <f aca="false">10*LOG(10^(Q950/10)+10^(R950/10)+10^(T950/10))</f>
        <v>-7.32341233127558</v>
      </c>
      <c r="AA950" s="0" t="n">
        <f aca="false">10*LOG(10^(Q950/10)+10^(S950/10)+10^(U950/10))</f>
        <v>-11.4299229811538</v>
      </c>
      <c r="AB950" s="0" t="n">
        <f aca="false">10*LOG(10^(R950/10)+10^(S950/10)+10^(V950/10))</f>
        <v>-7.15047354724122</v>
      </c>
      <c r="AC950" s="0" t="n">
        <f aca="false">10*LOG(10^(T950/10)+10^(U950/10)+10^(V950/10))</f>
        <v>-12.3292180269128</v>
      </c>
      <c r="AF950" s="0" t="n">
        <f aca="false">'IL Cat 6 (55m)'!L950</f>
        <v>-30.9947530594169</v>
      </c>
      <c r="AG950" s="0" t="n">
        <f aca="false">'IL Cat 6 (55m)'!M950</f>
        <v>-30.5851416592722</v>
      </c>
      <c r="AH950" s="0" t="n">
        <f aca="false">'IL Cat 6 (55m)'!N950</f>
        <v>-31.6190289075914</v>
      </c>
      <c r="AI950" s="0" t="n">
        <f aca="false">'IL Cat 6 (55m)'!O950</f>
        <v>-30.42947218765</v>
      </c>
    </row>
    <row r="951" customFormat="false" ht="12.75" hidden="false" customHeight="false" outlineLevel="0" collapsed="false">
      <c r="A951" s="0" t="n">
        <v>593.379138038726</v>
      </c>
      <c r="B951" s="0" t="n">
        <v>0.0025551912696691</v>
      </c>
      <c r="C951" s="0" t="n">
        <v>0.000275105263969238</v>
      </c>
      <c r="D951" s="0" t="n">
        <v>0.0117023198801713</v>
      </c>
      <c r="E951" s="0" t="n">
        <v>-0.00178052964898499</v>
      </c>
      <c r="F951" s="0" t="n">
        <v>-0.000356499054547432</v>
      </c>
      <c r="G951" s="0" t="n">
        <v>-0.00344917593149518</v>
      </c>
      <c r="H951" s="0" t="n">
        <v>-0.00138448393609532</v>
      </c>
      <c r="I951" s="0" t="n">
        <v>0.00122642727793027</v>
      </c>
      <c r="J951" s="0" t="n">
        <v>0.00174795456646924</v>
      </c>
      <c r="K951" s="0" t="n">
        <v>-0.00625342376333322</v>
      </c>
      <c r="L951" s="0" t="n">
        <v>0.00200808121509203</v>
      </c>
      <c r="M951" s="0" t="n">
        <v>0.000887757544935484</v>
      </c>
      <c r="O951" s="0" t="n">
        <v>593.379138038726</v>
      </c>
      <c r="P951" s="0" t="n">
        <f aca="false">20*LOG(10^((67.8-20*LOG(O951))/-20)+4*10^((83.1-20*LOG(O951))/-20))</f>
        <v>-7.79021185319151</v>
      </c>
      <c r="Q951" s="0" t="n">
        <f aca="false">10*LOG(B951^2+C951^2)-AF951</f>
        <v>-20.7368794085921</v>
      </c>
      <c r="R951" s="0" t="n">
        <f aca="false">10*LOG(D951^2+E951^2)-AF951</f>
        <v>-7.47056753883265</v>
      </c>
      <c r="S951" s="0" t="n">
        <f aca="false">10*LOG(F951^2+G951^2)-AG951</f>
        <v>-18.5785492328604</v>
      </c>
      <c r="T951" s="0" t="n">
        <f aca="false">10*LOG(H951^2+I951^2)-AF951</f>
        <v>-23.5939720000898</v>
      </c>
      <c r="U951" s="0" t="n">
        <f aca="false">10*LOG(J951^2+K951^2)-AG951</f>
        <v>-13.1299316389814</v>
      </c>
      <c r="V951" s="0" t="n">
        <f aca="false">10*LOG(L951^2+M951^2)-AH951</f>
        <v>-21.5281402885183</v>
      </c>
      <c r="X951" s="0" t="n">
        <v>593.379138038726</v>
      </c>
      <c r="Y951" s="0" t="n">
        <f aca="false">20*LOG(10^((64.8-20*LOG(X951))/-20)+4*10^((80.1-20*LOG(X951))/-20))</f>
        <v>-4.79021185319151</v>
      </c>
      <c r="Z951" s="0" t="n">
        <f aca="false">10*LOG(10^(Q951/10)+10^(R951/10)+10^(T951/10))</f>
        <v>-7.17043135890707</v>
      </c>
      <c r="AA951" s="0" t="n">
        <f aca="false">10*LOG(10^(Q951/10)+10^(S951/10)+10^(U951/10))</f>
        <v>-11.4902870326087</v>
      </c>
      <c r="AB951" s="0" t="n">
        <f aca="false">10*LOG(10^(R951/10)+10^(S951/10)+10^(V951/10))</f>
        <v>-6.99093549978592</v>
      </c>
      <c r="AC951" s="0" t="n">
        <f aca="false">10*LOG(10^(T951/10)+10^(U951/10)+10^(V951/10))</f>
        <v>-12.2151272069116</v>
      </c>
      <c r="AF951" s="0" t="n">
        <f aca="false">'IL Cat 6 (55m)'!L951</f>
        <v>-31.0645992792877</v>
      </c>
      <c r="AG951" s="0" t="n">
        <f aca="false">'IL Cat 6 (55m)'!M951</f>
        <v>-30.6209949774695</v>
      </c>
      <c r="AH951" s="0" t="n">
        <f aca="false">'IL Cat 6 (55m)'!N951</f>
        <v>-31.6409355736358</v>
      </c>
      <c r="AI951" s="0" t="n">
        <f aca="false">'IL Cat 6 (55m)'!O951</f>
        <v>-30.4621106970756</v>
      </c>
    </row>
    <row r="952" customFormat="false" ht="12.75" hidden="false" customHeight="false" outlineLevel="0" collapsed="false">
      <c r="A952" s="0" t="n">
        <v>594.003747657714</v>
      </c>
      <c r="B952" s="0" t="n">
        <v>0.00152356117386297</v>
      </c>
      <c r="C952" s="0" t="n">
        <v>-0.00201515645077548</v>
      </c>
      <c r="D952" s="0" t="n">
        <v>0.00465173852086235</v>
      </c>
      <c r="E952" s="0" t="n">
        <v>-0.0109007048948022</v>
      </c>
      <c r="F952" s="0" t="n">
        <v>0.00301874823263093</v>
      </c>
      <c r="G952" s="0" t="n">
        <v>0.00151277386158214</v>
      </c>
      <c r="H952" s="0" t="n">
        <v>0.00118284171187096</v>
      </c>
      <c r="I952" s="0" t="n">
        <v>0.00135754287557763</v>
      </c>
      <c r="J952" s="0" t="n">
        <v>0.00458574675482502</v>
      </c>
      <c r="K952" s="0" t="n">
        <v>0.00456790963863428</v>
      </c>
      <c r="L952" s="0" t="n">
        <v>0.00187615402176538</v>
      </c>
      <c r="M952" s="0" t="n">
        <v>-0.0012559110013916</v>
      </c>
      <c r="O952" s="0" t="n">
        <v>594.003747657714</v>
      </c>
      <c r="P952" s="0" t="n">
        <f aca="false">20*LOG(10^((67.8-20*LOG(O952))/-20)+4*10^((83.1-20*LOG(O952))/-20))</f>
        <v>-7.78107362022018</v>
      </c>
      <c r="Q952" s="0" t="n">
        <f aca="false">10*LOG(B952^2+C952^2)-AF952</f>
        <v>-20.8198239093565</v>
      </c>
      <c r="R952" s="0" t="n">
        <f aca="false">10*LOG(D952^2+E952^2)-AF952</f>
        <v>-7.39380448489671</v>
      </c>
      <c r="S952" s="0" t="n">
        <f aca="false">10*LOG(F952^2+G952^2)-AG952</f>
        <v>-18.7790516711346</v>
      </c>
      <c r="T952" s="0" t="n">
        <f aca="false">10*LOG(H952^2+I952^2)-AF952</f>
        <v>-23.7612760879544</v>
      </c>
      <c r="U952" s="0" t="n">
        <f aca="false">10*LOG(J952^2+K952^2)-AG952</f>
        <v>-13.1269965197215</v>
      </c>
      <c r="V952" s="0" t="n">
        <f aca="false">10*LOG(L952^2+M952^2)-AH952</f>
        <v>-21.3071085543182</v>
      </c>
      <c r="X952" s="0" t="n">
        <v>594.003747657714</v>
      </c>
      <c r="Y952" s="0" t="n">
        <f aca="false">20*LOG(10^((64.8-20*LOG(X952))/-20)+4*10^((80.1-20*LOG(X952))/-20))</f>
        <v>-4.78107362022018</v>
      </c>
      <c r="Z952" s="0" t="n">
        <f aca="false">10*LOG(10^(Q952/10)+10^(R952/10)+10^(T952/10))</f>
        <v>-7.10599137291569</v>
      </c>
      <c r="AA952" s="0" t="n">
        <f aca="false">10*LOG(10^(Q952/10)+10^(S952/10)+10^(U952/10))</f>
        <v>-11.5366019143667</v>
      </c>
      <c r="AB952" s="0" t="n">
        <f aca="false">10*LOG(10^(R952/10)+10^(S952/10)+10^(V952/10))</f>
        <v>-6.92766864180815</v>
      </c>
      <c r="AC952" s="0" t="n">
        <f aca="false">10*LOG(10^(T952/10)+10^(U952/10)+10^(V952/10))</f>
        <v>-12.1981681568125</v>
      </c>
      <c r="AF952" s="0" t="n">
        <f aca="false">'IL Cat 6 (55m)'!L952</f>
        <v>-31.1305440088556</v>
      </c>
      <c r="AG952" s="0" t="n">
        <f aca="false">'IL Cat 6 (55m)'!M952</f>
        <v>-30.6513948257904</v>
      </c>
      <c r="AH952" s="0" t="n">
        <f aca="false">'IL Cat 6 (55m)'!N952</f>
        <v>-31.6195181640084</v>
      </c>
      <c r="AI952" s="0" t="n">
        <f aca="false">'IL Cat 6 (55m)'!O952</f>
        <v>-30.4875981052047</v>
      </c>
    </row>
    <row r="953" customFormat="false" ht="12.75" hidden="false" customHeight="false" outlineLevel="0" collapsed="false">
      <c r="A953" s="0" t="n">
        <v>594.628357276702</v>
      </c>
      <c r="B953" s="0" t="n">
        <v>0.000989838265026065</v>
      </c>
      <c r="C953" s="0" t="n">
        <v>0.0023447432737565</v>
      </c>
      <c r="D953" s="0" t="n">
        <v>0.00673517353100476</v>
      </c>
      <c r="E953" s="0" t="n">
        <v>0.00969626977542919</v>
      </c>
      <c r="F953" s="0" t="n">
        <v>0.00299257260273328</v>
      </c>
      <c r="G953" s="0" t="n">
        <v>-0.00162195061178206</v>
      </c>
      <c r="H953" s="0" t="n">
        <v>0.000655709535397208</v>
      </c>
      <c r="I953" s="0" t="n">
        <v>-0.00155771106943719</v>
      </c>
      <c r="J953" s="0" t="n">
        <v>0.0061292792209678</v>
      </c>
      <c r="K953" s="0" t="n">
        <v>-0.00159560652168348</v>
      </c>
      <c r="L953" s="0" t="n">
        <v>-3.4241927545767E-005</v>
      </c>
      <c r="M953" s="0" t="n">
        <v>0.0022534979004</v>
      </c>
      <c r="O953" s="0" t="n">
        <v>594.628357276702</v>
      </c>
      <c r="P953" s="0" t="n">
        <f aca="false">20*LOG(10^((67.8-20*LOG(O953))/-20)+4*10^((83.1-20*LOG(O953))/-20))</f>
        <v>-7.77194499127897</v>
      </c>
      <c r="Q953" s="0" t="n">
        <f aca="false">10*LOG(B953^2+C953^2)-AF953</f>
        <v>-20.6834842690156</v>
      </c>
      <c r="R953" s="0" t="n">
        <f aca="false">10*LOG(D953^2+E953^2)-AF953</f>
        <v>-7.35561492845244</v>
      </c>
      <c r="S953" s="0" t="n">
        <f aca="false">10*LOG(F953^2+G953^2)-AG953</f>
        <v>-18.6691079985289</v>
      </c>
      <c r="T953" s="0" t="n">
        <f aca="false">10*LOG(H953^2+I953^2)-AF953</f>
        <v>-24.2394072919297</v>
      </c>
      <c r="U953" s="0" t="n">
        <f aca="false">10*LOG(J953^2+K953^2)-AG953</f>
        <v>-13.2755613760145</v>
      </c>
      <c r="V953" s="0" t="n">
        <f aca="false">10*LOG(L953^2+M953^2)-AH953</f>
        <v>-21.3633386261729</v>
      </c>
      <c r="X953" s="0" t="n">
        <v>594.628357276702</v>
      </c>
      <c r="Y953" s="0" t="n">
        <f aca="false">20*LOG(10^((64.8-20*LOG(X953))/-20)+4*10^((80.1-20*LOG(X953))/-20))</f>
        <v>-4.77194499127897</v>
      </c>
      <c r="Z953" s="0" t="n">
        <f aca="false">10*LOG(10^(Q953/10)+10^(R953/10)+10^(T953/10))</f>
        <v>-7.0741008180825</v>
      </c>
      <c r="AA953" s="0" t="n">
        <f aca="false">10*LOG(10^(Q953/10)+10^(S953/10)+10^(U953/10))</f>
        <v>-11.600998395945</v>
      </c>
      <c r="AB953" s="0" t="n">
        <f aca="false">10*LOG(10^(R953/10)+10^(S953/10)+10^(V953/10))</f>
        <v>-6.88816264447718</v>
      </c>
      <c r="AC953" s="0" t="n">
        <f aca="false">10*LOG(10^(T953/10)+10^(U953/10)+10^(V953/10))</f>
        <v>-12.357432610509</v>
      </c>
      <c r="AF953" s="0" t="n">
        <f aca="false">'IL Cat 6 (55m)'!L953</f>
        <v>-31.2023739247404</v>
      </c>
      <c r="AG953" s="0" t="n">
        <f aca="false">'IL Cat 6 (55m)'!M953</f>
        <v>-30.6914763303832</v>
      </c>
      <c r="AH953" s="0" t="n">
        <f aca="false">'IL Cat 6 (55m)'!N953</f>
        <v>-31.5785155986003</v>
      </c>
      <c r="AI953" s="0" t="n">
        <f aca="false">'IL Cat 6 (55m)'!O953</f>
        <v>-30.5291730454279</v>
      </c>
    </row>
    <row r="954" customFormat="false" ht="12.75" hidden="false" customHeight="false" outlineLevel="0" collapsed="false">
      <c r="A954" s="0" t="n">
        <v>595.25296689569</v>
      </c>
      <c r="B954" s="0" t="n">
        <v>0.00265316464892186</v>
      </c>
      <c r="C954" s="0" t="n">
        <v>0.000245624862096544</v>
      </c>
      <c r="D954" s="0" t="n">
        <v>0.0116559044511843</v>
      </c>
      <c r="E954" s="0" t="n">
        <v>-0.000600131215561642</v>
      </c>
      <c r="F954" s="0" t="n">
        <v>0.000181523847454663</v>
      </c>
      <c r="G954" s="0" t="n">
        <v>-0.00365075260641537</v>
      </c>
      <c r="H954" s="0" t="n">
        <v>0.00101055292123758</v>
      </c>
      <c r="I954" s="0" t="n">
        <v>0.00116291285327049</v>
      </c>
      <c r="J954" s="0" t="n">
        <v>0.00163269629150796</v>
      </c>
      <c r="K954" s="0" t="n">
        <v>-0.00610441526815386</v>
      </c>
      <c r="L954" s="0" t="n">
        <v>0.00198357916410366</v>
      </c>
      <c r="M954" s="0" t="n">
        <v>0.00129685578960366</v>
      </c>
      <c r="O954" s="0" t="n">
        <v>595.25296689569</v>
      </c>
      <c r="P954" s="0" t="n">
        <f aca="false">20*LOG(10^((67.8-20*LOG(O954))/-20)+4*10^((83.1-20*LOG(O954))/-20))</f>
        <v>-7.76282594620193</v>
      </c>
      <c r="Q954" s="0" t="n">
        <f aca="false">10*LOG(B954^2+C954^2)-AF954</f>
        <v>-20.2085335088194</v>
      </c>
      <c r="R954" s="0" t="n">
        <f aca="false">10*LOG(D954^2+E954^2)-AF954</f>
        <v>-7.37846377750483</v>
      </c>
      <c r="S954" s="0" t="n">
        <f aca="false">10*LOG(F954^2+G954^2)-AG954</f>
        <v>-18.037892137858</v>
      </c>
      <c r="T954" s="0" t="n">
        <f aca="false">10*LOG(H954^2+I954^2)-AF954</f>
        <v>-24.9668358560241</v>
      </c>
      <c r="U954" s="0" t="n">
        <f aca="false">10*LOG(J954^2+K954^2)-AG954</f>
        <v>-13.2833163215841</v>
      </c>
      <c r="V954" s="0" t="n">
        <f aca="false">10*LOG(L954^2+M954^2)-AH954</f>
        <v>-20.961551687949</v>
      </c>
      <c r="X954" s="0" t="n">
        <v>595.25296689569</v>
      </c>
      <c r="Y954" s="0" t="n">
        <f aca="false">20*LOG(10^((64.8-20*LOG(X954))/-20)+4*10^((80.1-20*LOG(X954))/-20))</f>
        <v>-4.76282594620194</v>
      </c>
      <c r="Z954" s="0" t="n">
        <f aca="false">10*LOG(10^(Q954/10)+10^(R954/10)+10^(T954/10))</f>
        <v>-7.08648033358018</v>
      </c>
      <c r="AA954" s="0" t="n">
        <f aca="false">10*LOG(10^(Q954/10)+10^(S954/10)+10^(U954/10))</f>
        <v>-11.4148701939726</v>
      </c>
      <c r="AB954" s="0" t="n">
        <f aca="false">10*LOG(10^(R954/10)+10^(S954/10)+10^(V954/10))</f>
        <v>-6.84869963099391</v>
      </c>
      <c r="AC954" s="0" t="n">
        <f aca="false">10*LOG(10^(T954/10)+10^(U954/10)+10^(V954/10))</f>
        <v>-12.3542057195357</v>
      </c>
      <c r="AF954" s="0" t="n">
        <f aca="false">'IL Cat 6 (55m)'!L954</f>
        <v>-31.2791189808401</v>
      </c>
      <c r="AG954" s="0" t="n">
        <f aca="false">'IL Cat 6 (55m)'!M954</f>
        <v>-30.7037359371122</v>
      </c>
      <c r="AH954" s="0" t="n">
        <f aca="false">'IL Cat 6 (55m)'!N954</f>
        <v>-31.5438515818011</v>
      </c>
      <c r="AI954" s="0" t="n">
        <f aca="false">'IL Cat 6 (55m)'!O954</f>
        <v>-30.5644542315504</v>
      </c>
    </row>
    <row r="955" customFormat="false" ht="12.75" hidden="false" customHeight="false" outlineLevel="0" collapsed="false">
      <c r="A955" s="0" t="n">
        <v>595.877576514678</v>
      </c>
      <c r="B955" s="0" t="n">
        <v>0.00150551392739117</v>
      </c>
      <c r="C955" s="0" t="n">
        <v>-0.00218092838106602</v>
      </c>
      <c r="D955" s="0" t="n">
        <v>0.00560382060011424</v>
      </c>
      <c r="E955" s="0" t="n">
        <v>-0.009950795980953</v>
      </c>
      <c r="F955" s="0" t="n">
        <v>0.00317026774782261</v>
      </c>
      <c r="G955" s="0" t="n">
        <v>0.00210620169699972</v>
      </c>
      <c r="H955" s="0" t="n">
        <v>-0.000682235443605883</v>
      </c>
      <c r="I955" s="0" t="n">
        <v>-0.00135171401848422</v>
      </c>
      <c r="J955" s="0" t="n">
        <v>0.00449259356199136</v>
      </c>
      <c r="K955" s="0" t="n">
        <v>0.00430503016312755</v>
      </c>
      <c r="L955" s="0" t="n">
        <v>0.00239034451694491</v>
      </c>
      <c r="M955" s="0" t="n">
        <v>-0.000917486447417294</v>
      </c>
      <c r="O955" s="0" t="n">
        <v>595.877576514678</v>
      </c>
      <c r="P955" s="0" t="n">
        <f aca="false">20*LOG(10^((67.8-20*LOG(O955))/-20)+4*10^((83.1-20*LOG(O955))/-20))</f>
        <v>-7.75371646488656</v>
      </c>
      <c r="Q955" s="0" t="n">
        <f aca="false">10*LOG(B955^2+C955^2)-AF955</f>
        <v>-20.1455689119203</v>
      </c>
      <c r="R955" s="0" t="n">
        <f aca="false">10*LOG(D955^2+E955^2)-AF955</f>
        <v>-7.45732833261317</v>
      </c>
      <c r="S955" s="0" t="n">
        <f aca="false">10*LOG(F955^2+G955^2)-AG955</f>
        <v>-17.6454929939077</v>
      </c>
      <c r="T955" s="0" t="n">
        <f aca="false">10*LOG(H955^2+I955^2)-AF955</f>
        <v>-25.0075710573746</v>
      </c>
      <c r="U955" s="0" t="n">
        <f aca="false">10*LOG(J955^2+K955^2)-AG955</f>
        <v>-13.3762013460985</v>
      </c>
      <c r="V955" s="0" t="n">
        <f aca="false">10*LOG(L955^2+M955^2)-AH955</f>
        <v>-20.2734026414218</v>
      </c>
      <c r="X955" s="0" t="n">
        <v>595.877576514678</v>
      </c>
      <c r="Y955" s="0" t="n">
        <f aca="false">20*LOG(10^((64.8-20*LOG(X955))/-20)+4*10^((80.1-20*LOG(X955))/-20))</f>
        <v>-4.75371646488656</v>
      </c>
      <c r="Z955" s="0" t="n">
        <f aca="false">10*LOG(10^(Q955/10)+10^(R955/10)+10^(T955/10))</f>
        <v>-7.15770229495464</v>
      </c>
      <c r="AA955" s="0" t="n">
        <f aca="false">10*LOG(10^(Q955/10)+10^(S955/10)+10^(U955/10))</f>
        <v>-11.3770593863181</v>
      </c>
      <c r="AB955" s="0" t="n">
        <f aca="false">10*LOG(10^(R955/10)+10^(S955/10)+10^(V955/10))</f>
        <v>-6.85773268181766</v>
      </c>
      <c r="AC955" s="0" t="n">
        <f aca="false">10*LOG(10^(T955/10)+10^(U955/10)+10^(V955/10))</f>
        <v>-12.3279494133201</v>
      </c>
      <c r="AF955" s="0" t="n">
        <f aca="false">'IL Cat 6 (55m)'!L955</f>
        <v>-31.3891915483072</v>
      </c>
      <c r="AG955" s="0" t="n">
        <f aca="false">'IL Cat 6 (55m)'!M955</f>
        <v>-30.7448173825309</v>
      </c>
      <c r="AH955" s="0" t="n">
        <f aca="false">'IL Cat 6 (55m)'!N955</f>
        <v>-31.5605203989726</v>
      </c>
      <c r="AI955" s="0" t="n">
        <f aca="false">'IL Cat 6 (55m)'!O955</f>
        <v>-30.6238061201485</v>
      </c>
    </row>
    <row r="956" customFormat="false" ht="12.75" hidden="false" customHeight="false" outlineLevel="0" collapsed="false">
      <c r="A956" s="0" t="n">
        <v>596.502186133666</v>
      </c>
      <c r="B956" s="0" t="n">
        <v>0.00113876597135458</v>
      </c>
      <c r="C956" s="0" t="n">
        <v>0.00246983187463788</v>
      </c>
      <c r="D956" s="0" t="n">
        <v>0.00513033592214921</v>
      </c>
      <c r="E956" s="0" t="n">
        <v>0.00998666329789061</v>
      </c>
      <c r="F956" s="0" t="n">
        <v>0.00344381970015871</v>
      </c>
      <c r="G956" s="0" t="n">
        <v>-0.00173343204703669</v>
      </c>
      <c r="H956" s="0" t="n">
        <v>-0.000554194659466347</v>
      </c>
      <c r="I956" s="0" t="n">
        <v>0.0013227989258158</v>
      </c>
      <c r="J956" s="0" t="n">
        <v>0.00570623712696602</v>
      </c>
      <c r="K956" s="0" t="n">
        <v>-0.00185994944290638</v>
      </c>
      <c r="L956" s="0" t="n">
        <v>-0.000567895227152659</v>
      </c>
      <c r="M956" s="0" t="n">
        <v>0.0026790343191802</v>
      </c>
      <c r="O956" s="0" t="n">
        <v>596.502186133666</v>
      </c>
      <c r="P956" s="0" t="n">
        <f aca="false">20*LOG(10^((67.8-20*LOG(O956))/-20)+4*10^((83.1-20*LOG(O956))/-20))</f>
        <v>-7.74461652729353</v>
      </c>
      <c r="Q956" s="0" t="n">
        <f aca="false">10*LOG(B956^2+C956^2)-AF956</f>
        <v>-19.7911528580246</v>
      </c>
      <c r="R956" s="0" t="n">
        <f aca="false">10*LOG(D956^2+E956^2)-AF956</f>
        <v>-7.47606623955207</v>
      </c>
      <c r="S956" s="0" t="n">
        <f aca="false">10*LOG(F956^2+G956^2)-AG956</f>
        <v>-17.4995155554758</v>
      </c>
      <c r="T956" s="0" t="n">
        <f aca="false">10*LOG(H956^2+I956^2)-AF956</f>
        <v>-25.3494329179796</v>
      </c>
      <c r="U956" s="0" t="n">
        <f aca="false">10*LOG(J956^2+K956^2)-AG956</f>
        <v>-13.6555675395862</v>
      </c>
      <c r="V956" s="0" t="n">
        <f aca="false">10*LOG(L956^2+M956^2)-AH956</f>
        <v>-19.6989217420601</v>
      </c>
      <c r="X956" s="0" t="n">
        <v>596.502186133666</v>
      </c>
      <c r="Y956" s="0" t="n">
        <f aca="false">20*LOG(10^((64.8-20*LOG(X956))/-20)+4*10^((80.1-20*LOG(X956))/-20))</f>
        <v>-4.74461652729353</v>
      </c>
      <c r="Z956" s="0" t="n">
        <f aca="false">10*LOG(10^(Q956/10)+10^(R956/10)+10^(T956/10))</f>
        <v>-7.16198954985402</v>
      </c>
      <c r="AA956" s="0" t="n">
        <f aca="false">10*LOG(10^(Q956/10)+10^(S956/10)+10^(U956/10))</f>
        <v>-11.464597203473</v>
      </c>
      <c r="AB956" s="0" t="n">
        <f aca="false">10*LOG(10^(R956/10)+10^(S956/10)+10^(V956/10))</f>
        <v>-6.83372878903158</v>
      </c>
      <c r="AC956" s="0" t="n">
        <f aca="false">10*LOG(10^(T956/10)+10^(U956/10)+10^(V956/10))</f>
        <v>-12.4616972218609</v>
      </c>
      <c r="AF956" s="0" t="n">
        <f aca="false">'IL Cat 6 (55m)'!L956</f>
        <v>-31.5183746638712</v>
      </c>
      <c r="AG956" s="0" t="n">
        <f aca="false">'IL Cat 6 (55m)'!M956</f>
        <v>-30.7789285705408</v>
      </c>
      <c r="AH956" s="0" t="n">
        <f aca="false">'IL Cat 6 (55m)'!N956</f>
        <v>-31.5506220467598</v>
      </c>
      <c r="AI956" s="0" t="n">
        <f aca="false">'IL Cat 6 (55m)'!O956</f>
        <v>-30.6812406265422</v>
      </c>
    </row>
    <row r="957" customFormat="false" ht="12.75" hidden="false" customHeight="false" outlineLevel="0" collapsed="false">
      <c r="A957" s="0" t="n">
        <v>597.126795752655</v>
      </c>
      <c r="B957" s="0" t="n">
        <v>0.00281736890585921</v>
      </c>
      <c r="C957" s="0" t="n">
        <v>0.00021352196920863</v>
      </c>
      <c r="D957" s="0" t="n">
        <v>0.0110568648346375</v>
      </c>
      <c r="E957" s="0" t="n">
        <v>0.00114657946559708</v>
      </c>
      <c r="F957" s="0" t="n">
        <v>0.000288760433808326</v>
      </c>
      <c r="G957" s="0" t="n">
        <v>-0.00376921425444133</v>
      </c>
      <c r="H957" s="0" t="n">
        <v>0.000505934793653307</v>
      </c>
      <c r="I957" s="0" t="n">
        <v>0.0011620830364684</v>
      </c>
      <c r="J957" s="0" t="n">
        <v>0.00100844267108742</v>
      </c>
      <c r="K957" s="0" t="n">
        <v>-0.00584448512627816</v>
      </c>
      <c r="L957" s="0" t="n">
        <v>0.00201771132116832</v>
      </c>
      <c r="M957" s="0" t="n">
        <v>0.00206200534024689</v>
      </c>
      <c r="O957" s="0" t="n">
        <v>597.126795752655</v>
      </c>
      <c r="P957" s="0" t="n">
        <f aca="false">20*LOG(10^((67.8-20*LOG(O957))/-20)+4*10^((83.1-20*LOG(O957))/-20))</f>
        <v>-7.73552611344646</v>
      </c>
      <c r="Q957" s="0" t="n">
        <f aca="false">10*LOG(B957^2+C957^2)-AF957</f>
        <v>-19.3304134633912</v>
      </c>
      <c r="R957" s="0" t="n">
        <f aca="false">10*LOG(D957^2+E957^2)-AF957</f>
        <v>-7.43306939212218</v>
      </c>
      <c r="S957" s="0" t="n">
        <f aca="false">10*LOG(F957^2+G957^2)-AG957</f>
        <v>-17.6334548069522</v>
      </c>
      <c r="T957" s="0" t="n">
        <f aca="false">10*LOG(H957^2+I957^2)-AF957</f>
        <v>-26.2936054778588</v>
      </c>
      <c r="U957" s="0" t="n">
        <f aca="false">10*LOG(J957^2+K957^2)-AG957</f>
        <v>-13.7215496086389</v>
      </c>
      <c r="V957" s="0" t="n">
        <f aca="false">10*LOG(L957^2+M957^2)-AH957</f>
        <v>-19.2484324978657</v>
      </c>
      <c r="X957" s="0" t="n">
        <v>597.126795752655</v>
      </c>
      <c r="Y957" s="0" t="n">
        <f aca="false">20*LOG(10^((64.8-20*LOG(X957))/-20)+4*10^((80.1-20*LOG(X957))/-20))</f>
        <v>-4.73552611344646</v>
      </c>
      <c r="Z957" s="0" t="n">
        <f aca="false">10*LOG(10^(Q957/10)+10^(R957/10)+10^(T957/10))</f>
        <v>-7.10847336989016</v>
      </c>
      <c r="AA957" s="0" t="n">
        <f aca="false">10*LOG(10^(Q957/10)+10^(S957/10)+10^(U957/10))</f>
        <v>-11.4655459828745</v>
      </c>
      <c r="AB957" s="0" t="n">
        <f aca="false">10*LOG(10^(R957/10)+10^(S957/10)+10^(V957/10))</f>
        <v>-6.78352482509995</v>
      </c>
      <c r="AC957" s="0" t="n">
        <f aca="false">10*LOG(10^(T957/10)+10^(U957/10)+10^(V957/10))</f>
        <v>-12.4654101290728</v>
      </c>
      <c r="AF957" s="0" t="n">
        <f aca="false">'IL Cat 6 (55m)'!L957</f>
        <v>-31.6478386453447</v>
      </c>
      <c r="AG957" s="0" t="n">
        <f aca="false">'IL Cat 6 (55m)'!M957</f>
        <v>-30.8161138970665</v>
      </c>
      <c r="AH957" s="0" t="n">
        <f aca="false">'IL Cat 6 (55m)'!N957</f>
        <v>-31.548755511452</v>
      </c>
      <c r="AI957" s="0" t="n">
        <f aca="false">'IL Cat 6 (55m)'!O957</f>
        <v>-30.719096979388</v>
      </c>
    </row>
    <row r="958" customFormat="false" ht="12.75" hidden="false" customHeight="false" outlineLevel="0" collapsed="false">
      <c r="A958" s="0" t="n">
        <v>597.751405371643</v>
      </c>
      <c r="B958" s="0" t="n">
        <v>0.00151222378252937</v>
      </c>
      <c r="C958" s="0" t="n">
        <v>-0.00249992661342122</v>
      </c>
      <c r="D958" s="0" t="n">
        <v>0.00694425095972449</v>
      </c>
      <c r="E958" s="0" t="n">
        <v>-0.00867423218236841</v>
      </c>
      <c r="F958" s="0" t="n">
        <v>0.00293812263553712</v>
      </c>
      <c r="G958" s="0" t="n">
        <v>0.0023943951324837</v>
      </c>
      <c r="H958" s="0" t="n">
        <v>0.000800735368310847</v>
      </c>
      <c r="I958" s="0" t="n">
        <v>0.000608508854100482</v>
      </c>
      <c r="J958" s="0" t="n">
        <v>0.0045451035184456</v>
      </c>
      <c r="K958" s="0" t="n">
        <v>0.00359736220750139</v>
      </c>
      <c r="L958" s="0" t="n">
        <v>0.00297766709379751</v>
      </c>
      <c r="M958" s="0" t="n">
        <v>-0.000667034869904906</v>
      </c>
      <c r="O958" s="0" t="n">
        <v>597.751405371643</v>
      </c>
      <c r="P958" s="0" t="n">
        <f aca="false">20*LOG(10^((67.8-20*LOG(O958))/-20)+4*10^((83.1-20*LOG(O958))/-20))</f>
        <v>-7.72644520343159</v>
      </c>
      <c r="Q958" s="0" t="n">
        <f aca="false">10*LOG(B958^2+C958^2)-AF958</f>
        <v>-18.9114843236462</v>
      </c>
      <c r="R958" s="0" t="n">
        <f aca="false">10*LOG(D958^2+E958^2)-AF958</f>
        <v>-7.30882330537579</v>
      </c>
      <c r="S958" s="0" t="n">
        <f aca="false">10*LOG(F958^2+G958^2)-AG958</f>
        <v>-17.5904494901655</v>
      </c>
      <c r="T958" s="0" t="n">
        <f aca="false">10*LOG(H958^2+I958^2)-AF958</f>
        <v>-28.174771493846</v>
      </c>
      <c r="U958" s="0" t="n">
        <f aca="false">10*LOG(J958^2+K958^2)-AG958</f>
        <v>-13.9004541608924</v>
      </c>
      <c r="V958" s="0" t="n">
        <f aca="false">10*LOG(L958^2+M958^2)-AH958</f>
        <v>-18.750003346953</v>
      </c>
      <c r="X958" s="0" t="n">
        <v>597.751405371643</v>
      </c>
      <c r="Y958" s="0" t="n">
        <f aca="false">20*LOG(10^((64.8-20*LOG(X958))/-20)+4*10^((80.1-20*LOG(X958))/-20))</f>
        <v>-4.72644520343159</v>
      </c>
      <c r="Z958" s="0" t="n">
        <f aca="false">10*LOG(10^(Q958/10)+10^(R958/10)+10^(T958/10))</f>
        <v>-6.98532364508495</v>
      </c>
      <c r="AA958" s="0" t="n">
        <f aca="false">10*LOG(10^(Q958/10)+10^(S958/10)+10^(U958/10))</f>
        <v>-11.4875077495796</v>
      </c>
      <c r="AB958" s="0" t="n">
        <f aca="false">10*LOG(10^(R958/10)+10^(S958/10)+10^(V958/10))</f>
        <v>-6.64377121741494</v>
      </c>
      <c r="AC958" s="0" t="n">
        <f aca="false">10*LOG(10^(T958/10)+10^(U958/10)+10^(V958/10))</f>
        <v>-12.5499277049091</v>
      </c>
      <c r="AF958" s="0" t="n">
        <f aca="false">'IL Cat 6 (55m)'!L958</f>
        <v>-31.7757407132019</v>
      </c>
      <c r="AG958" s="0" t="n">
        <f aca="false">'IL Cat 6 (55m)'!M958</f>
        <v>-30.8362847973387</v>
      </c>
      <c r="AH958" s="0" t="n">
        <f aca="false">'IL Cat 6 (55m)'!N958</f>
        <v>-31.5598296357491</v>
      </c>
      <c r="AI958" s="0" t="n">
        <f aca="false">'IL Cat 6 (55m)'!O958</f>
        <v>-30.7696477544948</v>
      </c>
    </row>
    <row r="959" customFormat="false" ht="12.75" hidden="false" customHeight="false" outlineLevel="0" collapsed="false">
      <c r="A959" s="0" t="n">
        <v>598.376014990631</v>
      </c>
      <c r="B959" s="0" t="n">
        <v>0.00156718410744663</v>
      </c>
      <c r="C959" s="0" t="n">
        <v>0.0024010684336004</v>
      </c>
      <c r="D959" s="0" t="n">
        <v>0.00364579697530016</v>
      </c>
      <c r="E959" s="0" t="n">
        <v>0.0105795806598972</v>
      </c>
      <c r="F959" s="0" t="n">
        <v>0.00370509079951501</v>
      </c>
      <c r="G959" s="0" t="n">
        <v>-0.00131118000485209</v>
      </c>
      <c r="H959" s="0" t="n">
        <v>0.000184004454921037</v>
      </c>
      <c r="I959" s="0" t="n">
        <v>-0.000707611405466794</v>
      </c>
      <c r="J959" s="0" t="n">
        <v>0.00524013247457131</v>
      </c>
      <c r="K959" s="0" t="n">
        <v>-0.00225186180088709</v>
      </c>
      <c r="L959" s="0" t="n">
        <v>-0.00115766291448616</v>
      </c>
      <c r="M959" s="0" t="n">
        <v>0.00309051979038718</v>
      </c>
      <c r="O959" s="0" t="n">
        <v>598.376014990631</v>
      </c>
      <c r="P959" s="0" t="n">
        <f aca="false">20*LOG(10^((67.8-20*LOG(O959))/-20)+4*10^((83.1-20*LOG(O959))/-20))</f>
        <v>-7.71737377739758</v>
      </c>
      <c r="Q959" s="0" t="n">
        <f aca="false">10*LOG(B959^2+C959^2)-AF959</f>
        <v>-18.9186513879401</v>
      </c>
      <c r="R959" s="0" t="n">
        <f aca="false">10*LOG(D959^2+E959^2)-AF959</f>
        <v>-7.09128634021357</v>
      </c>
      <c r="S959" s="0" t="n">
        <f aca="false">10*LOG(F959^2+G959^2)-AG959</f>
        <v>-17.2569646421776</v>
      </c>
      <c r="T959" s="0" t="n">
        <f aca="false">10*LOG(H959^2+I959^2)-AF959</f>
        <v>-30.7879428839365</v>
      </c>
      <c r="U959" s="0" t="n">
        <f aca="false">10*LOG(J959^2+K959^2)-AG959</f>
        <v>-14.0225521499066</v>
      </c>
      <c r="V959" s="0" t="n">
        <f aca="false">10*LOG(L959^2+M959^2)-AH959</f>
        <v>-18.043963995869</v>
      </c>
      <c r="X959" s="0" t="n">
        <v>598.376014990631</v>
      </c>
      <c r="Y959" s="0" t="n">
        <f aca="false">20*LOG(10^((64.8-20*LOG(X959))/-20)+4*10^((80.1-20*LOG(X959))/-20))</f>
        <v>-4.71737377739758</v>
      </c>
      <c r="Z959" s="0" t="n">
        <f aca="false">10*LOG(10^(Q959/10)+10^(R959/10)+10^(T959/10))</f>
        <v>-6.79775936340098</v>
      </c>
      <c r="AA959" s="0" t="n">
        <f aca="false">10*LOG(10^(Q959/10)+10^(S959/10)+10^(U959/10))</f>
        <v>-11.472875569417</v>
      </c>
      <c r="AB959" s="0" t="n">
        <f aca="false">10*LOG(10^(R959/10)+10^(S959/10)+10^(V959/10))</f>
        <v>-6.38514535380829</v>
      </c>
      <c r="AC959" s="0" t="n">
        <f aca="false">10*LOG(10^(T959/10)+10^(U959/10)+10^(V959/10))</f>
        <v>-12.5082120500906</v>
      </c>
      <c r="AF959" s="0" t="n">
        <f aca="false">'IL Cat 6 (55m)'!L959</f>
        <v>-31.931998774611</v>
      </c>
      <c r="AG959" s="0" t="n">
        <f aca="false">'IL Cat 6 (55m)'!M959</f>
        <v>-30.8546245835683</v>
      </c>
      <c r="AH959" s="0" t="n">
        <f aca="false">'IL Cat 6 (55m)'!N959</f>
        <v>-31.5851606416449</v>
      </c>
      <c r="AI959" s="0" t="n">
        <f aca="false">'IL Cat 6 (55m)'!O959</f>
        <v>-30.8262110324312</v>
      </c>
    </row>
    <row r="960" customFormat="false" ht="12.75" hidden="false" customHeight="false" outlineLevel="0" collapsed="false">
      <c r="A960" s="0" t="n">
        <v>599.000624609619</v>
      </c>
      <c r="B960" s="0" t="n">
        <v>0.00272849219925903</v>
      </c>
      <c r="C960" s="0" t="n">
        <v>-0.000325488868902569</v>
      </c>
      <c r="D960" s="0" t="n">
        <v>0.0111610926451682</v>
      </c>
      <c r="E960" s="0" t="n">
        <v>0.00236062350149312</v>
      </c>
      <c r="F960" s="0" t="n">
        <v>0.000655000523718144</v>
      </c>
      <c r="G960" s="0" t="n">
        <v>-0.00399951667336409</v>
      </c>
      <c r="H960" s="0" t="n">
        <v>-0.000273487291728905</v>
      </c>
      <c r="I960" s="0" t="n">
        <v>0.000408713815961702</v>
      </c>
      <c r="J960" s="0" t="n">
        <v>0.00055193055756297</v>
      </c>
      <c r="K960" s="0" t="n">
        <v>-0.00548961447095264</v>
      </c>
      <c r="L960" s="0" t="n">
        <v>0.00216888013980977</v>
      </c>
      <c r="M960" s="0" t="n">
        <v>0.00271345716541022</v>
      </c>
      <c r="O960" s="0" t="n">
        <v>599.000624609619</v>
      </c>
      <c r="P960" s="0" t="n">
        <f aca="false">20*LOG(10^((67.8-20*LOG(O960))/-20)+4*10^((83.1-20*LOG(O960))/-20))</f>
        <v>-7.70831181555518</v>
      </c>
      <c r="Q960" s="0" t="n">
        <f aca="false">10*LOG(B960^2+C960^2)-AF960</f>
        <v>-19.1312534057447</v>
      </c>
      <c r="R960" s="0" t="n">
        <f aca="false">10*LOG(D960^2+E960^2)-AF960</f>
        <v>-6.766882808224</v>
      </c>
      <c r="S960" s="0" t="n">
        <f aca="false">10*LOG(F960^2+G960^2)-AG960</f>
        <v>-16.9610938748454</v>
      </c>
      <c r="T960" s="0" t="n">
        <f aca="false">10*LOG(H960^2+I960^2)-AF960</f>
        <v>-34.07575301606</v>
      </c>
      <c r="U960" s="0" t="n">
        <f aca="false">10*LOG(J960^2+K960^2)-AG960</f>
        <v>-14.2816727645634</v>
      </c>
      <c r="V960" s="0" t="n">
        <f aca="false">10*LOG(L960^2+M960^2)-AH960</f>
        <v>-17.5867207803983</v>
      </c>
      <c r="X960" s="0" t="n">
        <v>599.000624609619</v>
      </c>
      <c r="Y960" s="0" t="n">
        <f aca="false">20*LOG(10^((64.8-20*LOG(X960))/-20)+4*10^((80.1-20*LOG(X960))/-20))</f>
        <v>-4.70831181555518</v>
      </c>
      <c r="Z960" s="0" t="n">
        <f aca="false">10*LOG(10^(Q960/10)+10^(R960/10)+10^(T960/10))</f>
        <v>-6.51433094642801</v>
      </c>
      <c r="AA960" s="0" t="n">
        <f aca="false">10*LOG(10^(Q960/10)+10^(S960/10)+10^(U960/10))</f>
        <v>-11.5703346225241</v>
      </c>
      <c r="AB960" s="0" t="n">
        <f aca="false">10*LOG(10^(R960/10)+10^(S960/10)+10^(V960/10))</f>
        <v>-6.05386722368746</v>
      </c>
      <c r="AC960" s="0" t="n">
        <f aca="false">10*LOG(10^(T960/10)+10^(U960/10)+10^(V960/10))</f>
        <v>-12.585876587685</v>
      </c>
      <c r="AF960" s="0" t="n">
        <f aca="false">'IL Cat 6 (55m)'!L960</f>
        <v>-32.0889246607393</v>
      </c>
      <c r="AG960" s="0" t="n">
        <f aca="false">'IL Cat 6 (55m)'!M960</f>
        <v>-30.8838102206831</v>
      </c>
      <c r="AH960" s="0" t="n">
        <f aca="false">'IL Cat 6 (55m)'!N960</f>
        <v>-31.5973253760442</v>
      </c>
      <c r="AI960" s="0" t="n">
        <f aca="false">'IL Cat 6 (55m)'!O960</f>
        <v>-30.8802243472112</v>
      </c>
    </row>
    <row r="961" customFormat="false" ht="12.75" hidden="false" customHeight="false" outlineLevel="0" collapsed="false">
      <c r="A961" s="0" t="n">
        <v>599.625234228607</v>
      </c>
      <c r="B961" s="0" t="n">
        <v>0.00104178076831083</v>
      </c>
      <c r="C961" s="0" t="n">
        <v>-0.00247497889180868</v>
      </c>
      <c r="D961" s="0" t="n">
        <v>0.00771320334082798</v>
      </c>
      <c r="E961" s="0" t="n">
        <v>-0.00843653838725322</v>
      </c>
      <c r="F961" s="0" t="n">
        <v>0.00327382807420363</v>
      </c>
      <c r="G961" s="0" t="n">
        <v>0.00260363130101787</v>
      </c>
      <c r="H961" s="0" t="n">
        <v>-0.000159501714766331</v>
      </c>
      <c r="I961" s="0" t="n">
        <v>-0.000177448638229395</v>
      </c>
      <c r="J961" s="0" t="n">
        <v>0.00444091438200753</v>
      </c>
      <c r="K961" s="0" t="n">
        <v>0.00306929694931023</v>
      </c>
      <c r="L961" s="0" t="n">
        <v>0.00369245999466686</v>
      </c>
      <c r="M961" s="0" t="n">
        <v>-0.000386353223426834</v>
      </c>
      <c r="O961" s="0" t="n">
        <v>599.625234228607</v>
      </c>
      <c r="P961" s="0" t="n">
        <f aca="false">20*LOG(10^((67.8-20*LOG(O961))/-20)+4*10^((83.1-20*LOG(O961))/-20))</f>
        <v>-7.69925929817709</v>
      </c>
      <c r="Q961" s="0" t="n">
        <f aca="false">10*LOG(B961^2+C961^2)-AF961</f>
        <v>-19.1549959118116</v>
      </c>
      <c r="R961" s="0" t="n">
        <f aca="false">10*LOG(D961^2+E961^2)-AF961</f>
        <v>-6.57313185611616</v>
      </c>
      <c r="S961" s="0" t="n">
        <f aca="false">10*LOG(F961^2+G961^2)-AG961</f>
        <v>-16.663694989958</v>
      </c>
      <c r="T961" s="0" t="n">
        <f aca="false">10*LOG(H961^2+I961^2)-AF961</f>
        <v>-40.1815255541624</v>
      </c>
      <c r="U961" s="0" t="n">
        <f aca="false">10*LOG(J961^2+K961^2)-AG961</f>
        <v>-14.4480538469913</v>
      </c>
      <c r="V961" s="0" t="n">
        <f aca="false">10*LOG(L961^2+M961^2)-AH961</f>
        <v>-16.9954867920513</v>
      </c>
      <c r="X961" s="0" t="n">
        <v>599.625234228607</v>
      </c>
      <c r="Y961" s="0" t="n">
        <f aca="false">20*LOG(10^((64.8-20*LOG(X961))/-20)+4*10^((80.1-20*LOG(X961))/-20))</f>
        <v>-4.69925929817709</v>
      </c>
      <c r="Z961" s="0" t="n">
        <f aca="false">10*LOG(10^(Q961/10)+10^(R961/10)+10^(T961/10))</f>
        <v>-6.33805688468177</v>
      </c>
      <c r="AA961" s="0" t="n">
        <f aca="false">10*LOG(10^(Q961/10)+10^(S961/10)+10^(U961/10))</f>
        <v>-11.5729559789795</v>
      </c>
      <c r="AB961" s="0" t="n">
        <f aca="false">10*LOG(10^(R961/10)+10^(S961/10)+10^(V961/10))</f>
        <v>-5.82252198191199</v>
      </c>
      <c r="AC961" s="0" t="n">
        <f aca="false">10*LOG(10^(T961/10)+10^(U961/10)+10^(V961/10))</f>
        <v>-12.5198606559661</v>
      </c>
      <c r="AF961" s="0" t="n">
        <f aca="false">'IL Cat 6 (55m)'!L961</f>
        <v>-32.2651529139266</v>
      </c>
      <c r="AG961" s="0" t="n">
        <f aca="false">'IL Cat 6 (55m)'!M961</f>
        <v>-30.9067072640688</v>
      </c>
      <c r="AH961" s="0" t="n">
        <f aca="false">'IL Cat 6 (55m)'!N961</f>
        <v>-31.6109087676621</v>
      </c>
      <c r="AI961" s="0" t="n">
        <f aca="false">'IL Cat 6 (55m)'!O961</f>
        <v>-30.933273304426</v>
      </c>
    </row>
    <row r="962" customFormat="false" ht="12.75" hidden="false" customHeight="false" outlineLevel="0" collapsed="false">
      <c r="A962" s="0" t="n">
        <v>600.249843847595</v>
      </c>
      <c r="B962" s="0" t="n">
        <v>0.00167787080756253</v>
      </c>
      <c r="C962" s="0" t="n">
        <v>0.00208318397660849</v>
      </c>
      <c r="D962" s="0" t="n">
        <v>0.00322102943267127</v>
      </c>
      <c r="E962" s="0" t="n">
        <v>0.0107371247322628</v>
      </c>
      <c r="F962" s="0" t="n">
        <v>0.00375936528653796</v>
      </c>
      <c r="G962" s="0" t="n">
        <v>-0.00156124547387032</v>
      </c>
      <c r="H962" s="0" t="n">
        <v>4.00642032684575E-006</v>
      </c>
      <c r="I962" s="0" t="n">
        <v>6.58056691587838E-006</v>
      </c>
      <c r="J962" s="0" t="n">
        <v>0.00467157039185571</v>
      </c>
      <c r="K962" s="0" t="n">
        <v>-0.00240090159583668</v>
      </c>
      <c r="L962" s="0" t="n">
        <v>-0.00166631501179576</v>
      </c>
      <c r="M962" s="0" t="n">
        <v>0.00353702087145256</v>
      </c>
      <c r="O962" s="0" t="n">
        <v>600.249843847595</v>
      </c>
      <c r="P962" s="0" t="n">
        <f aca="false">20*LOG(10^((67.8-20*LOG(O962))/-20)+4*10^((83.1-20*LOG(O962))/-20))</f>
        <v>-7.69021620559755</v>
      </c>
      <c r="Q962" s="0" t="n">
        <f aca="false">10*LOG(B962^2+C962^2)-AF962</f>
        <v>-18.9962372235678</v>
      </c>
      <c r="R962" s="0" t="n">
        <f aca="false">10*LOG(D962^2+E962^2)-AF962</f>
        <v>-6.5502756013008</v>
      </c>
      <c r="S962" s="0" t="n">
        <f aca="false">10*LOG(F962^2+G962^2)-AG962</f>
        <v>-16.8781908835035</v>
      </c>
      <c r="T962" s="0" t="n">
        <f aca="false">10*LOG(H962^2+I962^2)-AF962</f>
        <v>-69.8076840377417</v>
      </c>
      <c r="U962" s="0" t="n">
        <f aca="false">10*LOG(J962^2+K962^2)-AG962</f>
        <v>-14.6643122927263</v>
      </c>
      <c r="V962" s="0" t="n">
        <f aca="false">10*LOG(L962^2+M962^2)-AH962</f>
        <v>-16.5213508615577</v>
      </c>
      <c r="X962" s="0" t="n">
        <v>600.249843847595</v>
      </c>
      <c r="Y962" s="0" t="n">
        <f aca="false">20*LOG(10^((64.8-20*LOG(X962))/-20)+4*10^((80.1-20*LOG(X962))/-20))</f>
        <v>-4.69021620559755</v>
      </c>
      <c r="Z962" s="0" t="n">
        <f aca="false">10*LOG(10^(Q962/10)+10^(R962/10)+10^(T962/10))</f>
        <v>-6.30977765918199</v>
      </c>
      <c r="AA962" s="0" t="n">
        <f aca="false">10*LOG(10^(Q962/10)+10^(S962/10)+10^(U962/10))</f>
        <v>-11.7208601087503</v>
      </c>
      <c r="AB962" s="0" t="n">
        <f aca="false">10*LOG(10^(R962/10)+10^(S962/10)+10^(V962/10))</f>
        <v>-5.78243083212804</v>
      </c>
      <c r="AC962" s="0" t="n">
        <f aca="false">10*LOG(10^(T962/10)+10^(U962/10)+10^(V962/10))</f>
        <v>-12.4840122099296</v>
      </c>
      <c r="AF962" s="0" t="n">
        <f aca="false">'IL Cat 6 (55m)'!L962</f>
        <v>-32.4577234961543</v>
      </c>
      <c r="AG962" s="0" t="n">
        <f aca="false">'IL Cat 6 (55m)'!M962</f>
        <v>-30.9285015283249</v>
      </c>
      <c r="AH962" s="0" t="n">
        <f aca="false">'IL Cat 6 (55m)'!N962</f>
        <v>-31.6353917200389</v>
      </c>
      <c r="AI962" s="0" t="n">
        <f aca="false">'IL Cat 6 (55m)'!O962</f>
        <v>-30.9857692342872</v>
      </c>
    </row>
    <row r="963" customFormat="false" ht="12.75" hidden="false" customHeight="false" outlineLevel="0" collapsed="false">
      <c r="A963" s="0" t="n">
        <v>600.874453466583</v>
      </c>
      <c r="B963" s="0" t="n">
        <v>0.00254546462802043</v>
      </c>
      <c r="C963" s="0" t="n">
        <v>-0.000528027875825756</v>
      </c>
      <c r="D963" s="0" t="n">
        <v>0.0107520649439697</v>
      </c>
      <c r="E963" s="0" t="n">
        <v>0.00285571035385267</v>
      </c>
      <c r="F963" s="0" t="n">
        <v>0.000628370614928903</v>
      </c>
      <c r="G963" s="0" t="n">
        <v>-0.00395604138065595</v>
      </c>
      <c r="H963" s="0" t="n">
        <v>-0.000267358497555144</v>
      </c>
      <c r="I963" s="0" t="n">
        <v>-0.000191003324660939</v>
      </c>
      <c r="J963" s="0" t="n">
        <v>0.000137822082744735</v>
      </c>
      <c r="K963" s="0" t="n">
        <v>-0.00515883208656498</v>
      </c>
      <c r="L963" s="0" t="n">
        <v>0.00227001427009026</v>
      </c>
      <c r="M963" s="0" t="n">
        <v>0.00335880285023187</v>
      </c>
      <c r="O963" s="0" t="n">
        <v>600.874453466583</v>
      </c>
      <c r="P963" s="0" t="n">
        <f aca="false">20*LOG(10^((67.8-20*LOG(O963))/-20)+4*10^((83.1-20*LOG(O963))/-20))</f>
        <v>-7.6811825182122</v>
      </c>
      <c r="Q963" s="0" t="n">
        <f aca="false">10*LOG(B963^2+C963^2)-AF963</f>
        <v>-19.0561189148549</v>
      </c>
      <c r="R963" s="0" t="n">
        <f aca="false">10*LOG(D963^2+E963^2)-AF963</f>
        <v>-6.42855907029546</v>
      </c>
      <c r="S963" s="0" t="n">
        <f aca="false">10*LOG(F963^2+G963^2)-AG963</f>
        <v>-16.990676445561</v>
      </c>
      <c r="T963" s="0" t="n">
        <f aca="false">10*LOG(H963^2+I963^2)-AF963</f>
        <v>-37.021688782781</v>
      </c>
      <c r="U963" s="0" t="n">
        <f aca="false">10*LOG(J963^2+K963^2)-AG963</f>
        <v>-14.7899778172829</v>
      </c>
      <c r="V963" s="0" t="n">
        <f aca="false">10*LOG(L963^2+M963^2)-AH963</f>
        <v>-16.1820716773907</v>
      </c>
      <c r="X963" s="0" t="n">
        <v>600.874453466583</v>
      </c>
      <c r="Y963" s="0" t="n">
        <f aca="false">20*LOG(10^((64.8-20*LOG(X963))/-20)+4*10^((80.1-20*LOG(X963))/-20))</f>
        <v>-4.6811825182122</v>
      </c>
      <c r="Z963" s="0" t="n">
        <f aca="false">10*LOG(10^(Q963/10)+10^(R963/10)+10^(T963/10))</f>
        <v>-6.19406391765404</v>
      </c>
      <c r="AA963" s="0" t="n">
        <f aca="false">10*LOG(10^(Q963/10)+10^(S963/10)+10^(U963/10))</f>
        <v>-11.8301180325133</v>
      </c>
      <c r="AB963" s="0" t="n">
        <f aca="false">10*LOG(10^(R963/10)+10^(S963/10)+10^(V963/10))</f>
        <v>-5.65961026107834</v>
      </c>
      <c r="AC963" s="0" t="n">
        <f aca="false">10*LOG(10^(T963/10)+10^(U963/10)+10^(V963/10))</f>
        <v>-12.405156640792</v>
      </c>
      <c r="AF963" s="0" t="n">
        <f aca="false">'IL Cat 6 (55m)'!L963</f>
        <v>-32.6455683651903</v>
      </c>
      <c r="AG963" s="0" t="n">
        <f aca="false">'IL Cat 6 (55m)'!M963</f>
        <v>-30.9558957446878</v>
      </c>
      <c r="AH963" s="0" t="n">
        <f aca="false">'IL Cat 6 (55m)'!N963</f>
        <v>-31.660357717308</v>
      </c>
      <c r="AI963" s="0" t="n">
        <f aca="false">'IL Cat 6 (55m)'!O963</f>
        <v>-31.0366465220988</v>
      </c>
    </row>
    <row r="964" customFormat="false" ht="12.75" hidden="false" customHeight="false" outlineLevel="0" collapsed="false">
      <c r="A964" s="0" t="n">
        <v>601.499063085572</v>
      </c>
      <c r="B964" s="0" t="n">
        <v>0.00064404400202099</v>
      </c>
      <c r="C964" s="0" t="n">
        <v>-0.00246774473035719</v>
      </c>
      <c r="D964" s="0" t="n">
        <v>0.00790592424639331</v>
      </c>
      <c r="E964" s="0" t="n">
        <v>-0.00768682534218014</v>
      </c>
      <c r="F964" s="0" t="n">
        <v>0.00302727670813314</v>
      </c>
      <c r="G964" s="0" t="n">
        <v>0.00275567804551737</v>
      </c>
      <c r="H964" s="0" t="n">
        <v>0.00022298095118247</v>
      </c>
      <c r="I964" s="0" t="n">
        <v>0.0003672219865509</v>
      </c>
      <c r="J964" s="0" t="n">
        <v>0.00445653540783504</v>
      </c>
      <c r="K964" s="0" t="n">
        <v>0.00251248714098121</v>
      </c>
      <c r="L964" s="0" t="n">
        <v>0.00405725927840477</v>
      </c>
      <c r="M964" s="0" t="n">
        <v>-0.000352106610353504</v>
      </c>
      <c r="O964" s="0" t="n">
        <v>601.499063085572</v>
      </c>
      <c r="P964" s="0" t="n">
        <f aca="false">20*LOG(10^((67.8-20*LOG(O964))/-20)+4*10^((83.1-20*LOG(O964))/-20))</f>
        <v>-7.67215821647777</v>
      </c>
      <c r="Q964" s="0" t="n">
        <f aca="false">10*LOG(B964^2+C964^2)-AF964</f>
        <v>-19.0823063838496</v>
      </c>
      <c r="R964" s="0" t="n">
        <f aca="false">10*LOG(D964^2+E964^2)-AF964</f>
        <v>-6.36547192455764</v>
      </c>
      <c r="S964" s="0" t="n">
        <f aca="false">10*LOG(F964^2+G964^2)-AG964</f>
        <v>-16.7790920628626</v>
      </c>
      <c r="T964" s="0" t="n">
        <f aca="false">10*LOG(H964^2+I964^2)-AF964</f>
        <v>-34.5528136834436</v>
      </c>
      <c r="U964" s="0" t="n">
        <f aca="false">10*LOG(J964^2+K964^2)-AG964</f>
        <v>-14.8427721368589</v>
      </c>
      <c r="V964" s="0" t="n">
        <f aca="false">10*LOG(L964^2+M964^2)-AH964</f>
        <v>-16.1599269310824</v>
      </c>
      <c r="X964" s="0" t="n">
        <v>601.499063085572</v>
      </c>
      <c r="Y964" s="0" t="n">
        <f aca="false">20*LOG(10^((64.8-20*LOG(X964))/-20)+4*10^((80.1-20*LOG(X964))/-20))</f>
        <v>-4.67215821647777</v>
      </c>
      <c r="Z964" s="0" t="n">
        <f aca="false">10*LOG(10^(Q964/10)+10^(R964/10)+10^(T964/10))</f>
        <v>-6.13289219432855</v>
      </c>
      <c r="AA964" s="0" t="n">
        <f aca="false">10*LOG(10^(Q964/10)+10^(S964/10)+10^(U964/10))</f>
        <v>-11.7956671707986</v>
      </c>
      <c r="AB964" s="0" t="n">
        <f aca="false">10*LOG(10^(R964/10)+10^(S964/10)+10^(V964/10))</f>
        <v>-5.58902391122552</v>
      </c>
      <c r="AC964" s="0" t="n">
        <f aca="false">10*LOG(10^(T964/10)+10^(U964/10)+10^(V964/10))</f>
        <v>-12.4146797180534</v>
      </c>
      <c r="AF964" s="0" t="n">
        <f aca="false">'IL Cat 6 (55m)'!L964</f>
        <v>-32.7855165579058</v>
      </c>
      <c r="AG964" s="0" t="n">
        <f aca="false">'IL Cat 6 (55m)'!M964</f>
        <v>-30.978643119199</v>
      </c>
      <c r="AH964" s="0" t="n">
        <f aca="false">'IL Cat 6 (55m)'!N964</f>
        <v>-31.6428313954452</v>
      </c>
      <c r="AI964" s="0" t="n">
        <f aca="false">'IL Cat 6 (55m)'!O964</f>
        <v>-31.0615792756416</v>
      </c>
    </row>
    <row r="965" customFormat="false" ht="12.75" hidden="false" customHeight="false" outlineLevel="0" collapsed="false">
      <c r="A965" s="0" t="n">
        <v>602.12367270456</v>
      </c>
      <c r="B965" s="0" t="n">
        <v>0.00185325178270137</v>
      </c>
      <c r="C965" s="0" t="n">
        <v>0.00155417148445716</v>
      </c>
      <c r="D965" s="0" t="n">
        <v>0.00262603232195892</v>
      </c>
      <c r="E965" s="0" t="n">
        <v>0.0104180084852028</v>
      </c>
      <c r="F965" s="0" t="n">
        <v>0.0040349963104065</v>
      </c>
      <c r="G965" s="0" t="n">
        <v>-0.00127518526380542</v>
      </c>
      <c r="H965" s="0" t="n">
        <v>0.000525569884677118</v>
      </c>
      <c r="I965" s="0" t="n">
        <v>-0.000432258737248546</v>
      </c>
      <c r="J965" s="0" t="n">
        <v>0.00427292873521922</v>
      </c>
      <c r="K965" s="0" t="n">
        <v>-0.00261588335639421</v>
      </c>
      <c r="L965" s="0" t="n">
        <v>-0.00185636268544124</v>
      </c>
      <c r="M965" s="0" t="n">
        <v>0.00368274490812102</v>
      </c>
      <c r="O965" s="0" t="n">
        <v>602.12367270456</v>
      </c>
      <c r="P965" s="0" t="n">
        <f aca="false">20*LOG(10^((67.8-20*LOG(O965))/-20)+4*10^((83.1-20*LOG(O965))/-20))</f>
        <v>-7.66314328091185</v>
      </c>
      <c r="Q965" s="0" t="n">
        <f aca="false">10*LOG(B965^2+C965^2)-AF965</f>
        <v>-19.392145836755</v>
      </c>
      <c r="R965" s="0" t="n">
        <f aca="false">10*LOG(D965^2+E965^2)-AF965</f>
        <v>-6.44047537505583</v>
      </c>
      <c r="S965" s="0" t="n">
        <f aca="false">10*LOG(F965^2+G965^2)-AG965</f>
        <v>-16.4490045698252</v>
      </c>
      <c r="T965" s="0" t="n">
        <f aca="false">10*LOG(H965^2+I965^2)-AF965</f>
        <v>-30.4072191073696</v>
      </c>
      <c r="U965" s="0" t="n">
        <f aca="false">10*LOG(J965^2+K965^2)-AG965</f>
        <v>-14.9824341884959</v>
      </c>
      <c r="V965" s="0" t="n">
        <f aca="false">10*LOG(L965^2+M965^2)-AH965</f>
        <v>-16.039674379293</v>
      </c>
      <c r="X965" s="0" t="n">
        <v>602.12367270456</v>
      </c>
      <c r="Y965" s="0" t="n">
        <f aca="false">20*LOG(10^((64.8-20*LOG(X965))/-20)+4*10^((80.1-20*LOG(X965))/-20))</f>
        <v>-4.66314328091184</v>
      </c>
      <c r="Z965" s="0" t="n">
        <f aca="false">10*LOG(10^(Q965/10)+10^(R965/10)+10^(T965/10))</f>
        <v>-6.20922195440918</v>
      </c>
      <c r="AA965" s="0" t="n">
        <f aca="false">10*LOG(10^(Q965/10)+10^(S965/10)+10^(U965/10))</f>
        <v>-11.8108233974056</v>
      </c>
      <c r="AB965" s="0" t="n">
        <f aca="false">10*LOG(10^(R965/10)+10^(S965/10)+10^(V965/10))</f>
        <v>-5.61451774435515</v>
      </c>
      <c r="AC965" s="0" t="n">
        <f aca="false">10*LOG(10^(T965/10)+10^(U965/10)+10^(V965/10))</f>
        <v>-12.3994052300605</v>
      </c>
      <c r="AF965" s="0" t="n">
        <f aca="false">'IL Cat 6 (55m)'!L965</f>
        <v>-32.9363020553116</v>
      </c>
      <c r="AG965" s="0" t="n">
        <f aca="false">'IL Cat 6 (55m)'!M965</f>
        <v>-31.0206961111231</v>
      </c>
      <c r="AH965" s="0" t="n">
        <f aca="false">'IL Cat 6 (55m)'!N965</f>
        <v>-31.6536163301621</v>
      </c>
      <c r="AI965" s="0" t="n">
        <f aca="false">'IL Cat 6 (55m)'!O965</f>
        <v>-31.0877033644281</v>
      </c>
    </row>
    <row r="966" customFormat="false" ht="12.75" hidden="false" customHeight="false" outlineLevel="0" collapsed="false">
      <c r="A966" s="0" t="n">
        <v>602.748282323548</v>
      </c>
      <c r="B966" s="0" t="n">
        <v>0.00212747730243517</v>
      </c>
      <c r="C966" s="0" t="n">
        <v>-0.00091464394301929</v>
      </c>
      <c r="D966" s="0" t="n">
        <v>0.00997955286879922</v>
      </c>
      <c r="E966" s="0" t="n">
        <v>0.0029633957741484</v>
      </c>
      <c r="F966" s="0" t="n">
        <v>0.00081457687082956</v>
      </c>
      <c r="G966" s="0" t="n">
        <v>-0.00432804182307816</v>
      </c>
      <c r="H966" s="0" t="n">
        <v>0.00087399258823888</v>
      </c>
      <c r="I966" s="0" t="n">
        <v>-0.000104874788445189</v>
      </c>
      <c r="J966" s="0" t="n">
        <v>-0.000154286662822963</v>
      </c>
      <c r="K966" s="0" t="n">
        <v>-0.00490252212426604</v>
      </c>
      <c r="L966" s="0" t="n">
        <v>0.00219873984186828</v>
      </c>
      <c r="M966" s="0" t="n">
        <v>0.00357784492526716</v>
      </c>
      <c r="O966" s="0" t="n">
        <v>602.748282323548</v>
      </c>
      <c r="P966" s="0" t="n">
        <f aca="false">20*LOG(10^((67.8-20*LOG(O966))/-20)+4*10^((83.1-20*LOG(O966))/-20))</f>
        <v>-7.6541376920926</v>
      </c>
      <c r="Q966" s="0" t="n">
        <f aca="false">10*LOG(B966^2+C966^2)-AF966</f>
        <v>-19.6205506288498</v>
      </c>
      <c r="R966" s="0" t="n">
        <f aca="false">10*LOG(D966^2+E966^2)-AF966</f>
        <v>-6.56519398057879</v>
      </c>
      <c r="S966" s="0" t="n">
        <f aca="false">10*LOG(F966^2+G966^2)-AG966</f>
        <v>-16.0569588035526</v>
      </c>
      <c r="T966" s="0" t="n">
        <f aca="false">10*LOG(H966^2+I966^2)-AF966</f>
        <v>-28.0221702333617</v>
      </c>
      <c r="U966" s="0" t="n">
        <f aca="false">10*LOG(J966^2+K966^2)-AG966</f>
        <v>-15.1212740214041</v>
      </c>
      <c r="V966" s="0" t="n">
        <f aca="false">10*LOG(L966^2+M966^2)-AH966</f>
        <v>-15.8624024703497</v>
      </c>
      <c r="X966" s="0" t="n">
        <v>602.748282323548</v>
      </c>
      <c r="Y966" s="0" t="n">
        <f aca="false">20*LOG(10^((64.8-20*LOG(X966))/-20)+4*10^((80.1-20*LOG(X966))/-20))</f>
        <v>-4.6541376920926</v>
      </c>
      <c r="Z966" s="0" t="n">
        <f aca="false">10*LOG(10^(Q966/10)+10^(R966/10)+10^(T966/10))</f>
        <v>-6.3259486340568</v>
      </c>
      <c r="AA966" s="0" t="n">
        <f aca="false">10*LOG(10^(Q966/10)+10^(S966/10)+10^(U966/10))</f>
        <v>-11.7746227140571</v>
      </c>
      <c r="AB966" s="0" t="n">
        <f aca="false">10*LOG(10^(R966/10)+10^(S966/10)+10^(V966/10))</f>
        <v>-5.66621311245772</v>
      </c>
      <c r="AC966" s="0" t="n">
        <f aca="false">10*LOG(10^(T966/10)+10^(U966/10)+10^(V966/10))</f>
        <v>-12.346577312097</v>
      </c>
      <c r="AF966" s="0" t="n">
        <f aca="false">'IL Cat 6 (55m)'!L966</f>
        <v>-33.0855874488586</v>
      </c>
      <c r="AG966" s="0" t="n">
        <f aca="false">'IL Cat 6 (55m)'!M966</f>
        <v>-31.0660355403573</v>
      </c>
      <c r="AH966" s="0" t="n">
        <f aca="false">'IL Cat 6 (55m)'!N966</f>
        <v>-31.6737366995764</v>
      </c>
      <c r="AI966" s="0" t="n">
        <f aca="false">'IL Cat 6 (55m)'!O966</f>
        <v>-31.0927187512354</v>
      </c>
    </row>
    <row r="967" customFormat="false" ht="12.75" hidden="false" customHeight="false" outlineLevel="0" collapsed="false">
      <c r="A967" s="0" t="n">
        <v>603.372891942536</v>
      </c>
      <c r="B967" s="0" t="n">
        <v>0.00016927302757501</v>
      </c>
      <c r="C967" s="0" t="n">
        <v>-0.00220860459974907</v>
      </c>
      <c r="D967" s="0" t="n">
        <v>0.00745055033712219</v>
      </c>
      <c r="E967" s="0" t="n">
        <v>-0.00670690911489103</v>
      </c>
      <c r="F967" s="0" t="n">
        <v>0.00341088758434472</v>
      </c>
      <c r="G967" s="0" t="n">
        <v>0.00279188011580796</v>
      </c>
      <c r="H967" s="0" t="n">
        <v>1.48322257268104E-006</v>
      </c>
      <c r="I967" s="0" t="n">
        <v>-0.00111133666745756</v>
      </c>
      <c r="J967" s="0" t="n">
        <v>0.00432695917440216</v>
      </c>
      <c r="K967" s="0" t="n">
        <v>0.00224767104688577</v>
      </c>
      <c r="L967" s="0" t="n">
        <v>0.00424678591149656</v>
      </c>
      <c r="M967" s="0" t="n">
        <v>-9.05949273382571E-005</v>
      </c>
      <c r="O967" s="0" t="n">
        <v>603.372891942536</v>
      </c>
      <c r="P967" s="0" t="n">
        <f aca="false">20*LOG(10^((67.8-20*LOG(O967))/-20)+4*10^((83.1-20*LOG(O967))/-20))</f>
        <v>-7.6451414306586</v>
      </c>
      <c r="Q967" s="0" t="n">
        <f aca="false">10*LOG(B967^2+C967^2)-AF967</f>
        <v>-19.865960143711</v>
      </c>
      <c r="R967" s="0" t="n">
        <f aca="false">10*LOG(D967^2+E967^2)-AF967</f>
        <v>-6.75238336150905</v>
      </c>
      <c r="S967" s="0" t="n">
        <f aca="false">10*LOG(F967^2+G967^2)-AG967</f>
        <v>-15.9927511111656</v>
      </c>
      <c r="T967" s="0" t="n">
        <f aca="false">10*LOG(H967^2+I967^2)-AF967</f>
        <v>-25.8568351351113</v>
      </c>
      <c r="U967" s="0" t="n">
        <f aca="false">10*LOG(J967^2+K967^2)-AG967</f>
        <v>-15.1160670793663</v>
      </c>
      <c r="V967" s="0" t="n">
        <f aca="false">10*LOG(L967^2+M967^2)-AH967</f>
        <v>-15.7263737901424</v>
      </c>
      <c r="X967" s="0" t="n">
        <v>603.372891942536</v>
      </c>
      <c r="Y967" s="0" t="n">
        <f aca="false">20*LOG(10^((64.8-20*LOG(X967))/-20)+4*10^((80.1-20*LOG(X967))/-20))</f>
        <v>-4.6451414306586</v>
      </c>
      <c r="Z967" s="0" t="n">
        <f aca="false">10*LOG(10^(Q967/10)+10^(R967/10)+10^(T967/10))</f>
        <v>-6.49475845092816</v>
      </c>
      <c r="AA967" s="0" t="n">
        <f aca="false">10*LOG(10^(Q967/10)+10^(S967/10)+10^(U967/10))</f>
        <v>-11.7872816079493</v>
      </c>
      <c r="AB967" s="0" t="n">
        <f aca="false">10*LOG(10^(R967/10)+10^(S967/10)+10^(V967/10))</f>
        <v>-5.79802950617984</v>
      </c>
      <c r="AC967" s="0" t="n">
        <f aca="false">10*LOG(10^(T967/10)+10^(U967/10)+10^(V967/10))</f>
        <v>-12.2085607327067</v>
      </c>
      <c r="AF967" s="0" t="n">
        <f aca="false">'IL Cat 6 (55m)'!L967</f>
        <v>-33.2262442550405</v>
      </c>
      <c r="AG967" s="0" t="n">
        <f aca="false">'IL Cat 6 (55m)'!M967</f>
        <v>-31.1228005806006</v>
      </c>
      <c r="AH967" s="0" t="n">
        <f aca="false">'IL Cat 6 (55m)'!N967</f>
        <v>-31.7104429166513</v>
      </c>
      <c r="AI967" s="0" t="n">
        <f aca="false">'IL Cat 6 (55m)'!O967</f>
        <v>-31.094023299934</v>
      </c>
    </row>
    <row r="968" customFormat="false" ht="12.75" hidden="false" customHeight="false" outlineLevel="0" collapsed="false">
      <c r="A968" s="0" t="n">
        <v>603.997501561524</v>
      </c>
      <c r="B968" s="0" t="n">
        <v>0.00173260879733617</v>
      </c>
      <c r="C968" s="0" t="n">
        <v>0.000991220618115941</v>
      </c>
      <c r="D968" s="0" t="n">
        <v>0.00187782342740991</v>
      </c>
      <c r="E968" s="0" t="n">
        <v>0.00954701270967086</v>
      </c>
      <c r="F968" s="0" t="n">
        <v>0.00419098891200412</v>
      </c>
      <c r="G968" s="0" t="n">
        <v>-0.00162760089613075</v>
      </c>
      <c r="H968" s="0" t="n">
        <v>-0.000738482580448404</v>
      </c>
      <c r="I968" s="0" t="n">
        <v>0.00102487012643334</v>
      </c>
      <c r="J968" s="0" t="n">
        <v>0.00415842869033375</v>
      </c>
      <c r="K968" s="0" t="n">
        <v>-0.00261020765221466</v>
      </c>
      <c r="L968" s="0" t="n">
        <v>-0.00214288498129019</v>
      </c>
      <c r="M968" s="0" t="n">
        <v>0.00365448695183642</v>
      </c>
      <c r="O968" s="0" t="n">
        <v>603.997501561524</v>
      </c>
      <c r="P968" s="0" t="n">
        <f aca="false">20*LOG(10^((67.8-20*LOG(O968))/-20)+4*10^((83.1-20*LOG(O968))/-20))</f>
        <v>-7.63615447730843</v>
      </c>
      <c r="Q968" s="0" t="n">
        <f aca="false">10*LOG(B968^2+C968^2)-AF968</f>
        <v>-20.6283391701426</v>
      </c>
      <c r="R968" s="0" t="n">
        <f aca="false">10*LOG(D968^2+E968^2)-AF968</f>
        <v>-6.86982418617524</v>
      </c>
      <c r="S968" s="0" t="n">
        <f aca="false">10*LOG(F968^2+G968^2)-AG968</f>
        <v>-15.7657444949023</v>
      </c>
      <c r="T968" s="0" t="n">
        <f aca="false">10*LOG(H968^2+I968^2)-AF968</f>
        <v>-24.6024705968083</v>
      </c>
      <c r="U968" s="0" t="n">
        <f aca="false">10*LOG(J968^2+K968^2)-AG968</f>
        <v>-15.0009539808079</v>
      </c>
      <c r="V968" s="0" t="n">
        <f aca="false">10*LOG(L968^2+M968^2)-AH968</f>
        <v>-15.7218600950774</v>
      </c>
      <c r="X968" s="0" t="n">
        <v>603.997501561524</v>
      </c>
      <c r="Y968" s="0" t="n">
        <f aca="false">20*LOG(10^((64.8-20*LOG(X968))/-20)+4*10^((80.1-20*LOG(X968))/-20))</f>
        <v>-4.63615447730843</v>
      </c>
      <c r="Z968" s="0" t="n">
        <f aca="false">10*LOG(10^(Q968/10)+10^(R968/10)+10^(T968/10))</f>
        <v>-6.62110118668222</v>
      </c>
      <c r="AA968" s="0" t="n">
        <f aca="false">10*LOG(10^(Q968/10)+10^(S968/10)+10^(U968/10))</f>
        <v>-11.7535498654729</v>
      </c>
      <c r="AB968" s="0" t="n">
        <f aca="false">10*LOG(10^(R968/10)+10^(S968/10)+10^(V968/10))</f>
        <v>-5.86887141525962</v>
      </c>
      <c r="AC968" s="0" t="n">
        <f aca="false">10*LOG(10^(T968/10)+10^(U968/10)+10^(V968/10))</f>
        <v>-12.0857998634327</v>
      </c>
      <c r="AF968" s="0" t="n">
        <f aca="false">'IL Cat 6 (55m)'!L968</f>
        <v>-33.3679753179788</v>
      </c>
      <c r="AG968" s="0" t="n">
        <f aca="false">'IL Cat 6 (55m)'!M968</f>
        <v>-31.1778461743855</v>
      </c>
      <c r="AH968" s="0" t="n">
        <f aca="false">'IL Cat 6 (55m)'!N968</f>
        <v>-31.7381653964573</v>
      </c>
      <c r="AI968" s="0" t="n">
        <f aca="false">'IL Cat 6 (55m)'!O968</f>
        <v>-31.096398677753</v>
      </c>
    </row>
    <row r="969" customFormat="false" ht="12.75" hidden="false" customHeight="false" outlineLevel="0" collapsed="false">
      <c r="A969" s="0" t="n">
        <v>604.622111180512</v>
      </c>
      <c r="B969" s="0" t="n">
        <v>0.00157963408777704</v>
      </c>
      <c r="C969" s="0" t="n">
        <v>-0.000951614155429215</v>
      </c>
      <c r="D969" s="0" t="n">
        <v>0.00881547425130405</v>
      </c>
      <c r="E969" s="0" t="n">
        <v>0.00321732713691483</v>
      </c>
      <c r="F969" s="0" t="n">
        <v>0.000711328236868099</v>
      </c>
      <c r="G969" s="0" t="n">
        <v>-0.00454640497176371</v>
      </c>
      <c r="H969" s="0" t="n">
        <v>-0.00136029400186467</v>
      </c>
      <c r="I969" s="0" t="n">
        <v>-0.000581125316607092</v>
      </c>
      <c r="J969" s="0" t="n">
        <v>-0.000101803149206193</v>
      </c>
      <c r="K969" s="0" t="n">
        <v>-0.00484974660622083</v>
      </c>
      <c r="L969" s="0" t="n">
        <v>0.00200015582880546</v>
      </c>
      <c r="M969" s="0" t="n">
        <v>0.00381465650204079</v>
      </c>
      <c r="O969" s="0" t="n">
        <v>604.622111180512</v>
      </c>
      <c r="P969" s="0" t="n">
        <f aca="false">20*LOG(10^((67.8-20*LOG(O969))/-20)+4*10^((83.1-20*LOG(O969))/-20))</f>
        <v>-7.62717681280059</v>
      </c>
      <c r="Q969" s="0" t="n">
        <f aca="false">10*LOG(B969^2+C969^2)-AF969</f>
        <v>-21.174512411182</v>
      </c>
      <c r="R969" s="0" t="n">
        <f aca="false">10*LOG(D969^2+E969^2)-AF969</f>
        <v>-7.04236714353842</v>
      </c>
      <c r="S969" s="0" t="n">
        <f aca="false">10*LOG(F969^2+G969^2)-AG969</f>
        <v>-15.4998402913652</v>
      </c>
      <c r="T969" s="0" t="n">
        <f aca="false">10*LOG(H969^2+I969^2)-AF969</f>
        <v>-23.0896560076436</v>
      </c>
      <c r="U969" s="0" t="n">
        <f aca="false">10*LOG(J969^2+K969^2)-AG969</f>
        <v>-15.0419414794377</v>
      </c>
      <c r="V969" s="0" t="n">
        <f aca="false">10*LOG(L969^2+M969^2)-AH969</f>
        <v>-15.533864704728</v>
      </c>
      <c r="X969" s="0" t="n">
        <v>604.622111180512</v>
      </c>
      <c r="Y969" s="0" t="n">
        <f aca="false">20*LOG(10^((64.8-20*LOG(X969))/-20)+4*10^((80.1-20*LOG(X969))/-20))</f>
        <v>-4.62717681280059</v>
      </c>
      <c r="Z969" s="0" t="n">
        <f aca="false">10*LOG(10^(Q969/10)+10^(R969/10)+10^(T969/10))</f>
        <v>-6.7751373590044</v>
      </c>
      <c r="AA969" s="0" t="n">
        <f aca="false">10*LOG(10^(Q969/10)+10^(S969/10)+10^(U969/10))</f>
        <v>-11.7305654047405</v>
      </c>
      <c r="AB969" s="0" t="n">
        <f aca="false">10*LOG(10^(R969/10)+10^(S969/10)+10^(V969/10))</f>
        <v>-5.95612741634784</v>
      </c>
      <c r="AC969" s="0" t="n">
        <f aca="false">10*LOG(10^(T969/10)+10^(U969/10)+10^(V969/10))</f>
        <v>-11.9251072039931</v>
      </c>
      <c r="AF969" s="0" t="n">
        <f aca="false">'IL Cat 6 (55m)'!L969</f>
        <v>-33.5096596181702</v>
      </c>
      <c r="AG969" s="0" t="n">
        <f aca="false">'IL Cat 6 (55m)'!M969</f>
        <v>-31.2417643090586</v>
      </c>
      <c r="AH969" s="0" t="n">
        <f aca="false">'IL Cat 6 (55m)'!N969</f>
        <v>-31.7821746665765</v>
      </c>
      <c r="AI969" s="0" t="n">
        <f aca="false">'IL Cat 6 (55m)'!O969</f>
        <v>-31.0966938837181</v>
      </c>
    </row>
    <row r="970" customFormat="false" ht="12.75" hidden="false" customHeight="false" outlineLevel="0" collapsed="false">
      <c r="A970" s="0" t="n">
        <v>605.2467207995</v>
      </c>
      <c r="B970" s="0" t="n">
        <v>6.21481911160645E-005</v>
      </c>
      <c r="C970" s="0" t="n">
        <v>-0.00167323907402958</v>
      </c>
      <c r="D970" s="0" t="n">
        <v>0.00704078089894295</v>
      </c>
      <c r="E970" s="0" t="n">
        <v>-0.00563136432215123</v>
      </c>
      <c r="F970" s="0" t="n">
        <v>0.00357908982274555</v>
      </c>
      <c r="G970" s="0" t="n">
        <v>0.00277896581255478</v>
      </c>
      <c r="H970" s="0" t="n">
        <v>0.000971605767408825</v>
      </c>
      <c r="I970" s="0" t="n">
        <v>0.00128730407980261</v>
      </c>
      <c r="J970" s="0" t="n">
        <v>0.00435669715652141</v>
      </c>
      <c r="K970" s="0" t="n">
        <v>0.0024206596338743</v>
      </c>
      <c r="L970" s="0" t="n">
        <v>0.00435586216693726</v>
      </c>
      <c r="M970" s="0" t="n">
        <v>0.000289099352465598</v>
      </c>
      <c r="O970" s="0" t="n">
        <v>605.2467207995</v>
      </c>
      <c r="P970" s="0" t="n">
        <f aca="false">20*LOG(10^((67.8-20*LOG(O970))/-20)+4*10^((83.1-20*LOG(O970))/-20))</f>
        <v>-7.61820841795316</v>
      </c>
      <c r="Q970" s="0" t="n">
        <f aca="false">10*LOG(B970^2+C970^2)-AF970</f>
        <v>-21.8718543903886</v>
      </c>
      <c r="R970" s="0" t="n">
        <f aca="false">10*LOG(D970^2+E970^2)-AF970</f>
        <v>-7.24890496641937</v>
      </c>
      <c r="S970" s="0" t="n">
        <f aca="false">10*LOG(F970^2+G970^2)-AG970</f>
        <v>-15.5732416246934</v>
      </c>
      <c r="T970" s="0" t="n">
        <f aca="false">10*LOG(H970^2+I970^2)-AF970</f>
        <v>-22.1973149436163</v>
      </c>
      <c r="U970" s="0" t="n">
        <f aca="false">10*LOG(J970^2+K970^2)-AG970</f>
        <v>-14.7460809268609</v>
      </c>
      <c r="V970" s="0" t="n">
        <f aca="false">10*LOG(L970^2+M970^2)-AH970</f>
        <v>-15.3529248537427</v>
      </c>
      <c r="X970" s="0" t="n">
        <v>605.2467207995</v>
      </c>
      <c r="Y970" s="0" t="n">
        <f aca="false">20*LOG(10^((64.8-20*LOG(X970))/-20)+4*10^((80.1-20*LOG(X970))/-20))</f>
        <v>-4.61820841795315</v>
      </c>
      <c r="Z970" s="0" t="n">
        <f aca="false">10*LOG(10^(Q970/10)+10^(R970/10)+10^(T970/10))</f>
        <v>-6.9693305459755</v>
      </c>
      <c r="AA970" s="0" t="n">
        <f aca="false">10*LOG(10^(Q970/10)+10^(S970/10)+10^(U970/10))</f>
        <v>-11.6916881807864</v>
      </c>
      <c r="AB970" s="0" t="n">
        <f aca="false">10*LOG(10^(R970/10)+10^(S970/10)+10^(V970/10))</f>
        <v>-6.10338665481364</v>
      </c>
      <c r="AC970" s="0" t="n">
        <f aca="false">10*LOG(10^(T970/10)+10^(U970/10)+10^(V970/10))</f>
        <v>-11.6297540005989</v>
      </c>
      <c r="AF970" s="0" t="n">
        <f aca="false">'IL Cat 6 (55m)'!L970</f>
        <v>-33.6509984238267</v>
      </c>
      <c r="AG970" s="0" t="n">
        <f aca="false">'IL Cat 6 (55m)'!M970</f>
        <v>-31.3023326685609</v>
      </c>
      <c r="AH970" s="0" t="n">
        <f aca="false">'IL Cat 6 (55m)'!N970</f>
        <v>-31.846503905962</v>
      </c>
      <c r="AI970" s="0" t="n">
        <f aca="false">'IL Cat 6 (55m)'!O970</f>
        <v>-31.0837002835516</v>
      </c>
    </row>
    <row r="971" customFormat="false" ht="12.75" hidden="false" customHeight="false" outlineLevel="0" collapsed="false">
      <c r="A971" s="0" t="n">
        <v>605.871330418489</v>
      </c>
      <c r="B971" s="0" t="n">
        <v>-0.00134760094196324</v>
      </c>
      <c r="C971" s="0" t="n">
        <v>-0.000762019542390228</v>
      </c>
      <c r="D971" s="0" t="n">
        <v>-0.00120992904320334</v>
      </c>
      <c r="E971" s="0" t="n">
        <v>-0.00861865700657108</v>
      </c>
      <c r="F971" s="0" t="n">
        <v>0.00431779731300107</v>
      </c>
      <c r="G971" s="0" t="n">
        <v>-0.00162152085153577</v>
      </c>
      <c r="H971" s="0" t="n">
        <v>0.00138532852374279</v>
      </c>
      <c r="I971" s="0" t="n">
        <v>-0.00100449451311317</v>
      </c>
      <c r="J971" s="0" t="n">
        <v>0.00447093600588596</v>
      </c>
      <c r="K971" s="0" t="n">
        <v>-0.00255699306959613</v>
      </c>
      <c r="L971" s="0" t="n">
        <v>-0.00250481540818312</v>
      </c>
      <c r="M971" s="0" t="n">
        <v>0.00347223796300318</v>
      </c>
      <c r="O971" s="0" t="n">
        <v>605.871330418489</v>
      </c>
      <c r="P971" s="0" t="n">
        <f aca="false">20*LOG(10^((67.8-20*LOG(O971))/-20)+4*10^((83.1-20*LOG(O971))/-20))</f>
        <v>-7.60924927364356</v>
      </c>
      <c r="Q971" s="0" t="n">
        <f aca="false">10*LOG(B971^2+C971^2)-AF971</f>
        <v>-22.4498651360579</v>
      </c>
      <c r="R971" s="0" t="n">
        <f aca="false">10*LOG(D971^2+E971^2)-AF971</f>
        <v>-7.45245582582542</v>
      </c>
      <c r="S971" s="0" t="n">
        <f aca="false">10*LOG(F971^2+G971^2)-AG971</f>
        <v>-15.3625274364803</v>
      </c>
      <c r="T971" s="0" t="n">
        <f aca="false">10*LOG(H971^2+I971^2)-AF971</f>
        <v>-21.5800808485033</v>
      </c>
      <c r="U971" s="0" t="n">
        <f aca="false">10*LOG(J971^2+K971^2)-AG971</f>
        <v>-14.403793968641</v>
      </c>
      <c r="V971" s="0" t="n">
        <f aca="false">10*LOG(L971^2+M971^2)-AH971</f>
        <v>-15.4558354765765</v>
      </c>
      <c r="X971" s="0" t="n">
        <v>605.871330418489</v>
      </c>
      <c r="Y971" s="0" t="n">
        <f aca="false">20*LOG(10^((64.8-20*LOG(X971))/-20)+4*10^((80.1-20*LOG(X971))/-20))</f>
        <v>-4.60924927364356</v>
      </c>
      <c r="Z971" s="0" t="n">
        <f aca="false">10*LOG(10^(Q971/10)+10^(R971/10)+10^(T971/10))</f>
        <v>-7.15740268800279</v>
      </c>
      <c r="AA971" s="0" t="n">
        <f aca="false">10*LOG(10^(Q971/10)+10^(S971/10)+10^(U971/10))</f>
        <v>-11.4840508842972</v>
      </c>
      <c r="AB971" s="0" t="n">
        <f aca="false">10*LOG(10^(R971/10)+10^(S971/10)+10^(V971/10))</f>
        <v>-6.24615273205899</v>
      </c>
      <c r="AC971" s="0" t="n">
        <f aca="false">10*LOG(10^(T971/10)+10^(U971/10)+10^(V971/10))</f>
        <v>-11.4449226194825</v>
      </c>
      <c r="AF971" s="0" t="n">
        <f aca="false">'IL Cat 6 (55m)'!L971</f>
        <v>-33.7539943328951</v>
      </c>
      <c r="AG971" s="0" t="n">
        <f aca="false">'IL Cat 6 (55m)'!M971</f>
        <v>-31.3592456926782</v>
      </c>
      <c r="AH971" s="0" t="n">
        <f aca="false">'IL Cat 6 (55m)'!N971</f>
        <v>-31.9124127146196</v>
      </c>
      <c r="AI971" s="0" t="n">
        <f aca="false">'IL Cat 6 (55m)'!O971</f>
        <v>-31.0848994429911</v>
      </c>
    </row>
    <row r="972" customFormat="false" ht="12.75" hidden="false" customHeight="false" outlineLevel="0" collapsed="false">
      <c r="A972" s="0" t="n">
        <v>606.495940037477</v>
      </c>
      <c r="B972" s="0" t="n">
        <v>0.00130134169109057</v>
      </c>
      <c r="C972" s="0" t="n">
        <v>-0.000764028368350501</v>
      </c>
      <c r="D972" s="0" t="n">
        <v>0.00770541603414024</v>
      </c>
      <c r="E972" s="0" t="n">
        <v>0.00323439747518398</v>
      </c>
      <c r="F972" s="0" t="n">
        <v>0.000729420773579031</v>
      </c>
      <c r="G972" s="0" t="n">
        <v>-0.00465759450042903</v>
      </c>
      <c r="H972" s="0" t="n">
        <v>0.00185283996048119</v>
      </c>
      <c r="I972" s="0" t="n">
        <v>0.00037379613788236</v>
      </c>
      <c r="J972" s="0" t="n">
        <v>3.65665376693403E-005</v>
      </c>
      <c r="K972" s="0" t="n">
        <v>-0.00530711336597167</v>
      </c>
      <c r="L972" s="0" t="n">
        <v>0.0016048416247965</v>
      </c>
      <c r="M972" s="0" t="n">
        <v>0.00393832142692736</v>
      </c>
      <c r="O972" s="0" t="n">
        <v>606.495940037477</v>
      </c>
      <c r="P972" s="0" t="n">
        <f aca="false">20*LOG(10^((67.8-20*LOG(O972))/-20)+4*10^((83.1-20*LOG(O972))/-20))</f>
        <v>-7.60029936080836</v>
      </c>
      <c r="Q972" s="0" t="n">
        <f aca="false">10*LOG(B972^2+C972^2)-AF972</f>
        <v>-22.6003907975588</v>
      </c>
      <c r="R972" s="0" t="n">
        <f aca="false">10*LOG(D972^2+E972^2)-AF972</f>
        <v>-7.73374224046321</v>
      </c>
      <c r="S972" s="0" t="n">
        <f aca="false">10*LOG(F972^2+G972^2)-AG972</f>
        <v>-15.1343716452159</v>
      </c>
      <c r="T972" s="0" t="n">
        <f aca="false">10*LOG(H972^2+I972^2)-AF972</f>
        <v>-20.6444454131887</v>
      </c>
      <c r="U972" s="0" t="n">
        <f aca="false">10*LOG(J972^2+K972^2)-AG972</f>
        <v>-14.1054630081102</v>
      </c>
      <c r="V972" s="0" t="n">
        <f aca="false">10*LOG(L972^2+M972^2)-AH972</f>
        <v>-15.4533257745286</v>
      </c>
      <c r="X972" s="0" t="n">
        <v>606.495940037477</v>
      </c>
      <c r="Y972" s="0" t="n">
        <f aca="false">20*LOG(10^((64.8-20*LOG(X972))/-20)+4*10^((80.1-20*LOG(X972))/-20))</f>
        <v>-4.60029936080836</v>
      </c>
      <c r="Z972" s="0" t="n">
        <f aca="false">10*LOG(10^(Q972/10)+10^(R972/10)+10^(T972/10))</f>
        <v>-7.384376102713</v>
      </c>
      <c r="AA972" s="0" t="n">
        <f aca="false">10*LOG(10^(Q972/10)+10^(S972/10)+10^(U972/10))</f>
        <v>-11.2488162329697</v>
      </c>
      <c r="AB972" s="0" t="n">
        <f aca="false">10*LOG(10^(R972/10)+10^(S972/10)+10^(V972/10))</f>
        <v>-6.42717582748746</v>
      </c>
      <c r="AC972" s="0" t="n">
        <f aca="false">10*LOG(10^(T972/10)+10^(U972/10)+10^(V972/10))</f>
        <v>-11.1938690377397</v>
      </c>
      <c r="AF972" s="0" t="n">
        <f aca="false">'IL Cat 6 (55m)'!L972</f>
        <v>-33.8255411056222</v>
      </c>
      <c r="AG972" s="0" t="n">
        <f aca="false">'IL Cat 6 (55m)'!M972</f>
        <v>-31.3971635270934</v>
      </c>
      <c r="AH972" s="0" t="n">
        <f aca="false">'IL Cat 6 (55m)'!N972</f>
        <v>-31.9732748216274</v>
      </c>
      <c r="AI972" s="0" t="n">
        <f aca="false">'IL Cat 6 (55m)'!O972</f>
        <v>-31.0794910197922</v>
      </c>
    </row>
    <row r="973" customFormat="false" ht="12.75" hidden="false" customHeight="false" outlineLevel="0" collapsed="false">
      <c r="A973" s="0" t="n">
        <v>607.120549656465</v>
      </c>
      <c r="B973" s="0" t="n">
        <v>-8.59989399166711E-005</v>
      </c>
      <c r="C973" s="0" t="n">
        <v>-0.00128530334681977</v>
      </c>
      <c r="D973" s="0" t="n">
        <v>0.00639660262519981</v>
      </c>
      <c r="E973" s="0" t="n">
        <v>-0.00462088528628855</v>
      </c>
      <c r="F973" s="0" t="n">
        <v>0.00373913549523995</v>
      </c>
      <c r="G973" s="0" t="n">
        <v>0.00290232268931567</v>
      </c>
      <c r="H973" s="0" t="n">
        <v>0.000556155468935535</v>
      </c>
      <c r="I973" s="0" t="n">
        <v>-0.00193542599567101</v>
      </c>
      <c r="J973" s="0" t="n">
        <v>0.00480084960561917</v>
      </c>
      <c r="K973" s="0" t="n">
        <v>0.00278214700113948</v>
      </c>
      <c r="L973" s="0" t="n">
        <v>0.00423303485516511</v>
      </c>
      <c r="M973" s="0" t="n">
        <v>0.000732767746590133</v>
      </c>
      <c r="O973" s="0" t="n">
        <v>607.120549656465</v>
      </c>
      <c r="P973" s="0" t="n">
        <f aca="false">20*LOG(10^((67.8-20*LOG(O973))/-20)+4*10^((83.1-20*LOG(O973))/-20))</f>
        <v>-7.59135866044297</v>
      </c>
      <c r="Q973" s="0" t="n">
        <f aca="false">10*LOG(B973^2+C973^2)-AF973</f>
        <v>-23.8952816866152</v>
      </c>
      <c r="R973" s="0" t="n">
        <f aca="false">10*LOG(D973^2+E973^2)-AF973</f>
        <v>-8.1520675775782</v>
      </c>
      <c r="S973" s="0" t="n">
        <f aca="false">10*LOG(F973^2+G973^2)-AG973</f>
        <v>-15.0746880570916</v>
      </c>
      <c r="T973" s="0" t="n">
        <f aca="false">10*LOG(H973^2+I973^2)-AF973</f>
        <v>-20.0146896373609</v>
      </c>
      <c r="U973" s="0" t="n">
        <f aca="false">10*LOG(J973^2+K973^2)-AG973</f>
        <v>-13.6941770343178</v>
      </c>
      <c r="V973" s="0" t="n">
        <f aca="false">10*LOG(L973^2+M973^2)-AH973</f>
        <v>-15.2837878046497</v>
      </c>
      <c r="X973" s="0" t="n">
        <v>607.120549656465</v>
      </c>
      <c r="Y973" s="0" t="n">
        <f aca="false">20*LOG(10^((64.8-20*LOG(X973))/-20)+4*10^((80.1-20*LOG(X973))/-20))</f>
        <v>-4.59135866044297</v>
      </c>
      <c r="Z973" s="0" t="n">
        <f aca="false">10*LOG(10^(Q973/10)+10^(R973/10)+10^(T973/10))</f>
        <v>-7.77074660024492</v>
      </c>
      <c r="AA973" s="0" t="n">
        <f aca="false">10*LOG(10^(Q973/10)+10^(S973/10)+10^(U973/10))</f>
        <v>-11.0859074122209</v>
      </c>
      <c r="AB973" s="0" t="n">
        <f aca="false">10*LOG(10^(R973/10)+10^(S973/10)+10^(V973/10))</f>
        <v>-6.7011027304489</v>
      </c>
      <c r="AC973" s="0" t="n">
        <f aca="false">10*LOG(10^(T973/10)+10^(U973/10)+10^(V973/10))</f>
        <v>-10.8457966342373</v>
      </c>
      <c r="AF973" s="0" t="n">
        <f aca="false">'IL Cat 6 (55m)'!L973</f>
        <v>-33.9052061184202</v>
      </c>
      <c r="AG973" s="0" t="n">
        <f aca="false">'IL Cat 6 (55m)'!M973</f>
        <v>-31.4219378167021</v>
      </c>
      <c r="AH973" s="0" t="n">
        <f aca="false">'IL Cat 6 (55m)'!N973</f>
        <v>-32.054946354057</v>
      </c>
      <c r="AI973" s="0" t="n">
        <f aca="false">'IL Cat 6 (55m)'!O973</f>
        <v>-31.0928161663972</v>
      </c>
    </row>
    <row r="974" customFormat="false" ht="12.75" hidden="false" customHeight="false" outlineLevel="0" collapsed="false">
      <c r="A974" s="0" t="n">
        <v>607.745159275453</v>
      </c>
      <c r="B974" s="0" t="n">
        <v>-0.000942965244814158</v>
      </c>
      <c r="C974" s="0" t="n">
        <v>-0.000434633577680731</v>
      </c>
      <c r="D974" s="0" t="n">
        <v>-0.000542039423071048</v>
      </c>
      <c r="E974" s="0" t="n">
        <v>-0.00753429570607063</v>
      </c>
      <c r="F974" s="0" t="n">
        <v>0.00432963242644782</v>
      </c>
      <c r="G974" s="0" t="n">
        <v>-0.00202095982267909</v>
      </c>
      <c r="H974" s="0" t="n">
        <v>-0.00141233768266749</v>
      </c>
      <c r="I974" s="0" t="n">
        <v>0.00156379010073163</v>
      </c>
      <c r="J974" s="0" t="n">
        <v>0.0049177808434285</v>
      </c>
      <c r="K974" s="0" t="n">
        <v>-0.00289767165139321</v>
      </c>
      <c r="L974" s="0" t="n">
        <v>-0.00287885947025879</v>
      </c>
      <c r="M974" s="0" t="n">
        <v>0.00329765225384215</v>
      </c>
      <c r="O974" s="0" t="n">
        <v>607.745159275453</v>
      </c>
      <c r="P974" s="0" t="n">
        <f aca="false">20*LOG(10^((67.8-20*LOG(O974))/-20)+4*10^((83.1-20*LOG(O974))/-20))</f>
        <v>-7.58242715360142</v>
      </c>
      <c r="Q974" s="0" t="n">
        <f aca="false">10*LOG(B974^2+C974^2)-AF974</f>
        <v>-25.7164532716498</v>
      </c>
      <c r="R974" s="0" t="n">
        <f aca="false">10*LOG(D974^2+E974^2)-AF974</f>
        <v>-8.4797292263177</v>
      </c>
      <c r="S974" s="0" t="n">
        <f aca="false">10*LOG(F974^2+G974^2)-AG974</f>
        <v>-14.977175661533</v>
      </c>
      <c r="T974" s="0" t="n">
        <f aca="false">10*LOG(H974^2+I974^2)-AF974</f>
        <v>-19.5690387331495</v>
      </c>
      <c r="U974" s="0" t="n">
        <f aca="false">10*LOG(J974^2+K974^2)-AG974</f>
        <v>-13.4325805779695</v>
      </c>
      <c r="V974" s="0" t="n">
        <f aca="false">10*LOG(L974^2+M974^2)-AH974</f>
        <v>-15.0485308576449</v>
      </c>
      <c r="X974" s="0" t="n">
        <v>607.745159275453</v>
      </c>
      <c r="Y974" s="0" t="n">
        <f aca="false">20*LOG(10^((64.8-20*LOG(X974))/-20)+4*10^((80.1-20*LOG(X974))/-20))</f>
        <v>-4.58242715360142</v>
      </c>
      <c r="Z974" s="0" t="n">
        <f aca="false">10*LOG(10^(Q974/10)+10^(R974/10)+10^(T974/10))</f>
        <v>-8.07881045301571</v>
      </c>
      <c r="AA974" s="0" t="n">
        <f aca="false">10*LOG(10^(Q974/10)+10^(S974/10)+10^(U974/10))</f>
        <v>-10.9779056208718</v>
      </c>
      <c r="AB974" s="0" t="n">
        <f aca="false">10*LOG(10^(R974/10)+10^(S974/10)+10^(V974/10))</f>
        <v>-6.88298304141781</v>
      </c>
      <c r="AC974" s="0" t="n">
        <f aca="false">10*LOG(10^(T974/10)+10^(U974/10)+10^(V974/10))</f>
        <v>-10.5709055739606</v>
      </c>
      <c r="AF974" s="0" t="n">
        <f aca="false">'IL Cat 6 (55m)'!L974</f>
        <v>-33.9569973580391</v>
      </c>
      <c r="AG974" s="0" t="n">
        <f aca="false">'IL Cat 6 (55m)'!M974</f>
        <v>-31.4377660695104</v>
      </c>
      <c r="AH974" s="0" t="n">
        <f aca="false">'IL Cat 6 (55m)'!N974</f>
        <v>-32.1269832189729</v>
      </c>
      <c r="AI974" s="0" t="n">
        <f aca="false">'IL Cat 6 (55m)'!O974</f>
        <v>-31.0831917279552</v>
      </c>
    </row>
    <row r="975" customFormat="false" ht="12.75" hidden="false" customHeight="false" outlineLevel="0" collapsed="false">
      <c r="A975" s="0" t="n">
        <v>608.369768894441</v>
      </c>
      <c r="B975" s="0" t="n">
        <v>0.000697706278674249</v>
      </c>
      <c r="C975" s="0" t="n">
        <v>-0.000464912736373521</v>
      </c>
      <c r="D975" s="0" t="n">
        <v>0.00622874559495904</v>
      </c>
      <c r="E975" s="0" t="n">
        <v>0.00337903639439168</v>
      </c>
      <c r="F975" s="0" t="n">
        <v>0.000207628442483534</v>
      </c>
      <c r="G975" s="0" t="n">
        <v>-0.00470054781971817</v>
      </c>
      <c r="H975" s="0" t="n">
        <v>-0.00204626865623377</v>
      </c>
      <c r="I975" s="0" t="n">
        <v>-0.00111651151726636</v>
      </c>
      <c r="J975" s="0" t="n">
        <v>-9.25205237354067E-005</v>
      </c>
      <c r="K975" s="0" t="n">
        <v>-0.00590283166490779</v>
      </c>
      <c r="L975" s="0" t="n">
        <v>0.0013488121217087</v>
      </c>
      <c r="M975" s="0" t="n">
        <v>0.00412448699268209</v>
      </c>
      <c r="O975" s="0" t="n">
        <v>608.369768894441</v>
      </c>
      <c r="P975" s="0" t="n">
        <f aca="false">20*LOG(10^((67.8-20*LOG(O975))/-20)+4*10^((83.1-20*LOG(O975))/-20))</f>
        <v>-7.57350482139615</v>
      </c>
      <c r="Q975" s="0" t="n">
        <f aca="false">10*LOG(B975^2+C975^2)-AF975</f>
        <v>-27.509992748268</v>
      </c>
      <c r="R975" s="0" t="n">
        <f aca="false">10*LOG(D975^2+E975^2)-AF975</f>
        <v>-8.97081397688421</v>
      </c>
      <c r="S975" s="0" t="n">
        <f aca="false">10*LOG(F975^2+G975^2)-AG975</f>
        <v>-15.0799132458642</v>
      </c>
      <c r="T975" s="0" t="n">
        <f aca="false">10*LOG(H975^2+I975^2)-AF975</f>
        <v>-18.6281151778317</v>
      </c>
      <c r="U975" s="0" t="n">
        <f aca="false">10*LOG(J975^2+K975^2)-AG975</f>
        <v>-13.1090731852616</v>
      </c>
      <c r="V975" s="0" t="n">
        <f aca="false">10*LOG(L975^2+M975^2)-AH975</f>
        <v>-15.0310802444474</v>
      </c>
      <c r="X975" s="0" t="n">
        <v>608.369768894441</v>
      </c>
      <c r="Y975" s="0" t="n">
        <f aca="false">20*LOG(10^((64.8-20*LOG(X975))/-20)+4*10^((80.1-20*LOG(X975))/-20))</f>
        <v>-4.57350482139615</v>
      </c>
      <c r="Z975" s="0" t="n">
        <f aca="false">10*LOG(10^(Q975/10)+10^(R975/10)+10^(T975/10))</f>
        <v>-8.47007596647456</v>
      </c>
      <c r="AA975" s="0" t="n">
        <f aca="false">10*LOG(10^(Q975/10)+10^(S975/10)+10^(U975/10))</f>
        <v>-10.8779881496365</v>
      </c>
      <c r="AB975" s="0" t="n">
        <f aca="false">10*LOG(10^(R975/10)+10^(S975/10)+10^(V975/10))</f>
        <v>-7.23113479197059</v>
      </c>
      <c r="AC975" s="0" t="n">
        <f aca="false">10*LOG(10^(T975/10)+10^(U975/10)+10^(V975/10))</f>
        <v>-10.2692893129744</v>
      </c>
      <c r="AF975" s="0" t="n">
        <f aca="false">'IL Cat 6 (55m)'!L975</f>
        <v>-34.0208376324377</v>
      </c>
      <c r="AG975" s="0" t="n">
        <f aca="false">'IL Cat 6 (55m)'!M975</f>
        <v>-31.4686520400618</v>
      </c>
      <c r="AH975" s="0" t="n">
        <f aca="false">'IL Cat 6 (55m)'!N975</f>
        <v>-32.2202580875022</v>
      </c>
      <c r="AI975" s="0" t="n">
        <f aca="false">'IL Cat 6 (55m)'!O975</f>
        <v>-31.1054036282022</v>
      </c>
    </row>
    <row r="976" customFormat="false" ht="12.75" hidden="false" customHeight="false" outlineLevel="0" collapsed="false">
      <c r="A976" s="0" t="n">
        <v>608.994378513429</v>
      </c>
      <c r="B976" s="0" t="n">
        <v>0.000101686400625205</v>
      </c>
      <c r="C976" s="0" t="n">
        <v>-0.000596857851442783</v>
      </c>
      <c r="D976" s="0" t="n">
        <v>0.00585494794363639</v>
      </c>
      <c r="E976" s="0" t="n">
        <v>-0.00314554008248672</v>
      </c>
      <c r="F976" s="0" t="n">
        <v>0.00391876807109209</v>
      </c>
      <c r="G976" s="0" t="n">
        <v>0.00236950721910335</v>
      </c>
      <c r="H976" s="0" t="n">
        <v>0.00156777567207359</v>
      </c>
      <c r="I976" s="0" t="n">
        <v>0.00172018602640942</v>
      </c>
      <c r="J976" s="0" t="n">
        <v>0.00531134918070628</v>
      </c>
      <c r="K976" s="0" t="n">
        <v>0.00306379469942857</v>
      </c>
      <c r="L976" s="0" t="n">
        <v>0.00426646167183177</v>
      </c>
      <c r="M976" s="0" t="n">
        <v>0.00104376509602356</v>
      </c>
      <c r="O976" s="0" t="n">
        <v>608.994378513429</v>
      </c>
      <c r="P976" s="0" t="n">
        <f aca="false">20*LOG(10^((67.8-20*LOG(O976))/-20)+4*10^((83.1-20*LOG(O976))/-20))</f>
        <v>-7.56459164499773</v>
      </c>
      <c r="Q976" s="0" t="n">
        <f aca="false">10*LOG(B976^2+C976^2)-AF976</f>
        <v>-30.285200474196</v>
      </c>
      <c r="R976" s="0" t="n">
        <f aca="false">10*LOG(D976^2+E976^2)-AF976</f>
        <v>-9.47513161984485</v>
      </c>
      <c r="S976" s="0" t="n">
        <f aca="false">10*LOG(F976^2+G976^2)-AG976</f>
        <v>-15.2838286617683</v>
      </c>
      <c r="T976" s="0" t="n">
        <f aca="false">10*LOG(H976^2+I976^2)-AF976</f>
        <v>-18.5893245522425</v>
      </c>
      <c r="U976" s="0" t="n">
        <f aca="false">10*LOG(J976^2+K976^2)-AG976</f>
        <v>-12.7485208867344</v>
      </c>
      <c r="V976" s="0" t="n">
        <f aca="false">10*LOG(L976^2+M976^2)-AH976</f>
        <v>-14.8492747343936</v>
      </c>
      <c r="X976" s="0" t="n">
        <v>608.994378513429</v>
      </c>
      <c r="Y976" s="0" t="n">
        <f aca="false">20*LOG(10^((64.8-20*LOG(X976))/-20)+4*10^((80.1-20*LOG(X976))/-20))</f>
        <v>-4.56459164499773</v>
      </c>
      <c r="Z976" s="0" t="n">
        <f aca="false">10*LOG(10^(Q976/10)+10^(R976/10)+10^(T976/10))</f>
        <v>-8.9407979813287</v>
      </c>
      <c r="AA976" s="0" t="n">
        <f aca="false">10*LOG(10^(Q976/10)+10^(S976/10)+10^(U976/10))</f>
        <v>-10.7745537344632</v>
      </c>
      <c r="AB976" s="0" t="n">
        <f aca="false">10*LOG(10^(R976/10)+10^(S976/10)+10^(V976/10))</f>
        <v>-7.56446320157161</v>
      </c>
      <c r="AC976" s="0" t="n">
        <f aca="false">10*LOG(10^(T976/10)+10^(U976/10)+10^(V976/10))</f>
        <v>-10.0137506388513</v>
      </c>
      <c r="AF976" s="0" t="n">
        <f aca="false">'IL Cat 6 (55m)'!L976</f>
        <v>-34.0731187413815</v>
      </c>
      <c r="AG976" s="0" t="n">
        <f aca="false">'IL Cat 6 (55m)'!M976</f>
        <v>-31.4999162227772</v>
      </c>
      <c r="AH976" s="0" t="n">
        <f aca="false">'IL Cat 6 (55m)'!N976</f>
        <v>-32.2969210429438</v>
      </c>
      <c r="AI976" s="0" t="n">
        <f aca="false">'IL Cat 6 (55m)'!O976</f>
        <v>-31.1151257797078</v>
      </c>
    </row>
    <row r="977" customFormat="false" ht="12.75" hidden="false" customHeight="false" outlineLevel="0" collapsed="false">
      <c r="A977" s="0" t="n">
        <v>609.618988132417</v>
      </c>
      <c r="B977" s="0" t="n">
        <v>-0.000290830571991996</v>
      </c>
      <c r="C977" s="0" t="n">
        <v>-0.000445939976494947</v>
      </c>
      <c r="D977" s="0" t="n">
        <v>0.000527816511355395</v>
      </c>
      <c r="E977" s="0" t="n">
        <v>-0.00634020833959954</v>
      </c>
      <c r="F977" s="0" t="n">
        <v>0.00407424308658715</v>
      </c>
      <c r="G977" s="0" t="n">
        <v>-0.00219088187478679</v>
      </c>
      <c r="H977" s="0" t="n">
        <v>0.00211426357114242</v>
      </c>
      <c r="I977" s="0" t="n">
        <v>-0.00102092359088957</v>
      </c>
      <c r="J977" s="0" t="n">
        <v>0.00553950975802591</v>
      </c>
      <c r="K977" s="0" t="n">
        <v>-0.00317042192469304</v>
      </c>
      <c r="L977" s="0" t="n">
        <v>-0.00307501030025158</v>
      </c>
      <c r="M977" s="0" t="n">
        <v>0.0030444904057983</v>
      </c>
      <c r="O977" s="0" t="n">
        <v>609.618988132417</v>
      </c>
      <c r="P977" s="0" t="n">
        <f aca="false">20*LOG(10^((67.8-20*LOG(O977))/-20)+4*10^((83.1-20*LOG(O977))/-20))</f>
        <v>-7.55568760563462</v>
      </c>
      <c r="Q977" s="0" t="n">
        <f aca="false">10*LOG(B977^2+C977^2)-AF977</f>
        <v>-31.3546639064048</v>
      </c>
      <c r="R977" s="0" t="n">
        <f aca="false">10*LOG(D977^2+E977^2)-AF977</f>
        <v>-9.80728498795939</v>
      </c>
      <c r="S977" s="0" t="n">
        <f aca="false">10*LOG(F977^2+G977^2)-AG977</f>
        <v>-15.1713396715668</v>
      </c>
      <c r="T977" s="0" t="n">
        <f aca="false">10*LOG(H977^2+I977^2)-AF977</f>
        <v>-18.4659464993044</v>
      </c>
      <c r="U977" s="0" t="n">
        <f aca="false">10*LOG(J977^2+K977^2)-AG977</f>
        <v>-12.3753900234464</v>
      </c>
      <c r="V977" s="0" t="n">
        <f aca="false">10*LOG(L977^2+M977^2)-AH977</f>
        <v>-14.9339772321723</v>
      </c>
      <c r="X977" s="0" t="n">
        <v>609.618988132417</v>
      </c>
      <c r="Y977" s="0" t="n">
        <f aca="false">20*LOG(10^((64.8-20*LOG(X977))/-20)+4*10^((80.1-20*LOG(X977))/-20))</f>
        <v>-4.55568760563462</v>
      </c>
      <c r="Z977" s="0" t="n">
        <f aca="false">10*LOG(10^(Q977/10)+10^(R977/10)+10^(T977/10))</f>
        <v>-9.22610431781178</v>
      </c>
      <c r="AA977" s="0" t="n">
        <f aca="false">10*LOG(10^(Q977/10)+10^(S977/10)+10^(U977/10))</f>
        <v>-10.5059774125225</v>
      </c>
      <c r="AB977" s="0" t="n">
        <f aca="false">10*LOG(10^(R977/10)+10^(S977/10)+10^(V977/10))</f>
        <v>-7.77169084199194</v>
      </c>
      <c r="AC977" s="0" t="n">
        <f aca="false">10*LOG(10^(T977/10)+10^(U977/10)+10^(V977/10))</f>
        <v>-9.82070770331324</v>
      </c>
      <c r="AF977" s="0" t="n">
        <f aca="false">'IL Cat 6 (55m)'!L977</f>
        <v>-34.1206498633112</v>
      </c>
      <c r="AG977" s="0" t="n">
        <f aca="false">'IL Cat 6 (55m)'!M977</f>
        <v>-31.5246402785956</v>
      </c>
      <c r="AH977" s="0" t="n">
        <f aca="false">'IL Cat 6 (55m)'!N977</f>
        <v>-32.341894917708</v>
      </c>
      <c r="AI977" s="0" t="n">
        <f aca="false">'IL Cat 6 (55m)'!O977</f>
        <v>-31.1305347753176</v>
      </c>
    </row>
    <row r="978" customFormat="false" ht="12.75" hidden="false" customHeight="false" outlineLevel="0" collapsed="false">
      <c r="A978" s="0" t="n">
        <v>610.243597751405</v>
      </c>
      <c r="B978" s="0" t="n">
        <v>0.000502492317874346</v>
      </c>
      <c r="C978" s="0" t="n">
        <v>9.38934078267678E-005</v>
      </c>
      <c r="D978" s="0" t="n">
        <v>0.00500541137371962</v>
      </c>
      <c r="E978" s="0" t="n">
        <v>0.00372408527005435</v>
      </c>
      <c r="F978" s="0" t="n">
        <v>0.000144602298276626</v>
      </c>
      <c r="G978" s="0" t="n">
        <v>-0.00456545461264525</v>
      </c>
      <c r="H978" s="0" t="n">
        <v>0.00204211707835505</v>
      </c>
      <c r="I978" s="0" t="n">
        <v>0.000828494807620038</v>
      </c>
      <c r="J978" s="0" t="n">
        <v>0.000125783818962296</v>
      </c>
      <c r="K978" s="0" t="n">
        <v>-0.00657515237539862</v>
      </c>
      <c r="L978" s="0" t="n">
        <v>0.000947343508082543</v>
      </c>
      <c r="M978" s="0" t="n">
        <v>0.00409333310654197</v>
      </c>
      <c r="O978" s="0" t="n">
        <v>610.243597751405</v>
      </c>
      <c r="P978" s="0" t="n">
        <f aca="false">20*LOG(10^((67.8-20*LOG(O978))/-20)+4*10^((83.1-20*LOG(O978))/-20))</f>
        <v>-7.54679268459299</v>
      </c>
      <c r="Q978" s="0" t="n">
        <f aca="false">10*LOG(B978^2+C978^2)-AF978</f>
        <v>-31.6871732037749</v>
      </c>
      <c r="R978" s="0" t="n">
        <f aca="false">10*LOG(D978^2+E978^2)-AF978</f>
        <v>-9.956750374829</v>
      </c>
      <c r="S978" s="0" t="n">
        <f aca="false">10*LOG(F978^2+G978^2)-AG978</f>
        <v>-15.27244861514</v>
      </c>
      <c r="T978" s="0" t="n">
        <f aca="false">10*LOG(H978^2+I978^2)-AF978</f>
        <v>-18.9954439998034</v>
      </c>
      <c r="U978" s="0" t="n">
        <f aca="false">10*LOG(J978^2+K978^2)-AG978</f>
        <v>-12.1067783084975</v>
      </c>
      <c r="V978" s="0" t="n">
        <f aca="false">10*LOG(L978^2+M978^2)-AH978</f>
        <v>-15.135847532325</v>
      </c>
      <c r="X978" s="0" t="n">
        <v>610.243597751405</v>
      </c>
      <c r="Y978" s="0" t="n">
        <f aca="false">20*LOG(10^((64.8-20*LOG(X978))/-20)+4*10^((80.1-20*LOG(X978))/-20))</f>
        <v>-4.54679268459299</v>
      </c>
      <c r="Z978" s="0" t="n">
        <f aca="false">10*LOG(10^(Q978/10)+10^(R978/10)+10^(T978/10))</f>
        <v>-9.42024504075798</v>
      </c>
      <c r="AA978" s="0" t="n">
        <f aca="false">10*LOG(10^(Q978/10)+10^(S978/10)+10^(U978/10))</f>
        <v>-10.3648920657879</v>
      </c>
      <c r="AB978" s="0" t="n">
        <f aca="false">10*LOG(10^(R978/10)+10^(S978/10)+10^(V978/10))</f>
        <v>-7.92231918536335</v>
      </c>
      <c r="AC978" s="0" t="n">
        <f aca="false">10*LOG(10^(T978/10)+10^(U978/10)+10^(V978/10))</f>
        <v>-9.7957767054087</v>
      </c>
      <c r="AF978" s="0" t="n">
        <f aca="false">'IL Cat 6 (55m)'!L978</f>
        <v>-34.1411916820739</v>
      </c>
      <c r="AG978" s="0" t="n">
        <f aca="false">'IL Cat 6 (55m)'!M978</f>
        <v>-31.5335161863724</v>
      </c>
      <c r="AH978" s="0" t="n">
        <f aca="false">'IL Cat 6 (55m)'!N978</f>
        <v>-32.3960076903383</v>
      </c>
      <c r="AI978" s="0" t="n">
        <f aca="false">'IL Cat 6 (55m)'!O978</f>
        <v>-31.137604300979</v>
      </c>
    </row>
    <row r="979" customFormat="false" ht="12.75" hidden="false" customHeight="false" outlineLevel="0" collapsed="false">
      <c r="A979" s="0" t="n">
        <v>610.868207370394</v>
      </c>
      <c r="B979" s="0" t="n">
        <v>0.000430799991882864</v>
      </c>
      <c r="C979" s="0" t="n">
        <v>-0.000322878393581863</v>
      </c>
      <c r="D979" s="0" t="n">
        <v>0.005713409222063</v>
      </c>
      <c r="E979" s="0" t="n">
        <v>-0.00229239924399916</v>
      </c>
      <c r="F979" s="0" t="n">
        <v>0.00392188933289732</v>
      </c>
      <c r="G979" s="0" t="n">
        <v>0.00247775732529106</v>
      </c>
      <c r="H979" s="0" t="n">
        <v>0.00172841179657415</v>
      </c>
      <c r="I979" s="0" t="n">
        <v>-0.00131978172292169</v>
      </c>
      <c r="J979" s="0" t="n">
        <v>0.00564697562213251</v>
      </c>
      <c r="K979" s="0" t="n">
        <v>0.00362225453547694</v>
      </c>
      <c r="L979" s="0" t="n">
        <v>0.00387023705968314</v>
      </c>
      <c r="M979" s="0" t="n">
        <v>0.00129477905800161</v>
      </c>
      <c r="O979" s="0" t="n">
        <v>610.868207370394</v>
      </c>
      <c r="P979" s="0" t="n">
        <f aca="false">20*LOG(10^((67.8-20*LOG(O979))/-20)+4*10^((83.1-20*LOG(O979))/-20))</f>
        <v>-7.53790686321643</v>
      </c>
      <c r="Q979" s="0" t="n">
        <f aca="false">10*LOG(B979^2+C979^2)-AF979</f>
        <v>-31.2633233756752</v>
      </c>
      <c r="R979" s="0" t="n">
        <f aca="false">10*LOG(D979^2+E979^2)-AF979</f>
        <v>-10.0987140813485</v>
      </c>
      <c r="S979" s="0" t="n">
        <f aca="false">10*LOG(F979^2+G979^2)-AG979</f>
        <v>-15.1285992091112</v>
      </c>
      <c r="T979" s="0" t="n">
        <f aca="false">10*LOG(H979^2+I979^2)-AF979</f>
        <v>-19.1369875504363</v>
      </c>
      <c r="U979" s="0" t="n">
        <f aca="false">10*LOG(J979^2+K979^2)-AG979</f>
        <v>-11.9241226549991</v>
      </c>
      <c r="V979" s="0" t="n">
        <f aca="false">10*LOG(L979^2+M979^2)-AH979</f>
        <v>-15.3160258024034</v>
      </c>
      <c r="X979" s="0" t="n">
        <v>610.868207370394</v>
      </c>
      <c r="Y979" s="0" t="n">
        <f aca="false">20*LOG(10^((64.8-20*LOG(X979))/-20)+4*10^((80.1-20*LOG(X979))/-20))</f>
        <v>-4.53790686321643</v>
      </c>
      <c r="Z979" s="0" t="n">
        <f aca="false">10*LOG(10^(Q979/10)+10^(R979/10)+10^(T979/10))</f>
        <v>-9.55857819405448</v>
      </c>
      <c r="AA979" s="0" t="n">
        <f aca="false">10*LOG(10^(Q979/10)+10^(S979/10)+10^(U979/10))</f>
        <v>-10.1929001084581</v>
      </c>
      <c r="AB979" s="0" t="n">
        <f aca="false">10*LOG(10^(R979/10)+10^(S979/10)+10^(V979/10))</f>
        <v>-8.01738429624029</v>
      </c>
      <c r="AC979" s="0" t="n">
        <f aca="false">10*LOG(10^(T979/10)+10^(U979/10)+10^(V979/10))</f>
        <v>-9.75475184987684</v>
      </c>
      <c r="AF979" s="0" t="n">
        <f aca="false">'IL Cat 6 (55m)'!L979</f>
        <v>-34.1151070487423</v>
      </c>
      <c r="AG979" s="0" t="n">
        <f aca="false">'IL Cat 6 (55m)'!M979</f>
        <v>-31.5428777616293</v>
      </c>
      <c r="AH979" s="0" t="n">
        <f aca="false">'IL Cat 6 (55m)'!N979</f>
        <v>-32.4684788812214</v>
      </c>
      <c r="AI979" s="0" t="n">
        <f aca="false">'IL Cat 6 (55m)'!O979</f>
        <v>-31.1228804427742</v>
      </c>
    </row>
    <row r="980" customFormat="false" ht="12.75" hidden="false" customHeight="false" outlineLevel="0" collapsed="false">
      <c r="A980" s="0" t="n">
        <v>611.492816989382</v>
      </c>
      <c r="B980" s="0" t="n">
        <v>-2.78951638819811E-005</v>
      </c>
      <c r="C980" s="0" t="n">
        <v>-0.000629562083135169</v>
      </c>
      <c r="D980" s="0" t="n">
        <v>0.000980059233366419</v>
      </c>
      <c r="E980" s="0" t="n">
        <v>-0.00594803200454337</v>
      </c>
      <c r="F980" s="0" t="n">
        <v>0.00409609655531162</v>
      </c>
      <c r="G980" s="0" t="n">
        <v>-0.00221584428432652</v>
      </c>
      <c r="H980" s="0" t="n">
        <v>-0.00171849780891437</v>
      </c>
      <c r="I980" s="0" t="n">
        <v>0.00142618071987001</v>
      </c>
      <c r="J980" s="0" t="n">
        <v>0.00611290138405838</v>
      </c>
      <c r="K980" s="0" t="n">
        <v>-0.00303378331388271</v>
      </c>
      <c r="L980" s="0" t="n">
        <v>-0.00308097140872765</v>
      </c>
      <c r="M980" s="0" t="n">
        <v>0.0024876454307188</v>
      </c>
      <c r="O980" s="0" t="n">
        <v>611.492816989382</v>
      </c>
      <c r="P980" s="0" t="n">
        <f aca="false">20*LOG(10^((67.8-20*LOG(O980))/-20)+4*10^((83.1-20*LOG(O980))/-20))</f>
        <v>-7.5290301229057</v>
      </c>
      <c r="Q980" s="0" t="n">
        <f aca="false">10*LOG(B980^2+C980^2)-AF980</f>
        <v>-29.9384145346299</v>
      </c>
      <c r="R980" s="0" t="n">
        <f aca="false">10*LOG(D980^2+E980^2)-AF980</f>
        <v>-10.3239023119058</v>
      </c>
      <c r="S980" s="0" t="n">
        <f aca="false">10*LOG(F980^2+G980^2)-AG980</f>
        <v>-15.0968123636415</v>
      </c>
      <c r="T980" s="0" t="n">
        <f aca="false">10*LOG(H980^2+I980^2)-AF980</f>
        <v>-18.9491132026457</v>
      </c>
      <c r="U980" s="0" t="n">
        <f aca="false">10*LOG(J980^2+K980^2)-AG980</f>
        <v>-11.7778086209493</v>
      </c>
      <c r="V980" s="0" t="n">
        <f aca="false">10*LOG(L980^2+M980^2)-AH980</f>
        <v>-15.4839544564602</v>
      </c>
      <c r="X980" s="0" t="n">
        <v>611.492816989382</v>
      </c>
      <c r="Y980" s="0" t="n">
        <f aca="false">20*LOG(10^((64.8-20*LOG(X980))/-20)+4*10^((80.1-20*LOG(X980))/-20))</f>
        <v>-4.5290301229057</v>
      </c>
      <c r="Z980" s="0" t="n">
        <f aca="false">10*LOG(10^(Q980/10)+10^(R980/10)+10^(T980/10))</f>
        <v>-9.72384930444265</v>
      </c>
      <c r="AA980" s="0" t="n">
        <f aca="false">10*LOG(10^(Q980/10)+10^(S980/10)+10^(U980/10))</f>
        <v>-10.0723564518583</v>
      </c>
      <c r="AB980" s="0" t="n">
        <f aca="false">10*LOG(10^(R980/10)+10^(S980/10)+10^(V980/10))</f>
        <v>-8.18079274155337</v>
      </c>
      <c r="AC980" s="0" t="n">
        <f aca="false">10*LOG(10^(T980/10)+10^(U980/10)+10^(V980/10))</f>
        <v>-9.68859916139915</v>
      </c>
      <c r="AF980" s="0" t="n">
        <f aca="false">'IL Cat 6 (55m)'!L980</f>
        <v>-34.0722961631507</v>
      </c>
      <c r="AG980" s="0" t="n">
        <f aca="false">'IL Cat 6 (55m)'!M980</f>
        <v>-31.5409980207567</v>
      </c>
      <c r="AH980" s="0" t="n">
        <f aca="false">'IL Cat 6 (55m)'!N980</f>
        <v>-32.5623731883911</v>
      </c>
      <c r="AI980" s="0" t="n">
        <f aca="false">'IL Cat 6 (55m)'!O980</f>
        <v>-31.1025719725959</v>
      </c>
    </row>
    <row r="981" customFormat="false" ht="12.75" hidden="false" customHeight="false" outlineLevel="0" collapsed="false">
      <c r="A981" s="0" t="n">
        <v>612.11742660837</v>
      </c>
      <c r="B981" s="0" t="n">
        <v>0.000645111927266969</v>
      </c>
      <c r="C981" s="0" t="n">
        <v>0.000366916630559824</v>
      </c>
      <c r="D981" s="0" t="n">
        <v>0.00446231226565114</v>
      </c>
      <c r="E981" s="0" t="n">
        <v>0.00388699614547559</v>
      </c>
      <c r="F981" s="0" t="n">
        <v>2.66668396421035E-005</v>
      </c>
      <c r="G981" s="0" t="n">
        <v>-0.00469656958896485</v>
      </c>
      <c r="H981" s="0" t="n">
        <v>-0.00192296272628347</v>
      </c>
      <c r="I981" s="0" t="n">
        <v>-0.00116004865979472</v>
      </c>
      <c r="J981" s="0" t="n">
        <v>0.000488950375083002</v>
      </c>
      <c r="K981" s="0" t="n">
        <v>-0.0069963411240099</v>
      </c>
      <c r="L981" s="0" t="n">
        <v>0.000438595425065637</v>
      </c>
      <c r="M981" s="0" t="n">
        <v>0.00383472395407695</v>
      </c>
      <c r="O981" s="0" t="n">
        <v>612.11742660837</v>
      </c>
      <c r="P981" s="0" t="n">
        <f aca="false">20*LOG(10^((67.8-20*LOG(O981))/-20)+4*10^((83.1-20*LOG(O981))/-20))</f>
        <v>-7.52016244511856</v>
      </c>
      <c r="Q981" s="0" t="n">
        <f aca="false">10*LOG(B981^2+C981^2)-AF981</f>
        <v>-28.5654918048653</v>
      </c>
      <c r="R981" s="0" t="n">
        <f aca="false">10*LOG(D981^2+E981^2)-AF981</f>
        <v>-10.5321274588833</v>
      </c>
      <c r="S981" s="0" t="n">
        <f aca="false">10*LOG(F981^2+G981^2)-AG981</f>
        <v>-15.0258015525968</v>
      </c>
      <c r="T981" s="0" t="n">
        <f aca="false">10*LOG(H981^2+I981^2)-AF981</f>
        <v>-18.9480901474239</v>
      </c>
      <c r="U981" s="0" t="n">
        <f aca="false">10*LOG(J981^2+K981^2)-AG981</f>
        <v>-11.5429773723075</v>
      </c>
      <c r="V981" s="0" t="n">
        <f aca="false">10*LOG(L981^2+M981^2)-AH981</f>
        <v>-15.6114405572717</v>
      </c>
      <c r="X981" s="0" t="n">
        <v>612.11742660837</v>
      </c>
      <c r="Y981" s="0" t="n">
        <f aca="false">20*LOG(10^((64.8-20*LOG(X981))/-20)+4*10^((80.1-20*LOG(X981))/-20))</f>
        <v>-4.52016244511856</v>
      </c>
      <c r="Z981" s="0" t="n">
        <f aca="false">10*LOG(10^(Q981/10)+10^(R981/10)+10^(T981/10))</f>
        <v>-9.88851617161187</v>
      </c>
      <c r="AA981" s="0" t="n">
        <f aca="false">10*LOG(10^(Q981/10)+10^(S981/10)+10^(U981/10))</f>
        <v>-9.8748201469445</v>
      </c>
      <c r="AB981" s="0" t="n">
        <f aca="false">10*LOG(10^(R981/10)+10^(S981/10)+10^(V981/10))</f>
        <v>-8.31580593658079</v>
      </c>
      <c r="AC981" s="0" t="n">
        <f aca="false">10*LOG(10^(T981/10)+10^(U981/10)+10^(V981/10))</f>
        <v>-9.57393313819868</v>
      </c>
      <c r="AF981" s="0" t="n">
        <f aca="false">'IL Cat 6 (55m)'!L981</f>
        <v>-34.0245908583364</v>
      </c>
      <c r="AG981" s="0" t="n">
        <f aca="false">'IL Cat 6 (55m)'!M981</f>
        <v>-31.5384432044231</v>
      </c>
      <c r="AH981" s="0" t="n">
        <f aca="false">'IL Cat 6 (55m)'!N981</f>
        <v>-32.6574331539612</v>
      </c>
      <c r="AI981" s="0" t="n">
        <f aca="false">'IL Cat 6 (55m)'!O981</f>
        <v>-31.0931409963787</v>
      </c>
    </row>
    <row r="982" customFormat="false" ht="12.75" hidden="false" customHeight="false" outlineLevel="0" collapsed="false">
      <c r="A982" s="0" t="n">
        <v>612.742036227358</v>
      </c>
      <c r="B982" s="0" t="n">
        <v>0.000654142701226042</v>
      </c>
      <c r="C982" s="0" t="n">
        <v>-0.000240064399777611</v>
      </c>
      <c r="D982" s="0" t="n">
        <v>0.00557272102923619</v>
      </c>
      <c r="E982" s="0" t="n">
        <v>-0.00163255349669605</v>
      </c>
      <c r="F982" s="0" t="n">
        <v>0.00400092712436869</v>
      </c>
      <c r="G982" s="0" t="n">
        <v>0.00223053408658355</v>
      </c>
      <c r="H982" s="0" t="n">
        <v>0.00211113655842318</v>
      </c>
      <c r="I982" s="0" t="n">
        <v>-6.46053483879915E-005</v>
      </c>
      <c r="J982" s="0" t="n">
        <v>0.00599221663867642</v>
      </c>
      <c r="K982" s="0" t="n">
        <v>0.00408058275275449</v>
      </c>
      <c r="L982" s="0" t="n">
        <v>0.00343062770574983</v>
      </c>
      <c r="M982" s="0" t="n">
        <v>0.00167123217443375</v>
      </c>
      <c r="O982" s="0" t="n">
        <v>612.742036227358</v>
      </c>
      <c r="P982" s="0" t="n">
        <f aca="false">20*LOG(10^((67.8-20*LOG(O982))/-20)+4*10^((83.1-20*LOG(O982))/-20))</f>
        <v>-7.51130381136949</v>
      </c>
      <c r="Q982" s="0" t="n">
        <f aca="false">10*LOG(B982^2+C982^2)-AF982</f>
        <v>-29.1942355517956</v>
      </c>
      <c r="R982" s="0" t="n">
        <f aca="false">10*LOG(D982^2+E982^2)-AF982</f>
        <v>-10.7774946605951</v>
      </c>
      <c r="S982" s="0" t="n">
        <f aca="false">10*LOG(F982^2+G982^2)-AG982</f>
        <v>-15.2610482069535</v>
      </c>
      <c r="T982" s="0" t="n">
        <f aca="false">10*LOG(H982^2+I982^2)-AF982</f>
        <v>-19.5620365918965</v>
      </c>
      <c r="U982" s="0" t="n">
        <f aca="false">10*LOG(J982^2+K982^2)-AG982</f>
        <v>-11.2732888659717</v>
      </c>
      <c r="V982" s="0" t="n">
        <f aca="false">10*LOG(L982^2+M982^2)-AH982</f>
        <v>-15.636321053418</v>
      </c>
      <c r="X982" s="0" t="n">
        <v>612.742036227358</v>
      </c>
      <c r="Y982" s="0" t="n">
        <f aca="false">20*LOG(10^((64.8-20*LOG(X982))/-20)+4*10^((80.1-20*LOG(X982))/-20))</f>
        <v>-4.51130381136949</v>
      </c>
      <c r="Z982" s="0" t="n">
        <f aca="false">10*LOG(10^(Q982/10)+10^(R982/10)+10^(T982/10))</f>
        <v>-10.183017324389</v>
      </c>
      <c r="AA982" s="0" t="n">
        <f aca="false">10*LOG(10^(Q982/10)+10^(S982/10)+10^(U982/10))</f>
        <v>-9.76458626884671</v>
      </c>
      <c r="AB982" s="0" t="n">
        <f aca="false">10*LOG(10^(R982/10)+10^(S982/10)+10^(V982/10))</f>
        <v>-8.51707751707452</v>
      </c>
      <c r="AC982" s="0" t="n">
        <f aca="false">10*LOG(10^(T982/10)+10^(U982/10)+10^(V982/10))</f>
        <v>-9.47066380875083</v>
      </c>
      <c r="AF982" s="0" t="n">
        <f aca="false">'IL Cat 6 (55m)'!L982</f>
        <v>-33.9435716469229</v>
      </c>
      <c r="AG982" s="0" t="n">
        <f aca="false">'IL Cat 6 (55m)'!M982</f>
        <v>-31.5203380451749</v>
      </c>
      <c r="AH982" s="0" t="n">
        <f aca="false">'IL Cat 6 (55m)'!N982</f>
        <v>-32.731402042689</v>
      </c>
      <c r="AI982" s="0" t="n">
        <f aca="false">'IL Cat 6 (55m)'!O982</f>
        <v>-31.0953175160682</v>
      </c>
    </row>
    <row r="983" customFormat="false" ht="12.75" hidden="false" customHeight="false" outlineLevel="0" collapsed="false">
      <c r="A983" s="0" t="n">
        <v>613.366645846346</v>
      </c>
      <c r="B983" s="0" t="n">
        <v>0.000206472770152876</v>
      </c>
      <c r="C983" s="0" t="n">
        <v>-0.00067204652863809</v>
      </c>
      <c r="D983" s="0" t="n">
        <v>0.00139932332475373</v>
      </c>
      <c r="E983" s="0" t="n">
        <v>-0.00550681935637711</v>
      </c>
      <c r="F983" s="0" t="n">
        <v>0.0038180853469312</v>
      </c>
      <c r="G983" s="0" t="n">
        <v>-0.00233171563198276</v>
      </c>
      <c r="H983" s="0" t="n">
        <v>0.00199283288787025</v>
      </c>
      <c r="I983" s="0" t="n">
        <v>-0.000512319217615166</v>
      </c>
      <c r="J983" s="0" t="n">
        <v>0.00692142356840847</v>
      </c>
      <c r="K983" s="0" t="n">
        <v>-0.00314832965997296</v>
      </c>
      <c r="L983" s="0" t="n">
        <v>-0.00323900584793049</v>
      </c>
      <c r="M983" s="0" t="n">
        <v>0.00194205277318647</v>
      </c>
      <c r="O983" s="0" t="n">
        <v>613.366645846346</v>
      </c>
      <c r="P983" s="0" t="n">
        <f aca="false">20*LOG(10^((67.8-20*LOG(O983))/-20)+4*10^((83.1-20*LOG(O983))/-20))</f>
        <v>-7.50245420322947</v>
      </c>
      <c r="Q983" s="0" t="n">
        <f aca="false">10*LOG(B983^2+C983^2)-AF983</f>
        <v>-29.2186336505047</v>
      </c>
      <c r="R983" s="0" t="n">
        <f aca="false">10*LOG(D983^2+E983^2)-AF983</f>
        <v>-11.0685813450494</v>
      </c>
      <c r="S983" s="0" t="n">
        <f aca="false">10*LOG(F983^2+G983^2)-AG983</f>
        <v>-15.4858155396694</v>
      </c>
      <c r="T983" s="0" t="n">
        <f aca="false">10*LOG(H983^2+I983^2)-AF983</f>
        <v>-19.8909837541755</v>
      </c>
      <c r="U983" s="0" t="n">
        <f aca="false">10*LOG(J983^2+K983^2)-AG983</f>
        <v>-10.8786636921514</v>
      </c>
      <c r="V983" s="0" t="n">
        <f aca="false">10*LOG(L983^2+M983^2)-AH983</f>
        <v>-15.6591761161562</v>
      </c>
      <c r="X983" s="0" t="n">
        <v>613.366645846346</v>
      </c>
      <c r="Y983" s="0" t="n">
        <f aca="false">20*LOG(10^((64.8-20*LOG(X983))/-20)+4*10^((80.1-20*LOG(X983))/-20))</f>
        <v>-4.50245420322947</v>
      </c>
      <c r="Z983" s="0" t="n">
        <f aca="false">10*LOG(10^(Q983/10)+10^(R983/10)+10^(T983/10))</f>
        <v>-10.4749994270315</v>
      </c>
      <c r="AA983" s="0" t="n">
        <f aca="false">10*LOG(10^(Q983/10)+10^(S983/10)+10^(U983/10))</f>
        <v>-9.54065078405451</v>
      </c>
      <c r="AB983" s="0" t="n">
        <f aca="false">10*LOG(10^(R983/10)+10^(S983/10)+10^(V983/10))</f>
        <v>-8.74083375357882</v>
      </c>
      <c r="AC983" s="0" t="n">
        <f aca="false">10*LOG(10^(T983/10)+10^(U983/10)+10^(V983/10))</f>
        <v>-9.24062314317377</v>
      </c>
      <c r="AF983" s="0" t="n">
        <f aca="false">'IL Cat 6 (55m)'!L983</f>
        <v>-33.8416575711595</v>
      </c>
      <c r="AG983" s="0" t="n">
        <f aca="false">'IL Cat 6 (55m)'!M983</f>
        <v>-31.5006993608776</v>
      </c>
      <c r="AH983" s="0" t="n">
        <f aca="false">'IL Cat 6 (55m)'!N983</f>
        <v>-32.7987979275323</v>
      </c>
      <c r="AI983" s="0" t="n">
        <f aca="false">'IL Cat 6 (55m)'!O983</f>
        <v>-31.1020656077736</v>
      </c>
    </row>
    <row r="984" customFormat="false" ht="12.75" hidden="false" customHeight="false" outlineLevel="0" collapsed="false">
      <c r="A984" s="0" t="n">
        <v>613.991255465334</v>
      </c>
      <c r="B984" s="0" t="n">
        <v>0.000447449342691554</v>
      </c>
      <c r="C984" s="0" t="n">
        <v>0.000657727285928068</v>
      </c>
      <c r="D984" s="0" t="n">
        <v>0.00398081520644382</v>
      </c>
      <c r="E984" s="0" t="n">
        <v>0.00379884554170436</v>
      </c>
      <c r="F984" s="0" t="n">
        <v>6.70746266638765E-006</v>
      </c>
      <c r="G984" s="0" t="n">
        <v>-0.00455276265979334</v>
      </c>
      <c r="H984" s="0" t="n">
        <v>-0.00158742557267111</v>
      </c>
      <c r="I984" s="0" t="n">
        <v>-0.00120657366295724</v>
      </c>
      <c r="J984" s="0" t="n">
        <v>0.000862170981366018</v>
      </c>
      <c r="K984" s="0" t="n">
        <v>-0.00786551583186639</v>
      </c>
      <c r="L984" s="0" t="n">
        <v>-0.000110043560716714</v>
      </c>
      <c r="M984" s="0" t="n">
        <v>0.00383348680760289</v>
      </c>
      <c r="O984" s="0" t="n">
        <v>613.991255465334</v>
      </c>
      <c r="P984" s="0" t="n">
        <f aca="false">20*LOG(10^((67.8-20*LOG(O984))/-20)+4*10^((83.1-20*LOG(O984))/-20))</f>
        <v>-7.49361360232575</v>
      </c>
      <c r="Q984" s="0" t="n">
        <f aca="false">10*LOG(B984^2+C984^2)-AF984</f>
        <v>-28.2776616287067</v>
      </c>
      <c r="R984" s="0" t="n">
        <f aca="false">10*LOG(D984^2+E984^2)-AF984</f>
        <v>-11.4791481554187</v>
      </c>
      <c r="S984" s="0" t="n">
        <f aca="false">10*LOG(F984^2+G984^2)-AG984</f>
        <v>-15.3747585567229</v>
      </c>
      <c r="T984" s="0" t="n">
        <f aca="false">10*LOG(H984^2+I984^2)-AF984</f>
        <v>-20.2962571052572</v>
      </c>
      <c r="U984" s="0" t="n">
        <f aca="false">10*LOG(J984^2+K984^2)-AG984</f>
        <v>-10.573853487454</v>
      </c>
      <c r="V984" s="0" t="n">
        <f aca="false">10*LOG(L984^2+M984^2)-AH984</f>
        <v>-15.5078692837455</v>
      </c>
      <c r="X984" s="0" t="n">
        <v>613.991255465334</v>
      </c>
      <c r="Y984" s="0" t="n">
        <f aca="false">20*LOG(10^((64.8-20*LOG(X984))/-20)+4*10^((80.1-20*LOG(X984))/-20))</f>
        <v>-4.49361360232575</v>
      </c>
      <c r="Z984" s="0" t="n">
        <f aca="false">10*LOG(10^(Q984/10)+10^(R984/10)+10^(T984/10))</f>
        <v>-10.8638412353212</v>
      </c>
      <c r="AA984" s="0" t="n">
        <f aca="false">10*LOG(10^(Q984/10)+10^(S984/10)+10^(U984/10))</f>
        <v>-9.27685896739468</v>
      </c>
      <c r="AB984" s="0" t="n">
        <f aca="false">10*LOG(10^(R984/10)+10^(S984/10)+10^(V984/10))</f>
        <v>-8.91852780569833</v>
      </c>
      <c r="AC984" s="0" t="n">
        <f aca="false">10*LOG(10^(T984/10)+10^(U984/10)+10^(V984/10))</f>
        <v>-9.02757627451494</v>
      </c>
      <c r="AF984" s="0" t="n">
        <f aca="false">'IL Cat 6 (55m)'!L984</f>
        <v>-33.7095631935984</v>
      </c>
      <c r="AG984" s="0" t="n">
        <f aca="false">'IL Cat 6 (55m)'!M984</f>
        <v>-31.4597318031869</v>
      </c>
      <c r="AH984" s="0" t="n">
        <f aca="false">'IL Cat 6 (55m)'!N984</f>
        <v>-32.8166740264597</v>
      </c>
      <c r="AI984" s="0" t="n">
        <f aca="false">'IL Cat 6 (55m)'!O984</f>
        <v>-31.0918747649467</v>
      </c>
    </row>
    <row r="985" customFormat="false" ht="12.75" hidden="false" customHeight="false" outlineLevel="0" collapsed="false">
      <c r="A985" s="0" t="n">
        <v>614.615865084322</v>
      </c>
      <c r="B985" s="0" t="n">
        <v>0.000855244221799017</v>
      </c>
      <c r="C985" s="0" t="n">
        <v>-4.48416403922286E-005</v>
      </c>
      <c r="D985" s="0" t="n">
        <v>0.00504041705747734</v>
      </c>
      <c r="E985" s="0" t="n">
        <v>-0.00153753846496506</v>
      </c>
      <c r="F985" s="0" t="n">
        <v>0.0040750905837356</v>
      </c>
      <c r="G985" s="0" t="n">
        <v>0.00239854799245417</v>
      </c>
      <c r="H985" s="0" t="n">
        <v>0.00130239898089953</v>
      </c>
      <c r="I985" s="0" t="n">
        <v>0.00153659021470146</v>
      </c>
      <c r="J985" s="0" t="n">
        <v>0.00642880370762269</v>
      </c>
      <c r="K985" s="0" t="n">
        <v>0.0050037809482435</v>
      </c>
      <c r="L985" s="0" t="n">
        <v>0.0031077596355868</v>
      </c>
      <c r="M985" s="0" t="n">
        <v>0.00220951589300006</v>
      </c>
      <c r="O985" s="0" t="n">
        <v>614.615865084322</v>
      </c>
      <c r="P985" s="0" t="n">
        <f aca="false">20*LOG(10^((67.8-20*LOG(O985))/-20)+4*10^((83.1-20*LOG(O985))/-20))</f>
        <v>-7.48478199034163</v>
      </c>
      <c r="Q985" s="0" t="n">
        <f aca="false">10*LOG(B985^2+C985^2)-AF985</f>
        <v>-27.7447682230373</v>
      </c>
      <c r="R985" s="0" t="n">
        <f aca="false">10*LOG(D985^2+E985^2)-AF985</f>
        <v>-11.9627617909291</v>
      </c>
      <c r="S985" s="0" t="n">
        <f aca="false">10*LOG(F985^2+G985^2)-AG985</f>
        <v>-15.052768576128</v>
      </c>
      <c r="T985" s="0" t="n">
        <f aca="false">10*LOG(H985^2+I985^2)-AF985</f>
        <v>-20.3160662846695</v>
      </c>
      <c r="U985" s="0" t="n">
        <f aca="false">10*LOG(J985^2+K985^2)-AG985</f>
        <v>-10.3278250287971</v>
      </c>
      <c r="V985" s="0" t="n">
        <f aca="false">10*LOG(L985^2+M985^2)-AH985</f>
        <v>-15.539005279894</v>
      </c>
      <c r="X985" s="0" t="n">
        <v>614.615865084322</v>
      </c>
      <c r="Y985" s="0" t="n">
        <f aca="false">20*LOG(10^((64.8-20*LOG(X985))/-20)+4*10^((80.1-20*LOG(X985))/-20))</f>
        <v>-4.48478199034163</v>
      </c>
      <c r="Z985" s="0" t="n">
        <f aca="false">10*LOG(10^(Q985/10)+10^(R985/10)+10^(T985/10))</f>
        <v>-11.2715651720719</v>
      </c>
      <c r="AA985" s="0" t="n">
        <f aca="false">10*LOG(10^(Q985/10)+10^(S985/10)+10^(U985/10))</f>
        <v>-9.00833672636397</v>
      </c>
      <c r="AB985" s="0" t="n">
        <f aca="false">10*LOG(10^(R985/10)+10^(S985/10)+10^(V985/10))</f>
        <v>-9.10759986813583</v>
      </c>
      <c r="AC985" s="0" t="n">
        <f aca="false">10*LOG(10^(T985/10)+10^(U985/10)+10^(V985/10))</f>
        <v>-8.86192545070398</v>
      </c>
      <c r="AF985" s="0" t="n">
        <f aca="false">'IL Cat 6 (55m)'!L985</f>
        <v>-33.6015062098951</v>
      </c>
      <c r="AG985" s="0" t="n">
        <f aca="false">'IL Cat 6 (55m)'!M985</f>
        <v>-31.4526307981432</v>
      </c>
      <c r="AH985" s="0" t="n">
        <f aca="false">'IL Cat 6 (55m)'!N985</f>
        <v>-32.8353116957881</v>
      </c>
      <c r="AI985" s="0" t="n">
        <f aca="false">'IL Cat 6 (55m)'!O985</f>
        <v>-31.0961165313114</v>
      </c>
    </row>
    <row r="986" customFormat="false" ht="12.75" hidden="false" customHeight="false" outlineLevel="0" collapsed="false">
      <c r="A986" s="0" t="n">
        <v>615.240474703311</v>
      </c>
      <c r="B986" s="0" t="n">
        <v>0.000441559182977065</v>
      </c>
      <c r="C986" s="0" t="n">
        <v>-0.000842710143977605</v>
      </c>
      <c r="D986" s="0" t="n">
        <v>0.00113211268239423</v>
      </c>
      <c r="E986" s="0" t="n">
        <v>-0.00489272435864928</v>
      </c>
      <c r="F986" s="0" t="n">
        <v>0.00421037048370649</v>
      </c>
      <c r="G986" s="0" t="n">
        <v>-0.00247885858636621</v>
      </c>
      <c r="H986" s="0" t="n">
        <v>0.00185903330334322</v>
      </c>
      <c r="I986" s="0" t="n">
        <v>-0.000300246836645782</v>
      </c>
      <c r="J986" s="0" t="n">
        <v>0.00777981385882666</v>
      </c>
      <c r="K986" s="0" t="n">
        <v>-0.00300650338736309</v>
      </c>
      <c r="L986" s="0" t="n">
        <v>0.00355368452097356</v>
      </c>
      <c r="M986" s="0" t="n">
        <v>-0.001439978047583</v>
      </c>
      <c r="O986" s="0" t="n">
        <v>615.240474703311</v>
      </c>
      <c r="P986" s="0" t="n">
        <f aca="false">20*LOG(10^((67.8-20*LOG(O986))/-20)+4*10^((83.1-20*LOG(O986))/-20))</f>
        <v>-7.47595934901623</v>
      </c>
      <c r="Q986" s="0" t="n">
        <f aca="false">10*LOG(B986^2+C986^2)-AF986</f>
        <v>-26.9468885249878</v>
      </c>
      <c r="R986" s="0" t="n">
        <f aca="false">10*LOG(D986^2+E986^2)-AF986</f>
        <v>-12.4964966236238</v>
      </c>
      <c r="S986" s="0" t="n">
        <f aca="false">10*LOG(F986^2+G986^2)-AG986</f>
        <v>-14.7786776959518</v>
      </c>
      <c r="T986" s="0" t="n">
        <f aca="false">10*LOG(H986^2+I986^2)-AF986</f>
        <v>-21.0164469486892</v>
      </c>
      <c r="U986" s="0" t="n">
        <f aca="false">10*LOG(J986^2+K986^2)-AG986</f>
        <v>-10.1336775676503</v>
      </c>
      <c r="V986" s="0" t="n">
        <f aca="false">10*LOG(L986^2+M986^2)-AH986</f>
        <v>-15.4767284243717</v>
      </c>
      <c r="X986" s="0" t="n">
        <v>615.240474703311</v>
      </c>
      <c r="Y986" s="0" t="n">
        <f aca="false">20*LOG(10^((64.8-20*LOG(X986))/-20)+4*10^((80.1-20*LOG(X986))/-20))</f>
        <v>-4.47595934901623</v>
      </c>
      <c r="Z986" s="0" t="n">
        <f aca="false">10*LOG(10^(Q986/10)+10^(R986/10)+10^(T986/10))</f>
        <v>-11.7905946012523</v>
      </c>
      <c r="AA986" s="0" t="n">
        <f aca="false">10*LOG(10^(Q986/10)+10^(S986/10)+10^(U986/10))</f>
        <v>-8.78555891446789</v>
      </c>
      <c r="AB986" s="0" t="n">
        <f aca="false">10*LOG(10^(R986/10)+10^(S986/10)+10^(V986/10))</f>
        <v>-9.28519877384136</v>
      </c>
      <c r="AC986" s="0" t="n">
        <f aca="false">10*LOG(10^(T986/10)+10^(U986/10)+10^(V986/10))</f>
        <v>-8.75439163076933</v>
      </c>
      <c r="AF986" s="0" t="n">
        <f aca="false">'IL Cat 6 (55m)'!L986</f>
        <v>-33.4859783740836</v>
      </c>
      <c r="AG986" s="0" t="n">
        <f aca="false">'IL Cat 6 (55m)'!M986</f>
        <v>-31.4424416139134</v>
      </c>
      <c r="AH986" s="0" t="n">
        <f aca="false">'IL Cat 6 (55m)'!N986</f>
        <v>-32.8494452247507</v>
      </c>
      <c r="AI986" s="0" t="n">
        <f aca="false">'IL Cat 6 (55m)'!O986</f>
        <v>-31.0970849255767</v>
      </c>
    </row>
    <row r="987" customFormat="false" ht="12.75" hidden="false" customHeight="false" outlineLevel="0" collapsed="false">
      <c r="A987" s="0" t="n">
        <v>615.865084322299</v>
      </c>
      <c r="B987" s="0" t="n">
        <v>0.000559521590924152</v>
      </c>
      <c r="C987" s="0" t="n">
        <v>0.000850924849209962</v>
      </c>
      <c r="D987" s="0" t="n">
        <v>0.00349496285796497</v>
      </c>
      <c r="E987" s="0" t="n">
        <v>0.00320374205668182</v>
      </c>
      <c r="F987" s="0" t="n">
        <v>-0.000187859923192058</v>
      </c>
      <c r="G987" s="0" t="n">
        <v>-0.00503594490822209</v>
      </c>
      <c r="H987" s="0" t="n">
        <v>0.00152690194456848</v>
      </c>
      <c r="I987" s="0" t="n">
        <v>0.00106959172380854</v>
      </c>
      <c r="J987" s="0" t="n">
        <v>0.00155958921040176</v>
      </c>
      <c r="K987" s="0" t="n">
        <v>-0.00840159136619946</v>
      </c>
      <c r="L987" s="0" t="n">
        <v>-0.000623859568072579</v>
      </c>
      <c r="M987" s="0" t="n">
        <v>0.00375148366253412</v>
      </c>
      <c r="O987" s="0" t="n">
        <v>615.865084322299</v>
      </c>
      <c r="P987" s="0" t="n">
        <f aca="false">20*LOG(10^((67.8-20*LOG(O987))/-20)+4*10^((83.1-20*LOG(O987))/-20))</f>
        <v>-7.46714566014424</v>
      </c>
      <c r="Q987" s="0" t="n">
        <f aca="false">10*LOG(B987^2+C987^2)-AF987</f>
        <v>-26.4775279726431</v>
      </c>
      <c r="R987" s="0" t="n">
        <f aca="false">10*LOG(D987^2+E987^2)-AF987</f>
        <v>-13.1181739599545</v>
      </c>
      <c r="S987" s="0" t="n">
        <f aca="false">10*LOG(F987^2+G987^2)-AG987</f>
        <v>-14.5276222872796</v>
      </c>
      <c r="T987" s="0" t="n">
        <f aca="false">10*LOG(H987^2+I987^2)-AF987</f>
        <v>-21.2257734363796</v>
      </c>
      <c r="U987" s="0" t="n">
        <f aca="false">10*LOG(J987^2+K987^2)-AG987</f>
        <v>-9.94091888412831</v>
      </c>
      <c r="V987" s="0" t="n">
        <f aca="false">10*LOG(L987^2+M987^2)-AH987</f>
        <v>-15.5167875308969</v>
      </c>
      <c r="X987" s="0" t="n">
        <v>615.865084322299</v>
      </c>
      <c r="Y987" s="0" t="n">
        <f aca="false">20*LOG(10^((64.8-20*LOG(X987))/-20)+4*10^((80.1-20*LOG(X987))/-20))</f>
        <v>-4.46714566014424</v>
      </c>
      <c r="Z987" s="0" t="n">
        <f aca="false">10*LOG(10^(Q987/10)+10^(R987/10)+10^(T987/10))</f>
        <v>-12.323649815633</v>
      </c>
      <c r="AA987" s="0" t="n">
        <f aca="false">10*LOG(10^(Q987/10)+10^(S987/10)+10^(U987/10))</f>
        <v>-8.5737152540133</v>
      </c>
      <c r="AB987" s="0" t="n">
        <f aca="false">10*LOG(10^(R987/10)+10^(S987/10)+10^(V987/10))</f>
        <v>-9.50375667443726</v>
      </c>
      <c r="AC987" s="0" t="n">
        <f aca="false">10*LOG(10^(T987/10)+10^(U987/10)+10^(V987/10))</f>
        <v>-8.63324845626936</v>
      </c>
      <c r="AF987" s="0" t="n">
        <f aca="false">'IL Cat 6 (55m)'!L987</f>
        <v>-33.3641086124489</v>
      </c>
      <c r="AG987" s="0" t="n">
        <f aca="false">'IL Cat 6 (55m)'!M987</f>
        <v>-31.4247189761426</v>
      </c>
      <c r="AH987" s="0" t="n">
        <f aca="false">'IL Cat 6 (55m)'!N987</f>
        <v>-32.8806795255169</v>
      </c>
      <c r="AI987" s="0" t="n">
        <f aca="false">'IL Cat 6 (55m)'!O987</f>
        <v>-31.091495645467</v>
      </c>
    </row>
    <row r="988" customFormat="false" ht="12.75" hidden="false" customHeight="false" outlineLevel="0" collapsed="false">
      <c r="A988" s="0" t="n">
        <v>616.489693941287</v>
      </c>
      <c r="B988" s="0" t="n">
        <v>0.00110066126586314</v>
      </c>
      <c r="C988" s="0" t="n">
        <v>-4.1149599099467E-005</v>
      </c>
      <c r="D988" s="0" t="n">
        <v>0.00427817583198436</v>
      </c>
      <c r="E988" s="0" t="n">
        <v>-0.00136358385923302</v>
      </c>
      <c r="F988" s="0" t="n">
        <v>0.00469427781462848</v>
      </c>
      <c r="G988" s="0" t="n">
        <v>0.00221639120065188</v>
      </c>
      <c r="H988" s="0" t="n">
        <v>0.00105324248952386</v>
      </c>
      <c r="I988" s="0" t="n">
        <v>-0.0014383154783173</v>
      </c>
      <c r="J988" s="0" t="n">
        <v>0.00652374784659419</v>
      </c>
      <c r="K988" s="0" t="n">
        <v>0.00571000939902288</v>
      </c>
      <c r="L988" s="0" t="n">
        <v>0.00277247939162397</v>
      </c>
      <c r="M988" s="0" t="n">
        <v>0.00258229030453698</v>
      </c>
      <c r="O988" s="0" t="n">
        <v>616.489693941287</v>
      </c>
      <c r="P988" s="0" t="n">
        <f aca="false">20*LOG(10^((67.8-20*LOG(O988))/-20)+4*10^((83.1-20*LOG(O988))/-20))</f>
        <v>-7.45834090557572</v>
      </c>
      <c r="Q988" s="0" t="n">
        <f aca="false">10*LOG(B988^2+C988^2)-AF988</f>
        <v>-25.9038887497989</v>
      </c>
      <c r="R988" s="0" t="n">
        <f aca="false">10*LOG(D988^2+E988^2)-AF988</f>
        <v>-13.6976601642479</v>
      </c>
      <c r="S988" s="0" t="n">
        <f aca="false">10*LOG(F988^2+G988^2)-AG988</f>
        <v>-14.2852411509502</v>
      </c>
      <c r="T988" s="0" t="n">
        <f aca="false">10*LOG(H988^2+I988^2)-AF988</f>
        <v>-21.7213922790963</v>
      </c>
      <c r="U988" s="0" t="n">
        <f aca="false">10*LOG(J988^2+K988^2)-AG988</f>
        <v>-9.83053917520295</v>
      </c>
      <c r="V988" s="0" t="n">
        <f aca="false">10*LOG(L988^2+M988^2)-AH988</f>
        <v>-15.5077840553644</v>
      </c>
      <c r="X988" s="0" t="n">
        <v>616.489693941287</v>
      </c>
      <c r="Y988" s="0" t="n">
        <f aca="false">20*LOG(10^((64.8-20*LOG(X988))/-20)+4*10^((80.1-20*LOG(X988))/-20))</f>
        <v>-4.45834090557572</v>
      </c>
      <c r="Z988" s="0" t="n">
        <f aca="false">10*LOG(10^(Q988/10)+10^(R988/10)+10^(T988/10))</f>
        <v>-12.8419175301922</v>
      </c>
      <c r="AA988" s="0" t="n">
        <f aca="false">10*LOG(10^(Q988/10)+10^(S988/10)+10^(U988/10))</f>
        <v>-8.42158972921033</v>
      </c>
      <c r="AB988" s="0" t="n">
        <f aca="false">10*LOG(10^(R988/10)+10^(S988/10)+10^(V988/10))</f>
        <v>-9.66197212281476</v>
      </c>
      <c r="AC988" s="0" t="n">
        <f aca="false">10*LOG(10^(T988/10)+10^(U988/10)+10^(V988/10))</f>
        <v>-8.57485158296865</v>
      </c>
      <c r="AF988" s="0" t="n">
        <f aca="false">'IL Cat 6 (55m)'!L988</f>
        <v>-33.2569715527141</v>
      </c>
      <c r="AG988" s="0" t="n">
        <f aca="false">'IL Cat 6 (55m)'!M988</f>
        <v>-31.4093912628664</v>
      </c>
      <c r="AH988" s="0" t="n">
        <f aca="false">'IL Cat 6 (55m)'!N988</f>
        <v>-32.9222247605853</v>
      </c>
      <c r="AI988" s="0" t="n">
        <f aca="false">'IL Cat 6 (55m)'!O988</f>
        <v>-31.0899142256159</v>
      </c>
    </row>
    <row r="989" customFormat="false" ht="12.75" hidden="false" customHeight="false" outlineLevel="0" collapsed="false">
      <c r="A989" s="0" t="n">
        <v>617.114303560275</v>
      </c>
      <c r="B989" s="0" t="n">
        <v>0.000613135299668974</v>
      </c>
      <c r="C989" s="0" t="n">
        <v>-0.0009497748478024</v>
      </c>
      <c r="D989" s="0" t="n">
        <v>0.00101428437638347</v>
      </c>
      <c r="E989" s="0" t="n">
        <v>-0.00402004176732331</v>
      </c>
      <c r="F989" s="0" t="n">
        <v>0.00405620078799738</v>
      </c>
      <c r="G989" s="0" t="n">
        <v>-0.00325934816488102</v>
      </c>
      <c r="H989" s="0" t="n">
        <v>-0.00133393747034158</v>
      </c>
      <c r="I989" s="0" t="n">
        <v>0.00108082081940211</v>
      </c>
      <c r="J989" s="0" t="n">
        <v>0.00856375821254214</v>
      </c>
      <c r="K989" s="0" t="n">
        <v>-0.00272803053497924</v>
      </c>
      <c r="L989" s="0" t="n">
        <v>0.00371555832729145</v>
      </c>
      <c r="M989" s="0" t="n">
        <v>-0.0010590044110368</v>
      </c>
      <c r="O989" s="0" t="n">
        <v>617.114303560275</v>
      </c>
      <c r="P989" s="0" t="n">
        <f aca="false">20*LOG(10^((67.8-20*LOG(O989))/-20)+4*10^((83.1-20*LOG(O989))/-20))</f>
        <v>-7.44954506721589</v>
      </c>
      <c r="Q989" s="0" t="n">
        <f aca="false">10*LOG(B989^2+C989^2)-AF989</f>
        <v>-25.7570002568456</v>
      </c>
      <c r="R989" s="0" t="n">
        <f aca="false">10*LOG(D989^2+E989^2)-AF989</f>
        <v>-14.4696984991018</v>
      </c>
      <c r="S989" s="0" t="n">
        <f aca="false">10*LOG(F989^2+G989^2)-AG989</f>
        <v>-14.2740634000599</v>
      </c>
      <c r="T989" s="0" t="n">
        <f aca="false">10*LOG(H989^2+I989^2)-AF989</f>
        <v>-22.127702421452</v>
      </c>
      <c r="U989" s="0" t="n">
        <f aca="false">10*LOG(J989^2+K989^2)-AG989</f>
        <v>-9.52688279623104</v>
      </c>
      <c r="V989" s="0" t="n">
        <f aca="false">10*LOG(L989^2+M989^2)-AH989</f>
        <v>-15.3229860533849</v>
      </c>
      <c r="X989" s="0" t="n">
        <v>617.114303560275</v>
      </c>
      <c r="Y989" s="0" t="n">
        <f aca="false">20*LOG(10^((64.8-20*LOG(X989))/-20)+4*10^((80.1-20*LOG(X989))/-20))</f>
        <v>-4.44954506721589</v>
      </c>
      <c r="Z989" s="0" t="n">
        <f aca="false">10*LOG(10^(Q989/10)+10^(R989/10)+10^(T989/10))</f>
        <v>-13.5151363930775</v>
      </c>
      <c r="AA989" s="0" t="n">
        <f aca="false">10*LOG(10^(Q989/10)+10^(S989/10)+10^(U989/10))</f>
        <v>-8.1946706004493</v>
      </c>
      <c r="AB989" s="0" t="n">
        <f aca="false">10*LOG(10^(R989/10)+10^(S989/10)+10^(V989/10))</f>
        <v>-9.89436570871469</v>
      </c>
      <c r="AC989" s="0" t="n">
        <f aca="false">10*LOG(10^(T989/10)+10^(U989/10)+10^(V989/10))</f>
        <v>-8.32704789595072</v>
      </c>
      <c r="AF989" s="0" t="n">
        <f aca="false">'IL Cat 6 (55m)'!L989</f>
        <v>-33.1776668830865</v>
      </c>
      <c r="AG989" s="0" t="n">
        <f aca="false">'IL Cat 6 (55m)'!M989</f>
        <v>-31.4000730530102</v>
      </c>
      <c r="AH989" s="0" t="n">
        <f aca="false">'IL Cat 6 (55m)'!N989</f>
        <v>-32.9373281796221</v>
      </c>
      <c r="AI989" s="0" t="n">
        <f aca="false">'IL Cat 6 (55m)'!O989</f>
        <v>-31.0867361924963</v>
      </c>
    </row>
    <row r="990" customFormat="false" ht="12.75" hidden="false" customHeight="false" outlineLevel="0" collapsed="false">
      <c r="A990" s="0" t="n">
        <v>617.738913179263</v>
      </c>
      <c r="B990" s="0" t="n">
        <v>0.00053484062052793</v>
      </c>
      <c r="C990" s="0" t="n">
        <v>0.00106854308894363</v>
      </c>
      <c r="D990" s="0" t="n">
        <v>0.00269618369769753</v>
      </c>
      <c r="E990" s="0" t="n">
        <v>0.00286365806827087</v>
      </c>
      <c r="F990" s="0" t="n">
        <v>-0.00116057875656138</v>
      </c>
      <c r="G990" s="0" t="n">
        <v>-0.00493817794657445</v>
      </c>
      <c r="H990" s="0" t="n">
        <v>-0.00130291066948075</v>
      </c>
      <c r="I990" s="0" t="n">
        <v>-0.00081819833183469</v>
      </c>
      <c r="J990" s="0" t="n">
        <v>0.00219493088873903</v>
      </c>
      <c r="K990" s="0" t="n">
        <v>-0.00899181485642106</v>
      </c>
      <c r="L990" s="0" t="n">
        <v>-0.00100111932268943</v>
      </c>
      <c r="M990" s="0" t="n">
        <v>0.0037411468456283</v>
      </c>
      <c r="O990" s="0" t="n">
        <v>617.738913179263</v>
      </c>
      <c r="P990" s="0" t="n">
        <f aca="false">20*LOG(10^((67.8-20*LOG(O990))/-20)+4*10^((83.1-20*LOG(O990))/-20))</f>
        <v>-7.44075812702487</v>
      </c>
      <c r="Q990" s="0" t="n">
        <f aca="false">10*LOG(B990^2+C990^2)-AF990</f>
        <v>-25.3401191916841</v>
      </c>
      <c r="R990" s="0" t="n">
        <f aca="false">10*LOG(D990^2+E990^2)-AF990</f>
        <v>-14.9920236184515</v>
      </c>
      <c r="S990" s="0" t="n">
        <f aca="false">10*LOG(F990^2+G990^2)-AG990</f>
        <v>-14.4991946937852</v>
      </c>
      <c r="T990" s="0" t="n">
        <f aca="false">10*LOG(H990^2+I990^2)-AF990</f>
        <v>-23.1448831119483</v>
      </c>
      <c r="U990" s="0" t="n">
        <f aca="false">10*LOG(J990^2+K990^2)-AG990</f>
        <v>-9.2757112293489</v>
      </c>
      <c r="V990" s="0" t="n">
        <f aca="false">10*LOG(L990^2+M990^2)-AH990</f>
        <v>-15.2892056119683</v>
      </c>
      <c r="X990" s="0" t="n">
        <v>617.738913179263</v>
      </c>
      <c r="Y990" s="0" t="n">
        <f aca="false">20*LOG(10^((64.8-20*LOG(X990))/-20)+4*10^((80.1-20*LOG(X990))/-20))</f>
        <v>-4.44075812702487</v>
      </c>
      <c r="Z990" s="0" t="n">
        <f aca="false">10*LOG(10^(Q990/10)+10^(R990/10)+10^(T990/10))</f>
        <v>-14.0392642900517</v>
      </c>
      <c r="AA990" s="0" t="n">
        <f aca="false">10*LOG(10^(Q990/10)+10^(S990/10)+10^(U990/10))</f>
        <v>-8.05317323860906</v>
      </c>
      <c r="AB990" s="0" t="n">
        <f aca="false">10*LOG(10^(R990/10)+10^(S990/10)+10^(V990/10))</f>
        <v>-10.1432943799662</v>
      </c>
      <c r="AC990" s="0" t="n">
        <f aca="false">10*LOG(10^(T990/10)+10^(U990/10)+10^(V990/10))</f>
        <v>-8.16497697990145</v>
      </c>
      <c r="AF990" s="0" t="n">
        <f aca="false">'IL Cat 6 (55m)'!L990</f>
        <v>-33.113088947767</v>
      </c>
      <c r="AG990" s="0" t="n">
        <f aca="false">'IL Cat 6 (55m)'!M990</f>
        <v>-31.3959779843566</v>
      </c>
      <c r="AH990" s="0" t="n">
        <f aca="false">'IL Cat 6 (55m)'!N990</f>
        <v>-32.9503393887991</v>
      </c>
      <c r="AI990" s="0" t="n">
        <f aca="false">'IL Cat 6 (55m)'!O990</f>
        <v>-31.0987047350176</v>
      </c>
    </row>
    <row r="991" customFormat="false" ht="12.75" hidden="false" customHeight="false" outlineLevel="0" collapsed="false">
      <c r="A991" s="0" t="n">
        <v>618.363522798251</v>
      </c>
      <c r="B991" s="0" t="n">
        <v>0.00122422896198807</v>
      </c>
      <c r="C991" s="0" t="n">
        <v>9.05199889317976E-005</v>
      </c>
      <c r="D991" s="0" t="n">
        <v>0.00356270666430607</v>
      </c>
      <c r="E991" s="0" t="n">
        <v>-0.000649726657723</v>
      </c>
      <c r="F991" s="0" t="n">
        <v>0.00476917805938</v>
      </c>
      <c r="G991" s="0" t="n">
        <v>0.00110855852117363</v>
      </c>
      <c r="H991" s="0" t="n">
        <v>0.000621558765673522</v>
      </c>
      <c r="I991" s="0" t="n">
        <v>0.00132698321066112</v>
      </c>
      <c r="J991" s="0" t="n">
        <v>0.00666345349072004</v>
      </c>
      <c r="K991" s="0" t="n">
        <v>0.00675478469082625</v>
      </c>
      <c r="L991" s="0" t="n">
        <v>0.00266973500941614</v>
      </c>
      <c r="M991" s="0" t="n">
        <v>0.00270560017216276</v>
      </c>
      <c r="O991" s="0" t="n">
        <v>618.363522798251</v>
      </c>
      <c r="P991" s="0" t="n">
        <f aca="false">20*LOG(10^((67.8-20*LOG(O991))/-20)+4*10^((83.1-20*LOG(O991))/-20))</f>
        <v>-7.43198006701746</v>
      </c>
      <c r="Q991" s="0" t="n">
        <f aca="false">10*LOG(B991^2+C991^2)-AF991</f>
        <v>-25.1483923583187</v>
      </c>
      <c r="R991" s="0" t="n">
        <f aca="false">10*LOG(D991^2+E991^2)-AF991</f>
        <v>-15.7516336241898</v>
      </c>
      <c r="S991" s="0" t="n">
        <f aca="false">10*LOG(F991^2+G991^2)-AG991</f>
        <v>-14.7944753184566</v>
      </c>
      <c r="T991" s="0" t="n">
        <f aca="false">10*LOG(H991^2+I991^2)-AF991</f>
        <v>-23.6105594450521</v>
      </c>
      <c r="U991" s="0" t="n">
        <f aca="false">10*LOG(J991^2+K991^2)-AG991</f>
        <v>-9.048062155927</v>
      </c>
      <c r="V991" s="0" t="n">
        <f aca="false">10*LOG(L991^2+M991^2)-AH991</f>
        <v>-15.4570599633145</v>
      </c>
      <c r="X991" s="0" t="n">
        <v>618.363522798251</v>
      </c>
      <c r="Y991" s="0" t="n">
        <f aca="false">20*LOG(10^((64.8-20*LOG(X991))/-20)+4*10^((80.1-20*LOG(X991))/-20))</f>
        <v>-4.43198006701746</v>
      </c>
      <c r="Z991" s="0" t="n">
        <f aca="false">10*LOG(10^(Q991/10)+10^(R991/10)+10^(T991/10))</f>
        <v>-14.6842077330016</v>
      </c>
      <c r="AA991" s="0" t="n">
        <f aca="false">10*LOG(10^(Q991/10)+10^(S991/10)+10^(U991/10))</f>
        <v>-7.9393461886198</v>
      </c>
      <c r="AB991" s="0" t="n">
        <f aca="false">10*LOG(10^(R991/10)+10^(S991/10)+10^(V991/10))</f>
        <v>-10.5445076761373</v>
      </c>
      <c r="AC991" s="0" t="n">
        <f aca="false">10*LOG(10^(T991/10)+10^(U991/10)+10^(V991/10))</f>
        <v>-8.03201056279505</v>
      </c>
      <c r="AF991" s="0" t="n">
        <f aca="false">'IL Cat 6 (55m)'!L991</f>
        <v>-33.0706756428152</v>
      </c>
      <c r="AG991" s="0" t="n">
        <f aca="false">'IL Cat 6 (55m)'!M991</f>
        <v>-31.4081266719053</v>
      </c>
      <c r="AH991" s="0" t="n">
        <f aca="false">'IL Cat 6 (55m)'!N991</f>
        <v>-32.9449356575013</v>
      </c>
      <c r="AI991" s="0" t="n">
        <f aca="false">'IL Cat 6 (55m)'!O991</f>
        <v>-31.0972175154114</v>
      </c>
    </row>
    <row r="992" customFormat="false" ht="12.75" hidden="false" customHeight="false" outlineLevel="0" collapsed="false">
      <c r="A992" s="0" t="n">
        <v>618.988132417239</v>
      </c>
      <c r="B992" s="0" t="n">
        <v>0.000704248918733865</v>
      </c>
      <c r="C992" s="0" t="n">
        <v>-0.00100736469091828</v>
      </c>
      <c r="D992" s="0" t="n">
        <v>0.00150417799240522</v>
      </c>
      <c r="E992" s="0" t="n">
        <v>-0.00315033755131044</v>
      </c>
      <c r="F992" s="0" t="n">
        <v>0.00309926718596729</v>
      </c>
      <c r="G992" s="0" t="n">
        <v>-0.003427560155798</v>
      </c>
      <c r="H992" s="0" t="n">
        <v>0.00134163064769141</v>
      </c>
      <c r="I992" s="0" t="n">
        <v>-0.000374206362171183</v>
      </c>
      <c r="J992" s="0" t="n">
        <v>0.00948574319131008</v>
      </c>
      <c r="K992" s="0" t="n">
        <v>-0.00224898631652163</v>
      </c>
      <c r="L992" s="0" t="n">
        <v>0.00369733987744625</v>
      </c>
      <c r="M992" s="0" t="n">
        <v>-0.000931340927884353</v>
      </c>
      <c r="O992" s="0" t="n">
        <v>618.988132417239</v>
      </c>
      <c r="P992" s="0" t="n">
        <f aca="false">20*LOG(10^((67.8-20*LOG(O992))/-20)+4*10^((83.1-20*LOG(O992))/-20))</f>
        <v>-7.42321086926295</v>
      </c>
      <c r="Q992" s="0" t="n">
        <f aca="false">10*LOG(B992^2+C992^2)-AF992</f>
        <v>-25.1635150894069</v>
      </c>
      <c r="R992" s="0" t="n">
        <f aca="false">10*LOG(D992^2+E992^2)-AF992</f>
        <v>-16.0964099932022</v>
      </c>
      <c r="S992" s="0" t="n">
        <f aca="false">10*LOG(F992^2+G992^2)-AG992</f>
        <v>-15.2864604849459</v>
      </c>
      <c r="T992" s="0" t="n">
        <f aca="false">10*LOG(H992^2+I992^2)-AF992</f>
        <v>-24.0774171240315</v>
      </c>
      <c r="U992" s="0" t="n">
        <f aca="false">10*LOG(J992^2+K992^2)-AG992</f>
        <v>-8.80223752554307</v>
      </c>
      <c r="V992" s="0" t="n">
        <f aca="false">10*LOG(L992^2+M992^2)-AH992</f>
        <v>-15.4416963718374</v>
      </c>
      <c r="X992" s="0" t="n">
        <v>618.988132417239</v>
      </c>
      <c r="Y992" s="0" t="n">
        <f aca="false">20*LOG(10^((64.8-20*LOG(X992))/-20)+4*10^((80.1-20*LOG(X992))/-20))</f>
        <v>-4.42321086926295</v>
      </c>
      <c r="Z992" s="0" t="n">
        <f aca="false">10*LOG(10^(Q992/10)+10^(R992/10)+10^(T992/10))</f>
        <v>-15.0136485209987</v>
      </c>
      <c r="AA992" s="0" t="n">
        <f aca="false">10*LOG(10^(Q992/10)+10^(S992/10)+10^(U992/10))</f>
        <v>-7.84078519785514</v>
      </c>
      <c r="AB992" s="0" t="n">
        <f aca="false">10*LOG(10^(R992/10)+10^(S992/10)+10^(V992/10))</f>
        <v>-10.8230350042365</v>
      </c>
      <c r="AC992" s="0" t="n">
        <f aca="false">10*LOG(10^(T992/10)+10^(U992/10)+10^(V992/10))</f>
        <v>-7.84538903873956</v>
      </c>
      <c r="AF992" s="0" t="n">
        <f aca="false">'IL Cat 6 (55m)'!L992</f>
        <v>-33.0445584213028</v>
      </c>
      <c r="AG992" s="0" t="n">
        <f aca="false">'IL Cat 6 (55m)'!M992</f>
        <v>-31.4188232540598</v>
      </c>
      <c r="AH992" s="0" t="n">
        <f aca="false">'IL Cat 6 (55m)'!N992</f>
        <v>-32.9333411979108</v>
      </c>
      <c r="AI992" s="0" t="n">
        <f aca="false">'IL Cat 6 (55m)'!O992</f>
        <v>-31.1038077576224</v>
      </c>
    </row>
    <row r="993" customFormat="false" ht="12.75" hidden="false" customHeight="false" outlineLevel="0" collapsed="false">
      <c r="A993" s="0" t="n">
        <v>619.612742036227</v>
      </c>
      <c r="B993" s="0" t="n">
        <v>0.000478628447781811</v>
      </c>
      <c r="C993" s="0" t="n">
        <v>0.00108465078819006</v>
      </c>
      <c r="D993" s="0" t="n">
        <v>0.00171243560125693</v>
      </c>
      <c r="E993" s="0" t="n">
        <v>0.00303835844504825</v>
      </c>
      <c r="F993" s="0" t="n">
        <v>-0.00146205015346837</v>
      </c>
      <c r="G993" s="0" t="n">
        <v>-0.00409206212556843</v>
      </c>
      <c r="H993" s="0" t="n">
        <v>0.00127843757241047</v>
      </c>
      <c r="I993" s="0" t="n">
        <v>0.000583970481199174</v>
      </c>
      <c r="J993" s="0" t="n">
        <v>0.00296431962444804</v>
      </c>
      <c r="K993" s="0" t="n">
        <v>-0.00940900303161139</v>
      </c>
      <c r="L993" s="0" t="n">
        <v>-0.00098697049056044</v>
      </c>
      <c r="M993" s="0" t="n">
        <v>0.0037009399854935</v>
      </c>
      <c r="O993" s="0" t="n">
        <v>619.612742036227</v>
      </c>
      <c r="P993" s="0" t="n">
        <f aca="false">20*LOG(10^((67.8-20*LOG(O993))/-20)+4*10^((83.1-20*LOG(O993))/-20))</f>
        <v>-7.41445051588489</v>
      </c>
      <c r="Q993" s="0" t="n">
        <f aca="false">10*LOG(B993^2+C993^2)-AF993</f>
        <v>-25.5265619545951</v>
      </c>
      <c r="R993" s="0" t="n">
        <f aca="false">10*LOG(D993^2+E993^2)-AF993</f>
        <v>-16.1542480204398</v>
      </c>
      <c r="S993" s="0" t="n">
        <f aca="false">10*LOG(F993^2+G993^2)-AG993</f>
        <v>-15.8058817964395</v>
      </c>
      <c r="T993" s="0" t="n">
        <f aca="false">10*LOG(H993^2+I993^2)-AF993</f>
        <v>-24.0484291593288</v>
      </c>
      <c r="U993" s="0" t="n">
        <f aca="false">10*LOG(J993^2+K993^2)-AG993</f>
        <v>-8.68462514099575</v>
      </c>
      <c r="V993" s="0" t="n">
        <f aca="false">10*LOG(L993^2+M993^2)-AH993</f>
        <v>-15.4261465529664</v>
      </c>
      <c r="X993" s="0" t="n">
        <v>619.612742036227</v>
      </c>
      <c r="Y993" s="0" t="n">
        <f aca="false">20*LOG(10^((64.8-20*LOG(X993))/-20)+4*10^((80.1-20*LOG(X993))/-20))</f>
        <v>-4.41445051588489</v>
      </c>
      <c r="Z993" s="0" t="n">
        <f aca="false">10*LOG(10^(Q993/10)+10^(R993/10)+10^(T993/10))</f>
        <v>-15.0891158713309</v>
      </c>
      <c r="AA993" s="0" t="n">
        <f aca="false">10*LOG(10^(Q993/10)+10^(S993/10)+10^(U993/10))</f>
        <v>-7.83984680740238</v>
      </c>
      <c r="AB993" s="0" t="n">
        <f aca="false">10*LOG(10^(R993/10)+10^(S993/10)+10^(V993/10))</f>
        <v>-11.0140280729364</v>
      </c>
      <c r="AC993" s="0" t="n">
        <f aca="false">10*LOG(10^(T993/10)+10^(U993/10)+10^(V993/10))</f>
        <v>-7.74745467772926</v>
      </c>
      <c r="AF993" s="0" t="n">
        <f aca="false">'IL Cat 6 (55m)'!L993</f>
        <v>-32.9949672537347</v>
      </c>
      <c r="AG993" s="0" t="n">
        <f aca="false">'IL Cat 6 (55m)'!M993</f>
        <v>-31.4335087591167</v>
      </c>
      <c r="AH993" s="0" t="n">
        <f aca="false">'IL Cat 6 (55m)'!N993</f>
        <v>-32.9092362870947</v>
      </c>
      <c r="AI993" s="0" t="n">
        <f aca="false">'IL Cat 6 (55m)'!O993</f>
        <v>-31.1141874066123</v>
      </c>
    </row>
    <row r="994" customFormat="false" ht="12.75" hidden="false" customHeight="false" outlineLevel="0" collapsed="false">
      <c r="A994" s="0" t="n">
        <v>620.237351655216</v>
      </c>
      <c r="B994" s="0" t="n">
        <v>0.00112056400130985</v>
      </c>
      <c r="C994" s="0" t="n">
        <v>5.73529489077767E-005</v>
      </c>
      <c r="D994" s="0" t="n">
        <v>0.00362699687915132</v>
      </c>
      <c r="E994" s="0" t="n">
        <v>0.000194953211398293</v>
      </c>
      <c r="F994" s="0" t="n">
        <v>0.00406032319779155</v>
      </c>
      <c r="G994" s="0" t="n">
        <v>0.0007513882116825</v>
      </c>
      <c r="H994" s="0" t="n">
        <v>0.000326708249750122</v>
      </c>
      <c r="I994" s="0" t="n">
        <v>-0.00132303541569552</v>
      </c>
      <c r="J994" s="0" t="n">
        <v>0.00672231928641676</v>
      </c>
      <c r="K994" s="0" t="n">
        <v>0.00738724423580579</v>
      </c>
      <c r="L994" s="0" t="n">
        <v>0.00265009583924794</v>
      </c>
      <c r="M994" s="0" t="n">
        <v>0.00265942522283095</v>
      </c>
      <c r="O994" s="0" t="n">
        <v>620.237351655216</v>
      </c>
      <c r="P994" s="0" t="n">
        <f aca="false">20*LOG(10^((67.8-20*LOG(O994))/-20)+4*10^((83.1-20*LOG(O994))/-20))</f>
        <v>-7.40569898906084</v>
      </c>
      <c r="Q994" s="0" t="n">
        <f aca="false">10*LOG(B994^2+C994^2)-AF994</f>
        <v>-26.0584142778869</v>
      </c>
      <c r="R994" s="0" t="n">
        <f aca="false">10*LOG(D994^2+E994^2)-AF994</f>
        <v>-15.8550367322828</v>
      </c>
      <c r="S994" s="0" t="n">
        <f aca="false">10*LOG(F994^2+G994^2)-AG994</f>
        <v>-16.2181296190132</v>
      </c>
      <c r="T994" s="0" t="n">
        <f aca="false">10*LOG(H994^2+I994^2)-AF994</f>
        <v>-24.3700140622599</v>
      </c>
      <c r="U994" s="0" t="n">
        <f aca="false">10*LOG(J994^2+K994^2)-AG994</f>
        <v>-8.54597350651299</v>
      </c>
      <c r="V994" s="0" t="n">
        <f aca="false">10*LOG(L994^2+M994^2)-AH994</f>
        <v>-15.6197554169233</v>
      </c>
      <c r="X994" s="0" t="n">
        <v>620.237351655216</v>
      </c>
      <c r="Y994" s="0" t="n">
        <f aca="false">20*LOG(10^((64.8-20*LOG(X994))/-20)+4*10^((80.1-20*LOG(X994))/-20))</f>
        <v>-4.40569898906084</v>
      </c>
      <c r="Z994" s="0" t="n">
        <f aca="false">10*LOG(10^(Q994/10)+10^(R994/10)+10^(T994/10))</f>
        <v>-14.9341757778964</v>
      </c>
      <c r="AA994" s="0" t="n">
        <f aca="false">10*LOG(10^(Q994/10)+10^(S994/10)+10^(U994/10))</f>
        <v>-7.79543873635589</v>
      </c>
      <c r="AB994" s="0" t="n">
        <f aca="false">10*LOG(10^(R994/10)+10^(S994/10)+10^(V994/10))</f>
        <v>-11.119489472955</v>
      </c>
      <c r="AC994" s="0" t="n">
        <f aca="false">10*LOG(10^(T994/10)+10^(U994/10)+10^(V994/10))</f>
        <v>-7.67411504746293</v>
      </c>
      <c r="AF994" s="0" t="n">
        <f aca="false">'IL Cat 6 (55m)'!L994</f>
        <v>-32.9414904073425</v>
      </c>
      <c r="AG994" s="0" t="n">
        <f aca="false">'IL Cat 6 (55m)'!M994</f>
        <v>-31.4644205581353</v>
      </c>
      <c r="AH994" s="0" t="n">
        <f aca="false">'IL Cat 6 (55m)'!N994</f>
        <v>-32.8894241728198</v>
      </c>
      <c r="AI994" s="0" t="n">
        <f aca="false">'IL Cat 6 (55m)'!O994</f>
        <v>-31.1455599227628</v>
      </c>
    </row>
    <row r="995" customFormat="false" ht="12.75" hidden="false" customHeight="false" outlineLevel="0" collapsed="false">
      <c r="A995" s="0" t="n">
        <v>620.861961274204</v>
      </c>
      <c r="B995" s="0" t="n">
        <v>0.000623999147078696</v>
      </c>
      <c r="C995" s="0" t="n">
        <v>-0.000836943277205842</v>
      </c>
      <c r="D995" s="0" t="n">
        <v>0.0021489543752287</v>
      </c>
      <c r="E995" s="0" t="n">
        <v>-0.003093819785761</v>
      </c>
      <c r="F995" s="0" t="n">
        <v>0.00247536666160956</v>
      </c>
      <c r="G995" s="0" t="n">
        <v>-0.00302095680221972</v>
      </c>
      <c r="H995" s="0" t="n">
        <v>-0.000741569342004961</v>
      </c>
      <c r="I995" s="0" t="n">
        <v>0.0010766909282064</v>
      </c>
      <c r="J995" s="0" t="n">
        <v>0.00985442218491234</v>
      </c>
      <c r="K995" s="0" t="n">
        <v>-0.00208411626770193</v>
      </c>
      <c r="L995" s="0" t="n">
        <v>0.00354465989894509</v>
      </c>
      <c r="M995" s="0" t="n">
        <v>-0.000933094263563936</v>
      </c>
      <c r="O995" s="0" t="n">
        <v>620.861961274204</v>
      </c>
      <c r="P995" s="0" t="n">
        <f aca="false">20*LOG(10^((67.8-20*LOG(O995))/-20)+4*10^((83.1-20*LOG(O995))/-20))</f>
        <v>-7.39695627102219</v>
      </c>
      <c r="Q995" s="0" t="n">
        <f aca="false">10*LOG(B995^2+C995^2)-AF995</f>
        <v>-26.7529332277609</v>
      </c>
      <c r="R995" s="0" t="n">
        <f aca="false">10*LOG(D995^2+E995^2)-AF995</f>
        <v>-15.6068564427435</v>
      </c>
      <c r="S995" s="0" t="n">
        <f aca="false">10*LOG(F995^2+G995^2)-AG995</f>
        <v>-16.6933141030774</v>
      </c>
      <c r="T995" s="0" t="n">
        <f aca="false">10*LOG(H995^2+I995^2)-AF995</f>
        <v>-24.7986969895139</v>
      </c>
      <c r="U995" s="0" t="n">
        <f aca="false">10*LOG(J995^2+K995^2)-AG995</f>
        <v>-8.46438684028231</v>
      </c>
      <c r="V995" s="0" t="n">
        <f aca="false">10*LOG(L995^2+M995^2)-AH995</f>
        <v>-15.875709321044</v>
      </c>
      <c r="X995" s="0" t="n">
        <v>620.861961274204</v>
      </c>
      <c r="Y995" s="0" t="n">
        <f aca="false">20*LOG(10^((64.8-20*LOG(X995))/-20)+4*10^((80.1-20*LOG(X995))/-20))</f>
        <v>-4.3969562710222</v>
      </c>
      <c r="Z995" s="0" t="n">
        <f aca="false">10*LOG(10^(Q995/10)+10^(R995/10)+10^(T995/10))</f>
        <v>-14.8249788378825</v>
      </c>
      <c r="AA995" s="0" t="n">
        <f aca="false">10*LOG(10^(Q995/10)+10^(S995/10)+10^(U995/10))</f>
        <v>-7.80045113304394</v>
      </c>
      <c r="AB995" s="0" t="n">
        <f aca="false">10*LOG(10^(R995/10)+10^(S995/10)+10^(V995/10))</f>
        <v>-11.2633346651424</v>
      </c>
      <c r="AC995" s="0" t="n">
        <f aca="false">10*LOG(10^(T995/10)+10^(U995/10)+10^(V995/10))</f>
        <v>-7.65540267855608</v>
      </c>
      <c r="AF995" s="0" t="n">
        <f aca="false">'IL Cat 6 (55m)'!L995</f>
        <v>-32.8734035323304</v>
      </c>
      <c r="AG995" s="0" t="n">
        <f aca="false">'IL Cat 6 (55m)'!M995</f>
        <v>-31.4729566356071</v>
      </c>
      <c r="AH995" s="0" t="n">
        <f aca="false">'IL Cat 6 (55m)'!N995</f>
        <v>-32.8418238794859</v>
      </c>
      <c r="AI995" s="0" t="n">
        <f aca="false">'IL Cat 6 (55m)'!O995</f>
        <v>-31.1673819713157</v>
      </c>
    </row>
    <row r="996" customFormat="false" ht="12.75" hidden="false" customHeight="false" outlineLevel="0" collapsed="false">
      <c r="A996" s="0" t="n">
        <v>621.486570893192</v>
      </c>
      <c r="B996" s="0" t="n">
        <v>0.000397744313073141</v>
      </c>
      <c r="C996" s="0" t="n">
        <v>0.000906508236985472</v>
      </c>
      <c r="D996" s="0" t="n">
        <v>0.00158769673255181</v>
      </c>
      <c r="E996" s="0" t="n">
        <v>0.00347845344764023</v>
      </c>
      <c r="F996" s="0" t="n">
        <v>-0.00134950179437436</v>
      </c>
      <c r="G996" s="0" t="n">
        <v>-0.00355173716445029</v>
      </c>
      <c r="H996" s="0" t="n">
        <v>-0.00120988923296381</v>
      </c>
      <c r="I996" s="0" t="n">
        <v>-0.000447691407294749</v>
      </c>
      <c r="J996" s="0" t="n">
        <v>0.00325740422070768</v>
      </c>
      <c r="K996" s="0" t="n">
        <v>-0.00974150635018618</v>
      </c>
      <c r="L996" s="0" t="n">
        <v>-0.00102902173779057</v>
      </c>
      <c r="M996" s="0" t="n">
        <v>0.00347347697632036</v>
      </c>
      <c r="O996" s="0" t="n">
        <v>621.486570893192</v>
      </c>
      <c r="P996" s="0" t="n">
        <f aca="false">20*LOG(10^((67.8-20*LOG(O996))/-20)+4*10^((83.1-20*LOG(O996))/-20))</f>
        <v>-7.38822234405396</v>
      </c>
      <c r="Q996" s="0" t="n">
        <f aca="false">10*LOG(B996^2+C996^2)-AF996</f>
        <v>-27.2397010964954</v>
      </c>
      <c r="R996" s="0" t="n">
        <f aca="false">10*LOG(D996^2+E996^2)-AF996</f>
        <v>-15.5021762123482</v>
      </c>
      <c r="S996" s="0" t="n">
        <f aca="false">10*LOG(F996^2+G996^2)-AG996</f>
        <v>-16.8997890987211</v>
      </c>
      <c r="T996" s="0" t="n">
        <f aca="false">10*LOG(H996^2+I996^2)-AF996</f>
        <v>-24.9395639094085</v>
      </c>
      <c r="U996" s="0" t="n">
        <f aca="false">10*LOG(J996^2+K996^2)-AG996</f>
        <v>-8.2614168156729</v>
      </c>
      <c r="V996" s="0" t="n">
        <f aca="false">10*LOG(L996^2+M996^2)-AH996</f>
        <v>-16.0027755663163</v>
      </c>
      <c r="X996" s="0" t="n">
        <v>621.486570893192</v>
      </c>
      <c r="Y996" s="0" t="n">
        <f aca="false">20*LOG(10^((64.8-20*LOG(X996))/-20)+4*10^((80.1-20*LOG(X996))/-20))</f>
        <v>-4.38822234405396</v>
      </c>
      <c r="Z996" s="0" t="n">
        <f aca="false">10*LOG(10^(Q996/10)+10^(R996/10)+10^(T996/10))</f>
        <v>-14.7802000844528</v>
      </c>
      <c r="AA996" s="0" t="n">
        <f aca="false">10*LOG(10^(Q996/10)+10^(S996/10)+10^(U996/10))</f>
        <v>-7.65641578971002</v>
      </c>
      <c r="AB996" s="0" t="n">
        <f aca="false">10*LOG(10^(R996/10)+10^(S996/10)+10^(V996/10))</f>
        <v>-11.3258615591807</v>
      </c>
      <c r="AC996" s="0" t="n">
        <f aca="false">10*LOG(10^(T996/10)+10^(U996/10)+10^(V996/10))</f>
        <v>-7.50703402315483</v>
      </c>
      <c r="AF996" s="0" t="n">
        <f aca="false">'IL Cat 6 (55m)'!L996</f>
        <v>-32.8482255074563</v>
      </c>
      <c r="AG996" s="0" t="n">
        <f aca="false">'IL Cat 6 (55m)'!M996</f>
        <v>-31.5057445806462</v>
      </c>
      <c r="AH996" s="0" t="n">
        <f aca="false">'IL Cat 6 (55m)'!N996</f>
        <v>-32.8165860287221</v>
      </c>
      <c r="AI996" s="0" t="n">
        <f aca="false">'IL Cat 6 (55m)'!O996</f>
        <v>-31.2150957625651</v>
      </c>
    </row>
    <row r="997" customFormat="false" ht="12.75" hidden="false" customHeight="false" outlineLevel="0" collapsed="false">
      <c r="A997" s="0" t="n">
        <v>622.11118051218</v>
      </c>
      <c r="B997" s="0" t="n">
        <v>0.000913565910445483</v>
      </c>
      <c r="C997" s="0" t="n">
        <v>0.000201510966968692</v>
      </c>
      <c r="D997" s="0" t="n">
        <v>0.00385076541678298</v>
      </c>
      <c r="E997" s="0" t="n">
        <v>0.000298193443326678</v>
      </c>
      <c r="F997" s="0" t="n">
        <v>0.00378944167318123</v>
      </c>
      <c r="G997" s="0" t="n">
        <v>0.000521056641322994</v>
      </c>
      <c r="H997" s="0" t="n">
        <v>0.000699104085695095</v>
      </c>
      <c r="I997" s="0" t="n">
        <v>0.00100678927258825</v>
      </c>
      <c r="J997" s="0" t="n">
        <v>0.00683083918250914</v>
      </c>
      <c r="K997" s="0" t="n">
        <v>0.00783852305039538</v>
      </c>
      <c r="L997" s="0" t="n">
        <v>0.00237098430840756</v>
      </c>
      <c r="M997" s="0" t="n">
        <v>0.0025313849185416</v>
      </c>
      <c r="O997" s="0" t="n">
        <v>622.11118051218</v>
      </c>
      <c r="P997" s="0" t="n">
        <f aca="false">20*LOG(10^((67.8-20*LOG(O997))/-20)+4*10^((83.1-20*LOG(O997))/-20))</f>
        <v>-7.37949719049449</v>
      </c>
      <c r="Q997" s="0" t="n">
        <f aca="false">10*LOG(B997^2+C997^2)-AF997</f>
        <v>-27.7259270483439</v>
      </c>
      <c r="R997" s="0" t="n">
        <f aca="false">10*LOG(D997^2+E997^2)-AF997</f>
        <v>-15.4101402925896</v>
      </c>
      <c r="S997" s="0" t="n">
        <f aca="false">10*LOG(F997^2+G997^2)-AG997</f>
        <v>-16.8096727879822</v>
      </c>
      <c r="T997" s="0" t="n">
        <f aca="false">10*LOG(H997^2+I997^2)-AF997</f>
        <v>-25.3792741104824</v>
      </c>
      <c r="U997" s="0" t="n">
        <f aca="false">10*LOG(J997^2+K997^2)-AG997</f>
        <v>-8.12415245641836</v>
      </c>
      <c r="V997" s="0" t="n">
        <f aca="false">10*LOG(L997^2+M997^2)-AH997</f>
        <v>-16.3981470117631</v>
      </c>
      <c r="X997" s="0" t="n">
        <v>622.11118051218</v>
      </c>
      <c r="Y997" s="0" t="n">
        <f aca="false">20*LOG(10^((64.8-20*LOG(X997))/-20)+4*10^((80.1-20*LOG(X997))/-20))</f>
        <v>-4.37949719049449</v>
      </c>
      <c r="Z997" s="0" t="n">
        <f aca="false">10*LOG(10^(Q997/10)+10^(R997/10)+10^(T997/10))</f>
        <v>-14.7678674195696</v>
      </c>
      <c r="AA997" s="0" t="n">
        <f aca="false">10*LOG(10^(Q997/10)+10^(S997/10)+10^(U997/10))</f>
        <v>-7.53114265338575</v>
      </c>
      <c r="AB997" s="0" t="n">
        <f aca="false">10*LOG(10^(R997/10)+10^(S997/10)+10^(V997/10))</f>
        <v>-11.3943450038971</v>
      </c>
      <c r="AC997" s="0" t="n">
        <f aca="false">10*LOG(10^(T997/10)+10^(U997/10)+10^(V997/10))</f>
        <v>-7.45116148276425</v>
      </c>
      <c r="AF997" s="0" t="n">
        <f aca="false">'IL Cat 6 (55m)'!L997</f>
        <v>-32.8529535021819</v>
      </c>
      <c r="AG997" s="0" t="n">
        <f aca="false">'IL Cat 6 (55m)'!M997</f>
        <v>-31.5374778115274</v>
      </c>
      <c r="AH997" s="0" t="n">
        <f aca="false">'IL Cat 6 (55m)'!N997</f>
        <v>-32.7993858170058</v>
      </c>
      <c r="AI997" s="0" t="n">
        <f aca="false">'IL Cat 6 (55m)'!O997</f>
        <v>-31.2588034881394</v>
      </c>
    </row>
    <row r="998" customFormat="false" ht="12.75" hidden="false" customHeight="false" outlineLevel="0" collapsed="false">
      <c r="A998" s="0" t="n">
        <v>622.735790131168</v>
      </c>
      <c r="B998" s="0" t="n">
        <v>0.000647677469217887</v>
      </c>
      <c r="C998" s="0" t="n">
        <v>-0.000605102893972045</v>
      </c>
      <c r="D998" s="0" t="n">
        <v>0.00209249046822083</v>
      </c>
      <c r="E998" s="0" t="n">
        <v>-0.00312186205438099</v>
      </c>
      <c r="F998" s="0" t="n">
        <v>0.00212002150868328</v>
      </c>
      <c r="G998" s="0" t="n">
        <v>-0.00304244486722435</v>
      </c>
      <c r="H998" s="0" t="n">
        <v>0.000911563705699873</v>
      </c>
      <c r="I998" s="0" t="n">
        <v>-0.000754804241956541</v>
      </c>
      <c r="J998" s="0" t="n">
        <v>0.010333752366494</v>
      </c>
      <c r="K998" s="0" t="n">
        <v>-0.00172172992163836</v>
      </c>
      <c r="L998" s="0" t="n">
        <v>0.00318904499433743</v>
      </c>
      <c r="M998" s="0" t="n">
        <v>-0.000664062126915055</v>
      </c>
      <c r="O998" s="0" t="n">
        <v>622.735790131168</v>
      </c>
      <c r="P998" s="0" t="n">
        <f aca="false">20*LOG(10^((67.8-20*LOG(O998))/-20)+4*10^((83.1-20*LOG(O998))/-20))</f>
        <v>-7.37078079273535</v>
      </c>
      <c r="Q998" s="0" t="n">
        <f aca="false">10*LOG(B998^2+C998^2)-AF998</f>
        <v>-28.1643870442529</v>
      </c>
      <c r="R998" s="0" t="n">
        <f aca="false">10*LOG(D998^2+E998^2)-AF998</f>
        <v>-15.6168558465112</v>
      </c>
      <c r="S998" s="0" t="n">
        <f aca="false">10*LOG(F998^2+G998^2)-AG998</f>
        <v>-17.0596185177782</v>
      </c>
      <c r="T998" s="0" t="n">
        <f aca="false">10*LOG(H998^2+I998^2)-AF998</f>
        <v>-25.6532161251954</v>
      </c>
      <c r="U998" s="0" t="n">
        <f aca="false">10*LOG(J998^2+K998^2)-AG998</f>
        <v>-8.03887270141399</v>
      </c>
      <c r="V998" s="0" t="n">
        <f aca="false">10*LOG(L998^2+M998^2)-AH998</f>
        <v>-16.9502223124762</v>
      </c>
      <c r="X998" s="0" t="n">
        <v>622.735790131168</v>
      </c>
      <c r="Y998" s="0" t="n">
        <f aca="false">20*LOG(10^((64.8-20*LOG(X998))/-20)+4*10^((80.1-20*LOG(X998))/-20))</f>
        <v>-4.37078079273535</v>
      </c>
      <c r="Z998" s="0" t="n">
        <f aca="false">10*LOG(10^(Q998/10)+10^(R998/10)+10^(T998/10))</f>
        <v>-14.9918320791164</v>
      </c>
      <c r="AA998" s="0" t="n">
        <f aca="false">10*LOG(10^(Q998/10)+10^(S998/10)+10^(U998/10))</f>
        <v>-7.48888451614485</v>
      </c>
      <c r="AB998" s="0" t="n">
        <f aca="false">10*LOG(10^(R998/10)+10^(S998/10)+10^(V998/10))</f>
        <v>-11.7199255659533</v>
      </c>
      <c r="AC998" s="0" t="n">
        <f aca="false">10*LOG(10^(T998/10)+10^(U998/10)+10^(V998/10))</f>
        <v>-7.44774874411748</v>
      </c>
      <c r="AF998" s="0" t="n">
        <f aca="false">'IL Cat 6 (55m)'!L998</f>
        <v>-32.8834013181086</v>
      </c>
      <c r="AG998" s="0" t="n">
        <f aca="false">'IL Cat 6 (55m)'!M998</f>
        <v>-31.5570506732781</v>
      </c>
      <c r="AH998" s="0" t="n">
        <f aca="false">'IL Cat 6 (55m)'!N998</f>
        <v>-32.7922200739793</v>
      </c>
      <c r="AI998" s="0" t="n">
        <f aca="false">'IL Cat 6 (55m)'!O998</f>
        <v>-31.3104368353739</v>
      </c>
    </row>
    <row r="999" customFormat="false" ht="12.75" hidden="false" customHeight="false" outlineLevel="0" collapsed="false">
      <c r="A999" s="0" t="n">
        <v>623.360399750156</v>
      </c>
      <c r="B999" s="0" t="n">
        <v>9.90711118948533E-005</v>
      </c>
      <c r="C999" s="0" t="n">
        <v>0.000835183635994008</v>
      </c>
      <c r="D999" s="0" t="n">
        <v>0.00147155776328293</v>
      </c>
      <c r="E999" s="0" t="n">
        <v>0.00325245704720794</v>
      </c>
      <c r="F999" s="0" t="n">
        <v>-0.00157339177979491</v>
      </c>
      <c r="G999" s="0" t="n">
        <v>-0.00309116674725746</v>
      </c>
      <c r="H999" s="0" t="n">
        <v>0.0011599701230946</v>
      </c>
      <c r="I999" s="0" t="n">
        <v>1.98618291200994E-006</v>
      </c>
      <c r="J999" s="0" t="n">
        <v>0.00379045477955085</v>
      </c>
      <c r="K999" s="0" t="n">
        <v>-0.00973884245819015</v>
      </c>
      <c r="L999" s="0" t="n">
        <v>-0.00114844737813796</v>
      </c>
      <c r="M999" s="0" t="n">
        <v>0.00296872470540828</v>
      </c>
      <c r="O999" s="0" t="n">
        <v>623.360399750156</v>
      </c>
      <c r="P999" s="0" t="n">
        <f aca="false">20*LOG(10^((67.8-20*LOG(O999))/-20)+4*10^((83.1-20*LOG(O999))/-20))</f>
        <v>-7.36207313322104</v>
      </c>
      <c r="Q999" s="0" t="n">
        <f aca="false">10*LOG(B999^2+C999^2)-AF999</f>
        <v>-28.5479366577303</v>
      </c>
      <c r="R999" s="0" t="n">
        <f aca="false">10*LOG(D999^2+E999^2)-AF999</f>
        <v>-15.9912168461616</v>
      </c>
      <c r="S999" s="0" t="n">
        <f aca="false">10*LOG(F999^2+G999^2)-AG999</f>
        <v>-17.6200850333352</v>
      </c>
      <c r="T999" s="0" t="n">
        <f aca="false">10*LOG(H999^2+I999^2)-AF999</f>
        <v>-25.7553117329602</v>
      </c>
      <c r="U999" s="0" t="n">
        <f aca="false">10*LOG(J999^2+K999^2)-AG999</f>
        <v>-8.04032919764146</v>
      </c>
      <c r="V999" s="0" t="n">
        <f aca="false">10*LOG(L999^2+M999^2)-AH999</f>
        <v>-17.1505821943076</v>
      </c>
      <c r="X999" s="0" t="n">
        <v>623.360399750156</v>
      </c>
      <c r="Y999" s="0" t="n">
        <f aca="false">20*LOG(10^((64.8-20*LOG(X999))/-20)+4*10^((80.1-20*LOG(X999))/-20))</f>
        <v>-4.36207313322104</v>
      </c>
      <c r="Z999" s="0" t="n">
        <f aca="false">10*LOG(10^(Q999/10)+10^(R999/10)+10^(T999/10))</f>
        <v>-15.342570604897</v>
      </c>
      <c r="AA999" s="0" t="n">
        <f aca="false">10*LOG(10^(Q999/10)+10^(S999/10)+10^(U999/10))</f>
        <v>-7.55180697882637</v>
      </c>
      <c r="AB999" s="0" t="n">
        <f aca="false">10*LOG(10^(R999/10)+10^(S999/10)+10^(V999/10))</f>
        <v>-12.0943192391125</v>
      </c>
      <c r="AC999" s="0" t="n">
        <f aca="false">10*LOG(10^(T999/10)+10^(U999/10)+10^(V999/10))</f>
        <v>-7.47257338493609</v>
      </c>
      <c r="AF999" s="0" t="n">
        <f aca="false">'IL Cat 6 (55m)'!L999</f>
        <v>-32.9557394658113</v>
      </c>
      <c r="AG999" s="0" t="n">
        <f aca="false">'IL Cat 6 (55m)'!M999</f>
        <v>-31.5769433440785</v>
      </c>
      <c r="AH999" s="0" t="n">
        <f aca="false">'IL Cat 6 (55m)'!N999</f>
        <v>-32.7923555119221</v>
      </c>
      <c r="AI999" s="0" t="n">
        <f aca="false">'IL Cat 6 (55m)'!O999</f>
        <v>-31.3548899372231</v>
      </c>
    </row>
    <row r="1000" customFormat="false" ht="12.75" hidden="false" customHeight="false" outlineLevel="0" collapsed="false">
      <c r="A1000" s="0" t="n">
        <v>623.985009369144</v>
      </c>
      <c r="B1000" s="0" t="n">
        <v>0.000644958632996819</v>
      </c>
      <c r="C1000" s="0" t="n">
        <v>0.000353960867679193</v>
      </c>
      <c r="D1000" s="0" t="n">
        <v>0.00350376645301187</v>
      </c>
      <c r="E1000" s="0" t="n">
        <v>0.000655097466959838</v>
      </c>
      <c r="F1000" s="0" t="n">
        <v>0.00310091010042199</v>
      </c>
      <c r="G1000" s="0" t="n">
        <v>8.50614982252505E-005</v>
      </c>
      <c r="H1000" s="0" t="n">
        <v>-0.000358288060253495</v>
      </c>
      <c r="I1000" s="0" t="n">
        <v>-0.00102872490047204</v>
      </c>
      <c r="J1000" s="0" t="n">
        <v>0.00620164903402039</v>
      </c>
      <c r="K1000" s="0" t="n">
        <v>0.00815410008175814</v>
      </c>
      <c r="L1000" s="0" t="n">
        <v>0.00196677885989449</v>
      </c>
      <c r="M1000" s="0" t="n">
        <v>0.00243316475577899</v>
      </c>
      <c r="O1000" s="0" t="n">
        <v>623.985009369144</v>
      </c>
      <c r="P1000" s="0" t="n">
        <f aca="false">20*LOG(10^((67.8-20*LOG(O1000))/-20)+4*10^((83.1-20*LOG(O1000))/-20))</f>
        <v>-7.35337419444881</v>
      </c>
      <c r="Q1000" s="0" t="n">
        <f aca="false">10*LOG(B1000^2+C1000^2)-AF1000</f>
        <v>-29.5917155979706</v>
      </c>
      <c r="R1000" s="0" t="n">
        <f aca="false">10*LOG(D1000^2+E1000^2)-AF1000</f>
        <v>-15.8858458414851</v>
      </c>
      <c r="S1000" s="0" t="n">
        <f aca="false">10*LOG(F1000^2+G1000^2)-AG1000</f>
        <v>-18.5776985587235</v>
      </c>
      <c r="T1000" s="0" t="n">
        <f aca="false">10*LOG(H1000^2+I1000^2)-AF1000</f>
        <v>-26.1825653318208</v>
      </c>
      <c r="U1000" s="0" t="n">
        <f aca="false">10*LOG(J1000^2+K1000^2)-AG1000</f>
        <v>-8.20093266025675</v>
      </c>
      <c r="V1000" s="0" t="n">
        <f aca="false">10*LOG(L1000^2+M1000^2)-AH1000</f>
        <v>-17.3236457164559</v>
      </c>
      <c r="X1000" s="0" t="n">
        <v>623.985009369144</v>
      </c>
      <c r="Y1000" s="0" t="n">
        <f aca="false">20*LOG(10^((64.8-20*LOG(X1000))/-20)+4*10^((80.1-20*LOG(X1000))/-20))</f>
        <v>-4.35337419444881</v>
      </c>
      <c r="Z1000" s="0" t="n">
        <f aca="false">10*LOG(10^(Q1000/10)+10^(R1000/10)+10^(T1000/10))</f>
        <v>-15.3320767207631</v>
      </c>
      <c r="AA1000" s="0" t="n">
        <f aca="false">10*LOG(10^(Q1000/10)+10^(S1000/10)+10^(U1000/10))</f>
        <v>-7.79115311269709</v>
      </c>
      <c r="AB1000" s="0" t="n">
        <f aca="false">10*LOG(10^(R1000/10)+10^(S1000/10)+10^(V1000/10))</f>
        <v>-12.3520733195057</v>
      </c>
      <c r="AC1000" s="0" t="n">
        <f aca="false">10*LOG(10^(T1000/10)+10^(U1000/10)+10^(V1000/10))</f>
        <v>-7.63836055469391</v>
      </c>
      <c r="AF1000" s="0" t="n">
        <f aca="false">'IL Cat 6 (55m)'!L1000</f>
        <v>-33.0742255985543</v>
      </c>
      <c r="AG1000" s="0" t="n">
        <f aca="false">'IL Cat 6 (55m)'!M1000</f>
        <v>-31.5892512329448</v>
      </c>
      <c r="AH1000" s="0" t="n">
        <f aca="false">'IL Cat 6 (55m)'!N1000</f>
        <v>-32.7691884783541</v>
      </c>
      <c r="AI1000" s="0" t="n">
        <f aca="false">'IL Cat 6 (55m)'!O1000</f>
        <v>-31.4043223101417</v>
      </c>
    </row>
    <row r="1001" customFormat="false" ht="12.75" hidden="false" customHeight="false" outlineLevel="0" collapsed="false">
      <c r="A1001" s="0" t="n">
        <v>624.609618988132</v>
      </c>
      <c r="B1001" s="0" t="n">
        <v>0.000564052255875382</v>
      </c>
      <c r="C1001" s="0" t="n">
        <v>-0.000250057956412963</v>
      </c>
      <c r="D1001" s="0" t="n">
        <v>0.00264577065595085</v>
      </c>
      <c r="E1001" s="0" t="n">
        <v>-0.00244221287392921</v>
      </c>
      <c r="F1001" s="0" t="n">
        <v>0.00155013294870085</v>
      </c>
      <c r="G1001" s="0" t="n">
        <v>-0.0023079062666781</v>
      </c>
      <c r="H1001" s="0" t="n">
        <v>-0.000159608691163038</v>
      </c>
      <c r="I1001" s="0" t="n">
        <v>0.00104369281004636</v>
      </c>
      <c r="J1001" s="0" t="n">
        <v>0.00994516720148383</v>
      </c>
      <c r="K1001" s="0" t="n">
        <v>-0.00116127634669364</v>
      </c>
      <c r="L1001" s="0" t="n">
        <v>0.0030523695017767</v>
      </c>
      <c r="M1001" s="0" t="n">
        <v>-0.000473276117972897</v>
      </c>
      <c r="O1001" s="0" t="n">
        <v>624.609618988132</v>
      </c>
      <c r="P1001" s="0" t="n">
        <f aca="false">20*LOG(10^((67.8-20*LOG(O1001))/-20)+4*10^((83.1-20*LOG(O1001))/-20))</f>
        <v>-7.34468395896847</v>
      </c>
      <c r="Q1001" s="0" t="n">
        <f aca="false">10*LOG(B1001^2+C1001^2)-AF1001</f>
        <v>-30.9945862546218</v>
      </c>
      <c r="R1001" s="0" t="n">
        <f aca="false">10*LOG(D1001^2+E1001^2)-AF1001</f>
        <v>-15.6726719243502</v>
      </c>
      <c r="S1001" s="0" t="n">
        <f aca="false">10*LOG(F1001^2+G1001^2)-AG1001</f>
        <v>-19.5190252163126</v>
      </c>
      <c r="T1001" s="0" t="n">
        <f aca="false">10*LOG(H1001^2+I1001^2)-AF1001</f>
        <v>-26.3283804519727</v>
      </c>
      <c r="U1001" s="0" t="n">
        <f aca="false">10*LOG(J1001^2+K1001^2)-AG1001</f>
        <v>-8.38939463275519</v>
      </c>
      <c r="V1001" s="0" t="n">
        <f aca="false">10*LOG(L1001^2+M1001^2)-AH1001</f>
        <v>-17.4811187804579</v>
      </c>
      <c r="X1001" s="0" t="n">
        <v>624.609618988132</v>
      </c>
      <c r="Y1001" s="0" t="n">
        <f aca="false">20*LOG(10^((64.8-20*LOG(X1001))/-20)+4*10^((80.1-20*LOG(X1001))/-20))</f>
        <v>-4.34468395896847</v>
      </c>
      <c r="Z1001" s="0" t="n">
        <f aca="false">10*LOG(10^(Q1001/10)+10^(R1001/10)+10^(T1001/10))</f>
        <v>-15.1985608785712</v>
      </c>
      <c r="AA1001" s="0" t="n">
        <f aca="false">10*LOG(10^(Q1001/10)+10^(S1001/10)+10^(U1001/10))</f>
        <v>-8.04477157889814</v>
      </c>
      <c r="AB1001" s="0" t="n">
        <f aca="false">10*LOG(10^(R1001/10)+10^(S1001/10)+10^(V1001/10))</f>
        <v>-12.509081761299</v>
      </c>
      <c r="AC1001" s="0" t="n">
        <f aca="false">10*LOG(10^(T1001/10)+10^(U1001/10)+10^(V1001/10))</f>
        <v>-7.82288136993216</v>
      </c>
      <c r="AF1001" s="0" t="n">
        <f aca="false">'IL Cat 6 (55m)'!L1001</f>
        <v>-33.1997683165345</v>
      </c>
      <c r="AG1001" s="0" t="n">
        <f aca="false">'IL Cat 6 (55m)'!M1001</f>
        <v>-31.5995487046061</v>
      </c>
      <c r="AH1001" s="0" t="n">
        <f aca="false">'IL Cat 6 (55m)'!N1001</f>
        <v>-32.7229650845737</v>
      </c>
      <c r="AI1001" s="0" t="n">
        <f aca="false">'IL Cat 6 (55m)'!O1001</f>
        <v>-31.4404180520123</v>
      </c>
    </row>
    <row r="1002" customFormat="false" ht="12.75" hidden="false" customHeight="false" outlineLevel="0" collapsed="false">
      <c r="A1002" s="0" t="n">
        <v>625.234228607121</v>
      </c>
      <c r="B1002" s="0" t="n">
        <v>-0.000202215270921677</v>
      </c>
      <c r="C1002" s="0" t="n">
        <v>0.000559202178736523</v>
      </c>
      <c r="D1002" s="0" t="n">
        <v>0.000542725741536816</v>
      </c>
      <c r="E1002" s="0" t="n">
        <v>0.003832237535663</v>
      </c>
      <c r="F1002" s="0" t="n">
        <v>-0.000949046899493362</v>
      </c>
      <c r="G1002" s="0" t="n">
        <v>-0.00230989776282614</v>
      </c>
      <c r="H1002" s="0" t="n">
        <v>0.00103331942908498</v>
      </c>
      <c r="I1002" s="0" t="n">
        <v>-0.000124500986814001</v>
      </c>
      <c r="J1002" s="0" t="n">
        <v>0.00407755626861397</v>
      </c>
      <c r="K1002" s="0" t="n">
        <v>-0.00888024666974702</v>
      </c>
      <c r="L1002" s="0" t="n">
        <v>-0.00106246982681577</v>
      </c>
      <c r="M1002" s="0" t="n">
        <v>0.00274581626541675</v>
      </c>
      <c r="O1002" s="0" t="n">
        <v>625.234228607121</v>
      </c>
      <c r="P1002" s="0" t="n">
        <f aca="false">20*LOG(10^((67.8-20*LOG(O1002))/-20)+4*10^((83.1-20*LOG(O1002))/-20))</f>
        <v>-7.33600240938209</v>
      </c>
      <c r="Q1002" s="0" t="n">
        <f aca="false">10*LOG(B1002^2+C1002^2)-AF1002</f>
        <v>-31.1714496083029</v>
      </c>
      <c r="R1002" s="0" t="n">
        <f aca="false">10*LOG(D1002^2+E1002^2)-AF1002</f>
        <v>-14.9012578927863</v>
      </c>
      <c r="S1002" s="0" t="n">
        <f aca="false">10*LOG(F1002^2+G1002^2)-AG1002</f>
        <v>-20.4312021383456</v>
      </c>
      <c r="T1002" s="0" t="n">
        <f aca="false">10*LOG(H1002^2+I1002^2)-AF1002</f>
        <v>-26.3092636177527</v>
      </c>
      <c r="U1002" s="0" t="n">
        <f aca="false">10*LOG(J1002^2+K1002^2)-AG1002</f>
        <v>-8.58112173367193</v>
      </c>
      <c r="V1002" s="0" t="n">
        <f aca="false">10*LOG(L1002^2+M1002^2)-AH1002</f>
        <v>-17.9407058778801</v>
      </c>
      <c r="X1002" s="0" t="n">
        <v>625.234228607121</v>
      </c>
      <c r="Y1002" s="0" t="n">
        <f aca="false">20*LOG(10^((64.8-20*LOG(X1002))/-20)+4*10^((80.1-20*LOG(X1002))/-20))</f>
        <v>-4.33600240938209</v>
      </c>
      <c r="Z1002" s="0" t="n">
        <f aca="false">10*LOG(10^(Q1002/10)+10^(R1002/10)+10^(T1002/10))</f>
        <v>-14.5034934688325</v>
      </c>
      <c r="AA1002" s="0" t="n">
        <f aca="false">10*LOG(10^(Q1002/10)+10^(S1002/10)+10^(U1002/10))</f>
        <v>-8.2839589919605</v>
      </c>
      <c r="AB1002" s="0" t="n">
        <f aca="false">10*LOG(10^(R1002/10)+10^(S1002/10)+10^(V1002/10))</f>
        <v>-12.4054660136785</v>
      </c>
      <c r="AC1002" s="0" t="n">
        <f aca="false">10*LOG(10^(T1002/10)+10^(U1002/10)+10^(V1002/10))</f>
        <v>-8.03973662936608</v>
      </c>
      <c r="AF1002" s="0" t="n">
        <f aca="false">'IL Cat 6 (55m)'!L1002</f>
        <v>-33.3434512564541</v>
      </c>
      <c r="AG1002" s="0" t="n">
        <f aca="false">'IL Cat 6 (55m)'!M1002</f>
        <v>-31.619515551406</v>
      </c>
      <c r="AH1002" s="0" t="n">
        <f aca="false">'IL Cat 6 (55m)'!N1002</f>
        <v>-32.6799301907586</v>
      </c>
      <c r="AI1002" s="0" t="n">
        <f aca="false">'IL Cat 6 (55m)'!O1002</f>
        <v>-31.4662342631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39</v>
      </c>
      <c r="D1" s="0" t="s">
        <v>40</v>
      </c>
      <c r="F1" s="0" t="s">
        <v>41</v>
      </c>
      <c r="H1" s="0" t="s">
        <v>42</v>
      </c>
      <c r="J1" s="0" t="s">
        <v>43</v>
      </c>
      <c r="K1" s="0" t="s">
        <v>0</v>
      </c>
      <c r="L1" s="0" t="s">
        <v>44</v>
      </c>
      <c r="M1" s="0" t="s">
        <v>45</v>
      </c>
      <c r="N1" s="0" t="s">
        <v>46</v>
      </c>
      <c r="O1" s="0" t="s">
        <v>47</v>
      </c>
      <c r="P1" s="0" t="s">
        <v>7</v>
      </c>
    </row>
    <row r="2" customFormat="false" ht="12.75" hidden="false" customHeight="false" outlineLevel="0" collapsed="false">
      <c r="A2" s="0" t="n">
        <v>0.624609618988132</v>
      </c>
      <c r="B2" s="0" t="n">
        <v>0.152791914370645</v>
      </c>
      <c r="C2" s="0" t="n">
        <v>-0.0399061239159225</v>
      </c>
      <c r="D2" s="0" t="n">
        <v>0.166487892675528</v>
      </c>
      <c r="E2" s="0" t="n">
        <v>-0.0458754056610633</v>
      </c>
      <c r="F2" s="0" t="n">
        <v>0.203079395179697</v>
      </c>
      <c r="G2" s="0" t="n">
        <v>-0.0619737991567581</v>
      </c>
      <c r="H2" s="0" t="n">
        <v>0.201870698563299</v>
      </c>
      <c r="I2" s="0" t="n">
        <v>-0.0441227600238831</v>
      </c>
      <c r="K2" s="0" t="n">
        <v>0.624609618988132</v>
      </c>
      <c r="L2" s="0" t="n">
        <f aca="false">10*LOG(B2^2+C2^2)</f>
        <v>-16.0314068126137</v>
      </c>
      <c r="M2" s="0" t="n">
        <f aca="false">10*LOG(D2^2+E2^2)</f>
        <v>-15.2545200261419</v>
      </c>
      <c r="N2" s="0" t="n">
        <f aca="false">10*LOG(F2^2+G2^2)</f>
        <v>-13.4599689730655</v>
      </c>
      <c r="O2" s="0" t="n">
        <f aca="false">10*LOG(H2^2+I2^2)</f>
        <v>-13.6958639599838</v>
      </c>
      <c r="P2" s="0" t="n">
        <v>-19</v>
      </c>
    </row>
    <row r="3" customFormat="false" ht="12.75" hidden="false" customHeight="false" outlineLevel="0" collapsed="false">
      <c r="A3" s="0" t="n">
        <v>1.24921923797626</v>
      </c>
      <c r="B3" s="0" t="n">
        <v>0.0530685371036262</v>
      </c>
      <c r="C3" s="0" t="n">
        <v>-0.100925261414623</v>
      </c>
      <c r="D3" s="0" t="n">
        <v>0.0524414359934207</v>
      </c>
      <c r="E3" s="0" t="n">
        <v>-0.110233017260891</v>
      </c>
      <c r="F3" s="0" t="n">
        <v>0.0500730879426011</v>
      </c>
      <c r="G3" s="0" t="n">
        <v>-0.122000754551927</v>
      </c>
      <c r="H3" s="0" t="n">
        <v>0.0585216675783474</v>
      </c>
      <c r="I3" s="0" t="n">
        <v>-0.117653541815687</v>
      </c>
      <c r="K3" s="0" t="n">
        <v>1.24921923797626</v>
      </c>
      <c r="L3" s="0" t="n">
        <f aca="false">10*LOG(B3^2+C3^2)</f>
        <v>-18.859838920258</v>
      </c>
      <c r="M3" s="0" t="n">
        <f aca="false">10*LOG(D3^2+E3^2)</f>
        <v>-18.2677227728717</v>
      </c>
      <c r="N3" s="0" t="n">
        <f aca="false">10*LOG(F3^2+G3^2)</f>
        <v>-17.5966300267084</v>
      </c>
      <c r="O3" s="0" t="n">
        <f aca="false">10*LOG(H3^2+I3^2)</f>
        <v>-17.6277955259558</v>
      </c>
      <c r="P3" s="0" t="n">
        <v>-19</v>
      </c>
    </row>
    <row r="4" customFormat="false" ht="12.75" hidden="false" customHeight="false" outlineLevel="0" collapsed="false">
      <c r="A4" s="0" t="n">
        <v>1.8738288569644</v>
      </c>
      <c r="B4" s="0" t="n">
        <v>0.0183517435296234</v>
      </c>
      <c r="C4" s="0" t="n">
        <v>-0.0310693450839399</v>
      </c>
      <c r="D4" s="0" t="n">
        <v>0.0486511646743915</v>
      </c>
      <c r="E4" s="0" t="n">
        <v>-0.00359352369495889</v>
      </c>
      <c r="F4" s="0" t="n">
        <v>0.0205455745147481</v>
      </c>
      <c r="G4" s="0" t="n">
        <v>-0.0140469851947224</v>
      </c>
      <c r="H4" s="0" t="n">
        <v>0.0278547041146516</v>
      </c>
      <c r="I4" s="0" t="n">
        <v>-0.0148614272734358</v>
      </c>
      <c r="K4" s="0" t="n">
        <v>1.8738288569644</v>
      </c>
      <c r="L4" s="0" t="n">
        <f aca="false">10*LOG(B4^2+C4^2)</f>
        <v>-28.8535876480111</v>
      </c>
      <c r="M4" s="0" t="n">
        <f aca="false">10*LOG(D4^2+E4^2)</f>
        <v>-26.2345055459645</v>
      </c>
      <c r="N4" s="0" t="n">
        <f aca="false">10*LOG(F4^2+G4^2)</f>
        <v>-32.0800185784989</v>
      </c>
      <c r="O4" s="0" t="n">
        <f aca="false">10*LOG(H4^2+I4^2)</f>
        <v>-30.0141525367654</v>
      </c>
      <c r="P4" s="0" t="n">
        <v>-19</v>
      </c>
    </row>
    <row r="5" customFormat="false" ht="12.75" hidden="false" customHeight="false" outlineLevel="0" collapsed="false">
      <c r="A5" s="0" t="n">
        <v>2.49843847595253</v>
      </c>
      <c r="B5" s="0" t="n">
        <v>0.0608059159353486</v>
      </c>
      <c r="C5" s="0" t="n">
        <v>-0.031040631166975</v>
      </c>
      <c r="D5" s="0" t="n">
        <v>0.0897734587803358</v>
      </c>
      <c r="E5" s="0" t="n">
        <v>-0.0319126948661216</v>
      </c>
      <c r="F5" s="0" t="n">
        <v>0.0934719023187668</v>
      </c>
      <c r="G5" s="0" t="n">
        <v>-0.0381701607864039</v>
      </c>
      <c r="H5" s="0" t="n">
        <v>0.10280455368378</v>
      </c>
      <c r="I5" s="0" t="n">
        <v>-0.033861296691446</v>
      </c>
      <c r="K5" s="0" t="n">
        <v>2.49843847595253</v>
      </c>
      <c r="L5" s="0" t="n">
        <f aca="false">10*LOG(B5^2+C5^2)</f>
        <v>-23.3153206009962</v>
      </c>
      <c r="M5" s="0" t="n">
        <f aca="false">10*LOG(D5^2+E5^2)</f>
        <v>-20.4202446121882</v>
      </c>
      <c r="N5" s="0" t="n">
        <f aca="false">10*LOG(F5^2+G5^2)</f>
        <v>-19.9165717296029</v>
      </c>
      <c r="O5" s="0" t="n">
        <f aca="false">10*LOG(H5^2+I5^2)</f>
        <v>-19.3124422536138</v>
      </c>
      <c r="P5" s="0" t="n">
        <v>-19</v>
      </c>
    </row>
    <row r="6" customFormat="false" ht="12.75" hidden="false" customHeight="false" outlineLevel="0" collapsed="false">
      <c r="A6" s="0" t="n">
        <v>3.12304809494066</v>
      </c>
      <c r="B6" s="0" t="n">
        <v>0.0470396621559096</v>
      </c>
      <c r="C6" s="0" t="n">
        <v>-0.063400544890862</v>
      </c>
      <c r="D6" s="0" t="n">
        <v>0.0505536539101254</v>
      </c>
      <c r="E6" s="0" t="n">
        <v>-0.066110342801811</v>
      </c>
      <c r="F6" s="0" t="n">
        <v>0.0440919518584841</v>
      </c>
      <c r="G6" s="0" t="n">
        <v>-0.072386121297692</v>
      </c>
      <c r="H6" s="0" t="n">
        <v>0.0518318962329652</v>
      </c>
      <c r="I6" s="0" t="n">
        <v>-0.0737342253992888</v>
      </c>
      <c r="K6" s="0" t="n">
        <v>3.12304809494066</v>
      </c>
      <c r="L6" s="0" t="n">
        <f aca="false">10*LOG(B6^2+C6^2)</f>
        <v>-22.0534754452634</v>
      </c>
      <c r="M6" s="0" t="n">
        <f aca="false">10*LOG(D6^2+E6^2)</f>
        <v>-21.5950187764913</v>
      </c>
      <c r="N6" s="0" t="n">
        <f aca="false">10*LOG(F6^2+G6^2)</f>
        <v>-21.4364269752307</v>
      </c>
      <c r="O6" s="0" t="n">
        <f aca="false">10*LOG(H6^2+I6^2)</f>
        <v>-20.9026849870182</v>
      </c>
      <c r="P6" s="0" t="n">
        <v>-19</v>
      </c>
    </row>
    <row r="7" customFormat="false" ht="12.75" hidden="false" customHeight="false" outlineLevel="0" collapsed="false">
      <c r="A7" s="0" t="n">
        <v>3.74765771392879</v>
      </c>
      <c r="B7" s="0" t="n">
        <v>0.0195875856315641</v>
      </c>
      <c r="C7" s="0" t="n">
        <v>-0.0626672892823569</v>
      </c>
      <c r="D7" s="0" t="n">
        <v>0.0682918909556654</v>
      </c>
      <c r="E7" s="0" t="n">
        <v>-0.0409366335433442</v>
      </c>
      <c r="F7" s="0" t="n">
        <v>0.0214056101814024</v>
      </c>
      <c r="G7" s="0" t="n">
        <v>-0.0322780805070187</v>
      </c>
      <c r="H7" s="0" t="n">
        <v>0.0218464216271917</v>
      </c>
      <c r="I7" s="0" t="n">
        <v>-0.0399246200100179</v>
      </c>
      <c r="K7" s="0" t="n">
        <v>3.74765771392879</v>
      </c>
      <c r="L7" s="0" t="n">
        <f aca="false">10*LOG(B7^2+C7^2)</f>
        <v>-23.6543581345151</v>
      </c>
      <c r="M7" s="0" t="n">
        <f aca="false">10*LOG(D7^2+E7^2)</f>
        <v>-21.9793880528741</v>
      </c>
      <c r="N7" s="0" t="n">
        <f aca="false">10*LOG(F7^2+G7^2)</f>
        <v>-28.2388713433079</v>
      </c>
      <c r="O7" s="0" t="n">
        <f aca="false">10*LOG(H7^2+I7^2)</f>
        <v>-26.8376927742935</v>
      </c>
      <c r="P7" s="0" t="n">
        <v>-19</v>
      </c>
    </row>
    <row r="8" customFormat="false" ht="12.75" hidden="false" customHeight="false" outlineLevel="0" collapsed="false">
      <c r="A8" s="0" t="n">
        <v>4.37226733291693</v>
      </c>
      <c r="B8" s="0" t="n">
        <v>0.00870813124110049</v>
      </c>
      <c r="C8" s="0" t="n">
        <v>-0.0510382673662154</v>
      </c>
      <c r="D8" s="0" t="n">
        <v>0.0670019386489925</v>
      </c>
      <c r="E8" s="0" t="n">
        <v>-0.0430318499391612</v>
      </c>
      <c r="F8" s="0" t="n">
        <v>0.0433205448366142</v>
      </c>
      <c r="G8" s="0" t="n">
        <v>-0.0453970169041696</v>
      </c>
      <c r="H8" s="0" t="n">
        <v>0.0448317463718445</v>
      </c>
      <c r="I8" s="0" t="n">
        <v>-0.0449363477970748</v>
      </c>
      <c r="K8" s="0" t="n">
        <v>4.37226733291693</v>
      </c>
      <c r="L8" s="0" t="n">
        <f aca="false">10*LOG(B8^2+C8^2)</f>
        <v>-25.7174590716736</v>
      </c>
      <c r="M8" s="0" t="n">
        <f aca="false">10*LOG(D8^2+E8^2)</f>
        <v>-21.9784225421612</v>
      </c>
      <c r="N8" s="0" t="n">
        <f aca="false">10*LOG(F8^2+G8^2)</f>
        <v>-24.047729534404</v>
      </c>
      <c r="O8" s="0" t="n">
        <f aca="false">10*LOG(H8^2+I8^2)</f>
        <v>-23.9478539609343</v>
      </c>
      <c r="P8" s="0" t="n">
        <v>-19</v>
      </c>
    </row>
    <row r="9" customFormat="false" ht="12.75" hidden="false" customHeight="false" outlineLevel="0" collapsed="false">
      <c r="A9" s="0" t="n">
        <v>4.99687695190506</v>
      </c>
      <c r="B9" s="0" t="n">
        <v>0.00826953817934811</v>
      </c>
      <c r="C9" s="0" t="n">
        <v>-0.0411986735610282</v>
      </c>
      <c r="D9" s="0" t="n">
        <v>0.0353656175766152</v>
      </c>
      <c r="E9" s="0" t="n">
        <v>-0.0439051871133461</v>
      </c>
      <c r="F9" s="0" t="n">
        <v>0.0154565092705417</v>
      </c>
      <c r="G9" s="0" t="n">
        <v>-0.0505801093994646</v>
      </c>
      <c r="H9" s="0" t="n">
        <v>0.0264498071905986</v>
      </c>
      <c r="I9" s="0" t="n">
        <v>-0.050220275873677</v>
      </c>
      <c r="K9" s="0" t="n">
        <v>4.99687695190506</v>
      </c>
      <c r="L9" s="0" t="n">
        <f aca="false">10*LOG(B9^2+C9^2)</f>
        <v>-27.530791562527</v>
      </c>
      <c r="M9" s="0" t="n">
        <f aca="false">10*LOG(D9^2+E9^2)</f>
        <v>-24.9779249160068</v>
      </c>
      <c r="N9" s="0" t="n">
        <f aca="false">10*LOG(F9^2+G9^2)</f>
        <v>-25.5326853960211</v>
      </c>
      <c r="O9" s="0" t="n">
        <f aca="false">10*LOG(H9^2+I9^2)</f>
        <v>-24.9191916144771</v>
      </c>
      <c r="P9" s="0" t="n">
        <v>-19</v>
      </c>
    </row>
    <row r="10" customFormat="false" ht="12.75" hidden="false" customHeight="false" outlineLevel="0" collapsed="false">
      <c r="A10" s="0" t="n">
        <v>5.62148657089319</v>
      </c>
      <c r="B10" s="0" t="n">
        <v>0.0118996367153026</v>
      </c>
      <c r="C10" s="0" t="n">
        <v>-0.0506781670016185</v>
      </c>
      <c r="D10" s="0" t="n">
        <v>0.0552117437793313</v>
      </c>
      <c r="E10" s="0" t="n">
        <v>-0.0398877408870978</v>
      </c>
      <c r="F10" s="0" t="n">
        <v>0.020022053638253</v>
      </c>
      <c r="G10" s="0" t="n">
        <v>-0.0327661734002633</v>
      </c>
      <c r="H10" s="0" t="n">
        <v>0.015059832279046</v>
      </c>
      <c r="I10" s="0" t="n">
        <v>-0.0323751879630732</v>
      </c>
      <c r="K10" s="0" t="n">
        <v>5.62148657089319</v>
      </c>
      <c r="L10" s="0" t="n">
        <f aca="false">10*LOG(B10^2+C10^2)</f>
        <v>-25.670502665035</v>
      </c>
      <c r="M10" s="0" t="n">
        <f aca="false">10*LOG(D10^2+E10^2)</f>
        <v>-23.3354112830403</v>
      </c>
      <c r="N10" s="0" t="n">
        <f aca="false">10*LOG(F10^2+G10^2)</f>
        <v>-28.3135382371447</v>
      </c>
      <c r="O10" s="0" t="n">
        <f aca="false">10*LOG(H10^2+I10^2)</f>
        <v>-28.9450638893311</v>
      </c>
      <c r="P10" s="0" t="n">
        <v>-19</v>
      </c>
    </row>
    <row r="11" customFormat="false" ht="12.75" hidden="false" customHeight="false" outlineLevel="0" collapsed="false">
      <c r="A11" s="0" t="n">
        <v>6.24609618988132</v>
      </c>
      <c r="B11" s="0" t="n">
        <v>-0.014360117119991</v>
      </c>
      <c r="C11" s="0" t="n">
        <v>-0.0546115013310196</v>
      </c>
      <c r="D11" s="0" t="n">
        <v>0.0468473722868305</v>
      </c>
      <c r="E11" s="0" t="n">
        <v>-0.0532785094289524</v>
      </c>
      <c r="F11" s="0" t="n">
        <v>0.0251617370307159</v>
      </c>
      <c r="G11" s="0" t="n">
        <v>-0.0492965126979426</v>
      </c>
      <c r="H11" s="0" t="n">
        <v>0.0147713819353981</v>
      </c>
      <c r="I11" s="0" t="n">
        <v>-0.0397419700827342</v>
      </c>
      <c r="K11" s="0" t="n">
        <v>6.24609618988132</v>
      </c>
      <c r="L11" s="0" t="n">
        <f aca="false">10*LOG(B11^2+C11^2)</f>
        <v>-24.9639600276247</v>
      </c>
      <c r="M11" s="0" t="n">
        <f aca="false">10*LOG(D11^2+E11^2)</f>
        <v>-22.9814926671079</v>
      </c>
      <c r="N11" s="0" t="n">
        <f aca="false">10*LOG(F11^2+G11^2)</f>
        <v>-25.1381625708544</v>
      </c>
      <c r="O11" s="0" t="n">
        <f aca="false">10*LOG(H11^2+I11^2)</f>
        <v>-27.4530261352931</v>
      </c>
      <c r="P11" s="0" t="n">
        <v>-19</v>
      </c>
    </row>
    <row r="12" customFormat="false" ht="12.75" hidden="false" customHeight="false" outlineLevel="0" collapsed="false">
      <c r="A12" s="0" t="n">
        <v>6.87070580886946</v>
      </c>
      <c r="B12" s="0" t="n">
        <v>-0.0231526344195452</v>
      </c>
      <c r="C12" s="0" t="n">
        <v>-0.0232064511672926</v>
      </c>
      <c r="D12" s="0" t="n">
        <v>0.0139072572111651</v>
      </c>
      <c r="E12" s="0" t="n">
        <v>-0.027047102165697</v>
      </c>
      <c r="F12" s="0" t="n">
        <v>-0.0113483887225469</v>
      </c>
      <c r="G12" s="0" t="n">
        <v>-0.037881802749316</v>
      </c>
      <c r="H12" s="0" t="n">
        <v>0.00285428351913441</v>
      </c>
      <c r="I12" s="0" t="n">
        <v>-0.0275417812192625</v>
      </c>
      <c r="K12" s="0" t="n">
        <v>6.87070580886946</v>
      </c>
      <c r="L12" s="0" t="n">
        <f aca="false">10*LOG(B12^2+C12^2)</f>
        <v>-29.6875968819774</v>
      </c>
      <c r="M12" s="0" t="n">
        <f aca="false">10*LOG(D12^2+E12^2)</f>
        <v>-30.338782036198</v>
      </c>
      <c r="N12" s="0" t="n">
        <f aca="false">10*LOG(F12^2+G12^2)</f>
        <v>-28.0581409610324</v>
      </c>
      <c r="O12" s="0" t="n">
        <f aca="false">10*LOG(H12^2+I12^2)</f>
        <v>-31.1537643596503</v>
      </c>
      <c r="P12" s="0" t="n">
        <v>-19</v>
      </c>
    </row>
    <row r="13" customFormat="false" ht="12.75" hidden="false" customHeight="false" outlineLevel="0" collapsed="false">
      <c r="A13" s="0" t="n">
        <v>7.49531542785759</v>
      </c>
      <c r="B13" s="0" t="n">
        <v>0.00424913040524105</v>
      </c>
      <c r="C13" s="0" t="n">
        <v>-0.0236719622892028</v>
      </c>
      <c r="D13" s="0" t="n">
        <v>0.0333464659319226</v>
      </c>
      <c r="E13" s="0" t="n">
        <v>-0.0226423724885199</v>
      </c>
      <c r="F13" s="0" t="n">
        <v>0.0257145463557796</v>
      </c>
      <c r="G13" s="0" t="n">
        <v>0.00868717603888948</v>
      </c>
      <c r="H13" s="0" t="n">
        <v>0.00147187409127308</v>
      </c>
      <c r="I13" s="0" t="n">
        <v>-0.00814654221403599</v>
      </c>
      <c r="K13" s="0" t="n">
        <v>7.49531542785759</v>
      </c>
      <c r="L13" s="0" t="n">
        <f aca="false">10*LOG(B13^2+C13^2)</f>
        <v>-32.3775902057772</v>
      </c>
      <c r="M13" s="0" t="n">
        <f aca="false">10*LOG(D13^2+E13^2)</f>
        <v>-27.892364902725</v>
      </c>
      <c r="N13" s="0" t="n">
        <f aca="false">10*LOG(F13^2+G13^2)</f>
        <v>-31.3270642867966</v>
      </c>
      <c r="O13" s="0" t="n">
        <f aca="false">10*LOG(H13^2+I13^2)</f>
        <v>-41.6410302356836</v>
      </c>
      <c r="P13" s="0" t="n">
        <v>-19</v>
      </c>
    </row>
    <row r="14" customFormat="false" ht="12.75" hidden="false" customHeight="false" outlineLevel="0" collapsed="false">
      <c r="A14" s="0" t="n">
        <v>8.11992504684572</v>
      </c>
      <c r="B14" s="0" t="n">
        <v>-0.0152050764874262</v>
      </c>
      <c r="C14" s="0" t="n">
        <v>-0.0481054489870101</v>
      </c>
      <c r="D14" s="0" t="n">
        <v>0.0321006681696733</v>
      </c>
      <c r="E14" s="0" t="n">
        <v>-0.0497404325655136</v>
      </c>
      <c r="F14" s="0" t="n">
        <v>0.0450303152656959</v>
      </c>
      <c r="G14" s="0" t="n">
        <v>-0.0311765687150735</v>
      </c>
      <c r="H14" s="0" t="n">
        <v>-0.000675838807820391</v>
      </c>
      <c r="I14" s="0" t="n">
        <v>-0.0169958607916764</v>
      </c>
      <c r="K14" s="0" t="n">
        <v>8.11992504684572</v>
      </c>
      <c r="L14" s="0" t="n">
        <f aca="false">10*LOG(B14^2+C14^2)</f>
        <v>-25.9425614718573</v>
      </c>
      <c r="M14" s="0" t="n">
        <f aca="false">10*LOG(D14^2+E14^2)</f>
        <v>-24.5536606296455</v>
      </c>
      <c r="N14" s="0" t="n">
        <f aca="false">10*LOG(F14^2+G14^2)</f>
        <v>-25.2292105779033</v>
      </c>
      <c r="O14" s="0" t="n">
        <f aca="false">10*LOG(H14^2+I14^2)</f>
        <v>-35.3862748470133</v>
      </c>
      <c r="P14" s="0" t="n">
        <v>-19</v>
      </c>
    </row>
    <row r="15" customFormat="false" ht="12.75" hidden="false" customHeight="false" outlineLevel="0" collapsed="false">
      <c r="A15" s="0" t="n">
        <v>8.74453466583385</v>
      </c>
      <c r="B15" s="0" t="n">
        <v>-0.0416139554562925</v>
      </c>
      <c r="C15" s="0" t="n">
        <v>-0.0189908329854554</v>
      </c>
      <c r="D15" s="0" t="n">
        <v>0.00376540584670932</v>
      </c>
      <c r="E15" s="0" t="n">
        <v>-0.0214026110839471</v>
      </c>
      <c r="F15" s="0" t="n">
        <v>-0.00286637160562326</v>
      </c>
      <c r="G15" s="0" t="n">
        <v>-0.0305063681425406</v>
      </c>
      <c r="H15" s="0" t="n">
        <v>-0.0104248070431929</v>
      </c>
      <c r="I15" s="0" t="n">
        <v>-0.0253569107386438</v>
      </c>
      <c r="K15" s="0" t="n">
        <v>8.74453466583385</v>
      </c>
      <c r="L15" s="0" t="n">
        <f aca="false">10*LOG(B15^2+C15^2)</f>
        <v>-26.793608873103</v>
      </c>
      <c r="M15" s="0" t="n">
        <f aca="false">10*LOG(D15^2+E15^2)</f>
        <v>-33.2582799441285</v>
      </c>
      <c r="N15" s="0" t="n">
        <f aca="false">10*LOG(F15^2+G15^2)</f>
        <v>-30.2740166918717</v>
      </c>
      <c r="O15" s="0" t="n">
        <f aca="false">10*LOG(H15^2+I15^2)</f>
        <v>-31.2398461317401</v>
      </c>
      <c r="P15" s="0" t="n">
        <v>-19</v>
      </c>
    </row>
    <row r="16" customFormat="false" ht="12.75" hidden="false" customHeight="false" outlineLevel="0" collapsed="false">
      <c r="A16" s="0" t="n">
        <v>9.36914428482199</v>
      </c>
      <c r="B16" s="0" t="n">
        <v>-0.0163495942685727</v>
      </c>
      <c r="C16" s="0" t="n">
        <v>0.00111969317403303</v>
      </c>
      <c r="D16" s="0" t="n">
        <v>0.0131577029299092</v>
      </c>
      <c r="E16" s="0" t="n">
        <v>-0.00748901482902276</v>
      </c>
      <c r="F16" s="0" t="n">
        <v>-0.00992764223193031</v>
      </c>
      <c r="G16" s="0" t="n">
        <v>0.00820670456432749</v>
      </c>
      <c r="H16" s="0" t="n">
        <v>-0.0032545926891351</v>
      </c>
      <c r="I16" s="0" t="n">
        <v>-0.00938102527750015</v>
      </c>
      <c r="K16" s="0" t="n">
        <v>9.36914428482199</v>
      </c>
      <c r="L16" s="0" t="n">
        <f aca="false">10*LOG(B16^2+C16^2)</f>
        <v>-35.709539084688</v>
      </c>
      <c r="M16" s="0" t="n">
        <f aca="false">10*LOG(D16^2+E16^2)</f>
        <v>-36.3976551136351</v>
      </c>
      <c r="N16" s="0" t="n">
        <f aca="false">10*LOG(F16^2+G16^2)</f>
        <v>-37.8013246235636</v>
      </c>
      <c r="O16" s="0" t="n">
        <f aca="false">10*LOG(H16^2+I16^2)</f>
        <v>-40.0614066496252</v>
      </c>
      <c r="P16" s="0" t="n">
        <v>-19</v>
      </c>
    </row>
    <row r="17" customFormat="false" ht="12.75" hidden="false" customHeight="false" outlineLevel="0" collapsed="false">
      <c r="A17" s="0" t="n">
        <v>9.99375390381012</v>
      </c>
      <c r="B17" s="0" t="n">
        <v>-0.0185026106685496</v>
      </c>
      <c r="C17" s="0" t="n">
        <v>-0.0174687667720823</v>
      </c>
      <c r="D17" s="0" t="n">
        <v>0.0183405364968277</v>
      </c>
      <c r="E17" s="0" t="n">
        <v>-0.0167342030902283</v>
      </c>
      <c r="F17" s="0" t="n">
        <v>0.0140933939200645</v>
      </c>
      <c r="G17" s="0" t="n">
        <v>0.0142548102026686</v>
      </c>
      <c r="H17" s="0" t="n">
        <v>-0.0103808450287812</v>
      </c>
      <c r="I17" s="0" t="n">
        <v>-0.0146963108721679</v>
      </c>
      <c r="K17" s="0" t="n">
        <v>9.99375390381012</v>
      </c>
      <c r="L17" s="0" t="n">
        <f aca="false">10*LOG(B17^2+C17^2)</f>
        <v>-31.8875726661643</v>
      </c>
      <c r="M17" s="0" t="n">
        <f aca="false">10*LOG(D17^2+E17^2)</f>
        <v>-32.101311472315</v>
      </c>
      <c r="N17" s="0" t="n">
        <f aca="false">10*LOG(F17^2+G17^2)</f>
        <v>-33.9596481255209</v>
      </c>
      <c r="O17" s="0" t="n">
        <f aca="false">10*LOG(H17^2+I17^2)</f>
        <v>-34.8979894676651</v>
      </c>
      <c r="P17" s="0" t="n">
        <f aca="false">-24+5*LOG(K17)</f>
        <v>-19.0013567463169</v>
      </c>
    </row>
    <row r="18" customFormat="false" ht="12.75" hidden="false" customHeight="false" outlineLevel="0" collapsed="false">
      <c r="A18" s="0" t="n">
        <v>10.6183635227983</v>
      </c>
      <c r="B18" s="0" t="n">
        <v>-0.0370344317742828</v>
      </c>
      <c r="C18" s="0" t="n">
        <v>0.00681801639344707</v>
      </c>
      <c r="D18" s="0" t="n">
        <v>0.0158249073159995</v>
      </c>
      <c r="E18" s="0" t="n">
        <v>-0.00240417127189706</v>
      </c>
      <c r="F18" s="0" t="n">
        <v>0.00380607497425711</v>
      </c>
      <c r="G18" s="0" t="n">
        <v>0.00654784984984448</v>
      </c>
      <c r="H18" s="0" t="n">
        <v>-0.0162877539915486</v>
      </c>
      <c r="I18" s="0" t="n">
        <v>-0.00332065670469804</v>
      </c>
      <c r="K18" s="0" t="n">
        <v>10.6183635227983</v>
      </c>
      <c r="L18" s="0" t="n">
        <f aca="false">10*LOG(B18^2+C18^2)</f>
        <v>-28.483132076606</v>
      </c>
      <c r="M18" s="0" t="n">
        <f aca="false">10*LOG(D18^2+E18^2)</f>
        <v>-35.9140776956388</v>
      </c>
      <c r="N18" s="0" t="n">
        <f aca="false">10*LOG(F18^2+G18^2)</f>
        <v>-42.4138673575849</v>
      </c>
      <c r="O18" s="0" t="n">
        <f aca="false">10*LOG(H18^2+I18^2)</f>
        <v>-35.5859130880428</v>
      </c>
      <c r="P18" s="0" t="n">
        <f aca="false">-24+5*LOG(K18)</f>
        <v>-18.8697120527051</v>
      </c>
    </row>
    <row r="19" customFormat="false" ht="12.75" hidden="false" customHeight="false" outlineLevel="0" collapsed="false">
      <c r="A19" s="0" t="n">
        <v>11.2429731417864</v>
      </c>
      <c r="B19" s="0" t="n">
        <v>-0.00264137429534778</v>
      </c>
      <c r="C19" s="0" t="n">
        <v>0.0263532982494512</v>
      </c>
      <c r="D19" s="0" t="n">
        <v>0.0399905173270993</v>
      </c>
      <c r="E19" s="0" t="n">
        <v>-0.00570252650449831</v>
      </c>
      <c r="F19" s="0" t="n">
        <v>0.0118660407507174</v>
      </c>
      <c r="G19" s="0" t="n">
        <v>0.0149145744624865</v>
      </c>
      <c r="H19" s="0" t="n">
        <v>0.0122398497918022</v>
      </c>
      <c r="I19" s="0" t="n">
        <v>-0.0171418077407429</v>
      </c>
      <c r="K19" s="0" t="n">
        <v>11.2429731417864</v>
      </c>
      <c r="L19" s="0" t="n">
        <f aca="false">10*LOG(B19^2+C19^2)</f>
        <v>-31.5398892485023</v>
      </c>
      <c r="M19" s="0" t="n">
        <f aca="false">10*LOG(D19^2+E19^2)</f>
        <v>-27.8734364136146</v>
      </c>
      <c r="N19" s="0" t="n">
        <f aca="false">10*LOG(F19^2+G19^2)</f>
        <v>-34.3979742039611</v>
      </c>
      <c r="O19" s="0" t="n">
        <f aca="false">10*LOG(H19^2+I19^2)</f>
        <v>-33.5295413451983</v>
      </c>
      <c r="P19" s="0" t="n">
        <f aca="false">-24+5*LOG(K19)</f>
        <v>-18.74559413408</v>
      </c>
    </row>
    <row r="20" customFormat="false" ht="12.75" hidden="false" customHeight="false" outlineLevel="0" collapsed="false">
      <c r="A20" s="0" t="n">
        <v>11.8675827607745</v>
      </c>
      <c r="B20" s="0" t="n">
        <v>0.00513996177651814</v>
      </c>
      <c r="C20" s="0" t="n">
        <v>-0.00834523134254039</v>
      </c>
      <c r="D20" s="0" t="n">
        <v>0.0138353357300248</v>
      </c>
      <c r="E20" s="0" t="n">
        <v>-0.0114695806769536</v>
      </c>
      <c r="F20" s="0" t="n">
        <v>0.0240060124439832</v>
      </c>
      <c r="G20" s="0" t="n">
        <v>0.0137651053604565</v>
      </c>
      <c r="H20" s="0" t="n">
        <v>-0.0123818588990869</v>
      </c>
      <c r="I20" s="0" t="n">
        <v>-0.0123205941882724</v>
      </c>
      <c r="K20" s="0" t="n">
        <v>11.8675827607745</v>
      </c>
      <c r="L20" s="0" t="n">
        <f aca="false">10*LOG(B20^2+C20^2)</f>
        <v>-40.1744795417444</v>
      </c>
      <c r="M20" s="0" t="n">
        <f aca="false">10*LOG(D20^2+E20^2)</f>
        <v>-34.9084078064449</v>
      </c>
      <c r="N20" s="0" t="n">
        <f aca="false">10*LOG(F20^2+G20^2)</f>
        <v>-31.1590348974675</v>
      </c>
      <c r="O20" s="0" t="n">
        <f aca="false">10*LOG(H20^2+I20^2)</f>
        <v>-35.1554715796822</v>
      </c>
      <c r="P20" s="0" t="n">
        <f aca="false">-24+5*LOG(K20)</f>
        <v>-18.6281886548324</v>
      </c>
    </row>
    <row r="21" customFormat="false" ht="12.75" hidden="false" customHeight="false" outlineLevel="0" collapsed="false">
      <c r="A21" s="0" t="n">
        <v>12.4921923797626</v>
      </c>
      <c r="B21" s="0" t="n">
        <v>-0.0313468112345169</v>
      </c>
      <c r="C21" s="0" t="n">
        <v>0.00150973840349005</v>
      </c>
      <c r="D21" s="0" t="n">
        <v>0.0083532395439921</v>
      </c>
      <c r="E21" s="0" t="n">
        <v>0.00749793645725541</v>
      </c>
      <c r="F21" s="0" t="n">
        <v>0.00561880317663573</v>
      </c>
      <c r="G21" s="0" t="n">
        <v>0.0150009991781052</v>
      </c>
      <c r="H21" s="0" t="n">
        <v>-0.0152392920202396</v>
      </c>
      <c r="I21" s="0" t="n">
        <v>0.0230003431815956</v>
      </c>
      <c r="K21" s="0" t="n">
        <v>12.4921923797626</v>
      </c>
      <c r="L21" s="0" t="n">
        <f aca="false">10*LOG(B21^2+C21^2)</f>
        <v>-30.0660703152346</v>
      </c>
      <c r="M21" s="0" t="n">
        <f aca="false">10*LOG(D21^2+E21^2)</f>
        <v>-38.99644407291</v>
      </c>
      <c r="N21" s="0" t="n">
        <f aca="false">10*LOG(F21^2+G21^2)</f>
        <v>-35.907417815939</v>
      </c>
      <c r="O21" s="0" t="n">
        <f aca="false">10*LOG(H21^2+I21^2)</f>
        <v>-31.1847166303609</v>
      </c>
      <c r="P21" s="0" t="n">
        <f aca="false">-24+5*LOG(K21)</f>
        <v>-18.5168066812766</v>
      </c>
    </row>
    <row r="22" customFormat="false" ht="12.75" hidden="false" customHeight="false" outlineLevel="0" collapsed="false">
      <c r="A22" s="0" t="n">
        <v>13.1168019987508</v>
      </c>
      <c r="B22" s="0" t="n">
        <v>-0.0118309967130016</v>
      </c>
      <c r="C22" s="0" t="n">
        <v>0.0433446250647263</v>
      </c>
      <c r="D22" s="0" t="n">
        <v>0.0564769088107821</v>
      </c>
      <c r="E22" s="0" t="n">
        <v>0.0191637690429186</v>
      </c>
      <c r="F22" s="0" t="n">
        <v>0.0204804692808424</v>
      </c>
      <c r="G22" s="0" t="n">
        <v>0.0307722068495153</v>
      </c>
      <c r="H22" s="0" t="n">
        <v>0.0360715246999931</v>
      </c>
      <c r="I22" s="0" t="n">
        <v>0.0357304911605211</v>
      </c>
      <c r="K22" s="0" t="n">
        <v>13.1168019987508</v>
      </c>
      <c r="L22" s="0" t="n">
        <f aca="false">10*LOG(B22^2+C22^2)</f>
        <v>-26.9492197696257</v>
      </c>
      <c r="M22" s="0" t="n">
        <f aca="false">10*LOG(D22^2+E22^2)</f>
        <v>-24.4892941014896</v>
      </c>
      <c r="N22" s="0" t="n">
        <f aca="false">10*LOG(F22^2+G22^2)</f>
        <v>-28.6442903225005</v>
      </c>
      <c r="O22" s="0" t="n">
        <f aca="false">10*LOG(H22^2+I22^2)</f>
        <v>-25.8874692381027</v>
      </c>
      <c r="P22" s="0" t="n">
        <f aca="false">-24+5*LOG(K22)</f>
        <v>-18.4108601859269</v>
      </c>
    </row>
    <row r="23" customFormat="false" ht="12.75" hidden="false" customHeight="false" outlineLevel="0" collapsed="false">
      <c r="A23" s="0" t="n">
        <v>13.7414116177389</v>
      </c>
      <c r="B23" s="0" t="n">
        <v>0.0275695275677537</v>
      </c>
      <c r="C23" s="0" t="n">
        <v>0.0255072958024765</v>
      </c>
      <c r="D23" s="0" t="n">
        <v>0.0413470022561027</v>
      </c>
      <c r="E23" s="0" t="n">
        <v>-0.00468085880414146</v>
      </c>
      <c r="F23" s="0" t="n">
        <v>0.0545736551733313</v>
      </c>
      <c r="G23" s="0" t="n">
        <v>0.0283112935368431</v>
      </c>
      <c r="H23" s="0" t="n">
        <v>0.0326348914177143</v>
      </c>
      <c r="I23" s="0" t="n">
        <v>-0.00926786536591839</v>
      </c>
      <c r="K23" s="0" t="n">
        <v>13.7414116177389</v>
      </c>
      <c r="L23" s="0" t="n">
        <f aca="false">10*LOG(B23^2+C23^2)</f>
        <v>-28.5056502904304</v>
      </c>
      <c r="M23" s="0" t="n">
        <f aca="false">10*LOG(D23^2+E23^2)</f>
        <v>-27.6158125772165</v>
      </c>
      <c r="N23" s="0" t="n">
        <f aca="false">10*LOG(F23^2+G23^2)</f>
        <v>-24.2252966486995</v>
      </c>
      <c r="O23" s="0" t="n">
        <f aca="false">10*LOG(H23^2+I23^2)</f>
        <v>-29.38951290915</v>
      </c>
      <c r="P23" s="0" t="n">
        <f aca="false">-24+5*LOG(K23)</f>
        <v>-18.3098432554855</v>
      </c>
    </row>
    <row r="24" customFormat="false" ht="12.75" hidden="false" customHeight="false" outlineLevel="0" collapsed="false">
      <c r="A24" s="0" t="n">
        <v>14.366021236727</v>
      </c>
      <c r="B24" s="0" t="n">
        <v>0.0142536235427351</v>
      </c>
      <c r="C24" s="0" t="n">
        <v>0.00337259567620267</v>
      </c>
      <c r="D24" s="0" t="n">
        <v>0.0207269586865841</v>
      </c>
      <c r="E24" s="0" t="n">
        <v>0.0115917440855976</v>
      </c>
      <c r="F24" s="0" t="n">
        <v>0.0513995538334986</v>
      </c>
      <c r="G24" s="0" t="n">
        <v>0.0189707028779259</v>
      </c>
      <c r="H24" s="0" t="n">
        <v>0.00197531059129846</v>
      </c>
      <c r="I24" s="0" t="n">
        <v>0.0171572708754774</v>
      </c>
      <c r="K24" s="0" t="n">
        <v>14.366021236727</v>
      </c>
      <c r="L24" s="0" t="n">
        <f aca="false">10*LOG(B24^2+C24^2)</f>
        <v>-36.6849134781412</v>
      </c>
      <c r="M24" s="0" t="n">
        <f aca="false">10*LOG(D24^2+E24^2)</f>
        <v>-32.4873987961172</v>
      </c>
      <c r="N24" s="0" t="n">
        <f aca="false">10*LOG(F24^2+G24^2)</f>
        <v>-25.2261800049605</v>
      </c>
      <c r="O24" s="0" t="n">
        <f aca="false">10*LOG(H24^2+I24^2)</f>
        <v>-35.2538489892688</v>
      </c>
      <c r="P24" s="0" t="n">
        <f aca="false">-24+5*LOG(K24)</f>
        <v>-18.2133174795085</v>
      </c>
    </row>
    <row r="25" customFormat="false" ht="12.75" hidden="false" customHeight="false" outlineLevel="0" collapsed="false">
      <c r="A25" s="0" t="n">
        <v>14.9906308557152</v>
      </c>
      <c r="B25" s="0" t="n">
        <v>0.00940827918520709</v>
      </c>
      <c r="C25" s="0" t="n">
        <v>0.0173106848164642</v>
      </c>
      <c r="D25" s="0" t="n">
        <v>0.0473183692639767</v>
      </c>
      <c r="E25" s="0" t="n">
        <v>0.0161750746793813</v>
      </c>
      <c r="F25" s="0" t="n">
        <v>0.0550810583908344</v>
      </c>
      <c r="G25" s="0" t="n">
        <v>0.0269353094918612</v>
      </c>
      <c r="H25" s="0" t="n">
        <v>0.0303026216357109</v>
      </c>
      <c r="I25" s="0" t="n">
        <v>0.0261939389382452</v>
      </c>
      <c r="K25" s="0" t="n">
        <v>14.9906308557152</v>
      </c>
      <c r="L25" s="0" t="n">
        <f aca="false">10*LOG(B25^2+C25^2)</f>
        <v>-34.1097184978247</v>
      </c>
      <c r="M25" s="0" t="n">
        <f aca="false">10*LOG(D25^2+E25^2)</f>
        <v>-26.0194515982148</v>
      </c>
      <c r="N25" s="0" t="n">
        <f aca="false">10*LOG(F25^2+G25^2)</f>
        <v>-24.2487754777939</v>
      </c>
      <c r="O25" s="0" t="n">
        <f aca="false">10*LOG(H25^2+I25^2)</f>
        <v>-27.9469511146614</v>
      </c>
      <c r="P25" s="0" t="n">
        <f aca="false">-24+5*LOG(K25)</f>
        <v>-18.1209004510385</v>
      </c>
    </row>
    <row r="26" customFormat="false" ht="12.75" hidden="false" customHeight="false" outlineLevel="0" collapsed="false">
      <c r="A26" s="0" t="n">
        <v>15.6152404747033</v>
      </c>
      <c r="B26" s="0" t="n">
        <v>0.0275303642660366</v>
      </c>
      <c r="C26" s="0" t="n">
        <v>0.0135491031489199</v>
      </c>
      <c r="D26" s="0" t="n">
        <v>0.0494933648687765</v>
      </c>
      <c r="E26" s="0" t="n">
        <v>-0.00234325874581858</v>
      </c>
      <c r="F26" s="0" t="n">
        <v>0.0707074973682435</v>
      </c>
      <c r="G26" s="0" t="n">
        <v>0.0153523583939174</v>
      </c>
      <c r="H26" s="0" t="n">
        <v>0.0431201275054097</v>
      </c>
      <c r="I26" s="0" t="n">
        <v>-0.000484460032851421</v>
      </c>
      <c r="K26" s="0" t="n">
        <v>15.6152404747033</v>
      </c>
      <c r="L26" s="0" t="n">
        <f aca="false">10*LOG(B26^2+C26^2)</f>
        <v>-30.2618006646145</v>
      </c>
      <c r="M26" s="0" t="n">
        <f aca="false">10*LOG(D26^2+E26^2)</f>
        <v>-26.0993363914532</v>
      </c>
      <c r="N26" s="0" t="n">
        <f aca="false">10*LOG(F26^2+G26^2)</f>
        <v>-22.8106298165329</v>
      </c>
      <c r="O26" s="0" t="n">
        <f aca="false">10*LOG(H26^2+I26^2)</f>
        <v>-27.305851105563</v>
      </c>
      <c r="P26" s="0" t="n">
        <f aca="false">-24+5*LOG(K26)</f>
        <v>-18.0322566162363</v>
      </c>
    </row>
    <row r="27" customFormat="false" ht="12.75" hidden="false" customHeight="false" outlineLevel="0" collapsed="false">
      <c r="A27" s="0" t="n">
        <v>16.2398500936914</v>
      </c>
      <c r="B27" s="0" t="n">
        <v>0.0238846216140404</v>
      </c>
      <c r="C27" s="0" t="n">
        <v>-0.000458482799039994</v>
      </c>
      <c r="D27" s="0" t="n">
        <v>0.037412380674957</v>
      </c>
      <c r="E27" s="0" t="n">
        <v>0.00354912659325249</v>
      </c>
      <c r="F27" s="0" t="n">
        <v>0.0627874129445175</v>
      </c>
      <c r="G27" s="0" t="n">
        <v>0.00641127067453175</v>
      </c>
      <c r="H27" s="0" t="n">
        <v>0.0212087624790807</v>
      </c>
      <c r="I27" s="0" t="n">
        <v>-0.00220447239179158</v>
      </c>
      <c r="K27" s="0" t="n">
        <v>16.2398500936914</v>
      </c>
      <c r="L27" s="0" t="n">
        <f aca="false">10*LOG(B27^2+C27^2)</f>
        <v>-32.4360327137362</v>
      </c>
      <c r="M27" s="0" t="n">
        <f aca="false">10*LOG(D27^2+E27^2)</f>
        <v>-28.5007841391306</v>
      </c>
      <c r="N27" s="0" t="n">
        <f aca="false">10*LOG(F27^2+G27^2)</f>
        <v>-23.9975004780031</v>
      </c>
      <c r="O27" s="0" t="n">
        <f aca="false">10*LOG(H27^2+I27^2)</f>
        <v>-33.423024544714</v>
      </c>
      <c r="P27" s="0" t="n">
        <f aca="false">-24+5*LOG(K27)</f>
        <v>-17.9470899197424</v>
      </c>
    </row>
    <row r="28" customFormat="false" ht="12.75" hidden="false" customHeight="false" outlineLevel="0" collapsed="false">
      <c r="A28" s="0" t="n">
        <v>16.8644597126796</v>
      </c>
      <c r="B28" s="0" t="n">
        <v>0.0211633000449392</v>
      </c>
      <c r="C28" s="0" t="n">
        <v>0.00264670282854743</v>
      </c>
      <c r="D28" s="0" t="n">
        <v>0.0514515589622303</v>
      </c>
      <c r="E28" s="0" t="n">
        <v>0.0083324564183325</v>
      </c>
      <c r="F28" s="0" t="n">
        <v>0.0662088400460019</v>
      </c>
      <c r="G28" s="0" t="n">
        <v>0.0130092073987306</v>
      </c>
      <c r="H28" s="0" t="n">
        <v>0.0274480078450801</v>
      </c>
      <c r="I28" s="0" t="n">
        <v>0.0127472459211998</v>
      </c>
      <c r="K28" s="0" t="n">
        <v>16.8644597126796</v>
      </c>
      <c r="L28" s="0" t="n">
        <f aca="false">10*LOG(B28^2+C28^2)</f>
        <v>-33.4209331944572</v>
      </c>
      <c r="M28" s="0" t="n">
        <f aca="false">10*LOG(D28^2+E28^2)</f>
        <v>-25.6595947630258</v>
      </c>
      <c r="N28" s="0" t="n">
        <f aca="false">10*LOG(F28^2+G28^2)</f>
        <v>-23.4171666005187</v>
      </c>
      <c r="O28" s="0" t="n">
        <f aca="false">10*LOG(H28^2+I28^2)</f>
        <v>-30.3815885767586</v>
      </c>
      <c r="P28" s="0" t="n">
        <f aca="false">-24+5*LOG(K28)</f>
        <v>-17.8651378388016</v>
      </c>
    </row>
    <row r="29" customFormat="false" ht="12.75" hidden="false" customHeight="false" outlineLevel="0" collapsed="false">
      <c r="A29" s="0" t="n">
        <v>17.4890693316677</v>
      </c>
      <c r="B29" s="0" t="n">
        <v>0.0280313652105583</v>
      </c>
      <c r="C29" s="0" t="n">
        <v>0.000214742665297024</v>
      </c>
      <c r="D29" s="0" t="n">
        <v>0.0568596011466588</v>
      </c>
      <c r="E29" s="0" t="n">
        <v>-0.00252281819714481</v>
      </c>
      <c r="F29" s="0" t="n">
        <v>0.0751724649284933</v>
      </c>
      <c r="G29" s="0" t="n">
        <v>0.00857358275661591</v>
      </c>
      <c r="H29" s="0" t="n">
        <v>0.0395111872390839</v>
      </c>
      <c r="I29" s="0" t="n">
        <v>0.00912688116900046</v>
      </c>
      <c r="K29" s="0" t="n">
        <v>17.4890693316677</v>
      </c>
      <c r="L29" s="0" t="n">
        <f aca="false">10*LOG(B29^2+C29^2)</f>
        <v>-31.0468601353231</v>
      </c>
      <c r="M29" s="0" t="n">
        <f aca="false">10*LOG(D29^2+E29^2)</f>
        <v>-24.8953825709251</v>
      </c>
      <c r="N29" s="0" t="n">
        <f aca="false">10*LOG(F29^2+G29^2)</f>
        <v>-22.4226958656506</v>
      </c>
      <c r="O29" s="0" t="n">
        <f aca="false">10*LOG(H29^2+I29^2)</f>
        <v>-27.8398358491668</v>
      </c>
      <c r="P29" s="0" t="n">
        <f aca="false">-24+5*LOG(K29)</f>
        <v>-17.7861665028854</v>
      </c>
    </row>
    <row r="30" customFormat="false" ht="12.75" hidden="false" customHeight="false" outlineLevel="0" collapsed="false">
      <c r="A30" s="0" t="n">
        <v>18.1136789506558</v>
      </c>
      <c r="B30" s="0" t="n">
        <v>0.026945308703082</v>
      </c>
      <c r="C30" s="0" t="n">
        <v>-0.00663583539110243</v>
      </c>
      <c r="D30" s="0" t="n">
        <v>0.0548996289469728</v>
      </c>
      <c r="E30" s="0" t="n">
        <v>-0.00304611970292996</v>
      </c>
      <c r="F30" s="0" t="n">
        <v>0.0786049834546032</v>
      </c>
      <c r="G30" s="0" t="n">
        <v>0.00828183510309411</v>
      </c>
      <c r="H30" s="0" t="n">
        <v>0.0418832604451897</v>
      </c>
      <c r="I30" s="0" t="n">
        <v>0.00617739778595088</v>
      </c>
      <c r="K30" s="0" t="n">
        <v>18.1136789506558</v>
      </c>
      <c r="L30" s="0" t="n">
        <f aca="false">10*LOG(B30^2+C30^2)</f>
        <v>-31.1346191537314</v>
      </c>
      <c r="M30" s="0" t="n">
        <f aca="false">10*LOG(D30^2+E30^2)</f>
        <v>-25.1952621085313</v>
      </c>
      <c r="N30" s="0" t="n">
        <f aca="false">10*LOG(F30^2+G30^2)</f>
        <v>-22.0430539881013</v>
      </c>
      <c r="O30" s="0" t="n">
        <f aca="false">10*LOG(H30^2+I30^2)</f>
        <v>-27.46572879192</v>
      </c>
      <c r="P30" s="0" t="n">
        <f aca="false">-24+5*LOG(K30)</f>
        <v>-17.7099666701017</v>
      </c>
    </row>
    <row r="31" customFormat="false" ht="12.75" hidden="false" customHeight="false" outlineLevel="0" collapsed="false">
      <c r="A31" s="0" t="n">
        <v>18.738288569644</v>
      </c>
      <c r="B31" s="0" t="n">
        <v>0.028653978434547</v>
      </c>
      <c r="C31" s="0" t="n">
        <v>-0.00782267311640802</v>
      </c>
      <c r="D31" s="0" t="n">
        <v>0.0638775424751184</v>
      </c>
      <c r="E31" s="0" t="n">
        <v>-0.00341587567157251</v>
      </c>
      <c r="F31" s="0" t="n">
        <v>0.098923642213399</v>
      </c>
      <c r="G31" s="0" t="n">
        <v>0.00196040576777111</v>
      </c>
      <c r="H31" s="0" t="n">
        <v>0.0498445068851967</v>
      </c>
      <c r="I31" s="0" t="n">
        <v>0.00551679275130219</v>
      </c>
      <c r="K31" s="0" t="n">
        <v>18.738288569644</v>
      </c>
      <c r="L31" s="0" t="n">
        <f aca="false">10*LOG(B31^2+C31^2)</f>
        <v>-30.5441094449543</v>
      </c>
      <c r="M31" s="0" t="n">
        <f aca="false">10*LOG(D31^2+E31^2)</f>
        <v>-23.8806345805352</v>
      </c>
      <c r="N31" s="0" t="n">
        <f aca="false">10*LOG(F31^2+G31^2)</f>
        <v>-20.0922927787533</v>
      </c>
      <c r="O31" s="0" t="n">
        <f aca="false">10*LOG(H31^2+I31^2)</f>
        <v>-25.9947757488061</v>
      </c>
      <c r="P31" s="0" t="n">
        <f aca="false">-24+5*LOG(K31)</f>
        <v>-17.6363503859982</v>
      </c>
    </row>
    <row r="32" customFormat="false" ht="12.75" hidden="false" customHeight="false" outlineLevel="0" collapsed="false">
      <c r="A32" s="0" t="n">
        <v>19.3628981886321</v>
      </c>
      <c r="B32" s="0" t="n">
        <v>0.0291828441938582</v>
      </c>
      <c r="C32" s="0" t="n">
        <v>-0.0148896164880636</v>
      </c>
      <c r="D32" s="0" t="n">
        <v>0.0683536746737586</v>
      </c>
      <c r="E32" s="0" t="n">
        <v>-0.0123490422514951</v>
      </c>
      <c r="F32" s="0" t="n">
        <v>0.0969247995845217</v>
      </c>
      <c r="G32" s="0" t="n">
        <v>-0.0248831884620355</v>
      </c>
      <c r="H32" s="0" t="n">
        <v>0.0592303419578703</v>
      </c>
      <c r="I32" s="0" t="n">
        <v>-0.000874707099753985</v>
      </c>
      <c r="K32" s="0" t="n">
        <v>19.3628981886321</v>
      </c>
      <c r="L32" s="0" t="n">
        <f aca="false">10*LOG(B32^2+C32^2)</f>
        <v>-29.6926306006522</v>
      </c>
      <c r="M32" s="0" t="n">
        <f aca="false">10*LOG(D32^2+E32^2)</f>
        <v>-23.1652755384554</v>
      </c>
      <c r="N32" s="0" t="n">
        <f aca="false">10*LOG(F32^2+G32^2)</f>
        <v>-19.9941020131049</v>
      </c>
      <c r="O32" s="0" t="n">
        <f aca="false">10*LOG(H32^2+I32^2)</f>
        <v>-24.5481681483974</v>
      </c>
      <c r="P32" s="0" t="n">
        <f aca="false">-24+5*LOG(K32)</f>
        <v>-17.5651481904251</v>
      </c>
    </row>
    <row r="33" customFormat="false" ht="12.75" hidden="false" customHeight="false" outlineLevel="0" collapsed="false">
      <c r="A33" s="0" t="n">
        <v>19.9875078076202</v>
      </c>
      <c r="B33" s="0" t="n">
        <v>0.026167865284964</v>
      </c>
      <c r="C33" s="0" t="n">
        <v>-0.0193648375444733</v>
      </c>
      <c r="D33" s="0" t="n">
        <v>0.0710369506841814</v>
      </c>
      <c r="E33" s="0" t="n">
        <v>-0.0193590951548953</v>
      </c>
      <c r="F33" s="0" t="n">
        <v>0.0823232550821048</v>
      </c>
      <c r="G33" s="0" t="n">
        <v>-0.0267427693604876</v>
      </c>
      <c r="H33" s="0" t="n">
        <v>0.0639826858135989</v>
      </c>
      <c r="I33" s="0" t="n">
        <v>-0.00390046060230135</v>
      </c>
      <c r="K33" s="0" t="n">
        <v>19.9875078076202</v>
      </c>
      <c r="L33" s="0" t="n">
        <f aca="false">10*LOG(B33^2+C33^2)</f>
        <v>-29.7479489180442</v>
      </c>
      <c r="M33" s="0" t="n">
        <f aca="false">10*LOG(D33^2+E33^2)</f>
        <v>-22.6591875590653</v>
      </c>
      <c r="N33" s="0" t="n">
        <f aca="false">10*LOG(F33^2+G33^2)</f>
        <v>-21.2538518676807</v>
      </c>
      <c r="O33" s="0" t="n">
        <f aca="false">10*LOG(H33^2+I33^2)</f>
        <v>-23.8626410428191</v>
      </c>
      <c r="P33" s="0" t="n">
        <f aca="false">-24+5*LOG(K33)</f>
        <v>-17.496206767997</v>
      </c>
    </row>
    <row r="34" customFormat="false" ht="12.75" hidden="false" customHeight="false" outlineLevel="0" collapsed="false">
      <c r="A34" s="0" t="n">
        <v>20.6121174266084</v>
      </c>
      <c r="B34" s="0" t="n">
        <v>0.0243722788271163</v>
      </c>
      <c r="C34" s="0" t="n">
        <v>-0.0236805386681614</v>
      </c>
      <c r="D34" s="0" t="n">
        <v>0.0705270232152005</v>
      </c>
      <c r="E34" s="0" t="n">
        <v>-0.0289111707899548</v>
      </c>
      <c r="F34" s="0" t="n">
        <v>0.102406615315356</v>
      </c>
      <c r="G34" s="0" t="n">
        <v>-0.0235988121794707</v>
      </c>
      <c r="H34" s="0" t="n">
        <v>0.0706155633516667</v>
      </c>
      <c r="I34" s="0" t="n">
        <v>-0.00964337959701821</v>
      </c>
      <c r="K34" s="0" t="n">
        <v>20.6121174266084</v>
      </c>
      <c r="L34" s="0" t="n">
        <f aca="false">10*LOG(B34^2+C34^2)</f>
        <v>-29.3750229330642</v>
      </c>
      <c r="M34" s="0" t="n">
        <f aca="false">10*LOG(D34^2+E34^2)</f>
        <v>-22.3583008680774</v>
      </c>
      <c r="N34" s="0" t="n">
        <f aca="false">10*LOG(F34^2+G34^2)</f>
        <v>-19.5687286287437</v>
      </c>
      <c r="O34" s="0" t="n">
        <f aca="false">10*LOG(H34^2+I34^2)</f>
        <v>-22.9417454172317</v>
      </c>
      <c r="P34" s="0" t="n">
        <f aca="false">-24+5*LOG(K34)</f>
        <v>-17.4293869602071</v>
      </c>
    </row>
    <row r="35" customFormat="false" ht="12.75" hidden="false" customHeight="false" outlineLevel="0" collapsed="false">
      <c r="A35" s="0" t="n">
        <v>21.2367270455965</v>
      </c>
      <c r="B35" s="0" t="n">
        <v>0.015472778481495</v>
      </c>
      <c r="C35" s="0" t="n">
        <v>-0.0271908519636459</v>
      </c>
      <c r="D35" s="0" t="n">
        <v>0.0620905665316615</v>
      </c>
      <c r="E35" s="0" t="n">
        <v>-0.0375827134214613</v>
      </c>
      <c r="F35" s="0" t="n">
        <v>0.103638365506122</v>
      </c>
      <c r="G35" s="0" t="n">
        <v>-0.0533955329444457</v>
      </c>
      <c r="H35" s="0" t="n">
        <v>0.0858781930644069</v>
      </c>
      <c r="I35" s="0" t="n">
        <v>-0.0269731979937008</v>
      </c>
      <c r="K35" s="0" t="n">
        <v>21.2367270455965</v>
      </c>
      <c r="L35" s="0" t="n">
        <f aca="false">10*LOG(B35^2+C35^2)</f>
        <v>-30.093285335677</v>
      </c>
      <c r="M35" s="0" t="n">
        <f aca="false">10*LOG(D35^2+E35^2)</f>
        <v>-22.7837906535204</v>
      </c>
      <c r="N35" s="0" t="n">
        <f aca="false">10*LOG(F35^2+G35^2)</f>
        <v>-18.667168340576</v>
      </c>
      <c r="O35" s="0" t="n">
        <f aca="false">10*LOG(H35^2+I35^2)</f>
        <v>-20.913746647992</v>
      </c>
      <c r="P35" s="0" t="n">
        <f aca="false">-24+5*LOG(K35)</f>
        <v>-17.3645620743852</v>
      </c>
    </row>
    <row r="36" customFormat="false" ht="12.75" hidden="false" customHeight="false" outlineLevel="0" collapsed="false">
      <c r="A36" s="0" t="n">
        <v>21.8613366645846</v>
      </c>
      <c r="B36" s="0" t="n">
        <v>0.0170523962519231</v>
      </c>
      <c r="C36" s="0" t="n">
        <v>-0.0167299012230142</v>
      </c>
      <c r="D36" s="0" t="n">
        <v>0.0468179941946894</v>
      </c>
      <c r="E36" s="0" t="n">
        <v>-0.0375924558073241</v>
      </c>
      <c r="F36" s="0" t="n">
        <v>0.0785098767525817</v>
      </c>
      <c r="G36" s="0" t="n">
        <v>-0.0640542985489594</v>
      </c>
      <c r="H36" s="0" t="n">
        <v>0.0811923229229034</v>
      </c>
      <c r="I36" s="0" t="n">
        <v>-0.0502384685761505</v>
      </c>
      <c r="K36" s="0" t="n">
        <v>21.8613366645846</v>
      </c>
      <c r="L36" s="0" t="n">
        <f aca="false">10*LOG(B36^2+C36^2)</f>
        <v>-32.4361205594135</v>
      </c>
      <c r="M36" s="0" t="n">
        <f aca="false">10*LOG(D36^2+E36^2)</f>
        <v>-24.4308059834786</v>
      </c>
      <c r="N36" s="0" t="n">
        <f aca="false">10*LOG(F36^2+G36^2)</f>
        <v>-19.8856684770594</v>
      </c>
      <c r="O36" s="0" t="n">
        <f aca="false">10*LOG(H36^2+I36^2)</f>
        <v>-20.4019106108637</v>
      </c>
      <c r="P36" s="0" t="n">
        <f aca="false">-24+5*LOG(K36)</f>
        <v>-17.3016164378451</v>
      </c>
    </row>
    <row r="37" customFormat="false" ht="12.75" hidden="false" customHeight="false" outlineLevel="0" collapsed="false">
      <c r="A37" s="0" t="n">
        <v>22.4859462835728</v>
      </c>
      <c r="B37" s="0" t="n">
        <v>0.0329719727029722</v>
      </c>
      <c r="C37" s="0" t="n">
        <v>-0.0305946616580558</v>
      </c>
      <c r="D37" s="0" t="n">
        <v>0.0412235430198919</v>
      </c>
      <c r="E37" s="0" t="n">
        <v>-0.0384601305197753</v>
      </c>
      <c r="F37" s="0" t="n">
        <v>0.0706909247068844</v>
      </c>
      <c r="G37" s="0" t="n">
        <v>-0.0633989630460118</v>
      </c>
      <c r="H37" s="0" t="n">
        <v>0.0535899352130406</v>
      </c>
      <c r="I37" s="0" t="n">
        <v>-0.0600817065533533</v>
      </c>
      <c r="K37" s="0" t="n">
        <v>22.4859462835728</v>
      </c>
      <c r="L37" s="0" t="n">
        <f aca="false">10*LOG(B37^2+C37^2)</f>
        <v>-26.9396455252931</v>
      </c>
      <c r="M37" s="0" t="n">
        <f aca="false">10*LOG(D37^2+E37^2)</f>
        <v>-24.9776929399111</v>
      </c>
      <c r="N37" s="0" t="n">
        <f aca="false">10*LOG(F37^2+G37^2)</f>
        <v>-20.4495549361137</v>
      </c>
      <c r="O37" s="0" t="n">
        <f aca="false">10*LOG(H37^2+I37^2)</f>
        <v>-21.8831156837541</v>
      </c>
      <c r="P37" s="0" t="n">
        <f aca="false">-24+5*LOG(K37)</f>
        <v>-17.2404441557601</v>
      </c>
    </row>
    <row r="38" customFormat="false" ht="12.75" hidden="false" customHeight="false" outlineLevel="0" collapsed="false">
      <c r="A38" s="0" t="n">
        <v>23.1105559025609</v>
      </c>
      <c r="B38" s="0" t="n">
        <v>0.00976862055678803</v>
      </c>
      <c r="C38" s="0" t="n">
        <v>-0.0584070275267151</v>
      </c>
      <c r="D38" s="0" t="n">
        <v>0.0732836602895455</v>
      </c>
      <c r="E38" s="0" t="n">
        <v>-0.0405353276241139</v>
      </c>
      <c r="F38" s="0" t="n">
        <v>0.0395233722168412</v>
      </c>
      <c r="G38" s="0" t="n">
        <v>-0.0592975166994018</v>
      </c>
      <c r="H38" s="0" t="n">
        <v>0.0723341044482016</v>
      </c>
      <c r="I38" s="0" t="n">
        <v>-0.0586245762747334</v>
      </c>
      <c r="K38" s="0" t="n">
        <v>23.1105559025609</v>
      </c>
      <c r="L38" s="0" t="n">
        <f aca="false">10*LOG(B38^2+C38^2)</f>
        <v>-24.5508815848539</v>
      </c>
      <c r="M38" s="0" t="n">
        <f aca="false">10*LOG(D38^2+E38^2)</f>
        <v>-21.5405853268884</v>
      </c>
      <c r="N38" s="0" t="n">
        <f aca="false">10*LOG(F38^2+G38^2)</f>
        <v>-22.942822934979</v>
      </c>
      <c r="O38" s="0" t="n">
        <f aca="false">10*LOG(H38^2+I38^2)</f>
        <v>-20.6202781037799</v>
      </c>
      <c r="P38" s="0" t="n">
        <f aca="false">-24+5*LOG(K38)</f>
        <v>-17.1809480392615</v>
      </c>
    </row>
    <row r="39" customFormat="false" ht="12.75" hidden="false" customHeight="false" outlineLevel="0" collapsed="false">
      <c r="A39" s="0" t="n">
        <v>23.735165521549</v>
      </c>
      <c r="B39" s="0" t="n">
        <v>-0.0232997310568335</v>
      </c>
      <c r="C39" s="0" t="n">
        <v>-0.0326150338053814</v>
      </c>
      <c r="D39" s="0" t="n">
        <v>0.0665233477414528</v>
      </c>
      <c r="E39" s="0" t="n">
        <v>-0.0426080408534252</v>
      </c>
      <c r="F39" s="0" t="n">
        <v>0.0221528886032379</v>
      </c>
      <c r="G39" s="0" t="n">
        <v>-0.0589844791361766</v>
      </c>
      <c r="H39" s="0" t="n">
        <v>0.0833811423704722</v>
      </c>
      <c r="I39" s="0" t="n">
        <v>-0.0513254785600516</v>
      </c>
      <c r="K39" s="0" t="n">
        <v>23.735165521549</v>
      </c>
      <c r="L39" s="0" t="n">
        <f aca="false">10*LOG(B39^2+C39^2)</f>
        <v>-27.9408739937986</v>
      </c>
      <c r="M39" s="0" t="n">
        <f aca="false">10*LOG(D39^2+E39^2)</f>
        <v>-22.0475966968574</v>
      </c>
      <c r="N39" s="0" t="n">
        <f aca="false">10*LOG(F39^2+G39^2)</f>
        <v>-24.0121832663215</v>
      </c>
      <c r="O39" s="0" t="n">
        <f aca="false">10*LOG(H39^2+I39^2)</f>
        <v>-20.1832997265853</v>
      </c>
      <c r="P39" s="0" t="n">
        <f aca="false">-24+5*LOG(K39)</f>
        <v>-17.1230386765125</v>
      </c>
    </row>
    <row r="40" customFormat="false" ht="12.75" hidden="false" customHeight="false" outlineLevel="0" collapsed="false">
      <c r="A40" s="0" t="n">
        <v>24.3597751405372</v>
      </c>
      <c r="B40" s="0" t="n">
        <v>0.00301615598994472</v>
      </c>
      <c r="C40" s="0" t="n">
        <v>-0.00804312977129946</v>
      </c>
      <c r="D40" s="0" t="n">
        <v>0.0285324482727497</v>
      </c>
      <c r="E40" s="0" t="n">
        <v>-0.0407292229076336</v>
      </c>
      <c r="F40" s="0" t="n">
        <v>0.06669686289836</v>
      </c>
      <c r="G40" s="0" t="n">
        <v>-0.0733089954712567</v>
      </c>
      <c r="H40" s="0" t="n">
        <v>0.0372662576333252</v>
      </c>
      <c r="I40" s="0" t="n">
        <v>-0.0597408159027325</v>
      </c>
      <c r="K40" s="0" t="n">
        <v>24.3597751405372</v>
      </c>
      <c r="L40" s="0" t="n">
        <f aca="false">10*LOG(B40^2+C40^2)</f>
        <v>-41.3200758966623</v>
      </c>
      <c r="M40" s="0" t="n">
        <f aca="false">10*LOG(D40^2+E40^2)</f>
        <v>-26.0678111643635</v>
      </c>
      <c r="N40" s="0" t="n">
        <f aca="false">10*LOG(F40^2+G40^2)</f>
        <v>-20.0776998910239</v>
      </c>
      <c r="O40" s="0" t="n">
        <f aca="false">10*LOG(H40^2+I40^2)</f>
        <v>-23.0471633664251</v>
      </c>
      <c r="P40" s="0" t="n">
        <f aca="false">-24+5*LOG(K40)</f>
        <v>-17.066633624464</v>
      </c>
    </row>
    <row r="41" customFormat="false" ht="12.75" hidden="false" customHeight="false" outlineLevel="0" collapsed="false">
      <c r="A41" s="0" t="n">
        <v>24.9843847595253</v>
      </c>
      <c r="B41" s="0" t="n">
        <v>0.0135552659786418</v>
      </c>
      <c r="C41" s="0" t="n">
        <v>-0.0401249437122347</v>
      </c>
      <c r="D41" s="0" t="n">
        <v>0.02632379430562</v>
      </c>
      <c r="E41" s="0" t="n">
        <v>-0.0459031290432666</v>
      </c>
      <c r="F41" s="0" t="n">
        <v>0.045386428096196</v>
      </c>
      <c r="G41" s="0" t="n">
        <v>-0.0671952059637578</v>
      </c>
      <c r="H41" s="0" t="n">
        <v>0.0117287540735791</v>
      </c>
      <c r="I41" s="0" t="n">
        <v>-0.0703642252779717</v>
      </c>
      <c r="K41" s="0" t="n">
        <v>24.9843847595253</v>
      </c>
      <c r="L41" s="0" t="n">
        <f aca="false">10*LOG(B41^2+C41^2)</f>
        <v>-27.4623655002651</v>
      </c>
      <c r="M41" s="0" t="n">
        <f aca="false">10*LOG(D41^2+E41^2)</f>
        <v>-25.5283585715258</v>
      </c>
      <c r="N41" s="0" t="n">
        <f aca="false">10*LOG(F41^2+G41^2)</f>
        <v>-21.8209608149162</v>
      </c>
      <c r="O41" s="0" t="n">
        <f aca="false">10*LOG(H41^2+I41^2)</f>
        <v>-22.9339418697727</v>
      </c>
      <c r="P41" s="0" t="n">
        <f aca="false">-24+5*LOG(K41)</f>
        <v>-17.0116567029567</v>
      </c>
    </row>
    <row r="42" customFormat="false" ht="12.75" hidden="false" customHeight="false" outlineLevel="0" collapsed="false">
      <c r="A42" s="0" t="n">
        <v>25.6089943785134</v>
      </c>
      <c r="B42" s="0" t="n">
        <v>-0.0247242773672163</v>
      </c>
      <c r="C42" s="0" t="n">
        <v>-0.0389121366226514</v>
      </c>
      <c r="D42" s="0" t="n">
        <v>0.0534426982683512</v>
      </c>
      <c r="E42" s="0" t="n">
        <v>-0.0415250420196721</v>
      </c>
      <c r="F42" s="0" t="n">
        <v>0.0119714104346807</v>
      </c>
      <c r="G42" s="0" t="n">
        <v>-0.0519452408944462</v>
      </c>
      <c r="H42" s="0" t="n">
        <v>0.0483812878542073</v>
      </c>
      <c r="I42" s="0" t="n">
        <v>-0.0561559935968144</v>
      </c>
      <c r="K42" s="0" t="n">
        <v>25.6089943785134</v>
      </c>
      <c r="L42" s="0" t="n">
        <f aca="false">10*LOG(B42^2+C42^2)</f>
        <v>-26.7255027835786</v>
      </c>
      <c r="M42" s="0" t="n">
        <f aca="false">10*LOG(D42^2+E42^2)</f>
        <v>-23.3909174771411</v>
      </c>
      <c r="N42" s="0" t="n">
        <f aca="false">10*LOG(F42^2+G42^2)</f>
        <v>-25.4643358361092</v>
      </c>
      <c r="O42" s="0" t="n">
        <f aca="false">10*LOG(H42^2+I42^2)</f>
        <v>-22.6009200752039</v>
      </c>
      <c r="P42" s="0" t="n">
        <f aca="false">-24+5*LOG(K42)</f>
        <v>-16.9580373759978</v>
      </c>
    </row>
    <row r="43" customFormat="false" ht="12.75" hidden="false" customHeight="false" outlineLevel="0" collapsed="false">
      <c r="A43" s="0" t="n">
        <v>26.2336039975016</v>
      </c>
      <c r="B43" s="0" t="n">
        <v>-0.0122836355353157</v>
      </c>
      <c r="C43" s="0" t="n">
        <v>-0.00450700236309483</v>
      </c>
      <c r="D43" s="0" t="n">
        <v>0.028878358234939</v>
      </c>
      <c r="E43" s="0" t="n">
        <v>-0.0410430381967748</v>
      </c>
      <c r="F43" s="0" t="n">
        <v>0.0655682850500687</v>
      </c>
      <c r="G43" s="0" t="n">
        <v>-0.0722552420085835</v>
      </c>
      <c r="H43" s="0" t="n">
        <v>0.0281324305368134</v>
      </c>
      <c r="I43" s="0" t="n">
        <v>-0.0516993020183561</v>
      </c>
      <c r="K43" s="0" t="n">
        <v>26.2336039975016</v>
      </c>
      <c r="L43" s="0" t="n">
        <f aca="false">10*LOG(B43^2+C43^2)</f>
        <v>-37.66494280606</v>
      </c>
      <c r="M43" s="0" t="n">
        <f aca="false">10*LOG(D43^2+E43^2)</f>
        <v>-25.9885967287175</v>
      </c>
      <c r="N43" s="0" t="n">
        <f aca="false">10*LOG(F43^2+G43^2)</f>
        <v>-20.2136213913613</v>
      </c>
      <c r="O43" s="0" t="n">
        <f aca="false">10*LOG(H43^2+I43^2)</f>
        <v>-24.6039058918644</v>
      </c>
      <c r="P43" s="0" t="n">
        <f aca="false">-24+5*LOG(K43)</f>
        <v>-16.905710207607</v>
      </c>
    </row>
    <row r="44" customFormat="false" ht="12.75" hidden="false" customHeight="false" outlineLevel="0" collapsed="false">
      <c r="A44" s="0" t="n">
        <v>26.8582136164897</v>
      </c>
      <c r="B44" s="0" t="n">
        <v>0.0109825447621176</v>
      </c>
      <c r="C44" s="0" t="n">
        <v>-0.0331349160056527</v>
      </c>
      <c r="D44" s="0" t="n">
        <v>0.0131979788338733</v>
      </c>
      <c r="E44" s="0" t="n">
        <v>-0.0406259366983794</v>
      </c>
      <c r="F44" s="0" t="n">
        <v>0.0571037443561812</v>
      </c>
      <c r="G44" s="0" t="n">
        <v>-0.0839533242408617</v>
      </c>
      <c r="H44" s="0" t="n">
        <v>-0.0070147812567038</v>
      </c>
      <c r="I44" s="0" t="n">
        <v>-0.0793314190627113</v>
      </c>
      <c r="K44" s="0" t="n">
        <v>26.8582136164897</v>
      </c>
      <c r="L44" s="0" t="n">
        <f aca="false">10*LOG(B44^2+C44^2)</f>
        <v>-29.1416058490532</v>
      </c>
      <c r="M44" s="0" t="n">
        <f aca="false">10*LOG(D44^2+E44^2)</f>
        <v>-27.388196245522</v>
      </c>
      <c r="N44" s="0" t="n">
        <f aca="false">10*LOG(F44^2+G44^2)</f>
        <v>-19.8678353323175</v>
      </c>
      <c r="O44" s="0" t="n">
        <f aca="false">10*LOG(H44^2+I44^2)</f>
        <v>-21.9772711639715</v>
      </c>
      <c r="P44" s="0" t="n">
        <f aca="false">-24+5*LOG(K44)</f>
        <v>-16.8546143816986</v>
      </c>
    </row>
    <row r="45" customFormat="false" ht="12.75" hidden="false" customHeight="false" outlineLevel="0" collapsed="false">
      <c r="A45" s="0" t="n">
        <v>27.4828232354778</v>
      </c>
      <c r="B45" s="0" t="n">
        <v>-0.0356797050264071</v>
      </c>
      <c r="C45" s="0" t="n">
        <v>-0.0490467842724637</v>
      </c>
      <c r="D45" s="0" t="n">
        <v>0.0332472487791122</v>
      </c>
      <c r="E45" s="0" t="n">
        <v>-0.053870546577671</v>
      </c>
      <c r="F45" s="0" t="n">
        <v>-0.00289594941085957</v>
      </c>
      <c r="G45" s="0" t="n">
        <v>-0.0639443553532261</v>
      </c>
      <c r="H45" s="0" t="n">
        <v>0.00503128634818808</v>
      </c>
      <c r="I45" s="0" t="n">
        <v>-0.0960368635657325</v>
      </c>
      <c r="K45" s="0" t="n">
        <v>27.4828232354778</v>
      </c>
      <c r="L45" s="0" t="n">
        <f aca="false">10*LOG(B45^2+C45^2)</f>
        <v>-24.3431408081371</v>
      </c>
      <c r="M45" s="0" t="n">
        <f aca="false">10*LOG(D45^2+E45^2)</f>
        <v>-23.9713564371563</v>
      </c>
      <c r="N45" s="0" t="n">
        <f aca="false">10*LOG(F45^2+G45^2)</f>
        <v>-23.8750572307585</v>
      </c>
      <c r="O45" s="0" t="n">
        <f aca="false">10*LOG(H45^2+I45^2)</f>
        <v>-20.3393372340343</v>
      </c>
      <c r="P45" s="0" t="n">
        <f aca="false">-24+5*LOG(K45)</f>
        <v>-16.8046932771656</v>
      </c>
    </row>
    <row r="46" customFormat="false" ht="12.75" hidden="false" customHeight="false" outlineLevel="0" collapsed="false">
      <c r="A46" s="0" t="n">
        <v>28.107432854466</v>
      </c>
      <c r="B46" s="0" t="n">
        <v>-0.0483532292049068</v>
      </c>
      <c r="C46" s="0" t="n">
        <v>0.00464993709037052</v>
      </c>
      <c r="D46" s="0" t="n">
        <v>0.0123093939911096</v>
      </c>
      <c r="E46" s="0" t="n">
        <v>-0.0285289576971322</v>
      </c>
      <c r="F46" s="0" t="n">
        <v>-0.0327879558594641</v>
      </c>
      <c r="G46" s="0" t="n">
        <v>-0.0848921887185528</v>
      </c>
      <c r="H46" s="0" t="n">
        <v>0.0231933682376748</v>
      </c>
      <c r="I46" s="0" t="n">
        <v>-0.0444208740600479</v>
      </c>
      <c r="K46" s="0" t="n">
        <v>28.107432854466</v>
      </c>
      <c r="L46" s="0" t="n">
        <f aca="false">10*LOG(B46^2+C46^2)</f>
        <v>-26.2715117868551</v>
      </c>
      <c r="M46" s="0" t="n">
        <f aca="false">10*LOG(D46^2+E46^2)</f>
        <v>-30.1528253533906</v>
      </c>
      <c r="N46" s="0" t="n">
        <f aca="false">10*LOG(F46^2+G46^2)</f>
        <v>-20.8187873551561</v>
      </c>
      <c r="O46" s="0" t="n">
        <f aca="false">10*LOG(H46^2+I46^2)</f>
        <v>-26.0012797018445</v>
      </c>
      <c r="P46" s="0" t="n">
        <f aca="false">-24+5*LOG(K46)</f>
        <v>-16.7558940907198</v>
      </c>
    </row>
    <row r="47" customFormat="false" ht="12.75" hidden="false" customHeight="false" outlineLevel="0" collapsed="false">
      <c r="A47" s="0" t="n">
        <v>28.7320424734541</v>
      </c>
      <c r="B47" s="0" t="n">
        <v>-0.00267445197967918</v>
      </c>
      <c r="C47" s="0" t="n">
        <v>0.0107543504684194</v>
      </c>
      <c r="D47" s="0" t="n">
        <v>0.00143104732629088</v>
      </c>
      <c r="E47" s="0" t="n">
        <v>-0.0136465214845231</v>
      </c>
      <c r="F47" s="0" t="n">
        <v>0.0450179263224245</v>
      </c>
      <c r="G47" s="0" t="n">
        <v>-0.0723981818115947</v>
      </c>
      <c r="H47" s="0" t="n">
        <v>-0.00448007781658044</v>
      </c>
      <c r="I47" s="0" t="n">
        <v>-0.0481835729313782</v>
      </c>
      <c r="K47" s="0" t="n">
        <v>28.7320424734541</v>
      </c>
      <c r="L47" s="0" t="n">
        <f aca="false">10*LOG(B47^2+C47^2)</f>
        <v>-39.1077069827984</v>
      </c>
      <c r="M47" s="0" t="n">
        <f aca="false">10*LOG(D47^2+E47^2)</f>
        <v>-37.2520631706598</v>
      </c>
      <c r="N47" s="0" t="n">
        <f aca="false">10*LOG(F47^2+G47^2)</f>
        <v>-21.3857848334107</v>
      </c>
      <c r="O47" s="0" t="n">
        <f aca="false">10*LOG(H47^2+I47^2)</f>
        <v>-26.3046358869905</v>
      </c>
      <c r="P47" s="0" t="n">
        <f aca="false">-24+5*LOG(K47)</f>
        <v>-16.7081675011886</v>
      </c>
    </row>
    <row r="48" customFormat="false" ht="12.75" hidden="false" customHeight="false" outlineLevel="0" collapsed="false">
      <c r="A48" s="0" t="n">
        <v>29.3566520924422</v>
      </c>
      <c r="B48" s="0" t="n">
        <v>-0.0127575589414966</v>
      </c>
      <c r="C48" s="0" t="n">
        <v>-0.0225995159649934</v>
      </c>
      <c r="D48" s="0" t="n">
        <v>0.0135030477327611</v>
      </c>
      <c r="E48" s="0" t="n">
        <v>-0.0306760639144144</v>
      </c>
      <c r="F48" s="0" t="n">
        <v>-0.00240475724187193</v>
      </c>
      <c r="G48" s="0" t="n">
        <v>-0.0627498914949298</v>
      </c>
      <c r="H48" s="0" t="n">
        <v>-0.0149815481354501</v>
      </c>
      <c r="I48" s="0" t="n">
        <v>-0.0860834435643924</v>
      </c>
      <c r="K48" s="0" t="n">
        <v>29.3566520924422</v>
      </c>
      <c r="L48" s="0" t="n">
        <f aca="false">10*LOG(B48^2+C48^2)</f>
        <v>-31.7166663522094</v>
      </c>
      <c r="M48" s="0" t="n">
        <f aca="false">10*LOG(D48^2+E48^2)</f>
        <v>-29.4948367501457</v>
      </c>
      <c r="N48" s="0" t="n">
        <f aca="false">10*LOG(F48^2+G48^2)</f>
        <v>-24.0413668556974</v>
      </c>
      <c r="O48" s="0" t="n">
        <f aca="false">10*LOG(H48^2+I48^2)</f>
        <v>-21.1720199156593</v>
      </c>
      <c r="P48" s="0" t="n">
        <f aca="false">-24+5*LOG(K48)</f>
        <v>-16.6614673699179</v>
      </c>
    </row>
    <row r="49" customFormat="false" ht="12.75" hidden="false" customHeight="false" outlineLevel="0" collapsed="false">
      <c r="A49" s="0" t="n">
        <v>29.9812617114304</v>
      </c>
      <c r="B49" s="0" t="n">
        <v>-0.0367691545783063</v>
      </c>
      <c r="C49" s="0" t="n">
        <v>0.00397712152267648</v>
      </c>
      <c r="D49" s="0" t="n">
        <v>0.00369250213398562</v>
      </c>
      <c r="E49" s="0" t="n">
        <v>-0.0170794769949013</v>
      </c>
      <c r="F49" s="0" t="n">
        <v>-0.0741897216198321</v>
      </c>
      <c r="G49" s="0" t="n">
        <v>-0.0792297009692922</v>
      </c>
      <c r="H49" s="0" t="n">
        <v>0.0157730459773149</v>
      </c>
      <c r="I49" s="0" t="n">
        <v>-0.0449244392628597</v>
      </c>
      <c r="K49" s="0" t="n">
        <v>29.9812617114304</v>
      </c>
      <c r="L49" s="0" t="n">
        <f aca="false">10*LOG(B49^2+C49^2)</f>
        <v>-28.6398113965087</v>
      </c>
      <c r="M49" s="0" t="n">
        <f aca="false">10*LOG(D49^2+E49^2)</f>
        <v>-35.1521188039615</v>
      </c>
      <c r="N49" s="0" t="n">
        <f aca="false">10*LOG(F49^2+G49^2)</f>
        <v>-19.2880087549601</v>
      </c>
      <c r="O49" s="0" t="n">
        <f aca="false">10*LOG(H49^2+I49^2)</f>
        <v>-26.4454958668695</v>
      </c>
      <c r="P49" s="0" t="n">
        <f aca="false">-24+5*LOG(K49)</f>
        <v>-16.6157504727186</v>
      </c>
    </row>
    <row r="50" customFormat="false" ht="12.75" hidden="false" customHeight="false" outlineLevel="0" collapsed="false">
      <c r="A50" s="0" t="n">
        <v>30.6058713304185</v>
      </c>
      <c r="B50" s="0" t="n">
        <v>-0.00391263478616985</v>
      </c>
      <c r="C50" s="0" t="n">
        <v>0.019396045615353</v>
      </c>
      <c r="D50" s="0" t="n">
        <v>-0.011602212002024</v>
      </c>
      <c r="E50" s="0" t="n">
        <v>-0.0306204988807028</v>
      </c>
      <c r="F50" s="0" t="n">
        <v>-0.0188156236883122</v>
      </c>
      <c r="G50" s="0" t="n">
        <v>-0.0792379920744834</v>
      </c>
      <c r="H50" s="0" t="n">
        <v>-0.00949320886875479</v>
      </c>
      <c r="I50" s="0" t="n">
        <v>-0.0277230184085651</v>
      </c>
      <c r="K50" s="0" t="n">
        <v>30.6058713304185</v>
      </c>
      <c r="L50" s="0" t="n">
        <f aca="false">10*LOG(B50^2+C50^2)</f>
        <v>-34.0725126541115</v>
      </c>
      <c r="M50" s="0" t="n">
        <f aca="false">10*LOG(D50^2+E50^2)</f>
        <v>-29.6971355453807</v>
      </c>
      <c r="N50" s="0" t="n">
        <f aca="false">10*LOG(F50^2+G50^2)</f>
        <v>-21.7831049138386</v>
      </c>
      <c r="O50" s="0" t="n">
        <f aca="false">10*LOG(H50^2+I50^2)</f>
        <v>-30.6616523121161</v>
      </c>
      <c r="P50" s="0" t="n">
        <f aca="false">-24+5*LOG(K50)</f>
        <v>-16.5709762594539</v>
      </c>
    </row>
    <row r="51" customFormat="false" ht="12.75" hidden="false" customHeight="false" outlineLevel="0" collapsed="false">
      <c r="A51" s="0" t="n">
        <v>31.2304809494066</v>
      </c>
      <c r="B51" s="0" t="n">
        <v>-0.00227117535337876</v>
      </c>
      <c r="C51" s="0" t="n">
        <v>-0.0125521220826607</v>
      </c>
      <c r="D51" s="0" t="n">
        <v>-0.00762854275325184</v>
      </c>
      <c r="E51" s="0" t="n">
        <v>-0.0162919975261738</v>
      </c>
      <c r="F51" s="0" t="n">
        <v>-0.0028830045615249</v>
      </c>
      <c r="G51" s="0" t="n">
        <v>-0.0303844294563123</v>
      </c>
      <c r="H51" s="0" t="n">
        <v>-0.0491660218432351</v>
      </c>
      <c r="I51" s="0" t="n">
        <v>-0.0231304154216696</v>
      </c>
      <c r="K51" s="0" t="n">
        <v>31.2304809494066</v>
      </c>
      <c r="L51" s="0" t="n">
        <f aca="false">10*LOG(B51^2+C51^2)</f>
        <v>-37.8857506180638</v>
      </c>
      <c r="M51" s="0" t="n">
        <f aca="false">10*LOG(D51^2+E51^2)</f>
        <v>-34.8995948259981</v>
      </c>
      <c r="N51" s="0" t="n">
        <f aca="false">10*LOG(F51^2+G51^2)</f>
        <v>-30.3080535987385</v>
      </c>
      <c r="O51" s="0" t="n">
        <f aca="false">10*LOG(H51^2+I51^2)</f>
        <v>-25.2983748028797</v>
      </c>
      <c r="P51" s="0" t="n">
        <f aca="false">-24+5*LOG(K51)</f>
        <v>-16.5271066379164</v>
      </c>
    </row>
    <row r="52" customFormat="false" ht="12.75" hidden="false" customHeight="false" outlineLevel="0" collapsed="false">
      <c r="A52" s="0" t="n">
        <v>31.8550905683948</v>
      </c>
      <c r="B52" s="0" t="n">
        <v>-0.0339488453980246</v>
      </c>
      <c r="C52" s="0" t="n">
        <v>0.00216560554219124</v>
      </c>
      <c r="D52" s="0" t="n">
        <v>0.00393968599848104</v>
      </c>
      <c r="E52" s="0" t="n">
        <v>-0.0120210396768645</v>
      </c>
      <c r="F52" s="0" t="n">
        <v>-0.0490432611177084</v>
      </c>
      <c r="G52" s="0" t="n">
        <v>-0.0359948171671436</v>
      </c>
      <c r="H52" s="0" t="n">
        <v>0.0269655060801734</v>
      </c>
      <c r="I52" s="0" t="n">
        <v>-0.0198405032829096</v>
      </c>
      <c r="K52" s="0" t="n">
        <v>31.8550905683948</v>
      </c>
      <c r="L52" s="0" t="n">
        <f aca="false">10*LOG(B52^2+C52^2)</f>
        <v>-29.3658633919378</v>
      </c>
      <c r="M52" s="0" t="n">
        <f aca="false">10*LOG(D52^2+E52^2)</f>
        <v>-37.9580803715499</v>
      </c>
      <c r="N52" s="0" t="n">
        <f aca="false">10*LOG(F52^2+G52^2)</f>
        <v>-24.3169636672783</v>
      </c>
      <c r="O52" s="0" t="n">
        <f aca="false">10*LOG(H52^2+I52^2)</f>
        <v>-29.5047804318263</v>
      </c>
      <c r="P52" s="0" t="n">
        <f aca="false">-24+5*LOG(K52)</f>
        <v>-16.4841057791068</v>
      </c>
    </row>
    <row r="53" customFormat="false" ht="12.75" hidden="false" customHeight="false" outlineLevel="0" collapsed="false">
      <c r="A53" s="0" t="n">
        <v>32.4797001873829</v>
      </c>
      <c r="B53" s="0" t="n">
        <v>-0.0126027674293091</v>
      </c>
      <c r="C53" s="0" t="n">
        <v>0.0353609864368969</v>
      </c>
      <c r="D53" s="0" t="n">
        <v>-0.00736118578317497</v>
      </c>
      <c r="E53" s="0" t="n">
        <v>-0.0397568190239016</v>
      </c>
      <c r="F53" s="0" t="n">
        <v>-0.0530918683594727</v>
      </c>
      <c r="G53" s="0" t="n">
        <v>0.00557557327990633</v>
      </c>
      <c r="H53" s="0" t="n">
        <v>0.000518930319691767</v>
      </c>
      <c r="I53" s="0" t="n">
        <v>-0.00491715649807597</v>
      </c>
      <c r="K53" s="0" t="n">
        <v>32.4797001873829</v>
      </c>
      <c r="L53" s="0" t="n">
        <f aca="false">10*LOG(B53^2+C53^2)</f>
        <v>-28.5101839472499</v>
      </c>
      <c r="M53" s="0" t="n">
        <f aca="false">10*LOG(D53^2+E53^2)</f>
        <v>-27.865375719173</v>
      </c>
      <c r="N53" s="0" t="n">
        <f aca="false">10*LOG(F53^2+G53^2)</f>
        <v>-25.4518051217066</v>
      </c>
      <c r="O53" s="0" t="n">
        <f aca="false">10*LOG(H53^2+I53^2)</f>
        <v>-46.1176169561917</v>
      </c>
      <c r="P53" s="0" t="n">
        <f aca="false">-24+5*LOG(K53)</f>
        <v>-16.4419399414225</v>
      </c>
    </row>
    <row r="54" customFormat="false" ht="12.75" hidden="false" customHeight="false" outlineLevel="0" collapsed="false">
      <c r="A54" s="0" t="n">
        <v>33.104309806371</v>
      </c>
      <c r="B54" s="0" t="n">
        <v>0.0147001881291666</v>
      </c>
      <c r="C54" s="0" t="n">
        <v>0.0193598745468368</v>
      </c>
      <c r="D54" s="0" t="n">
        <v>0.000999515486005127</v>
      </c>
      <c r="E54" s="0" t="n">
        <v>-0.0217113310891587</v>
      </c>
      <c r="F54" s="0" t="n">
        <v>0.00277510959449844</v>
      </c>
      <c r="G54" s="0" t="n">
        <v>-0.0199952994192582</v>
      </c>
      <c r="H54" s="0" t="n">
        <v>-0.00734547845934677</v>
      </c>
      <c r="I54" s="0" t="n">
        <v>-0.020827789501013</v>
      </c>
      <c r="K54" s="0" t="n">
        <v>33.104309806371</v>
      </c>
      <c r="L54" s="0" t="n">
        <f aca="false">10*LOG(B54^2+C54^2)</f>
        <v>-32.2848580900418</v>
      </c>
      <c r="M54" s="0" t="n">
        <f aca="false">10*LOG(D54^2+E54^2)</f>
        <v>-33.2570764419524</v>
      </c>
      <c r="N54" s="0" t="n">
        <f aca="false">10*LOG(F54^2+G54^2)</f>
        <v>-33.8985828496927</v>
      </c>
      <c r="O54" s="0" t="n">
        <f aca="false">10*LOG(H54^2+I54^2)</f>
        <v>-33.1180016710941</v>
      </c>
      <c r="P54" s="0" t="n">
        <f aca="false">-24+5*LOG(K54)</f>
        <v>-16.4005773115926</v>
      </c>
    </row>
    <row r="55" customFormat="false" ht="12.75" hidden="false" customHeight="false" outlineLevel="0" collapsed="false">
      <c r="A55" s="0" t="n">
        <v>33.7289194253591</v>
      </c>
      <c r="B55" s="0" t="n">
        <v>0.00570225903640457</v>
      </c>
      <c r="C55" s="0" t="n">
        <v>0.00987125652275287</v>
      </c>
      <c r="D55" s="0" t="n">
        <v>0.0164351952664983</v>
      </c>
      <c r="E55" s="0" t="n">
        <v>-0.0201078121578761</v>
      </c>
      <c r="F55" s="0" t="n">
        <v>-0.0406593143658289</v>
      </c>
      <c r="G55" s="0" t="n">
        <v>-0.0118122233707883</v>
      </c>
      <c r="H55" s="0" t="n">
        <v>0.037120551274684</v>
      </c>
      <c r="I55" s="0" t="n">
        <v>-0.0168385137824573</v>
      </c>
      <c r="K55" s="0" t="n">
        <v>33.7289194253591</v>
      </c>
      <c r="L55" s="0" t="n">
        <f aca="false">10*LOG(B55^2+C55^2)</f>
        <v>-38.8619877391758</v>
      </c>
      <c r="M55" s="0" t="n">
        <f aca="false">10*LOG(D55^2+E55^2)</f>
        <v>-31.7105683918824</v>
      </c>
      <c r="N55" s="0" t="n">
        <f aca="false">10*LOG(F55^2+G55^2)</f>
        <v>-27.464903306549</v>
      </c>
      <c r="O55" s="0" t="n">
        <f aca="false">10*LOG(H55^2+I55^2)</f>
        <v>-27.7950726778236</v>
      </c>
      <c r="P55" s="0" t="n">
        <f aca="false">-24+5*LOG(K55)</f>
        <v>-16.3599878604817</v>
      </c>
    </row>
    <row r="56" customFormat="false" ht="12.75" hidden="false" customHeight="false" outlineLevel="0" collapsed="false">
      <c r="A56" s="0" t="n">
        <v>34.3535290443473</v>
      </c>
      <c r="B56" s="0" t="n">
        <v>0.0159378643157509</v>
      </c>
      <c r="C56" s="0" t="n">
        <v>0.0194819725714005</v>
      </c>
      <c r="D56" s="0" t="n">
        <v>0.00566239767638328</v>
      </c>
      <c r="E56" s="0" t="n">
        <v>-0.0233071797980157</v>
      </c>
      <c r="F56" s="0" t="n">
        <v>0.0248839613794019</v>
      </c>
      <c r="G56" s="0" t="n">
        <v>0.0465579191618004</v>
      </c>
      <c r="H56" s="0" t="n">
        <v>0.0128609368142774</v>
      </c>
      <c r="I56" s="0" t="n">
        <v>-0.0307780189817358</v>
      </c>
      <c r="K56" s="0" t="n">
        <v>34.3535290443473</v>
      </c>
      <c r="L56" s="0" t="n">
        <f aca="false">10*LOG(B56^2+C56^2)</f>
        <v>-31.98210348189</v>
      </c>
      <c r="M56" s="0" t="n">
        <f aca="false">10*LOG(D56^2+E56^2)</f>
        <v>-32.401151547532</v>
      </c>
      <c r="N56" s="0" t="n">
        <f aca="false">10*LOG(F56^2+G56^2)</f>
        <v>-25.5488619262358</v>
      </c>
      <c r="O56" s="0" t="n">
        <f aca="false">10*LOG(H56^2+I56^2)</f>
        <v>-29.5362575720166</v>
      </c>
      <c r="P56" s="0" t="n">
        <f aca="false">-24+5*LOG(K56)</f>
        <v>-16.3201432121253</v>
      </c>
    </row>
    <row r="57" customFormat="false" ht="12.75" hidden="false" customHeight="false" outlineLevel="0" collapsed="false">
      <c r="A57" s="0" t="n">
        <v>34.9781386633354</v>
      </c>
      <c r="B57" s="0" t="n">
        <v>0.0318565049707283</v>
      </c>
      <c r="C57" s="0" t="n">
        <v>0.00117829912533975</v>
      </c>
      <c r="D57" s="0" t="n">
        <v>0.00421596165859385</v>
      </c>
      <c r="E57" s="0" t="n">
        <v>-0.0103520717150532</v>
      </c>
      <c r="F57" s="0" t="n">
        <v>0.0554207498744709</v>
      </c>
      <c r="G57" s="0" t="n">
        <v>-0.00907164177315732</v>
      </c>
      <c r="H57" s="0" t="n">
        <v>-0.000522704266269529</v>
      </c>
      <c r="I57" s="0" t="n">
        <v>-0.00708578788949015</v>
      </c>
      <c r="K57" s="0" t="n">
        <v>34.9781386633354</v>
      </c>
      <c r="L57" s="0" t="n">
        <f aca="false">10*LOG(B57^2+C57^2)</f>
        <v>-29.9300999802148</v>
      </c>
      <c r="M57" s="0" t="n">
        <f aca="false">10*LOG(D57^2+E57^2)</f>
        <v>-39.0329946646269</v>
      </c>
      <c r="N57" s="0" t="n">
        <f aca="false">10*LOG(F57^2+G57^2)</f>
        <v>-25.0117215795124</v>
      </c>
      <c r="O57" s="0" t="n">
        <f aca="false">10*LOG(H57^2+I57^2)</f>
        <v>-42.968668046983</v>
      </c>
      <c r="P57" s="0" t="n">
        <f aca="false">-24+5*LOG(K57)</f>
        <v>-16.2810165245655</v>
      </c>
    </row>
    <row r="58" customFormat="false" ht="12.75" hidden="false" customHeight="false" outlineLevel="0" collapsed="false">
      <c r="A58" s="0" t="n">
        <v>35.6027482823235</v>
      </c>
      <c r="B58" s="0" t="n">
        <v>0.0190032292493537</v>
      </c>
      <c r="C58" s="0" t="n">
        <v>-0.0167718566072595</v>
      </c>
      <c r="D58" s="0" t="n">
        <v>0.0143462947383625</v>
      </c>
      <c r="E58" s="0" t="n">
        <v>-0.0250482479510348</v>
      </c>
      <c r="F58" s="0" t="n">
        <v>0.0353874076583961</v>
      </c>
      <c r="G58" s="0" t="n">
        <v>-0.0408671183201965</v>
      </c>
      <c r="H58" s="0" t="n">
        <v>0.0201234324729437</v>
      </c>
      <c r="I58" s="0" t="n">
        <v>-0.0272638383357103</v>
      </c>
      <c r="K58" s="0" t="n">
        <v>35.6027482823235</v>
      </c>
      <c r="L58" s="0" t="n">
        <f aca="false">10*LOG(B58^2+C58^2)</f>
        <v>-31.9218236933657</v>
      </c>
      <c r="M58" s="0" t="n">
        <f aca="false">10*LOG(D58^2+E58^2)</f>
        <v>-30.7923463377785</v>
      </c>
      <c r="N58" s="0" t="n">
        <f aca="false">10*LOG(F58^2+G58^2)</f>
        <v>-25.3426182977333</v>
      </c>
      <c r="O58" s="0" t="n">
        <f aca="false">10*LOG(H58^2+I58^2)</f>
        <v>-29.3995620266463</v>
      </c>
      <c r="P58" s="0" t="n">
        <f aca="false">-24+5*LOG(K58)</f>
        <v>-16.242582381234</v>
      </c>
    </row>
    <row r="59" customFormat="false" ht="12.75" hidden="false" customHeight="false" outlineLevel="0" collapsed="false">
      <c r="A59" s="0" t="n">
        <v>36.2273579013117</v>
      </c>
      <c r="B59" s="0" t="n">
        <v>0.00951175322070417</v>
      </c>
      <c r="C59" s="0" t="n">
        <v>-0.0123623112164192</v>
      </c>
      <c r="D59" s="0" t="n">
        <v>0.00260214176735626</v>
      </c>
      <c r="E59" s="0" t="n">
        <v>-0.0153519802683748</v>
      </c>
      <c r="F59" s="0" t="n">
        <v>0.0406498551619261</v>
      </c>
      <c r="G59" s="0" t="n">
        <v>-0.0395105665385374</v>
      </c>
      <c r="H59" s="0" t="n">
        <v>0.00510283155039257</v>
      </c>
      <c r="I59" s="0" t="n">
        <v>-0.0217601141066975</v>
      </c>
      <c r="K59" s="0" t="n">
        <v>36.2273579013117</v>
      </c>
      <c r="L59" s="0" t="n">
        <f aca="false">10*LOG(B59^2+C59^2)</f>
        <v>-36.1385755558766</v>
      </c>
      <c r="M59" s="0" t="n">
        <f aca="false">10*LOG(D59^2+E59^2)</f>
        <v>-36.1536985847396</v>
      </c>
      <c r="N59" s="0" t="n">
        <f aca="false">10*LOG(F59^2+G59^2)</f>
        <v>-24.9302229136225</v>
      </c>
      <c r="O59" s="0" t="n">
        <f aca="false">10*LOG(H59^2+I59^2)</f>
        <v>-33.0142846486685</v>
      </c>
      <c r="P59" s="0" t="n">
        <f aca="false">-24+5*LOG(K59)</f>
        <v>-16.2048166917818</v>
      </c>
    </row>
    <row r="60" customFormat="false" ht="12.75" hidden="false" customHeight="false" outlineLevel="0" collapsed="false">
      <c r="A60" s="0" t="n">
        <v>36.8519675202998</v>
      </c>
      <c r="B60" s="0" t="n">
        <v>0.00898142083180724</v>
      </c>
      <c r="C60" s="0" t="n">
        <v>-0.0138252358002034</v>
      </c>
      <c r="D60" s="0" t="n">
        <v>0.0101067228824873</v>
      </c>
      <c r="E60" s="0" t="n">
        <v>-0.0188087949943739</v>
      </c>
      <c r="F60" s="0" t="n">
        <v>0.0179081399080006</v>
      </c>
      <c r="G60" s="0" t="n">
        <v>-0.0336565440356874</v>
      </c>
      <c r="H60" s="0" t="n">
        <v>-0.00404047765501422</v>
      </c>
      <c r="I60" s="0" t="n">
        <v>-0.0276126698160114</v>
      </c>
      <c r="K60" s="0" t="n">
        <v>36.8519675202998</v>
      </c>
      <c r="L60" s="0" t="n">
        <f aca="false">10*LOG(B60^2+C60^2)</f>
        <v>-35.6574565009123</v>
      </c>
      <c r="M60" s="0" t="n">
        <f aca="false">10*LOG(D60^2+E60^2)</f>
        <v>-33.4111457899688</v>
      </c>
      <c r="N60" s="0" t="n">
        <f aca="false">10*LOG(F60^2+G60^2)</f>
        <v>-28.3759559164709</v>
      </c>
      <c r="O60" s="0" t="n">
        <f aca="false">10*LOG(H60^2+I60^2)</f>
        <v>-31.0858242523703</v>
      </c>
      <c r="P60" s="0" t="n">
        <f aca="false">-24+5*LOG(K60)</f>
        <v>-16.1676966013858</v>
      </c>
    </row>
    <row r="61" customFormat="false" ht="12.75" hidden="false" customHeight="false" outlineLevel="0" collapsed="false">
      <c r="A61" s="0" t="n">
        <v>37.4765771392879</v>
      </c>
      <c r="B61" s="0" t="n">
        <v>0.00287727995931937</v>
      </c>
      <c r="C61" s="0" t="n">
        <v>-0.0119200920567526</v>
      </c>
      <c r="D61" s="0" t="n">
        <v>0.0167857775749347</v>
      </c>
      <c r="E61" s="0" t="n">
        <v>-0.0266219520221084</v>
      </c>
      <c r="F61" s="0" t="n">
        <v>-0.00355523572176971</v>
      </c>
      <c r="G61" s="0" t="n">
        <v>-0.0567763813749041</v>
      </c>
      <c r="H61" s="0" t="n">
        <v>0.0300119508734459</v>
      </c>
      <c r="I61" s="0" t="n">
        <v>-0.0178505204301714</v>
      </c>
      <c r="K61" s="0" t="n">
        <v>37.4765771392879</v>
      </c>
      <c r="L61" s="0" t="n">
        <f aca="false">10*LOG(B61^2+C61^2)</f>
        <v>-38.2284649846023</v>
      </c>
      <c r="M61" s="0" t="n">
        <f aca="false">10*LOG(D61^2+E61^2)</f>
        <v>-30.0414961612152</v>
      </c>
      <c r="N61" s="0" t="n">
        <f aca="false">10*LOG(F61^2+G61^2)</f>
        <v>-24.8996502447989</v>
      </c>
      <c r="O61" s="0" t="n">
        <f aca="false">10*LOG(H61^2+I61^2)</f>
        <v>-29.1386867015461</v>
      </c>
      <c r="P61" s="0" t="n">
        <f aca="false">-24+5*LOG(K61)</f>
        <v>-16.1312004076783</v>
      </c>
    </row>
    <row r="62" customFormat="false" ht="12.75" hidden="false" customHeight="false" outlineLevel="0" collapsed="false">
      <c r="A62" s="0" t="n">
        <v>38.1011867582761</v>
      </c>
      <c r="B62" s="0" t="n">
        <v>0.00820957553661413</v>
      </c>
      <c r="C62" s="0" t="n">
        <v>-0.00633750542626111</v>
      </c>
      <c r="D62" s="0" t="n">
        <v>0.00154730240023656</v>
      </c>
      <c r="E62" s="0" t="n">
        <v>-0.0107042138640742</v>
      </c>
      <c r="F62" s="0" t="n">
        <v>0.0724466428509958</v>
      </c>
      <c r="G62" s="0" t="n">
        <v>0.0221051499185753</v>
      </c>
      <c r="H62" s="0" t="n">
        <v>0.017841189598252</v>
      </c>
      <c r="I62" s="0" t="n">
        <v>-0.0292240607043324</v>
      </c>
      <c r="K62" s="0" t="n">
        <v>38.1011867582761</v>
      </c>
      <c r="L62" s="0" t="n">
        <f aca="false">10*LOG(B62^2+C62^2)</f>
        <v>-39.68344742722</v>
      </c>
      <c r="M62" s="0" t="n">
        <f aca="false">10*LOG(D62^2+E62^2)</f>
        <v>-39.3190939963044</v>
      </c>
      <c r="N62" s="0" t="n">
        <f aca="false">10*LOG(F62^2+G62^2)</f>
        <v>-22.4130351408048</v>
      </c>
      <c r="O62" s="0" t="n">
        <f aca="false">10*LOG(H62^2+I62^2)</f>
        <v>-29.3094131552009</v>
      </c>
      <c r="P62" s="0" t="n">
        <f aca="false">-24+5*LOG(K62)</f>
        <v>-16.0953074845427</v>
      </c>
    </row>
    <row r="63" customFormat="false" ht="12.75" hidden="false" customHeight="false" outlineLevel="0" collapsed="false">
      <c r="A63" s="0" t="n">
        <v>38.7257963772642</v>
      </c>
      <c r="B63" s="0" t="n">
        <v>0.0137063992277328</v>
      </c>
      <c r="C63" s="0" t="n">
        <v>-0.0163299257456317</v>
      </c>
      <c r="D63" s="0" t="n">
        <v>0.00263589668884203</v>
      </c>
      <c r="E63" s="0" t="n">
        <v>-0.0190111118429739</v>
      </c>
      <c r="F63" s="0" t="n">
        <v>0.0628029815260062</v>
      </c>
      <c r="G63" s="0" t="n">
        <v>-0.0297225783346266</v>
      </c>
      <c r="H63" s="0" t="n">
        <v>0.00583752969732911</v>
      </c>
      <c r="I63" s="0" t="n">
        <v>-0.0219582573629986</v>
      </c>
      <c r="K63" s="0" t="n">
        <v>38.7257963772642</v>
      </c>
      <c r="L63" s="0" t="n">
        <f aca="false">10*LOG(B63^2+C63^2)</f>
        <v>-33.4243567500967</v>
      </c>
      <c r="M63" s="0" t="n">
        <f aca="false">10*LOG(D63^2+E63^2)</f>
        <v>-34.3371536291739</v>
      </c>
      <c r="N63" s="0" t="n">
        <f aca="false">10*LOG(F63^2+G63^2)</f>
        <v>-23.1626456958548</v>
      </c>
      <c r="O63" s="0" t="n">
        <f aca="false">10*LOG(H63^2+I63^2)</f>
        <v>-32.8714681731769</v>
      </c>
      <c r="P63" s="0" t="n">
        <f aca="false">-24+5*LOG(K63)</f>
        <v>-16.0599982121052</v>
      </c>
    </row>
    <row r="64" customFormat="false" ht="12.75" hidden="false" customHeight="false" outlineLevel="0" collapsed="false">
      <c r="A64" s="0" t="n">
        <v>39.3504059962523</v>
      </c>
      <c r="B64" s="0" t="n">
        <v>0.00442104674237193</v>
      </c>
      <c r="C64" s="0" t="n">
        <v>-0.0221964940017692</v>
      </c>
      <c r="D64" s="0" t="n">
        <v>0.00896706178106848</v>
      </c>
      <c r="E64" s="0" t="n">
        <v>-0.0285557563249336</v>
      </c>
      <c r="F64" s="0" t="n">
        <v>0.0378006711092107</v>
      </c>
      <c r="G64" s="0" t="n">
        <v>-0.0580315838580386</v>
      </c>
      <c r="H64" s="0" t="n">
        <v>0.0359356378696727</v>
      </c>
      <c r="I64" s="0" t="n">
        <v>-0.0315454048749472</v>
      </c>
      <c r="K64" s="0" t="n">
        <v>39.3504059962523</v>
      </c>
      <c r="L64" s="0" t="n">
        <f aca="false">10*LOG(B64^2+C64^2)</f>
        <v>-32.9053498937861</v>
      </c>
      <c r="M64" s="0" t="n">
        <f aca="false">10*LOG(D64^2+E64^2)</f>
        <v>-30.4776983283361</v>
      </c>
      <c r="N64" s="0" t="n">
        <f aca="false">10*LOG(F64^2+G64^2)</f>
        <v>-23.1907052952576</v>
      </c>
      <c r="O64" s="0" t="n">
        <f aca="false">10*LOG(H64^2+I64^2)</f>
        <v>-26.4083209204214</v>
      </c>
      <c r="P64" s="0" t="n">
        <f aca="false">-24+5*LOG(K64)</f>
        <v>-16.0252539123286</v>
      </c>
    </row>
    <row r="65" customFormat="false" ht="12.75" hidden="false" customHeight="false" outlineLevel="0" collapsed="false">
      <c r="A65" s="0" t="n">
        <v>39.9750156152405</v>
      </c>
      <c r="B65" s="0" t="n">
        <v>0.00218048828849981</v>
      </c>
      <c r="C65" s="0" t="n">
        <v>-0.0204170543259546</v>
      </c>
      <c r="D65" s="0" t="n">
        <v>-0.00147285126855917</v>
      </c>
      <c r="E65" s="0" t="n">
        <v>-0.023225816944514</v>
      </c>
      <c r="F65" s="0" t="n">
        <v>0.0848325711946368</v>
      </c>
      <c r="G65" s="0" t="n">
        <v>-0.0165759994959887</v>
      </c>
      <c r="H65" s="0" t="n">
        <v>0.0236632824937683</v>
      </c>
      <c r="I65" s="0" t="n">
        <v>-0.0390619604899811</v>
      </c>
      <c r="K65" s="0" t="n">
        <v>39.9750156152405</v>
      </c>
      <c r="L65" s="0" t="n">
        <f aca="false">10*LOG(B65^2+C65^2)</f>
        <v>-33.7508844114001</v>
      </c>
      <c r="M65" s="0" t="n">
        <f aca="false">10*LOG(D65^2+E65^2)</f>
        <v>-32.6631503875973</v>
      </c>
      <c r="N65" s="0" t="n">
        <f aca="false">10*LOG(F65^2+G65^2)</f>
        <v>-21.2660214512667</v>
      </c>
      <c r="O65" s="0" t="n">
        <f aca="false">10*LOG(H65^2+I65^2)</f>
        <v>-26.8072989882319</v>
      </c>
      <c r="P65" s="0" t="n">
        <f aca="false">-32+10*LOG(K65)</f>
        <v>-15.9821135793541</v>
      </c>
    </row>
    <row r="66" customFormat="false" ht="12.75" hidden="false" customHeight="false" outlineLevel="0" collapsed="false">
      <c r="A66" s="0" t="n">
        <v>40.5996252342286</v>
      </c>
      <c r="B66" s="0" t="n">
        <v>-0.00214236949789706</v>
      </c>
      <c r="C66" s="0" t="n">
        <v>-0.0262686951831619</v>
      </c>
      <c r="D66" s="0" t="n">
        <v>-0.0108036198872903</v>
      </c>
      <c r="E66" s="0" t="n">
        <v>-0.0317318476890196</v>
      </c>
      <c r="F66" s="0" t="n">
        <v>0.0693106136460836</v>
      </c>
      <c r="G66" s="0" t="n">
        <v>-0.0375945294285616</v>
      </c>
      <c r="H66" s="0" t="n">
        <v>0.00493781052463631</v>
      </c>
      <c r="I66" s="0" t="n">
        <v>-0.0284233335322771</v>
      </c>
      <c r="K66" s="0" t="n">
        <v>40.5996252342286</v>
      </c>
      <c r="L66" s="0" t="n">
        <f aca="false">10*LOG(B66^2+C66^2)</f>
        <v>-31.5824390467244</v>
      </c>
      <c r="M66" s="0" t="n">
        <f aca="false">10*LOG(D66^2+E66^2)</f>
        <v>-29.493773077207</v>
      </c>
      <c r="N66" s="0" t="n">
        <f aca="false">10*LOG(F66^2+G66^2)</f>
        <v>-22.063974913101</v>
      </c>
      <c r="O66" s="0" t="n">
        <f aca="false">10*LOG(H66^2+I66^2)</f>
        <v>-30.7973687538325</v>
      </c>
      <c r="P66" s="0" t="n">
        <f aca="false">-32+10*LOG(K66)</f>
        <v>-15.9147797527644</v>
      </c>
    </row>
    <row r="67" customFormat="false" ht="12.75" hidden="false" customHeight="false" outlineLevel="0" collapsed="false">
      <c r="A67" s="0" t="n">
        <v>41.2242348532167</v>
      </c>
      <c r="B67" s="0" t="n">
        <v>-0.0139318958673599</v>
      </c>
      <c r="C67" s="0" t="n">
        <v>-0.0215582350996425</v>
      </c>
      <c r="D67" s="0" t="n">
        <v>-0.00517077010354138</v>
      </c>
      <c r="E67" s="0" t="n">
        <v>-0.0251885182912941</v>
      </c>
      <c r="F67" s="0" t="n">
        <v>0.0290322863836534</v>
      </c>
      <c r="G67" s="0" t="n">
        <v>-0.0521525390724608</v>
      </c>
      <c r="H67" s="0" t="n">
        <v>0.0123544708847673</v>
      </c>
      <c r="I67" s="0" t="n">
        <v>-0.0447079145321953</v>
      </c>
      <c r="K67" s="0" t="n">
        <v>41.2242348532167</v>
      </c>
      <c r="L67" s="0" t="n">
        <f aca="false">10*LOG(B67^2+C67^2)</f>
        <v>-31.8121000684649</v>
      </c>
      <c r="M67" s="0" t="n">
        <f aca="false">10*LOG(D67^2+E67^2)</f>
        <v>-31.7966826042839</v>
      </c>
      <c r="N67" s="0" t="n">
        <f aca="false">10*LOG(F67^2+G67^2)</f>
        <v>-24.4821331226935</v>
      </c>
      <c r="O67" s="0" t="n">
        <f aca="false">10*LOG(H67^2+I67^2)</f>
        <v>-26.6727266417444</v>
      </c>
      <c r="P67" s="0" t="n">
        <f aca="false">-32+10*LOG(K67)</f>
        <v>-15.8484739637743</v>
      </c>
    </row>
    <row r="68" customFormat="false" ht="12.75" hidden="false" customHeight="false" outlineLevel="0" collapsed="false">
      <c r="A68" s="0" t="n">
        <v>41.8488444722049</v>
      </c>
      <c r="B68" s="0" t="n">
        <v>-0.00878946363312856</v>
      </c>
      <c r="C68" s="0" t="n">
        <v>-0.0124950031867958</v>
      </c>
      <c r="D68" s="0" t="n">
        <v>-0.00694888109906293</v>
      </c>
      <c r="E68" s="0" t="n">
        <v>-0.0195406427955099</v>
      </c>
      <c r="F68" s="0" t="n">
        <v>0.0361760030190995</v>
      </c>
      <c r="G68" s="0" t="n">
        <v>-0.0446705206397913</v>
      </c>
      <c r="H68" s="0" t="n">
        <v>0.00668725273888008</v>
      </c>
      <c r="I68" s="0" t="n">
        <v>-0.0290253383872131</v>
      </c>
      <c r="K68" s="0" t="n">
        <v>41.8488444722049</v>
      </c>
      <c r="L68" s="0" t="n">
        <f aca="false">10*LOG(B68^2+C68^2)</f>
        <v>-36.3193678208485</v>
      </c>
      <c r="M68" s="0" t="n">
        <f aca="false">10*LOG(D68^2+E68^2)</f>
        <v>-33.6640665788093</v>
      </c>
      <c r="N68" s="0" t="n">
        <f aca="false">10*LOG(F68^2+G68^2)</f>
        <v>-24.8093911352601</v>
      </c>
      <c r="O68" s="0" t="n">
        <f aca="false">10*LOG(H68^2+I68^2)</f>
        <v>-30.5198354914938</v>
      </c>
      <c r="P68" s="0" t="n">
        <f aca="false">-32+10*LOG(K68)</f>
        <v>-15.7831652921847</v>
      </c>
    </row>
    <row r="69" customFormat="false" ht="12.75" hidden="false" customHeight="false" outlineLevel="0" collapsed="false">
      <c r="A69" s="0" t="n">
        <v>42.473454091193</v>
      </c>
      <c r="B69" s="0" t="n">
        <v>-0.00617812523234886</v>
      </c>
      <c r="C69" s="0" t="n">
        <v>-0.0234050245687088</v>
      </c>
      <c r="D69" s="0" t="n">
        <v>-0.0108458077576089</v>
      </c>
      <c r="E69" s="0" t="n">
        <v>-0.0270323266276774</v>
      </c>
      <c r="F69" s="0" t="n">
        <v>0.0444377539859112</v>
      </c>
      <c r="G69" s="0" t="n">
        <v>-0.0347121578573972</v>
      </c>
      <c r="H69" s="0" t="n">
        <v>-0.00122097911411198</v>
      </c>
      <c r="I69" s="0" t="n">
        <v>-0.0282657873628443</v>
      </c>
      <c r="K69" s="0" t="n">
        <v>42.473454091193</v>
      </c>
      <c r="L69" s="0" t="n">
        <f aca="false">10*LOG(B69^2+C69^2)</f>
        <v>-32.3212876376435</v>
      </c>
      <c r="M69" s="0" t="n">
        <f aca="false">10*LOG(D69^2+E69^2)</f>
        <v>-30.7141048492736</v>
      </c>
      <c r="N69" s="0" t="n">
        <f aca="false">10*LOG(F69^2+G69^2)</f>
        <v>-24.976209715832</v>
      </c>
      <c r="O69" s="0" t="n">
        <f aca="false">10*LOG(H69^2+I69^2)</f>
        <v>-30.9666821888932</v>
      </c>
      <c r="P69" s="0" t="n">
        <f aca="false">-32+10*LOG(K69)</f>
        <v>-15.7188241921306</v>
      </c>
    </row>
    <row r="70" customFormat="false" ht="12.75" hidden="false" customHeight="false" outlineLevel="0" collapsed="false">
      <c r="A70" s="0" t="n">
        <v>43.0980637101811</v>
      </c>
      <c r="B70" s="0" t="n">
        <v>-0.0231721309830798</v>
      </c>
      <c r="C70" s="0" t="n">
        <v>-0.0244033773693687</v>
      </c>
      <c r="D70" s="0" t="n">
        <v>-0.00309464398692924</v>
      </c>
      <c r="E70" s="0" t="n">
        <v>-0.0275669139338516</v>
      </c>
      <c r="F70" s="0" t="n">
        <v>0.0234154119649721</v>
      </c>
      <c r="G70" s="0" t="n">
        <v>-0.0499269998831858</v>
      </c>
      <c r="H70" s="0" t="n">
        <v>-0.00431767535223962</v>
      </c>
      <c r="I70" s="0" t="n">
        <v>-0.0452171356464778</v>
      </c>
      <c r="K70" s="0" t="n">
        <v>43.0980637101811</v>
      </c>
      <c r="L70" s="0" t="n">
        <f aca="false">10*LOG(B70^2+C70^2)</f>
        <v>-29.4597234238555</v>
      </c>
      <c r="M70" s="0" t="n">
        <f aca="false">10*LOG(D70^2+E70^2)</f>
        <v>-31.1378484862895</v>
      </c>
      <c r="N70" s="0" t="n">
        <f aca="false">10*LOG(F70^2+G70^2)</f>
        <v>-25.1698546001872</v>
      </c>
      <c r="O70" s="0" t="n">
        <f aca="false">10*LOG(H70^2+I70^2)</f>
        <v>-26.8545200315398</v>
      </c>
      <c r="P70" s="0" t="n">
        <f aca="false">-32+10*LOG(K70)</f>
        <v>-15.6554224118204</v>
      </c>
    </row>
    <row r="71" customFormat="false" ht="12.75" hidden="false" customHeight="false" outlineLevel="0" collapsed="false">
      <c r="A71" s="0" t="n">
        <v>43.7226733291693</v>
      </c>
      <c r="B71" s="0" t="n">
        <v>-0.0248291121131195</v>
      </c>
      <c r="C71" s="0" t="n">
        <v>-0.0106248222699767</v>
      </c>
      <c r="D71" s="0" t="n">
        <v>-0.0102930031637311</v>
      </c>
      <c r="E71" s="0" t="n">
        <v>-0.021690678921229</v>
      </c>
      <c r="F71" s="0" t="n">
        <v>0.0193801509617157</v>
      </c>
      <c r="G71" s="0" t="n">
        <v>-0.0530093880756901</v>
      </c>
      <c r="H71" s="0" t="n">
        <v>-0.00501391116243776</v>
      </c>
      <c r="I71" s="0" t="n">
        <v>-0.0313705635218646</v>
      </c>
      <c r="K71" s="0" t="n">
        <v>43.7226733291693</v>
      </c>
      <c r="L71" s="0" t="n">
        <f aca="false">10*LOG(B71^2+C71^2)</f>
        <v>-31.3705111739158</v>
      </c>
      <c r="M71" s="0" t="n">
        <f aca="false">10*LOG(D71^2+E71^2)</f>
        <v>-32.3925231998029</v>
      </c>
      <c r="N71" s="0" t="n">
        <f aca="false">10*LOG(F71^2+G71^2)</f>
        <v>-24.9681073745944</v>
      </c>
      <c r="O71" s="0" t="n">
        <f aca="false">10*LOG(H71^2+I71^2)</f>
        <v>-29.9600057027356</v>
      </c>
      <c r="P71" s="0" t="n">
        <f aca="false">-32+10*LOG(K71)</f>
        <v>-15.5929329190504</v>
      </c>
    </row>
    <row r="72" customFormat="false" ht="12.75" hidden="false" customHeight="false" outlineLevel="0" collapsed="false">
      <c r="A72" s="0" t="n">
        <v>44.3472829481574</v>
      </c>
      <c r="B72" s="0" t="n">
        <v>-0.0224848696283551</v>
      </c>
      <c r="C72" s="0" t="n">
        <v>-0.0170414375519786</v>
      </c>
      <c r="D72" s="0" t="n">
        <v>-0.0240249423066392</v>
      </c>
      <c r="E72" s="0" t="n">
        <v>-0.0201594241771648</v>
      </c>
      <c r="F72" s="0" t="n">
        <v>0.0271570809244008</v>
      </c>
      <c r="G72" s="0" t="n">
        <v>-0.0277477447887171</v>
      </c>
      <c r="H72" s="0" t="n">
        <v>-0.0167788261424974</v>
      </c>
      <c r="I72" s="0" t="n">
        <v>-0.042322301399638</v>
      </c>
      <c r="K72" s="0" t="n">
        <v>44.3472829481574</v>
      </c>
      <c r="L72" s="0" t="n">
        <f aca="false">10*LOG(B72^2+C72^2)</f>
        <v>-30.9909786830493</v>
      </c>
      <c r="M72" s="0" t="n">
        <f aca="false">10*LOG(D72^2+E72^2)</f>
        <v>-30.0718137573436</v>
      </c>
      <c r="N72" s="0" t="n">
        <f aca="false">10*LOG(F72^2+G72^2)</f>
        <v>-28.2175870150874</v>
      </c>
      <c r="O72" s="0" t="n">
        <f aca="false">10*LOG(H72^2+I72^2)</f>
        <v>-26.834622529874</v>
      </c>
      <c r="P72" s="0" t="n">
        <f aca="false">-32+10*LOG(K72)</f>
        <v>-15.5313298320022</v>
      </c>
    </row>
    <row r="73" customFormat="false" ht="12.75" hidden="false" customHeight="false" outlineLevel="0" collapsed="false">
      <c r="A73" s="0" t="n">
        <v>44.9718925671455</v>
      </c>
      <c r="B73" s="0" t="n">
        <v>-0.0458262199591294</v>
      </c>
      <c r="C73" s="0" t="n">
        <v>-0.013782185229734</v>
      </c>
      <c r="D73" s="0" t="n">
        <v>-0.00092685844527744</v>
      </c>
      <c r="E73" s="0" t="n">
        <v>-0.0154649245893319</v>
      </c>
      <c r="F73" s="0" t="n">
        <v>0.0119128472974553</v>
      </c>
      <c r="G73" s="0" t="n">
        <v>-0.0254048606233941</v>
      </c>
      <c r="H73" s="0" t="n">
        <v>-0.0260960995099707</v>
      </c>
      <c r="I73" s="0" t="n">
        <v>-0.0517376980054936</v>
      </c>
      <c r="K73" s="0" t="n">
        <v>44.9718925671455</v>
      </c>
      <c r="L73" s="0" t="n">
        <f aca="false">10*LOG(B73^2+C73^2)</f>
        <v>-26.401662120853</v>
      </c>
      <c r="M73" s="0" t="n">
        <f aca="false">10*LOG(D73^2+E73^2)</f>
        <v>-36.1974721434199</v>
      </c>
      <c r="N73" s="0" t="n">
        <f aca="false">10*LOG(F73^2+G73^2)</f>
        <v>-31.038471308529</v>
      </c>
      <c r="O73" s="0" t="n">
        <f aca="false">10*LOG(H73^2+I73^2)</f>
        <v>-24.7394571786356</v>
      </c>
      <c r="P73" s="0" t="n">
        <f aca="false">-32+10*LOG(K73)</f>
        <v>-15.4705883548803</v>
      </c>
    </row>
    <row r="74" customFormat="false" ht="12.75" hidden="false" customHeight="false" outlineLevel="0" collapsed="false">
      <c r="A74" s="0" t="n">
        <v>45.5965021861337</v>
      </c>
      <c r="B74" s="0" t="n">
        <v>-0.0492372266019627</v>
      </c>
      <c r="C74" s="0" t="n">
        <v>0.0201412282754429</v>
      </c>
      <c r="D74" s="0" t="n">
        <v>0.00447924711909259</v>
      </c>
      <c r="E74" s="0" t="n">
        <v>-0.0232263286535444</v>
      </c>
      <c r="F74" s="0" t="n">
        <v>0.0206511337377665</v>
      </c>
      <c r="G74" s="0" t="n">
        <v>-0.0427300757900836</v>
      </c>
      <c r="H74" s="0" t="n">
        <v>-0.0426195547207228</v>
      </c>
      <c r="I74" s="0" t="n">
        <v>-0.0562718786180995</v>
      </c>
      <c r="K74" s="0" t="n">
        <v>45.5965021861337</v>
      </c>
      <c r="L74" s="0" t="n">
        <f aca="false">10*LOG(B74^2+C74^2)</f>
        <v>-25.48217622018</v>
      </c>
      <c r="M74" s="0" t="n">
        <f aca="false">10*LOG(D74^2+E74^2)</f>
        <v>-32.5217972987161</v>
      </c>
      <c r="N74" s="0" t="n">
        <f aca="false">10*LOG(F74^2+G74^2)</f>
        <v>-26.4736822886984</v>
      </c>
      <c r="O74" s="0" t="n">
        <f aca="false">10*LOG(H74^2+I74^2)</f>
        <v>-23.0251340369332</v>
      </c>
      <c r="P74" s="0" t="n">
        <f aca="false">-32+10*LOG(K74)</f>
        <v>-15.4106847179884</v>
      </c>
    </row>
    <row r="75" customFormat="false" ht="12.75" hidden="false" customHeight="false" outlineLevel="0" collapsed="false">
      <c r="A75" s="0" t="n">
        <v>46.2211118051218</v>
      </c>
      <c r="B75" s="0" t="n">
        <v>-0.021918806212604</v>
      </c>
      <c r="C75" s="0" t="n">
        <v>0.0300452156727272</v>
      </c>
      <c r="D75" s="0" t="n">
        <v>-0.00391244848598057</v>
      </c>
      <c r="E75" s="0" t="n">
        <v>-0.0339835190787103</v>
      </c>
      <c r="F75" s="0" t="n">
        <v>0.0520257452842579</v>
      </c>
      <c r="G75" s="0" t="n">
        <v>-0.0480350251366013</v>
      </c>
      <c r="H75" s="0" t="n">
        <v>-0.0807998838243969</v>
      </c>
      <c r="I75" s="0" t="n">
        <v>-0.0465840455302602</v>
      </c>
      <c r="K75" s="0" t="n">
        <v>46.2211118051218</v>
      </c>
      <c r="L75" s="0" t="n">
        <f aca="false">10*LOG(B75^2+C75^2)</f>
        <v>-28.5913101702161</v>
      </c>
      <c r="M75" s="0" t="n">
        <f aca="false">10*LOG(D75^2+E75^2)</f>
        <v>-29.3174479693551</v>
      </c>
      <c r="N75" s="0" t="n">
        <f aca="false">10*LOG(F75^2+G75^2)</f>
        <v>-22.9981204876701</v>
      </c>
      <c r="O75" s="0" t="n">
        <f aca="false">10*LOG(H75^2+I75^2)</f>
        <v>-20.6054592020486</v>
      </c>
      <c r="P75" s="0" t="n">
        <f aca="false">-32+10*LOG(K75)</f>
        <v>-15.3515961218832</v>
      </c>
    </row>
    <row r="76" customFormat="false" ht="12.75" hidden="false" customHeight="false" outlineLevel="0" collapsed="false">
      <c r="A76" s="0" t="n">
        <v>46.8457214241099</v>
      </c>
      <c r="B76" s="0" t="n">
        <v>-0.0198559255846927</v>
      </c>
      <c r="C76" s="0" t="n">
        <v>0.0177034119484146</v>
      </c>
      <c r="D76" s="0" t="n">
        <v>-0.0126078950419035</v>
      </c>
      <c r="E76" s="0" t="n">
        <v>-0.0281256514320311</v>
      </c>
      <c r="F76" s="0" t="n">
        <v>0.0276339394617515</v>
      </c>
      <c r="G76" s="0" t="n">
        <v>-0.0634220777720936</v>
      </c>
      <c r="H76" s="0" t="n">
        <v>-0.0739292463704607</v>
      </c>
      <c r="I76" s="0" t="n">
        <v>-0.0182582193096367</v>
      </c>
      <c r="K76" s="0" t="n">
        <v>46.8457214241099</v>
      </c>
      <c r="L76" s="0" t="n">
        <f aca="false">10*LOG(B76^2+C76^2)</f>
        <v>-31.5017008914246</v>
      </c>
      <c r="M76" s="0" t="n">
        <f aca="false">10*LOG(D76^2+E76^2)</f>
        <v>-30.2227123538563</v>
      </c>
      <c r="N76" s="0" t="n">
        <f aca="false">10*LOG(F76^2+G76^2)</f>
        <v>-23.2002779944425</v>
      </c>
      <c r="O76" s="0" t="n">
        <f aca="false">10*LOG(H76^2+I76^2)</f>
        <v>-22.3665467692354</v>
      </c>
      <c r="P76" s="0" t="n">
        <f aca="false">-32+10*LOG(K76)</f>
        <v>-15.293300685276</v>
      </c>
    </row>
    <row r="77" customFormat="false" ht="12.75" hidden="false" customHeight="false" outlineLevel="0" collapsed="false">
      <c r="A77" s="0" t="n">
        <v>47.4703310430981</v>
      </c>
      <c r="B77" s="0" t="n">
        <v>-0.0282827118327318</v>
      </c>
      <c r="C77" s="0" t="n">
        <v>0.0325589641863017</v>
      </c>
      <c r="D77" s="0" t="n">
        <v>-0.0382866106697206</v>
      </c>
      <c r="E77" s="0" t="n">
        <v>-0.0392173693351391</v>
      </c>
      <c r="F77" s="0" t="n">
        <v>0.014708403633119</v>
      </c>
      <c r="G77" s="0" t="n">
        <v>-0.0511371079134121</v>
      </c>
      <c r="H77" s="0" t="n">
        <v>-0.0393459561230228</v>
      </c>
      <c r="I77" s="0" t="n">
        <v>-0.025675288555905</v>
      </c>
      <c r="K77" s="0" t="n">
        <v>47.4703310430981</v>
      </c>
      <c r="L77" s="0" t="n">
        <f aca="false">10*LOG(B77^2+C77^2)</f>
        <v>-27.3048753735931</v>
      </c>
      <c r="M77" s="0" t="n">
        <f aca="false">10*LOG(D77^2+E77^2)</f>
        <v>-25.2231935596467</v>
      </c>
      <c r="N77" s="0" t="n">
        <f aca="false">10*LOG(F77^2+G77^2)</f>
        <v>-25.4800783080182</v>
      </c>
      <c r="O77" s="0" t="n">
        <f aca="false">10*LOG(H77^2+I77^2)</f>
        <v>-26.5613377580735</v>
      </c>
      <c r="P77" s="0" t="n">
        <f aca="false">-32+10*LOG(K77)</f>
        <v>-15.2357773963851</v>
      </c>
    </row>
    <row r="78" customFormat="false" ht="12.75" hidden="false" customHeight="false" outlineLevel="0" collapsed="false">
      <c r="A78" s="0" t="n">
        <v>48.0949406620862</v>
      </c>
      <c r="B78" s="0" t="n">
        <v>-0.00615990066565226</v>
      </c>
      <c r="C78" s="0" t="n">
        <v>0.0477056303325797</v>
      </c>
      <c r="D78" s="0" t="n">
        <v>-0.0606848872677422</v>
      </c>
      <c r="E78" s="0" t="n">
        <v>-0.0341536160393187</v>
      </c>
      <c r="F78" s="0" t="n">
        <v>0.0438119451398627</v>
      </c>
      <c r="G78" s="0" t="n">
        <v>-0.0206598287586437</v>
      </c>
      <c r="H78" s="0" t="n">
        <v>-0.0442070006185517</v>
      </c>
      <c r="I78" s="0" t="n">
        <v>-0.0271840787876043</v>
      </c>
      <c r="K78" s="0" t="n">
        <v>48.0949406620862</v>
      </c>
      <c r="L78" s="0" t="n">
        <f aca="false">10*LOG(B78^2+C78^2)</f>
        <v>-26.3567952485856</v>
      </c>
      <c r="M78" s="0" t="n">
        <f aca="false">10*LOG(D78^2+E78^2)</f>
        <v>-23.1433661776401</v>
      </c>
      <c r="N78" s="0" t="n">
        <f aca="false">10*LOG(F78^2+G78^2)</f>
        <v>-26.2961367159558</v>
      </c>
      <c r="O78" s="0" t="n">
        <f aca="false">10*LOG(H78^2+I78^2)</f>
        <v>-25.6972606582158</v>
      </c>
      <c r="P78" s="0" t="n">
        <f aca="false">-32+10*LOG(K78)</f>
        <v>-15.1790060674682</v>
      </c>
    </row>
    <row r="79" customFormat="false" ht="12.75" hidden="false" customHeight="false" outlineLevel="0" collapsed="false">
      <c r="A79" s="0" t="n">
        <v>48.7195502810743</v>
      </c>
      <c r="B79" s="0" t="n">
        <v>0.0105217969267104</v>
      </c>
      <c r="C79" s="0" t="n">
        <v>0.034205949256083</v>
      </c>
      <c r="D79" s="0" t="n">
        <v>-0.0557681848975534</v>
      </c>
      <c r="E79" s="0" t="n">
        <v>-0.0198629256773247</v>
      </c>
      <c r="F79" s="0" t="n">
        <v>0.0301595039043607</v>
      </c>
      <c r="G79" s="0" t="n">
        <v>-0.0371415690662282</v>
      </c>
      <c r="H79" s="0" t="n">
        <v>-0.0595547442605628</v>
      </c>
      <c r="I79" s="0" t="n">
        <v>-0.0262837552665631</v>
      </c>
      <c r="K79" s="0" t="n">
        <v>48.7195502810743</v>
      </c>
      <c r="L79" s="0" t="n">
        <f aca="false">10*LOG(B79^2+C79^2)</f>
        <v>-28.9253388061836</v>
      </c>
      <c r="M79" s="0" t="n">
        <f aca="false">10*LOG(D79^2+E79^2)</f>
        <v>-24.5535828881597</v>
      </c>
      <c r="N79" s="0" t="n">
        <f aca="false">10*LOG(F79^2+G79^2)</f>
        <v>-26.4033678496071</v>
      </c>
      <c r="O79" s="0" t="n">
        <f aca="false">10*LOG(H79^2+I79^2)</f>
        <v>-23.7287969624722</v>
      </c>
      <c r="P79" s="0" t="n">
        <f aca="false">-32+10*LOG(K79)</f>
        <v>-15.1229672922882</v>
      </c>
    </row>
    <row r="80" customFormat="false" ht="12.75" hidden="false" customHeight="false" outlineLevel="0" collapsed="false">
      <c r="A80" s="0" t="n">
        <v>49.3441599000625</v>
      </c>
      <c r="B80" s="0" t="n">
        <v>0.00626917300432557</v>
      </c>
      <c r="C80" s="0" t="n">
        <v>0.0293826013110737</v>
      </c>
      <c r="D80" s="0" t="n">
        <v>-0.0588128261660404</v>
      </c>
      <c r="E80" s="0" t="n">
        <v>-6.92660530108204E-005</v>
      </c>
      <c r="F80" s="0" t="n">
        <v>0.00110229802034431</v>
      </c>
      <c r="G80" s="0" t="n">
        <v>-0.00820436989919389</v>
      </c>
      <c r="H80" s="0" t="n">
        <v>-0.0580870214881135</v>
      </c>
      <c r="I80" s="0" t="n">
        <v>-0.0377465682115653</v>
      </c>
      <c r="K80" s="0" t="n">
        <v>49.3441599000625</v>
      </c>
      <c r="L80" s="0" t="n">
        <f aca="false">10*LOG(B80^2+C80^2)</f>
        <v>-30.4448552592248</v>
      </c>
      <c r="M80" s="0" t="n">
        <f aca="false">10*LOG(D80^2+E80^2)</f>
        <v>-24.6105529900148</v>
      </c>
      <c r="N80" s="0" t="n">
        <f aca="false">10*LOG(F80^2+G80^2)</f>
        <v>-41.6413988787867</v>
      </c>
      <c r="O80" s="0" t="n">
        <f aca="false">10*LOG(H80^2+I80^2)</f>
        <v>-23.1885780417748</v>
      </c>
      <c r="P80" s="0" t="n">
        <f aca="false">-32+10*LOG(K80)</f>
        <v>-15.0676424062886</v>
      </c>
    </row>
    <row r="81" customFormat="false" ht="12.75" hidden="false" customHeight="false" outlineLevel="0" collapsed="false">
      <c r="A81" s="0" t="n">
        <v>49.9687695190506</v>
      </c>
      <c r="B81" s="0" t="n">
        <v>0.0158950572090999</v>
      </c>
      <c r="C81" s="0" t="n">
        <v>0.0364905885793842</v>
      </c>
      <c r="D81" s="0" t="n">
        <v>-0.0462890134525623</v>
      </c>
      <c r="E81" s="0" t="n">
        <v>0.0261699749515939</v>
      </c>
      <c r="F81" s="0" t="n">
        <v>-0.00104176275865804</v>
      </c>
      <c r="G81" s="0" t="n">
        <v>-0.0241764021714206</v>
      </c>
      <c r="H81" s="0" t="n">
        <v>-0.0639899465407265</v>
      </c>
      <c r="I81" s="0" t="n">
        <v>-0.0172966211811852</v>
      </c>
      <c r="K81" s="0" t="n">
        <v>49.9687695190506</v>
      </c>
      <c r="L81" s="0" t="n">
        <f aca="false">10*LOG(B81^2+C81^2)</f>
        <v>-28.0018563262044</v>
      </c>
      <c r="M81" s="0" t="n">
        <f aca="false">10*LOG(D81^2+E81^2)</f>
        <v>-25.4859118799644</v>
      </c>
      <c r="N81" s="0" t="n">
        <f aca="false">10*LOG(F81^2+G81^2)</f>
        <v>-32.3241102680439</v>
      </c>
      <c r="O81" s="0" t="n">
        <f aca="false">10*LOG(H81^2+I81^2)</f>
        <v>-23.5715117926502</v>
      </c>
      <c r="P81" s="0" t="n">
        <f aca="false">-32+10*LOG(K81)</f>
        <v>-15.0130134492736</v>
      </c>
    </row>
    <row r="82" customFormat="false" ht="12.75" hidden="false" customHeight="false" outlineLevel="0" collapsed="false">
      <c r="A82" s="0" t="n">
        <v>50.5933791380387</v>
      </c>
      <c r="B82" s="0" t="n">
        <v>0.0294913115083613</v>
      </c>
      <c r="C82" s="0" t="n">
        <v>0.0246944295467712</v>
      </c>
      <c r="D82" s="0" t="n">
        <v>-0.0231429143605989</v>
      </c>
      <c r="E82" s="0" t="n">
        <v>0.0216789622501684</v>
      </c>
      <c r="F82" s="0" t="n">
        <v>0.00603372152681914</v>
      </c>
      <c r="G82" s="0" t="n">
        <v>-0.019251411651659</v>
      </c>
      <c r="H82" s="0" t="n">
        <v>-0.0484206023840608</v>
      </c>
      <c r="I82" s="0" t="n">
        <v>0.0111823802051554</v>
      </c>
      <c r="K82" s="0" t="n">
        <v>50.5933791380387</v>
      </c>
      <c r="L82" s="0" t="n">
        <f aca="false">10*LOG(B82^2+C82^2)</f>
        <v>-28.2986967705621</v>
      </c>
      <c r="M82" s="0" t="n">
        <f aca="false">10*LOG(D82^2+E82^2)</f>
        <v>-29.9758687580783</v>
      </c>
      <c r="N82" s="0" t="n">
        <f aca="false">10*LOG(F82^2+G82^2)</f>
        <v>-33.9038142669935</v>
      </c>
      <c r="O82" s="0" t="n">
        <f aca="false">10*LOG(H82^2+I82^2)</f>
        <v>-26.0737331981538</v>
      </c>
      <c r="P82" s="0" t="n">
        <f aca="false">-32+10*LOG(K82)</f>
        <v>-14.9590631304065</v>
      </c>
    </row>
    <row r="83" customFormat="false" ht="12.75" hidden="false" customHeight="false" outlineLevel="0" collapsed="false">
      <c r="A83" s="0" t="n">
        <v>51.2179887570269</v>
      </c>
      <c r="B83" s="0" t="n">
        <v>0.0219800534950753</v>
      </c>
      <c r="C83" s="0" t="n">
        <v>0.012400516313144</v>
      </c>
      <c r="D83" s="0" t="n">
        <v>-0.0225257377395239</v>
      </c>
      <c r="E83" s="0" t="n">
        <v>0.00919621745164477</v>
      </c>
      <c r="F83" s="0" t="n">
        <v>0.00509358399415863</v>
      </c>
      <c r="G83" s="0" t="n">
        <v>-0.0128346571770421</v>
      </c>
      <c r="H83" s="0" t="n">
        <v>-0.0288323267126468</v>
      </c>
      <c r="I83" s="0" t="n">
        <v>-0.000478237821912612</v>
      </c>
      <c r="K83" s="0" t="n">
        <v>51.2179887570269</v>
      </c>
      <c r="L83" s="0" t="n">
        <f aca="false">10*LOG(B83^2+C83^2)</f>
        <v>-31.9593178110871</v>
      </c>
      <c r="M83" s="0" t="n">
        <f aca="false">10*LOG(D83^2+E83^2)</f>
        <v>-32.2769349669076</v>
      </c>
      <c r="N83" s="0" t="n">
        <f aca="false">10*LOG(F83^2+G83^2)</f>
        <v>-37.1971074846542</v>
      </c>
      <c r="O83" s="0" t="n">
        <f aca="false">10*LOG(H83^2+I83^2)</f>
        <v>-30.8012115056009</v>
      </c>
      <c r="P83" s="0" t="n">
        <f aca="false">-32+10*LOG(K83)</f>
        <v>-14.9057747953558</v>
      </c>
    </row>
    <row r="84" customFormat="false" ht="12.75" hidden="false" customHeight="false" outlineLevel="0" collapsed="false">
      <c r="A84" s="0" t="n">
        <v>51.842598376015</v>
      </c>
      <c r="B84" s="0" t="n">
        <v>0.0173808825403717</v>
      </c>
      <c r="C84" s="0" t="n">
        <v>0.0216195874125958</v>
      </c>
      <c r="D84" s="0" t="n">
        <v>-0.0225843547567199</v>
      </c>
      <c r="E84" s="0" t="n">
        <v>0.0237438927257125</v>
      </c>
      <c r="F84" s="0" t="n">
        <v>0.030644879838978</v>
      </c>
      <c r="G84" s="0" t="n">
        <v>-0.0182954966998916</v>
      </c>
      <c r="H84" s="0" t="n">
        <v>-0.0317334256975946</v>
      </c>
      <c r="I84" s="0" t="n">
        <v>-0.00882489015751474</v>
      </c>
      <c r="K84" s="0" t="n">
        <v>51.842598376015</v>
      </c>
      <c r="L84" s="0" t="n">
        <f aca="false">10*LOG(B84^2+C84^2)</f>
        <v>-31.1379045149845</v>
      </c>
      <c r="M84" s="0" t="n">
        <f aca="false">10*LOG(D84^2+E84^2)</f>
        <v>-29.6906627839891</v>
      </c>
      <c r="N84" s="0" t="n">
        <f aca="false">10*LOG(F84^2+G84^2)</f>
        <v>-28.9488721129372</v>
      </c>
      <c r="O84" s="0" t="n">
        <f aca="false">10*LOG(H84^2+I84^2)</f>
        <v>-29.6461469709849</v>
      </c>
      <c r="P84" s="0" t="n">
        <f aca="false">-32+10*LOG(K84)</f>
        <v>-14.8531323954323</v>
      </c>
    </row>
    <row r="85" customFormat="false" ht="12.75" hidden="false" customHeight="false" outlineLevel="0" collapsed="false">
      <c r="A85" s="0" t="n">
        <v>52.4672079950031</v>
      </c>
      <c r="B85" s="0" t="n">
        <v>0.0317774549925191</v>
      </c>
      <c r="C85" s="0" t="n">
        <v>0.026746299789805</v>
      </c>
      <c r="D85" s="0" t="n">
        <v>-0.00463285941852109</v>
      </c>
      <c r="E85" s="0" t="n">
        <v>0.0300748140806659</v>
      </c>
      <c r="F85" s="0" t="n">
        <v>0.0503684177544836</v>
      </c>
      <c r="G85" s="0" t="n">
        <v>-0.0258544515260034</v>
      </c>
      <c r="H85" s="0" t="n">
        <v>-0.0335649123752124</v>
      </c>
      <c r="I85" s="0" t="n">
        <v>0.0126334757940659</v>
      </c>
      <c r="K85" s="0" t="n">
        <v>52.4672079950031</v>
      </c>
      <c r="L85" s="0" t="n">
        <f aca="false">10*LOG(B85^2+C85^2)</f>
        <v>-27.6316780101676</v>
      </c>
      <c r="M85" s="0" t="n">
        <f aca="false">10*LOG(D85^2+E85^2)</f>
        <v>-30.3340879228093</v>
      </c>
      <c r="N85" s="0" t="n">
        <f aca="false">10*LOG(F85^2+G85^2)</f>
        <v>-24.9411367963387</v>
      </c>
      <c r="O85" s="0" t="n">
        <f aca="false">10*LOG(H85^2+I85^2)</f>
        <v>-28.9068877547629</v>
      </c>
      <c r="P85" s="0" t="n">
        <f aca="false">-32+10*LOG(K85)</f>
        <v>-14.8011204585742</v>
      </c>
    </row>
    <row r="86" customFormat="false" ht="12.75" hidden="false" customHeight="false" outlineLevel="0" collapsed="false">
      <c r="A86" s="0" t="n">
        <v>53.0918176139913</v>
      </c>
      <c r="B86" s="0" t="n">
        <v>0.0439958569339339</v>
      </c>
      <c r="C86" s="0" t="n">
        <v>0.0150500969951487</v>
      </c>
      <c r="D86" s="0" t="n">
        <v>0.00495186279541788</v>
      </c>
      <c r="E86" s="0" t="n">
        <v>0.0177677189506597</v>
      </c>
      <c r="F86" s="0" t="n">
        <v>0.037439039579585</v>
      </c>
      <c r="G86" s="0" t="n">
        <v>-0.0344320586088948</v>
      </c>
      <c r="H86" s="0" t="n">
        <v>-0.0180384647073354</v>
      </c>
      <c r="I86" s="0" t="n">
        <v>0.0273165139697074</v>
      </c>
      <c r="K86" s="0" t="n">
        <v>53.0918176139913</v>
      </c>
      <c r="L86" s="0" t="n">
        <f aca="false">10*LOG(B86^2+C86^2)</f>
        <v>-26.6511601850232</v>
      </c>
      <c r="M86" s="0" t="n">
        <f aca="false">10*LOG(D86^2+E86^2)</f>
        <v>-34.6824937389658</v>
      </c>
      <c r="N86" s="0" t="n">
        <f aca="false">10*LOG(F86^2+G86^2)</f>
        <v>-25.8716188224167</v>
      </c>
      <c r="O86" s="0" t="n">
        <f aca="false">10*LOG(H86^2+I86^2)</f>
        <v>-29.699761526967</v>
      </c>
      <c r="P86" s="0" t="n">
        <f aca="false">-32+10*LOG(K86)</f>
        <v>-14.7497240620501</v>
      </c>
    </row>
    <row r="87" customFormat="false" ht="12.75" hidden="false" customHeight="false" outlineLevel="0" collapsed="false">
      <c r="A87" s="0" t="n">
        <v>53.7164272329794</v>
      </c>
      <c r="B87" s="0" t="n">
        <v>0.0452735154558189</v>
      </c>
      <c r="C87" s="0" t="n">
        <v>0.00506596170279222</v>
      </c>
      <c r="D87" s="0" t="n">
        <v>0.00506293158869618</v>
      </c>
      <c r="E87" s="0" t="n">
        <v>0.0112381334249051</v>
      </c>
      <c r="F87" s="0" t="n">
        <v>0.0346416195954894</v>
      </c>
      <c r="G87" s="0" t="n">
        <v>-0.0324402634619233</v>
      </c>
      <c r="H87" s="0" t="n">
        <v>-0.0216007251365592</v>
      </c>
      <c r="I87" s="0" t="n">
        <v>0.02234285496666</v>
      </c>
      <c r="K87" s="0" t="n">
        <v>53.7164272329794</v>
      </c>
      <c r="L87" s="0" t="n">
        <f aca="false">10*LOG(B87^2+C87^2)</f>
        <v>-26.8290756881099</v>
      </c>
      <c r="M87" s="0" t="n">
        <f aca="false">10*LOG(D87^2+E87^2)</f>
        <v>-38.1835955180602</v>
      </c>
      <c r="N87" s="0" t="n">
        <f aca="false">10*LOG(F87^2+G87^2)</f>
        <v>-26.4735207083799</v>
      </c>
      <c r="O87" s="0" t="n">
        <f aca="false">10*LOG(H87^2+I87^2)</f>
        <v>-30.1511527462525</v>
      </c>
      <c r="P87" s="0" t="n">
        <f aca="false">-32+10*LOG(K87)</f>
        <v>-14.6989288067573</v>
      </c>
    </row>
    <row r="88" customFormat="false" ht="12.75" hidden="false" customHeight="false" outlineLevel="0" collapsed="false">
      <c r="A88" s="0" t="n">
        <v>54.3410368519675</v>
      </c>
      <c r="B88" s="0" t="n">
        <v>0.0518410730062348</v>
      </c>
      <c r="C88" s="0" t="n">
        <v>-0.00223749705894313</v>
      </c>
      <c r="D88" s="0" t="n">
        <v>0.0109719058566564</v>
      </c>
      <c r="E88" s="0" t="n">
        <v>0.0154092838790172</v>
      </c>
      <c r="F88" s="0" t="n">
        <v>0.0470970194751477</v>
      </c>
      <c r="G88" s="0" t="n">
        <v>-0.0355419882178798</v>
      </c>
      <c r="H88" s="0" t="n">
        <v>0.0049091132779429</v>
      </c>
      <c r="I88" s="0" t="n">
        <v>0.0325995732453312</v>
      </c>
      <c r="K88" s="0" t="n">
        <v>54.3410368519675</v>
      </c>
      <c r="L88" s="0" t="n">
        <f aca="false">10*LOG(B88^2+C88^2)</f>
        <v>-25.6984376485641</v>
      </c>
      <c r="M88" s="0" t="n">
        <f aca="false">10*LOG(D88^2+E88^2)</f>
        <v>-34.4632477135481</v>
      </c>
      <c r="N88" s="0" t="n">
        <f aca="false">10*LOG(F88^2+G88^2)</f>
        <v>-24.5825079423451</v>
      </c>
      <c r="O88" s="0" t="n">
        <f aca="false">10*LOG(H88^2+I88^2)</f>
        <v>-29.638377552163</v>
      </c>
      <c r="P88" s="0" t="n">
        <f aca="false">-32+10*LOG(K88)</f>
        <v>-14.6487207930068</v>
      </c>
    </row>
    <row r="89" customFormat="false" ht="12.75" hidden="false" customHeight="false" outlineLevel="0" collapsed="false">
      <c r="A89" s="0" t="n">
        <v>54.9656464709557</v>
      </c>
      <c r="B89" s="0" t="n">
        <v>0.0553251348913742</v>
      </c>
      <c r="C89" s="0" t="n">
        <v>-0.0231700613127489</v>
      </c>
      <c r="D89" s="0" t="n">
        <v>0.0300667548880156</v>
      </c>
      <c r="E89" s="0" t="n">
        <v>0.0246097078103957</v>
      </c>
      <c r="F89" s="0" t="n">
        <v>0.0409625560204267</v>
      </c>
      <c r="G89" s="0" t="n">
        <v>-0.043699654058446</v>
      </c>
      <c r="H89" s="0" t="n">
        <v>0.0580456222901753</v>
      </c>
      <c r="I89" s="0" t="n">
        <v>0.0171148298914541</v>
      </c>
      <c r="K89" s="0" t="n">
        <v>54.9656464709557</v>
      </c>
      <c r="L89" s="0" t="n">
        <f aca="false">10*LOG(B89^2+C89^2)</f>
        <v>-24.4397236286736</v>
      </c>
      <c r="M89" s="0" t="n">
        <f aca="false">10*LOG(D89^2+E89^2)</f>
        <v>-28.2112445705994</v>
      </c>
      <c r="N89" s="0" t="n">
        <f aca="false">10*LOG(F89^2+G89^2)</f>
        <v>-24.4519710313339</v>
      </c>
      <c r="O89" s="0" t="n">
        <f aca="false">10*LOG(H89^2+I89^2)</f>
        <v>-24.3625655786664</v>
      </c>
      <c r="P89" s="0" t="n">
        <f aca="false">-32+10*LOG(K89)</f>
        <v>-14.5990865976913</v>
      </c>
    </row>
    <row r="90" customFormat="false" ht="12.75" hidden="false" customHeight="false" outlineLevel="0" collapsed="false">
      <c r="A90" s="0" t="n">
        <v>55.5902560899438</v>
      </c>
      <c r="B90" s="0" t="n">
        <v>0.0368692624765034</v>
      </c>
      <c r="C90" s="0" t="n">
        <v>-0.040150583472533</v>
      </c>
      <c r="D90" s="0" t="n">
        <v>0.0538453508874306</v>
      </c>
      <c r="E90" s="0" t="n">
        <v>0.0247212942105257</v>
      </c>
      <c r="F90" s="0" t="n">
        <v>0.0255876319982653</v>
      </c>
      <c r="G90" s="0" t="n">
        <v>-0.0398709519446275</v>
      </c>
      <c r="H90" s="0" t="n">
        <v>0.0572739406632227</v>
      </c>
      <c r="I90" s="0" t="n">
        <v>-0.0382536377283051</v>
      </c>
      <c r="K90" s="0" t="n">
        <v>55.5902560899438</v>
      </c>
      <c r="L90" s="0" t="n">
        <f aca="false">10*LOG(B90^2+C90^2)</f>
        <v>-25.2703714626892</v>
      </c>
      <c r="M90" s="0" t="n">
        <f aca="false">10*LOG(D90^2+E90^2)</f>
        <v>-24.5463545162254</v>
      </c>
      <c r="N90" s="0" t="n">
        <f aca="false">10*LOG(F90^2+G90^2)</f>
        <v>-26.4889592409</v>
      </c>
      <c r="O90" s="0" t="n">
        <f aca="false">10*LOG(H90^2+I90^2)</f>
        <v>-23.238878125183</v>
      </c>
      <c r="P90" s="0" t="n">
        <f aca="false">-32+10*LOG(K90)</f>
        <v>-14.5500132527439</v>
      </c>
    </row>
    <row r="91" customFormat="false" ht="12.75" hidden="false" customHeight="false" outlineLevel="0" collapsed="false">
      <c r="A91" s="0" t="n">
        <v>56.2148657089319</v>
      </c>
      <c r="B91" s="0" t="n">
        <v>0.0214088333138162</v>
      </c>
      <c r="C91" s="0" t="n">
        <v>-0.0325577566081893</v>
      </c>
      <c r="D91" s="0" t="n">
        <v>0.0565596821393902</v>
      </c>
      <c r="E91" s="0" t="n">
        <v>0.00852055613315078</v>
      </c>
      <c r="F91" s="0" t="n">
        <v>0.0235931975078726</v>
      </c>
      <c r="G91" s="0" t="n">
        <v>-0.0365011528284387</v>
      </c>
      <c r="H91" s="0" t="n">
        <v>0.0289585399060122</v>
      </c>
      <c r="I91" s="0" t="n">
        <v>-0.0538935560623101</v>
      </c>
      <c r="K91" s="0" t="n">
        <v>56.2148657089319</v>
      </c>
      <c r="L91" s="0" t="n">
        <f aca="false">10*LOG(B91^2+C91^2)</f>
        <v>-28.1862934780704</v>
      </c>
      <c r="M91" s="0" t="n">
        <f aca="false">10*LOG(D91^2+E91^2)</f>
        <v>-24.8524012962344</v>
      </c>
      <c r="N91" s="0" t="n">
        <f aca="false">10*LOG(F91^2+G91^2)</f>
        <v>-27.2377422054152</v>
      </c>
      <c r="O91" s="0" t="n">
        <f aca="false">10*LOG(H91^2+I91^2)</f>
        <v>-24.2676712933392</v>
      </c>
      <c r="P91" s="0" t="n">
        <f aca="false">-32+10*LOG(K91)</f>
        <v>-14.5014882247998</v>
      </c>
    </row>
    <row r="92" customFormat="false" ht="12.75" hidden="false" customHeight="false" outlineLevel="0" collapsed="false">
      <c r="A92" s="0" t="n">
        <v>56.8394753279201</v>
      </c>
      <c r="B92" s="0" t="n">
        <v>0.0284939955801811</v>
      </c>
      <c r="C92" s="0" t="n">
        <v>-0.0326542413155305</v>
      </c>
      <c r="D92" s="0" t="n">
        <v>0.0543734057888941</v>
      </c>
      <c r="E92" s="0" t="n">
        <v>-0.00293614268732567</v>
      </c>
      <c r="F92" s="0" t="n">
        <v>0.0228851038736933</v>
      </c>
      <c r="G92" s="0" t="n">
        <v>-0.0414626812096355</v>
      </c>
      <c r="H92" s="0" t="n">
        <v>0.0454365049716723</v>
      </c>
      <c r="I92" s="0" t="n">
        <v>-0.0642327713223543</v>
      </c>
      <c r="K92" s="0" t="n">
        <v>56.8394753279201</v>
      </c>
      <c r="L92" s="0" t="n">
        <f aca="false">10*LOG(B92^2+C92^2)</f>
        <v>-27.2625648506522</v>
      </c>
      <c r="M92" s="0" t="n">
        <f aca="false">10*LOG(D92^2+E92^2)</f>
        <v>-25.2796238483616</v>
      </c>
      <c r="N92" s="0" t="n">
        <f aca="false">10*LOG(F92^2+G92^2)</f>
        <v>-26.4919359139359</v>
      </c>
      <c r="O92" s="0" t="n">
        <f aca="false">10*LOG(H92^2+I92^2)</f>
        <v>-22.0828655667516</v>
      </c>
      <c r="P92" s="0" t="n">
        <f aca="false">-32+10*LOG(K92)</f>
        <v>-14.4534993959821</v>
      </c>
    </row>
    <row r="93" customFormat="false" ht="12.75" hidden="false" customHeight="false" outlineLevel="0" collapsed="false">
      <c r="A93" s="0" t="n">
        <v>57.4640849469082</v>
      </c>
      <c r="B93" s="0" t="n">
        <v>0.0197281614254506</v>
      </c>
      <c r="C93" s="0" t="n">
        <v>-0.0522294117609827</v>
      </c>
      <c r="D93" s="0" t="n">
        <v>0.0700946579605498</v>
      </c>
      <c r="E93" s="0" t="n">
        <v>0.00356460694647495</v>
      </c>
      <c r="F93" s="0" t="n">
        <v>0.00500447832778948</v>
      </c>
      <c r="G93" s="0" t="n">
        <v>-0.0234291462707202</v>
      </c>
      <c r="H93" s="0" t="n">
        <v>0.0412271828899906</v>
      </c>
      <c r="I93" s="0" t="n">
        <v>-0.0921778691825661</v>
      </c>
      <c r="K93" s="0" t="n">
        <v>57.4640849469082</v>
      </c>
      <c r="L93" s="0" t="n">
        <f aca="false">10*LOG(B93^2+C93^2)</f>
        <v>-25.0624761995187</v>
      </c>
      <c r="M93" s="0" t="n">
        <f aca="false">10*LOG(D93^2+E93^2)</f>
        <v>-23.0750845806623</v>
      </c>
      <c r="N93" s="0" t="n">
        <f aca="false">10*LOG(F93^2+G93^2)</f>
        <v>-32.4111103478835</v>
      </c>
      <c r="O93" s="0" t="n">
        <f aca="false">10*LOG(H93^2+I93^2)</f>
        <v>-19.9155142448586</v>
      </c>
      <c r="P93" s="0" t="n">
        <f aca="false">-32+10*LOG(K93)</f>
        <v>-14.4060350457374</v>
      </c>
    </row>
    <row r="94" customFormat="false" ht="12.75" hidden="false" customHeight="false" outlineLevel="0" collapsed="false">
      <c r="A94" s="0" t="n">
        <v>58.0886945658963</v>
      </c>
      <c r="B94" s="0" t="n">
        <v>-0.00773548677112005</v>
      </c>
      <c r="C94" s="0" t="n">
        <v>-0.0476702135013038</v>
      </c>
      <c r="D94" s="0" t="n">
        <v>0.0761876628889163</v>
      </c>
      <c r="E94" s="0" t="n">
        <v>0.00354560255857852</v>
      </c>
      <c r="F94" s="0" t="n">
        <v>-0.00141577986602634</v>
      </c>
      <c r="G94" s="0" t="n">
        <v>-0.0121998163782306</v>
      </c>
      <c r="H94" s="0" t="n">
        <v>0.0146390146957396</v>
      </c>
      <c r="I94" s="0" t="n">
        <v>-0.0900728832781615</v>
      </c>
      <c r="K94" s="0" t="n">
        <v>58.0886945658963</v>
      </c>
      <c r="L94" s="0" t="n">
        <f aca="false">10*LOG(B94^2+C94^2)</f>
        <v>-26.3221800641867</v>
      </c>
      <c r="M94" s="0" t="n">
        <f aca="false">10*LOG(D94^2+E94^2)</f>
        <v>-22.3529113545877</v>
      </c>
      <c r="N94" s="0" t="n">
        <f aca="false">10*LOG(F94^2+G94^2)</f>
        <v>-38.2148361362722</v>
      </c>
      <c r="O94" s="0" t="n">
        <f aca="false">10*LOG(H94^2+I94^2)</f>
        <v>-20.7948926726281</v>
      </c>
      <c r="P94" s="0" t="n">
        <f aca="false">-32+10*LOG(K94)</f>
        <v>-14.3590838336536</v>
      </c>
    </row>
    <row r="95" customFormat="false" ht="12.75" hidden="false" customHeight="false" outlineLevel="0" collapsed="false">
      <c r="A95" s="0" t="n">
        <v>58.7133041848844</v>
      </c>
      <c r="B95" s="0" t="n">
        <v>-0.00808368289905589</v>
      </c>
      <c r="C95" s="0" t="n">
        <v>-0.0254258743818926</v>
      </c>
      <c r="D95" s="0" t="n">
        <v>0.0684621080517096</v>
      </c>
      <c r="E95" s="0" t="n">
        <v>-0.0194717168664379</v>
      </c>
      <c r="F95" s="0" t="n">
        <v>-0.00634331113483031</v>
      </c>
      <c r="G95" s="0" t="n">
        <v>-0.028076963715399</v>
      </c>
      <c r="H95" s="0" t="n">
        <v>0.0510943405134962</v>
      </c>
      <c r="I95" s="0" t="n">
        <v>-0.0484304587383799</v>
      </c>
      <c r="K95" s="0" t="n">
        <v>58.7133041848844</v>
      </c>
      <c r="L95" s="0" t="n">
        <f aca="false">10*LOG(B95^2+C95^2)</f>
        <v>-31.4762919312195</v>
      </c>
      <c r="M95" s="0" t="n">
        <f aca="false">10*LOG(D95^2+E95^2)</f>
        <v>-22.9531698392448</v>
      </c>
      <c r="N95" s="0" t="n">
        <f aca="false">10*LOG(F95^2+G95^2)</f>
        <v>-30.8167945027137</v>
      </c>
      <c r="O95" s="0" t="n">
        <f aca="false">10*LOG(H95^2+I95^2)</f>
        <v>-23.048563496049</v>
      </c>
      <c r="P95" s="0" t="n">
        <f aca="false">-32+10*LOG(K95)</f>
        <v>-14.312634783196</v>
      </c>
    </row>
    <row r="96" customFormat="false" ht="12.75" hidden="false" customHeight="false" outlineLevel="0" collapsed="false">
      <c r="A96" s="0" t="n">
        <v>59.3379138038726</v>
      </c>
      <c r="B96" s="0" t="n">
        <v>0.00226256575883586</v>
      </c>
      <c r="C96" s="0" t="n">
        <v>-0.0293791900434056</v>
      </c>
      <c r="D96" s="0" t="n">
        <v>0.0501961073114955</v>
      </c>
      <c r="E96" s="0" t="n">
        <v>-0.0352324768280163</v>
      </c>
      <c r="F96" s="0" t="n">
        <v>-0.00289342001742316</v>
      </c>
      <c r="G96" s="0" t="n">
        <v>-0.0458277931201416</v>
      </c>
      <c r="H96" s="0" t="n">
        <v>0.0446532027193323</v>
      </c>
      <c r="I96" s="0" t="n">
        <v>-0.0595359883187454</v>
      </c>
      <c r="K96" s="0" t="n">
        <v>59.3379138038726</v>
      </c>
      <c r="L96" s="0" t="n">
        <f aca="false">10*LOG(B96^2+C96^2)</f>
        <v>-30.6135220114438</v>
      </c>
      <c r="M96" s="0" t="n">
        <f aca="false">10*LOG(D96^2+E96^2)</f>
        <v>-24.2469936719515</v>
      </c>
      <c r="N96" s="0" t="n">
        <f aca="false">10*LOG(F96^2+G96^2)</f>
        <v>-26.7601434504251</v>
      </c>
      <c r="O96" s="0" t="n">
        <f aca="false">10*LOG(H96^2+I96^2)</f>
        <v>-22.5661235518101</v>
      </c>
      <c r="P96" s="0" t="n">
        <f aca="false">-32+10*LOG(K96)</f>
        <v>-14.2666772663045</v>
      </c>
    </row>
    <row r="97" customFormat="false" ht="12.75" hidden="false" customHeight="false" outlineLevel="0" collapsed="false">
      <c r="A97" s="0" t="n">
        <v>59.9625234228607</v>
      </c>
      <c r="B97" s="0" t="n">
        <v>-0.0100279768464655</v>
      </c>
      <c r="C97" s="0" t="n">
        <v>-0.033516213342028</v>
      </c>
      <c r="D97" s="0" t="n">
        <v>0.0446111627329011</v>
      </c>
      <c r="E97" s="0" t="n">
        <v>-0.0340380051286996</v>
      </c>
      <c r="F97" s="0" t="n">
        <v>-0.00317103261027526</v>
      </c>
      <c r="G97" s="0" t="n">
        <v>-0.0403365052872543</v>
      </c>
      <c r="H97" s="0" t="n">
        <v>0.0101595696230694</v>
      </c>
      <c r="I97" s="0" t="n">
        <v>-0.0687043088192415</v>
      </c>
      <c r="K97" s="0" t="n">
        <v>59.9625234228607</v>
      </c>
      <c r="L97" s="0" t="n">
        <f aca="false">10*LOG(B97^2+C97^2)</f>
        <v>-29.1225517360206</v>
      </c>
      <c r="M97" s="0" t="n">
        <f aca="false">10*LOG(D97^2+E97^2)</f>
        <v>-25.0186297345007</v>
      </c>
      <c r="N97" s="0" t="n">
        <f aca="false">10*LOG(F97^2+G97^2)</f>
        <v>-27.8592768133743</v>
      </c>
      <c r="O97" s="0" t="n">
        <f aca="false">10*LOG(H97^2+I97^2)</f>
        <v>-23.1663781570745</v>
      </c>
      <c r="P97" s="0" t="n">
        <f aca="false">-32+10*LOG(K97)</f>
        <v>-14.2212009887973</v>
      </c>
    </row>
    <row r="98" customFormat="false" ht="12.75" hidden="false" customHeight="false" outlineLevel="0" collapsed="false">
      <c r="A98" s="0" t="n">
        <v>60.5871330418488</v>
      </c>
      <c r="B98" s="0" t="n">
        <v>-0.00609122466201065</v>
      </c>
      <c r="C98" s="0" t="n">
        <v>-0.0184559339351855</v>
      </c>
      <c r="D98" s="0" t="n">
        <v>0.0425804230691172</v>
      </c>
      <c r="E98" s="0" t="n">
        <v>-0.031486888675474</v>
      </c>
      <c r="F98" s="0" t="n">
        <v>-0.00188902396673035</v>
      </c>
      <c r="G98" s="0" t="n">
        <v>-0.0454620132648673</v>
      </c>
      <c r="H98" s="0" t="n">
        <v>0.00614167103470855</v>
      </c>
      <c r="I98" s="0" t="n">
        <v>-0.0725462328575393</v>
      </c>
      <c r="K98" s="0" t="n">
        <v>60.5871330418488</v>
      </c>
      <c r="L98" s="0" t="n">
        <f aca="false">10*LOG(B98^2+C98^2)</f>
        <v>-34.2282482741682</v>
      </c>
      <c r="M98" s="0" t="n">
        <f aca="false">10*LOG(D98^2+E98^2)</f>
        <v>-25.5214198702867</v>
      </c>
      <c r="N98" s="0" t="n">
        <f aca="false">10*LOG(F98^2+G98^2)</f>
        <v>-26.8395348940215</v>
      </c>
      <c r="O98" s="0" t="n">
        <f aca="false">10*LOG(H98^2+I98^2)</f>
        <v>-22.7566873885784</v>
      </c>
      <c r="P98" s="0" t="n">
        <f aca="false">-32+10*LOG(K98)</f>
        <v>-14.1761959765306</v>
      </c>
    </row>
    <row r="99" customFormat="false" ht="12.75" hidden="false" customHeight="false" outlineLevel="0" collapsed="false">
      <c r="A99" s="0" t="n">
        <v>61.211742660837</v>
      </c>
      <c r="B99" s="0" t="n">
        <v>0.0114899210927494</v>
      </c>
      <c r="C99" s="0" t="n">
        <v>-0.0340326774483856</v>
      </c>
      <c r="D99" s="0" t="n">
        <v>0.0361691055852909</v>
      </c>
      <c r="E99" s="0" t="n">
        <v>-0.0421236226233841</v>
      </c>
      <c r="F99" s="0" t="n">
        <v>-0.00682979156754563</v>
      </c>
      <c r="G99" s="0" t="n">
        <v>-0.059794640792745</v>
      </c>
      <c r="H99" s="0" t="n">
        <v>0.0348204957292092</v>
      </c>
      <c r="I99" s="0" t="n">
        <v>-0.0858036690132504</v>
      </c>
      <c r="K99" s="0" t="n">
        <v>61.211742660837</v>
      </c>
      <c r="L99" s="0" t="n">
        <f aca="false">10*LOG(B99^2+C99^2)</f>
        <v>-28.8932901992673</v>
      </c>
      <c r="M99" s="0" t="n">
        <f aca="false">10*LOG(D99^2+E99^2)</f>
        <v>-25.1108229313101</v>
      </c>
      <c r="N99" s="0" t="n">
        <f aca="false">10*LOG(F99^2+G99^2)</f>
        <v>-24.4104614391314</v>
      </c>
      <c r="O99" s="0" t="n">
        <f aca="false">10*LOG(H99^2+I99^2)</f>
        <v>-20.6677921489245</v>
      </c>
      <c r="P99" s="0" t="n">
        <f aca="false">-32+10*LOG(K99)</f>
        <v>-14.131652562268</v>
      </c>
    </row>
    <row r="100" customFormat="false" ht="12.75" hidden="false" customHeight="false" outlineLevel="0" collapsed="false">
      <c r="A100" s="0" t="n">
        <v>61.8363522798251</v>
      </c>
      <c r="B100" s="0" t="n">
        <v>-0.0134582530080288</v>
      </c>
      <c r="C100" s="0" t="n">
        <v>-0.0601749680102203</v>
      </c>
      <c r="D100" s="0" t="n">
        <v>0.0524283981407851</v>
      </c>
      <c r="E100" s="0" t="n">
        <v>-0.0554328414680039</v>
      </c>
      <c r="F100" s="0" t="n">
        <v>-0.0247058460497455</v>
      </c>
      <c r="G100" s="0" t="n">
        <v>-0.0589745834868139</v>
      </c>
      <c r="H100" s="0" t="n">
        <v>0.00093939982835933</v>
      </c>
      <c r="I100" s="0" t="n">
        <v>-0.0915259808560204</v>
      </c>
      <c r="K100" s="0" t="n">
        <v>61.8363522798251</v>
      </c>
      <c r="L100" s="0" t="n">
        <f aca="false">10*LOG(B100^2+C100^2)</f>
        <v>-24.1997059952923</v>
      </c>
      <c r="M100" s="0" t="n">
        <f aca="false">10*LOG(D100^2+E100^2)</f>
        <v>-22.3496234952204</v>
      </c>
      <c r="N100" s="0" t="n">
        <f aca="false">10*LOG(F100^2+G100^2)</f>
        <v>-23.8844871022969</v>
      </c>
      <c r="O100" s="0" t="n">
        <f aca="false">10*LOG(H100^2+I100^2)</f>
        <v>-20.7686546828261</v>
      </c>
      <c r="P100" s="0" t="n">
        <f aca="false">-32+10*LOG(K100)</f>
        <v>-14.0875613732175</v>
      </c>
    </row>
    <row r="101" customFormat="false" ht="12.75" hidden="false" customHeight="false" outlineLevel="0" collapsed="false">
      <c r="A101" s="0" t="n">
        <v>62.4609618988132</v>
      </c>
      <c r="B101" s="0" t="n">
        <v>-0.0447604401761639</v>
      </c>
      <c r="C101" s="0" t="n">
        <v>-0.040408809804715</v>
      </c>
      <c r="D101" s="0" t="n">
        <v>0.0563408644847704</v>
      </c>
      <c r="E101" s="0" t="n">
        <v>-0.0454398784084425</v>
      </c>
      <c r="F101" s="0" t="n">
        <v>-0.0459422571812327</v>
      </c>
      <c r="G101" s="0" t="n">
        <v>-0.0655869049457015</v>
      </c>
      <c r="H101" s="0" t="n">
        <v>-0.0257128655414064</v>
      </c>
      <c r="I101" s="0" t="n">
        <v>-0.0713946405039586</v>
      </c>
      <c r="K101" s="0" t="n">
        <v>62.4609618988132</v>
      </c>
      <c r="L101" s="0" t="n">
        <f aca="false">10*LOG(B101^2+C101^2)</f>
        <v>-24.3933206344605</v>
      </c>
      <c r="M101" s="0" t="n">
        <f aca="false">10*LOG(D101^2+E101^2)</f>
        <v>-22.8074533788659</v>
      </c>
      <c r="N101" s="0" t="n">
        <f aca="false">10*LOG(F101^2+G101^2)</f>
        <v>-21.9298392585668</v>
      </c>
      <c r="O101" s="0" t="n">
        <f aca="false">10*LOG(H101^2+I101^2)</f>
        <v>-22.3970223226257</v>
      </c>
      <c r="P101" s="0" t="n">
        <f aca="false">-32+10*LOG(K101)</f>
        <v>-14.043913319193</v>
      </c>
    </row>
    <row r="102" customFormat="false" ht="12.75" hidden="false" customHeight="false" outlineLevel="0" collapsed="false">
      <c r="A102" s="0" t="n">
        <v>63.0855715178014</v>
      </c>
      <c r="B102" s="0" t="n">
        <v>-0.0389959782426986</v>
      </c>
      <c r="C102" s="0" t="n">
        <v>-0.0210850031487973</v>
      </c>
      <c r="D102" s="0" t="n">
        <v>0.0253665676942895</v>
      </c>
      <c r="E102" s="0" t="n">
        <v>-0.0453754164441891</v>
      </c>
      <c r="F102" s="0" t="n">
        <v>-0.0662304724010571</v>
      </c>
      <c r="G102" s="0" t="n">
        <v>-0.0968223923986795</v>
      </c>
      <c r="H102" s="0" t="n">
        <v>-0.00743686520214209</v>
      </c>
      <c r="I102" s="0" t="n">
        <v>-0.0700716026674186</v>
      </c>
      <c r="K102" s="0" t="n">
        <v>63.0855715178014</v>
      </c>
      <c r="L102" s="0" t="n">
        <f aca="false">10*LOG(B102^2+C102^2)</f>
        <v>-27.0657917264945</v>
      </c>
      <c r="M102" s="0" t="n">
        <f aca="false">10*LOG(D102^2+E102^2)</f>
        <v>-25.6825178616333</v>
      </c>
      <c r="N102" s="0" t="n">
        <f aca="false">10*LOG(F102^2+G102^2)</f>
        <v>-18.6134839104811</v>
      </c>
      <c r="O102" s="0" t="n">
        <f aca="false">10*LOG(H102^2+I102^2)</f>
        <v>-23.0405131722138</v>
      </c>
      <c r="P102" s="0" t="n">
        <f aca="false">-32+10*LOG(K102)</f>
        <v>-14.0006995813666</v>
      </c>
    </row>
    <row r="103" customFormat="false" ht="12.75" hidden="false" customHeight="false" outlineLevel="0" collapsed="false">
      <c r="A103" s="0" t="n">
        <v>63.7101811367895</v>
      </c>
      <c r="B103" s="0" t="n">
        <v>-0.0479019896398353</v>
      </c>
      <c r="C103" s="0" t="n">
        <v>-0.0242669250649818</v>
      </c>
      <c r="D103" s="0" t="n">
        <v>0.00195421185176886</v>
      </c>
      <c r="E103" s="0" t="n">
        <v>-0.0277464582115097</v>
      </c>
      <c r="F103" s="0" t="n">
        <v>-0.094241467627477</v>
      </c>
      <c r="G103" s="0" t="n">
        <v>-0.0880097410684359</v>
      </c>
      <c r="H103" s="0" t="n">
        <v>-0.0175666699777686</v>
      </c>
      <c r="I103" s="0" t="n">
        <v>-0.0685110361095697</v>
      </c>
      <c r="K103" s="0" t="n">
        <v>63.7101811367895</v>
      </c>
      <c r="L103" s="0" t="n">
        <f aca="false">10*LOG(B103^2+C103^2)</f>
        <v>-25.4008241438169</v>
      </c>
      <c r="M103" s="0" t="n">
        <f aca="false">10*LOG(D103^2+E103^2)</f>
        <v>-31.1143588634048</v>
      </c>
      <c r="N103" s="0" t="n">
        <f aca="false">10*LOG(F103^2+G103^2)</f>
        <v>-17.7918169568428</v>
      </c>
      <c r="O103" s="0" t="n">
        <f aca="false">10*LOG(H103^2+I103^2)</f>
        <v>-23.0082592842997</v>
      </c>
      <c r="P103" s="0" t="n">
        <f aca="false">-32+10*LOG(K103)</f>
        <v>-13.9579116015738</v>
      </c>
    </row>
    <row r="104" customFormat="false" ht="12.75" hidden="false" customHeight="false" outlineLevel="0" collapsed="false">
      <c r="A104" s="0" t="n">
        <v>64.3347907557776</v>
      </c>
      <c r="B104" s="0" t="n">
        <v>-0.0648199614912988</v>
      </c>
      <c r="C104" s="0" t="n">
        <v>0.00622274251205788</v>
      </c>
      <c r="D104" s="0" t="n">
        <v>0.00109932847727296</v>
      </c>
      <c r="E104" s="0" t="n">
        <v>-0.00950321423124287</v>
      </c>
      <c r="F104" s="0" t="n">
        <v>-0.105444014523463</v>
      </c>
      <c r="G104" s="0" t="n">
        <v>-0.0406523296398143</v>
      </c>
      <c r="H104" s="0" t="n">
        <v>-0.0510882506963939</v>
      </c>
      <c r="I104" s="0" t="n">
        <v>-0.0541531473369145</v>
      </c>
      <c r="K104" s="0" t="n">
        <v>64.3347907557776</v>
      </c>
      <c r="L104" s="0" t="n">
        <f aca="false">10*LOG(B104^2+C104^2)</f>
        <v>-23.7259830206028</v>
      </c>
      <c r="M104" s="0" t="n">
        <f aca="false">10*LOG(D104^2+E104^2)</f>
        <v>-40.3848586854038</v>
      </c>
      <c r="N104" s="0" t="n">
        <f aca="false">10*LOG(F104^2+G104^2)</f>
        <v>-18.9377332324353</v>
      </c>
      <c r="O104" s="0" t="n">
        <f aca="false">10*LOG(H104^2+I104^2)</f>
        <v>-22.5628859967169</v>
      </c>
      <c r="P104" s="0" t="n">
        <f aca="false">-32+10*LOG(K104)</f>
        <v>-13.9155410721413</v>
      </c>
    </row>
    <row r="105" customFormat="false" ht="12.75" hidden="false" customHeight="false" outlineLevel="0" collapsed="false">
      <c r="A105" s="0" t="n">
        <v>64.9594003747658</v>
      </c>
      <c r="B105" s="0" t="n">
        <v>-0.0335647347842915</v>
      </c>
      <c r="C105" s="0" t="n">
        <v>0.0362396655348396</v>
      </c>
      <c r="D105" s="0" t="n">
        <v>0.00728176413135065</v>
      </c>
      <c r="E105" s="0" t="n">
        <v>-0.0419726826517676</v>
      </c>
      <c r="F105" s="0" t="n">
        <v>-0.0993685017431221</v>
      </c>
      <c r="G105" s="0" t="n">
        <v>-0.039411344888803</v>
      </c>
      <c r="H105" s="0" t="n">
        <v>-0.0362017241740956</v>
      </c>
      <c r="I105" s="0" t="n">
        <v>-0.0305619639370376</v>
      </c>
      <c r="K105" s="0" t="n">
        <v>64.9594003747658</v>
      </c>
      <c r="L105" s="0" t="n">
        <f aca="false">10*LOG(B105^2+C105^2)</f>
        <v>-26.1262712229554</v>
      </c>
      <c r="M105" s="0" t="n">
        <f aca="false">10*LOG(D105^2+E105^2)</f>
        <v>-27.4118793866188</v>
      </c>
      <c r="N105" s="0" t="n">
        <f aca="false">10*LOG(F105^2+G105^2)</f>
        <v>-19.4205434741446</v>
      </c>
      <c r="O105" s="0" t="n">
        <f aca="false">10*LOG(H105^2+I105^2)</f>
        <v>-26.4886133689443</v>
      </c>
      <c r="P105" s="0" t="n">
        <f aca="false">-32+10*LOG(K105)</f>
        <v>-13.8735799262052</v>
      </c>
    </row>
    <row r="106" customFormat="false" ht="12.75" hidden="false" customHeight="false" outlineLevel="0" collapsed="false">
      <c r="A106" s="0" t="n">
        <v>65.5840099937539</v>
      </c>
      <c r="B106" s="0" t="n">
        <v>-0.00893365739241647</v>
      </c>
      <c r="C106" s="0" t="n">
        <v>0.0166288673644712</v>
      </c>
      <c r="D106" s="0" t="n">
        <v>-0.00853691466957012</v>
      </c>
      <c r="E106" s="0" t="n">
        <v>-0.0278136279072478</v>
      </c>
      <c r="F106" s="0" t="n">
        <v>-0.0839733207450135</v>
      </c>
      <c r="G106" s="0" t="n">
        <v>-0.067464740090948</v>
      </c>
      <c r="H106" s="0" t="n">
        <v>-0.020556240310059</v>
      </c>
      <c r="I106" s="0" t="n">
        <v>-0.0460176011612786</v>
      </c>
      <c r="K106" s="0" t="n">
        <v>65.5840099937539</v>
      </c>
      <c r="L106" s="0" t="n">
        <f aca="false">10*LOG(B106^2+C106^2)</f>
        <v>-34.4814826514954</v>
      </c>
      <c r="M106" s="0" t="n">
        <f aca="false">10*LOG(D106^2+E106^2)</f>
        <v>-30.7238493557148</v>
      </c>
      <c r="N106" s="0" t="n">
        <f aca="false">10*LOG(F106^2+G106^2)</f>
        <v>-19.3542934272553</v>
      </c>
      <c r="O106" s="0" t="n">
        <f aca="false">10*LOG(H106^2+I106^2)</f>
        <v>-25.951357415279</v>
      </c>
      <c r="P106" s="0" t="n">
        <f aca="false">-32+10*LOG(K106)</f>
        <v>-13.8320203284936</v>
      </c>
    </row>
    <row r="107" customFormat="false" ht="12.75" hidden="false" customHeight="false" outlineLevel="0" collapsed="false">
      <c r="A107" s="0" t="n">
        <v>66.208619612742</v>
      </c>
      <c r="B107" s="0" t="n">
        <v>-0.025455621587424</v>
      </c>
      <c r="C107" s="0" t="n">
        <v>0.0106385273297934</v>
      </c>
      <c r="D107" s="0" t="n">
        <v>-0.0140875125735175</v>
      </c>
      <c r="E107" s="0" t="n">
        <v>-0.0209718701993392</v>
      </c>
      <c r="F107" s="0" t="n">
        <v>-0.0889537461341392</v>
      </c>
      <c r="G107" s="0" t="n">
        <v>-0.0297429181834158</v>
      </c>
      <c r="H107" s="0" t="n">
        <v>-0.058566979694502</v>
      </c>
      <c r="I107" s="0" t="n">
        <v>-0.051073692869646</v>
      </c>
      <c r="K107" s="0" t="n">
        <v>66.208619612742</v>
      </c>
      <c r="L107" s="0" t="n">
        <f aca="false">10*LOG(B107^2+C107^2)</f>
        <v>-31.1852008616088</v>
      </c>
      <c r="M107" s="0" t="n">
        <f aca="false">10*LOG(D107^2+E107^2)</f>
        <v>-31.9499056661836</v>
      </c>
      <c r="N107" s="0" t="n">
        <f aca="false">10*LOG(F107^2+G107^2)</f>
        <v>-20.5564516084221</v>
      </c>
      <c r="O107" s="0" t="n">
        <f aca="false">10*LOG(H107^2+I107^2)</f>
        <v>-22.1906278699337</v>
      </c>
      <c r="P107" s="0" t="n">
        <f aca="false">-32+10*LOG(K107)</f>
        <v>-13.7908546665453</v>
      </c>
    </row>
    <row r="108" customFormat="false" ht="12.75" hidden="false" customHeight="false" outlineLevel="0" collapsed="false">
      <c r="A108" s="0" t="n">
        <v>66.8332292317302</v>
      </c>
      <c r="B108" s="0" t="n">
        <v>-0.0169711795785739</v>
      </c>
      <c r="C108" s="0" t="n">
        <v>0.0346872394758902</v>
      </c>
      <c r="D108" s="0" t="n">
        <v>0.0101533580266408</v>
      </c>
      <c r="E108" s="0" t="n">
        <v>-0.0388480481102638</v>
      </c>
      <c r="F108" s="0" t="n">
        <v>-0.0835439742856386</v>
      </c>
      <c r="G108" s="0" t="n">
        <v>0.00375476991217169</v>
      </c>
      <c r="H108" s="0" t="n">
        <v>-0.0654812547455772</v>
      </c>
      <c r="I108" s="0" t="n">
        <v>-0.0159015826612896</v>
      </c>
      <c r="K108" s="0" t="n">
        <v>66.8332292317302</v>
      </c>
      <c r="L108" s="0" t="n">
        <f aca="false">10*LOG(B108^2+C108^2)</f>
        <v>-28.2645667301871</v>
      </c>
      <c r="M108" s="0" t="n">
        <f aca="false">10*LOG(D108^2+E108^2)</f>
        <v>-27.9256451091825</v>
      </c>
      <c r="N108" s="0" t="n">
        <f aca="false">10*LOG(F108^2+G108^2)</f>
        <v>-21.5529337754342</v>
      </c>
      <c r="O108" s="0" t="n">
        <f aca="false">10*LOG(H108^2+I108^2)</f>
        <v>-23.428814894561</v>
      </c>
      <c r="P108" s="0" t="n">
        <f aca="false">-32+10*LOG(K108)</f>
        <v>-13.7500755423409</v>
      </c>
    </row>
    <row r="109" customFormat="false" ht="12.75" hidden="false" customHeight="false" outlineLevel="0" collapsed="false">
      <c r="A109" s="0" t="n">
        <v>67.4578388507183</v>
      </c>
      <c r="B109" s="0" t="n">
        <v>0.0102879344090688</v>
      </c>
      <c r="C109" s="0" t="n">
        <v>0.0243001499160211</v>
      </c>
      <c r="D109" s="0" t="n">
        <v>-0.00177136393715113</v>
      </c>
      <c r="E109" s="0" t="n">
        <v>-0.0274911735709401</v>
      </c>
      <c r="F109" s="0" t="n">
        <v>-0.0919546083897216</v>
      </c>
      <c r="G109" s="0" t="n">
        <v>-0.00362078761366193</v>
      </c>
      <c r="H109" s="0" t="n">
        <v>-0.0263686487356878</v>
      </c>
      <c r="I109" s="0" t="n">
        <v>-0.0210422181109334</v>
      </c>
      <c r="K109" s="0" t="n">
        <v>67.4578388507183</v>
      </c>
      <c r="L109" s="0" t="n">
        <f aca="false">10*LOG(B109^2+C109^2)</f>
        <v>-31.5717935514973</v>
      </c>
      <c r="M109" s="0" t="n">
        <f aca="false">10*LOG(D109^2+E109^2)</f>
        <v>-31.1981409976664</v>
      </c>
      <c r="N109" s="0" t="n">
        <f aca="false">10*LOG(F109^2+G109^2)</f>
        <v>-20.72180169136</v>
      </c>
      <c r="O109" s="0" t="n">
        <f aca="false">10*LOG(H109^2+I109^2)</f>
        <v>-29.4382698763181</v>
      </c>
      <c r="P109" s="0" t="n">
        <f aca="false">-32+10*LOG(K109)</f>
        <v>-13.7096757643235</v>
      </c>
    </row>
    <row r="110" customFormat="false" ht="12.75" hidden="false" customHeight="false" outlineLevel="0" collapsed="false">
      <c r="A110" s="0" t="n">
        <v>68.0824484697064</v>
      </c>
      <c r="B110" s="0" t="n">
        <v>0.0017655817526707</v>
      </c>
      <c r="C110" s="0" t="n">
        <v>0.00626976258867237</v>
      </c>
      <c r="D110" s="0" t="n">
        <v>-0.00741138158947017</v>
      </c>
      <c r="E110" s="0" t="n">
        <v>-0.0179940823609716</v>
      </c>
      <c r="F110" s="0" t="n">
        <v>-0.0767959668358722</v>
      </c>
      <c r="G110" s="0" t="n">
        <v>0.00344670892803437</v>
      </c>
      <c r="H110" s="0" t="n">
        <v>-0.0450052388178365</v>
      </c>
      <c r="I110" s="0" t="n">
        <v>-0.0334283255689131</v>
      </c>
      <c r="K110" s="0" t="n">
        <v>68.0824484697064</v>
      </c>
      <c r="L110" s="0" t="n">
        <f aca="false">10*LOG(B110^2+C110^2)</f>
        <v>-43.7235560985304</v>
      </c>
      <c r="M110" s="0" t="n">
        <f aca="false">10*LOG(D110^2+E110^2)</f>
        <v>-34.2168683139894</v>
      </c>
      <c r="N110" s="0" t="n">
        <f aca="false">10*LOG(F110^2+G110^2)</f>
        <v>-22.284492391532</v>
      </c>
      <c r="O110" s="0" t="n">
        <f aca="false">10*LOG(H110^2+I110^2)</f>
        <v>-25.0266605552455</v>
      </c>
      <c r="P110" s="0" t="n">
        <f aca="false">-32+10*LOG(K110)</f>
        <v>-13.6696483397868</v>
      </c>
    </row>
    <row r="111" customFormat="false" ht="12.75" hidden="false" customHeight="false" outlineLevel="0" collapsed="false">
      <c r="A111" s="0" t="n">
        <v>68.7070580886946</v>
      </c>
      <c r="B111" s="0" t="n">
        <v>-0.000613176136720456</v>
      </c>
      <c r="C111" s="0" t="n">
        <v>0.0197889576382661</v>
      </c>
      <c r="D111" s="0" t="n">
        <v>-0.00171526614316217</v>
      </c>
      <c r="E111" s="0" t="n">
        <v>-0.022394794393025</v>
      </c>
      <c r="F111" s="0" t="n">
        <v>-0.0631763737750791</v>
      </c>
      <c r="G111" s="0" t="n">
        <v>0.0166292802041168</v>
      </c>
      <c r="H111" s="0" t="n">
        <v>-0.0591937870952698</v>
      </c>
      <c r="I111" s="0" t="n">
        <v>-0.00817830693255371</v>
      </c>
      <c r="K111" s="0" t="n">
        <v>68.7070580886946</v>
      </c>
      <c r="L111" s="0" t="n">
        <f aca="false">10*LOG(B111^2+C111^2)</f>
        <v>-34.0673738841349</v>
      </c>
      <c r="M111" s="0" t="n">
        <f aca="false">10*LOG(D111^2+E111^2)</f>
        <v>-32.9716555606234</v>
      </c>
      <c r="N111" s="0" t="n">
        <f aca="false">10*LOG(F111^2+G111^2)</f>
        <v>-23.6979724717469</v>
      </c>
      <c r="O111" s="0" t="n">
        <f aca="false">10*LOG(H111^2+I111^2)</f>
        <v>-24.4723579534791</v>
      </c>
      <c r="P111" s="0" t="n">
        <f aca="false">-32+10*LOG(K111)</f>
        <v>-13.6299864676107</v>
      </c>
    </row>
    <row r="112" customFormat="false" ht="12.75" hidden="false" customHeight="false" outlineLevel="0" collapsed="false">
      <c r="A112" s="0" t="n">
        <v>69.3316677076827</v>
      </c>
      <c r="B112" s="0" t="n">
        <v>0.021807341112408</v>
      </c>
      <c r="C112" s="0" t="n">
        <v>0.0130437409200484</v>
      </c>
      <c r="D112" s="0" t="n">
        <v>-0.00915009071918801</v>
      </c>
      <c r="E112" s="0" t="n">
        <v>-0.0246773056094116</v>
      </c>
      <c r="F112" s="0" t="n">
        <v>-0.0681167969297333</v>
      </c>
      <c r="G112" s="0" t="n">
        <v>-0.0408421844357902</v>
      </c>
      <c r="H112" s="0" t="n">
        <v>-0.0300249469858258</v>
      </c>
      <c r="I112" s="0" t="n">
        <v>-0.0132564870379397</v>
      </c>
      <c r="K112" s="0" t="n">
        <v>69.3316677076827</v>
      </c>
      <c r="L112" s="0" t="n">
        <f aca="false">10*LOG(B112^2+C112^2)</f>
        <v>-31.8996968200138</v>
      </c>
      <c r="M112" s="0" t="n">
        <f aca="false">10*LOG(D112^2+E112^2)</f>
        <v>-31.5945884228</v>
      </c>
      <c r="N112" s="0" t="n">
        <f aca="false">10*LOG(F112^2+G112^2)</f>
        <v>-22.0010955093241</v>
      </c>
      <c r="O112" s="0" t="n">
        <f aca="false">10*LOG(H112^2+I112^2)</f>
        <v>-29.6769079833094</v>
      </c>
      <c r="P112" s="0" t="n">
        <f aca="false">-32+10*LOG(K112)</f>
        <v>-13.5906835313264</v>
      </c>
    </row>
    <row r="113" customFormat="false" ht="12.75" hidden="false" customHeight="false" outlineLevel="0" collapsed="false">
      <c r="A113" s="0" t="n">
        <v>69.9562773266708</v>
      </c>
      <c r="B113" s="0" t="n">
        <v>0.014160441805331</v>
      </c>
      <c r="C113" s="0" t="n">
        <v>-0.0132422383910969</v>
      </c>
      <c r="D113" s="0" t="n">
        <v>-0.0353284122894748</v>
      </c>
      <c r="E113" s="0" t="n">
        <v>-0.0256893859719569</v>
      </c>
      <c r="F113" s="0" t="n">
        <v>-0.0676756160902304</v>
      </c>
      <c r="G113" s="0" t="n">
        <v>-0.0226108073381195</v>
      </c>
      <c r="H113" s="0" t="n">
        <v>-0.0431339672740631</v>
      </c>
      <c r="I113" s="0" t="n">
        <v>-0.0280273410859414</v>
      </c>
      <c r="K113" s="0" t="n">
        <v>69.9562773266708</v>
      </c>
      <c r="L113" s="0" t="n">
        <f aca="false">10*LOG(B113^2+C113^2)</f>
        <v>-34.24956570759</v>
      </c>
      <c r="M113" s="0" t="n">
        <f aca="false">10*LOG(D113^2+E113^2)</f>
        <v>-27.1941223674705</v>
      </c>
      <c r="N113" s="0" t="n">
        <f aca="false">10*LOG(F113^2+G113^2)</f>
        <v>-22.9317663280485</v>
      </c>
      <c r="O113" s="0" t="n">
        <f aca="false">10*LOG(H113^2+I113^2)</f>
        <v>-25.773985099946</v>
      </c>
      <c r="P113" s="0" t="n">
        <f aca="false">-32+10*LOG(K113)</f>
        <v>-13.5517330924912</v>
      </c>
    </row>
    <row r="114" customFormat="false" ht="12.75" hidden="false" customHeight="false" outlineLevel="0" collapsed="false">
      <c r="A114" s="0" t="n">
        <v>70.580886945659</v>
      </c>
      <c r="B114" s="0" t="n">
        <v>-0.00745965217493161</v>
      </c>
      <c r="C114" s="0" t="n">
        <v>-0.00688911372010686</v>
      </c>
      <c r="D114" s="0" t="n">
        <v>-0.012346877167656</v>
      </c>
      <c r="E114" s="0" t="n">
        <v>-0.0100674914972505</v>
      </c>
      <c r="F114" s="0" t="n">
        <v>-0.0687117598881445</v>
      </c>
      <c r="G114" s="0" t="n">
        <v>0.0118825741888978</v>
      </c>
      <c r="H114" s="0" t="n">
        <v>-0.0608121653335042</v>
      </c>
      <c r="I114" s="0" t="n">
        <v>0.00388966453691744</v>
      </c>
      <c r="K114" s="0" t="n">
        <v>70.580886945659</v>
      </c>
      <c r="L114" s="0" t="n">
        <f aca="false">10*LOG(B114^2+C114^2)</f>
        <v>-39.8671480430624</v>
      </c>
      <c r="M114" s="0" t="n">
        <f aca="false">10*LOG(D114^2+E114^2)</f>
        <v>-35.9550879148381</v>
      </c>
      <c r="N114" s="0" t="n">
        <f aca="false">10*LOG(F114^2+G114^2)</f>
        <v>-23.1314025023956</v>
      </c>
      <c r="O114" s="0" t="n">
        <f aca="false">10*LOG(H114^2+I114^2)</f>
        <v>-24.3024593392966</v>
      </c>
      <c r="P114" s="0" t="n">
        <f aca="false">-32+10*LOG(K114)</f>
        <v>-13.5131288843588</v>
      </c>
    </row>
    <row r="115" customFormat="false" ht="12.75" hidden="false" customHeight="false" outlineLevel="0" collapsed="false">
      <c r="A115" s="0" t="n">
        <v>71.2054965646471</v>
      </c>
      <c r="B115" s="0" t="n">
        <v>-0.00057690706732995</v>
      </c>
      <c r="C115" s="0" t="n">
        <v>0.00538634074255329</v>
      </c>
      <c r="D115" s="0" t="n">
        <v>-0.001482130344563</v>
      </c>
      <c r="E115" s="0" t="n">
        <v>-0.00830136064675268</v>
      </c>
      <c r="F115" s="0" t="n">
        <v>-0.0620385300981827</v>
      </c>
      <c r="G115" s="0" t="n">
        <v>0.0282014451711085</v>
      </c>
      <c r="H115" s="0" t="n">
        <v>-0.0248796005884753</v>
      </c>
      <c r="I115" s="0" t="n">
        <v>0.0180579161516839</v>
      </c>
      <c r="K115" s="0" t="n">
        <v>71.2054965646471</v>
      </c>
      <c r="L115" s="0" t="n">
        <f aca="false">10*LOG(B115^2+C115^2)</f>
        <v>-45.3245865868571</v>
      </c>
      <c r="M115" s="0" t="n">
        <f aca="false">10*LOG(D115^2+E115^2)</f>
        <v>-41.4807360297276</v>
      </c>
      <c r="N115" s="0" t="n">
        <f aca="false">10*LOG(F115^2+G115^2)</f>
        <v>-23.3309836936391</v>
      </c>
      <c r="O115" s="0" t="n">
        <f aca="false">10*LOG(H115^2+I115^2)</f>
        <v>-30.2453011257321</v>
      </c>
      <c r="P115" s="0" t="n">
        <f aca="false">-32+10*LOG(K115)</f>
        <v>-13.4748648058283</v>
      </c>
    </row>
    <row r="116" customFormat="false" ht="12.75" hidden="false" customHeight="false" outlineLevel="0" collapsed="false">
      <c r="A116" s="0" t="n">
        <v>71.8301061836352</v>
      </c>
      <c r="B116" s="0" t="n">
        <v>0.00313858750493308</v>
      </c>
      <c r="C116" s="0" t="n">
        <v>-0.00287506789233468</v>
      </c>
      <c r="D116" s="0" t="n">
        <v>-0.0185587771483055</v>
      </c>
      <c r="E116" s="0" t="n">
        <v>-0.0193315741995316</v>
      </c>
      <c r="F116" s="0" t="n">
        <v>-0.0507618697126572</v>
      </c>
      <c r="G116" s="0" t="n">
        <v>0.0368925401998232</v>
      </c>
      <c r="H116" s="0" t="n">
        <v>-0.03112965484438</v>
      </c>
      <c r="I116" s="0" t="n">
        <v>-0.0206090591244678</v>
      </c>
      <c r="K116" s="0" t="n">
        <v>71.8301061836352</v>
      </c>
      <c r="L116" s="0" t="n">
        <f aca="false">10*LOG(B116^2+C116^2)</f>
        <v>-47.4191978266098</v>
      </c>
      <c r="M116" s="0" t="n">
        <f aca="false">10*LOG(D116^2+E116^2)</f>
        <v>-31.437921101147</v>
      </c>
      <c r="N116" s="0" t="n">
        <f aca="false">10*LOG(F116^2+G116^2)</f>
        <v>-24.047433742915</v>
      </c>
      <c r="O116" s="0" t="n">
        <f aca="false">10*LOG(H116^2+I116^2)</f>
        <v>-28.5580305184932</v>
      </c>
      <c r="P116" s="0" t="n">
        <f aca="false">-32+10*LOG(K116)</f>
        <v>-13.4369349156569</v>
      </c>
    </row>
    <row r="117" customFormat="false" ht="12.75" hidden="false" customHeight="false" outlineLevel="0" collapsed="false">
      <c r="A117" s="0" t="n">
        <v>72.4547158026234</v>
      </c>
      <c r="B117" s="0" t="n">
        <v>-0.00666469741056308</v>
      </c>
      <c r="C117" s="0" t="n">
        <v>-3.70633812325291E-005</v>
      </c>
      <c r="D117" s="0" t="n">
        <v>-0.0175142600889493</v>
      </c>
      <c r="E117" s="0" t="n">
        <v>-0.00582684400591168</v>
      </c>
      <c r="F117" s="0" t="n">
        <v>-0.00984586356608767</v>
      </c>
      <c r="G117" s="0" t="n">
        <v>0.0237946501654631</v>
      </c>
      <c r="H117" s="0" t="n">
        <v>-0.059792750947608</v>
      </c>
      <c r="I117" s="0" t="n">
        <v>-0.0022530636377665</v>
      </c>
      <c r="K117" s="0" t="n">
        <v>72.4547158026234</v>
      </c>
      <c r="L117" s="0" t="n">
        <f aca="false">10*LOG(B117^2+C117^2)</f>
        <v>-43.5242569617868</v>
      </c>
      <c r="M117" s="0" t="n">
        <f aca="false">10*LOG(D117^2+E117^2)</f>
        <v>-34.6762605948965</v>
      </c>
      <c r="N117" s="0" t="n">
        <f aca="false">10*LOG(F117^2+G117^2)</f>
        <v>-31.7840367802913</v>
      </c>
      <c r="O117" s="0" t="n">
        <f aca="false">10*LOG(H117^2+I117^2)</f>
        <v>-24.4608672402313</v>
      </c>
      <c r="P117" s="0" t="n">
        <f aca="false">-32+10*LOG(K117)</f>
        <v>-13.3993334269238</v>
      </c>
    </row>
    <row r="118" customFormat="false" ht="12.75" hidden="false" customHeight="false" outlineLevel="0" collapsed="false">
      <c r="A118" s="0" t="n">
        <v>73.0793254216115</v>
      </c>
      <c r="B118" s="0" t="n">
        <v>0.000545962818558338</v>
      </c>
      <c r="C118" s="0" t="n">
        <v>0.0118507489443614</v>
      </c>
      <c r="D118" s="0" t="n">
        <v>-0.00459314898635292</v>
      </c>
      <c r="E118" s="0" t="n">
        <v>-0.0128414384570357</v>
      </c>
      <c r="F118" s="0" t="n">
        <v>0.0045569470694871</v>
      </c>
      <c r="G118" s="0" t="n">
        <v>0.0148185593131075</v>
      </c>
      <c r="H118" s="0" t="n">
        <v>-0.0210767728136631</v>
      </c>
      <c r="I118" s="0" t="n">
        <v>0.025329652510337</v>
      </c>
      <c r="K118" s="0" t="n">
        <v>73.0793254216115</v>
      </c>
      <c r="L118" s="0" t="n">
        <f aca="false">10*LOG(B118^2+C118^2)</f>
        <v>-38.5158761913696</v>
      </c>
      <c r="M118" s="0" t="n">
        <f aca="false">10*LOG(D118^2+E118^2)</f>
        <v>-37.3048808488221</v>
      </c>
      <c r="N118" s="0" t="n">
        <f aca="false">10*LOG(F118^2+G118^2)</f>
        <v>-36.1914599571103</v>
      </c>
      <c r="O118" s="0" t="n">
        <f aca="false">10*LOG(H118^2+I118^2)</f>
        <v>-29.6424150386216</v>
      </c>
      <c r="P118" s="0" t="n">
        <f aca="false">-32+10*LOG(K118)</f>
        <v>-13.3620547017314</v>
      </c>
    </row>
    <row r="119" customFormat="false" ht="12.75" hidden="false" customHeight="false" outlineLevel="0" collapsed="false">
      <c r="A119" s="0" t="n">
        <v>73.7039350405996</v>
      </c>
      <c r="B119" s="0" t="n">
        <v>0.0138281348110831</v>
      </c>
      <c r="C119" s="0" t="n">
        <v>0.00533414495965665</v>
      </c>
      <c r="D119" s="0" t="n">
        <v>-0.00217467826112189</v>
      </c>
      <c r="E119" s="0" t="n">
        <v>-0.00633183119014498</v>
      </c>
      <c r="F119" s="0" t="n">
        <v>-0.0061702768701806</v>
      </c>
      <c r="G119" s="0" t="n">
        <v>0.00971410766913889</v>
      </c>
      <c r="H119" s="0" t="n">
        <v>-0.000220069350752001</v>
      </c>
      <c r="I119" s="0" t="n">
        <v>-0.00481041122741002</v>
      </c>
      <c r="K119" s="0" t="n">
        <v>73.7039350405996</v>
      </c>
      <c r="L119" s="0" t="n">
        <f aca="false">10*LOG(B119^2+C119^2)</f>
        <v>-36.5822842989109</v>
      </c>
      <c r="M119" s="0" t="n">
        <f aca="false">10*LOG(D119^2+E119^2)</f>
        <v>-43.4851543736488</v>
      </c>
      <c r="N119" s="0" t="n">
        <f aca="false">10*LOG(F119^2+G119^2)</f>
        <v>-38.7799327434624</v>
      </c>
      <c r="O119" s="0" t="n">
        <f aca="false">10*LOG(H119^2+I119^2)</f>
        <v>-46.3472759293384</v>
      </c>
      <c r="P119" s="0" t="n">
        <f aca="false">-32+10*LOG(K119)</f>
        <v>-13.3250932461317</v>
      </c>
    </row>
    <row r="120" customFormat="false" ht="12.75" hidden="false" customHeight="false" outlineLevel="0" collapsed="false">
      <c r="A120" s="0" t="n">
        <v>74.3285446595878</v>
      </c>
      <c r="B120" s="0" t="n">
        <v>0.0103549398321918</v>
      </c>
      <c r="C120" s="0" t="n">
        <v>-0.00778241049980247</v>
      </c>
      <c r="D120" s="0" t="n">
        <v>0.0113395822509013</v>
      </c>
      <c r="E120" s="0" t="n">
        <v>-0.00193290967491853</v>
      </c>
      <c r="F120" s="0" t="n">
        <v>-0.0196174352261953</v>
      </c>
      <c r="G120" s="0" t="n">
        <v>0.0158070073106889</v>
      </c>
      <c r="H120" s="0" t="n">
        <v>-0.0182758614302226</v>
      </c>
      <c r="I120" s="0" t="n">
        <v>-0.0138647372411345</v>
      </c>
      <c r="K120" s="0" t="n">
        <v>74.3285446595878</v>
      </c>
      <c r="L120" s="0" t="n">
        <f aca="false">10*LOG(B120^2+C120^2)</f>
        <v>-37.7523213453764</v>
      </c>
      <c r="M120" s="0" t="n">
        <f aca="false">10*LOG(D120^2+E120^2)</f>
        <v>-38.7836707234652</v>
      </c>
      <c r="N120" s="0" t="n">
        <f aca="false">10*LOG(F120^2+G120^2)</f>
        <v>-31.9742791281899</v>
      </c>
      <c r="O120" s="0" t="n">
        <f aca="false">10*LOG(H120^2+I120^2)</f>
        <v>-32.7881775333678</v>
      </c>
      <c r="P120" s="0" t="n">
        <f aca="false">-32+10*LOG(K120)</f>
        <v>-13.2884437052677</v>
      </c>
    </row>
    <row r="121" customFormat="false" ht="12.75" hidden="false" customHeight="false" outlineLevel="0" collapsed="false">
      <c r="A121" s="0" t="n">
        <v>74.9531542785759</v>
      </c>
      <c r="B121" s="0" t="n">
        <v>0.000677044099317099</v>
      </c>
      <c r="C121" s="0" t="n">
        <v>-0.00558009306563793</v>
      </c>
      <c r="D121" s="0" t="n">
        <v>0.0220062650751501</v>
      </c>
      <c r="E121" s="0" t="n">
        <v>-0.00654847662867825</v>
      </c>
      <c r="F121" s="0" t="n">
        <v>-0.00446597978408861</v>
      </c>
      <c r="G121" s="0" t="n">
        <v>0.0142681941168648</v>
      </c>
      <c r="H121" s="0" t="n">
        <v>0.0357169361560675</v>
      </c>
      <c r="I121" s="0" t="n">
        <v>0.00204023905434996</v>
      </c>
      <c r="K121" s="0" t="n">
        <v>74.9531542785759</v>
      </c>
      <c r="L121" s="0" t="n">
        <f aca="false">10*LOG(B121^2+C121^2)</f>
        <v>-45.0037026819323</v>
      </c>
      <c r="M121" s="0" t="n">
        <f aca="false">10*LOG(D121^2+E121^2)</f>
        <v>-32.7805899346545</v>
      </c>
      <c r="N121" s="0" t="n">
        <f aca="false">10*LOG(F121^2+G121^2)</f>
        <v>-36.5067129527696</v>
      </c>
      <c r="O121" s="0" t="n">
        <f aca="false">10*LOG(H121^2+I121^2)</f>
        <v>-28.9283682003611</v>
      </c>
      <c r="P121" s="0" t="n">
        <f aca="false">-32+10*LOG(K121)</f>
        <v>-13.2521008587168</v>
      </c>
    </row>
    <row r="122" customFormat="false" ht="12.75" hidden="false" customHeight="false" outlineLevel="0" collapsed="false">
      <c r="A122" s="0" t="n">
        <v>75.577763897564</v>
      </c>
      <c r="B122" s="0" t="n">
        <v>0.00529403264411607</v>
      </c>
      <c r="C122" s="0" t="n">
        <v>0.00514876093611112</v>
      </c>
      <c r="D122" s="0" t="n">
        <v>0.030667335624877</v>
      </c>
      <c r="E122" s="0" t="n">
        <v>-0.0125007468195512</v>
      </c>
      <c r="F122" s="0" t="n">
        <v>0.00178438669771444</v>
      </c>
      <c r="G122" s="0" t="n">
        <v>0.0172045383956337</v>
      </c>
      <c r="H122" s="0" t="n">
        <v>0.0307877024273888</v>
      </c>
      <c r="I122" s="0" t="n">
        <v>-0.0299911771206521</v>
      </c>
      <c r="K122" s="0" t="n">
        <v>75.577763897564</v>
      </c>
      <c r="L122" s="0" t="n">
        <f aca="false">10*LOG(B122^2+C122^2)</f>
        <v>-42.6331257155381</v>
      </c>
      <c r="M122" s="0" t="n">
        <f aca="false">10*LOG(D122^2+E122^2)</f>
        <v>-29.5989071542747</v>
      </c>
      <c r="N122" s="0" t="n">
        <f aca="false">10*LOG(F122^2+G122^2)</f>
        <v>-35.2406718479523</v>
      </c>
      <c r="O122" s="0" t="n">
        <f aca="false">10*LOG(H122^2+I122^2)</f>
        <v>-27.3345003320764</v>
      </c>
      <c r="P122" s="0" t="n">
        <f aca="false">-32+10*LOG(K122)</f>
        <v>-13.2160596160285</v>
      </c>
    </row>
    <row r="123" customFormat="false" ht="12.75" hidden="false" customHeight="false" outlineLevel="0" collapsed="false">
      <c r="A123" s="0" t="n">
        <v>76.2023735165522</v>
      </c>
      <c r="B123" s="0" t="n">
        <v>0.0248635048295</v>
      </c>
      <c r="C123" s="0" t="n">
        <v>-0.00106737490601397</v>
      </c>
      <c r="D123" s="0" t="n">
        <v>0.0408424801668853</v>
      </c>
      <c r="E123" s="0" t="n">
        <v>-0.0248733320260533</v>
      </c>
      <c r="F123" s="0" t="n">
        <v>0.0241503853163301</v>
      </c>
      <c r="G123" s="0" t="n">
        <v>0.0378225679037995</v>
      </c>
      <c r="H123" s="0" t="n">
        <v>0.0125260810792417</v>
      </c>
      <c r="I123" s="0" t="n">
        <v>-0.0361496772196409</v>
      </c>
      <c r="K123" s="0" t="n">
        <v>76.2023735165522</v>
      </c>
      <c r="L123" s="0" t="n">
        <f aca="false">10*LOG(B123^2+C123^2)</f>
        <v>-32.0807566548886</v>
      </c>
      <c r="M123" s="0" t="n">
        <f aca="false">10*LOG(D123^2+E123^2)</f>
        <v>-26.4077355753987</v>
      </c>
      <c r="N123" s="0" t="n">
        <f aca="false">10*LOG(F123^2+G123^2)</f>
        <v>-26.9598630450047</v>
      </c>
      <c r="O123" s="0" t="n">
        <f aca="false">10*LOG(H123^2+I123^2)</f>
        <v>-28.3454737223521</v>
      </c>
      <c r="P123" s="0" t="n">
        <f aca="false">-32+10*LOG(K123)</f>
        <v>-13.1803150124455</v>
      </c>
    </row>
    <row r="124" customFormat="false" ht="12.75" hidden="false" customHeight="false" outlineLevel="0" collapsed="false">
      <c r="A124" s="0" t="n">
        <v>76.8269831355403</v>
      </c>
      <c r="B124" s="0" t="n">
        <v>0.0255376152136547</v>
      </c>
      <c r="C124" s="0" t="n">
        <v>-0.0306843448293765</v>
      </c>
      <c r="D124" s="0" t="n">
        <v>0.0364790150359009</v>
      </c>
      <c r="E124" s="0" t="n">
        <v>-0.0461474603447402</v>
      </c>
      <c r="F124" s="0" t="n">
        <v>0.0844419997934837</v>
      </c>
      <c r="G124" s="0" t="n">
        <v>0.0275429105899857</v>
      </c>
      <c r="H124" s="0" t="n">
        <v>0.00378818742529566</v>
      </c>
      <c r="I124" s="0" t="n">
        <v>-0.0159651108260698</v>
      </c>
      <c r="K124" s="0" t="n">
        <v>76.8269831355403</v>
      </c>
      <c r="L124" s="0" t="n">
        <f aca="false">10*LOG(B124^2+C124^2)</f>
        <v>-27.9759375207775</v>
      </c>
      <c r="M124" s="0" t="n">
        <f aca="false">10*LOG(D124^2+E124^2)</f>
        <v>-24.6088541459855</v>
      </c>
      <c r="N124" s="0" t="n">
        <f aca="false">10*LOG(F124^2+G124^2)</f>
        <v>-21.0297456184162</v>
      </c>
      <c r="O124" s="0" t="n">
        <f aca="false">10*LOG(H124^2+I124^2)</f>
        <v>-35.698682774618</v>
      </c>
      <c r="P124" s="0" t="n">
        <f aca="false">-32+10*LOG(K124)</f>
        <v>-13.144862204799</v>
      </c>
    </row>
    <row r="125" customFormat="false" ht="12.75" hidden="false" customHeight="false" outlineLevel="0" collapsed="false">
      <c r="A125" s="0" t="n">
        <v>77.4515927545284</v>
      </c>
      <c r="B125" s="0" t="n">
        <v>-0.00464457051967637</v>
      </c>
      <c r="C125" s="0" t="n">
        <v>-0.0431142160631143</v>
      </c>
      <c r="D125" s="0" t="n">
        <v>0.0156261627624741</v>
      </c>
      <c r="E125" s="0" t="n">
        <v>-0.0519053357315959</v>
      </c>
      <c r="F125" s="0" t="n">
        <v>0.0965462664872082</v>
      </c>
      <c r="G125" s="0" t="n">
        <v>-0.0476098384171944</v>
      </c>
      <c r="H125" s="0" t="n">
        <v>0.00181382668400079</v>
      </c>
      <c r="I125" s="0" t="n">
        <v>-0.0157139739008496</v>
      </c>
      <c r="K125" s="0" t="n">
        <v>77.4515927545284</v>
      </c>
      <c r="L125" s="0" t="n">
        <f aca="false">10*LOG(B125^2+C125^2)</f>
        <v>-27.2574798787153</v>
      </c>
      <c r="M125" s="0" t="n">
        <f aca="false">10*LOG(D125^2+E125^2)</f>
        <v>-25.3189782856473</v>
      </c>
      <c r="N125" s="0" t="n">
        <f aca="false">10*LOG(F125^2+G125^2)</f>
        <v>-19.3599607505604</v>
      </c>
      <c r="O125" s="0" t="n">
        <f aca="false">10*LOG(H125^2+I125^2)</f>
        <v>-36.0167981483727</v>
      </c>
      <c r="P125" s="0" t="n">
        <f aca="false">-32+10*LOG(K125)</f>
        <v>-13.1096964675706</v>
      </c>
    </row>
    <row r="126" customFormat="false" ht="12.75" hidden="false" customHeight="false" outlineLevel="0" collapsed="false">
      <c r="A126" s="0" t="n">
        <v>78.0762023735166</v>
      </c>
      <c r="B126" s="0" t="n">
        <v>-0.0195180613866731</v>
      </c>
      <c r="C126" s="0" t="n">
        <v>-0.0245820869665901</v>
      </c>
      <c r="D126" s="0" t="n">
        <v>-0.000215168198790864</v>
      </c>
      <c r="E126" s="0" t="n">
        <v>-0.027588254588495</v>
      </c>
      <c r="F126" s="0" t="n">
        <v>0.0437149483142558</v>
      </c>
      <c r="G126" s="0" t="n">
        <v>-0.0949354996589402</v>
      </c>
      <c r="H126" s="0" t="n">
        <v>-0.000372855822353273</v>
      </c>
      <c r="I126" s="0" t="n">
        <v>-0.0181266272593395</v>
      </c>
      <c r="K126" s="0" t="n">
        <v>78.0762023735166</v>
      </c>
      <c r="L126" s="0" t="n">
        <f aca="false">10*LOG(B126^2+C126^2)</f>
        <v>-30.0646073271642</v>
      </c>
      <c r="M126" s="0" t="n">
        <f aca="false">10*LOG(D126^2+E126^2)</f>
        <v>-31.185251331461</v>
      </c>
      <c r="N126" s="0" t="n">
        <f aca="false">10*LOG(F126^2+G126^2)</f>
        <v>-19.6162841455961</v>
      </c>
      <c r="O126" s="0" t="n">
        <f aca="false">10*LOG(H126^2+I126^2)</f>
        <v>-34.8318227807432</v>
      </c>
      <c r="P126" s="0" t="n">
        <f aca="false">-32+10*LOG(K126)</f>
        <v>-13.0748131891124</v>
      </c>
    </row>
    <row r="127" customFormat="false" ht="12.75" hidden="false" customHeight="false" outlineLevel="0" collapsed="false">
      <c r="A127" s="0" t="n">
        <v>78.7008119925047</v>
      </c>
      <c r="B127" s="0" t="n">
        <v>-0.0111778709359356</v>
      </c>
      <c r="C127" s="0" t="n">
        <v>-0.0229177191246525</v>
      </c>
      <c r="D127" s="0" t="n">
        <v>-0.00774977043918227</v>
      </c>
      <c r="E127" s="0" t="n">
        <v>-0.0307054122681887</v>
      </c>
      <c r="F127" s="0" t="n">
        <v>-0.0165264732204205</v>
      </c>
      <c r="G127" s="0" t="n">
        <v>-0.0907450954520201</v>
      </c>
      <c r="H127" s="0" t="n">
        <v>-0.000224638309981363</v>
      </c>
      <c r="I127" s="0" t="n">
        <v>-0.0130810831189104</v>
      </c>
      <c r="K127" s="0" t="n">
        <v>78.7008119925047</v>
      </c>
      <c r="L127" s="0" t="n">
        <f aca="false">10*LOG(B127^2+C127^2)</f>
        <v>-31.8697531218207</v>
      </c>
      <c r="M127" s="0" t="n">
        <f aca="false">10*LOG(D127^2+E127^2)</f>
        <v>-29.9875047333349</v>
      </c>
      <c r="N127" s="0" t="n">
        <f aca="false">10*LOG(F127^2+G127^2)</f>
        <v>-20.7018289817917</v>
      </c>
      <c r="O127" s="0" t="n">
        <f aca="false">10*LOG(H127^2+I127^2)</f>
        <v>-37.6658453335986</v>
      </c>
      <c r="P127" s="0" t="n">
        <f aca="false">-32+10*LOG(K127)</f>
        <v>-13.0402078680174</v>
      </c>
    </row>
    <row r="128" customFormat="false" ht="12.75" hidden="false" customHeight="false" outlineLevel="0" collapsed="false">
      <c r="A128" s="0" t="n">
        <v>79.3254216114928</v>
      </c>
      <c r="B128" s="0" t="n">
        <v>-0.0284884063782201</v>
      </c>
      <c r="C128" s="0" t="n">
        <v>-0.0358686625224301</v>
      </c>
      <c r="D128" s="0" t="n">
        <v>-0.0183395850592688</v>
      </c>
      <c r="E128" s="0" t="n">
        <v>-0.043366287154246</v>
      </c>
      <c r="F128" s="0" t="n">
        <v>-0.0740546002854348</v>
      </c>
      <c r="G128" s="0" t="n">
        <v>-0.00381532856786468</v>
      </c>
      <c r="H128" s="0" t="n">
        <v>-0.00161667410320986</v>
      </c>
      <c r="I128" s="0" t="n">
        <v>-0.0103271696737057</v>
      </c>
      <c r="K128" s="0" t="n">
        <v>79.3254216114928</v>
      </c>
      <c r="L128" s="0" t="n">
        <f aca="false">10*LOG(B128^2+C128^2)</f>
        <v>-26.7816341508112</v>
      </c>
      <c r="M128" s="0" t="n">
        <f aca="false">10*LOG(D128^2+E128^2)</f>
        <v>-26.5423915688874</v>
      </c>
      <c r="N128" s="0" t="n">
        <f aca="false">10*LOG(F128^2+G128^2)</f>
        <v>-22.5974466909026</v>
      </c>
      <c r="O128" s="0" t="n">
        <f aca="false">10*LOG(H128^2+I128^2)</f>
        <v>-39.615226318582</v>
      </c>
      <c r="P128" s="0" t="n">
        <f aca="false">-32+10*LOG(K128)</f>
        <v>-13.0058761096334</v>
      </c>
    </row>
    <row r="129" customFormat="false" ht="12.75" hidden="false" customHeight="false" outlineLevel="0" collapsed="false">
      <c r="A129" s="0" t="n">
        <v>79.950031230481</v>
      </c>
      <c r="B129" s="0" t="n">
        <v>-0.0543803028924631</v>
      </c>
      <c r="C129" s="0" t="n">
        <v>-0.0125963736684012</v>
      </c>
      <c r="D129" s="0" t="n">
        <v>-0.00746856478585673</v>
      </c>
      <c r="E129" s="0" t="n">
        <v>-0.0211353766034606</v>
      </c>
      <c r="F129" s="0" t="n">
        <v>-0.00300115127421733</v>
      </c>
      <c r="G129" s="0" t="n">
        <v>0.0619236633160845</v>
      </c>
      <c r="H129" s="0" t="n">
        <v>-0.00889354794039404</v>
      </c>
      <c r="I129" s="0" t="n">
        <v>-0.0270756086653187</v>
      </c>
      <c r="K129" s="0" t="n">
        <v>79.950031230481</v>
      </c>
      <c r="L129" s="0" t="n">
        <f aca="false">10*LOG(B129^2+C129^2)</f>
        <v>-25.0641844397766</v>
      </c>
      <c r="M129" s="0" t="n">
        <f aca="false">10*LOG(D129^2+E129^2)</f>
        <v>-32.9887810455774</v>
      </c>
      <c r="N129" s="0" t="n">
        <f aca="false">10*LOG(F129^2+G129^2)</f>
        <v>-24.1526780530176</v>
      </c>
      <c r="O129" s="0" t="n">
        <f aca="false">10*LOG(H129^2+I129^2)</f>
        <v>-30.9034568822139</v>
      </c>
      <c r="P129" s="0" t="n">
        <f aca="false">-32+10*LOG(K129)</f>
        <v>-12.9718136227143</v>
      </c>
    </row>
    <row r="130" customFormat="false" ht="12.75" hidden="false" customHeight="false" outlineLevel="0" collapsed="false">
      <c r="A130" s="0" t="n">
        <v>80.5746408494691</v>
      </c>
      <c r="B130" s="0" t="n">
        <v>-0.0393580043131296</v>
      </c>
      <c r="C130" s="0" t="n">
        <v>0.0150427499642268</v>
      </c>
      <c r="D130" s="0" t="n">
        <v>-0.00415462959730269</v>
      </c>
      <c r="E130" s="0" t="n">
        <v>-0.0199901087975482</v>
      </c>
      <c r="F130" s="0" t="n">
        <v>0.0695695276738536</v>
      </c>
      <c r="G130" s="0" t="n">
        <v>0.0258250526539324</v>
      </c>
      <c r="H130" s="0" t="n">
        <v>-0.00474445650868071</v>
      </c>
      <c r="I130" s="0" t="n">
        <v>-0.0184202487654391</v>
      </c>
      <c r="K130" s="0" t="n">
        <v>80.5746408494691</v>
      </c>
      <c r="L130" s="0" t="n">
        <f aca="false">10*LOG(B130^2+C130^2)</f>
        <v>-27.5071923723883</v>
      </c>
      <c r="M130" s="0" t="n">
        <f aca="false">10*LOG(D130^2+E130^2)</f>
        <v>-33.8000415330282</v>
      </c>
      <c r="N130" s="0" t="n">
        <f aca="false">10*LOG(F130^2+G130^2)</f>
        <v>-22.5909655385974</v>
      </c>
      <c r="O130" s="0" t="n">
        <f aca="false">10*LOG(H130^2+I130^2)</f>
        <v>-34.4151291356299</v>
      </c>
      <c r="P130" s="0" t="n">
        <f aca="false">-32+10*LOG(K130)</f>
        <v>-12.9380162162005</v>
      </c>
    </row>
    <row r="131" customFormat="false" ht="12.75" hidden="false" customHeight="false" outlineLevel="0" collapsed="false">
      <c r="A131" s="0" t="n">
        <v>81.1992504684572</v>
      </c>
      <c r="B131" s="0" t="n">
        <v>-0.0253235446177458</v>
      </c>
      <c r="C131" s="0" t="n">
        <v>0.00627030225704452</v>
      </c>
      <c r="D131" s="0" t="n">
        <v>-0.00415667855614823</v>
      </c>
      <c r="E131" s="0" t="n">
        <v>-0.0169626535141566</v>
      </c>
      <c r="F131" s="0" t="n">
        <v>0.049494576438835</v>
      </c>
      <c r="G131" s="0" t="n">
        <v>-0.0665516512257776</v>
      </c>
      <c r="H131" s="0" t="n">
        <v>-0.0102323948947225</v>
      </c>
      <c r="I131" s="0" t="n">
        <v>-0.0296624220529313</v>
      </c>
      <c r="K131" s="0" t="n">
        <v>81.1992504684572</v>
      </c>
      <c r="L131" s="0" t="n">
        <f aca="false">10*LOG(B131^2+C131^2)</f>
        <v>-31.6710894705606</v>
      </c>
      <c r="M131" s="0" t="n">
        <f aca="false">10*LOG(D131^2+E131^2)</f>
        <v>-35.1568650428505</v>
      </c>
      <c r="N131" s="0" t="n">
        <f aca="false">10*LOG(F131^2+G131^2)</f>
        <v>-21.624850838337</v>
      </c>
      <c r="O131" s="0" t="n">
        <f aca="false">10*LOG(H131^2+I131^2)</f>
        <v>-30.067572886746</v>
      </c>
      <c r="P131" s="0" t="n">
        <f aca="false">-32+10*LOG(K131)</f>
        <v>-12.9044797961246</v>
      </c>
    </row>
    <row r="132" customFormat="false" ht="12.75" hidden="false" customHeight="false" outlineLevel="0" collapsed="false">
      <c r="A132" s="0" t="n">
        <v>81.8238600874453</v>
      </c>
      <c r="B132" s="0" t="n">
        <v>-0.0422008282687478</v>
      </c>
      <c r="C132" s="0" t="n">
        <v>0.00686146252031841</v>
      </c>
      <c r="D132" s="0" t="n">
        <v>-0.0112023667775084</v>
      </c>
      <c r="E132" s="0" t="n">
        <v>-0.0277320399910725</v>
      </c>
      <c r="F132" s="0" t="n">
        <v>-0.0877232750626688</v>
      </c>
      <c r="G132" s="0" t="n">
        <v>0.0211244368199837</v>
      </c>
      <c r="H132" s="0" t="n">
        <v>-0.0282905798830719</v>
      </c>
      <c r="I132" s="0" t="n">
        <v>-0.0435891611245993</v>
      </c>
      <c r="K132" s="0" t="n">
        <v>81.8238600874453</v>
      </c>
      <c r="L132" s="0" t="n">
        <f aca="false">10*LOG(B132^2+C132^2)</f>
        <v>-27.3802628549282</v>
      </c>
      <c r="M132" s="0" t="n">
        <f aca="false">10*LOG(D132^2+E132^2)</f>
        <v>-30.4839097974895</v>
      </c>
      <c r="N132" s="0" t="n">
        <f aca="false">10*LOG(F132^2+G132^2)</f>
        <v>-20.8928944802367</v>
      </c>
      <c r="O132" s="0" t="n">
        <f aca="false">10*LOG(H132^2+I132^2)</f>
        <v>-25.6857642350863</v>
      </c>
      <c r="P132" s="0" t="n">
        <f aca="false">-32+10*LOG(K132)</f>
        <v>-12.8712003626354</v>
      </c>
    </row>
    <row r="133" customFormat="false" ht="12.75" hidden="false" customHeight="false" outlineLevel="0" collapsed="false">
      <c r="A133" s="0" t="n">
        <v>82.4484697064335</v>
      </c>
      <c r="B133" s="0" t="n">
        <v>-0.0418827798685149</v>
      </c>
      <c r="C133" s="0" t="n">
        <v>0.032810503539609</v>
      </c>
      <c r="D133" s="0" t="n">
        <v>-0.0323721393072282</v>
      </c>
      <c r="E133" s="0" t="n">
        <v>-0.0485594768197945</v>
      </c>
      <c r="F133" s="0" t="n">
        <v>0.0771453945969444</v>
      </c>
      <c r="G133" s="0" t="n">
        <v>0.0396787041722826</v>
      </c>
      <c r="H133" s="0" t="n">
        <v>-0.0427990152338894</v>
      </c>
      <c r="I133" s="0" t="n">
        <v>-0.0461752988754647</v>
      </c>
      <c r="K133" s="0" t="n">
        <v>82.4484697064335</v>
      </c>
      <c r="L133" s="0" t="n">
        <f aca="false">10*LOG(B133^2+C133^2)</f>
        <v>-25.4810670864047</v>
      </c>
      <c r="M133" s="0" t="n">
        <f aca="false">10*LOG(D133^2+E133^2)</f>
        <v>-24.6775813704789</v>
      </c>
      <c r="N133" s="0" t="n">
        <f aca="false">10*LOG(F133^2+G133^2)</f>
        <v>-21.2344666530942</v>
      </c>
      <c r="O133" s="0" t="n">
        <f aca="false">10*LOG(H133^2+I133^2)</f>
        <v>-24.0187578395418</v>
      </c>
      <c r="P133" s="0" t="n">
        <f aca="false">-32+10*LOG(K133)</f>
        <v>-12.8381740071345</v>
      </c>
    </row>
    <row r="134" customFormat="false" ht="12.75" hidden="false" customHeight="false" outlineLevel="0" collapsed="false">
      <c r="A134" s="0" t="n">
        <v>83.0730793254216</v>
      </c>
      <c r="B134" s="0" t="n">
        <v>-0.022196927920522</v>
      </c>
      <c r="C134" s="0" t="n">
        <v>0.0400255994537393</v>
      </c>
      <c r="D134" s="0" t="n">
        <v>-0.0485721091437917</v>
      </c>
      <c r="E134" s="0" t="n">
        <v>-0.0521716916386294</v>
      </c>
      <c r="F134" s="0" t="n">
        <v>0.0382953091844103</v>
      </c>
      <c r="G134" s="0" t="n">
        <v>-0.0651201347923095</v>
      </c>
      <c r="H134" s="0" t="n">
        <v>-0.0514987842725175</v>
      </c>
      <c r="I134" s="0" t="n">
        <v>-0.0472172946822984</v>
      </c>
      <c r="K134" s="0" t="n">
        <v>83.0730793254216</v>
      </c>
      <c r="L134" s="0" t="n">
        <f aca="false">10*LOG(B134^2+C134^2)</f>
        <v>-26.7886734049215</v>
      </c>
      <c r="M134" s="0" t="n">
        <f aca="false">10*LOG(D134^2+E134^2)</f>
        <v>-22.9403924954743</v>
      </c>
      <c r="N134" s="0" t="n">
        <f aca="false">10*LOG(F134^2+G134^2)</f>
        <v>-22.4357974936733</v>
      </c>
      <c r="O134" s="0" t="n">
        <f aca="false">10*LOG(H134^2+I134^2)</f>
        <v>-23.1143801444161</v>
      </c>
      <c r="P134" s="0" t="n">
        <f aca="false">-32+10*LOG(K134)</f>
        <v>-12.8053969095221</v>
      </c>
    </row>
    <row r="135" customFormat="false" ht="12.75" hidden="false" customHeight="false" outlineLevel="0" collapsed="false">
      <c r="A135" s="0" t="n">
        <v>83.6976889444097</v>
      </c>
      <c r="B135" s="0" t="n">
        <v>-0.0189937839046881</v>
      </c>
      <c r="C135" s="0" t="n">
        <v>0.0374794603440476</v>
      </c>
      <c r="D135" s="0" t="n">
        <v>-0.060603082382113</v>
      </c>
      <c r="E135" s="0" t="n">
        <v>-0.0488476417127112</v>
      </c>
      <c r="F135" s="0" t="n">
        <v>-0.0659353956058512</v>
      </c>
      <c r="G135" s="0" t="n">
        <v>-0.0198937906135195</v>
      </c>
      <c r="H135" s="0" t="n">
        <v>-0.06208464456393</v>
      </c>
      <c r="I135" s="0" t="n">
        <v>-0.0466213837323798</v>
      </c>
      <c r="K135" s="0" t="n">
        <v>83.6976889444097</v>
      </c>
      <c r="L135" s="0" t="n">
        <f aca="false">10*LOG(B135^2+C135^2)</f>
        <v>-27.5313872929776</v>
      </c>
      <c r="M135" s="0" t="n">
        <f aca="false">10*LOG(D135^2+E135^2)</f>
        <v>-22.1761154143684</v>
      </c>
      <c r="N135" s="0" t="n">
        <f aca="false">10*LOG(F135^2+G135^2)</f>
        <v>-23.2392496443261</v>
      </c>
      <c r="O135" s="0" t="n">
        <f aca="false">10*LOG(H135^2+I135^2)</f>
        <v>-22.1982268491966</v>
      </c>
      <c r="P135" s="0" t="n">
        <f aca="false">-32+10*LOG(K135)</f>
        <v>-12.7728653355449</v>
      </c>
    </row>
    <row r="136" customFormat="false" ht="12.75" hidden="false" customHeight="false" outlineLevel="0" collapsed="false">
      <c r="A136" s="0" t="n">
        <v>84.3222985633979</v>
      </c>
      <c r="B136" s="0" t="n">
        <v>-0.013744820513502</v>
      </c>
      <c r="C136" s="0" t="n">
        <v>0.0497084135321672</v>
      </c>
      <c r="D136" s="0" t="n">
        <v>-0.0880082128337346</v>
      </c>
      <c r="E136" s="0" t="n">
        <v>-0.0399801754741473</v>
      </c>
      <c r="F136" s="0" t="n">
        <v>-0.00970244128972568</v>
      </c>
      <c r="G136" s="0" t="n">
        <v>0.0443284167537288</v>
      </c>
      <c r="H136" s="0" t="n">
        <v>-0.0814691883571356</v>
      </c>
      <c r="I136" s="0" t="n">
        <v>-0.0461012441560213</v>
      </c>
      <c r="K136" s="0" t="n">
        <v>84.3222985633979</v>
      </c>
      <c r="L136" s="0" t="n">
        <f aca="false">10*LOG(B136^2+C136^2)</f>
        <v>-25.7514343123791</v>
      </c>
      <c r="M136" s="0" t="n">
        <f aca="false">10*LOG(D136^2+E136^2)</f>
        <v>-20.2947367925359</v>
      </c>
      <c r="N136" s="0" t="n">
        <f aca="false">10*LOG(F136^2+G136^2)</f>
        <v>-26.8631288075906</v>
      </c>
      <c r="O136" s="0" t="n">
        <f aca="false">10*LOG(H136^2+I136^2)</f>
        <v>-20.5736932414631</v>
      </c>
      <c r="P136" s="0" t="n">
        <f aca="false">-32+10*LOG(K136)</f>
        <v>-12.7405756342429</v>
      </c>
    </row>
    <row r="137" customFormat="false" ht="12.75" hidden="false" customHeight="false" outlineLevel="0" collapsed="false">
      <c r="A137" s="0" t="n">
        <v>84.946908182386</v>
      </c>
      <c r="B137" s="0" t="n">
        <v>0.00706877118856192</v>
      </c>
      <c r="C137" s="0" t="n">
        <v>0.0524362936896619</v>
      </c>
      <c r="D137" s="0" t="n">
        <v>-0.0950694353762528</v>
      </c>
      <c r="E137" s="0" t="n">
        <v>-0.0153364982291509</v>
      </c>
      <c r="F137" s="0" t="n">
        <v>0.0165012604019867</v>
      </c>
      <c r="G137" s="0" t="n">
        <v>0.00870739853450223</v>
      </c>
      <c r="H137" s="0" t="n">
        <v>-0.103922286578134</v>
      </c>
      <c r="I137" s="0" t="n">
        <v>-0.0296134791508513</v>
      </c>
      <c r="K137" s="0" t="n">
        <v>84.946908182386</v>
      </c>
      <c r="L137" s="0" t="n">
        <f aca="false">10*LOG(B137^2+C137^2)</f>
        <v>-25.5291449847623</v>
      </c>
      <c r="M137" s="0" t="n">
        <f aca="false">10*LOG(D137^2+E137^2)</f>
        <v>-20.327607389873</v>
      </c>
      <c r="N137" s="0" t="n">
        <f aca="false">10*LOG(F137^2+G137^2)</f>
        <v>-34.5828302156791</v>
      </c>
      <c r="O137" s="0" t="n">
        <f aca="false">10*LOG(H137^2+I137^2)</f>
        <v>-19.326761659383</v>
      </c>
      <c r="P137" s="0" t="n">
        <f aca="false">-32+10*LOG(K137)</f>
        <v>-12.7085242354908</v>
      </c>
    </row>
    <row r="138" customFormat="false" ht="12.75" hidden="false" customHeight="false" outlineLevel="0" collapsed="false">
      <c r="A138" s="0" t="n">
        <v>85.5715178013741</v>
      </c>
      <c r="B138" s="0" t="n">
        <v>0.0163366698495693</v>
      </c>
      <c r="C138" s="0" t="n">
        <v>0.0397862779294561</v>
      </c>
      <c r="D138" s="0" t="n">
        <v>-0.0794811682560666</v>
      </c>
      <c r="E138" s="0" t="n">
        <v>-0.00351063468755164</v>
      </c>
      <c r="F138" s="0" t="n">
        <v>-0.0124105406374201</v>
      </c>
      <c r="G138" s="0" t="n">
        <v>0.000785554263865266</v>
      </c>
      <c r="H138" s="0" t="n">
        <v>-0.102562518168746</v>
      </c>
      <c r="I138" s="0" t="n">
        <v>-0.000781851717382886</v>
      </c>
      <c r="K138" s="0" t="n">
        <v>85.5715178013741</v>
      </c>
      <c r="L138" s="0" t="n">
        <f aca="false">10*LOG(B138^2+C138^2)</f>
        <v>-27.3286707971341</v>
      </c>
      <c r="M138" s="0" t="n">
        <f aca="false">10*LOG(D138^2+E138^2)</f>
        <v>-21.986250611778</v>
      </c>
      <c r="N138" s="0" t="n">
        <f aca="false">10*LOG(F138^2+G138^2)</f>
        <v>-38.1068205030658</v>
      </c>
      <c r="O138" s="0" t="n">
        <f aca="false">10*LOG(H138^2+I138^2)</f>
        <v>-19.7799741202286</v>
      </c>
      <c r="P138" s="0" t="n">
        <f aca="false">-32+10*LOG(K138)</f>
        <v>-12.6767076476289</v>
      </c>
    </row>
    <row r="139" customFormat="false" ht="12.75" hidden="false" customHeight="false" outlineLevel="0" collapsed="false">
      <c r="A139" s="0" t="n">
        <v>86.1961274203623</v>
      </c>
      <c r="B139" s="0" t="n">
        <v>0.0142396937921337</v>
      </c>
      <c r="C139" s="0" t="n">
        <v>0.0376917553616779</v>
      </c>
      <c r="D139" s="0" t="n">
        <v>-0.0746710820819898</v>
      </c>
      <c r="E139" s="0" t="n">
        <v>0.00785110196448168</v>
      </c>
      <c r="F139" s="0" t="n">
        <v>-0.0103253230137364</v>
      </c>
      <c r="G139" s="0" t="n">
        <v>0.0170312423377566</v>
      </c>
      <c r="H139" s="0" t="n">
        <v>-0.0898162824599267</v>
      </c>
      <c r="I139" s="0" t="n">
        <v>0.00635000891659401</v>
      </c>
      <c r="K139" s="0" t="n">
        <v>86.1961274203623</v>
      </c>
      <c r="L139" s="0" t="n">
        <f aca="false">10*LOG(B139^2+C139^2)</f>
        <v>-27.8956447951827</v>
      </c>
      <c r="M139" s="0" t="n">
        <f aca="false">10*LOG(D139^2+E139^2)</f>
        <v>-22.4892035525816</v>
      </c>
      <c r="N139" s="0" t="n">
        <f aca="false">10*LOG(F139^2+G139^2)</f>
        <v>-34.0156461023153</v>
      </c>
      <c r="O139" s="0" t="n">
        <f aca="false">10*LOG(H139^2+I139^2)</f>
        <v>-20.9112444142573</v>
      </c>
      <c r="P139" s="0" t="n">
        <f aca="false">-32+10*LOG(K139)</f>
        <v>-12.6451224551806</v>
      </c>
    </row>
    <row r="140" customFormat="false" ht="12.75" hidden="false" customHeight="false" outlineLevel="0" collapsed="false">
      <c r="A140" s="0" t="n">
        <v>86.8207370393504</v>
      </c>
      <c r="B140" s="0" t="n">
        <v>0.0207046687095467</v>
      </c>
      <c r="C140" s="0" t="n">
        <v>0.0420440991594183</v>
      </c>
      <c r="D140" s="0" t="n">
        <v>-0.0632113067959622</v>
      </c>
      <c r="E140" s="0" t="n">
        <v>0.0217110522563995</v>
      </c>
      <c r="F140" s="0" t="n">
        <v>-0.00036906600199375</v>
      </c>
      <c r="G140" s="0" t="n">
        <v>0.0204870584379331</v>
      </c>
      <c r="H140" s="0" t="n">
        <v>-0.0995625139160158</v>
      </c>
      <c r="I140" s="0" t="n">
        <v>0.0113028635257002</v>
      </c>
      <c r="K140" s="0" t="n">
        <v>86.8207370393504</v>
      </c>
      <c r="L140" s="0" t="n">
        <f aca="false">10*LOG(B140^2+C140^2)</f>
        <v>-26.5829062521693</v>
      </c>
      <c r="M140" s="0" t="n">
        <f aca="false">10*LOG(D140^2+E140^2)</f>
        <v>-23.4998024642941</v>
      </c>
      <c r="N140" s="0" t="n">
        <f aca="false">10*LOG(F140^2+G140^2)</f>
        <v>-33.7689987074705</v>
      </c>
      <c r="O140" s="0" t="n">
        <f aca="false">10*LOG(H140^2+I140^2)</f>
        <v>-19.9824686976696</v>
      </c>
      <c r="P140" s="0" t="n">
        <f aca="false">-32+10*LOG(K140)</f>
        <v>-12.6137653166521</v>
      </c>
    </row>
    <row r="141" customFormat="false" ht="12.75" hidden="false" customHeight="false" outlineLevel="0" collapsed="false">
      <c r="A141" s="0" t="n">
        <v>87.4453466583385</v>
      </c>
      <c r="B141" s="0" t="n">
        <v>0.0312753066086884</v>
      </c>
      <c r="C141" s="0" t="n">
        <v>0.0406042344956632</v>
      </c>
      <c r="D141" s="0" t="n">
        <v>-0.0574992884603199</v>
      </c>
      <c r="E141" s="0" t="n">
        <v>0.00653877930267936</v>
      </c>
      <c r="F141" s="0" t="n">
        <v>0.00508453421943711</v>
      </c>
      <c r="G141" s="0" t="n">
        <v>0.0172839852459294</v>
      </c>
      <c r="H141" s="0" t="n">
        <v>-0.0937000737483234</v>
      </c>
      <c r="I141" s="0" t="n">
        <v>0.0367539488976121</v>
      </c>
      <c r="K141" s="0" t="n">
        <v>87.4453466583385</v>
      </c>
      <c r="L141" s="0" t="n">
        <f aca="false">10*LOG(B141^2+C141^2)</f>
        <v>-25.8056494699228</v>
      </c>
      <c r="M141" s="0" t="n">
        <f aca="false">10*LOG(D141^2+E141^2)</f>
        <v>-24.7509473303625</v>
      </c>
      <c r="N141" s="0" t="n">
        <f aca="false">10*LOG(F141^2+G141^2)</f>
        <v>-34.8866669149143</v>
      </c>
      <c r="O141" s="0" t="n">
        <f aca="false">10*LOG(H141^2+I141^2)</f>
        <v>-19.9436669353541</v>
      </c>
      <c r="P141" s="0" t="n">
        <f aca="false">-32+10*LOG(K141)</f>
        <v>-12.5826329624106</v>
      </c>
    </row>
    <row r="142" customFormat="false" ht="12.75" hidden="false" customHeight="false" outlineLevel="0" collapsed="false">
      <c r="A142" s="0" t="n">
        <v>88.0699562773267</v>
      </c>
      <c r="B142" s="0" t="n">
        <v>0.0409928153380715</v>
      </c>
      <c r="C142" s="0" t="n">
        <v>0.0373756091599708</v>
      </c>
      <c r="D142" s="0" t="n">
        <v>-0.0659428849755416</v>
      </c>
      <c r="E142" s="0" t="n">
        <v>-0.00249098329112007</v>
      </c>
      <c r="F142" s="0" t="n">
        <v>0.0308066876249442</v>
      </c>
      <c r="G142" s="0" t="n">
        <v>0.0392588436308405</v>
      </c>
      <c r="H142" s="0" t="n">
        <v>-0.0745175929582653</v>
      </c>
      <c r="I142" s="0" t="n">
        <v>0.0431460823063767</v>
      </c>
      <c r="K142" s="0" t="n">
        <v>88.0699562773267</v>
      </c>
      <c r="L142" s="0" t="n">
        <f aca="false">10*LOG(B142^2+C142^2)</f>
        <v>-25.1182352038113</v>
      </c>
      <c r="M142" s="0" t="n">
        <f aca="false">10*LOG(D142^2+E142^2)</f>
        <v>-23.6104484264109</v>
      </c>
      <c r="N142" s="0" t="n">
        <f aca="false">10*LOG(F142^2+G142^2)</f>
        <v>-26.0374679576572</v>
      </c>
      <c r="O142" s="0" t="n">
        <f aca="false">10*LOG(H142^2+I142^2)</f>
        <v>-21.2992070312396</v>
      </c>
      <c r="P142" s="0" t="n">
        <f aca="false">-32+10*LOG(K142)</f>
        <v>-12.5517221926392</v>
      </c>
    </row>
    <row r="143" customFormat="false" ht="12.75" hidden="false" customHeight="false" outlineLevel="0" collapsed="false">
      <c r="A143" s="0" t="n">
        <v>88.6945658963148</v>
      </c>
      <c r="B143" s="0" t="n">
        <v>0.0532036533255787</v>
      </c>
      <c r="C143" s="0" t="n">
        <v>0.0307884912727347</v>
      </c>
      <c r="D143" s="0" t="n">
        <v>-0.0643114208539182</v>
      </c>
      <c r="E143" s="0" t="n">
        <v>0.0205640455169935</v>
      </c>
      <c r="F143" s="0" t="n">
        <v>0.0741006039994746</v>
      </c>
      <c r="G143" s="0" t="n">
        <v>0.0358386564977944</v>
      </c>
      <c r="H143" s="0" t="n">
        <v>-0.0710703747028626</v>
      </c>
      <c r="I143" s="0" t="n">
        <v>0.0342124712138049</v>
      </c>
      <c r="K143" s="0" t="n">
        <v>88.6945658963148</v>
      </c>
      <c r="L143" s="0" t="n">
        <f aca="false">10*LOG(B143^2+C143^2)</f>
        <v>-24.2267368616162</v>
      </c>
      <c r="M143" s="0" t="n">
        <f aca="false">10*LOG(D143^2+E143^2)</f>
        <v>-23.4114576219652</v>
      </c>
      <c r="N143" s="0" t="n">
        <f aca="false">10*LOG(F143^2+G143^2)</f>
        <v>-21.6907090523953</v>
      </c>
      <c r="O143" s="0" t="n">
        <f aca="false">10*LOG(H143^2+I143^2)</f>
        <v>-22.0610549856937</v>
      </c>
      <c r="P143" s="0" t="n">
        <f aca="false">-32+10*LOG(K143)</f>
        <v>-12.5210298753624</v>
      </c>
    </row>
    <row r="144" customFormat="false" ht="12.75" hidden="false" customHeight="false" outlineLevel="0" collapsed="false">
      <c r="A144" s="0" t="n">
        <v>89.3191755153029</v>
      </c>
      <c r="B144" s="0" t="n">
        <v>0.0627468366846689</v>
      </c>
      <c r="C144" s="0" t="n">
        <v>0.0177311433072617</v>
      </c>
      <c r="D144" s="0" t="n">
        <v>-0.0424550283291784</v>
      </c>
      <c r="E144" s="0" t="n">
        <v>0.0271674282111628</v>
      </c>
      <c r="F144" s="0" t="n">
        <v>0.0874367475738216</v>
      </c>
      <c r="G144" s="0" t="n">
        <v>0.0135398408053107</v>
      </c>
      <c r="H144" s="0" t="n">
        <v>-0.0529202723768386</v>
      </c>
      <c r="I144" s="0" t="n">
        <v>0.0488858921693382</v>
      </c>
      <c r="K144" s="0" t="n">
        <v>89.3191755153029</v>
      </c>
      <c r="L144" s="0" t="n">
        <f aca="false">10*LOG(B144^2+C144^2)</f>
        <v>-23.7145179412821</v>
      </c>
      <c r="M144" s="0" t="n">
        <f aca="false">10*LOG(D144^2+E144^2)</f>
        <v>-25.9508104246799</v>
      </c>
      <c r="N144" s="0" t="n">
        <f aca="false">10*LOG(F144^2+G144^2)</f>
        <v>-21.0632077197886</v>
      </c>
      <c r="O144" s="0" t="n">
        <f aca="false">10*LOG(H144^2+I144^2)</f>
        <v>-22.8480036986238</v>
      </c>
      <c r="P144" s="0" t="n">
        <f aca="false">-32+10*LOG(K144)</f>
        <v>-12.4905529445424</v>
      </c>
    </row>
    <row r="145" customFormat="false" ht="12.75" hidden="false" customHeight="false" outlineLevel="0" collapsed="false">
      <c r="A145" s="0" t="n">
        <v>89.9437851342911</v>
      </c>
      <c r="B145" s="0" t="n">
        <v>0.0674360562194413</v>
      </c>
      <c r="C145" s="0" t="n">
        <v>0.00279592450934546</v>
      </c>
      <c r="D145" s="0" t="n">
        <v>-0.0365159959955398</v>
      </c>
      <c r="E145" s="0" t="n">
        <v>0.0277426872226318</v>
      </c>
      <c r="F145" s="0" t="n">
        <v>0.0935457320131727</v>
      </c>
      <c r="G145" s="0" t="n">
        <v>-0.000540150504754483</v>
      </c>
      <c r="H145" s="0" t="n">
        <v>-0.0108061091563558</v>
      </c>
      <c r="I145" s="0" t="n">
        <v>0.0284293184915653</v>
      </c>
      <c r="K145" s="0" t="n">
        <v>89.9437851342911</v>
      </c>
      <c r="L145" s="0" t="n">
        <f aca="false">10*LOG(B145^2+C145^2)</f>
        <v>-23.4146977661988</v>
      </c>
      <c r="M145" s="0" t="n">
        <f aca="false">10*LOG(D145^2+E145^2)</f>
        <v>-26.7714530984844</v>
      </c>
      <c r="N145" s="0" t="n">
        <f aca="false">10*LOG(F145^2+G145^2)</f>
        <v>-20.5793756477924</v>
      </c>
      <c r="O145" s="0" t="n">
        <f aca="false">10*LOG(H145^2+I145^2)</f>
        <v>-30.3385913820119</v>
      </c>
      <c r="P145" s="0" t="n">
        <f aca="false">-32+10*LOG(K145)</f>
        <v>-12.4602883982405</v>
      </c>
    </row>
    <row r="146" customFormat="false" ht="12.75" hidden="false" customHeight="false" outlineLevel="0" collapsed="false">
      <c r="A146" s="0" t="n">
        <v>90.5683947532792</v>
      </c>
      <c r="B146" s="0" t="n">
        <v>0.0704593647702256</v>
      </c>
      <c r="C146" s="0" t="n">
        <v>-0.0139366149222325</v>
      </c>
      <c r="D146" s="0" t="n">
        <v>-0.0227800915818484</v>
      </c>
      <c r="E146" s="0" t="n">
        <v>0.0338558894311844</v>
      </c>
      <c r="F146" s="0" t="n">
        <v>0.10262749644788</v>
      </c>
      <c r="G146" s="0" t="n">
        <v>-0.033654875142063</v>
      </c>
      <c r="H146" s="0" t="n">
        <v>-0.00617611004539234</v>
      </c>
      <c r="I146" s="0" t="n">
        <v>0.0265226598554421</v>
      </c>
      <c r="K146" s="0" t="n">
        <v>90.5683947532792</v>
      </c>
      <c r="L146" s="0" t="n">
        <f aca="false">10*LOG(B146^2+C146^2)</f>
        <v>-22.8745540704676</v>
      </c>
      <c r="M146" s="0" t="n">
        <f aca="false">10*LOG(D146^2+E146^2)</f>
        <v>-27.7854564155114</v>
      </c>
      <c r="N146" s="0" t="n">
        <f aca="false">10*LOG(F146^2+G146^2)</f>
        <v>-19.3311325953021</v>
      </c>
      <c r="O146" s="0" t="n">
        <f aca="false">10*LOG(H146^2+I146^2)</f>
        <v>-31.2983272611033</v>
      </c>
      <c r="P146" s="0" t="n">
        <f aca="false">-32+10*LOG(K146)</f>
        <v>-12.4302332968433</v>
      </c>
    </row>
    <row r="147" customFormat="false" ht="12.75" hidden="false" customHeight="false" outlineLevel="0" collapsed="false">
      <c r="A147" s="0" t="n">
        <v>91.1930043722673</v>
      </c>
      <c r="B147" s="0" t="n">
        <v>0.066270500510049</v>
      </c>
      <c r="C147" s="0" t="n">
        <v>-0.0349293038184236</v>
      </c>
      <c r="D147" s="0" t="n">
        <v>-0.00487105945250328</v>
      </c>
      <c r="E147" s="0" t="n">
        <v>0.039652624078535</v>
      </c>
      <c r="F147" s="0" t="n">
        <v>0.0783709137606927</v>
      </c>
      <c r="G147" s="0" t="n">
        <v>-0.0570011721952381</v>
      </c>
      <c r="H147" s="0" t="n">
        <v>-0.0151344147155167</v>
      </c>
      <c r="I147" s="0" t="n">
        <v>0.0399557666762802</v>
      </c>
      <c r="K147" s="0" t="n">
        <v>91.1930043722673</v>
      </c>
      <c r="L147" s="0" t="n">
        <f aca="false">10*LOG(B147^2+C147^2)</f>
        <v>-22.5089506771253</v>
      </c>
      <c r="M147" s="0" t="n">
        <f aca="false">10*LOG(D147^2+E147^2)</f>
        <v>-27.9695138057075</v>
      </c>
      <c r="N147" s="0" t="n">
        <f aca="false">10*LOG(F147^2+G147^2)</f>
        <v>-20.2728197387286</v>
      </c>
      <c r="O147" s="0" t="n">
        <f aca="false">10*LOG(H147^2+I147^2)</f>
        <v>-27.3861487977189</v>
      </c>
      <c r="P147" s="0" t="n">
        <f aca="false">-32+10*LOG(K147)</f>
        <v>-12.4003847613486</v>
      </c>
    </row>
    <row r="148" customFormat="false" ht="12.75" hidden="false" customHeight="false" outlineLevel="0" collapsed="false">
      <c r="A148" s="0" t="n">
        <v>91.8176139912555</v>
      </c>
      <c r="B148" s="0" t="n">
        <v>0.0492823801466431</v>
      </c>
      <c r="C148" s="0" t="n">
        <v>-0.0511026414825896</v>
      </c>
      <c r="D148" s="0" t="n">
        <v>0.00935393963904733</v>
      </c>
      <c r="E148" s="0" t="n">
        <v>0.0571637451414431</v>
      </c>
      <c r="F148" s="0" t="n">
        <v>0.0690591415149675</v>
      </c>
      <c r="G148" s="0" t="n">
        <v>-0.0349974684362401</v>
      </c>
      <c r="H148" s="0" t="n">
        <v>0.000521644933995885</v>
      </c>
      <c r="I148" s="0" t="n">
        <v>0.0202808102245155</v>
      </c>
      <c r="K148" s="0" t="n">
        <v>91.8176139912555</v>
      </c>
      <c r="L148" s="0" t="n">
        <f aca="false">10*LOG(B148^2+C148^2)</f>
        <v>-22.9754939001263</v>
      </c>
      <c r="M148" s="0" t="n">
        <f aca="false">10*LOG(D148^2+E148^2)</f>
        <v>-24.7428288834459</v>
      </c>
      <c r="N148" s="0" t="n">
        <f aca="false">10*LOG(F148^2+G148^2)</f>
        <v>-22.2228414362132</v>
      </c>
      <c r="O148" s="0" t="n">
        <f aca="false">10*LOG(H148^2+I148^2)</f>
        <v>-33.8554217402095</v>
      </c>
      <c r="P148" s="0" t="n">
        <f aca="false">-32+10*LOG(K148)</f>
        <v>-12.3707399717112</v>
      </c>
    </row>
    <row r="149" customFormat="false" ht="12.75" hidden="false" customHeight="false" outlineLevel="0" collapsed="false">
      <c r="A149" s="0" t="n">
        <v>92.4422236102436</v>
      </c>
      <c r="B149" s="0" t="n">
        <v>0.0305491205605691</v>
      </c>
      <c r="C149" s="0" t="n">
        <v>-0.0528332592967562</v>
      </c>
      <c r="D149" s="0" t="n">
        <v>0.0178099596731432</v>
      </c>
      <c r="E149" s="0" t="n">
        <v>0.0583971990056602</v>
      </c>
      <c r="F149" s="0" t="n">
        <v>0.0826155749445243</v>
      </c>
      <c r="G149" s="0" t="n">
        <v>-0.0283627301206977</v>
      </c>
      <c r="H149" s="0" t="n">
        <v>0.0159027509852478</v>
      </c>
      <c r="I149" s="0" t="n">
        <v>0.0323644232279354</v>
      </c>
      <c r="K149" s="0" t="n">
        <v>92.4422236102436</v>
      </c>
      <c r="L149" s="0" t="n">
        <f aca="false">10*LOG(B149^2+C149^2)</f>
        <v>-24.2892012145926</v>
      </c>
      <c r="M149" s="0" t="n">
        <f aca="false">10*LOG(D149^2+E149^2)</f>
        <v>-24.285907932207</v>
      </c>
      <c r="N149" s="0" t="n">
        <f aca="false">10*LOG(F149^2+G149^2)</f>
        <v>-21.1748811634612</v>
      </c>
      <c r="O149" s="0" t="n">
        <f aca="false">10*LOG(H149^2+I149^2)</f>
        <v>-28.8593860920751</v>
      </c>
      <c r="P149" s="0" t="n">
        <f aca="false">-32+10*LOG(K149)</f>
        <v>-12.3412961652434</v>
      </c>
    </row>
    <row r="150" customFormat="false" ht="12.75" hidden="false" customHeight="false" outlineLevel="0" collapsed="false">
      <c r="A150" s="0" t="n">
        <v>93.0668332292317</v>
      </c>
      <c r="B150" s="0" t="n">
        <v>0.022790405842034</v>
      </c>
      <c r="C150" s="0" t="n">
        <v>-0.0497233577812535</v>
      </c>
      <c r="D150" s="0" t="n">
        <v>0.0403309124047563</v>
      </c>
      <c r="E150" s="0" t="n">
        <v>0.0510270941034639</v>
      </c>
      <c r="F150" s="0" t="n">
        <v>0.0682721363604009</v>
      </c>
      <c r="G150" s="0" t="n">
        <v>-0.046630536432565</v>
      </c>
      <c r="H150" s="0" t="n">
        <v>0.0255252944347552</v>
      </c>
      <c r="I150" s="0" t="n">
        <v>0.0418092832142197</v>
      </c>
      <c r="K150" s="0" t="n">
        <v>93.0668332292317</v>
      </c>
      <c r="L150" s="0" t="n">
        <f aca="false">10*LOG(B150^2+C150^2)</f>
        <v>-25.2406527816836</v>
      </c>
      <c r="M150" s="0" t="n">
        <f aca="false">10*LOG(D150^2+E150^2)</f>
        <v>-23.7362402521813</v>
      </c>
      <c r="N150" s="0" t="n">
        <f aca="false">10*LOG(F150^2+G150^2)</f>
        <v>-21.6523025042851</v>
      </c>
      <c r="O150" s="0" t="n">
        <f aca="false">10*LOG(H150^2+I150^2)</f>
        <v>-26.1986896199387</v>
      </c>
      <c r="P150" s="0" t="n">
        <f aca="false">-32+10*LOG(K150)</f>
        <v>-12.3120506350703</v>
      </c>
    </row>
    <row r="151" customFormat="false" ht="12.75" hidden="false" customHeight="false" outlineLevel="0" collapsed="false">
      <c r="A151" s="0" t="n">
        <v>93.6914428482199</v>
      </c>
      <c r="B151" s="0" t="n">
        <v>0.0174531107555837</v>
      </c>
      <c r="C151" s="0" t="n">
        <v>-0.0529855383054382</v>
      </c>
      <c r="D151" s="0" t="n">
        <v>0.0647612491818065</v>
      </c>
      <c r="E151" s="0" t="n">
        <v>0.0317097481603716</v>
      </c>
      <c r="F151" s="0" t="n">
        <v>0.0404096553506782</v>
      </c>
      <c r="G151" s="0" t="n">
        <v>-0.0386042398867871</v>
      </c>
      <c r="H151" s="0" t="n">
        <v>0.0414877550109083</v>
      </c>
      <c r="I151" s="0" t="n">
        <v>0.0477370423233612</v>
      </c>
      <c r="K151" s="0" t="n">
        <v>93.6914428482199</v>
      </c>
      <c r="L151" s="0" t="n">
        <f aca="false">10*LOG(B151^2+C151^2)</f>
        <v>-25.0694947846145</v>
      </c>
      <c r="M151" s="0" t="n">
        <f aca="false">10*LOG(D151^2+E151^2)</f>
        <v>-22.8403611849019</v>
      </c>
      <c r="N151" s="0" t="n">
        <f aca="false">10*LOG(F151^2+G151^2)</f>
        <v>-25.0539636852297</v>
      </c>
      <c r="O151" s="0" t="n">
        <f aca="false">10*LOG(H151^2+I151^2)</f>
        <v>-23.9793360009324</v>
      </c>
      <c r="P151" s="0" t="n">
        <f aca="false">-32+10*LOG(K151)</f>
        <v>-12.2830007286362</v>
      </c>
    </row>
    <row r="152" customFormat="false" ht="12.75" hidden="false" customHeight="false" outlineLevel="0" collapsed="false">
      <c r="A152" s="0" t="n">
        <v>94.316052467208</v>
      </c>
      <c r="B152" s="0" t="n">
        <v>0.00638209748919942</v>
      </c>
      <c r="C152" s="0" t="n">
        <v>-0.0536244186254235</v>
      </c>
      <c r="D152" s="0" t="n">
        <v>0.0638186259780907</v>
      </c>
      <c r="E152" s="0" t="n">
        <v>0.0217352889866016</v>
      </c>
      <c r="F152" s="0" t="n">
        <v>0.0412808677410275</v>
      </c>
      <c r="G152" s="0" t="n">
        <v>-0.0358923603775573</v>
      </c>
      <c r="H152" s="0" t="n">
        <v>0.0764101137602628</v>
      </c>
      <c r="I152" s="0" t="n">
        <v>0.0313513485884723</v>
      </c>
      <c r="K152" s="0" t="n">
        <v>94.316052467208</v>
      </c>
      <c r="L152" s="0" t="n">
        <f aca="false">10*LOG(B152^2+C152^2)</f>
        <v>-25.351663961604</v>
      </c>
      <c r="M152" s="0" t="n">
        <f aca="false">10*LOG(D152^2+E152^2)</f>
        <v>-23.4244319824948</v>
      </c>
      <c r="N152" s="0" t="n">
        <f aca="false">10*LOG(F152^2+G152^2)</f>
        <v>-25.2398447935042</v>
      </c>
      <c r="O152" s="0" t="n">
        <f aca="false">10*LOG(H152^2+I152^2)</f>
        <v>-21.6612568455397</v>
      </c>
      <c r="P152" s="0" t="n">
        <f aca="false">-32+10*LOG(K152)</f>
        <v>-12.2541438462613</v>
      </c>
    </row>
    <row r="153" customFormat="false" ht="12.75" hidden="false" customHeight="false" outlineLevel="0" collapsed="false">
      <c r="A153" s="0" t="n">
        <v>94.9406620861961</v>
      </c>
      <c r="B153" s="0" t="n">
        <v>0.00467516371012581</v>
      </c>
      <c r="C153" s="0" t="n">
        <v>-0.0511179118337907</v>
      </c>
      <c r="D153" s="0" t="n">
        <v>0.059904375564363</v>
      </c>
      <c r="E153" s="0" t="n">
        <v>0.026737051449671</v>
      </c>
      <c r="F153" s="0" t="n">
        <v>0.0394714171288329</v>
      </c>
      <c r="G153" s="0" t="n">
        <v>-0.0431015156699912</v>
      </c>
      <c r="H153" s="0" t="n">
        <v>0.0826327992672551</v>
      </c>
      <c r="I153" s="0" t="n">
        <v>0.000615396331497641</v>
      </c>
      <c r="K153" s="0" t="n">
        <v>94.9406620861961</v>
      </c>
      <c r="L153" s="0" t="n">
        <f aca="false">10*LOG(B153^2+C153^2)</f>
        <v>-25.7923618130373</v>
      </c>
      <c r="M153" s="0" t="n">
        <f aca="false">10*LOG(D153^2+E153^2)</f>
        <v>-23.6618786747848</v>
      </c>
      <c r="N153" s="0" t="n">
        <f aca="false">10*LOG(F153^2+G153^2)</f>
        <v>-24.6651603064901</v>
      </c>
      <c r="O153" s="0" t="n">
        <f aca="false">10*LOG(H153^2+I153^2)</f>
        <v>-21.6567098299312</v>
      </c>
      <c r="P153" s="0" t="n">
        <f aca="false">-32+10*LOG(K153)</f>
        <v>-12.2254774397453</v>
      </c>
    </row>
    <row r="154" customFormat="false" ht="12.75" hidden="false" customHeight="false" outlineLevel="0" collapsed="false">
      <c r="A154" s="0" t="n">
        <v>95.5652717051843</v>
      </c>
      <c r="B154" s="0" t="n">
        <v>0.00253495273002349</v>
      </c>
      <c r="C154" s="0" t="n">
        <v>-0.0665631411696458</v>
      </c>
      <c r="D154" s="0" t="n">
        <v>0.0842889649697302</v>
      </c>
      <c r="E154" s="0" t="n">
        <v>0.0134555906491719</v>
      </c>
      <c r="F154" s="0" t="n">
        <v>0.0260659522699108</v>
      </c>
      <c r="G154" s="0" t="n">
        <v>-0.0408275304334273</v>
      </c>
      <c r="H154" s="0" t="n">
        <v>0.0852445203789369</v>
      </c>
      <c r="I154" s="0" t="n">
        <v>0.00306730226070612</v>
      </c>
      <c r="K154" s="0" t="n">
        <v>95.5652717051843</v>
      </c>
      <c r="L154" s="0" t="n">
        <f aca="false">10*LOG(B154^2+C154^2)</f>
        <v>-23.5290296138775</v>
      </c>
      <c r="M154" s="0" t="n">
        <f aca="false">10*LOG(D154^2+E154^2)</f>
        <v>-21.3752975652721</v>
      </c>
      <c r="N154" s="0" t="n">
        <f aca="false">10*LOG(F154^2+G154^2)</f>
        <v>-26.2961255217934</v>
      </c>
      <c r="O154" s="0" t="n">
        <f aca="false">10*LOG(H154^2+I154^2)</f>
        <v>-21.3810512514184</v>
      </c>
      <c r="P154" s="0" t="n">
        <f aca="false">-32+10*LOG(K154)</f>
        <v>-12.196999011017</v>
      </c>
    </row>
    <row r="155" customFormat="false" ht="12.75" hidden="false" customHeight="false" outlineLevel="0" collapsed="false">
      <c r="A155" s="0" t="n">
        <v>96.1898813241724</v>
      </c>
      <c r="B155" s="0" t="n">
        <v>-0.0322775579627698</v>
      </c>
      <c r="C155" s="0" t="n">
        <v>-0.0805970459437531</v>
      </c>
      <c r="D155" s="0" t="n">
        <v>0.0978276426281316</v>
      </c>
      <c r="E155" s="0" t="n">
        <v>-0.0138195045341629</v>
      </c>
      <c r="F155" s="0" t="n">
        <v>0.0148379909045806</v>
      </c>
      <c r="G155" s="0" t="n">
        <v>-0.0352552268867367</v>
      </c>
      <c r="H155" s="0" t="n">
        <v>0.104889342926157</v>
      </c>
      <c r="I155" s="0" t="n">
        <v>-0.0057874564237527</v>
      </c>
      <c r="K155" s="0" t="n">
        <v>96.1898813241724</v>
      </c>
      <c r="L155" s="0" t="n">
        <f aca="false">10*LOG(B155^2+C155^2)</f>
        <v>-21.2275973621494</v>
      </c>
      <c r="M155" s="0" t="n">
        <f aca="false">10*LOG(D155^2+E155^2)</f>
        <v>-20.1049561560312</v>
      </c>
      <c r="N155" s="0" t="n">
        <f aca="false">10*LOG(F155^2+G155^2)</f>
        <v>-28.3472688109916</v>
      </c>
      <c r="O155" s="0" t="n">
        <f aca="false">10*LOG(H155^2+I155^2)</f>
        <v>-19.5721707933176</v>
      </c>
      <c r="P155" s="0" t="n">
        <f aca="false">-32+10*LOG(K155)</f>
        <v>-12.1687061108284</v>
      </c>
    </row>
    <row r="156" customFormat="false" ht="12.75" hidden="false" customHeight="false" outlineLevel="0" collapsed="false">
      <c r="A156" s="0" t="n">
        <v>96.8144909431605</v>
      </c>
      <c r="B156" s="0" t="n">
        <v>-0.0709339589710742</v>
      </c>
      <c r="C156" s="0" t="n">
        <v>-0.0475751940449084</v>
      </c>
      <c r="D156" s="0" t="n">
        <v>0.0624349075878028</v>
      </c>
      <c r="E156" s="0" t="n">
        <v>-0.0152841760594462</v>
      </c>
      <c r="F156" s="0" t="n">
        <v>0.00233621415052889</v>
      </c>
      <c r="G156" s="0" t="n">
        <v>-0.0176861073008487</v>
      </c>
      <c r="H156" s="0" t="n">
        <v>0.109345980950971</v>
      </c>
      <c r="I156" s="0" t="n">
        <v>-0.0451703883966946</v>
      </c>
      <c r="K156" s="0" t="n">
        <v>96.8144909431605</v>
      </c>
      <c r="L156" s="0" t="n">
        <f aca="false">10*LOG(B156^2+C156^2)</f>
        <v>-21.3697317831186</v>
      </c>
      <c r="M156" s="0" t="n">
        <f aca="false">10*LOG(D156^2+E156^2)</f>
        <v>-23.8386872622595</v>
      </c>
      <c r="N156" s="0" t="n">
        <f aca="false">10*LOG(F156^2+G156^2)</f>
        <v>-34.9722300692672</v>
      </c>
      <c r="O156" s="0" t="n">
        <f aca="false">10*LOG(H156^2+I156^2)</f>
        <v>-18.5396790628743</v>
      </c>
      <c r="P156" s="0" t="n">
        <f aca="false">-32+10*LOG(K156)</f>
        <v>-12.1405963374901</v>
      </c>
    </row>
    <row r="157" customFormat="false" ht="12.75" hidden="false" customHeight="false" outlineLevel="0" collapsed="false">
      <c r="A157" s="0" t="n">
        <v>97.4391005621487</v>
      </c>
      <c r="B157" s="0" t="n">
        <v>-0.0587218467996893</v>
      </c>
      <c r="C157" s="0" t="n">
        <v>-0.00359340009001735</v>
      </c>
      <c r="D157" s="0" t="n">
        <v>0.036450191589417</v>
      </c>
      <c r="E157" s="0" t="n">
        <v>-0.0123313739082146</v>
      </c>
      <c r="F157" s="0" t="n">
        <v>-0.00697455321415794</v>
      </c>
      <c r="G157" s="0" t="n">
        <v>-0.0287589575965573</v>
      </c>
      <c r="H157" s="0" t="n">
        <v>0.0848225986600066</v>
      </c>
      <c r="I157" s="0" t="n">
        <v>-0.0651434037848262</v>
      </c>
      <c r="K157" s="0" t="n">
        <v>97.4391005621487</v>
      </c>
      <c r="L157" s="0" t="n">
        <f aca="false">10*LOG(B157^2+C157^2)</f>
        <v>-24.6077734329548</v>
      </c>
      <c r="M157" s="0" t="n">
        <f aca="false">10*LOG(D157^2+E157^2)</f>
        <v>-28.2953900988914</v>
      </c>
      <c r="N157" s="0" t="n">
        <f aca="false">10*LOG(F157^2+G157^2)</f>
        <v>-30.5763372260577</v>
      </c>
      <c r="O157" s="0" t="n">
        <f aca="false">10*LOG(H157^2+I157^2)</f>
        <v>-19.4162954525061</v>
      </c>
      <c r="P157" s="0" t="n">
        <f aca="false">-32+10*LOG(K157)</f>
        <v>-12.1126673356484</v>
      </c>
    </row>
    <row r="158" customFormat="false" ht="12.75" hidden="false" customHeight="false" outlineLevel="0" collapsed="false">
      <c r="A158" s="0" t="n">
        <v>98.0637101811368</v>
      </c>
      <c r="B158" s="0" t="n">
        <v>-0.0321780796819534</v>
      </c>
      <c r="C158" s="0" t="n">
        <v>-0.00487031228187949</v>
      </c>
      <c r="D158" s="0" t="n">
        <v>0.0318217758190074</v>
      </c>
      <c r="E158" s="0" t="n">
        <v>-0.0188785536503179</v>
      </c>
      <c r="F158" s="0" t="n">
        <v>-0.0286649391976439</v>
      </c>
      <c r="G158" s="0" t="n">
        <v>-0.0446046777140268</v>
      </c>
      <c r="H158" s="0" t="n">
        <v>0.0593686141302681</v>
      </c>
      <c r="I158" s="0" t="n">
        <v>-0.0548443994723377</v>
      </c>
      <c r="K158" s="0" t="n">
        <v>98.0637101811368</v>
      </c>
      <c r="L158" s="0" t="n">
        <f aca="false">10*LOG(B158^2+C158^2)</f>
        <v>-29.7504304046654</v>
      </c>
      <c r="M158" s="0" t="n">
        <f aca="false">10*LOG(D158^2+E158^2)</f>
        <v>-28.6358855628853</v>
      </c>
      <c r="N158" s="0" t="n">
        <f aca="false">10*LOG(F158^2+G158^2)</f>
        <v>-25.5109960261484</v>
      </c>
      <c r="O158" s="0" t="n">
        <f aca="false">10*LOG(H158^2+I158^2)</f>
        <v>-21.8491788926707</v>
      </c>
      <c r="P158" s="0" t="n">
        <f aca="false">-32+10*LOG(K158)</f>
        <v>-12.0849167951007</v>
      </c>
    </row>
    <row r="159" customFormat="false" ht="12.75" hidden="false" customHeight="false" outlineLevel="0" collapsed="false">
      <c r="A159" s="0" t="n">
        <v>98.6883198001249</v>
      </c>
      <c r="B159" s="0" t="n">
        <v>-0.04121809568626</v>
      </c>
      <c r="C159" s="0" t="n">
        <v>-0.0136912949446627</v>
      </c>
      <c r="D159" s="0" t="n">
        <v>0.0282919553534261</v>
      </c>
      <c r="E159" s="0" t="n">
        <v>-0.0212495751970878</v>
      </c>
      <c r="F159" s="0" t="n">
        <v>-0.0305632359512261</v>
      </c>
      <c r="G159" s="0" t="n">
        <v>-0.0383062926208035</v>
      </c>
      <c r="H159" s="0" t="n">
        <v>0.0409237223217336</v>
      </c>
      <c r="I159" s="0" t="n">
        <v>-0.0492602628194833</v>
      </c>
      <c r="K159" s="0" t="n">
        <v>98.6883198001249</v>
      </c>
      <c r="L159" s="0" t="n">
        <f aca="false">10*LOG(B159^2+C159^2)</f>
        <v>-27.2437013315033</v>
      </c>
      <c r="M159" s="0" t="n">
        <f aca="false">10*LOG(D159^2+E159^2)</f>
        <v>-29.0240289192907</v>
      </c>
      <c r="N159" s="0" t="n">
        <f aca="false">10*LOG(F159^2+G159^2)</f>
        <v>-26.1952040268137</v>
      </c>
      <c r="O159" s="0" t="n">
        <f aca="false">10*LOG(H159^2+I159^2)</f>
        <v>-23.8707586321741</v>
      </c>
      <c r="P159" s="0" t="n">
        <f aca="false">-32+10*LOG(K159)</f>
        <v>-12.0573424496488</v>
      </c>
    </row>
    <row r="160" customFormat="false" ht="12.75" hidden="false" customHeight="false" outlineLevel="0" collapsed="false">
      <c r="A160" s="0" t="n">
        <v>99.3129294191131</v>
      </c>
      <c r="B160" s="0" t="n">
        <v>-0.0470060711194491</v>
      </c>
      <c r="C160" s="0" t="n">
        <v>0.00680605777865484</v>
      </c>
      <c r="D160" s="0" t="n">
        <v>0.0300716143515653</v>
      </c>
      <c r="E160" s="0" t="n">
        <v>-0.0219630299237495</v>
      </c>
      <c r="F160" s="0" t="n">
        <v>-0.0279191908880242</v>
      </c>
      <c r="G160" s="0" t="n">
        <v>-0.0387948383226419</v>
      </c>
      <c r="H160" s="0" t="n">
        <v>0.0288533794661944</v>
      </c>
      <c r="I160" s="0" t="n">
        <v>-0.0483579902444427</v>
      </c>
      <c r="K160" s="0" t="n">
        <v>99.3129294191131</v>
      </c>
      <c r="L160" s="0" t="n">
        <f aca="false">10*LOG(B160^2+C160^2)</f>
        <v>-26.4668147553148</v>
      </c>
      <c r="M160" s="0" t="n">
        <f aca="false">10*LOG(D160^2+E160^2)</f>
        <v>-28.5802479014522</v>
      </c>
      <c r="N160" s="0" t="n">
        <f aca="false">10*LOG(F160^2+G160^2)</f>
        <v>-26.4120490239496</v>
      </c>
      <c r="O160" s="0" t="n">
        <f aca="false">10*LOG(H160^2+I160^2)</f>
        <v>-24.9880201489533</v>
      </c>
      <c r="P160" s="0" t="n">
        <f aca="false">-32+10*LOG(K160)</f>
        <v>-12.0299420759885</v>
      </c>
    </row>
    <row r="161" customFormat="false" ht="12.75" hidden="false" customHeight="false" outlineLevel="0" collapsed="false">
      <c r="A161" s="0" t="n">
        <v>99.9375390381012</v>
      </c>
      <c r="B161" s="0" t="n">
        <v>-0.028367344330928</v>
      </c>
      <c r="C161" s="0" t="n">
        <v>0.0155180214030426</v>
      </c>
      <c r="D161" s="0" t="n">
        <v>0.0271042284551675</v>
      </c>
      <c r="E161" s="0" t="n">
        <v>-0.0316101813908274</v>
      </c>
      <c r="F161" s="0" t="n">
        <v>-0.0511807001679907</v>
      </c>
      <c r="G161" s="0" t="n">
        <v>-0.0501400836377595</v>
      </c>
      <c r="H161" s="0" t="n">
        <v>0.0281842200371344</v>
      </c>
      <c r="I161" s="0" t="n">
        <v>-0.0469448928084047</v>
      </c>
      <c r="K161" s="0" t="n">
        <v>99.9375390381012</v>
      </c>
      <c r="L161" s="0" t="n">
        <f aca="false">10*LOG(B161^2+C161^2)</f>
        <v>-29.8066964364599</v>
      </c>
      <c r="M161" s="0" t="n">
        <f aca="false">10*LOG(D161^2+E161^2)</f>
        <v>-27.6099028875809</v>
      </c>
      <c r="N161" s="0" t="n">
        <f aca="false">10*LOG(F161^2+G161^2)</f>
        <v>-22.8958710563035</v>
      </c>
      <c r="O161" s="0" t="n">
        <f aca="false">10*LOG(H161^2+I161^2)</f>
        <v>-25.2314327933597</v>
      </c>
      <c r="P161" s="0" t="n">
        <f aca="false">-32+10*LOG(K161)</f>
        <v>-12.0027134926338</v>
      </c>
    </row>
    <row r="162" customFormat="false" ht="12.75" hidden="false" customHeight="false" outlineLevel="0" collapsed="false">
      <c r="A162" s="0" t="n">
        <v>100.562148657089</v>
      </c>
      <c r="B162" s="0" t="n">
        <v>-0.0252813902734206</v>
      </c>
      <c r="C162" s="0" t="n">
        <v>0.0047595152896018</v>
      </c>
      <c r="D162" s="0" t="n">
        <v>0.00584246622898488</v>
      </c>
      <c r="E162" s="0" t="n">
        <v>-0.0181001384198415</v>
      </c>
      <c r="F162" s="0" t="n">
        <v>-0.080160342997969</v>
      </c>
      <c r="G162" s="0" t="n">
        <v>-0.0379874275644195</v>
      </c>
      <c r="H162" s="0" t="n">
        <v>0.020395847211187</v>
      </c>
      <c r="I162" s="0" t="n">
        <v>-0.0417289323163577</v>
      </c>
      <c r="K162" s="0" t="n">
        <v>100.562148657089</v>
      </c>
      <c r="L162" s="0" t="n">
        <f aca="false">10*LOG(B162^2+C162^2)</f>
        <v>-31.7927213474093</v>
      </c>
      <c r="M162" s="0" t="n">
        <f aca="false">10*LOG(D162^2+E162^2)</f>
        <v>-34.4159215357487</v>
      </c>
      <c r="N162" s="0" t="n">
        <f aca="false">10*LOG(F162^2+G162^2)</f>
        <v>-21.0409561897303</v>
      </c>
      <c r="O162" s="0" t="n">
        <f aca="false">10*LOG(H162^2+I162^2)</f>
        <v>-26.660905887732</v>
      </c>
      <c r="P162" s="0" t="n">
        <f aca="false">-32+10*LOG(K162)</f>
        <v>-11.9756545588745</v>
      </c>
    </row>
    <row r="163" customFormat="false" ht="12.75" hidden="false" customHeight="false" outlineLevel="0" collapsed="false">
      <c r="A163" s="0" t="n">
        <v>101.186758276077</v>
      </c>
      <c r="B163" s="0" t="n">
        <v>-0.0357467083872014</v>
      </c>
      <c r="C163" s="0" t="n">
        <v>0.0116463369568679</v>
      </c>
      <c r="D163" s="0" t="n">
        <v>0.00118113835783782</v>
      </c>
      <c r="E163" s="0" t="n">
        <v>-0.0136588536858941</v>
      </c>
      <c r="F163" s="0" t="n">
        <v>-0.0726673419583143</v>
      </c>
      <c r="G163" s="0" t="n">
        <v>-0.0146552607256236</v>
      </c>
      <c r="H163" s="0" t="n">
        <v>0.00197519652296326</v>
      </c>
      <c r="I163" s="0" t="n">
        <v>-0.0153863576521348</v>
      </c>
      <c r="K163" s="0" t="n">
        <v>101.186758276077</v>
      </c>
      <c r="L163" s="0" t="n">
        <f aca="false">10*LOG(B163^2+C163^2)</f>
        <v>-28.4971514836091</v>
      </c>
      <c r="M163" s="0" t="n">
        <f aca="false">10*LOG(D163^2+E163^2)</f>
        <v>-37.2593601507444</v>
      </c>
      <c r="N163" s="0" t="n">
        <f aca="false">10*LOG(F163^2+G163^2)</f>
        <v>-22.6000707188114</v>
      </c>
      <c r="O163" s="0" t="n">
        <f aca="false">10*LOG(H163^2+I163^2)</f>
        <v>-36.1862964884763</v>
      </c>
      <c r="P163" s="0" t="n">
        <f aca="false">-32+10*LOG(K163)</f>
        <v>-11.9487631737667</v>
      </c>
    </row>
    <row r="164" customFormat="false" ht="12.75" hidden="false" customHeight="false" outlineLevel="0" collapsed="false">
      <c r="A164" s="0" t="n">
        <v>101.811367895066</v>
      </c>
      <c r="B164" s="0" t="n">
        <v>-0.0294119717293344</v>
      </c>
      <c r="C164" s="0" t="n">
        <v>0.0264165001039514</v>
      </c>
      <c r="D164" s="0" t="n">
        <v>0.00393672805610114</v>
      </c>
      <c r="E164" s="0" t="n">
        <v>-0.0300238198304226</v>
      </c>
      <c r="F164" s="0" t="n">
        <v>-0.0647912272266032</v>
      </c>
      <c r="G164" s="0" t="n">
        <v>-0.0188024570800909</v>
      </c>
      <c r="H164" s="0" t="n">
        <v>-0.00342510285899004</v>
      </c>
      <c r="I164" s="0" t="n">
        <v>-0.0183516557383006</v>
      </c>
      <c r="K164" s="0" t="n">
        <v>101.811367895066</v>
      </c>
      <c r="L164" s="0" t="n">
        <f aca="false">10*LOG(B164^2+C164^2)</f>
        <v>-28.0607004294972</v>
      </c>
      <c r="M164" s="0" t="n">
        <f aca="false">10*LOG(D164^2+E164^2)</f>
        <v>-30.3766496168863</v>
      </c>
      <c r="N164" s="0" t="n">
        <f aca="false">10*LOG(F164^2+G164^2)</f>
        <v>-23.4185160573331</v>
      </c>
      <c r="O164" s="0" t="n">
        <f aca="false">10*LOG(H164^2+I164^2)</f>
        <v>-34.5777902626487</v>
      </c>
      <c r="P164" s="0" t="n">
        <f aca="false">-32+10*LOG(K164)</f>
        <v>-11.9220372751534</v>
      </c>
    </row>
    <row r="165" customFormat="false" ht="12.75" hidden="false" customHeight="false" outlineLevel="0" collapsed="false">
      <c r="A165" s="0" t="n">
        <v>102.435977514054</v>
      </c>
      <c r="B165" s="0" t="n">
        <v>-0.019322448414457</v>
      </c>
      <c r="C165" s="0" t="n">
        <v>0.030178317538327</v>
      </c>
      <c r="D165" s="0" t="n">
        <v>-0.00351454008051891</v>
      </c>
      <c r="E165" s="0" t="n">
        <v>-0.0341641635347564</v>
      </c>
      <c r="F165" s="0" t="n">
        <v>-0.0734359366345541</v>
      </c>
      <c r="G165" s="0" t="n">
        <v>-0.0276175711421967</v>
      </c>
      <c r="H165" s="0" t="n">
        <v>-0.00173844797616441</v>
      </c>
      <c r="I165" s="0" t="n">
        <v>-0.0144920810413321</v>
      </c>
      <c r="K165" s="0" t="n">
        <v>102.435977514054</v>
      </c>
      <c r="L165" s="0" t="n">
        <f aca="false">10*LOG(B165^2+C165^2)</f>
        <v>-28.914052591709</v>
      </c>
      <c r="M165" s="0" t="n">
        <f aca="false">10*LOG(D165^2+E165^2)</f>
        <v>-29.2828656773142</v>
      </c>
      <c r="N165" s="0" t="n">
        <f aca="false">10*LOG(F165^2+G165^2)</f>
        <v>-22.1073193549171</v>
      </c>
      <c r="O165" s="0" t="n">
        <f aca="false">10*LOG(H165^2+I165^2)</f>
        <v>-36.7153351725084</v>
      </c>
      <c r="P165" s="0" t="n">
        <f aca="false">-32+10*LOG(K165)</f>
        <v>-11.895474838716</v>
      </c>
    </row>
    <row r="166" customFormat="false" ht="12.75" hidden="false" customHeight="false" outlineLevel="0" collapsed="false">
      <c r="A166" s="0" t="n">
        <v>103.060587133042</v>
      </c>
      <c r="B166" s="0" t="n">
        <v>-0.0087222197064706</v>
      </c>
      <c r="C166" s="0" t="n">
        <v>0.03413617133364</v>
      </c>
      <c r="D166" s="0" t="n">
        <v>-0.0191093917060262</v>
      </c>
      <c r="E166" s="0" t="n">
        <v>-0.0396540470780729</v>
      </c>
      <c r="F166" s="0" t="n">
        <v>-0.0696158550497789</v>
      </c>
      <c r="G166" s="0" t="n">
        <v>-0.0129227510126247</v>
      </c>
      <c r="H166" s="0" t="n">
        <v>-0.000432812196612431</v>
      </c>
      <c r="I166" s="0" t="n">
        <v>-0.00850377041516098</v>
      </c>
      <c r="K166" s="0" t="n">
        <v>103.060587133042</v>
      </c>
      <c r="L166" s="0" t="n">
        <f aca="false">10*LOG(B166^2+C166^2)</f>
        <v>-29.061038937188</v>
      </c>
      <c r="M166" s="0" t="n">
        <f aca="false">10*LOG(D166^2+E166^2)</f>
        <v>-27.127331170485</v>
      </c>
      <c r="N166" s="0" t="n">
        <f aca="false">10*LOG(F166^2+G166^2)</f>
        <v>-22.9987069534978</v>
      </c>
      <c r="O166" s="0" t="n">
        <f aca="false">10*LOG(H166^2+I166^2)</f>
        <v>-41.3965338147696</v>
      </c>
      <c r="P166" s="0" t="n">
        <f aca="false">-32+10*LOG(K166)</f>
        <v>-11.8690738770539</v>
      </c>
    </row>
    <row r="167" customFormat="false" ht="12.75" hidden="false" customHeight="false" outlineLevel="0" collapsed="false">
      <c r="A167" s="0" t="n">
        <v>103.68519675203</v>
      </c>
      <c r="B167" s="0" t="n">
        <v>0.00752684727821709</v>
      </c>
      <c r="C167" s="0" t="n">
        <v>0.0271297442702906</v>
      </c>
      <c r="D167" s="0" t="n">
        <v>-0.0156904139095157</v>
      </c>
      <c r="E167" s="0" t="n">
        <v>-0.0316331770689267</v>
      </c>
      <c r="F167" s="0" t="n">
        <v>-0.0664579399324458</v>
      </c>
      <c r="G167" s="0" t="n">
        <v>0.00454824215654596</v>
      </c>
      <c r="H167" s="0" t="n">
        <v>-0.0132278708115218</v>
      </c>
      <c r="I167" s="0" t="n">
        <v>-0.0360990167604426</v>
      </c>
      <c r="K167" s="0" t="n">
        <v>103.68519675203</v>
      </c>
      <c r="L167" s="0" t="n">
        <f aca="false">10*LOG(B167^2+C167^2)</f>
        <v>-31.0090404201754</v>
      </c>
      <c r="M167" s="0" t="n">
        <f aca="false">10*LOG(D167^2+E167^2)</f>
        <v>-29.041868422429</v>
      </c>
      <c r="N167" s="0" t="n">
        <f aca="false">10*LOG(F167^2+G167^2)</f>
        <v>-23.5287687372932</v>
      </c>
      <c r="O167" s="0" t="n">
        <f aca="false">10*LOG(H167^2+I167^2)</f>
        <v>-28.3029160612307</v>
      </c>
      <c r="P167" s="0" t="n">
        <f aca="false">-32+10*LOG(K167)</f>
        <v>-11.8428324387924</v>
      </c>
    </row>
    <row r="168" customFormat="false" ht="12.75" hidden="false" customHeight="false" outlineLevel="0" collapsed="false">
      <c r="A168" s="0" t="n">
        <v>104.309806371018</v>
      </c>
      <c r="B168" s="0" t="n">
        <v>0.00311994910434575</v>
      </c>
      <c r="C168" s="0" t="n">
        <v>0.00842381815384788</v>
      </c>
      <c r="D168" s="0" t="n">
        <v>-0.0124779797339344</v>
      </c>
      <c r="E168" s="0" t="n">
        <v>-0.0220961994497326</v>
      </c>
      <c r="F168" s="0" t="n">
        <v>-0.0688417690617299</v>
      </c>
      <c r="G168" s="0" t="n">
        <v>0.0251437123618312</v>
      </c>
      <c r="H168" s="0" t="n">
        <v>-0.03505849335368</v>
      </c>
      <c r="I168" s="0" t="n">
        <v>-0.0492752889494782</v>
      </c>
      <c r="K168" s="0" t="n">
        <v>104.309806371018</v>
      </c>
      <c r="L168" s="0" t="n">
        <f aca="false">10*LOG(B168^2+C168^2)</f>
        <v>-40.9315447896763</v>
      </c>
      <c r="M168" s="0" t="n">
        <f aca="false">10*LOG(D168^2+E168^2)</f>
        <v>-31.9115324223964</v>
      </c>
      <c r="N168" s="0" t="n">
        <f aca="false">10*LOG(F168^2+G168^2)</f>
        <v>-22.6991287395049</v>
      </c>
      <c r="O168" s="0" t="n">
        <f aca="false">10*LOG(H168^2+I168^2)</f>
        <v>-24.3685698216489</v>
      </c>
      <c r="P168" s="0" t="n">
        <f aca="false">-32+10*LOG(K168)</f>
        <v>-11.8167486077172</v>
      </c>
    </row>
    <row r="169" customFormat="false" ht="12.75" hidden="false" customHeight="false" outlineLevel="0" collapsed="false">
      <c r="A169" s="0" t="n">
        <v>104.934415990006</v>
      </c>
      <c r="B169" s="0" t="n">
        <v>-0.0158064336421052</v>
      </c>
      <c r="C169" s="0" t="n">
        <v>0.0166554195594638</v>
      </c>
      <c r="D169" s="0" t="n">
        <v>-0.0320873312310945</v>
      </c>
      <c r="E169" s="0" t="n">
        <v>-0.0266107038595205</v>
      </c>
      <c r="F169" s="0" t="n">
        <v>-0.0479122043446548</v>
      </c>
      <c r="G169" s="0" t="n">
        <v>0.037705619645404</v>
      </c>
      <c r="H169" s="0" t="n">
        <v>-0.0407738339713117</v>
      </c>
      <c r="I169" s="0" t="n">
        <v>-0.0527745743991033</v>
      </c>
      <c r="K169" s="0" t="n">
        <v>104.934415990006</v>
      </c>
      <c r="L169" s="0" t="n">
        <f aca="false">10*LOG(B169^2+C169^2)</f>
        <v>-32.779864220615</v>
      </c>
      <c r="M169" s="0" t="n">
        <f aca="false">10*LOG(D169^2+E169^2)</f>
        <v>-27.6001860455666</v>
      </c>
      <c r="N169" s="0" t="n">
        <f aca="false">10*LOG(F169^2+G169^2)</f>
        <v>-24.2977319700385</v>
      </c>
      <c r="O169" s="0" t="n">
        <f aca="false">10*LOG(H169^2+I169^2)</f>
        <v>-23.5186829861128</v>
      </c>
      <c r="P169" s="0" t="n">
        <f aca="false">-32+10*LOG(K169)</f>
        <v>-11.7908205019344</v>
      </c>
    </row>
    <row r="170" customFormat="false" ht="12.75" hidden="false" customHeight="false" outlineLevel="0" collapsed="false">
      <c r="A170" s="0" t="n">
        <v>105.559025608994</v>
      </c>
      <c r="B170" s="0" t="n">
        <v>-0.00605223265754215</v>
      </c>
      <c r="C170" s="0" t="n">
        <v>0.040581931740566</v>
      </c>
      <c r="D170" s="0" t="n">
        <v>-0.0468595486842657</v>
      </c>
      <c r="E170" s="0" t="n">
        <v>-0.0297234454601</v>
      </c>
      <c r="F170" s="0" t="n">
        <v>-0.0243676112574761</v>
      </c>
      <c r="G170" s="0" t="n">
        <v>0.036441128165475</v>
      </c>
      <c r="H170" s="0" t="n">
        <v>-0.0689285915138949</v>
      </c>
      <c r="I170" s="0" t="n">
        <v>-0.0626625106810026</v>
      </c>
      <c r="K170" s="0" t="n">
        <v>105.559025608994</v>
      </c>
      <c r="L170" s="0" t="n">
        <f aca="false">10*LOG(B170^2+C170^2)</f>
        <v>-27.7378102235397</v>
      </c>
      <c r="M170" s="0" t="n">
        <f aca="false">10*LOG(D170^2+E170^2)</f>
        <v>-25.1154792566936</v>
      </c>
      <c r="N170" s="0" t="n">
        <f aca="false">10*LOG(F170^2+G170^2)</f>
        <v>-27.1630620623672</v>
      </c>
      <c r="O170" s="0" t="n">
        <f aca="false">10*LOG(H170^2+I170^2)</f>
        <v>-20.6159331752824</v>
      </c>
      <c r="P170" s="0" t="n">
        <f aca="false">-32+10*LOG(K170)</f>
        <v>-11.7650462730563</v>
      </c>
    </row>
    <row r="171" customFormat="false" ht="12.75" hidden="false" customHeight="false" outlineLevel="0" collapsed="false">
      <c r="A171" s="0" t="n">
        <v>106.183635227983</v>
      </c>
      <c r="B171" s="0" t="n">
        <v>0.0202978146198432</v>
      </c>
      <c r="C171" s="0" t="n">
        <v>0.0379795419190331</v>
      </c>
      <c r="D171" s="0" t="n">
        <v>-0.0477748826110459</v>
      </c>
      <c r="E171" s="0" t="n">
        <v>-0.032061530874258</v>
      </c>
      <c r="F171" s="0" t="n">
        <v>-0.00947214007495005</v>
      </c>
      <c r="G171" s="0" t="n">
        <v>0.0359452359047162</v>
      </c>
      <c r="H171" s="0" t="n">
        <v>-0.102660128142463</v>
      </c>
      <c r="I171" s="0" t="n">
        <v>-0.044984403243118</v>
      </c>
      <c r="K171" s="0" t="n">
        <v>106.183635227983</v>
      </c>
      <c r="L171" s="0" t="n">
        <f aca="false">10*LOG(B171^2+C171^2)</f>
        <v>-27.3178560173763</v>
      </c>
      <c r="M171" s="0" t="n">
        <f aca="false">10*LOG(D171^2+E171^2)</f>
        <v>-24.8012199694511</v>
      </c>
      <c r="N171" s="0" t="n">
        <f aca="false">10*LOG(F171^2+G171^2)</f>
        <v>-28.5956065073474</v>
      </c>
      <c r="O171" s="0" t="n">
        <f aca="false">10*LOG(H171^2+I171^2)</f>
        <v>-19.0091706489339</v>
      </c>
      <c r="P171" s="0" t="n">
        <f aca="false">-32+10*LOG(K171)</f>
        <v>-11.7394241054103</v>
      </c>
    </row>
    <row r="172" customFormat="false" ht="12.75" hidden="false" customHeight="false" outlineLevel="0" collapsed="false">
      <c r="A172" s="0" t="n">
        <v>106.808244846971</v>
      </c>
      <c r="B172" s="0" t="n">
        <v>0.0260127070365013</v>
      </c>
      <c r="C172" s="0" t="n">
        <v>0.0216880298441649</v>
      </c>
      <c r="D172" s="0" t="n">
        <v>-0.0615339404316927</v>
      </c>
      <c r="E172" s="0" t="n">
        <v>-0.00628579381872173</v>
      </c>
      <c r="F172" s="0" t="n">
        <v>0.000790149538242348</v>
      </c>
      <c r="G172" s="0" t="n">
        <v>0.00935685246830068</v>
      </c>
      <c r="H172" s="0" t="n">
        <v>-0.100026851223999</v>
      </c>
      <c r="I172" s="0" t="n">
        <v>-0.0241236060769192</v>
      </c>
      <c r="K172" s="0" t="n">
        <v>106.808244846971</v>
      </c>
      <c r="L172" s="0" t="n">
        <f aca="false">10*LOG(B172^2+C172^2)</f>
        <v>-29.4042463030933</v>
      </c>
      <c r="M172" s="0" t="n">
        <f aca="false">10*LOG(D172^2+E172^2)</f>
        <v>-24.1726218229368</v>
      </c>
      <c r="N172" s="0" t="n">
        <f aca="false">10*LOG(F172^2+G172^2)</f>
        <v>-40.5465441145029</v>
      </c>
      <c r="O172" s="0" t="n">
        <f aca="false">10*LOG(H172^2+I172^2)</f>
        <v>-19.7521398748275</v>
      </c>
      <c r="P172" s="0" t="n">
        <f aca="false">-32+10*LOG(K172)</f>
        <v>-11.7139522152715</v>
      </c>
    </row>
    <row r="173" customFormat="false" ht="12.75" hidden="false" customHeight="false" outlineLevel="0" collapsed="false">
      <c r="A173" s="0" t="n">
        <v>107.432854465959</v>
      </c>
      <c r="B173" s="0" t="n">
        <v>0.0248190287147123</v>
      </c>
      <c r="C173" s="0" t="n">
        <v>0.0189012619432678</v>
      </c>
      <c r="D173" s="0" t="n">
        <v>-0.0413467600756446</v>
      </c>
      <c r="E173" s="0" t="n">
        <v>0.0204598000002823</v>
      </c>
      <c r="F173" s="0" t="n">
        <v>0.00897261587488978</v>
      </c>
      <c r="G173" s="0" t="n">
        <v>0.0300669610248667</v>
      </c>
      <c r="H173" s="0" t="n">
        <v>-0.0947368381262641</v>
      </c>
      <c r="I173" s="0" t="n">
        <v>-0.0154476388629972</v>
      </c>
      <c r="K173" s="0" t="n">
        <v>107.432854465959</v>
      </c>
      <c r="L173" s="0" t="n">
        <f aca="false">10*LOG(B173^2+C173^2)</f>
        <v>-30.1177920683195</v>
      </c>
      <c r="M173" s="0" t="n">
        <f aca="false">10*LOG(D173^2+E173^2)</f>
        <v>-26.7199613512604</v>
      </c>
      <c r="N173" s="0" t="n">
        <f aca="false">10*LOG(F173^2+G173^2)</f>
        <v>-30.0677105418796</v>
      </c>
      <c r="O173" s="0" t="n">
        <f aca="false">10*LOG(H173^2+I173^2)</f>
        <v>-20.3556602474139</v>
      </c>
      <c r="P173" s="0" t="n">
        <f aca="false">-32+10*LOG(K173)</f>
        <v>-11.6886288501175</v>
      </c>
    </row>
    <row r="174" customFormat="false" ht="12.75" hidden="false" customHeight="false" outlineLevel="0" collapsed="false">
      <c r="A174" s="0" t="n">
        <v>108.057464084947</v>
      </c>
      <c r="B174" s="0" t="n">
        <v>0.0326637321261755</v>
      </c>
      <c r="C174" s="0" t="n">
        <v>0.0169066728624868</v>
      </c>
      <c r="D174" s="0" t="n">
        <v>-0.0284441854839604</v>
      </c>
      <c r="E174" s="0" t="n">
        <v>0.0146152257465383</v>
      </c>
      <c r="F174" s="0" t="n">
        <v>0.0089373062895692</v>
      </c>
      <c r="G174" s="0" t="n">
        <v>0.0262085559306175</v>
      </c>
      <c r="H174" s="0" t="n">
        <v>-0.0942305778328361</v>
      </c>
      <c r="I174" s="0" t="n">
        <v>0.00606570410141792</v>
      </c>
      <c r="K174" s="0" t="n">
        <v>108.057464084947</v>
      </c>
      <c r="L174" s="0" t="n">
        <f aca="false">10*LOG(B174^2+C174^2)</f>
        <v>-28.6878085740651</v>
      </c>
      <c r="M174" s="0" t="n">
        <f aca="false">10*LOG(D174^2+E174^2)</f>
        <v>-29.9026171868417</v>
      </c>
      <c r="N174" s="0" t="n">
        <f aca="false">10*LOG(F174^2+G174^2)</f>
        <v>-31.1533837195777</v>
      </c>
      <c r="O174" s="0" t="n">
        <f aca="false">10*LOG(H174^2+I174^2)</f>
        <v>-20.4982046312082</v>
      </c>
      <c r="P174" s="0" t="n">
        <f aca="false">-32+10*LOG(K174)</f>
        <v>-11.663452287905</v>
      </c>
    </row>
    <row r="175" customFormat="false" ht="12.75" hidden="false" customHeight="false" outlineLevel="0" collapsed="false">
      <c r="A175" s="0" t="n">
        <v>108.682073703935</v>
      </c>
      <c r="B175" s="0" t="n">
        <v>0.0395883813661016</v>
      </c>
      <c r="C175" s="0" t="n">
        <v>0.00753388775053345</v>
      </c>
      <c r="D175" s="0" t="n">
        <v>-0.0339580432752459</v>
      </c>
      <c r="E175" s="0" t="n">
        <v>0.0172060673793409</v>
      </c>
      <c r="F175" s="0" t="n">
        <v>0.0249020071497128</v>
      </c>
      <c r="G175" s="0" t="n">
        <v>0.042253352270664</v>
      </c>
      <c r="H175" s="0" t="n">
        <v>-0.0869588861630545</v>
      </c>
      <c r="I175" s="0" t="n">
        <v>0.0124448985244027</v>
      </c>
      <c r="K175" s="0" t="n">
        <v>108.682073703935</v>
      </c>
      <c r="L175" s="0" t="n">
        <f aca="false">10*LOG(B175^2+C175^2)</f>
        <v>-27.8941413452546</v>
      </c>
      <c r="M175" s="0" t="n">
        <f aca="false">10*LOG(D175^2+E175^2)</f>
        <v>-28.3887243649777</v>
      </c>
      <c r="N175" s="0" t="n">
        <f aca="false">10*LOG(F175^2+G175^2)</f>
        <v>-26.1880262996296</v>
      </c>
      <c r="O175" s="0" t="n">
        <f aca="false">10*LOG(H175^2+I175^2)</f>
        <v>-21.1256706743482</v>
      </c>
      <c r="P175" s="0" t="n">
        <f aca="false">-32+10*LOG(K175)</f>
        <v>-11.638420836367</v>
      </c>
    </row>
    <row r="176" customFormat="false" ht="12.75" hidden="false" customHeight="false" outlineLevel="0" collapsed="false">
      <c r="A176" s="0" t="n">
        <v>109.306683322923</v>
      </c>
      <c r="B176" s="0" t="n">
        <v>0.0423958358410592</v>
      </c>
      <c r="C176" s="0" t="n">
        <v>-0.00266339622769552</v>
      </c>
      <c r="D176" s="0" t="n">
        <v>-0.0127329670432061</v>
      </c>
      <c r="E176" s="0" t="n">
        <v>0.021189830077578</v>
      </c>
      <c r="F176" s="0" t="n">
        <v>0.0612023524432037</v>
      </c>
      <c r="G176" s="0" t="n">
        <v>0.0561876254426736</v>
      </c>
      <c r="H176" s="0" t="n">
        <v>-0.0847616975133891</v>
      </c>
      <c r="I176" s="0" t="n">
        <v>0.0089024309231541</v>
      </c>
      <c r="K176" s="0" t="n">
        <v>109.306683322923</v>
      </c>
      <c r="L176" s="0" t="n">
        <f aca="false">10*LOG(B176^2+C176^2)</f>
        <v>-27.4364297494609</v>
      </c>
      <c r="M176" s="0" t="n">
        <f aca="false">10*LOG(D176^2+E176^2)</f>
        <v>-32.1386117442817</v>
      </c>
      <c r="N176" s="0" t="n">
        <f aca="false">10*LOG(F176^2+G176^2)</f>
        <v>-21.6097614420863</v>
      </c>
      <c r="O176" s="0" t="n">
        <f aca="false">10*LOG(H176^2+I176^2)</f>
        <v>-21.3883620331045</v>
      </c>
      <c r="P176" s="0" t="n">
        <f aca="false">-32+10*LOG(K176)</f>
        <v>-11.6135328323301</v>
      </c>
    </row>
    <row r="177" customFormat="false" ht="12.75" hidden="false" customHeight="false" outlineLevel="0" collapsed="false">
      <c r="A177" s="0" t="n">
        <v>109.931292941911</v>
      </c>
      <c r="B177" s="0" t="n">
        <v>0.0434401456464394</v>
      </c>
      <c r="C177" s="0" t="n">
        <v>-0.0140481648664817</v>
      </c>
      <c r="D177" s="0" t="n">
        <v>-0.00282014059027532</v>
      </c>
      <c r="E177" s="0" t="n">
        <v>0.0165652092789315</v>
      </c>
      <c r="F177" s="0" t="n">
        <v>0.0682919119426616</v>
      </c>
      <c r="G177" s="0" t="n">
        <v>0.0470643478957818</v>
      </c>
      <c r="H177" s="0" t="n">
        <v>-0.073449480375391</v>
      </c>
      <c r="I177" s="0" t="n">
        <v>0.0362925345624233</v>
      </c>
      <c r="K177" s="0" t="n">
        <v>109.931292941911</v>
      </c>
      <c r="L177" s="0" t="n">
        <f aca="false">10*LOG(B177^2+C177^2)</f>
        <v>-26.810195210032</v>
      </c>
      <c r="M177" s="0" t="n">
        <f aca="false">10*LOG(D177^2+E177^2)</f>
        <v>-35.4919782437556</v>
      </c>
      <c r="N177" s="0" t="n">
        <f aca="false">10*LOG(F177^2+G177^2)</f>
        <v>-21.6248491324944</v>
      </c>
      <c r="O177" s="0" t="n">
        <f aca="false">10*LOG(H177^2+I177^2)</f>
        <v>-21.731497194554</v>
      </c>
      <c r="P177" s="0" t="n">
        <f aca="false">-32+10*LOG(K177)</f>
        <v>-11.5887866410515</v>
      </c>
    </row>
    <row r="178" customFormat="false" ht="12.75" hidden="false" customHeight="false" outlineLevel="0" collapsed="false">
      <c r="A178" s="0" t="n">
        <v>110.555902560899</v>
      </c>
      <c r="B178" s="0" t="n">
        <v>0.0422564679170817</v>
      </c>
      <c r="C178" s="0" t="n">
        <v>-0.0259040447087245</v>
      </c>
      <c r="D178" s="0" t="n">
        <v>-0.011874892559128</v>
      </c>
      <c r="E178" s="0" t="n">
        <v>0.0300312054786027</v>
      </c>
      <c r="F178" s="0" t="n">
        <v>0.0866291874205623</v>
      </c>
      <c r="G178" s="0" t="n">
        <v>0.0456082635149821</v>
      </c>
      <c r="H178" s="0" t="n">
        <v>-0.0366468034133553</v>
      </c>
      <c r="I178" s="0" t="n">
        <v>0.0449360781672106</v>
      </c>
      <c r="K178" s="0" t="n">
        <v>110.555902560899</v>
      </c>
      <c r="L178" s="0" t="n">
        <f aca="false">10*LOG(B178^2+C178^2)</f>
        <v>-26.0966049409907</v>
      </c>
      <c r="M178" s="0" t="n">
        <f aca="false">10*LOG(D178^2+E178^2)</f>
        <v>-29.8176300610461</v>
      </c>
      <c r="N178" s="0" t="n">
        <f aca="false">10*LOG(F178^2+G178^2)</f>
        <v>-20.1842012503351</v>
      </c>
      <c r="O178" s="0" t="n">
        <f aca="false">10*LOG(H178^2+I178^2)</f>
        <v>-24.7337137706749</v>
      </c>
      <c r="P178" s="0" t="n">
        <f aca="false">-32+10*LOG(K178)</f>
        <v>-11.5641806555749</v>
      </c>
    </row>
    <row r="179" customFormat="false" ht="12.75" hidden="false" customHeight="false" outlineLevel="0" collapsed="false">
      <c r="A179" s="0" t="n">
        <v>111.180512179888</v>
      </c>
      <c r="B179" s="0" t="n">
        <v>0.0376906477473379</v>
      </c>
      <c r="C179" s="0" t="n">
        <v>-0.041706730014028</v>
      </c>
      <c r="D179" s="0" t="n">
        <v>0.00122504030986784</v>
      </c>
      <c r="E179" s="0" t="n">
        <v>0.0468056595339898</v>
      </c>
      <c r="F179" s="0" t="n">
        <v>0.127130909552009</v>
      </c>
      <c r="G179" s="0" t="n">
        <v>0.0245548197954266</v>
      </c>
      <c r="H179" s="0" t="n">
        <v>-0.0202987178692707</v>
      </c>
      <c r="I179" s="0" t="n">
        <v>0.0288406855671852</v>
      </c>
      <c r="K179" s="0" t="n">
        <v>111.180512179888</v>
      </c>
      <c r="L179" s="0" t="n">
        <f aca="false">10*LOG(B179^2+C179^2)</f>
        <v>-25.003079345576</v>
      </c>
      <c r="M179" s="0" t="n">
        <f aca="false">10*LOG(D179^2+E179^2)</f>
        <v>-26.5910586247166</v>
      </c>
      <c r="N179" s="0" t="n">
        <f aca="false">10*LOG(F179^2+G179^2)</f>
        <v>-17.7559107119433</v>
      </c>
      <c r="O179" s="0" t="n">
        <f aca="false">10*LOG(H179^2+I179^2)</f>
        <v>-29.0524138492919</v>
      </c>
      <c r="P179" s="0" t="n">
        <f aca="false">-32+10*LOG(K179)</f>
        <v>-11.5397132961041</v>
      </c>
    </row>
    <row r="180" customFormat="false" ht="12.75" hidden="false" customHeight="false" outlineLevel="0" collapsed="false">
      <c r="A180" s="0" t="n">
        <v>111.805121798876</v>
      </c>
      <c r="B180" s="0" t="n">
        <v>0.0205103721359717</v>
      </c>
      <c r="C180" s="0" t="n">
        <v>-0.0575156507768501</v>
      </c>
      <c r="D180" s="0" t="n">
        <v>0.0425695457493822</v>
      </c>
      <c r="E180" s="0" t="n">
        <v>0.059602033305615</v>
      </c>
      <c r="F180" s="0" t="n">
        <v>0.113393921059403</v>
      </c>
      <c r="G180" s="0" t="n">
        <v>-0.00554527009682929</v>
      </c>
      <c r="H180" s="0" t="n">
        <v>-0.0117203411573792</v>
      </c>
      <c r="I180" s="0" t="n">
        <v>0.0253150624370265</v>
      </c>
      <c r="K180" s="0" t="n">
        <v>111.805121798876</v>
      </c>
      <c r="L180" s="0" t="n">
        <f aca="false">10*LOG(B180^2+C180^2)</f>
        <v>-24.2843959308883</v>
      </c>
      <c r="M180" s="0" t="n">
        <f aca="false">10*LOG(D180^2+E180^2)</f>
        <v>-22.7046519679247</v>
      </c>
      <c r="N180" s="0" t="n">
        <f aca="false">10*LOG(F180^2+G180^2)</f>
        <v>-18.8978308935276</v>
      </c>
      <c r="O180" s="0" t="n">
        <f aca="false">10*LOG(H180^2+I180^2)</f>
        <v>-31.0889829130354</v>
      </c>
      <c r="P180" s="0" t="n">
        <f aca="false">-32+10*LOG(K180)</f>
        <v>-11.5153830093941</v>
      </c>
    </row>
    <row r="181" customFormat="false" ht="12.75" hidden="false" customHeight="false" outlineLevel="0" collapsed="false">
      <c r="A181" s="0" t="n">
        <v>112.429731417864</v>
      </c>
      <c r="B181" s="0" t="n">
        <v>-0.00496333916298105</v>
      </c>
      <c r="C181" s="0" t="n">
        <v>-0.057547362981746</v>
      </c>
      <c r="D181" s="0" t="n">
        <v>0.05556452179456</v>
      </c>
      <c r="E181" s="0" t="n">
        <v>0.0460251866260215</v>
      </c>
      <c r="F181" s="0" t="n">
        <v>0.095820425749867</v>
      </c>
      <c r="G181" s="0" t="n">
        <v>-0.00622996123262174</v>
      </c>
      <c r="H181" s="0" t="n">
        <v>0.00114568530399577</v>
      </c>
      <c r="I181" s="0" t="n">
        <v>0.0097553294193411</v>
      </c>
      <c r="K181" s="0" t="n">
        <v>112.429731417864</v>
      </c>
      <c r="L181" s="0" t="n">
        <f aca="false">10*LOG(B181^2+C181^2)</f>
        <v>-24.7673051490264</v>
      </c>
      <c r="M181" s="0" t="n">
        <f aca="false">10*LOG(D181^2+E181^2)</f>
        <v>-22.8351803651509</v>
      </c>
      <c r="N181" s="0" t="n">
        <f aca="false">10*LOG(F181^2+G181^2)</f>
        <v>-20.3525182018892</v>
      </c>
      <c r="O181" s="0" t="n">
        <f aca="false">10*LOG(H181^2+I181^2)</f>
        <v>-40.1556699552319</v>
      </c>
      <c r="P181" s="0" t="n">
        <f aca="false">-32+10*LOG(K181)</f>
        <v>-11.4911882681599</v>
      </c>
    </row>
    <row r="182" customFormat="false" ht="12.75" hidden="false" customHeight="false" outlineLevel="0" collapsed="false">
      <c r="A182" s="0" t="n">
        <v>113.054341036852</v>
      </c>
      <c r="B182" s="0" t="n">
        <v>-0.0187217780972286</v>
      </c>
      <c r="C182" s="0" t="n">
        <v>-0.0433113804376594</v>
      </c>
      <c r="D182" s="0" t="n">
        <v>0.0366065782428018</v>
      </c>
      <c r="E182" s="0" t="n">
        <v>0.043734466934614</v>
      </c>
      <c r="F182" s="0" t="n">
        <v>0.107256164345676</v>
      </c>
      <c r="G182" s="0" t="n">
        <v>-0.0217423712711895</v>
      </c>
      <c r="H182" s="0" t="n">
        <v>0.0210238593117782</v>
      </c>
      <c r="I182" s="0" t="n">
        <v>0.0300006196743513</v>
      </c>
      <c r="K182" s="0" t="n">
        <v>113.054341036852</v>
      </c>
      <c r="L182" s="0" t="n">
        <f aca="false">10*LOG(B182^2+C182^2)</f>
        <v>-26.5240058110866</v>
      </c>
      <c r="M182" s="0" t="n">
        <f aca="false">10*LOG(D182^2+E182^2)</f>
        <v>-24.8774995951617</v>
      </c>
      <c r="N182" s="0" t="n">
        <f aca="false">10*LOG(F182^2+G182^2)</f>
        <v>-19.2166589295938</v>
      </c>
      <c r="O182" s="0" t="n">
        <f aca="false">10*LOG(H182^2+I182^2)</f>
        <v>-28.7223459105279</v>
      </c>
      <c r="P182" s="0" t="n">
        <f aca="false">-32+10*LOG(K182)</f>
        <v>-11.4671275705012</v>
      </c>
    </row>
    <row r="183" customFormat="false" ht="12.75" hidden="false" customHeight="false" outlineLevel="0" collapsed="false">
      <c r="A183" s="0" t="n">
        <v>113.67895065584</v>
      </c>
      <c r="B183" s="0" t="n">
        <v>-0.0215820485500238</v>
      </c>
      <c r="C183" s="0" t="n">
        <v>-0.0316872894343145</v>
      </c>
      <c r="D183" s="0" t="n">
        <v>0.0522918833369966</v>
      </c>
      <c r="E183" s="0" t="n">
        <v>0.0328032644407003</v>
      </c>
      <c r="F183" s="0" t="n">
        <v>0.0827206222678356</v>
      </c>
      <c r="G183" s="0" t="n">
        <v>-0.0416441696860825</v>
      </c>
      <c r="H183" s="0" t="n">
        <v>0.024222597825879</v>
      </c>
      <c r="I183" s="0" t="n">
        <v>0.0378854914450022</v>
      </c>
      <c r="K183" s="0" t="n">
        <v>113.67895065584</v>
      </c>
      <c r="L183" s="0" t="n">
        <f aca="false">10*LOG(B183^2+C183^2)</f>
        <v>-28.3272133061248</v>
      </c>
      <c r="M183" s="0" t="n">
        <f aca="false">10*LOG(D183^2+E183^2)</f>
        <v>-24.1901857872688</v>
      </c>
      <c r="N183" s="0" t="n">
        <f aca="false">10*LOG(F183^2+G183^2)</f>
        <v>-20.6666771829084</v>
      </c>
      <c r="O183" s="0" t="n">
        <f aca="false">10*LOG(H183^2+I183^2)</f>
        <v>-26.9420924637603</v>
      </c>
      <c r="P183" s="0" t="n">
        <f aca="false">-32+10*LOG(K183)</f>
        <v>-11.4431994393423</v>
      </c>
    </row>
    <row r="184" customFormat="false" ht="12.75" hidden="false" customHeight="false" outlineLevel="0" collapsed="false">
      <c r="A184" s="0" t="n">
        <v>114.303560274828</v>
      </c>
      <c r="B184" s="0" t="n">
        <v>-0.0199058230071123</v>
      </c>
      <c r="C184" s="0" t="n">
        <v>-0.022832227898939</v>
      </c>
      <c r="D184" s="0" t="n">
        <v>0.0545028688683645</v>
      </c>
      <c r="E184" s="0" t="n">
        <v>0.0126642332604721</v>
      </c>
      <c r="F184" s="0" t="n">
        <v>0.064351811736666</v>
      </c>
      <c r="G184" s="0" t="n">
        <v>-0.0292701719633977</v>
      </c>
      <c r="H184" s="0" t="n">
        <v>0.0343027760495464</v>
      </c>
      <c r="I184" s="0" t="n">
        <v>0.0394382774926494</v>
      </c>
      <c r="K184" s="0" t="n">
        <v>114.303560274828</v>
      </c>
      <c r="L184" s="0" t="n">
        <f aca="false">10*LOG(B184^2+C184^2)</f>
        <v>-30.3736911481578</v>
      </c>
      <c r="M184" s="0" t="n">
        <f aca="false">10*LOG(D184^2+E184^2)</f>
        <v>-25.0432448940061</v>
      </c>
      <c r="N184" s="0" t="n">
        <f aca="false">10*LOG(F184^2+G184^2)</f>
        <v>-23.0121255579113</v>
      </c>
      <c r="O184" s="0" t="n">
        <f aca="false">10*LOG(H184^2+I184^2)</f>
        <v>-25.6351005704987</v>
      </c>
      <c r="P184" s="0" t="n">
        <f aca="false">-32+10*LOG(K184)</f>
        <v>-11.4194024218887</v>
      </c>
    </row>
    <row r="185" customFormat="false" ht="12.75" hidden="false" customHeight="false" outlineLevel="0" collapsed="false">
      <c r="A185" s="0" t="n">
        <v>114.928169893816</v>
      </c>
      <c r="B185" s="0" t="n">
        <v>-0.0116405740852734</v>
      </c>
      <c r="C185" s="0" t="n">
        <v>-0.021567773454679</v>
      </c>
      <c r="D185" s="0" t="n">
        <v>0.0439311410694986</v>
      </c>
      <c r="E185" s="0" t="n">
        <v>0.0176368697490243</v>
      </c>
      <c r="F185" s="0" t="n">
        <v>0.0852464621546609</v>
      </c>
      <c r="G185" s="0" t="n">
        <v>-0.0308135518763403</v>
      </c>
      <c r="H185" s="0" t="n">
        <v>0.0734791226326441</v>
      </c>
      <c r="I185" s="0" t="n">
        <v>0.0305227777083717</v>
      </c>
      <c r="K185" s="0" t="n">
        <v>114.928169893816</v>
      </c>
      <c r="L185" s="0" t="n">
        <f aca="false">10*LOG(B185^2+C185^2)</f>
        <v>-32.2136274441957</v>
      </c>
      <c r="M185" s="0" t="n">
        <f aca="false">10*LOG(D185^2+E185^2)</f>
        <v>-26.4955730429249</v>
      </c>
      <c r="N185" s="0" t="n">
        <f aca="false">10*LOG(F185^2+G185^2)</f>
        <v>-20.8531661366777</v>
      </c>
      <c r="O185" s="0" t="n">
        <f aca="false">10*LOG(H185^2+I185^2)</f>
        <v>-21.985399367673</v>
      </c>
      <c r="P185" s="0" t="n">
        <f aca="false">-32+10*LOG(K185)</f>
        <v>-11.3957350890976</v>
      </c>
    </row>
    <row r="186" customFormat="false" ht="12.75" hidden="false" customHeight="false" outlineLevel="0" collapsed="false">
      <c r="A186" s="0" t="n">
        <v>115.552779512804</v>
      </c>
      <c r="B186" s="0" t="n">
        <v>-0.0128063194152849</v>
      </c>
      <c r="C186" s="0" t="n">
        <v>-0.0351060163871514</v>
      </c>
      <c r="D186" s="0" t="n">
        <v>0.0623870816054417</v>
      </c>
      <c r="E186" s="0" t="n">
        <v>0.024703702758187</v>
      </c>
      <c r="F186" s="0" t="n">
        <v>0.0708860696838636</v>
      </c>
      <c r="G186" s="0" t="n">
        <v>-0.0541318833630532</v>
      </c>
      <c r="H186" s="0" t="n">
        <v>0.0953115822975821</v>
      </c>
      <c r="I186" s="0" t="n">
        <v>0.00343772796308761</v>
      </c>
      <c r="K186" s="0" t="n">
        <v>115.552779512804</v>
      </c>
      <c r="L186" s="0" t="n">
        <f aca="false">10*LOG(B186^2+C186^2)</f>
        <v>-28.5497952234189</v>
      </c>
      <c r="M186" s="0" t="n">
        <f aca="false">10*LOG(D186^2+E186^2)</f>
        <v>-23.4655391008118</v>
      </c>
      <c r="N186" s="0" t="n">
        <f aca="false">10*LOG(F186^2+G186^2)</f>
        <v>-20.9935459295986</v>
      </c>
      <c r="O186" s="0" t="n">
        <f aca="false">10*LOG(H186^2+I186^2)</f>
        <v>-20.4114402448788</v>
      </c>
      <c r="P186" s="0" t="n">
        <f aca="false">-32+10*LOG(K186)</f>
        <v>-11.3721960351629</v>
      </c>
    </row>
    <row r="187" customFormat="false" ht="12.75" hidden="false" customHeight="false" outlineLevel="0" collapsed="false">
      <c r="A187" s="0" t="n">
        <v>116.177389131793</v>
      </c>
      <c r="B187" s="0" t="n">
        <v>-0.0322658109664844</v>
      </c>
      <c r="C187" s="0" t="n">
        <v>-0.037067782787883</v>
      </c>
      <c r="D187" s="0" t="n">
        <v>0.07548283742071</v>
      </c>
      <c r="E187" s="0" t="n">
        <v>0.0125574158900516</v>
      </c>
      <c r="F187" s="0" t="n">
        <v>0.0341518904937745</v>
      </c>
      <c r="G187" s="0" t="n">
        <v>-0.044012105824632</v>
      </c>
      <c r="H187" s="0" t="n">
        <v>0.0971898227605973</v>
      </c>
      <c r="I187" s="0" t="n">
        <v>-0.0097962014703268</v>
      </c>
      <c r="K187" s="0" t="n">
        <v>116.177389131793</v>
      </c>
      <c r="L187" s="0" t="n">
        <f aca="false">10*LOG(B187^2+C187^2)</f>
        <v>-26.1706432855234</v>
      </c>
      <c r="M187" s="0" t="n">
        <f aca="false">10*LOG(D187^2+E187^2)</f>
        <v>-22.3244733008305</v>
      </c>
      <c r="N187" s="0" t="n">
        <f aca="false">10*LOG(F187^2+G187^2)</f>
        <v>-25.0815985353147</v>
      </c>
      <c r="O187" s="0" t="n">
        <f aca="false">10*LOG(H187^2+I187^2)</f>
        <v>-20.2036845214291</v>
      </c>
      <c r="P187" s="0" t="n">
        <f aca="false">-32+10*LOG(K187)</f>
        <v>-11.3487838770138</v>
      </c>
    </row>
    <row r="188" customFormat="false" ht="12.75" hidden="false" customHeight="false" outlineLevel="0" collapsed="false">
      <c r="A188" s="0" t="n">
        <v>116.801998750781</v>
      </c>
      <c r="B188" s="0" t="n">
        <v>-0.0408906593838605</v>
      </c>
      <c r="C188" s="0" t="n">
        <v>-0.0224384714114021</v>
      </c>
      <c r="D188" s="0" t="n">
        <v>0.0714671338773103</v>
      </c>
      <c r="E188" s="0" t="n">
        <v>0.00612211574128692</v>
      </c>
      <c r="F188" s="0" t="n">
        <v>0.0350300902050532</v>
      </c>
      <c r="G188" s="0" t="n">
        <v>-0.0381470155442811</v>
      </c>
      <c r="H188" s="0" t="n">
        <v>0.0910135967803309</v>
      </c>
      <c r="I188" s="0" t="n">
        <v>-0.0293271841408564</v>
      </c>
      <c r="K188" s="0" t="n">
        <v>116.801998750781</v>
      </c>
      <c r="L188" s="0" t="n">
        <f aca="false">10*LOG(B188^2+C188^2)</f>
        <v>-26.6243471907722</v>
      </c>
      <c r="M188" s="0" t="n">
        <f aca="false">10*LOG(D188^2+E188^2)</f>
        <v>-22.8861195978718</v>
      </c>
      <c r="N188" s="0" t="n">
        <f aca="false">10*LOG(F188^2+G188^2)</f>
        <v>-25.7149232419604</v>
      </c>
      <c r="O188" s="0" t="n">
        <f aca="false">10*LOG(H188^2+I188^2)</f>
        <v>-20.3888475081643</v>
      </c>
      <c r="P188" s="0" t="n">
        <f aca="false">-32+10*LOG(K188)</f>
        <v>-11.325497253828</v>
      </c>
    </row>
    <row r="189" customFormat="false" ht="12.75" hidden="false" customHeight="false" outlineLevel="0" collapsed="false">
      <c r="A189" s="0" t="n">
        <v>117.426608369769</v>
      </c>
      <c r="B189" s="0" t="n">
        <v>-0.0396967324172569</v>
      </c>
      <c r="C189" s="0" t="n">
        <v>-0.0189867456278424</v>
      </c>
      <c r="D189" s="0" t="n">
        <v>0.0827045820026949</v>
      </c>
      <c r="E189" s="0" t="n">
        <v>-0.00283968441597056</v>
      </c>
      <c r="F189" s="0" t="n">
        <v>0.0336601307838125</v>
      </c>
      <c r="G189" s="0" t="n">
        <v>-0.0420054267562445</v>
      </c>
      <c r="H189" s="0" t="n">
        <v>0.0775984904003583</v>
      </c>
      <c r="I189" s="0" t="n">
        <v>-0.0508286961941072</v>
      </c>
      <c r="K189" s="0" t="n">
        <v>117.426608369769</v>
      </c>
      <c r="L189" s="0" t="n">
        <f aca="false">10*LOG(B189^2+C189^2)</f>
        <v>-27.1302128210085</v>
      </c>
      <c r="M189" s="0" t="n">
        <f aca="false">10*LOG(D189^2+E189^2)</f>
        <v>-21.6442916498588</v>
      </c>
      <c r="N189" s="0" t="n">
        <f aca="false">10*LOG(F189^2+G189^2)</f>
        <v>-25.3798250867082</v>
      </c>
      <c r="O189" s="0" t="n">
        <f aca="false">10*LOG(H189^2+I189^2)</f>
        <v>-20.6524498332202</v>
      </c>
      <c r="P189" s="0" t="n">
        <f aca="false">-32+10*LOG(K189)</f>
        <v>-11.3023348265562</v>
      </c>
    </row>
    <row r="190" customFormat="false" ht="12.75" hidden="false" customHeight="false" outlineLevel="0" collapsed="false">
      <c r="A190" s="0" t="n">
        <v>118.051217988757</v>
      </c>
      <c r="B190" s="0" t="n">
        <v>-0.0541766629487397</v>
      </c>
      <c r="C190" s="0" t="n">
        <v>-0.0149911184791705</v>
      </c>
      <c r="D190" s="0" t="n">
        <v>0.0809258689719649</v>
      </c>
      <c r="E190" s="0" t="n">
        <v>-0.0230371026420691</v>
      </c>
      <c r="F190" s="0" t="n">
        <v>0.0193782130019765</v>
      </c>
      <c r="G190" s="0" t="n">
        <v>-0.040360962802585</v>
      </c>
      <c r="H190" s="0" t="n">
        <v>0.0667730733348419</v>
      </c>
      <c r="I190" s="0" t="n">
        <v>-0.0546557001343742</v>
      </c>
      <c r="K190" s="0" t="n">
        <v>118.051217988757</v>
      </c>
      <c r="L190" s="0" t="n">
        <f aca="false">10*LOG(B190^2+C190^2)</f>
        <v>-25.0033429708201</v>
      </c>
      <c r="M190" s="0" t="n">
        <f aca="false">10*LOG(D190^2+E190^2)</f>
        <v>-21.4998487712059</v>
      </c>
      <c r="N190" s="0" t="n">
        <f aca="false">10*LOG(F190^2+G190^2)</f>
        <v>-26.9798907380388</v>
      </c>
      <c r="O190" s="0" t="n">
        <f aca="false">10*LOG(H190^2+I190^2)</f>
        <v>-21.2808344935153</v>
      </c>
      <c r="P190" s="0" t="n">
        <f aca="false">-32+10*LOG(K190)</f>
        <v>-11.2792952774606</v>
      </c>
    </row>
    <row r="191" customFormat="false" ht="12.75" hidden="false" customHeight="false" outlineLevel="0" collapsed="false">
      <c r="A191" s="0" t="n">
        <v>118.675827607745</v>
      </c>
      <c r="B191" s="0" t="n">
        <v>-0.0596217896390098</v>
      </c>
      <c r="C191" s="0" t="n">
        <v>0.0113386803414608</v>
      </c>
      <c r="D191" s="0" t="n">
        <v>0.0686916253599395</v>
      </c>
      <c r="E191" s="0" t="n">
        <v>-0.0315105085025445</v>
      </c>
      <c r="F191" s="0" t="n">
        <v>0.0259918017770247</v>
      </c>
      <c r="G191" s="0" t="n">
        <v>-0.0466476828868864</v>
      </c>
      <c r="H191" s="0" t="n">
        <v>0.0627192433224193</v>
      </c>
      <c r="I191" s="0" t="n">
        <v>-0.0513148266010331</v>
      </c>
      <c r="K191" s="0" t="n">
        <v>118.675827607745</v>
      </c>
      <c r="L191" s="0" t="n">
        <f aca="false">10*LOG(B191^2+C191^2)</f>
        <v>-24.3376013947218</v>
      </c>
      <c r="M191" s="0" t="n">
        <f aca="false">10*LOG(D191^2+E191^2)</f>
        <v>-22.4325350366409</v>
      </c>
      <c r="N191" s="0" t="n">
        <f aca="false">10*LOG(F191^2+G191^2)</f>
        <v>-25.4491442801041</v>
      </c>
      <c r="O191" s="0" t="n">
        <f aca="false">10*LOG(H191^2+I191^2)</f>
        <v>-21.8263861085948</v>
      </c>
      <c r="P191" s="0" t="n">
        <f aca="false">-32+10*LOG(K191)</f>
        <v>-11.2563773096647</v>
      </c>
    </row>
    <row r="192" customFormat="false" ht="12.75" hidden="false" customHeight="false" outlineLevel="0" collapsed="false">
      <c r="A192" s="0" t="n">
        <v>119.300437226733</v>
      </c>
      <c r="B192" s="0" t="n">
        <v>-0.0395542760979081</v>
      </c>
      <c r="C192" s="0" t="n">
        <v>0.0264225640865113</v>
      </c>
      <c r="D192" s="0" t="n">
        <v>0.0716769497069718</v>
      </c>
      <c r="E192" s="0" t="n">
        <v>-0.0382893666126653</v>
      </c>
      <c r="F192" s="0" t="n">
        <v>0.0283414772037128</v>
      </c>
      <c r="G192" s="0" t="n">
        <v>-0.0545306297202394</v>
      </c>
      <c r="H192" s="0" t="n">
        <v>0.0619664322078353</v>
      </c>
      <c r="I192" s="0" t="n">
        <v>-0.0634549417764751</v>
      </c>
      <c r="K192" s="0" t="n">
        <v>119.300437226733</v>
      </c>
      <c r="L192" s="0" t="n">
        <f aca="false">10*LOG(B192^2+C192^2)</f>
        <v>-26.453744337791</v>
      </c>
      <c r="M192" s="0" t="n">
        <f aca="false">10*LOG(D192^2+E192^2)</f>
        <v>-21.8021524816427</v>
      </c>
      <c r="N192" s="0" t="n">
        <f aca="false">10*LOG(F192^2+G192^2)</f>
        <v>-24.2287268848263</v>
      </c>
      <c r="O192" s="0" t="n">
        <f aca="false">10*LOG(H192^2+I192^2)</f>
        <v>-21.0422572085321</v>
      </c>
      <c r="P192" s="0" t="n">
        <f aca="false">-32+10*LOG(K192)</f>
        <v>-11.2335796467157</v>
      </c>
    </row>
    <row r="193" customFormat="false" ht="12.75" hidden="false" customHeight="false" outlineLevel="0" collapsed="false">
      <c r="A193" s="0" t="n">
        <v>119.925046845721</v>
      </c>
      <c r="B193" s="0" t="n">
        <v>-0.0317317665291278</v>
      </c>
      <c r="C193" s="0" t="n">
        <v>0.018323399885475</v>
      </c>
      <c r="D193" s="0" t="n">
        <v>0.0603003090609355</v>
      </c>
      <c r="E193" s="0" t="n">
        <v>-0.0477128110049202</v>
      </c>
      <c r="F193" s="0" t="n">
        <v>0.0133755579711819</v>
      </c>
      <c r="G193" s="0" t="n">
        <v>-0.0736036321936378</v>
      </c>
      <c r="H193" s="0" t="n">
        <v>0.0453690752644168</v>
      </c>
      <c r="I193" s="0" t="n">
        <v>-0.0690263560734997</v>
      </c>
      <c r="K193" s="0" t="n">
        <v>119.925046845721</v>
      </c>
      <c r="L193" s="0" t="n">
        <f aca="false">10*LOG(B193^2+C193^2)</f>
        <v>-28.7203653999315</v>
      </c>
      <c r="M193" s="0" t="n">
        <f aca="false">10*LOG(D193^2+E193^2)</f>
        <v>-22.2821859174884</v>
      </c>
      <c r="N193" s="0" t="n">
        <f aca="false">10*LOG(F193^2+G193^2)</f>
        <v>-22.5209123476553</v>
      </c>
      <c r="O193" s="0" t="n">
        <f aca="false">10*LOG(H193^2+I193^2)</f>
        <v>-21.6602521284218</v>
      </c>
      <c r="P193" s="0" t="n">
        <f aca="false">-32+10*LOG(K193)</f>
        <v>-11.2109010321575</v>
      </c>
    </row>
    <row r="194" customFormat="false" ht="12.75" hidden="false" customHeight="false" outlineLevel="0" collapsed="false">
      <c r="A194" s="0" t="n">
        <v>120.54965646471</v>
      </c>
      <c r="B194" s="0" t="n">
        <v>-0.0414316903426644</v>
      </c>
      <c r="C194" s="0" t="n">
        <v>0.0269477341239842</v>
      </c>
      <c r="D194" s="0" t="n">
        <v>0.0391449969097442</v>
      </c>
      <c r="E194" s="0" t="n">
        <v>-0.0505191803990641</v>
      </c>
      <c r="F194" s="0" t="n">
        <v>0.0205743629253691</v>
      </c>
      <c r="G194" s="0" t="n">
        <v>-0.0896538506354777</v>
      </c>
      <c r="H194" s="0" t="n">
        <v>0.0191066529804824</v>
      </c>
      <c r="I194" s="0" t="n">
        <v>-0.0493149289337693</v>
      </c>
      <c r="K194" s="0" t="n">
        <v>120.54965646471</v>
      </c>
      <c r="L194" s="0" t="n">
        <f aca="false">10*LOG(B194^2+C194^2)</f>
        <v>-26.1211825093201</v>
      </c>
      <c r="M194" s="0" t="n">
        <f aca="false">10*LOG(D194^2+E194^2)</f>
        <v>-23.8885914623977</v>
      </c>
      <c r="N194" s="0" t="n">
        <f aca="false">10*LOG(F194^2+G194^2)</f>
        <v>-20.7257228186669</v>
      </c>
      <c r="O194" s="0" t="n">
        <f aca="false">10*LOG(H194^2+I194^2)</f>
        <v>-25.5330343388007</v>
      </c>
      <c r="P194" s="0" t="n">
        <f aca="false">-32+10*LOG(K194)</f>
        <v>-11.1883402291153</v>
      </c>
    </row>
    <row r="195" customFormat="false" ht="12.75" hidden="false" customHeight="false" outlineLevel="0" collapsed="false">
      <c r="A195" s="0" t="n">
        <v>121.174266083698</v>
      </c>
      <c r="B195" s="0" t="n">
        <v>-0.0281564288378906</v>
      </c>
      <c r="C195" s="0" t="n">
        <v>0.0486727400299738</v>
      </c>
      <c r="D195" s="0" t="n">
        <v>0.0327884563150705</v>
      </c>
      <c r="E195" s="0" t="n">
        <v>-0.0581274162858971</v>
      </c>
      <c r="F195" s="0" t="n">
        <v>0.0540069945573228</v>
      </c>
      <c r="G195" s="0" t="n">
        <v>-0.0733714390981138</v>
      </c>
      <c r="H195" s="0" t="n">
        <v>0.0100315104503506</v>
      </c>
      <c r="I195" s="0" t="n">
        <v>-0.0424773932000273</v>
      </c>
      <c r="K195" s="0" t="n">
        <v>121.174266083698</v>
      </c>
      <c r="L195" s="0" t="n">
        <f aca="false">10*LOG(B195^2+C195^2)</f>
        <v>-25.0006284306628</v>
      </c>
      <c r="M195" s="0" t="n">
        <f aca="false">10*LOG(D195^2+E195^2)</f>
        <v>-23.5126154757861</v>
      </c>
      <c r="N195" s="0" t="n">
        <f aca="false">10*LOG(F195^2+G195^2)</f>
        <v>-20.8091544367258</v>
      </c>
      <c r="O195" s="0" t="n">
        <f aca="false">10*LOG(H195^2+I195^2)</f>
        <v>-27.2011410835429</v>
      </c>
      <c r="P195" s="0" t="n">
        <f aca="false">-32+10*LOG(K195)</f>
        <v>-11.1658960198907</v>
      </c>
    </row>
    <row r="196" customFormat="false" ht="12.75" hidden="false" customHeight="false" outlineLevel="0" collapsed="false">
      <c r="A196" s="0" t="n">
        <v>121.798875702686</v>
      </c>
      <c r="B196" s="0" t="n">
        <v>-0.0046566036002936</v>
      </c>
      <c r="C196" s="0" t="n">
        <v>0.0470150788562498</v>
      </c>
      <c r="D196" s="0" t="n">
        <v>0.0349392479274739</v>
      </c>
      <c r="E196" s="0" t="n">
        <v>-0.0548336032580392</v>
      </c>
      <c r="F196" s="0" t="n">
        <v>0.0289693283878239</v>
      </c>
      <c r="G196" s="0" t="n">
        <v>-0.0732518162619119</v>
      </c>
      <c r="H196" s="0" t="n">
        <v>0.0108949277657827</v>
      </c>
      <c r="I196" s="0" t="n">
        <v>-0.0552882265712734</v>
      </c>
      <c r="K196" s="0" t="n">
        <v>121.798875702686</v>
      </c>
      <c r="L196" s="0" t="n">
        <f aca="false">10*LOG(B196^2+C196^2)</f>
        <v>-26.5128604181759</v>
      </c>
      <c r="M196" s="0" t="n">
        <f aca="false">10*LOG(D196^2+E196^2)</f>
        <v>-23.7391894255692</v>
      </c>
      <c r="N196" s="0" t="n">
        <f aca="false">10*LOG(F196^2+G196^2)</f>
        <v>-22.0725467452843</v>
      </c>
      <c r="O196" s="0" t="n">
        <f aca="false">10*LOG(H196^2+I196^2)</f>
        <v>-24.9818959953443</v>
      </c>
      <c r="P196" s="0" t="n">
        <f aca="false">-32+10*LOG(K196)</f>
        <v>-11.1435672055678</v>
      </c>
    </row>
    <row r="197" customFormat="false" ht="12.75" hidden="false" customHeight="false" outlineLevel="0" collapsed="false">
      <c r="A197" s="0" t="n">
        <v>122.423485321674</v>
      </c>
      <c r="B197" s="0" t="n">
        <v>0.00111698960020764</v>
      </c>
      <c r="C197" s="0" t="n">
        <v>0.0387744258262751</v>
      </c>
      <c r="D197" s="0" t="n">
        <v>0.0305989008868086</v>
      </c>
      <c r="E197" s="0" t="n">
        <v>-0.0505648922895723</v>
      </c>
      <c r="F197" s="0" t="n">
        <v>0.0137155364472442</v>
      </c>
      <c r="G197" s="0" t="n">
        <v>-0.0825195987185809</v>
      </c>
      <c r="H197" s="0" t="n">
        <v>0.00857365741207698</v>
      </c>
      <c r="I197" s="0" t="n">
        <v>-0.0473773425164782</v>
      </c>
      <c r="K197" s="0" t="n">
        <v>122.423485321674</v>
      </c>
      <c r="L197" s="0" t="n">
        <f aca="false">10*LOG(B197^2+C197^2)</f>
        <v>-28.2254899266578</v>
      </c>
      <c r="M197" s="0" t="n">
        <f aca="false">10*LOG(D197^2+E197^2)</f>
        <v>-24.5678884850911</v>
      </c>
      <c r="N197" s="0" t="n">
        <f aca="false">10*LOG(F197^2+G197^2)</f>
        <v>-21.5505087948744</v>
      </c>
      <c r="O197" s="0" t="n">
        <f aca="false">10*LOG(H197^2+I197^2)</f>
        <v>-26.3486405134122</v>
      </c>
      <c r="P197" s="0" t="n">
        <f aca="false">-32+10*LOG(K197)</f>
        <v>-11.1213526056282</v>
      </c>
    </row>
    <row r="198" customFormat="false" ht="12.75" hidden="false" customHeight="false" outlineLevel="0" collapsed="false">
      <c r="A198" s="0" t="n">
        <v>123.048094940662</v>
      </c>
      <c r="B198" s="0" t="n">
        <v>0.00835888789226469</v>
      </c>
      <c r="C198" s="0" t="n">
        <v>0.0424547078669974</v>
      </c>
      <c r="D198" s="0" t="n">
        <v>0.0199854513880121</v>
      </c>
      <c r="E198" s="0" t="n">
        <v>-0.0513044480583159</v>
      </c>
      <c r="F198" s="0" t="n">
        <v>0.0314166139076656</v>
      </c>
      <c r="G198" s="0" t="n">
        <v>-0.0849774174982633</v>
      </c>
      <c r="H198" s="0" t="n">
        <v>0.00540672504123856</v>
      </c>
      <c r="I198" s="0" t="n">
        <v>-0.039692313523341</v>
      </c>
      <c r="K198" s="0" t="n">
        <v>123.048094940662</v>
      </c>
      <c r="L198" s="0" t="n">
        <f aca="false">10*LOG(B198^2+C198^2)</f>
        <v>-27.2763077297923</v>
      </c>
      <c r="M198" s="0" t="n">
        <f aca="false">10*LOG(D198^2+E198^2)</f>
        <v>-25.1833316462017</v>
      </c>
      <c r="N198" s="0" t="n">
        <f aca="false">10*LOG(F198^2+G198^2)</f>
        <v>-20.8575391594812</v>
      </c>
      <c r="O198" s="0" t="n">
        <f aca="false">10*LOG(H198^2+I198^2)</f>
        <v>-27.946027837591</v>
      </c>
      <c r="P198" s="0" t="n">
        <f aca="false">-32+10*LOG(K198)</f>
        <v>-11.0992510575771</v>
      </c>
    </row>
    <row r="199" customFormat="false" ht="12.75" hidden="false" customHeight="false" outlineLevel="0" collapsed="false">
      <c r="A199" s="0" t="n">
        <v>123.67270455965</v>
      </c>
      <c r="B199" s="0" t="n">
        <v>0.0260812339432283</v>
      </c>
      <c r="C199" s="0" t="n">
        <v>0.0355932578267841</v>
      </c>
      <c r="D199" s="0" t="n">
        <v>0.0174327127898875</v>
      </c>
      <c r="E199" s="0" t="n">
        <v>-0.0431028161326021</v>
      </c>
      <c r="F199" s="0" t="n">
        <v>0.0197858654251247</v>
      </c>
      <c r="G199" s="0" t="n">
        <v>-0.0726392440139647</v>
      </c>
      <c r="H199" s="0" t="n">
        <v>-0.00100137591315489</v>
      </c>
      <c r="I199" s="0" t="n">
        <v>-0.0434459805468851</v>
      </c>
      <c r="K199" s="0" t="n">
        <v>123.67270455965</v>
      </c>
      <c r="L199" s="0" t="n">
        <f aca="false">10*LOG(B199^2+C199^2)</f>
        <v>-27.1060934174691</v>
      </c>
      <c r="M199" s="0" t="n">
        <f aca="false">10*LOG(D199^2+E199^2)</f>
        <v>-26.6519408358818</v>
      </c>
      <c r="N199" s="0" t="n">
        <f aca="false">10*LOG(F199^2+G199^2)</f>
        <v>-22.4657473727172</v>
      </c>
      <c r="O199" s="0" t="n">
        <f aca="false">10*LOG(H199^2+I199^2)</f>
        <v>-27.238701375592</v>
      </c>
      <c r="P199" s="0" t="n">
        <f aca="false">-32+10*LOG(K199)</f>
        <v>-11.0772614165777</v>
      </c>
    </row>
    <row r="200" customFormat="false" ht="12.75" hidden="false" customHeight="false" outlineLevel="0" collapsed="false">
      <c r="A200" s="0" t="n">
        <v>124.297314178638</v>
      </c>
      <c r="B200" s="0" t="n">
        <v>0.0291721750078028</v>
      </c>
      <c r="C200" s="0" t="n">
        <v>0.0188319233668127</v>
      </c>
      <c r="D200" s="0" t="n">
        <v>0.0247239025437328</v>
      </c>
      <c r="E200" s="0" t="n">
        <v>-0.0382714024918566</v>
      </c>
      <c r="F200" s="0" t="n">
        <v>0.00913672596525188</v>
      </c>
      <c r="G200" s="0" t="n">
        <v>-0.0782648253511777</v>
      </c>
      <c r="H200" s="0" t="n">
        <v>-0.0165319505973503</v>
      </c>
      <c r="I200" s="0" t="n">
        <v>-0.0480706628604417</v>
      </c>
      <c r="K200" s="0" t="n">
        <v>124.297314178638</v>
      </c>
      <c r="L200" s="0" t="n">
        <f aca="false">10*LOG(B200^2+C200^2)</f>
        <v>-29.1877618032746</v>
      </c>
      <c r="M200" s="0" t="n">
        <f aca="false">10*LOG(D200^2+E200^2)</f>
        <v>-26.8277859089023</v>
      </c>
      <c r="N200" s="0" t="n">
        <f aca="false">10*LOG(F200^2+G200^2)</f>
        <v>-22.0698794743516</v>
      </c>
      <c r="O200" s="0" t="n">
        <f aca="false">10*LOG(H200^2+I200^2)</f>
        <v>-25.8769168923441</v>
      </c>
      <c r="P200" s="0" t="n">
        <f aca="false">-32+10*LOG(K200)</f>
        <v>-11.0553825550959</v>
      </c>
    </row>
    <row r="201" customFormat="false" ht="12.75" hidden="false" customHeight="false" outlineLevel="0" collapsed="false">
      <c r="A201" s="0" t="n">
        <v>124.921923797626</v>
      </c>
      <c r="B201" s="0" t="n">
        <v>0.0244010429087776</v>
      </c>
      <c r="C201" s="0" t="n">
        <v>0.0168541647890908</v>
      </c>
      <c r="D201" s="0" t="n">
        <v>0.0156928568427173</v>
      </c>
      <c r="E201" s="0" t="n">
        <v>-0.0382069431431999</v>
      </c>
      <c r="F201" s="0" t="n">
        <v>0.0541771757365046</v>
      </c>
      <c r="G201" s="0" t="n">
        <v>-0.0999339797005257</v>
      </c>
      <c r="H201" s="0" t="n">
        <v>-0.0284957332704628</v>
      </c>
      <c r="I201" s="0" t="n">
        <v>-0.0448192187543634</v>
      </c>
      <c r="K201" s="0" t="n">
        <v>124.921923797626</v>
      </c>
      <c r="L201" s="0" t="n">
        <f aca="false">10*LOG(B201^2+C201^2)</f>
        <v>-30.5577711078252</v>
      </c>
      <c r="M201" s="0" t="n">
        <f aca="false">10*LOG(D201^2+E201^2)</f>
        <v>-27.6801174254008</v>
      </c>
      <c r="N201" s="0" t="n">
        <f aca="false">10*LOG(F201^2+G201^2)</f>
        <v>-18.8867138349712</v>
      </c>
      <c r="O201" s="0" t="n">
        <f aca="false">10*LOG(H201^2+I201^2)</f>
        <v>-25.4963244948957</v>
      </c>
      <c r="P201" s="0" t="n">
        <f aca="false">-32+10*LOG(K201)</f>
        <v>-11.0336133625532</v>
      </c>
    </row>
    <row r="202" customFormat="false" ht="12.75" hidden="false" customHeight="false" outlineLevel="0" collapsed="false">
      <c r="A202" s="0" t="n">
        <v>125.546533416615</v>
      </c>
      <c r="B202" s="0" t="n">
        <v>0.0363785684802931</v>
      </c>
      <c r="C202" s="0" t="n">
        <v>0.0206700524713402</v>
      </c>
      <c r="D202" s="0" t="n">
        <v>0.00264055602257563</v>
      </c>
      <c r="E202" s="0" t="n">
        <v>-0.0252427962775197</v>
      </c>
      <c r="F202" s="0" t="n">
        <v>0.0613201610451978</v>
      </c>
      <c r="G202" s="0" t="n">
        <v>-0.109962329355665</v>
      </c>
      <c r="H202" s="0" t="n">
        <v>-0.0139118651665249</v>
      </c>
      <c r="I202" s="0" t="n">
        <v>-0.038163991503804</v>
      </c>
      <c r="K202" s="0" t="n">
        <v>125.546533416615</v>
      </c>
      <c r="L202" s="0" t="n">
        <f aca="false">10*LOG(B202^2+C202^2)</f>
        <v>-27.568003459517</v>
      </c>
      <c r="M202" s="0" t="n">
        <f aca="false">10*LOG(D202^2+E202^2)</f>
        <v>-31.9099862835524</v>
      </c>
      <c r="N202" s="0" t="n">
        <f aca="false">10*LOG(F202^2+G202^2)</f>
        <v>-17.9991933279226</v>
      </c>
      <c r="O202" s="0" t="n">
        <f aca="false">10*LOG(H202^2+I202^2)</f>
        <v>-27.8250809644825</v>
      </c>
      <c r="P202" s="0" t="n">
        <f aca="false">-32+10*LOG(K202)</f>
        <v>-11.0119527449881</v>
      </c>
    </row>
    <row r="203" customFormat="false" ht="12.75" hidden="false" customHeight="false" outlineLevel="0" collapsed="false">
      <c r="A203" s="0" t="n">
        <v>126.171143035603</v>
      </c>
      <c r="B203" s="0" t="n">
        <v>0.0534682002473581</v>
      </c>
      <c r="C203" s="0" t="n">
        <v>0.00443831302341639</v>
      </c>
      <c r="D203" s="0" t="n">
        <v>-0.000554210822264132</v>
      </c>
      <c r="E203" s="0" t="n">
        <v>-0.00803383397309096</v>
      </c>
      <c r="F203" s="0" t="n">
        <v>0.0470404563380017</v>
      </c>
      <c r="G203" s="0" t="n">
        <v>-0.106696007537271</v>
      </c>
      <c r="H203" s="0" t="n">
        <v>-0.00976360966347299</v>
      </c>
      <c r="I203" s="0" t="n">
        <v>-0.0371561077954281</v>
      </c>
      <c r="K203" s="0" t="n">
        <v>126.171143035603</v>
      </c>
      <c r="L203" s="0" t="n">
        <f aca="false">10*LOG(B203^2+C203^2)</f>
        <v>-25.4082666604842</v>
      </c>
      <c r="M203" s="0" t="n">
        <f aca="false">10*LOG(D203^2+E203^2)</f>
        <v>-41.8809244425105</v>
      </c>
      <c r="N203" s="0" t="n">
        <f aca="false">10*LOG(F203^2+G203^2)</f>
        <v>-18.6656193128621</v>
      </c>
      <c r="O203" s="0" t="n">
        <f aca="false">10*LOG(H203^2+I203^2)</f>
        <v>-28.3094176659054</v>
      </c>
      <c r="P203" s="0" t="n">
        <f aca="false">-32+10*LOG(K203)</f>
        <v>-10.9903996247268</v>
      </c>
    </row>
    <row r="204" customFormat="false" ht="12.75" hidden="false" customHeight="false" outlineLevel="0" collapsed="false">
      <c r="A204" s="0" t="n">
        <v>126.795752654591</v>
      </c>
      <c r="B204" s="0" t="n">
        <v>0.0557699944734789</v>
      </c>
      <c r="C204" s="0" t="n">
        <v>-0.0221337392242637</v>
      </c>
      <c r="D204" s="0" t="n">
        <v>-0.00832905204358008</v>
      </c>
      <c r="E204" s="0" t="n">
        <v>-0.032518999067922</v>
      </c>
      <c r="F204" s="0" t="n">
        <v>0.068588514124738</v>
      </c>
      <c r="G204" s="0" t="n">
        <v>-0.0910863860061919</v>
      </c>
      <c r="H204" s="0" t="n">
        <v>-0.0216884138828871</v>
      </c>
      <c r="I204" s="0" t="n">
        <v>-0.0429168374312146</v>
      </c>
      <c r="K204" s="0" t="n">
        <v>126.795752654591</v>
      </c>
      <c r="L204" s="0" t="n">
        <f aca="false">10*LOG(B204^2+C204^2)</f>
        <v>-24.4367401230303</v>
      </c>
      <c r="M204" s="0" t="n">
        <f aca="false">10*LOG(D204^2+E204^2)</f>
        <v>-29.4813065036618</v>
      </c>
      <c r="N204" s="0" t="n">
        <f aca="false">10*LOG(F204^2+G204^2)</f>
        <v>-18.8601943407533</v>
      </c>
      <c r="O204" s="0" t="n">
        <f aca="false">10*LOG(H204^2+I204^2)</f>
        <v>-26.3596667092349</v>
      </c>
      <c r="P204" s="0" t="n">
        <f aca="false">-32+10*LOG(K204)</f>
        <v>-10.9689529400609</v>
      </c>
    </row>
    <row r="205" customFormat="false" ht="12.75" hidden="false" customHeight="false" outlineLevel="0" collapsed="false">
      <c r="A205" s="0" t="n">
        <v>127.420362273579</v>
      </c>
      <c r="B205" s="0" t="n">
        <v>0.0421853660297539</v>
      </c>
      <c r="C205" s="0" t="n">
        <v>-0.0444127442646694</v>
      </c>
      <c r="D205" s="0" t="n">
        <v>-0.0320694723665641</v>
      </c>
      <c r="E205" s="0" t="n">
        <v>-0.0546640177260262</v>
      </c>
      <c r="F205" s="0" t="n">
        <v>0.037307756889017</v>
      </c>
      <c r="G205" s="0" t="n">
        <v>-0.0791204137676974</v>
      </c>
      <c r="H205" s="0" t="n">
        <v>-0.0294812409272105</v>
      </c>
      <c r="I205" s="0" t="n">
        <v>-0.0500916545790894</v>
      </c>
      <c r="K205" s="0" t="n">
        <v>127.420362273579</v>
      </c>
      <c r="L205" s="0" t="n">
        <f aca="false">10*LOG(B205^2+C205^2)</f>
        <v>-24.2572594728432</v>
      </c>
      <c r="M205" s="0" t="n">
        <f aca="false">10*LOG(D205^2+E205^2)</f>
        <v>-23.9614077902365</v>
      </c>
      <c r="N205" s="0" t="n">
        <f aca="false">10*LOG(F205^2+G205^2)</f>
        <v>-21.1623022620971</v>
      </c>
      <c r="O205" s="0" t="n">
        <f aca="false">10*LOG(H205^2+I205^2)</f>
        <v>-24.7129954674737</v>
      </c>
      <c r="P205" s="0" t="n">
        <f aca="false">-32+10*LOG(K205)</f>
        <v>-10.947611644934</v>
      </c>
    </row>
    <row r="206" customFormat="false" ht="12.75" hidden="false" customHeight="false" outlineLevel="0" collapsed="false">
      <c r="A206" s="0" t="n">
        <v>128.044971892567</v>
      </c>
      <c r="B206" s="0" t="n">
        <v>0.0222670735424925</v>
      </c>
      <c r="C206" s="0" t="n">
        <v>-0.0548067740421654</v>
      </c>
      <c r="D206" s="0" t="n">
        <v>-0.037384125210132</v>
      </c>
      <c r="E206" s="0" t="n">
        <v>-0.0568679898467657</v>
      </c>
      <c r="F206" s="0" t="n">
        <v>0.0021036384944255</v>
      </c>
      <c r="G206" s="0" t="n">
        <v>-0.0558241291878229</v>
      </c>
      <c r="H206" s="0" t="n">
        <v>-0.0307100510113537</v>
      </c>
      <c r="I206" s="0" t="n">
        <v>-0.0484420205526698</v>
      </c>
      <c r="K206" s="0" t="n">
        <v>128.044971892567</v>
      </c>
      <c r="L206" s="0" t="n">
        <f aca="false">10*LOG(B206^2+C206^2)</f>
        <v>-24.5598096605873</v>
      </c>
      <c r="M206" s="0" t="n">
        <f aca="false">10*LOG(D206^2+E206^2)</f>
        <v>-23.3427447891875</v>
      </c>
      <c r="N206" s="0" t="n">
        <f aca="false">10*LOG(F206^2+G206^2)</f>
        <v>-25.0573981086086</v>
      </c>
      <c r="O206" s="0" t="n">
        <f aca="false">10*LOG(H206^2+I206^2)</f>
        <v>-24.8283887493999</v>
      </c>
      <c r="P206" s="0" t="n">
        <f aca="false">-32+10*LOG(K206)</f>
        <v>-10.9263747086355</v>
      </c>
    </row>
    <row r="207" customFormat="false" ht="12.75" hidden="false" customHeight="false" outlineLevel="0" collapsed="false">
      <c r="A207" s="0" t="n">
        <v>128.669581511555</v>
      </c>
      <c r="B207" s="0" t="n">
        <v>0.00526920643647193</v>
      </c>
      <c r="C207" s="0" t="n">
        <v>-0.0538384741961756</v>
      </c>
      <c r="D207" s="0" t="n">
        <v>-0.0215943826269802</v>
      </c>
      <c r="E207" s="0" t="n">
        <v>-0.0591020474228577</v>
      </c>
      <c r="F207" s="0" t="n">
        <v>0.00882632976264972</v>
      </c>
      <c r="G207" s="0" t="n">
        <v>-0.0601839739447579</v>
      </c>
      <c r="H207" s="0" t="n">
        <v>-0.0312100910535471</v>
      </c>
      <c r="I207" s="0" t="n">
        <v>-0.0324821291106291</v>
      </c>
      <c r="K207" s="0" t="n">
        <v>128.669581511555</v>
      </c>
      <c r="L207" s="0" t="n">
        <f aca="false">10*LOG(B207^2+C207^2)</f>
        <v>-25.3367434955954</v>
      </c>
      <c r="M207" s="0" t="n">
        <f aca="false">10*LOG(D207^2+E207^2)</f>
        <v>-24.0237398091093</v>
      </c>
      <c r="N207" s="0" t="n">
        <f aca="false">10*LOG(F207^2+G207^2)</f>
        <v>-24.3179653677931</v>
      </c>
      <c r="O207" s="0" t="n">
        <f aca="false">10*LOG(H207^2+I207^2)</f>
        <v>-26.9268402942197</v>
      </c>
      <c r="P207" s="0" t="n">
        <f aca="false">-32+10*LOG(K207)</f>
        <v>-10.9052411155015</v>
      </c>
    </row>
    <row r="208" customFormat="false" ht="12.75" hidden="false" customHeight="false" outlineLevel="0" collapsed="false">
      <c r="A208" s="0" t="n">
        <v>129.294191130543</v>
      </c>
      <c r="B208" s="0" t="n">
        <v>-0.00304370288219749</v>
      </c>
      <c r="C208" s="0" t="n">
        <v>-0.0502785711701358</v>
      </c>
      <c r="D208" s="0" t="n">
        <v>-0.0290244652949947</v>
      </c>
      <c r="E208" s="0" t="n">
        <v>-0.05456316296855</v>
      </c>
      <c r="F208" s="0" t="n">
        <v>0.0335115673658776</v>
      </c>
      <c r="G208" s="0" t="n">
        <v>-0.0527894428557244</v>
      </c>
      <c r="H208" s="0" t="n">
        <v>-0.00819302383360302</v>
      </c>
      <c r="I208" s="0" t="n">
        <v>-0.0264359176296716</v>
      </c>
      <c r="K208" s="0" t="n">
        <v>129.294191130543</v>
      </c>
      <c r="L208" s="0" t="n">
        <f aca="false">10*LOG(B208^2+C208^2)</f>
        <v>-25.9564549478078</v>
      </c>
      <c r="M208" s="0" t="n">
        <f aca="false">10*LOG(D208^2+E208^2)</f>
        <v>-24.1798685230148</v>
      </c>
      <c r="N208" s="0" t="n">
        <f aca="false">10*LOG(F208^2+G208^2)</f>
        <v>-24.0785096454615</v>
      </c>
      <c r="O208" s="0" t="n">
        <f aca="false">10*LOG(H208^2+I208^2)</f>
        <v>-31.1578065315131</v>
      </c>
      <c r="P208" s="0" t="n">
        <f aca="false">-32+10*LOG(K208)</f>
        <v>-10.8842098646238</v>
      </c>
    </row>
    <row r="209" customFormat="false" ht="12.75" hidden="false" customHeight="false" outlineLevel="0" collapsed="false">
      <c r="A209" s="0" t="n">
        <v>129.918800749532</v>
      </c>
      <c r="B209" s="0" t="n">
        <v>-0.00762849555356268</v>
      </c>
      <c r="C209" s="0" t="n">
        <v>-0.0536092085873759</v>
      </c>
      <c r="D209" s="0" t="n">
        <v>-0.0312274050882653</v>
      </c>
      <c r="E209" s="0" t="n">
        <v>-0.0557655008075592</v>
      </c>
      <c r="F209" s="0" t="n">
        <v>0.0176089626085408</v>
      </c>
      <c r="G209" s="0" t="n">
        <v>-0.0472485265011807</v>
      </c>
      <c r="H209" s="0" t="n">
        <v>0.00274311209396002</v>
      </c>
      <c r="I209" s="0" t="n">
        <v>-0.0325581060823391</v>
      </c>
      <c r="K209" s="0" t="n">
        <v>129.918800749532</v>
      </c>
      <c r="L209" s="0" t="n">
        <f aca="false">10*LOG(B209^2+C209^2)</f>
        <v>-25.3281512118504</v>
      </c>
      <c r="M209" s="0" t="n">
        <f aca="false">10*LOG(D209^2+E209^2)</f>
        <v>-23.8881411510194</v>
      </c>
      <c r="N209" s="0" t="n">
        <f aca="false">10*LOG(F209^2+G209^2)</f>
        <v>-25.9473923984928</v>
      </c>
      <c r="O209" s="0" t="n">
        <f aca="false">10*LOG(H209^2+I209^2)</f>
        <v>-29.716097672382</v>
      </c>
      <c r="P209" s="0" t="n">
        <f aca="false">-32+10*LOG(K209)</f>
        <v>-10.8632799695654</v>
      </c>
    </row>
    <row r="210" customFormat="false" ht="12.75" hidden="false" customHeight="false" outlineLevel="0" collapsed="false">
      <c r="A210" s="0" t="n">
        <v>130.54341036852</v>
      </c>
      <c r="B210" s="0" t="n">
        <v>-0.0214794842885286</v>
      </c>
      <c r="C210" s="0" t="n">
        <v>-0.0611733416956027</v>
      </c>
      <c r="D210" s="0" t="n">
        <v>-0.0314468123100912</v>
      </c>
      <c r="E210" s="0" t="n">
        <v>-0.0648031997053357</v>
      </c>
      <c r="F210" s="0" t="n">
        <v>0.0210173404091574</v>
      </c>
      <c r="G210" s="0" t="n">
        <v>-0.0536960770941168</v>
      </c>
      <c r="H210" s="0" t="n">
        <v>-0.00282479755898497</v>
      </c>
      <c r="I210" s="0" t="n">
        <v>-0.0251539275570032</v>
      </c>
      <c r="K210" s="0" t="n">
        <v>130.54341036852</v>
      </c>
      <c r="L210" s="0" t="n">
        <f aca="false">10*LOG(B210^2+C210^2)</f>
        <v>-23.7638419779185</v>
      </c>
      <c r="M210" s="0" t="n">
        <f aca="false">10*LOG(D210^2+E210^2)</f>
        <v>-22.8497017406765</v>
      </c>
      <c r="N210" s="0" t="n">
        <f aca="false">10*LOG(F210^2+G210^2)</f>
        <v>-24.7820870391307</v>
      </c>
      <c r="O210" s="0" t="n">
        <f aca="false">10*LOG(H210^2+I210^2)</f>
        <v>-31.9334557914524</v>
      </c>
      <c r="P210" s="0" t="n">
        <f aca="false">-32+10*LOG(K210)</f>
        <v>-10.8424504580825</v>
      </c>
    </row>
    <row r="211" customFormat="false" ht="12.75" hidden="false" customHeight="false" outlineLevel="0" collapsed="false">
      <c r="A211" s="0" t="n">
        <v>131.168019987508</v>
      </c>
      <c r="B211" s="0" t="n">
        <v>-0.0445610598782018</v>
      </c>
      <c r="C211" s="0" t="n">
        <v>-0.0573001667415813</v>
      </c>
      <c r="D211" s="0" t="n">
        <v>-0.0569655536404165</v>
      </c>
      <c r="E211" s="0" t="n">
        <v>-0.0490719239605511</v>
      </c>
      <c r="F211" s="0" t="n">
        <v>0.0273419047170572</v>
      </c>
      <c r="G211" s="0" t="n">
        <v>-0.0373435005323491</v>
      </c>
      <c r="H211" s="0" t="n">
        <v>-0.000808887829901792</v>
      </c>
      <c r="I211" s="0" t="n">
        <v>-0.0230383296699763</v>
      </c>
      <c r="K211" s="0" t="n">
        <v>131.168019987508</v>
      </c>
      <c r="L211" s="0" t="n">
        <f aca="false">10*LOG(B211^2+C211^2)</f>
        <v>-22.7827203501146</v>
      </c>
      <c r="M211" s="0" t="n">
        <f aca="false">10*LOG(D211^2+E211^2)</f>
        <v>-22.477111792411</v>
      </c>
      <c r="N211" s="0" t="n">
        <f aca="false">10*LOG(F211^2+G211^2)</f>
        <v>-26.6915685565899</v>
      </c>
      <c r="O211" s="0" t="n">
        <f aca="false">10*LOG(H211^2+I211^2)</f>
        <v>-32.7456297651631</v>
      </c>
      <c r="P211" s="0" t="n">
        <f aca="false">-32+10*LOG(K211)</f>
        <v>-10.8217203718538</v>
      </c>
    </row>
    <row r="212" customFormat="false" ht="12.75" hidden="false" customHeight="false" outlineLevel="0" collapsed="false">
      <c r="A212" s="0" t="n">
        <v>131.792629606496</v>
      </c>
      <c r="B212" s="0" t="n">
        <v>-0.0582615489954303</v>
      </c>
      <c r="C212" s="0" t="n">
        <v>-0.0389478140470564</v>
      </c>
      <c r="D212" s="0" t="n">
        <v>-0.050087423040994</v>
      </c>
      <c r="E212" s="0" t="n">
        <v>-0.0103236715852232</v>
      </c>
      <c r="F212" s="0" t="n">
        <v>0.00989099231342835</v>
      </c>
      <c r="G212" s="0" t="n">
        <v>-0.0159335491621978</v>
      </c>
      <c r="H212" s="0" t="n">
        <v>-0.00257541104391543</v>
      </c>
      <c r="I212" s="0" t="n">
        <v>-0.026479117020931</v>
      </c>
      <c r="K212" s="0" t="n">
        <v>131.792629606496</v>
      </c>
      <c r="L212" s="0" t="n">
        <f aca="false">10*LOG(B212^2+C212^2)</f>
        <v>-23.0879997224094</v>
      </c>
      <c r="M212" s="0" t="n">
        <f aca="false">10*LOG(D212^2+E212^2)</f>
        <v>-25.8247381300315</v>
      </c>
      <c r="N212" s="0" t="n">
        <f aca="false">10*LOG(F212^2+G212^2)</f>
        <v>-34.5381563182619</v>
      </c>
      <c r="O212" s="0" t="n">
        <f aca="false">10*LOG(H212^2+I212^2)</f>
        <v>-31.5010393462988</v>
      </c>
      <c r="P212" s="0" t="n">
        <f aca="false">-32+10*LOG(K212)</f>
        <v>-10.8010887662161</v>
      </c>
    </row>
    <row r="213" customFormat="false" ht="12.75" hidden="false" customHeight="false" outlineLevel="0" collapsed="false">
      <c r="A213" s="0" t="n">
        <v>132.417239225484</v>
      </c>
      <c r="B213" s="0" t="n">
        <v>-0.0582694243066248</v>
      </c>
      <c r="C213" s="0" t="n">
        <v>-0.0251078436328178</v>
      </c>
      <c r="D213" s="0" t="n">
        <v>0.00252127727751596</v>
      </c>
      <c r="E213" s="0" t="n">
        <v>-0.0280778790411982</v>
      </c>
      <c r="F213" s="0" t="n">
        <v>0.0177707383568488</v>
      </c>
      <c r="G213" s="0" t="n">
        <v>-0.0167808226550506</v>
      </c>
      <c r="H213" s="0" t="n">
        <v>-0.0207747793648793</v>
      </c>
      <c r="I213" s="0" t="n">
        <v>-0.0425548134197326</v>
      </c>
      <c r="K213" s="0" t="n">
        <v>132.417239225484</v>
      </c>
      <c r="L213" s="0" t="n">
        <f aca="false">10*LOG(B213^2+C213^2)</f>
        <v>-23.9515539688094</v>
      </c>
      <c r="M213" s="0" t="n">
        <f aca="false">10*LOG(D213^2+E213^2)</f>
        <v>-30.9978360010637</v>
      </c>
      <c r="N213" s="0" t="n">
        <f aca="false">10*LOG(F213^2+G213^2)</f>
        <v>-32.2373830704272</v>
      </c>
      <c r="O213" s="0" t="n">
        <f aca="false">10*LOG(H213^2+I213^2)</f>
        <v>-26.4926685053778</v>
      </c>
      <c r="P213" s="0" t="n">
        <f aca="false">-32+10*LOG(K213)</f>
        <v>-10.7805547099055</v>
      </c>
    </row>
    <row r="214" customFormat="false" ht="12.75" hidden="false" customHeight="false" outlineLevel="0" collapsed="false">
      <c r="A214" s="0" t="n">
        <v>133.041848844472</v>
      </c>
      <c r="B214" s="0" t="n">
        <v>-0.0594165762848717</v>
      </c>
      <c r="C214" s="0" t="n">
        <v>-0.018735631246277</v>
      </c>
      <c r="D214" s="0" t="n">
        <v>-0.00333494629114347</v>
      </c>
      <c r="E214" s="0" t="n">
        <v>-0.0211715040235254</v>
      </c>
      <c r="F214" s="0" t="n">
        <v>0.0425184910770133</v>
      </c>
      <c r="G214" s="0" t="n">
        <v>-0.0220126505674809</v>
      </c>
      <c r="H214" s="0" t="n">
        <v>-0.0307960713939955</v>
      </c>
      <c r="I214" s="0" t="n">
        <v>-0.0387307874228957</v>
      </c>
      <c r="K214" s="0" t="n">
        <v>133.041848844472</v>
      </c>
      <c r="L214" s="0" t="n">
        <f aca="false">10*LOG(B214^2+C214^2)</f>
        <v>-24.1101681088991</v>
      </c>
      <c r="M214" s="0" t="n">
        <f aca="false">10*LOG(D214^2+E214^2)</f>
        <v>-33.3785207262037</v>
      </c>
      <c r="N214" s="0" t="n">
        <f aca="false">10*LOG(F214^2+G214^2)</f>
        <v>-26.3971360359427</v>
      </c>
      <c r="O214" s="0" t="n">
        <f aca="false">10*LOG(H214^2+I214^2)</f>
        <v>-26.1110487445163</v>
      </c>
      <c r="P214" s="0" t="n">
        <f aca="false">-32+10*LOG(K214)</f>
        <v>-10.7601172848056</v>
      </c>
    </row>
    <row r="215" customFormat="false" ht="12.75" hidden="false" customHeight="false" outlineLevel="0" collapsed="false">
      <c r="A215" s="0" t="n">
        <v>133.66645846346</v>
      </c>
      <c r="B215" s="0" t="n">
        <v>-0.0635989009730907</v>
      </c>
      <c r="C215" s="0" t="n">
        <v>-0.00890135119127136</v>
      </c>
      <c r="D215" s="0" t="n">
        <v>-0.00422440119724606</v>
      </c>
      <c r="E215" s="0" t="n">
        <v>-0.0106955597883361</v>
      </c>
      <c r="F215" s="0" t="n">
        <v>0.0391323851588464</v>
      </c>
      <c r="G215" s="0" t="n">
        <v>-0.0249855972641829</v>
      </c>
      <c r="H215" s="0" t="n">
        <v>-0.0146545244519041</v>
      </c>
      <c r="I215" s="0" t="n">
        <v>-0.033287736078542</v>
      </c>
      <c r="K215" s="0" t="n">
        <v>133.66645846346</v>
      </c>
      <c r="L215" s="0" t="n">
        <f aca="false">10*LOG(B215^2+C215^2)</f>
        <v>-23.8467562956659</v>
      </c>
      <c r="M215" s="0" t="n">
        <f aca="false">10*LOG(D215^2+E215^2)</f>
        <v>-38.7863530501507</v>
      </c>
      <c r="N215" s="0" t="n">
        <f aca="false">10*LOG(F215^2+G215^2)</f>
        <v>-26.6642706251629</v>
      </c>
      <c r="O215" s="0" t="n">
        <f aca="false">10*LOG(H215^2+I215^2)</f>
        <v>-28.7849646997889</v>
      </c>
      <c r="P215" s="0" t="n">
        <f aca="false">-32+10*LOG(K215)</f>
        <v>-10.7397755857011</v>
      </c>
    </row>
    <row r="216" customFormat="false" ht="12.75" hidden="false" customHeight="false" outlineLevel="0" collapsed="false">
      <c r="A216" s="0" t="n">
        <v>134.291068082448</v>
      </c>
      <c r="B216" s="0" t="n">
        <v>-0.0600850739912221</v>
      </c>
      <c r="C216" s="0" t="n">
        <v>-0.00114294593144353</v>
      </c>
      <c r="D216" s="0" t="n">
        <v>0.00834482154228524</v>
      </c>
      <c r="E216" s="0" t="n">
        <v>-0.0104112499302307</v>
      </c>
      <c r="F216" s="0" t="n">
        <v>0.041271155838277</v>
      </c>
      <c r="G216" s="0" t="n">
        <v>-0.0312558554144481</v>
      </c>
      <c r="H216" s="0" t="n">
        <v>-0.0230193232425007</v>
      </c>
      <c r="I216" s="0" t="n">
        <v>-0.0441211545929173</v>
      </c>
      <c r="K216" s="0" t="n">
        <v>134.291068082448</v>
      </c>
      <c r="L216" s="0" t="n">
        <f aca="false">10*LOG(B216^2+C216^2)</f>
        <v>-24.4230968209753</v>
      </c>
      <c r="M216" s="0" t="n">
        <f aca="false">10*LOG(D216^2+E216^2)</f>
        <v>-37.4950638934994</v>
      </c>
      <c r="N216" s="0" t="n">
        <f aca="false">10*LOG(F216^2+G216^2)</f>
        <v>-25.7182683387334</v>
      </c>
      <c r="O216" s="0" t="n">
        <f aca="false">10*LOG(H216^2+I216^2)</f>
        <v>-26.0615017693381</v>
      </c>
      <c r="P216" s="0" t="n">
        <f aca="false">-32+10*LOG(K216)</f>
        <v>-10.7195287200369</v>
      </c>
    </row>
    <row r="217" customFormat="false" ht="12.75" hidden="false" customHeight="false" outlineLevel="0" collapsed="false">
      <c r="A217" s="0" t="n">
        <v>134.915677701437</v>
      </c>
      <c r="B217" s="0" t="n">
        <v>-0.0634946654452902</v>
      </c>
      <c r="C217" s="0" t="n">
        <v>-0.00122558603233806</v>
      </c>
      <c r="D217" s="0" t="n">
        <v>0.00391719815339512</v>
      </c>
      <c r="E217" s="0" t="n">
        <v>-0.0113444083455997</v>
      </c>
      <c r="F217" s="0" t="n">
        <v>0.0434678682890473</v>
      </c>
      <c r="G217" s="0" t="n">
        <v>-0.0482858421405399</v>
      </c>
      <c r="H217" s="0" t="n">
        <v>-0.0418016401110515</v>
      </c>
      <c r="I217" s="0" t="n">
        <v>-0.0522508828718148</v>
      </c>
      <c r="K217" s="0" t="n">
        <v>134.915677701437</v>
      </c>
      <c r="L217" s="0" t="n">
        <f aca="false">10*LOG(B217^2+C217^2)</f>
        <v>-23.9436374462756</v>
      </c>
      <c r="M217" s="0" t="n">
        <f aca="false">10*LOG(D217^2+E217^2)</f>
        <v>-38.4151676041142</v>
      </c>
      <c r="N217" s="0" t="n">
        <f aca="false">10*LOG(F217^2+G217^2)</f>
        <v>-23.7458689856739</v>
      </c>
      <c r="O217" s="0" t="n">
        <f aca="false">10*LOG(H217^2+I217^2)</f>
        <v>-23.4896131359859</v>
      </c>
      <c r="P217" s="0" t="n">
        <f aca="false">-32+10*LOG(K217)</f>
        <v>-10.6993758076837</v>
      </c>
    </row>
    <row r="218" customFormat="false" ht="12.75" hidden="false" customHeight="false" outlineLevel="0" collapsed="false">
      <c r="A218" s="0" t="n">
        <v>135.540287320425</v>
      </c>
      <c r="B218" s="0" t="n">
        <v>-0.0774608292089151</v>
      </c>
      <c r="C218" s="0" t="n">
        <v>0.00843888469374469</v>
      </c>
      <c r="D218" s="0" t="n">
        <v>0.00112857694493455</v>
      </c>
      <c r="E218" s="0" t="n">
        <v>-0.0100555841486967</v>
      </c>
      <c r="F218" s="0" t="n">
        <v>0.0199871573437872</v>
      </c>
      <c r="G218" s="0" t="n">
        <v>-0.0455696616505279</v>
      </c>
      <c r="H218" s="0" t="n">
        <v>-0.0379398923885182</v>
      </c>
      <c r="I218" s="0" t="n">
        <v>-0.0593347806516201</v>
      </c>
      <c r="K218" s="0" t="n">
        <v>135.540287320425</v>
      </c>
      <c r="L218" s="0" t="n">
        <f aca="false">10*LOG(B218^2+C218^2)</f>
        <v>-22.1671152305131</v>
      </c>
      <c r="M218" s="0" t="n">
        <f aca="false">10*LOG(D218^2+E218^2)</f>
        <v>-39.8974899546629</v>
      </c>
      <c r="N218" s="0" t="n">
        <f aca="false">10*LOG(F218^2+G218^2)</f>
        <v>-26.0623523625511</v>
      </c>
      <c r="O218" s="0" t="n">
        <f aca="false">10*LOG(H218^2+I218^2)</f>
        <v>-23.0451380289305</v>
      </c>
      <c r="P218" s="0" t="n">
        <f aca="false">-32+10*LOG(K218)</f>
        <v>-10.6793159807077</v>
      </c>
    </row>
    <row r="219" customFormat="false" ht="12.75" hidden="false" customHeight="false" outlineLevel="0" collapsed="false">
      <c r="A219" s="0" t="n">
        <v>136.164896939413</v>
      </c>
      <c r="B219" s="0" t="n">
        <v>-0.0814870960519597</v>
      </c>
      <c r="C219" s="0" t="n">
        <v>0.0339009677796235</v>
      </c>
      <c r="D219" s="0" t="n">
        <v>0.0111596770004995</v>
      </c>
      <c r="E219" s="0" t="n">
        <v>-0.0377060606165513</v>
      </c>
      <c r="F219" s="0" t="n">
        <v>0.00820931165290502</v>
      </c>
      <c r="G219" s="0" t="n">
        <v>-0.0430412866651539</v>
      </c>
      <c r="H219" s="0" t="n">
        <v>-0.042708124510119</v>
      </c>
      <c r="I219" s="0" t="n">
        <v>-0.0561061243344344</v>
      </c>
      <c r="K219" s="0" t="n">
        <v>136.164896939413</v>
      </c>
      <c r="L219" s="0" t="n">
        <f aca="false">10*LOG(B219^2+C219^2)</f>
        <v>-21.0849474267285</v>
      </c>
      <c r="M219" s="0" t="n">
        <f aca="false">10*LOG(D219^2+E219^2)</f>
        <v>-28.1071034526482</v>
      </c>
      <c r="N219" s="0" t="n">
        <f aca="false">10*LOG(F219^2+G219^2)</f>
        <v>-27.1671117700357</v>
      </c>
      <c r="O219" s="0" t="n">
        <f aca="false">10*LOG(H219^2+I219^2)</f>
        <v>-23.0347926697248</v>
      </c>
      <c r="P219" s="0" t="n">
        <f aca="false">-32+10*LOG(K219)</f>
        <v>-10.659348383147</v>
      </c>
    </row>
    <row r="220" customFormat="false" ht="12.75" hidden="false" customHeight="false" outlineLevel="0" collapsed="false">
      <c r="A220" s="0" t="n">
        <v>136.789506558401</v>
      </c>
      <c r="B220" s="0" t="n">
        <v>-0.068736447425998</v>
      </c>
      <c r="C220" s="0" t="n">
        <v>0.056760271852288</v>
      </c>
      <c r="D220" s="0" t="n">
        <v>0.00370792174710009</v>
      </c>
      <c r="E220" s="0" t="n">
        <v>-0.0636278528816473</v>
      </c>
      <c r="F220" s="0" t="n">
        <v>0.0154902687926825</v>
      </c>
      <c r="G220" s="0" t="n">
        <v>-0.0536224585960893</v>
      </c>
      <c r="H220" s="0" t="n">
        <v>-0.0545615772859455</v>
      </c>
      <c r="I220" s="0" t="n">
        <v>-0.040365537523133</v>
      </c>
      <c r="K220" s="0" t="n">
        <v>136.789506558401</v>
      </c>
      <c r="L220" s="0" t="n">
        <f aca="false">10*LOG(B220^2+C220^2)</f>
        <v>-20.998280655372</v>
      </c>
      <c r="M220" s="0" t="n">
        <f aca="false">10*LOG(D220^2+E220^2)</f>
        <v>-23.9123310183811</v>
      </c>
      <c r="N220" s="0" t="n">
        <f aca="false">10*LOG(F220^2+G220^2)</f>
        <v>-25.0649782565001</v>
      </c>
      <c r="O220" s="0" t="n">
        <f aca="false">10*LOG(H220^2+I220^2)</f>
        <v>-23.3664378915138</v>
      </c>
      <c r="P220" s="0" t="n">
        <f aca="false">-32+10*LOG(K220)</f>
        <v>-10.6394721707918</v>
      </c>
    </row>
    <row r="221" customFormat="false" ht="12.75" hidden="false" customHeight="false" outlineLevel="0" collapsed="false">
      <c r="A221" s="0" t="n">
        <v>137.414116177389</v>
      </c>
      <c r="B221" s="0" t="n">
        <v>-0.0481314830483477</v>
      </c>
      <c r="C221" s="0" t="n">
        <v>0.0689944482066945</v>
      </c>
      <c r="D221" s="0" t="n">
        <v>-0.0220703641481093</v>
      </c>
      <c r="E221" s="0" t="n">
        <v>-0.0748039211618233</v>
      </c>
      <c r="F221" s="0" t="n">
        <v>0.0158199525830783</v>
      </c>
      <c r="G221" s="0" t="n">
        <v>-0.0408302970279513</v>
      </c>
      <c r="H221" s="0" t="n">
        <v>-0.0377781082663869</v>
      </c>
      <c r="I221" s="0" t="n">
        <v>-0.0335849685517036</v>
      </c>
      <c r="K221" s="0" t="n">
        <v>137.414116177389</v>
      </c>
      <c r="L221" s="0" t="n">
        <f aca="false">10*LOG(B221^2+C221^2)</f>
        <v>-21.5015856470693</v>
      </c>
      <c r="M221" s="0" t="n">
        <f aca="false">10*LOG(D221^2+E221^2)</f>
        <v>-22.1590163228242</v>
      </c>
      <c r="N221" s="0" t="n">
        <f aca="false">10*LOG(F221^2+G221^2)</f>
        <v>-27.1729088852284</v>
      </c>
      <c r="O221" s="0" t="n">
        <f aca="false">10*LOG(H221^2+I221^2)</f>
        <v>-25.9258605102967</v>
      </c>
      <c r="P221" s="0" t="n">
        <f aca="false">-32+10*LOG(K221)</f>
        <v>-10.6196865109709</v>
      </c>
    </row>
    <row r="222" customFormat="false" ht="12.75" hidden="false" customHeight="false" outlineLevel="0" collapsed="false">
      <c r="A222" s="0" t="n">
        <v>138.038725796377</v>
      </c>
      <c r="B222" s="0" t="n">
        <v>-0.0277117538221688</v>
      </c>
      <c r="C222" s="0" t="n">
        <v>0.0692605630244504</v>
      </c>
      <c r="D222" s="0" t="n">
        <v>0.0118804310763803</v>
      </c>
      <c r="E222" s="0" t="n">
        <v>-0.076847445467406</v>
      </c>
      <c r="F222" s="0" t="n">
        <v>0.0096740914214465</v>
      </c>
      <c r="G222" s="0" t="n">
        <v>-0.0252531061324502</v>
      </c>
      <c r="H222" s="0" t="n">
        <v>-0.0170561649767407</v>
      </c>
      <c r="I222" s="0" t="n">
        <v>-0.0368709476448787</v>
      </c>
      <c r="K222" s="0" t="n">
        <v>138.038725796377</v>
      </c>
      <c r="L222" s="0" t="n">
        <f aca="false">10*LOG(B222^2+C222^2)</f>
        <v>-22.5453741522412</v>
      </c>
      <c r="M222" s="0" t="n">
        <f aca="false">10*LOG(D222^2+E222^2)</f>
        <v>-22.1848340812467</v>
      </c>
      <c r="N222" s="0" t="n">
        <f aca="false">10*LOG(F222^2+G222^2)</f>
        <v>-31.359000235734</v>
      </c>
      <c r="O222" s="0" t="n">
        <f aca="false">10*LOG(H222^2+I222^2)</f>
        <v>-27.8241616797649</v>
      </c>
      <c r="P222" s="0" t="n">
        <f aca="false">-32+10*LOG(K222)</f>
        <v>-10.5999905823419</v>
      </c>
    </row>
    <row r="223" customFormat="false" ht="12.75" hidden="false" customHeight="false" outlineLevel="0" collapsed="false">
      <c r="A223" s="0" t="n">
        <v>138.663335415365</v>
      </c>
      <c r="B223" s="0" t="n">
        <v>-0.0171398869851943</v>
      </c>
      <c r="C223" s="0" t="n">
        <v>0.0632169855377245</v>
      </c>
      <c r="D223" s="0" t="n">
        <v>0.0445374121076417</v>
      </c>
      <c r="E223" s="0" t="n">
        <v>-0.0582143142602988</v>
      </c>
      <c r="F223" s="0" t="n">
        <v>0.0191084738911637</v>
      </c>
      <c r="G223" s="0" t="n">
        <v>-0.0317573050084806</v>
      </c>
      <c r="H223" s="0" t="n">
        <v>-0.0171545968668864</v>
      </c>
      <c r="I223" s="0" t="n">
        <v>-0.0358790101938601</v>
      </c>
      <c r="K223" s="0" t="n">
        <v>138.663335415365</v>
      </c>
      <c r="L223" s="0" t="n">
        <f aca="false">10*LOG(B223^2+C223^2)</f>
        <v>-23.6752620834572</v>
      </c>
      <c r="M223" s="0" t="n">
        <f aca="false">10*LOG(D223^2+E223^2)</f>
        <v>-22.6982458936318</v>
      </c>
      <c r="N223" s="0" t="n">
        <f aca="false">10*LOG(F223^2+G223^2)</f>
        <v>-28.6212068599428</v>
      </c>
      <c r="O223" s="0" t="n">
        <f aca="false">10*LOG(H223^2+I223^2)</f>
        <v>-28.0090785631744</v>
      </c>
      <c r="P223" s="0" t="n">
        <f aca="false">-32+10*LOG(K223)</f>
        <v>-10.5803835746866</v>
      </c>
    </row>
    <row r="224" customFormat="false" ht="12.75" hidden="false" customHeight="false" outlineLevel="0" collapsed="false">
      <c r="A224" s="0" t="n">
        <v>139.287945034354</v>
      </c>
      <c r="B224" s="0" t="n">
        <v>-0.0108112584552018</v>
      </c>
      <c r="C224" s="0" t="n">
        <v>0.0646074822061854</v>
      </c>
      <c r="D224" s="0" t="n">
        <v>0.041816229872187</v>
      </c>
      <c r="E224" s="0" t="n">
        <v>-0.0634822385783217</v>
      </c>
      <c r="F224" s="0" t="n">
        <v>0.0271534384334879</v>
      </c>
      <c r="G224" s="0" t="n">
        <v>-0.043076169058423</v>
      </c>
      <c r="H224" s="0" t="n">
        <v>-0.0167786299966302</v>
      </c>
      <c r="I224" s="0" t="n">
        <v>-0.039808545553783</v>
      </c>
      <c r="K224" s="0" t="n">
        <v>139.287945034354</v>
      </c>
      <c r="L224" s="0" t="n">
        <f aca="false">10*LOG(B224^2+C224^2)</f>
        <v>-23.6744046664183</v>
      </c>
      <c r="M224" s="0" t="n">
        <f aca="false">10*LOG(D224^2+E224^2)</f>
        <v>-22.3817799087635</v>
      </c>
      <c r="N224" s="0" t="n">
        <f aca="false">10*LOG(F224^2+G224^2)</f>
        <v>-25.8622000088439</v>
      </c>
      <c r="O224" s="0" t="n">
        <f aca="false">10*LOG(H224^2+I224^2)</f>
        <v>-27.2903187254247</v>
      </c>
      <c r="P224" s="0" t="n">
        <f aca="false">-32+10*LOG(K224)</f>
        <v>-10.5608646887114</v>
      </c>
    </row>
    <row r="225" customFormat="false" ht="12.75" hidden="false" customHeight="false" outlineLevel="0" collapsed="false">
      <c r="A225" s="0" t="n">
        <v>139.912554653342</v>
      </c>
      <c r="B225" s="0" t="n">
        <v>0.00715965874237897</v>
      </c>
      <c r="C225" s="0" t="n">
        <v>0.0653945439575825</v>
      </c>
      <c r="D225" s="0" t="n">
        <v>0.0391417568506962</v>
      </c>
      <c r="E225" s="0" t="n">
        <v>-0.0670705006617705</v>
      </c>
      <c r="F225" s="0" t="n">
        <v>0.0241964220446553</v>
      </c>
      <c r="G225" s="0" t="n">
        <v>-0.0531535171603551</v>
      </c>
      <c r="H225" s="0" t="n">
        <v>-0.0180736876554094</v>
      </c>
      <c r="I225" s="0" t="n">
        <v>-0.0433269450907454</v>
      </c>
      <c r="K225" s="0" t="n">
        <v>139.912554653342</v>
      </c>
      <c r="L225" s="0" t="n">
        <f aca="false">10*LOG(B225^2+C225^2)</f>
        <v>-23.6374214076583</v>
      </c>
      <c r="M225" s="0" t="n">
        <f aca="false">10*LOG(D225^2+E225^2)</f>
        <v>-22.1964457616679</v>
      </c>
      <c r="N225" s="0" t="n">
        <f aca="false">10*LOG(F225^2+G225^2)</f>
        <v>-24.6714842808293</v>
      </c>
      <c r="O225" s="0" t="n">
        <f aca="false">10*LOG(H225^2+I225^2)</f>
        <v>-26.5681159191941</v>
      </c>
      <c r="P225" s="0" t="n">
        <f aca="false">-32+10*LOG(K225)</f>
        <v>-10.5414331358514</v>
      </c>
    </row>
    <row r="226" customFormat="false" ht="12.75" hidden="false" customHeight="false" outlineLevel="0" collapsed="false">
      <c r="A226" s="0" t="n">
        <v>140.53716427233</v>
      </c>
      <c r="B226" s="0" t="n">
        <v>0.0217697974647753</v>
      </c>
      <c r="C226" s="0" t="n">
        <v>0.0475637159109387</v>
      </c>
      <c r="D226" s="0" t="n">
        <v>0.0229091931002486</v>
      </c>
      <c r="E226" s="0" t="n">
        <v>-0.0537316531485749</v>
      </c>
      <c r="F226" s="0" t="n">
        <v>0.0369907583900921</v>
      </c>
      <c r="G226" s="0" t="n">
        <v>-0.0630438198210862</v>
      </c>
      <c r="H226" s="0" t="n">
        <v>-0.023315218186697</v>
      </c>
      <c r="I226" s="0" t="n">
        <v>-0.040311576830845</v>
      </c>
      <c r="K226" s="0" t="n">
        <v>140.53716427233</v>
      </c>
      <c r="L226" s="0" t="n">
        <f aca="false">10*LOG(B226^2+C226^2)</f>
        <v>-25.6284721682235</v>
      </c>
      <c r="M226" s="0" t="n">
        <f aca="false">10*LOG(D226^2+E226^2)</f>
        <v>-24.6700094671598</v>
      </c>
      <c r="N226" s="0" t="n">
        <f aca="false">10*LOG(F226^2+G226^2)</f>
        <v>-22.7222787810209</v>
      </c>
      <c r="O226" s="0" t="n">
        <f aca="false">10*LOG(H226^2+I226^2)</f>
        <v>-26.6381601545596</v>
      </c>
      <c r="P226" s="0" t="n">
        <f aca="false">-32+10*LOG(K226)</f>
        <v>-10.5220881380794</v>
      </c>
    </row>
    <row r="227" customFormat="false" ht="12.75" hidden="false" customHeight="false" outlineLevel="0" collapsed="false">
      <c r="A227" s="0" t="n">
        <v>141.161773891318</v>
      </c>
      <c r="B227" s="0" t="n">
        <v>0.0155415116335867</v>
      </c>
      <c r="C227" s="0" t="n">
        <v>0.031545873980265</v>
      </c>
      <c r="D227" s="0" t="n">
        <v>0.0103819507246146</v>
      </c>
      <c r="E227" s="0" t="n">
        <v>-0.0380734398598904</v>
      </c>
      <c r="F227" s="0" t="n">
        <v>0.0578245748308394</v>
      </c>
      <c r="G227" s="0" t="n">
        <v>-0.0649886670774855</v>
      </c>
      <c r="H227" s="0" t="n">
        <v>-0.0224303295607095</v>
      </c>
      <c r="I227" s="0" t="n">
        <v>-0.0393836587813636</v>
      </c>
      <c r="K227" s="0" t="n">
        <v>141.161773891318</v>
      </c>
      <c r="L227" s="0" t="n">
        <f aca="false">10*LOG(B227^2+C227^2)</f>
        <v>-29.07742399665</v>
      </c>
      <c r="M227" s="0" t="n">
        <f aca="false">10*LOG(D227^2+E227^2)</f>
        <v>-28.0760771482693</v>
      </c>
      <c r="N227" s="0" t="n">
        <f aca="false">10*LOG(F227^2+G227^2)</f>
        <v>-21.2106431102459</v>
      </c>
      <c r="O227" s="0" t="n">
        <f aca="false">10*LOG(H227^2+I227^2)</f>
        <v>-26.8735891081517</v>
      </c>
      <c r="P227" s="0" t="n">
        <f aca="false">-32+10*LOG(K227)</f>
        <v>-10.502828927719</v>
      </c>
    </row>
    <row r="228" customFormat="false" ht="12.75" hidden="false" customHeight="false" outlineLevel="0" collapsed="false">
      <c r="A228" s="0" t="n">
        <v>141.786383510306</v>
      </c>
      <c r="B228" s="0" t="n">
        <v>0.00957633443212846</v>
      </c>
      <c r="C228" s="0" t="n">
        <v>0.0343902916244959</v>
      </c>
      <c r="D228" s="0" t="n">
        <v>0.00693281225309797</v>
      </c>
      <c r="E228" s="0" t="n">
        <v>-0.0399681975097711</v>
      </c>
      <c r="F228" s="0" t="n">
        <v>0.0535156399832413</v>
      </c>
      <c r="G228" s="0" t="n">
        <v>-0.0809746179184515</v>
      </c>
      <c r="H228" s="0" t="n">
        <v>-0.0235842879944499</v>
      </c>
      <c r="I228" s="0" t="n">
        <v>-0.049041453349593</v>
      </c>
      <c r="K228" s="0" t="n">
        <v>141.786383510306</v>
      </c>
      <c r="L228" s="0" t="n">
        <f aca="false">10*LOG(B228^2+C228^2)</f>
        <v>-28.9469480318943</v>
      </c>
      <c r="M228" s="0" t="n">
        <f aca="false">10*LOG(D228^2+E228^2)</f>
        <v>-27.8369665063213</v>
      </c>
      <c r="N228" s="0" t="n">
        <f aca="false">10*LOG(F228^2+G228^2)</f>
        <v>-20.2591164116052</v>
      </c>
      <c r="O228" s="0" t="n">
        <f aca="false">10*LOG(H228^2+I228^2)</f>
        <v>-25.2852011780409</v>
      </c>
      <c r="P228" s="0" t="n">
        <f aca="false">-32+10*LOG(K228)</f>
        <v>-10.4836547472618</v>
      </c>
    </row>
    <row r="229" customFormat="false" ht="12.75" hidden="false" customHeight="false" outlineLevel="0" collapsed="false">
      <c r="A229" s="0" t="n">
        <v>142.410993129294</v>
      </c>
      <c r="B229" s="0" t="n">
        <v>0.0192258318176762</v>
      </c>
      <c r="C229" s="0" t="n">
        <v>0.0321064990846976</v>
      </c>
      <c r="D229" s="0" t="n">
        <v>0.000300948688970412</v>
      </c>
      <c r="E229" s="0" t="n">
        <v>-0.0360297087884898</v>
      </c>
      <c r="F229" s="0" t="n">
        <v>0.0371255396086509</v>
      </c>
      <c r="G229" s="0" t="n">
        <v>-0.101519534016912</v>
      </c>
      <c r="H229" s="0" t="n">
        <v>-0.0267845978471832</v>
      </c>
      <c r="I229" s="0" t="n">
        <v>-0.053073319544847</v>
      </c>
      <c r="K229" s="0" t="n">
        <v>142.410993129294</v>
      </c>
      <c r="L229" s="0" t="n">
        <f aca="false">10*LOG(B229^2+C229^2)</f>
        <v>-28.5372932432023</v>
      </c>
      <c r="M229" s="0" t="n">
        <f aca="false">10*LOG(D229^2+E229^2)</f>
        <v>-28.8664819683209</v>
      </c>
      <c r="N229" s="0" t="n">
        <f aca="false">10*LOG(F229^2+G229^2)</f>
        <v>-19.3238906877567</v>
      </c>
      <c r="O229" s="0" t="n">
        <f aca="false">10*LOG(H229^2+I229^2)</f>
        <v>-24.5170986920617</v>
      </c>
      <c r="P229" s="0" t="n">
        <f aca="false">-32+10*LOG(K229)</f>
        <v>-10.4645648491885</v>
      </c>
    </row>
    <row r="230" customFormat="false" ht="12.75" hidden="false" customHeight="false" outlineLevel="0" collapsed="false">
      <c r="A230" s="0" t="n">
        <v>143.035602748282</v>
      </c>
      <c r="B230" s="0" t="n">
        <v>0.0184061809723534</v>
      </c>
      <c r="C230" s="0" t="n">
        <v>0.0168689401589009</v>
      </c>
      <c r="D230" s="0" t="n">
        <v>-0.00722216162089212</v>
      </c>
      <c r="E230" s="0" t="n">
        <v>-0.028320553476237</v>
      </c>
      <c r="F230" s="0" t="n">
        <v>0.0317042728194292</v>
      </c>
      <c r="G230" s="0" t="n">
        <v>-0.106202435205781</v>
      </c>
      <c r="H230" s="0" t="n">
        <v>-0.0244654666481306</v>
      </c>
      <c r="I230" s="0" t="n">
        <v>-0.0479625206242346</v>
      </c>
      <c r="K230" s="0" t="n">
        <v>143.035602748282</v>
      </c>
      <c r="L230" s="0" t="n">
        <f aca="false">10*LOG(B230^2+C230^2)</f>
        <v>-32.0526898366389</v>
      </c>
      <c r="M230" s="0" t="n">
        <f aca="false">10*LOG(D230^2+E230^2)</f>
        <v>-30.6843363653403</v>
      </c>
      <c r="N230" s="0" t="n">
        <f aca="false">10*LOG(F230^2+G230^2)</f>
        <v>-19.1065601481106</v>
      </c>
      <c r="O230" s="0" t="n">
        <f aca="false">10*LOG(H230^2+I230^2)</f>
        <v>-25.3775741104347</v>
      </c>
      <c r="P230" s="0" t="n">
        <f aca="false">-32+10*LOG(K230)</f>
        <v>-10.4455584957941</v>
      </c>
    </row>
    <row r="231" customFormat="false" ht="12.75" hidden="false" customHeight="false" outlineLevel="0" collapsed="false">
      <c r="A231" s="0" t="n">
        <v>143.66021236727</v>
      </c>
      <c r="B231" s="0" t="n">
        <v>0.00221535926828035</v>
      </c>
      <c r="C231" s="0" t="n">
        <v>0.0150341996315904</v>
      </c>
      <c r="D231" s="0" t="n">
        <v>-0.0238177583800993</v>
      </c>
      <c r="E231" s="0" t="n">
        <v>-0.0397189012992572</v>
      </c>
      <c r="F231" s="0" t="n">
        <v>0.0369502307324494</v>
      </c>
      <c r="G231" s="0" t="n">
        <v>-0.0846323881771352</v>
      </c>
      <c r="H231" s="0" t="n">
        <v>-0.0275214234167544</v>
      </c>
      <c r="I231" s="0" t="n">
        <v>-0.0480402222097528</v>
      </c>
      <c r="K231" s="0" t="n">
        <v>143.66021236727</v>
      </c>
      <c r="L231" s="0" t="n">
        <f aca="false">10*LOG(B231^2+C231^2)</f>
        <v>-36.3651028792381</v>
      </c>
      <c r="M231" s="0" t="n">
        <f aca="false">10*LOG(D231^2+E231^2)</f>
        <v>-26.6859766151637</v>
      </c>
      <c r="N231" s="0" t="n">
        <f aca="false">10*LOG(F231^2+G231^2)</f>
        <v>-20.6915481073407</v>
      </c>
      <c r="O231" s="0" t="n">
        <f aca="false">10*LOG(H231^2+I231^2)</f>
        <v>-25.1352819119349</v>
      </c>
      <c r="P231" s="0" t="n">
        <f aca="false">-32+10*LOG(K231)</f>
        <v>-10.4266349590171</v>
      </c>
    </row>
    <row r="232" customFormat="false" ht="12.75" hidden="false" customHeight="false" outlineLevel="0" collapsed="false">
      <c r="A232" s="0" t="n">
        <v>144.284821986259</v>
      </c>
      <c r="B232" s="0" t="n">
        <v>-0.00133645543270723</v>
      </c>
      <c r="C232" s="0" t="n">
        <v>0.0315995654961862</v>
      </c>
      <c r="D232" s="0" t="n">
        <v>-0.0394518843090759</v>
      </c>
      <c r="E232" s="0" t="n">
        <v>-0.0425032345422697</v>
      </c>
      <c r="F232" s="0" t="n">
        <v>0.0298911992740563</v>
      </c>
      <c r="G232" s="0" t="n">
        <v>-0.0584254010812303</v>
      </c>
      <c r="H232" s="0" t="n">
        <v>-0.0398935009322422</v>
      </c>
      <c r="I232" s="0" t="n">
        <v>-0.0507613071909728</v>
      </c>
      <c r="K232" s="0" t="n">
        <v>144.284821986259</v>
      </c>
      <c r="L232" s="0" t="n">
        <f aca="false">10*LOG(B232^2+C232^2)</f>
        <v>-29.9986163294752</v>
      </c>
      <c r="M232" s="0" t="n">
        <f aca="false">10*LOG(D232^2+E232^2)</f>
        <v>-24.7327621626566</v>
      </c>
      <c r="N232" s="0" t="n">
        <f aca="false">10*LOG(F232^2+G232^2)</f>
        <v>-23.6582399026595</v>
      </c>
      <c r="O232" s="0" t="n">
        <f aca="false">10*LOG(H232^2+I232^2)</f>
        <v>-23.8005127107621</v>
      </c>
      <c r="P232" s="0" t="n">
        <f aca="false">-32+10*LOG(K232)</f>
        <v>-10.4077935202716</v>
      </c>
    </row>
    <row r="233" customFormat="false" ht="12.75" hidden="false" customHeight="false" outlineLevel="0" collapsed="false">
      <c r="A233" s="0" t="n">
        <v>144.909431605247</v>
      </c>
      <c r="B233" s="0" t="n">
        <v>0.0149941437779755</v>
      </c>
      <c r="C233" s="0" t="n">
        <v>0.0406590641170919</v>
      </c>
      <c r="D233" s="0" t="n">
        <v>-0.0383762657865501</v>
      </c>
      <c r="E233" s="0" t="n">
        <v>-0.0428087041905899</v>
      </c>
      <c r="F233" s="0" t="n">
        <v>0.0301503449104034</v>
      </c>
      <c r="G233" s="0" t="n">
        <v>-0.0457999722847076</v>
      </c>
      <c r="H233" s="0" t="n">
        <v>-0.0502271719036188</v>
      </c>
      <c r="I233" s="0" t="n">
        <v>-0.0477742056483077</v>
      </c>
      <c r="K233" s="0" t="n">
        <v>144.909431605247</v>
      </c>
      <c r="L233" s="0" t="n">
        <f aca="false">10*LOG(B233^2+C233^2)</f>
        <v>-27.2630814856506</v>
      </c>
      <c r="M233" s="0" t="n">
        <f aca="false">10*LOG(D233^2+E233^2)</f>
        <v>-24.8078610351526</v>
      </c>
      <c r="N233" s="0" t="n">
        <f aca="false">10*LOG(F233^2+G233^2)</f>
        <v>-25.2191268156005</v>
      </c>
      <c r="O233" s="0" t="n">
        <f aca="false">10*LOG(H233^2+I233^2)</f>
        <v>-23.1829363604686</v>
      </c>
      <c r="P233" s="0" t="n">
        <f aca="false">-32+10*LOG(K233)</f>
        <v>-10.389033470284</v>
      </c>
    </row>
    <row r="234" customFormat="false" ht="12.75" hidden="false" customHeight="false" outlineLevel="0" collapsed="false">
      <c r="A234" s="0" t="n">
        <v>145.534041224235</v>
      </c>
      <c r="B234" s="0" t="n">
        <v>0.0330859499049372</v>
      </c>
      <c r="C234" s="0" t="n">
        <v>0.0318463631068882</v>
      </c>
      <c r="D234" s="0" t="n">
        <v>-0.0284271400456679</v>
      </c>
      <c r="E234" s="0" t="n">
        <v>-0.0378966305906557</v>
      </c>
      <c r="F234" s="0" t="n">
        <v>0.0422289423484598</v>
      </c>
      <c r="G234" s="0" t="n">
        <v>-0.0454528792587031</v>
      </c>
      <c r="H234" s="0" t="n">
        <v>-0.0584428583303692</v>
      </c>
      <c r="I234" s="0" t="n">
        <v>-0.039110337159695</v>
      </c>
      <c r="K234" s="0" t="n">
        <v>145.534041224235</v>
      </c>
      <c r="L234" s="0" t="n">
        <f aca="false">10*LOG(B234^2+C234^2)</f>
        <v>-26.75950000916</v>
      </c>
      <c r="M234" s="0" t="n">
        <f aca="false">10*LOG(D234^2+E234^2)</f>
        <v>-26.4892743064617</v>
      </c>
      <c r="N234" s="0" t="n">
        <f aca="false">10*LOG(F234^2+G234^2)</f>
        <v>-24.1462412923212</v>
      </c>
      <c r="O234" s="0" t="n">
        <f aca="false">10*LOG(H234^2+I234^2)</f>
        <v>-23.0581735465235</v>
      </c>
      <c r="P234" s="0" t="n">
        <f aca="false">-32+10*LOG(K234)</f>
        <v>-10.3703541089328</v>
      </c>
    </row>
    <row r="235" customFormat="false" ht="12.75" hidden="false" customHeight="false" outlineLevel="0" collapsed="false">
      <c r="A235" s="0" t="n">
        <v>146.158650843223</v>
      </c>
      <c r="B235" s="0" t="n">
        <v>0.0398602631819734</v>
      </c>
      <c r="C235" s="0" t="n">
        <v>0.01276828737983</v>
      </c>
      <c r="D235" s="0" t="n">
        <v>-0.0266402315113394</v>
      </c>
      <c r="E235" s="0" t="n">
        <v>-0.0278399714614701</v>
      </c>
      <c r="F235" s="0" t="n">
        <v>0.0452298163530402</v>
      </c>
      <c r="G235" s="0" t="n">
        <v>-0.0454548443725569</v>
      </c>
      <c r="H235" s="0" t="n">
        <v>-0.0544646083876785</v>
      </c>
      <c r="I235" s="0" t="n">
        <v>-0.0267414327565727</v>
      </c>
      <c r="K235" s="0" t="n">
        <v>146.158650843223</v>
      </c>
      <c r="L235" s="0" t="n">
        <f aca="false">10*LOG(B235^2+C235^2)</f>
        <v>-27.5649818798553</v>
      </c>
      <c r="M235" s="0" t="n">
        <f aca="false">10*LOG(D235^2+E235^2)</f>
        <v>-28.2834200182982</v>
      </c>
      <c r="N235" s="0" t="n">
        <f aca="false">10*LOG(F235^2+G235^2)</f>
        <v>-23.8595965643127</v>
      </c>
      <c r="O235" s="0" t="n">
        <f aca="false">10*LOG(H235^2+I235^2)</f>
        <v>-24.339754555756</v>
      </c>
      <c r="P235" s="0" t="n">
        <f aca="false">-32+10*LOG(K235)</f>
        <v>-10.3517547450916</v>
      </c>
    </row>
    <row r="236" customFormat="false" ht="12.75" hidden="false" customHeight="false" outlineLevel="0" collapsed="false">
      <c r="A236" s="0" t="n">
        <v>146.783260462211</v>
      </c>
      <c r="B236" s="0" t="n">
        <v>0.0334063198185576</v>
      </c>
      <c r="C236" s="0" t="n">
        <v>-0.00541607612277177</v>
      </c>
      <c r="D236" s="0" t="n">
        <v>-0.0251853636349606</v>
      </c>
      <c r="E236" s="0" t="n">
        <v>-0.0208153805601143</v>
      </c>
      <c r="F236" s="0" t="n">
        <v>0.0363883005264627</v>
      </c>
      <c r="G236" s="0" t="n">
        <v>-0.0450712466316757</v>
      </c>
      <c r="H236" s="0" t="n">
        <v>-0.0220634288989702</v>
      </c>
      <c r="I236" s="0" t="n">
        <v>-0.0488816392816614</v>
      </c>
      <c r="K236" s="0" t="n">
        <v>146.783260462211</v>
      </c>
      <c r="L236" s="0" t="n">
        <f aca="false">10*LOG(B236^2+C236^2)</f>
        <v>-29.4107464017027</v>
      </c>
      <c r="M236" s="0" t="n">
        <f aca="false">10*LOG(D236^2+E236^2)</f>
        <v>-29.7159850939929</v>
      </c>
      <c r="N236" s="0" t="n">
        <f aca="false">10*LOG(F236^2+G236^2)</f>
        <v>-24.7423943210513</v>
      </c>
      <c r="O236" s="0" t="n">
        <f aca="false">10*LOG(H236^2+I236^2)</f>
        <v>-25.4117947549529</v>
      </c>
      <c r="P236" s="0" t="n">
        <f aca="false">-32+10*LOG(K236)</f>
        <v>-10.3332346964756</v>
      </c>
    </row>
    <row r="237" customFormat="false" ht="12.75" hidden="false" customHeight="false" outlineLevel="0" collapsed="false">
      <c r="A237" s="0" t="n">
        <v>147.407870081199</v>
      </c>
      <c r="B237" s="0" t="n">
        <v>0.0180585035390695</v>
      </c>
      <c r="C237" s="0" t="n">
        <v>-0.0159368574469391</v>
      </c>
      <c r="D237" s="0" t="n">
        <v>-0.0167744625487279</v>
      </c>
      <c r="E237" s="0" t="n">
        <v>-0.0211097102236032</v>
      </c>
      <c r="F237" s="0" t="n">
        <v>0.0226652130695577</v>
      </c>
      <c r="G237" s="0" t="n">
        <v>-0.0439102654940754</v>
      </c>
      <c r="H237" s="0" t="n">
        <v>0.00627251619357341</v>
      </c>
      <c r="I237" s="0" t="n">
        <v>-0.0650481798619637</v>
      </c>
      <c r="K237" s="0" t="n">
        <v>147.407870081199</v>
      </c>
      <c r="L237" s="0" t="n">
        <f aca="false">10*LOG(B237^2+C237^2)</f>
        <v>-32.3650239359668</v>
      </c>
      <c r="M237" s="0" t="n">
        <f aca="false">10*LOG(D237^2+E237^2)</f>
        <v>-31.3846411987613</v>
      </c>
      <c r="N237" s="0" t="n">
        <f aca="false">10*LOG(F237^2+G237^2)</f>
        <v>-26.122857666556</v>
      </c>
      <c r="O237" s="0" t="n">
        <f aca="false">10*LOG(H237^2+I237^2)</f>
        <v>-23.6951007078632</v>
      </c>
      <c r="P237" s="0" t="n">
        <f aca="false">-32+10*LOG(K237)</f>
        <v>-10.3147932894919</v>
      </c>
    </row>
    <row r="238" customFormat="false" ht="12.75" hidden="false" customHeight="false" outlineLevel="0" collapsed="false">
      <c r="A238" s="0" t="n">
        <v>148.032479700187</v>
      </c>
      <c r="B238" s="0" t="n">
        <v>-0.00103057214854532</v>
      </c>
      <c r="C238" s="0" t="n">
        <v>-0.0124447391058017</v>
      </c>
      <c r="D238" s="0" t="n">
        <v>-0.00902453160070898</v>
      </c>
      <c r="E238" s="0" t="n">
        <v>-0.0194196915121068</v>
      </c>
      <c r="F238" s="0" t="n">
        <v>0.0137495524750404</v>
      </c>
      <c r="G238" s="0" t="n">
        <v>-0.0467444600977045</v>
      </c>
      <c r="H238" s="0" t="n">
        <v>-0.00865270803814008</v>
      </c>
      <c r="I238" s="0" t="n">
        <v>-0.0644202824979189</v>
      </c>
      <c r="K238" s="0" t="n">
        <v>148.032479700187</v>
      </c>
      <c r="L238" s="0" t="n">
        <f aca="false">10*LOG(B238^2+C238^2)</f>
        <v>-38.0706026567871</v>
      </c>
      <c r="M238" s="0" t="n">
        <f aca="false">10*LOG(D238^2+E238^2)</f>
        <v>-33.3859759096064</v>
      </c>
      <c r="N238" s="0" t="n">
        <f aca="false">10*LOG(F238^2+G238^2)</f>
        <v>-26.2450195362908</v>
      </c>
      <c r="O238" s="0" t="n">
        <f aca="false">10*LOG(H238^2+I238^2)</f>
        <v>-23.7418951231012</v>
      </c>
      <c r="P238" s="0" t="n">
        <f aca="false">-32+10*LOG(K238)</f>
        <v>-10.296429859092</v>
      </c>
    </row>
    <row r="239" customFormat="false" ht="12.75" hidden="false" customHeight="false" outlineLevel="0" collapsed="false">
      <c r="A239" s="0" t="n">
        <v>148.657089319176</v>
      </c>
      <c r="B239" s="0" t="n">
        <v>-0.00646926966878548</v>
      </c>
      <c r="C239" s="0" t="n">
        <v>0.00659326765239657</v>
      </c>
      <c r="D239" s="0" t="n">
        <v>-0.013272963869852</v>
      </c>
      <c r="E239" s="0" t="n">
        <v>-0.022424684472577</v>
      </c>
      <c r="F239" s="0" t="n">
        <v>0.0195986896574437</v>
      </c>
      <c r="G239" s="0" t="n">
        <v>-0.0538365658173175</v>
      </c>
      <c r="H239" s="0" t="n">
        <v>-0.0305098838149561</v>
      </c>
      <c r="I239" s="0" t="n">
        <v>-0.067058468152404</v>
      </c>
      <c r="K239" s="0" t="n">
        <v>148.657089319176</v>
      </c>
      <c r="L239" s="0" t="n">
        <f aca="false">10*LOG(B239^2+C239^2)</f>
        <v>-40.6893577447302</v>
      </c>
      <c r="M239" s="0" t="n">
        <f aca="false">10*LOG(D239^2+E239^2)</f>
        <v>-31.681058933834</v>
      </c>
      <c r="N239" s="0" t="n">
        <f aca="false">10*LOG(F239^2+G239^2)</f>
        <v>-24.8379732190178</v>
      </c>
      <c r="O239" s="0" t="n">
        <f aca="false">10*LOG(H239^2+I239^2)</f>
        <v>-22.6538487190725</v>
      </c>
      <c r="P239" s="0" t="n">
        <f aca="false">-32+10*LOG(K239)</f>
        <v>-10.2781437486279</v>
      </c>
    </row>
    <row r="240" customFormat="false" ht="12.75" hidden="false" customHeight="false" outlineLevel="0" collapsed="false">
      <c r="A240" s="0" t="n">
        <v>149.281698938164</v>
      </c>
      <c r="B240" s="0" t="n">
        <v>0.0127092472334685</v>
      </c>
      <c r="C240" s="0" t="n">
        <v>0.0166994117060839</v>
      </c>
      <c r="D240" s="0" t="n">
        <v>-0.0304457769118181</v>
      </c>
      <c r="E240" s="0" t="n">
        <v>-0.0281818735328479</v>
      </c>
      <c r="F240" s="0" t="n">
        <v>0.0254667266323655</v>
      </c>
      <c r="G240" s="0" t="n">
        <v>-0.0480381812411656</v>
      </c>
      <c r="H240" s="0" t="n">
        <v>-0.0646742943813033</v>
      </c>
      <c r="I240" s="0" t="n">
        <v>-0.0769493492763583</v>
      </c>
      <c r="K240" s="0" t="n">
        <v>149.281698938164</v>
      </c>
      <c r="L240" s="0" t="n">
        <f aca="false">10*LOG(B240^2+C240^2)</f>
        <v>-33.5615730822506</v>
      </c>
      <c r="M240" s="0" t="n">
        <f aca="false">10*LOG(D240^2+E240^2)</f>
        <v>-27.6417791589931</v>
      </c>
      <c r="N240" s="0" t="n">
        <f aca="false">10*LOG(F240^2+G240^2)</f>
        <v>-25.2926309896853</v>
      </c>
      <c r="O240" s="0" t="n">
        <f aca="false">10*LOG(H240^2+I240^2)</f>
        <v>-19.9550809343587</v>
      </c>
      <c r="P240" s="0" t="n">
        <f aca="false">-32+10*LOG(K240)</f>
        <v>-10.2599343097116</v>
      </c>
    </row>
    <row r="241" customFormat="false" ht="12.75" hidden="false" customHeight="false" outlineLevel="0" collapsed="false">
      <c r="A241" s="0" t="n">
        <v>149.906308557152</v>
      </c>
      <c r="B241" s="0" t="n">
        <v>0.0280582856956596</v>
      </c>
      <c r="C241" s="0" t="n">
        <v>-0.00257757400395428</v>
      </c>
      <c r="D241" s="0" t="n">
        <v>-0.0296477682468181</v>
      </c>
      <c r="E241" s="0" t="n">
        <v>-0.0158759172959074</v>
      </c>
      <c r="F241" s="0" t="n">
        <v>0.0128784574202794</v>
      </c>
      <c r="G241" s="0" t="n">
        <v>-0.0340346926699614</v>
      </c>
      <c r="H241" s="0" t="n">
        <v>-0.0938139729109457</v>
      </c>
      <c r="I241" s="0" t="n">
        <v>-0.0718425213464653</v>
      </c>
      <c r="K241" s="0" t="n">
        <v>149.906308557152</v>
      </c>
      <c r="L241" s="0" t="n">
        <f aca="false">10*LOG(B241^2+C241^2)</f>
        <v>-31.0022802534924</v>
      </c>
      <c r="M241" s="0" t="n">
        <f aca="false">10*LOG(D241^2+E241^2)</f>
        <v>-29.465239893659</v>
      </c>
      <c r="N241" s="0" t="n">
        <f aca="false">10*LOG(F241^2+G241^2)</f>
        <v>-28.7804150659191</v>
      </c>
      <c r="O241" s="0" t="n">
        <f aca="false">10*LOG(H241^2+I241^2)</f>
        <v>-18.550396323516</v>
      </c>
      <c r="P241" s="0" t="n">
        <f aca="false">-32+10*LOG(K241)</f>
        <v>-10.2418009020769</v>
      </c>
    </row>
    <row r="242" customFormat="false" ht="12.75" hidden="false" customHeight="false" outlineLevel="0" collapsed="false">
      <c r="A242" s="0" t="n">
        <v>150.53091817614</v>
      </c>
      <c r="B242" s="0" t="n">
        <v>0.0158974237798383</v>
      </c>
      <c r="C242" s="0" t="n">
        <v>-0.0213909062364273</v>
      </c>
      <c r="D242" s="0" t="n">
        <v>-0.0220186447981305</v>
      </c>
      <c r="E242" s="0" t="n">
        <v>-0.0207556295536949</v>
      </c>
      <c r="F242" s="0" t="n">
        <v>0.00868769660606748</v>
      </c>
      <c r="G242" s="0" t="n">
        <v>-0.029340077778672</v>
      </c>
      <c r="H242" s="0" t="n">
        <v>-0.0982246457122713</v>
      </c>
      <c r="I242" s="0" t="n">
        <v>-0.0578672269554604</v>
      </c>
      <c r="K242" s="0" t="n">
        <v>150.53091817614</v>
      </c>
      <c r="L242" s="0" t="n">
        <f aca="false">10*LOG(B242^2+C242^2)</f>
        <v>-31.485588258248</v>
      </c>
      <c r="M242" s="0" t="n">
        <f aca="false">10*LOG(D242^2+E242^2)</f>
        <v>-30.3828621088158</v>
      </c>
      <c r="N242" s="0" t="n">
        <f aca="false">10*LOG(F242^2+G242^2)</f>
        <v>-30.2857744558002</v>
      </c>
      <c r="O242" s="0" t="n">
        <f aca="false">10*LOG(H242^2+I242^2)</f>
        <v>-18.8616700656022</v>
      </c>
      <c r="P242" s="0" t="n">
        <f aca="false">-32+10*LOG(K242)</f>
        <v>-10.2237428934443</v>
      </c>
    </row>
    <row r="243" customFormat="false" ht="12.75" hidden="false" customHeight="false" outlineLevel="0" collapsed="false">
      <c r="A243" s="0" t="n">
        <v>151.155527795128</v>
      </c>
      <c r="B243" s="0" t="n">
        <v>0.00725342411656939</v>
      </c>
      <c r="C243" s="0" t="n">
        <v>-0.0205400943636662</v>
      </c>
      <c r="D243" s="0" t="n">
        <v>-0.0177575500953954</v>
      </c>
      <c r="E243" s="0" t="n">
        <v>-0.0245752963252814</v>
      </c>
      <c r="F243" s="0" t="n">
        <v>0.0168587184416426</v>
      </c>
      <c r="G243" s="0" t="n">
        <v>-0.0425699854157974</v>
      </c>
      <c r="H243" s="0" t="n">
        <v>-0.102498218473115</v>
      </c>
      <c r="I243" s="0" t="n">
        <v>-0.0523291655796704</v>
      </c>
      <c r="K243" s="0" t="n">
        <v>151.155527795128</v>
      </c>
      <c r="L243" s="0" t="n">
        <f aca="false">10*LOG(B243^2+C243^2)</f>
        <v>-33.2375679258589</v>
      </c>
      <c r="M243" s="0" t="n">
        <f aca="false">10*LOG(D243^2+E243^2)</f>
        <v>-30.365541844397</v>
      </c>
      <c r="N243" s="0" t="n">
        <f aca="false">10*LOG(F243^2+G243^2)</f>
        <v>-26.7852169626153</v>
      </c>
      <c r="O243" s="0" t="n">
        <f aca="false">10*LOG(H243^2+I243^2)</f>
        <v>-18.7797340521956</v>
      </c>
      <c r="P243" s="0" t="n">
        <f aca="false">-32+10*LOG(K243)</f>
        <v>-10.2057596593887</v>
      </c>
    </row>
    <row r="244" customFormat="false" ht="12.75" hidden="false" customHeight="false" outlineLevel="0" collapsed="false">
      <c r="A244" s="0" t="n">
        <v>151.780137414116</v>
      </c>
      <c r="B244" s="0" t="n">
        <v>0.00934181590683563</v>
      </c>
      <c r="C244" s="0" t="n">
        <v>-0.0350824169853986</v>
      </c>
      <c r="D244" s="0" t="n">
        <v>-0.0401386181420643</v>
      </c>
      <c r="E244" s="0" t="n">
        <v>-0.0270266091646248</v>
      </c>
      <c r="F244" s="0" t="n">
        <v>0.00612404235518382</v>
      </c>
      <c r="G244" s="0" t="n">
        <v>-0.0305257761921982</v>
      </c>
      <c r="H244" s="0" t="n">
        <v>-0.120714622403392</v>
      </c>
      <c r="I244" s="0" t="n">
        <v>-0.0443370496139322</v>
      </c>
      <c r="K244" s="0" t="n">
        <v>151.780137414116</v>
      </c>
      <c r="L244" s="0" t="n">
        <f aca="false">10*LOG(B244^2+C244^2)</f>
        <v>-28.8006959531675</v>
      </c>
      <c r="M244" s="0" t="n">
        <f aca="false">10*LOG(D244^2+E244^2)</f>
        <v>-26.3049725607554</v>
      </c>
      <c r="N244" s="0" t="n">
        <f aca="false">10*LOG(F244^2+G244^2)</f>
        <v>-30.135297318022</v>
      </c>
      <c r="O244" s="0" t="n">
        <f aca="false">10*LOG(H244^2+I244^2)</f>
        <v>-17.8152242128233</v>
      </c>
      <c r="P244" s="0" t="n">
        <f aca="false">-32+10*LOG(K244)</f>
        <v>-10.1878505832099</v>
      </c>
    </row>
    <row r="245" customFormat="false" ht="12.75" hidden="false" customHeight="false" outlineLevel="0" collapsed="false">
      <c r="A245" s="0" t="n">
        <v>152.404747033104</v>
      </c>
      <c r="B245" s="0" t="n">
        <v>-0.021597154136383</v>
      </c>
      <c r="C245" s="0" t="n">
        <v>-0.0577254401940843</v>
      </c>
      <c r="D245" s="0" t="n">
        <v>-0.0614224367440984</v>
      </c>
      <c r="E245" s="0" t="n">
        <v>-0.0255790002477451</v>
      </c>
      <c r="F245" s="0" t="n">
        <v>-0.00216251579047593</v>
      </c>
      <c r="G245" s="0" t="n">
        <v>-0.0152354304553529</v>
      </c>
      <c r="H245" s="0" t="n">
        <v>-0.113214831346305</v>
      </c>
      <c r="I245" s="0" t="n">
        <v>-0.0275600068338335</v>
      </c>
      <c r="K245" s="0" t="n">
        <v>152.404747033104</v>
      </c>
      <c r="L245" s="0" t="n">
        <f aca="false">10*LOG(B245^2+C245^2)</f>
        <v>-24.2036917477478</v>
      </c>
      <c r="M245" s="0" t="n">
        <f aca="false">10*LOG(D245^2+E245^2)</f>
        <v>-23.5389038097377</v>
      </c>
      <c r="N245" s="0" t="n">
        <f aca="false">10*LOG(F245^2+G245^2)</f>
        <v>-36.25627810124</v>
      </c>
      <c r="O245" s="0" t="n">
        <f aca="false">10*LOG(H245^2+I245^2)</f>
        <v>-18.6719131949271</v>
      </c>
      <c r="P245" s="0" t="n">
        <f aca="false">-32+10*LOG(K245)</f>
        <v>-10.1700150558057</v>
      </c>
    </row>
    <row r="246" customFormat="false" ht="12.75" hidden="false" customHeight="false" outlineLevel="0" collapsed="false">
      <c r="A246" s="0" t="n">
        <v>153.029356652092</v>
      </c>
      <c r="B246" s="0" t="n">
        <v>-0.0655517157739535</v>
      </c>
      <c r="C246" s="0" t="n">
        <v>-0.0349682530613565</v>
      </c>
      <c r="D246" s="0" t="n">
        <v>0.00598969044401386</v>
      </c>
      <c r="E246" s="0" t="n">
        <v>-0.0388459547439553</v>
      </c>
      <c r="F246" s="0" t="n">
        <v>-0.00433691356463782</v>
      </c>
      <c r="G246" s="0" t="n">
        <v>-0.0220343435221613</v>
      </c>
      <c r="H246" s="0" t="n">
        <v>-0.0813420863804605</v>
      </c>
      <c r="I246" s="0" t="n">
        <v>-0.0235428396205643</v>
      </c>
      <c r="K246" s="0" t="n">
        <v>153.029356652092</v>
      </c>
      <c r="L246" s="0" t="n">
        <f aca="false">10*LOG(B246^2+C246^2)</f>
        <v>-22.5807617295671</v>
      </c>
      <c r="M246" s="0" t="n">
        <f aca="false">10*LOG(D246^2+E246^2)</f>
        <v>-28.1110395838159</v>
      </c>
      <c r="N246" s="0" t="n">
        <f aca="false">10*LOG(F246^2+G246^2)</f>
        <v>-32.9729284944937</v>
      </c>
      <c r="O246" s="0" t="n">
        <f aca="false">10*LOG(H246^2+I246^2)</f>
        <v>-21.4443237116454</v>
      </c>
      <c r="P246" s="0" t="n">
        <f aca="false">-32+10*LOG(K246)</f>
        <v>-10.1522524755477</v>
      </c>
    </row>
    <row r="247" customFormat="false" ht="12.75" hidden="false" customHeight="false" outlineLevel="0" collapsed="false">
      <c r="A247" s="0" t="n">
        <v>153.653966271081</v>
      </c>
      <c r="B247" s="0" t="n">
        <v>-0.0649895943380099</v>
      </c>
      <c r="C247" s="0" t="n">
        <v>0.00793150157262922</v>
      </c>
      <c r="D247" s="0" t="n">
        <v>0.000956636028807548</v>
      </c>
      <c r="E247" s="0" t="n">
        <v>-0.009327306282056</v>
      </c>
      <c r="F247" s="0" t="n">
        <v>0.0108487219810557</v>
      </c>
      <c r="G247" s="0" t="n">
        <v>-0.0384112220689387</v>
      </c>
      <c r="H247" s="0" t="n">
        <v>-0.0709646335599333</v>
      </c>
      <c r="I247" s="0" t="n">
        <v>-0.0321069727797993</v>
      </c>
      <c r="K247" s="0" t="n">
        <v>153.653966271081</v>
      </c>
      <c r="L247" s="0" t="n">
        <f aca="false">10*LOG(B247^2+C247^2)</f>
        <v>-23.6789148917407</v>
      </c>
      <c r="M247" s="0" t="n">
        <f aca="false">10*LOG(D247^2+E247^2)</f>
        <v>-40.5594297237027</v>
      </c>
      <c r="N247" s="0" t="n">
        <f aca="false">10*LOG(F247^2+G247^2)</f>
        <v>-27.9775239633656</v>
      </c>
      <c r="O247" s="0" t="n">
        <f aca="false">10*LOG(H247^2+I247^2)</f>
        <v>-22.1703767916747</v>
      </c>
      <c r="P247" s="0" t="n">
        <f aca="false">-32+10*LOG(K247)</f>
        <v>-10.1345622481592</v>
      </c>
    </row>
    <row r="248" customFormat="false" ht="12.75" hidden="false" customHeight="false" outlineLevel="0" collapsed="false">
      <c r="A248" s="0" t="n">
        <v>154.278575890069</v>
      </c>
      <c r="B248" s="0" t="n">
        <v>-0.0463441985941102</v>
      </c>
      <c r="C248" s="0" t="n">
        <v>0.0185714426597131</v>
      </c>
      <c r="D248" s="0" t="n">
        <v>0.00111573536770008</v>
      </c>
      <c r="E248" s="0" t="n">
        <v>-0.0208924081591195</v>
      </c>
      <c r="F248" s="0" t="n">
        <v>0.0104623586087813</v>
      </c>
      <c r="G248" s="0" t="n">
        <v>-0.0468503877185518</v>
      </c>
      <c r="H248" s="0" t="n">
        <v>-0.0759085363483434</v>
      </c>
      <c r="I248" s="0" t="n">
        <v>-0.0503907872052619</v>
      </c>
      <c r="K248" s="0" t="n">
        <v>154.278575890069</v>
      </c>
      <c r="L248" s="0" t="n">
        <f aca="false">10*LOG(B248^2+C248^2)</f>
        <v>-26.0333290883321</v>
      </c>
      <c r="M248" s="0" t="n">
        <f aca="false">10*LOG(D248^2+E248^2)</f>
        <v>-33.5878616331238</v>
      </c>
      <c r="N248" s="0" t="n">
        <f aca="false">10*LOG(F248^2+G248^2)</f>
        <v>-26.3743840621875</v>
      </c>
      <c r="O248" s="0" t="n">
        <f aca="false">10*LOG(H248^2+I248^2)</f>
        <v>-20.8085193817895</v>
      </c>
      <c r="P248" s="0" t="n">
        <f aca="false">-32+10*LOG(K248)</f>
        <v>-10.1169437865963</v>
      </c>
    </row>
    <row r="249" customFormat="false" ht="12.75" hidden="false" customHeight="false" outlineLevel="0" collapsed="false">
      <c r="A249" s="0" t="n">
        <v>154.903185509057</v>
      </c>
      <c r="B249" s="0" t="n">
        <v>-0.0457553159014988</v>
      </c>
      <c r="C249" s="0" t="n">
        <v>0.0237038891110149</v>
      </c>
      <c r="D249" s="0" t="n">
        <v>0.000150997187389568</v>
      </c>
      <c r="E249" s="0" t="n">
        <v>-0.0265970434073032</v>
      </c>
      <c r="F249" s="0" t="n">
        <v>0.00457283717194586</v>
      </c>
      <c r="G249" s="0" t="n">
        <v>-0.0578973900097099</v>
      </c>
      <c r="H249" s="0" t="n">
        <v>-0.0794161538636763</v>
      </c>
      <c r="I249" s="0" t="n">
        <v>-0.060596439885724</v>
      </c>
      <c r="K249" s="0" t="n">
        <v>154.903185509057</v>
      </c>
      <c r="L249" s="0" t="n">
        <f aca="false">10*LOG(B249^2+C249^2)</f>
        <v>-25.7586623961897</v>
      </c>
      <c r="M249" s="0" t="n">
        <f aca="false">10*LOG(D249^2+E249^2)</f>
        <v>-31.5031927842508</v>
      </c>
      <c r="N249" s="0" t="n">
        <f aca="false">10*LOG(F249^2+G249^2)</f>
        <v>-24.7198126269931</v>
      </c>
      <c r="O249" s="0" t="n">
        <f aca="false">10*LOG(H249^2+I249^2)</f>
        <v>-20.009193305355</v>
      </c>
      <c r="P249" s="0" t="n">
        <f aca="false">-32+10*LOG(K249)</f>
        <v>-10.0993965109308</v>
      </c>
    </row>
    <row r="250" customFormat="false" ht="12.75" hidden="false" customHeight="false" outlineLevel="0" collapsed="false">
      <c r="A250" s="0" t="n">
        <v>155.527795128045</v>
      </c>
      <c r="B250" s="0" t="n">
        <v>-0.0333767887245967</v>
      </c>
      <c r="C250" s="0" t="n">
        <v>0.0385805358183119</v>
      </c>
      <c r="D250" s="0" t="n">
        <v>-0.00919819030191579</v>
      </c>
      <c r="E250" s="0" t="n">
        <v>-0.0438292229275615</v>
      </c>
      <c r="F250" s="0" t="n">
        <v>0.00323592671109633</v>
      </c>
      <c r="G250" s="0" t="n">
        <v>-0.0689136938474343</v>
      </c>
      <c r="H250" s="0" t="n">
        <v>-0.100649036141498</v>
      </c>
      <c r="I250" s="0" t="n">
        <v>-0.054570009952408</v>
      </c>
      <c r="K250" s="0" t="n">
        <v>155.527795128045</v>
      </c>
      <c r="L250" s="0" t="n">
        <f aca="false">10*LOG(B250^2+C250^2)</f>
        <v>-25.8461464032808</v>
      </c>
      <c r="M250" s="0" t="n">
        <f aca="false">10*LOG(D250^2+E250^2)</f>
        <v>-26.9775405775375</v>
      </c>
      <c r="N250" s="0" t="n">
        <f aca="false">10*LOG(F250^2+G250^2)</f>
        <v>-23.2243242558031</v>
      </c>
      <c r="O250" s="0" t="n">
        <f aca="false">10*LOG(H250^2+I250^2)</f>
        <v>-18.824597749354</v>
      </c>
      <c r="P250" s="0" t="n">
        <f aca="false">-32+10*LOG(K250)</f>
        <v>-10.0819198482356</v>
      </c>
    </row>
    <row r="251" customFormat="false" ht="12.75" hidden="false" customHeight="false" outlineLevel="0" collapsed="false">
      <c r="A251" s="0" t="n">
        <v>156.152404747033</v>
      </c>
      <c r="B251" s="0" t="n">
        <v>-0.0131389746727188</v>
      </c>
      <c r="C251" s="0" t="n">
        <v>0.030008380231036</v>
      </c>
      <c r="D251" s="0" t="n">
        <v>-0.0199359114533408</v>
      </c>
      <c r="E251" s="0" t="n">
        <v>-0.0384790523557503</v>
      </c>
      <c r="F251" s="0" t="n">
        <v>-0.00416550758160234</v>
      </c>
      <c r="G251" s="0" t="n">
        <v>-0.0664639559316239</v>
      </c>
      <c r="H251" s="0" t="n">
        <v>-0.119374183714798</v>
      </c>
      <c r="I251" s="0" t="n">
        <v>-0.0274077043696877</v>
      </c>
      <c r="K251" s="0" t="n">
        <v>156.152404747033</v>
      </c>
      <c r="L251" s="0" t="n">
        <f aca="false">10*LOG(B251^2+C251^2)</f>
        <v>-29.69345422156</v>
      </c>
      <c r="M251" s="0" t="n">
        <f aca="false">10*LOG(D251^2+E251^2)</f>
        <v>-27.2628636640556</v>
      </c>
      <c r="N251" s="0" t="n">
        <f aca="false">10*LOG(F251^2+G251^2)</f>
        <v>-23.5312509041133</v>
      </c>
      <c r="O251" s="0" t="n">
        <f aca="false">10*LOG(H251^2+I251^2)</f>
        <v>-18.2386884569491</v>
      </c>
      <c r="P251" s="0" t="n">
        <f aca="false">-32+10*LOG(K251)</f>
        <v>-10.0645132324726</v>
      </c>
    </row>
    <row r="252" customFormat="false" ht="12.75" hidden="false" customHeight="false" outlineLevel="0" collapsed="false">
      <c r="A252" s="0" t="n">
        <v>156.777014366021</v>
      </c>
      <c r="B252" s="0" t="n">
        <v>-0.0205863152639383</v>
      </c>
      <c r="C252" s="0" t="n">
        <v>0.0138805680373437</v>
      </c>
      <c r="D252" s="0" t="n">
        <v>-0.0282946063536668</v>
      </c>
      <c r="E252" s="0" t="n">
        <v>-0.0300395989368157</v>
      </c>
      <c r="F252" s="0" t="n">
        <v>-0.0107375534399792</v>
      </c>
      <c r="G252" s="0" t="n">
        <v>-0.0535904297933748</v>
      </c>
      <c r="H252" s="0" t="n">
        <v>-0.10470402483945</v>
      </c>
      <c r="I252" s="0" t="n">
        <v>-0.0149414760969369</v>
      </c>
      <c r="K252" s="0" t="n">
        <v>156.777014366021</v>
      </c>
      <c r="L252" s="0" t="n">
        <f aca="false">10*LOG(B252^2+C252^2)</f>
        <v>-32.1009048700909</v>
      </c>
      <c r="M252" s="0" t="n">
        <f aca="false">10*LOG(D252^2+E252^2)</f>
        <v>-27.6879497828416</v>
      </c>
      <c r="N252" s="0" t="n">
        <f aca="false">10*LOG(F252^2+G252^2)</f>
        <v>-25.2473145136165</v>
      </c>
      <c r="O252" s="0" t="n">
        <f aca="false">10*LOG(H252^2+I252^2)</f>
        <v>-19.5131817619217</v>
      </c>
      <c r="P252" s="0" t="n">
        <f aca="false">-32+10*LOG(K252)</f>
        <v>-10.0471761043826</v>
      </c>
    </row>
    <row r="253" customFormat="false" ht="12.75" hidden="false" customHeight="false" outlineLevel="0" collapsed="false">
      <c r="A253" s="0" t="n">
        <v>157.401623985009</v>
      </c>
      <c r="B253" s="0" t="n">
        <v>-0.0303092081385764</v>
      </c>
      <c r="C253" s="0" t="n">
        <v>0.0213072384729027</v>
      </c>
      <c r="D253" s="0" t="n">
        <v>-0.0371505357304647</v>
      </c>
      <c r="E253" s="0" t="n">
        <v>-0.021946900405758</v>
      </c>
      <c r="F253" s="0" t="n">
        <v>-0.00964600597098232</v>
      </c>
      <c r="G253" s="0" t="n">
        <v>-0.0359721113674431</v>
      </c>
      <c r="H253" s="0" t="n">
        <v>-0.0847987594017417</v>
      </c>
      <c r="I253" s="0" t="n">
        <v>-0.0486566266575169</v>
      </c>
      <c r="K253" s="0" t="n">
        <v>157.401623985009</v>
      </c>
      <c r="L253" s="0" t="n">
        <f aca="false">10*LOG(B253^2+C253^2)</f>
        <v>-28.6244129001288</v>
      </c>
      <c r="M253" s="0" t="n">
        <f aca="false">10*LOG(D253^2+E253^2)</f>
        <v>-27.3006026944284</v>
      </c>
      <c r="N253" s="0" t="n">
        <f aca="false">10*LOG(F253^2+G253^2)</f>
        <v>-28.579115694022</v>
      </c>
      <c r="O253" s="0" t="n">
        <f aca="false">10*LOG(H253^2+I253^2)</f>
        <v>-20.1961948291689</v>
      </c>
      <c r="P253" s="0" t="n">
        <f aca="false">-32+10*LOG(K253)</f>
        <v>-10.0299079113776</v>
      </c>
    </row>
    <row r="254" customFormat="false" ht="12.75" hidden="false" customHeight="false" outlineLevel="0" collapsed="false">
      <c r="A254" s="0" t="n">
        <v>158.026233603998</v>
      </c>
      <c r="B254" s="0" t="n">
        <v>-0.0249393462517938</v>
      </c>
      <c r="C254" s="0" t="n">
        <v>0.0226407750026059</v>
      </c>
      <c r="D254" s="0" t="n">
        <v>-0.0231186750465271</v>
      </c>
      <c r="E254" s="0" t="n">
        <v>-0.0191220167720738</v>
      </c>
      <c r="F254" s="0" t="n">
        <v>-0.0194693989347304</v>
      </c>
      <c r="G254" s="0" t="n">
        <v>-0.0418558740473035</v>
      </c>
      <c r="H254" s="0" t="n">
        <v>-0.0815649906715087</v>
      </c>
      <c r="I254" s="0" t="n">
        <v>-0.0576370880466937</v>
      </c>
      <c r="K254" s="0" t="n">
        <v>158.026233603998</v>
      </c>
      <c r="L254" s="0" t="n">
        <f aca="false">10*LOG(B254^2+C254^2)</f>
        <v>-29.4516652831338</v>
      </c>
      <c r="M254" s="0" t="n">
        <f aca="false">10*LOG(D254^2+E254^2)</f>
        <v>-30.4569733946935</v>
      </c>
      <c r="N254" s="0" t="n">
        <f aca="false">10*LOG(F254^2+G254^2)</f>
        <v>-26.7142232044022</v>
      </c>
      <c r="O254" s="0" t="n">
        <f aca="false">10*LOG(H254^2+I254^2)</f>
        <v>-20.0109224965903</v>
      </c>
      <c r="P254" s="0" t="n">
        <f aca="false">-32+10*LOG(K254)</f>
        <v>-10.0127081074348</v>
      </c>
    </row>
    <row r="255" customFormat="false" ht="12.75" hidden="false" customHeight="false" outlineLevel="0" collapsed="false">
      <c r="A255" s="0" t="n">
        <v>158.650843222986</v>
      </c>
      <c r="B255" s="0" t="n">
        <v>-0.0361251467392072</v>
      </c>
      <c r="C255" s="0" t="n">
        <v>0.0171931753156133</v>
      </c>
      <c r="D255" s="0" t="n">
        <v>0.00110589114571659</v>
      </c>
      <c r="E255" s="0" t="n">
        <v>-0.0193288775893394</v>
      </c>
      <c r="F255" s="0" t="n">
        <v>-0.0335828693761284</v>
      </c>
      <c r="G255" s="0" t="n">
        <v>-0.0491268467573191</v>
      </c>
      <c r="H255" s="0" t="n">
        <v>-0.0758739266045699</v>
      </c>
      <c r="I255" s="0" t="n">
        <v>-0.04450207299701</v>
      </c>
      <c r="K255" s="0" t="n">
        <v>158.650843222986</v>
      </c>
      <c r="L255" s="0" t="n">
        <f aca="false">10*LOG(B255^2+C255^2)</f>
        <v>-27.9570863937495</v>
      </c>
      <c r="M255" s="0" t="n">
        <f aca="false">10*LOG(D255^2+E255^2)</f>
        <v>-34.2616739030767</v>
      </c>
      <c r="N255" s="0" t="n">
        <f aca="false">10*LOG(F255^2+G255^2)</f>
        <v>-24.5084265360182</v>
      </c>
      <c r="O255" s="0" t="n">
        <f aca="false">10*LOG(H255^2+I255^2)</f>
        <v>-21.114112800737</v>
      </c>
      <c r="P255" s="0" t="n">
        <f aca="false">-32+10*LOG(K255)</f>
        <v>-9.99557615299362</v>
      </c>
    </row>
    <row r="256" customFormat="false" ht="12.75" hidden="false" customHeight="false" outlineLevel="0" collapsed="false">
      <c r="A256" s="0" t="n">
        <v>159.275452841974</v>
      </c>
      <c r="B256" s="0" t="n">
        <v>-0.0498842001614616</v>
      </c>
      <c r="C256" s="0" t="n">
        <v>0.0380773622824595</v>
      </c>
      <c r="D256" s="0" t="n">
        <v>-0.00465855301075625</v>
      </c>
      <c r="E256" s="0" t="n">
        <v>-0.0428430205591617</v>
      </c>
      <c r="F256" s="0" t="n">
        <v>-0.023860071352308</v>
      </c>
      <c r="G256" s="0" t="n">
        <v>-0.0651311652219328</v>
      </c>
      <c r="H256" s="0" t="n">
        <v>-0.0704606018369264</v>
      </c>
      <c r="I256" s="0" t="n">
        <v>-0.0457877383944217</v>
      </c>
      <c r="K256" s="0" t="n">
        <v>159.275452841974</v>
      </c>
      <c r="L256" s="0" t="n">
        <f aca="false">10*LOG(B256^2+C256^2)</f>
        <v>-24.0468911550355</v>
      </c>
      <c r="M256" s="0" t="n">
        <f aca="false">10*LOG(D256^2+E256^2)</f>
        <v>-27.3113512192873</v>
      </c>
      <c r="N256" s="0" t="n">
        <f aca="false">10*LOG(F256^2+G256^2)</f>
        <v>-23.177310916825</v>
      </c>
      <c r="O256" s="0" t="n">
        <f aca="false">10*LOG(H256^2+I256^2)</f>
        <v>-21.5112066339693</v>
      </c>
      <c r="P256" s="0" t="n">
        <f aca="false">-32+10*LOG(K256)</f>
        <v>-9.97851151485345</v>
      </c>
    </row>
    <row r="257" customFormat="false" ht="12.75" hidden="false" customHeight="false" outlineLevel="0" collapsed="false">
      <c r="A257" s="0" t="n">
        <v>159.900062460962</v>
      </c>
      <c r="B257" s="0" t="n">
        <v>-0.0316251678140706</v>
      </c>
      <c r="C257" s="0" t="n">
        <v>0.060466648997883</v>
      </c>
      <c r="D257" s="0" t="n">
        <v>-0.0348178125029297</v>
      </c>
      <c r="E257" s="0" t="n">
        <v>-0.0653668518037867</v>
      </c>
      <c r="F257" s="0" t="n">
        <v>-0.0147549704271025</v>
      </c>
      <c r="G257" s="0" t="n">
        <v>-0.0712738545329048</v>
      </c>
      <c r="H257" s="0" t="n">
        <v>-0.0944153426743669</v>
      </c>
      <c r="I257" s="0" t="n">
        <v>-0.0581440401788319</v>
      </c>
      <c r="K257" s="0" t="n">
        <v>159.900062460962</v>
      </c>
      <c r="L257" s="0" t="n">
        <f aca="false">10*LOG(B257^2+C257^2)</f>
        <v>-23.3195280846702</v>
      </c>
      <c r="M257" s="0" t="n">
        <f aca="false">10*LOG(D257^2+E257^2)</f>
        <v>-22.6081502415487</v>
      </c>
      <c r="N257" s="0" t="n">
        <f aca="false">10*LOG(F257^2+G257^2)</f>
        <v>-22.7591497573158</v>
      </c>
      <c r="O257" s="0" t="n">
        <f aca="false">10*LOG(H257^2+I257^2)</f>
        <v>-19.1027194941325</v>
      </c>
      <c r="P257" s="0" t="n">
        <f aca="false">-32+10*LOG(K257)</f>
        <v>-9.96151366607451</v>
      </c>
    </row>
    <row r="258" customFormat="false" ht="12.75" hidden="false" customHeight="false" outlineLevel="0" collapsed="false">
      <c r="A258" s="0" t="n">
        <v>160.52467207995</v>
      </c>
      <c r="B258" s="0" t="n">
        <v>-0.0116634700114273</v>
      </c>
      <c r="C258" s="0" t="n">
        <v>0.0521110261846472</v>
      </c>
      <c r="D258" s="0" t="n">
        <v>-0.0567099499434016</v>
      </c>
      <c r="E258" s="0" t="n">
        <v>-0.0452520688212384</v>
      </c>
      <c r="F258" s="0" t="n">
        <v>-0.0291565488863718</v>
      </c>
      <c r="G258" s="0" t="n">
        <v>-0.059793282366344</v>
      </c>
      <c r="H258" s="0" t="n">
        <v>-0.113704769701412</v>
      </c>
      <c r="I258" s="0" t="n">
        <v>-0.0511947037267635</v>
      </c>
      <c r="K258" s="0" t="n">
        <v>160.52467207995</v>
      </c>
      <c r="L258" s="0" t="n">
        <f aca="false">10*LOG(B258^2+C258^2)</f>
        <v>-25.4491206670413</v>
      </c>
      <c r="M258" s="0" t="n">
        <f aca="false">10*LOG(D258^2+E258^2)</f>
        <v>-22.787032476504</v>
      </c>
      <c r="N258" s="0" t="n">
        <f aca="false">10*LOG(F258^2+G258^2)</f>
        <v>-23.5405326260386</v>
      </c>
      <c r="O258" s="0" t="n">
        <f aca="false">10*LOG(H258^2+I258^2)</f>
        <v>-18.0827875784832</v>
      </c>
      <c r="P258" s="0" t="n">
        <f aca="false">-32+10*LOG(K258)</f>
        <v>-9.94458208588005</v>
      </c>
    </row>
    <row r="259" customFormat="false" ht="12.75" hidden="false" customHeight="false" outlineLevel="0" collapsed="false">
      <c r="A259" s="0" t="n">
        <v>161.149281698938</v>
      </c>
      <c r="B259" s="0" t="n">
        <v>-0.0172159741601823</v>
      </c>
      <c r="C259" s="0" t="n">
        <v>0.0431719854731532</v>
      </c>
      <c r="D259" s="0" t="n">
        <v>-0.0469166713125373</v>
      </c>
      <c r="E259" s="0" t="n">
        <v>-0.0277284518951929</v>
      </c>
      <c r="F259" s="0" t="n">
        <v>-0.0437441661887625</v>
      </c>
      <c r="G259" s="0" t="n">
        <v>-0.0558595661424296</v>
      </c>
      <c r="H259" s="0" t="n">
        <v>-0.108785447543436</v>
      </c>
      <c r="I259" s="0" t="n">
        <v>-0.0417350713765506</v>
      </c>
      <c r="K259" s="0" t="n">
        <v>161.149281698938</v>
      </c>
      <c r="L259" s="0" t="n">
        <f aca="false">10*LOG(B259^2+C259^2)</f>
        <v>-26.655040085311</v>
      </c>
      <c r="M259" s="0" t="n">
        <f aca="false">10*LOG(D259^2+E259^2)</f>
        <v>-25.2723754202584</v>
      </c>
      <c r="N259" s="0" t="n">
        <f aca="false">10*LOG(F259^2+G259^2)</f>
        <v>-22.9810031604029</v>
      </c>
      <c r="O259" s="0" t="n">
        <f aca="false">10*LOG(H259^2+I259^2)</f>
        <v>-18.672252986483</v>
      </c>
      <c r="P259" s="0" t="n">
        <f aca="false">-32+10*LOG(K259)</f>
        <v>-9.9277162595607</v>
      </c>
    </row>
    <row r="260" customFormat="false" ht="12.75" hidden="false" customHeight="false" outlineLevel="0" collapsed="false">
      <c r="A260" s="0" t="n">
        <v>161.773891317926</v>
      </c>
      <c r="B260" s="0" t="n">
        <v>-0.0220994121589522</v>
      </c>
      <c r="C260" s="0" t="n">
        <v>0.0527181300268494</v>
      </c>
      <c r="D260" s="0" t="n">
        <v>0.00319618691883354</v>
      </c>
      <c r="E260" s="0" t="n">
        <v>-0.0590850650297782</v>
      </c>
      <c r="F260" s="0" t="n">
        <v>-0.0539228111444249</v>
      </c>
      <c r="G260" s="0" t="n">
        <v>-0.0612540328530807</v>
      </c>
      <c r="H260" s="0" t="n">
        <v>-0.119115146496531</v>
      </c>
      <c r="I260" s="0" t="n">
        <v>-0.0318787331067228</v>
      </c>
      <c r="K260" s="0" t="n">
        <v>161.773891317926</v>
      </c>
      <c r="L260" s="0" t="n">
        <f aca="false">10*LOG(B260^2+C260^2)</f>
        <v>-24.8577307285659</v>
      </c>
      <c r="M260" s="0" t="n">
        <f aca="false">10*LOG(D260^2+E260^2)</f>
        <v>-24.5577557322247</v>
      </c>
      <c r="N260" s="0" t="n">
        <f aca="false">10*LOG(F260^2+G260^2)</f>
        <v>-21.7654363188466</v>
      </c>
      <c r="O260" s="0" t="n">
        <f aca="false">10*LOG(H260^2+I260^2)</f>
        <v>-18.1802295131543</v>
      </c>
      <c r="P260" s="0" t="n">
        <f aca="false">-32+10*LOG(K260)</f>
        <v>-9.91091567838048</v>
      </c>
    </row>
    <row r="261" customFormat="false" ht="12.75" hidden="false" customHeight="false" outlineLevel="0" collapsed="false">
      <c r="A261" s="0" t="n">
        <v>162.398500936914</v>
      </c>
      <c r="B261" s="0" t="n">
        <v>-0.0153359983910766</v>
      </c>
      <c r="C261" s="0" t="n">
        <v>0.0628469471370437</v>
      </c>
      <c r="D261" s="0" t="n">
        <v>-0.00373500264485729</v>
      </c>
      <c r="E261" s="0" t="n">
        <v>-0.070490503750251</v>
      </c>
      <c r="F261" s="0" t="n">
        <v>-0.0913365360707386</v>
      </c>
      <c r="G261" s="0" t="n">
        <v>-0.0784609593661427</v>
      </c>
      <c r="H261" s="0" t="n">
        <v>-0.122260730885988</v>
      </c>
      <c r="I261" s="0" t="n">
        <v>-0.0057009526494314</v>
      </c>
      <c r="K261" s="0" t="n">
        <v>162.398500936914</v>
      </c>
      <c r="L261" s="0" t="n">
        <f aca="false">10*LOG(B261^2+C261^2)</f>
        <v>-23.7831163472345</v>
      </c>
      <c r="M261" s="0" t="n">
        <f aca="false">10*LOG(D261^2+E261^2)</f>
        <v>-23.0252119587298</v>
      </c>
      <c r="N261" s="0" t="n">
        <f aca="false">10*LOG(F261^2+G261^2)</f>
        <v>-18.3867737743798</v>
      </c>
      <c r="O261" s="0" t="n">
        <f aca="false">10*LOG(H261^2+I261^2)</f>
        <v>-18.244827600801</v>
      </c>
      <c r="P261" s="0" t="n">
        <f aca="false">-32+10*LOG(K261)</f>
        <v>-9.89417983948482</v>
      </c>
    </row>
    <row r="262" customFormat="false" ht="12.75" hidden="false" customHeight="false" outlineLevel="0" collapsed="false">
      <c r="A262" s="0" t="n">
        <v>163.023110555903</v>
      </c>
      <c r="B262" s="0" t="n">
        <v>-0.00554355554275749</v>
      </c>
      <c r="C262" s="0" t="n">
        <v>0.0724531352847803</v>
      </c>
      <c r="D262" s="0" t="n">
        <v>-0.0344252224351989</v>
      </c>
      <c r="E262" s="0" t="n">
        <v>-0.0798790555184931</v>
      </c>
      <c r="F262" s="0" t="n">
        <v>-0.127318865809778</v>
      </c>
      <c r="G262" s="0" t="n">
        <v>-0.0650453652962451</v>
      </c>
      <c r="H262" s="0" t="n">
        <v>-0.0973727366825123</v>
      </c>
      <c r="I262" s="0" t="n">
        <v>0.00420251999787989</v>
      </c>
      <c r="K262" s="0" t="n">
        <v>163.023110555903</v>
      </c>
      <c r="L262" s="0" t="n">
        <f aca="false">10*LOG(B262^2+C262^2)</f>
        <v>-22.7735062897731</v>
      </c>
      <c r="M262" s="0" t="n">
        <f aca="false">10*LOG(D262^2+E262^2)</f>
        <v>-21.211474710124</v>
      </c>
      <c r="N262" s="0" t="n">
        <f aca="false">10*LOG(F262^2+G262^2)</f>
        <v>-16.8949800757324</v>
      </c>
      <c r="O262" s="0" t="n">
        <f aca="false">10*LOG(H262^2+I262^2)</f>
        <v>-20.2231703636463</v>
      </c>
      <c r="P262" s="0" t="n">
        <f aca="false">-32+10*LOG(K262)</f>
        <v>-9.87750824581019</v>
      </c>
    </row>
    <row r="263" customFormat="false" ht="12.75" hidden="false" customHeight="false" outlineLevel="0" collapsed="false">
      <c r="A263" s="0" t="n">
        <v>163.647720174891</v>
      </c>
      <c r="B263" s="0" t="n">
        <v>0.0167337781152358</v>
      </c>
      <c r="C263" s="0" t="n">
        <v>0.0779747866377558</v>
      </c>
      <c r="D263" s="0" t="n">
        <v>-0.0648921275310243</v>
      </c>
      <c r="E263" s="0" t="n">
        <v>-0.0786103990287281</v>
      </c>
      <c r="F263" s="0" t="n">
        <v>-0.134065387992005</v>
      </c>
      <c r="G263" s="0" t="n">
        <v>-0.0366146705450512</v>
      </c>
      <c r="H263" s="0" t="n">
        <v>-0.0886442186094352</v>
      </c>
      <c r="I263" s="0" t="n">
        <v>-0.00290679546105368</v>
      </c>
      <c r="K263" s="0" t="n">
        <v>163.647720174891</v>
      </c>
      <c r="L263" s="0" t="n">
        <f aca="false">10*LOG(B263^2+C263^2)</f>
        <v>-21.9653696533961</v>
      </c>
      <c r="M263" s="0" t="n">
        <f aca="false">10*LOG(D263^2+E263^2)</f>
        <v>-19.8336008201843</v>
      </c>
      <c r="N263" s="0" t="n">
        <f aca="false">10*LOG(F263^2+G263^2)</f>
        <v>-17.1412412219729</v>
      </c>
      <c r="O263" s="0" t="n">
        <f aca="false">10*LOG(H263^2+I263^2)</f>
        <v>-21.0423242348382</v>
      </c>
      <c r="P263" s="0" t="n">
        <f aca="false">-32+10*LOG(K263)</f>
        <v>-9.86090040599554</v>
      </c>
    </row>
    <row r="264" customFormat="false" ht="12.75" hidden="false" customHeight="false" outlineLevel="0" collapsed="false">
      <c r="A264" s="0" t="n">
        <v>164.272329793879</v>
      </c>
      <c r="B264" s="0" t="n">
        <v>0.0403578716917308</v>
      </c>
      <c r="C264" s="0" t="n">
        <v>0.0587530238870971</v>
      </c>
      <c r="D264" s="0" t="n">
        <v>-0.0761361573761953</v>
      </c>
      <c r="E264" s="0" t="n">
        <v>-0.0546115417100935</v>
      </c>
      <c r="F264" s="0" t="n">
        <v>-0.127362673084282</v>
      </c>
      <c r="G264" s="0" t="n">
        <v>-0.00759211953202148</v>
      </c>
      <c r="H264" s="0" t="n">
        <v>-0.0921002858080477</v>
      </c>
      <c r="I264" s="0" t="n">
        <v>0.0111565721627814</v>
      </c>
      <c r="K264" s="0" t="n">
        <v>164.272329793879</v>
      </c>
      <c r="L264" s="0" t="n">
        <f aca="false">10*LOG(B264^2+C264^2)</f>
        <v>-22.940785318128</v>
      </c>
      <c r="M264" s="0" t="n">
        <f aca="false">10*LOG(D264^2+E264^2)</f>
        <v>-20.565482751911</v>
      </c>
      <c r="N264" s="0" t="n">
        <f aca="false">10*LOG(F264^2+G264^2)</f>
        <v>-17.8837519079034</v>
      </c>
      <c r="O264" s="0" t="n">
        <f aca="false">10*LOG(H264^2+I264^2)</f>
        <v>-20.6515164090951</v>
      </c>
      <c r="P264" s="0" t="n">
        <f aca="false">-32+10*LOG(K264)</f>
        <v>-9.84435583429542</v>
      </c>
    </row>
    <row r="265" customFormat="false" ht="12.75" hidden="false" customHeight="false" outlineLevel="0" collapsed="false">
      <c r="A265" s="0" t="n">
        <v>164.896939412867</v>
      </c>
      <c r="B265" s="0" t="n">
        <v>0.035558492956324</v>
      </c>
      <c r="C265" s="0" t="n">
        <v>0.0322206894032201</v>
      </c>
      <c r="D265" s="0" t="n">
        <v>-0.0714658178292914</v>
      </c>
      <c r="E265" s="0" t="n">
        <v>-0.0251774627029692</v>
      </c>
      <c r="F265" s="0" t="n">
        <v>-0.104043490396424</v>
      </c>
      <c r="G265" s="0" t="n">
        <v>0.0195651398305819</v>
      </c>
      <c r="H265" s="0" t="n">
        <v>-0.0727742016949374</v>
      </c>
      <c r="I265" s="0" t="n">
        <v>0.0283322288095945</v>
      </c>
      <c r="K265" s="0" t="n">
        <v>164.896939412867</v>
      </c>
      <c r="L265" s="0" t="n">
        <f aca="false">10*LOG(B265^2+C265^2)</f>
        <v>-26.3778541393541</v>
      </c>
      <c r="M265" s="0" t="n">
        <f aca="false">10*LOG(D265^2+E265^2)</f>
        <v>-22.4099219917449</v>
      </c>
      <c r="N265" s="0" t="n">
        <f aca="false">10*LOG(F265^2+G265^2)</f>
        <v>-19.5047797716681</v>
      </c>
      <c r="O265" s="0" t="n">
        <f aca="false">10*LOG(H265^2+I265^2)</f>
        <v>-22.1475563531573</v>
      </c>
      <c r="P265" s="0" t="n">
        <f aca="false">-32+10*LOG(K265)</f>
        <v>-9.82787405049469</v>
      </c>
    </row>
    <row r="266" customFormat="false" ht="12.75" hidden="false" customHeight="false" outlineLevel="0" collapsed="false">
      <c r="A266" s="0" t="n">
        <v>165.521549031855</v>
      </c>
      <c r="B266" s="0" t="n">
        <v>0.0189941174584922</v>
      </c>
      <c r="C266" s="0" t="n">
        <v>0.0324034347607921</v>
      </c>
      <c r="D266" s="0" t="n">
        <v>-0.0570518620646686</v>
      </c>
      <c r="E266" s="0" t="n">
        <v>-0.016996703532489</v>
      </c>
      <c r="F266" s="0" t="n">
        <v>-0.073734656046288</v>
      </c>
      <c r="G266" s="0" t="n">
        <v>0.0319071235398581</v>
      </c>
      <c r="H266" s="0" t="n">
        <v>-0.0607056384465369</v>
      </c>
      <c r="I266" s="0" t="n">
        <v>0.0253471736439877</v>
      </c>
      <c r="K266" s="0" t="n">
        <v>165.521549031855</v>
      </c>
      <c r="L266" s="0" t="n">
        <f aca="false">10*LOG(B266^2+C266^2)</f>
        <v>-28.5054714510509</v>
      </c>
      <c r="M266" s="0" t="n">
        <f aca="false">10*LOG(D266^2+E266^2)</f>
        <v>-24.5053044128627</v>
      </c>
      <c r="N266" s="0" t="n">
        <f aca="false">10*LOG(F266^2+G266^2)</f>
        <v>-21.901129012729</v>
      </c>
      <c r="O266" s="0" t="n">
        <f aca="false">10*LOG(H266^2+I266^2)</f>
        <v>-23.6374749375904</v>
      </c>
      <c r="P266" s="0" t="n">
        <f aca="false">-32+10*LOG(K266)</f>
        <v>-9.81145457982493</v>
      </c>
    </row>
    <row r="267" customFormat="false" ht="12.75" hidden="false" customHeight="false" outlineLevel="0" collapsed="false">
      <c r="A267" s="0" t="n">
        <v>166.146158650843</v>
      </c>
      <c r="B267" s="0" t="n">
        <v>0.0250582866077046</v>
      </c>
      <c r="C267" s="0" t="n">
        <v>0.0417308002552189</v>
      </c>
      <c r="D267" s="0" t="n">
        <v>-0.0508183815391292</v>
      </c>
      <c r="E267" s="0" t="n">
        <v>-0.034428692900453</v>
      </c>
      <c r="F267" s="0" t="n">
        <v>-0.0600280533046961</v>
      </c>
      <c r="G267" s="0" t="n">
        <v>0.0353335477659578</v>
      </c>
      <c r="H267" s="0" t="n">
        <v>-0.0632731713878157</v>
      </c>
      <c r="I267" s="0" t="n">
        <v>0.0211959336763862</v>
      </c>
      <c r="K267" s="0" t="n">
        <v>166.146158650843</v>
      </c>
      <c r="L267" s="0" t="n">
        <f aca="false">10*LOG(B267^2+C267^2)</f>
        <v>-26.2536575508578</v>
      </c>
      <c r="M267" s="0" t="n">
        <f aca="false">10*LOG(D267^2+E267^2)</f>
        <v>-24.2390722524765</v>
      </c>
      <c r="N267" s="0" t="n">
        <f aca="false">10*LOG(F267^2+G267^2)</f>
        <v>-23.1409471260284</v>
      </c>
      <c r="O267" s="0" t="n">
        <f aca="false">10*LOG(H267^2+I267^2)</f>
        <v>-23.5137053464807</v>
      </c>
      <c r="P267" s="0" t="n">
        <f aca="false">-32+10*LOG(K267)</f>
        <v>-9.79509695288233</v>
      </c>
    </row>
    <row r="268" customFormat="false" ht="12.75" hidden="false" customHeight="false" outlineLevel="0" collapsed="false">
      <c r="A268" s="0" t="n">
        <v>166.770768269831</v>
      </c>
      <c r="B268" s="0" t="n">
        <v>0.0383242000243297</v>
      </c>
      <c r="C268" s="0" t="n">
        <v>0.0323307352251636</v>
      </c>
      <c r="D268" s="0" t="n">
        <v>-0.0533460125155935</v>
      </c>
      <c r="E268" s="0" t="n">
        <v>-0.032853856904224</v>
      </c>
      <c r="F268" s="0" t="n">
        <v>-0.0485994553061809</v>
      </c>
      <c r="G268" s="0" t="n">
        <v>0.0382597305440673</v>
      </c>
      <c r="H268" s="0" t="n">
        <v>-0.0579645908326696</v>
      </c>
      <c r="I268" s="0" t="n">
        <v>0.027094274385651</v>
      </c>
      <c r="K268" s="0" t="n">
        <v>166.770768269831</v>
      </c>
      <c r="L268" s="0" t="n">
        <f aca="false">10*LOG(B268^2+C268^2)</f>
        <v>-25.996311424908</v>
      </c>
      <c r="M268" s="0" t="n">
        <f aca="false">10*LOG(D268^2+E268^2)</f>
        <v>-24.0614120108386</v>
      </c>
      <c r="N268" s="0" t="n">
        <f aca="false">10*LOG(F268^2+G268^2)</f>
        <v>-24.1728749553117</v>
      </c>
      <c r="O268" s="0" t="n">
        <f aca="false">10*LOG(H268^2+I268^2)</f>
        <v>-23.878528517415</v>
      </c>
      <c r="P268" s="0" t="n">
        <f aca="false">-32+10*LOG(K268)</f>
        <v>-9.77880070554725</v>
      </c>
    </row>
    <row r="269" customFormat="false" ht="12.75" hidden="false" customHeight="false" outlineLevel="0" collapsed="false">
      <c r="A269" s="0" t="n">
        <v>167.395377888819</v>
      </c>
      <c r="B269" s="0" t="n">
        <v>0.0359853418585173</v>
      </c>
      <c r="C269" s="0" t="n">
        <v>0.0178948209887098</v>
      </c>
      <c r="D269" s="0" t="n">
        <v>-0.0576202062259259</v>
      </c>
      <c r="E269" s="0" t="n">
        <v>-0.0227026219697115</v>
      </c>
      <c r="F269" s="0" t="n">
        <v>-0.0304513719218511</v>
      </c>
      <c r="G269" s="0" t="n">
        <v>0.0316171463131304</v>
      </c>
      <c r="H269" s="0" t="n">
        <v>-0.0485570216092353</v>
      </c>
      <c r="I269" s="0" t="n">
        <v>0.0269111038009813</v>
      </c>
      <c r="K269" s="0" t="n">
        <v>167.395377888819</v>
      </c>
      <c r="L269" s="0" t="n">
        <f aca="false">10*LOG(B269^2+C269^2)</f>
        <v>-27.9178190925236</v>
      </c>
      <c r="M269" s="0" t="n">
        <f aca="false">10*LOG(D269^2+E269^2)</f>
        <v>-24.1617832885102</v>
      </c>
      <c r="N269" s="0" t="n">
        <f aca="false">10*LOG(F269^2+G269^2)</f>
        <v>-27.1513406336515</v>
      </c>
      <c r="O269" s="0" t="n">
        <f aca="false">10*LOG(H269^2+I269^2)</f>
        <v>-25.1116851330824</v>
      </c>
      <c r="P269" s="0" t="n">
        <f aca="false">-32+10*LOG(K269)</f>
        <v>-9.76256537890511</v>
      </c>
    </row>
    <row r="270" customFormat="false" ht="12.75" hidden="false" customHeight="false" outlineLevel="0" collapsed="false">
      <c r="A270" s="0" t="n">
        <v>168.019987507808</v>
      </c>
      <c r="B270" s="0" t="n">
        <v>0.0324631047569555</v>
      </c>
      <c r="C270" s="0" t="n">
        <v>0.013401344342616</v>
      </c>
      <c r="D270" s="0" t="n">
        <v>-0.0623698202746959</v>
      </c>
      <c r="E270" s="0" t="n">
        <v>-0.0132188792669881</v>
      </c>
      <c r="F270" s="0" t="n">
        <v>-0.0248352112946801</v>
      </c>
      <c r="G270" s="0" t="n">
        <v>0.0195646826073269</v>
      </c>
      <c r="H270" s="0" t="n">
        <v>-0.036765629951974</v>
      </c>
      <c r="I270" s="0" t="n">
        <v>0.0263399830783357</v>
      </c>
      <c r="K270" s="0" t="n">
        <v>168.019987507808</v>
      </c>
      <c r="L270" s="0" t="n">
        <f aca="false">10*LOG(B270^2+C270^2)</f>
        <v>-29.0887873213412</v>
      </c>
      <c r="M270" s="0" t="n">
        <f aca="false">10*LOG(D270^2+E270^2)</f>
        <v>-23.9096794989257</v>
      </c>
      <c r="N270" s="0" t="n">
        <f aca="false">10*LOG(F270^2+G270^2)</f>
        <v>-30.0018916533031</v>
      </c>
      <c r="O270" s="0" t="n">
        <f aca="false">10*LOG(H270^2+I270^2)</f>
        <v>-26.8919918826635</v>
      </c>
      <c r="P270" s="0" t="n">
        <f aca="false">-32+10*LOG(K270)</f>
        <v>-9.74639051916892</v>
      </c>
    </row>
    <row r="271" customFormat="false" ht="12.75" hidden="false" customHeight="false" outlineLevel="0" collapsed="false">
      <c r="A271" s="0" t="n">
        <v>168.644597126796</v>
      </c>
      <c r="B271" s="0" t="n">
        <v>0.0359610059190012</v>
      </c>
      <c r="C271" s="0" t="n">
        <v>0.00265356057482138</v>
      </c>
      <c r="D271" s="0" t="n">
        <v>-0.0570032323329986</v>
      </c>
      <c r="E271" s="0" t="n">
        <v>0.00231401532496082</v>
      </c>
      <c r="F271" s="0" t="n">
        <v>-0.0359129277930713</v>
      </c>
      <c r="G271" s="0" t="n">
        <v>0.0135023180592857</v>
      </c>
      <c r="H271" s="0" t="n">
        <v>-0.0169495479854117</v>
      </c>
      <c r="I271" s="0" t="n">
        <v>0.0219077150431336</v>
      </c>
      <c r="K271" s="0" t="n">
        <v>168.644597126796</v>
      </c>
      <c r="L271" s="0" t="n">
        <f aca="false">10*LOG(B271^2+C271^2)</f>
        <v>-28.8597803734082</v>
      </c>
      <c r="M271" s="0" t="n">
        <f aca="false">10*LOG(D271^2+E271^2)</f>
        <v>-24.8748594526766</v>
      </c>
      <c r="N271" s="0" t="n">
        <f aca="false">10*LOG(F271^2+G271^2)</f>
        <v>-28.3207715055709</v>
      </c>
      <c r="O271" s="0" t="n">
        <f aca="false">10*LOG(H271^2+I271^2)</f>
        <v>-31.1507150566522</v>
      </c>
      <c r="P271" s="0" t="n">
        <f aca="false">-32+10*LOG(K271)</f>
        <v>-9.73027567760313</v>
      </c>
    </row>
    <row r="272" customFormat="false" ht="12.75" hidden="false" customHeight="false" outlineLevel="0" collapsed="false">
      <c r="A272" s="0" t="n">
        <v>169.269206745784</v>
      </c>
      <c r="B272" s="0" t="n">
        <v>0.0255887530838062</v>
      </c>
      <c r="C272" s="0" t="n">
        <v>-0.0184092209179479</v>
      </c>
      <c r="D272" s="0" t="n">
        <v>-0.0434126283048194</v>
      </c>
      <c r="E272" s="0" t="n">
        <v>0.00505900289750264</v>
      </c>
      <c r="F272" s="0" t="n">
        <v>-0.0448548162675777</v>
      </c>
      <c r="G272" s="0" t="n">
        <v>0.0272832269340064</v>
      </c>
      <c r="H272" s="0" t="n">
        <v>-0.0153314890953659</v>
      </c>
      <c r="I272" s="0" t="n">
        <v>0.0255751004319519</v>
      </c>
      <c r="K272" s="0" t="n">
        <v>169.269206745784</v>
      </c>
      <c r="L272" s="0" t="n">
        <f aca="false">10*LOG(B272^2+C272^2)</f>
        <v>-30.0275183447293</v>
      </c>
      <c r="M272" s="0" t="n">
        <f aca="false">10*LOG(D272^2+E272^2)</f>
        <v>-27.1890983560287</v>
      </c>
      <c r="N272" s="0" t="n">
        <f aca="false">10*LOG(F272^2+G272^2)</f>
        <v>-25.5966894330294</v>
      </c>
      <c r="O272" s="0" t="n">
        <f aca="false">10*LOG(H272^2+I272^2)</f>
        <v>-30.5102969528782</v>
      </c>
      <c r="P272" s="0" t="n">
        <f aca="false">-32+10*LOG(K272)</f>
        <v>-9.71422041044894</v>
      </c>
    </row>
    <row r="273" customFormat="false" ht="12.75" hidden="false" customHeight="false" outlineLevel="0" collapsed="false">
      <c r="A273" s="0" t="n">
        <v>169.893816364772</v>
      </c>
      <c r="B273" s="0" t="n">
        <v>-0.000762131420605854</v>
      </c>
      <c r="C273" s="0" t="n">
        <v>-0.0250435867473354</v>
      </c>
      <c r="D273" s="0" t="n">
        <v>-0.0438970240189834</v>
      </c>
      <c r="E273" s="0" t="n">
        <v>-0.0125623713937492</v>
      </c>
      <c r="F273" s="0" t="n">
        <v>-0.0232827644176448</v>
      </c>
      <c r="G273" s="0" t="n">
        <v>0.0349519133241192</v>
      </c>
      <c r="H273" s="0" t="n">
        <v>-0.0553545810640487</v>
      </c>
      <c r="I273" s="0" t="n">
        <v>0.00168183733519659</v>
      </c>
      <c r="K273" s="0" t="n">
        <v>169.893816364772</v>
      </c>
      <c r="L273" s="0" t="n">
        <f aca="false">10*LOG(B273^2+C273^2)</f>
        <v>-32.0220492040425</v>
      </c>
      <c r="M273" s="0" t="n">
        <f aca="false">10*LOG(D273^2+E273^2)</f>
        <v>-26.8094354000271</v>
      </c>
      <c r="N273" s="0" t="n">
        <f aca="false">10*LOG(F273^2+G273^2)</f>
        <v>-27.5356953197855</v>
      </c>
      <c r="O273" s="0" t="n">
        <f aca="false">10*LOG(H273^2+I273^2)</f>
        <v>-25.1329213997867</v>
      </c>
      <c r="P273" s="0" t="n">
        <f aca="false">-32+10*LOG(K273)</f>
        <v>-9.69822427885101</v>
      </c>
    </row>
    <row r="274" customFormat="false" ht="12.75" hidden="false" customHeight="false" outlineLevel="0" collapsed="false">
      <c r="A274" s="0" t="n">
        <v>170.51842598376</v>
      </c>
      <c r="B274" s="0" t="n">
        <v>-0.0204689265408663</v>
      </c>
      <c r="C274" s="0" t="n">
        <v>-0.0128529593272655</v>
      </c>
      <c r="D274" s="0" t="n">
        <v>-0.0490109054357469</v>
      </c>
      <c r="E274" s="0" t="n">
        <v>-0.00853386272668009</v>
      </c>
      <c r="F274" s="0" t="n">
        <v>-0.00219759951148171</v>
      </c>
      <c r="G274" s="0" t="n">
        <v>0.0144617544428505</v>
      </c>
      <c r="H274" s="0" t="n">
        <v>-0.063122187380617</v>
      </c>
      <c r="I274" s="0" t="n">
        <v>0.00600533543601912</v>
      </c>
      <c r="K274" s="0" t="n">
        <v>170.51842598376</v>
      </c>
      <c r="L274" s="0" t="n">
        <f aca="false">10*LOG(B274^2+C274^2)</f>
        <v>-32.3345664826307</v>
      </c>
      <c r="M274" s="0" t="n">
        <f aca="false">10*LOG(D274^2+E274^2)</f>
        <v>-26.0644310509946</v>
      </c>
      <c r="N274" s="0" t="n">
        <f aca="false">10*LOG(F274^2+G274^2)</f>
        <v>-36.6964348996522</v>
      </c>
      <c r="O274" s="0" t="n">
        <f aca="false">10*LOG(H274^2+I274^2)</f>
        <v>-23.9572267797657</v>
      </c>
      <c r="P274" s="0" t="n">
        <f aca="false">-32+10*LOG(K274)</f>
        <v>-9.68228684878544</v>
      </c>
    </row>
    <row r="275" customFormat="false" ht="12.75" hidden="false" customHeight="false" outlineLevel="0" collapsed="false">
      <c r="A275" s="0" t="n">
        <v>171.143035602748</v>
      </c>
      <c r="B275" s="0" t="n">
        <v>-0.0265385839256393</v>
      </c>
      <c r="C275" s="0" t="n">
        <v>-0.00128310878172929</v>
      </c>
      <c r="D275" s="0" t="n">
        <v>-0.0424042916269141</v>
      </c>
      <c r="E275" s="0" t="n">
        <v>0.00153562704322256</v>
      </c>
      <c r="F275" s="0" t="n">
        <v>0.00110009163236942</v>
      </c>
      <c r="G275" s="0" t="n">
        <v>0.00806820338496216</v>
      </c>
      <c r="H275" s="0" t="n">
        <v>-0.0502698592500814</v>
      </c>
      <c r="I275" s="0" t="n">
        <v>0.0191160918450587</v>
      </c>
      <c r="K275" s="0" t="n">
        <v>171.143035602748</v>
      </c>
      <c r="L275" s="0" t="n">
        <f aca="false">10*LOG(B275^2+C275^2)</f>
        <v>-31.5123048380957</v>
      </c>
      <c r="M275" s="0" t="n">
        <f aca="false">10*LOG(D275^2+E275^2)</f>
        <v>-27.4461119222252</v>
      </c>
      <c r="N275" s="0" t="n">
        <f aca="false">10*LOG(F275^2+G275^2)</f>
        <v>-41.7844646685422</v>
      </c>
      <c r="O275" s="0" t="n">
        <f aca="false">10*LOG(H275^2+I275^2)</f>
        <v>-25.3872907727684</v>
      </c>
      <c r="P275" s="0" t="n">
        <f aca="false">-32+10*LOG(K275)</f>
        <v>-9.66640769098912</v>
      </c>
    </row>
    <row r="276" customFormat="false" ht="12.75" hidden="false" customHeight="false" outlineLevel="0" collapsed="false">
      <c r="A276" s="0" t="n">
        <v>171.767645221736</v>
      </c>
      <c r="B276" s="0" t="n">
        <v>-0.032366929333515</v>
      </c>
      <c r="C276" s="0" t="n">
        <v>0.00574889752209516</v>
      </c>
      <c r="D276" s="0" t="n">
        <v>-0.0388341060619237</v>
      </c>
      <c r="E276" s="0" t="n">
        <v>-0.00520185846842601</v>
      </c>
      <c r="F276" s="0" t="n">
        <v>0.00735485147509947</v>
      </c>
      <c r="G276" s="0" t="n">
        <v>0.0200981043328261</v>
      </c>
      <c r="H276" s="0" t="n">
        <v>-0.0326804699061049</v>
      </c>
      <c r="I276" s="0" t="n">
        <v>0.0375048681701306</v>
      </c>
      <c r="K276" s="0" t="n">
        <v>171.767645221736</v>
      </c>
      <c r="L276" s="0" t="n">
        <f aca="false">10*LOG(B276^2+C276^2)</f>
        <v>-29.6630773360992</v>
      </c>
      <c r="M276" s="0" t="n">
        <f aca="false">10*LOG(D276^2+E276^2)</f>
        <v>-28.1384999635569</v>
      </c>
      <c r="N276" s="0" t="n">
        <f aca="false">10*LOG(F276^2+G276^2)</f>
        <v>-33.3910831530157</v>
      </c>
      <c r="O276" s="0" t="n">
        <f aca="false">10*LOG(H276^2+I276^2)</f>
        <v>-26.0649003358359</v>
      </c>
      <c r="P276" s="0" t="n">
        <f aca="false">-32+10*LOG(K276)</f>
        <v>-9.65058638089037</v>
      </c>
    </row>
    <row r="277" customFormat="false" ht="12.75" hidden="false" customHeight="false" outlineLevel="0" collapsed="false">
      <c r="A277" s="0" t="n">
        <v>172.392254840725</v>
      </c>
      <c r="B277" s="0" t="n">
        <v>-0.0402258641223529</v>
      </c>
      <c r="C277" s="0" t="n">
        <v>0.0143176139696688</v>
      </c>
      <c r="D277" s="0" t="n">
        <v>-0.0540633949013349</v>
      </c>
      <c r="E277" s="0" t="n">
        <v>-0.00112269364566153</v>
      </c>
      <c r="F277" s="0" t="n">
        <v>0.0296499548405204</v>
      </c>
      <c r="G277" s="0" t="n">
        <v>0.0295287451230662</v>
      </c>
      <c r="H277" s="0" t="n">
        <v>0.0284602709647007</v>
      </c>
      <c r="I277" s="0" t="n">
        <v>-0.0255075188363654</v>
      </c>
      <c r="K277" s="0" t="n">
        <v>172.392254840725</v>
      </c>
      <c r="L277" s="0" t="n">
        <f aca="false">10*LOG(B277^2+C277^2)</f>
        <v>-27.3918612287989</v>
      </c>
      <c r="M277" s="0" t="n">
        <f aca="false">10*LOG(D277^2+E277^2)</f>
        <v>-25.3400612924144</v>
      </c>
      <c r="N277" s="0" t="n">
        <f aca="false">10*LOG(F277^2+G277^2)</f>
        <v>-27.5669733303675</v>
      </c>
      <c r="O277" s="0" t="n">
        <f aca="false">10*LOG(H277^2+I277^2)</f>
        <v>-28.3546259620845</v>
      </c>
      <c r="P277" s="0" t="n">
        <f aca="false">-32+10*LOG(K277)</f>
        <v>-9.63482249854082</v>
      </c>
    </row>
    <row r="278" customFormat="false" ht="12.75" hidden="false" customHeight="false" outlineLevel="0" collapsed="false">
      <c r="A278" s="0" t="n">
        <v>173.016864459713</v>
      </c>
      <c r="B278" s="0" t="n">
        <v>-0.0479194269019706</v>
      </c>
      <c r="C278" s="0" t="n">
        <v>0.0258950981819254</v>
      </c>
      <c r="D278" s="0" t="n">
        <v>-0.0491560811074814</v>
      </c>
      <c r="E278" s="0" t="n">
        <v>0.0226859850015483</v>
      </c>
      <c r="F278" s="0" t="n">
        <v>0.0461095678008004</v>
      </c>
      <c r="G278" s="0" t="n">
        <v>0.0141786868151042</v>
      </c>
      <c r="H278" s="0" t="n">
        <v>0.00557418551892171</v>
      </c>
      <c r="I278" s="0" t="n">
        <v>-0.0141445491588402</v>
      </c>
      <c r="K278" s="0" t="n">
        <v>173.016864459713</v>
      </c>
      <c r="L278" s="0" t="n">
        <f aca="false">10*LOG(B278^2+C278^2)</f>
        <v>-25.2770769173211</v>
      </c>
      <c r="M278" s="0" t="n">
        <f aca="false">10*LOG(D278^2+E278^2)</f>
        <v>-25.3298800068257</v>
      </c>
      <c r="N278" s="0" t="n">
        <f aca="false">10*LOG(F278^2+G278^2)</f>
        <v>-26.3317983986679</v>
      </c>
      <c r="O278" s="0" t="n">
        <f aca="false">10*LOG(H278^2+I278^2)</f>
        <v>-36.3612523846049</v>
      </c>
      <c r="P278" s="0" t="n">
        <f aca="false">-32+10*LOG(K278)</f>
        <v>-9.61911562854851</v>
      </c>
    </row>
    <row r="279" customFormat="false" ht="12.75" hidden="false" customHeight="false" outlineLevel="0" collapsed="false">
      <c r="A279" s="0" t="n">
        <v>173.641474078701</v>
      </c>
      <c r="B279" s="0" t="n">
        <v>-0.0547055311253757</v>
      </c>
      <c r="C279" s="0" t="n">
        <v>0.0427099636775443</v>
      </c>
      <c r="D279" s="0" t="n">
        <v>-0.0336795562387494</v>
      </c>
      <c r="E279" s="0" t="n">
        <v>0.0393310537505106</v>
      </c>
      <c r="F279" s="0" t="n">
        <v>0.0298015378288388</v>
      </c>
      <c r="G279" s="0" t="n">
        <v>0.0172635349248839</v>
      </c>
      <c r="H279" s="0" t="n">
        <v>0.00233361671615543</v>
      </c>
      <c r="I279" s="0" t="n">
        <v>-0.0118875141849902</v>
      </c>
      <c r="K279" s="0" t="n">
        <v>173.641474078701</v>
      </c>
      <c r="L279" s="0" t="n">
        <f aca="false">10*LOG(B279^2+C279^2)</f>
        <v>-23.1723812796917</v>
      </c>
      <c r="M279" s="0" t="n">
        <f aca="false">10*LOG(D279^2+E279^2)</f>
        <v>-25.7166361412205</v>
      </c>
      <c r="N279" s="0" t="n">
        <f aca="false">10*LOG(F279^2+G279^2)</f>
        <v>-29.2585625128003</v>
      </c>
      <c r="O279" s="0" t="n">
        <f aca="false">10*LOG(H279^2+I279^2)</f>
        <v>-38.3339596494956</v>
      </c>
      <c r="P279" s="0" t="n">
        <f aca="false">-32+10*LOG(K279)</f>
        <v>-9.60346536001224</v>
      </c>
    </row>
    <row r="280" customFormat="false" ht="12.75" hidden="false" customHeight="false" outlineLevel="0" collapsed="false">
      <c r="A280" s="0" t="n">
        <v>174.266083697689</v>
      </c>
      <c r="B280" s="0" t="n">
        <v>-0.0537786115412889</v>
      </c>
      <c r="C280" s="0" t="n">
        <v>0.067705202395633</v>
      </c>
      <c r="D280" s="0" t="n">
        <v>-0.0675581024161354</v>
      </c>
      <c r="E280" s="0" t="n">
        <v>0.0356783578644421</v>
      </c>
      <c r="F280" s="0" t="n">
        <v>0.0173743965182282</v>
      </c>
      <c r="G280" s="0" t="n">
        <v>0.0193812977819884</v>
      </c>
      <c r="H280" s="0" t="n">
        <v>0.00639007714064487</v>
      </c>
      <c r="I280" s="0" t="n">
        <v>-0.0271977699033725</v>
      </c>
      <c r="K280" s="0" t="n">
        <v>174.266083697689</v>
      </c>
      <c r="L280" s="0" t="n">
        <f aca="false">10*LOG(B280^2+C280^2)</f>
        <v>-21.2632295264162</v>
      </c>
      <c r="M280" s="0" t="n">
        <f aca="false">10*LOG(D280^2+E280^2)</f>
        <v>-22.33807150349</v>
      </c>
      <c r="N280" s="0" t="n">
        <f aca="false">10*LOG(F280^2+G280^2)</f>
        <v>-31.6908790681971</v>
      </c>
      <c r="O280" s="0" t="n">
        <f aca="false">10*LOG(H280^2+I280^2)</f>
        <v>-31.0759828512628</v>
      </c>
      <c r="P280" s="0" t="n">
        <f aca="false">-32+10*LOG(K280)</f>
        <v>-9.58787128645702</v>
      </c>
    </row>
    <row r="281" customFormat="false" ht="12.75" hidden="false" customHeight="false" outlineLevel="0" collapsed="false">
      <c r="A281" s="0" t="n">
        <v>174.890693316677</v>
      </c>
      <c r="B281" s="0" t="n">
        <v>-0.0372903262686019</v>
      </c>
      <c r="C281" s="0" t="n">
        <v>0.0917538639340549</v>
      </c>
      <c r="D281" s="0" t="n">
        <v>-0.0789662310598589</v>
      </c>
      <c r="E281" s="0" t="n">
        <v>-0.0670157371592257</v>
      </c>
      <c r="F281" s="0" t="n">
        <v>0.0433139839152635</v>
      </c>
      <c r="G281" s="0" t="n">
        <v>0.0158372753905417</v>
      </c>
      <c r="H281" s="0" t="n">
        <v>0.00119569317105029</v>
      </c>
      <c r="I281" s="0" t="n">
        <v>-0.0156016876335833</v>
      </c>
      <c r="K281" s="0" t="n">
        <v>174.890693316677</v>
      </c>
      <c r="L281" s="0" t="n">
        <f aca="false">10*LOG(B281^2+C281^2)</f>
        <v>-20.0836021307533</v>
      </c>
      <c r="M281" s="0" t="n">
        <f aca="false">10*LOG(D281^2+E281^2)</f>
        <v>-19.6953084201408</v>
      </c>
      <c r="N281" s="0" t="n">
        <f aca="false">10*LOG(F281^2+G281^2)</f>
        <v>-26.7224874398793</v>
      </c>
      <c r="O281" s="0" t="n">
        <f aca="false">10*LOG(H281^2+I281^2)</f>
        <v>-36.1111347998959</v>
      </c>
      <c r="P281" s="0" t="n">
        <f aca="false">-32+10*LOG(K281)</f>
        <v>-9.57233300577081</v>
      </c>
    </row>
    <row r="282" customFormat="false" ht="12.75" hidden="false" customHeight="false" outlineLevel="0" collapsed="false">
      <c r="A282" s="0" t="n">
        <v>175.515302935665</v>
      </c>
      <c r="B282" s="0" t="n">
        <v>-0.0120662856675234</v>
      </c>
      <c r="C282" s="0" t="n">
        <v>0.101747555083713</v>
      </c>
      <c r="D282" s="0" t="n">
        <v>-0.0825569364182613</v>
      </c>
      <c r="E282" s="0" t="n">
        <v>-0.0816377247914547</v>
      </c>
      <c r="F282" s="0" t="n">
        <v>0.0429500601837371</v>
      </c>
      <c r="G282" s="0" t="n">
        <v>-0.00455201478031836</v>
      </c>
      <c r="H282" s="0" t="n">
        <v>-0.00381895165892869</v>
      </c>
      <c r="I282" s="0" t="n">
        <v>-0.0188055682700868</v>
      </c>
      <c r="K282" s="0" t="n">
        <v>175.515302935665</v>
      </c>
      <c r="L282" s="0" t="n">
        <f aca="false">10*LOG(B282^2+C282^2)</f>
        <v>-19.7888680362923</v>
      </c>
      <c r="M282" s="0" t="n">
        <f aca="false">10*LOG(D282^2+E282^2)</f>
        <v>-18.7029832079944</v>
      </c>
      <c r="N282" s="0" t="n">
        <f aca="false">10*LOG(F282^2+G282^2)</f>
        <v>-27.29221390432</v>
      </c>
      <c r="O282" s="0" t="n">
        <f aca="false">10*LOG(H282^2+I282^2)</f>
        <v>-34.338763624323</v>
      </c>
      <c r="P282" s="0" t="n">
        <f aca="false">-32+10*LOG(K282)</f>
        <v>-9.5568501201422</v>
      </c>
    </row>
    <row r="283" customFormat="false" ht="12.75" hidden="false" customHeight="false" outlineLevel="0" collapsed="false">
      <c r="A283" s="0" t="n">
        <v>176.139912554653</v>
      </c>
      <c r="B283" s="0" t="n">
        <v>0.00862398924262153</v>
      </c>
      <c r="C283" s="0" t="n">
        <v>0.0991013359641565</v>
      </c>
      <c r="D283" s="0" t="n">
        <v>-0.104605328675968</v>
      </c>
      <c r="E283" s="0" t="n">
        <v>-0.0546716350632056</v>
      </c>
      <c r="F283" s="0" t="n">
        <v>0.032318001909364</v>
      </c>
      <c r="G283" s="0" t="n">
        <v>0.00732173188958622</v>
      </c>
      <c r="H283" s="0" t="n">
        <v>-0.0136629931853323</v>
      </c>
      <c r="I283" s="0" t="n">
        <v>-0.0347020324831601</v>
      </c>
      <c r="K283" s="0" t="n">
        <v>176.139912554653</v>
      </c>
      <c r="L283" s="0" t="n">
        <f aca="false">10*LOG(B283^2+C283^2)</f>
        <v>-20.0456453991291</v>
      </c>
      <c r="M283" s="0" t="n">
        <f aca="false">10*LOG(D283^2+E283^2)</f>
        <v>-18.5600952550029</v>
      </c>
      <c r="N283" s="0" t="n">
        <f aca="false">10*LOG(F283^2+G283^2)</f>
        <v>-29.5937353099793</v>
      </c>
      <c r="O283" s="0" t="n">
        <f aca="false">10*LOG(H283^2+I283^2)</f>
        <v>-28.5670145719048</v>
      </c>
      <c r="P283" s="0" t="n">
        <f aca="false">-32+10*LOG(K283)</f>
        <v>-9.54142223599939</v>
      </c>
    </row>
    <row r="284" customFormat="false" ht="12.75" hidden="false" customHeight="false" outlineLevel="0" collapsed="false">
      <c r="A284" s="0" t="n">
        <v>176.764522173641</v>
      </c>
      <c r="B284" s="0" t="n">
        <v>0.0226513666789645</v>
      </c>
      <c r="C284" s="0" t="n">
        <v>0.0940073702442824</v>
      </c>
      <c r="D284" s="0" t="n">
        <v>-0.116214176022705</v>
      </c>
      <c r="E284" s="0" t="n">
        <v>-0.00833079867289936</v>
      </c>
      <c r="F284" s="0" t="n">
        <v>0.0256939790195524</v>
      </c>
      <c r="G284" s="0" t="n">
        <v>0.00978602740782781</v>
      </c>
      <c r="H284" s="0" t="n">
        <v>-0.024333205609964</v>
      </c>
      <c r="I284" s="0" t="n">
        <v>-0.047064334904384</v>
      </c>
      <c r="K284" s="0" t="n">
        <v>176.764522173641</v>
      </c>
      <c r="L284" s="0" t="n">
        <f aca="false">10*LOG(B284^2+C284^2)</f>
        <v>-20.2916655545527</v>
      </c>
      <c r="M284" s="0" t="n">
        <f aca="false">10*LOG(D284^2+E284^2)</f>
        <v>-18.6725578154017</v>
      </c>
      <c r="N284" s="0" t="n">
        <f aca="false">10*LOG(F284^2+G284^2)</f>
        <v>-31.215087151692</v>
      </c>
      <c r="O284" s="0" t="n">
        <f aca="false">10*LOG(H284^2+I284^2)</f>
        <v>-25.5173337225552</v>
      </c>
      <c r="P284" s="0" t="n">
        <f aca="false">-32+10*LOG(K284)</f>
        <v>-9.5260489639501</v>
      </c>
    </row>
    <row r="285" customFormat="false" ht="12.75" hidden="false" customHeight="false" outlineLevel="0" collapsed="false">
      <c r="A285" s="0" t="n">
        <v>177.38913179263</v>
      </c>
      <c r="B285" s="0" t="n">
        <v>0.0336936298039085</v>
      </c>
      <c r="C285" s="0" t="n">
        <v>0.0896051317331947</v>
      </c>
      <c r="D285" s="0" t="n">
        <v>-0.103744249583252</v>
      </c>
      <c r="E285" s="0" t="n">
        <v>0.0318554469871336</v>
      </c>
      <c r="F285" s="0" t="n">
        <v>0.0263638307017723</v>
      </c>
      <c r="G285" s="0" t="n">
        <v>0.00578654757375053</v>
      </c>
      <c r="H285" s="0" t="n">
        <v>-0.0469092902299393</v>
      </c>
      <c r="I285" s="0" t="n">
        <v>-0.0613677471570061</v>
      </c>
      <c r="K285" s="0" t="n">
        <v>177.38913179263</v>
      </c>
      <c r="L285" s="0" t="n">
        <f aca="false">10*LOG(B285^2+C285^2)</f>
        <v>-20.3789879144395</v>
      </c>
      <c r="M285" s="0" t="n">
        <f aca="false">10*LOG(D285^2+E285^2)</f>
        <v>-19.2894176798207</v>
      </c>
      <c r="N285" s="0" t="n">
        <f aca="false">10*LOG(F285^2+G285^2)</f>
        <v>-31.3754916065045</v>
      </c>
      <c r="O285" s="0" t="n">
        <f aca="false">10*LOG(H285^2+I285^2)</f>
        <v>-22.2428167244658</v>
      </c>
      <c r="P285" s="0" t="n">
        <f aca="false">-32+10*LOG(K285)</f>
        <v>-9.51072991872263</v>
      </c>
    </row>
    <row r="286" customFormat="false" ht="12.75" hidden="false" customHeight="false" outlineLevel="0" collapsed="false">
      <c r="A286" s="0" t="n">
        <v>178.013741411618</v>
      </c>
      <c r="B286" s="0" t="n">
        <v>0.0445855758177711</v>
      </c>
      <c r="C286" s="0" t="n">
        <v>0.0835122061109471</v>
      </c>
      <c r="D286" s="0" t="n">
        <v>-0.0834731783156295</v>
      </c>
      <c r="E286" s="0" t="n">
        <v>0.0500574757524266</v>
      </c>
      <c r="F286" s="0" t="n">
        <v>0.0108204957453249</v>
      </c>
      <c r="G286" s="0" t="n">
        <v>0.0204300138272343</v>
      </c>
      <c r="H286" s="0" t="n">
        <v>-0.067373212179499</v>
      </c>
      <c r="I286" s="0" t="n">
        <v>-0.0656357536387213</v>
      </c>
      <c r="K286" s="0" t="n">
        <v>178.013741411618</v>
      </c>
      <c r="L286" s="0" t="n">
        <f aca="false">10*LOG(B286^2+C286^2)</f>
        <v>-20.4758720323753</v>
      </c>
      <c r="M286" s="0" t="n">
        <f aca="false">10*LOG(D286^2+E286^2)</f>
        <v>-20.2348851472537</v>
      </c>
      <c r="N286" s="0" t="n">
        <f aca="false">10*LOG(F286^2+G286^2)</f>
        <v>-32.7207781004356</v>
      </c>
      <c r="O286" s="0" t="n">
        <f aca="false">10*LOG(H286^2+I286^2)</f>
        <v>-20.5319406290096</v>
      </c>
      <c r="P286" s="0" t="n">
        <f aca="false">-32+10*LOG(K286)</f>
        <v>-9.4954647191079</v>
      </c>
    </row>
    <row r="287" customFormat="false" ht="12.75" hidden="false" customHeight="false" outlineLevel="0" collapsed="false">
      <c r="A287" s="0" t="n">
        <v>178.638351030606</v>
      </c>
      <c r="B287" s="0" t="n">
        <v>0.0513896638663662</v>
      </c>
      <c r="C287" s="0" t="n">
        <v>0.0749792712272302</v>
      </c>
      <c r="D287" s="0" t="n">
        <v>-0.0686834968853592</v>
      </c>
      <c r="E287" s="0" t="n">
        <v>0.0505230375893989</v>
      </c>
      <c r="F287" s="0" t="n">
        <v>0.0205374928158148</v>
      </c>
      <c r="G287" s="0" t="n">
        <v>0.0287511406898459</v>
      </c>
      <c r="H287" s="0" t="n">
        <v>-0.0819119529195819</v>
      </c>
      <c r="I287" s="0" t="n">
        <v>-0.0722871856424362</v>
      </c>
      <c r="K287" s="0" t="n">
        <v>178.638351030606</v>
      </c>
      <c r="L287" s="0" t="n">
        <f aca="false">10*LOG(B287^2+C287^2)</f>
        <v>-20.8287335487222</v>
      </c>
      <c r="M287" s="0" t="n">
        <f aca="false">10*LOG(D287^2+E287^2)</f>
        <v>-21.3846558486009</v>
      </c>
      <c r="N287" s="0" t="n">
        <f aca="false">10*LOG(F287^2+G287^2)</f>
        <v>-29.0364042969506</v>
      </c>
      <c r="O287" s="0" t="n">
        <f aca="false">10*LOG(H287^2+I287^2)</f>
        <v>-19.2317738601149</v>
      </c>
      <c r="P287" s="0" t="n">
        <f aca="false">-32+10*LOG(K287)</f>
        <v>-9.48025298790257</v>
      </c>
    </row>
    <row r="288" customFormat="false" ht="12.75" hidden="false" customHeight="false" outlineLevel="0" collapsed="false">
      <c r="A288" s="0" t="n">
        <v>179.262960649594</v>
      </c>
      <c r="B288" s="0" t="n">
        <v>0.0560084650282388</v>
      </c>
      <c r="C288" s="0" t="n">
        <v>0.070582698695123</v>
      </c>
      <c r="D288" s="0" t="n">
        <v>-0.0773082567042338</v>
      </c>
      <c r="E288" s="0" t="n">
        <v>-0.0190632591921776</v>
      </c>
      <c r="F288" s="0" t="n">
        <v>0.0541273758655973</v>
      </c>
      <c r="G288" s="0" t="n">
        <v>0.0334511712448587</v>
      </c>
      <c r="H288" s="0" t="n">
        <v>-0.106457797869588</v>
      </c>
      <c r="I288" s="0" t="n">
        <v>-0.074362430107213</v>
      </c>
      <c r="K288" s="0" t="n">
        <v>179.262960649594</v>
      </c>
      <c r="L288" s="0" t="n">
        <f aca="false">10*LOG(B288^2+C288^2)</f>
        <v>-20.9050465268123</v>
      </c>
      <c r="M288" s="0" t="n">
        <f aca="false">10*LOG(D288^2+E288^2)</f>
        <v>-21.979124953511</v>
      </c>
      <c r="N288" s="0" t="n">
        <f aca="false">10*LOG(F288^2+G288^2)</f>
        <v>-23.9267864469796</v>
      </c>
      <c r="O288" s="0" t="n">
        <f aca="false">10*LOG(H288^2+I288^2)</f>
        <v>-17.7306429107243</v>
      </c>
      <c r="P288" s="0" t="n">
        <f aca="false">-32+10*LOG(K288)</f>
        <v>-9.46509435185308</v>
      </c>
    </row>
    <row r="289" customFormat="false" ht="12.75" hidden="false" customHeight="false" outlineLevel="0" collapsed="false">
      <c r="A289" s="0" t="n">
        <v>179.887570268582</v>
      </c>
      <c r="B289" s="0" t="n">
        <v>0.0644747456330868</v>
      </c>
      <c r="C289" s="0" t="n">
        <v>0.0650463736669516</v>
      </c>
      <c r="D289" s="0" t="n">
        <v>-0.0432281029071254</v>
      </c>
      <c r="E289" s="0" t="n">
        <v>-0.0597773738936464</v>
      </c>
      <c r="F289" s="0" t="n">
        <v>0.0735614017612907</v>
      </c>
      <c r="G289" s="0" t="n">
        <v>0.0213310340553518</v>
      </c>
      <c r="H289" s="0" t="n">
        <v>-0.133072680222956</v>
      </c>
      <c r="I289" s="0" t="n">
        <v>-0.0632335196086877</v>
      </c>
      <c r="K289" s="0" t="n">
        <v>179.887570268582</v>
      </c>
      <c r="L289" s="0" t="n">
        <f aca="false">10*LOG(B289^2+C289^2)</f>
        <v>-20.7634035880436</v>
      </c>
      <c r="M289" s="0" t="n">
        <f aca="false">10*LOG(D289^2+E289^2)</f>
        <v>-22.6424119835895</v>
      </c>
      <c r="N289" s="0" t="n">
        <f aca="false">10*LOG(F289^2+G289^2)</f>
        <v>-22.3163626101014</v>
      </c>
      <c r="O289" s="0" t="n">
        <f aca="false">10*LOG(H289^2+I289^2)</f>
        <v>-16.6340387059539</v>
      </c>
      <c r="P289" s="0" t="n">
        <f aca="false">-32+10*LOG(K289)</f>
        <v>-9.44998844160069</v>
      </c>
    </row>
    <row r="290" customFormat="false" ht="12.75" hidden="false" customHeight="false" outlineLevel="0" collapsed="false">
      <c r="A290" s="0" t="n">
        <v>180.51217988757</v>
      </c>
      <c r="B290" s="0" t="n">
        <v>0.0671362554973912</v>
      </c>
      <c r="C290" s="0" t="n">
        <v>0.0521908825102569</v>
      </c>
      <c r="D290" s="0" t="n">
        <v>-0.0387543313874409</v>
      </c>
      <c r="E290" s="0" t="n">
        <v>-0.0481378480225056</v>
      </c>
      <c r="F290" s="0" t="n">
        <v>0.0848709252818353</v>
      </c>
      <c r="G290" s="0" t="n">
        <v>0.0113124575390344</v>
      </c>
      <c r="H290" s="0" t="n">
        <v>-0.149255834149849</v>
      </c>
      <c r="I290" s="0" t="n">
        <v>-0.0498729377079261</v>
      </c>
      <c r="K290" s="0" t="n">
        <v>180.51217988757</v>
      </c>
      <c r="L290" s="0" t="n">
        <f aca="false">10*LOG(B290^2+C290^2)</f>
        <v>-21.4079172749923</v>
      </c>
      <c r="M290" s="0" t="n">
        <f aca="false">10*LOG(D290^2+E290^2)</f>
        <v>-24.1803321428099</v>
      </c>
      <c r="N290" s="0" t="n">
        <f aca="false">10*LOG(F290^2+G290^2)</f>
        <v>-21.3483407593553</v>
      </c>
      <c r="O290" s="0" t="n">
        <f aca="false">10*LOG(H290^2+I290^2)</f>
        <v>-16.061684378638</v>
      </c>
      <c r="P290" s="0" t="n">
        <f aca="false">-32+10*LOG(K290)</f>
        <v>-9.43493489162752</v>
      </c>
    </row>
    <row r="291" customFormat="false" ht="12.75" hidden="false" customHeight="false" outlineLevel="0" collapsed="false">
      <c r="A291" s="0" t="n">
        <v>181.136789506558</v>
      </c>
      <c r="B291" s="0" t="n">
        <v>0.0587695464626404</v>
      </c>
      <c r="C291" s="0" t="n">
        <v>0.0503305874254175</v>
      </c>
      <c r="D291" s="0" t="n">
        <v>-0.049703462194843</v>
      </c>
      <c r="E291" s="0" t="n">
        <v>-0.0424363459283812</v>
      </c>
      <c r="F291" s="0" t="n">
        <v>0.0900896758237535</v>
      </c>
      <c r="G291" s="0" t="n">
        <v>-0.00507551790240371</v>
      </c>
      <c r="H291" s="0" t="n">
        <v>-0.16863675621604</v>
      </c>
      <c r="I291" s="0" t="n">
        <v>-0.0331245703260907</v>
      </c>
      <c r="K291" s="0" t="n">
        <v>181.136789506558</v>
      </c>
      <c r="L291" s="0" t="n">
        <f aca="false">10*LOG(B291^2+C291^2)</f>
        <v>-22.2278873816971</v>
      </c>
      <c r="M291" s="0" t="n">
        <f aca="false">10*LOG(D291^2+E291^2)</f>
        <v>-23.6944220086706</v>
      </c>
      <c r="N291" s="0" t="n">
        <f aca="false">10*LOG(F291^2+G291^2)</f>
        <v>-20.892736720742</v>
      </c>
      <c r="O291" s="0" t="n">
        <f aca="false">10*LOG(H291^2+I291^2)</f>
        <v>-15.2965430950175</v>
      </c>
      <c r="P291" s="0" t="n">
        <f aca="false">-32+10*LOG(K291)</f>
        <v>-9.41993334020344</v>
      </c>
    </row>
    <row r="292" customFormat="false" ht="12.75" hidden="false" customHeight="false" outlineLevel="0" collapsed="false">
      <c r="A292" s="0" t="n">
        <v>181.761399125547</v>
      </c>
      <c r="B292" s="0" t="n">
        <v>0.066288366749177</v>
      </c>
      <c r="C292" s="0" t="n">
        <v>0.0648804183359359</v>
      </c>
      <c r="D292" s="0" t="n">
        <v>-0.0755327479898959</v>
      </c>
      <c r="E292" s="0" t="n">
        <v>-0.0373741309013649</v>
      </c>
      <c r="F292" s="0" t="n">
        <v>0.0755152482687557</v>
      </c>
      <c r="G292" s="0" t="n">
        <v>-0.0141385126418494</v>
      </c>
      <c r="H292" s="0" t="n">
        <v>-0.178846704107164</v>
      </c>
      <c r="I292" s="0" t="n">
        <v>-0.00275637168681475</v>
      </c>
      <c r="K292" s="0" t="n">
        <v>181.761399125547</v>
      </c>
      <c r="L292" s="0" t="n">
        <f aca="false">10*LOG(B292^2+C292^2)</f>
        <v>-20.6531896885013</v>
      </c>
      <c r="M292" s="0" t="n">
        <f aca="false">10*LOG(D292^2+E292^2)</f>
        <v>-21.4861800631079</v>
      </c>
      <c r="N292" s="0" t="n">
        <f aca="false">10*LOG(F292^2+G292^2)</f>
        <v>-22.2896766397721</v>
      </c>
      <c r="O292" s="0" t="n">
        <f aca="false">10*LOG(H292^2+I292^2)</f>
        <v>-14.949349731726</v>
      </c>
      <c r="P292" s="0" t="n">
        <f aca="false">-32+10*LOG(K292)</f>
        <v>-9.40498342933393</v>
      </c>
    </row>
    <row r="293" customFormat="false" ht="12.75" hidden="false" customHeight="false" outlineLevel="0" collapsed="false">
      <c r="A293" s="0" t="n">
        <v>182.386008744535</v>
      </c>
      <c r="B293" s="0" t="n">
        <v>0.0955558761229934</v>
      </c>
      <c r="C293" s="0" t="n">
        <v>0.0593838296660109</v>
      </c>
      <c r="D293" s="0" t="n">
        <v>-0.0712352707905128</v>
      </c>
      <c r="E293" s="0" t="n">
        <v>-0.0345126207064999</v>
      </c>
      <c r="F293" s="0" t="n">
        <v>0.0742394533546761</v>
      </c>
      <c r="G293" s="0" t="n">
        <v>-0.00333569735297343</v>
      </c>
      <c r="H293" s="0" t="n">
        <v>-0.169005936412826</v>
      </c>
      <c r="I293" s="0" t="n">
        <v>0.0194168868064043</v>
      </c>
      <c r="K293" s="0" t="n">
        <v>182.386008744535</v>
      </c>
      <c r="L293" s="0" t="n">
        <f aca="false">10*LOG(B293^2+C293^2)</f>
        <v>-18.9765670670743</v>
      </c>
      <c r="M293" s="0" t="n">
        <f aca="false">10*LOG(D293^2+E293^2)</f>
        <v>-22.0303838829967</v>
      </c>
      <c r="N293" s="0" t="n">
        <f aca="false">10*LOG(F293^2+G293^2)</f>
        <v>-22.5785457825605</v>
      </c>
      <c r="O293" s="0" t="n">
        <f aca="false">10*LOG(H293^2+I293^2)</f>
        <v>-15.3850114252859</v>
      </c>
      <c r="P293" s="0" t="n">
        <f aca="false">-32+10*LOG(K293)</f>
        <v>-9.39008480470882</v>
      </c>
    </row>
    <row r="294" customFormat="false" ht="12.75" hidden="false" customHeight="false" outlineLevel="0" collapsed="false">
      <c r="A294" s="0" t="n">
        <v>183.010618363523</v>
      </c>
      <c r="B294" s="0" t="n">
        <v>0.105726613335319</v>
      </c>
      <c r="C294" s="0" t="n">
        <v>0.0302877487184012</v>
      </c>
      <c r="D294" s="0" t="n">
        <v>-0.058034315412368</v>
      </c>
      <c r="E294" s="0" t="n">
        <v>-0.0291486725710054</v>
      </c>
      <c r="F294" s="0" t="n">
        <v>0.0971046858737895</v>
      </c>
      <c r="G294" s="0" t="n">
        <v>-0.000518693447782515</v>
      </c>
      <c r="H294" s="0" t="n">
        <v>-0.162537777165959</v>
      </c>
      <c r="I294" s="0" t="n">
        <v>0.0341139508353851</v>
      </c>
      <c r="K294" s="0" t="n">
        <v>183.010618363523</v>
      </c>
      <c r="L294" s="0" t="n">
        <f aca="false">10*LOG(B294^2+C294^2)</f>
        <v>-19.1737744921386</v>
      </c>
      <c r="M294" s="0" t="n">
        <f aca="false">10*LOG(D294^2+E294^2)</f>
        <v>-23.7493184374745</v>
      </c>
      <c r="N294" s="0" t="n">
        <f aca="false">10*LOG(F294^2+G294^2)</f>
        <v>-20.2550723326419</v>
      </c>
      <c r="O294" s="0" t="n">
        <f aca="false">10*LOG(H294^2+I294^2)</f>
        <v>-15.5936966947545</v>
      </c>
      <c r="P294" s="0" t="n">
        <f aca="false">-32+10*LOG(K294)</f>
        <v>-9.3752371156519</v>
      </c>
    </row>
    <row r="295" customFormat="false" ht="12.75" hidden="false" customHeight="false" outlineLevel="0" collapsed="false">
      <c r="A295" s="0" t="n">
        <v>183.635227982511</v>
      </c>
      <c r="B295" s="0" t="n">
        <v>0.0965534669261997</v>
      </c>
      <c r="C295" s="0" t="n">
        <v>0.0188794424766815</v>
      </c>
      <c r="D295" s="0" t="n">
        <v>-0.0798583981180857</v>
      </c>
      <c r="E295" s="0" t="n">
        <v>-0.0155272938673961</v>
      </c>
      <c r="F295" s="0" t="n">
        <v>0.105346587284144</v>
      </c>
      <c r="G295" s="0" t="n">
        <v>-0.0218460067028018</v>
      </c>
      <c r="H295" s="0" t="n">
        <v>-0.151828357511781</v>
      </c>
      <c r="I295" s="0" t="n">
        <v>0.0538348312638966</v>
      </c>
      <c r="K295" s="0" t="n">
        <v>183.635227982511</v>
      </c>
      <c r="L295" s="0" t="n">
        <f aca="false">10*LOG(B295^2+C295^2)</f>
        <v>-20.1416927126853</v>
      </c>
      <c r="M295" s="0" t="n">
        <f aca="false">10*LOG(D295^2+E295^2)</f>
        <v>-21.7924301185498</v>
      </c>
      <c r="N295" s="0" t="n">
        <f aca="false">10*LOG(F295^2+G295^2)</f>
        <v>-19.3647331751386</v>
      </c>
      <c r="O295" s="0" t="n">
        <f aca="false">10*LOG(H295^2+I295^2)</f>
        <v>-15.8586198173952</v>
      </c>
      <c r="P295" s="0" t="n">
        <f aca="false">-32+10*LOG(K295)</f>
        <v>-9.36044001507143</v>
      </c>
    </row>
    <row r="296" customFormat="false" ht="12.75" hidden="false" customHeight="false" outlineLevel="0" collapsed="false">
      <c r="A296" s="0" t="n">
        <v>184.259837601499</v>
      </c>
      <c r="B296" s="0" t="n">
        <v>0.108000259505197</v>
      </c>
      <c r="C296" s="0" t="n">
        <v>0.0164027618966988</v>
      </c>
      <c r="D296" s="0" t="n">
        <v>-0.0823516725728525</v>
      </c>
      <c r="E296" s="0" t="n">
        <v>0.0119941272895184</v>
      </c>
      <c r="F296" s="0" t="n">
        <v>0.0926937504767445</v>
      </c>
      <c r="G296" s="0" t="n">
        <v>-0.0405949000163401</v>
      </c>
      <c r="H296" s="0" t="n">
        <v>-0.133765239939249</v>
      </c>
      <c r="I296" s="0" t="n">
        <v>0.0636085677954783</v>
      </c>
      <c r="K296" s="0" t="n">
        <v>184.259837601499</v>
      </c>
      <c r="L296" s="0" t="n">
        <f aca="false">10*LOG(B296^2+C296^2)</f>
        <v>-19.2324647789216</v>
      </c>
      <c r="M296" s="0" t="n">
        <f aca="false">10*LOG(D296^2+E296^2)</f>
        <v>-21.5953901704192</v>
      </c>
      <c r="N296" s="0" t="n">
        <f aca="false">10*LOG(F296^2+G296^2)</f>
        <v>-19.8969676560359</v>
      </c>
      <c r="O296" s="0" t="n">
        <f aca="false">10*LOG(H296^2+I296^2)</f>
        <v>-16.5877942431814</v>
      </c>
      <c r="P296" s="0" t="n">
        <f aca="false">-32+10*LOG(K296)</f>
        <v>-9.34569315941137</v>
      </c>
    </row>
    <row r="297" customFormat="false" ht="12.75" hidden="false" customHeight="false" outlineLevel="0" collapsed="false">
      <c r="A297" s="0" t="n">
        <v>184.884447220487</v>
      </c>
      <c r="B297" s="0" t="n">
        <v>0.121778867982171</v>
      </c>
      <c r="C297" s="0" t="n">
        <v>-0.013614209133013</v>
      </c>
      <c r="D297" s="0" t="n">
        <v>-0.0662524308805635</v>
      </c>
      <c r="E297" s="0" t="n">
        <v>0.0239959409919703</v>
      </c>
      <c r="F297" s="0" t="n">
        <v>0.0822973593710669</v>
      </c>
      <c r="G297" s="0" t="n">
        <v>-0.0470654117215797</v>
      </c>
      <c r="H297" s="0" t="n">
        <v>-0.131470857380889</v>
      </c>
      <c r="I297" s="0" t="n">
        <v>0.0654124796194552</v>
      </c>
      <c r="K297" s="0" t="n">
        <v>184.884447220487</v>
      </c>
      <c r="L297" s="0" t="n">
        <f aca="false">10*LOG(B297^2+C297^2)</f>
        <v>-18.2346195508266</v>
      </c>
      <c r="M297" s="0" t="n">
        <f aca="false">10*LOG(D297^2+E297^2)</f>
        <v>-23.040641470561</v>
      </c>
      <c r="N297" s="0" t="n">
        <f aca="false">10*LOG(F297^2+G297^2)</f>
        <v>-20.463365332709</v>
      </c>
      <c r="O297" s="0" t="n">
        <f aca="false">10*LOG(H297^2+I297^2)</f>
        <v>-16.662831872497</v>
      </c>
      <c r="P297" s="0" t="n">
        <f aca="false">-32+10*LOG(K297)</f>
        <v>-9.33099620860362</v>
      </c>
    </row>
    <row r="298" customFormat="false" ht="12.75" hidden="false" customHeight="false" outlineLevel="0" collapsed="false">
      <c r="A298" s="0" t="n">
        <v>185.509056839475</v>
      </c>
      <c r="B298" s="0" t="n">
        <v>0.105184593573741</v>
      </c>
      <c r="C298" s="0" t="n">
        <v>-0.0466258731841094</v>
      </c>
      <c r="D298" s="0" t="n">
        <v>-0.0738945301947968</v>
      </c>
      <c r="E298" s="0" t="n">
        <v>0.0326031192197682</v>
      </c>
      <c r="F298" s="0" t="n">
        <v>0.0760741861502803</v>
      </c>
      <c r="G298" s="0" t="n">
        <v>-0.048995485286199</v>
      </c>
      <c r="H298" s="0" t="n">
        <v>-0.130235327659732</v>
      </c>
      <c r="I298" s="0" t="n">
        <v>0.0763510902785376</v>
      </c>
      <c r="K298" s="0" t="n">
        <v>185.509056839475</v>
      </c>
      <c r="L298" s="0" t="n">
        <f aca="false">10*LOG(B298^2+C298^2)</f>
        <v>-18.7818514340324</v>
      </c>
      <c r="M298" s="0" t="n">
        <f aca="false">10*LOG(D298^2+E298^2)</f>
        <v>-21.8552832246769</v>
      </c>
      <c r="N298" s="0" t="n">
        <f aca="false">10*LOG(F298^2+G298^2)</f>
        <v>-20.8683068560267</v>
      </c>
      <c r="O298" s="0" t="n">
        <f aca="false">10*LOG(H298^2+I298^2)</f>
        <v>-16.4224177233327</v>
      </c>
      <c r="P298" s="0" t="n">
        <f aca="false">-32+10*LOG(K298)</f>
        <v>-9.31634882602087</v>
      </c>
    </row>
    <row r="299" customFormat="false" ht="12.75" hidden="false" customHeight="false" outlineLevel="0" collapsed="false">
      <c r="A299" s="0" t="n">
        <v>186.133666458463</v>
      </c>
      <c r="B299" s="0" t="n">
        <v>0.0858955582034377</v>
      </c>
      <c r="C299" s="0" t="n">
        <v>-0.0574929944248684</v>
      </c>
      <c r="D299" s="0" t="n">
        <v>-0.078683915502838</v>
      </c>
      <c r="E299" s="0" t="n">
        <v>0.0379861940363024</v>
      </c>
      <c r="F299" s="0" t="n">
        <v>0.0744222464523749</v>
      </c>
      <c r="G299" s="0" t="n">
        <v>-0.0480591888059368</v>
      </c>
      <c r="H299" s="0" t="n">
        <v>-0.114347249872041</v>
      </c>
      <c r="I299" s="0" t="n">
        <v>0.0876647748635549</v>
      </c>
      <c r="K299" s="0" t="n">
        <v>186.133666458463</v>
      </c>
      <c r="L299" s="0" t="n">
        <f aca="false">10*LOG(B299^2+C299^2)</f>
        <v>-19.7128679821789</v>
      </c>
      <c r="M299" s="0" t="n">
        <f aca="false">10*LOG(D299^2+E299^2)</f>
        <v>-21.1724161524575</v>
      </c>
      <c r="N299" s="0" t="n">
        <f aca="false">10*LOG(F299^2+G299^2)</f>
        <v>-21.0522128376614</v>
      </c>
      <c r="O299" s="0" t="n">
        <f aca="false">10*LOG(H299^2+I299^2)</f>
        <v>-16.827641510948</v>
      </c>
      <c r="P299" s="0" t="n">
        <f aca="false">-32+10*LOG(K299)</f>
        <v>-9.30175067843044</v>
      </c>
    </row>
    <row r="300" customFormat="false" ht="12.75" hidden="false" customHeight="false" outlineLevel="0" collapsed="false">
      <c r="A300" s="0" t="n">
        <v>186.758276077452</v>
      </c>
      <c r="B300" s="0" t="n">
        <v>0.0735363977570342</v>
      </c>
      <c r="C300" s="0" t="n">
        <v>-0.0741275502184982</v>
      </c>
      <c r="D300" s="0" t="n">
        <v>-0.0924674136543279</v>
      </c>
      <c r="E300" s="0" t="n">
        <v>0.0447609497193938</v>
      </c>
      <c r="F300" s="0" t="n">
        <v>0.086201064253284</v>
      </c>
      <c r="G300" s="0" t="n">
        <v>-0.0440995710917666</v>
      </c>
      <c r="H300" s="0" t="n">
        <v>-0.096006298168451</v>
      </c>
      <c r="I300" s="0" t="n">
        <v>0.0924901150948851</v>
      </c>
      <c r="K300" s="0" t="n">
        <v>186.758276077452</v>
      </c>
      <c r="L300" s="0" t="n">
        <f aca="false">10*LOG(B300^2+C300^2)</f>
        <v>-19.6247408404969</v>
      </c>
      <c r="M300" s="0" t="n">
        <f aca="false">10*LOG(D300^2+E300^2)</f>
        <v>-19.7659257191116</v>
      </c>
      <c r="N300" s="0" t="n">
        <f aca="false">10*LOG(F300^2+G300^2)</f>
        <v>-20.2801039565377</v>
      </c>
      <c r="O300" s="0" t="n">
        <f aca="false">10*LOG(H300^2+I300^2)</f>
        <v>-17.502727206424</v>
      </c>
      <c r="P300" s="0" t="n">
        <f aca="false">-32+10*LOG(K300)</f>
        <v>-9.28720143594871</v>
      </c>
    </row>
    <row r="301" customFormat="false" ht="12.75" hidden="false" customHeight="false" outlineLevel="0" collapsed="false">
      <c r="A301" s="0" t="n">
        <v>187.38288569644</v>
      </c>
      <c r="B301" s="0" t="n">
        <v>0.0390829719572525</v>
      </c>
      <c r="C301" s="0" t="n">
        <v>-0.0876856410254252</v>
      </c>
      <c r="D301" s="0" t="n">
        <v>-0.104035593666651</v>
      </c>
      <c r="E301" s="0" t="n">
        <v>0.0576777244028093</v>
      </c>
      <c r="F301" s="0" t="n">
        <v>0.110246138298138</v>
      </c>
      <c r="G301" s="0" t="n">
        <v>-0.0544604040026913</v>
      </c>
      <c r="H301" s="0" t="n">
        <v>-0.0734794177261445</v>
      </c>
      <c r="I301" s="0" t="n">
        <v>0.0971595662406084</v>
      </c>
      <c r="K301" s="0" t="n">
        <v>187.38288569644</v>
      </c>
      <c r="L301" s="0" t="n">
        <f aca="false">10*LOG(B301^2+C301^2)</f>
        <v>-20.3544573711185</v>
      </c>
      <c r="M301" s="0" t="n">
        <f aca="false">10*LOG(D301^2+E301^2)</f>
        <v>-18.4923973462498</v>
      </c>
      <c r="N301" s="0" t="n">
        <f aca="false">10*LOG(F301^2+G301^2)</f>
        <v>-18.2044399764099</v>
      </c>
      <c r="O301" s="0" t="n">
        <f aca="false">10*LOG(H301^2+I301^2)</f>
        <v>-18.2858933204995</v>
      </c>
      <c r="P301" s="0" t="n">
        <f aca="false">-32+10*LOG(K301)</f>
        <v>-9.27270077199638</v>
      </c>
    </row>
    <row r="302" customFormat="false" ht="12.75" hidden="false" customHeight="false" outlineLevel="0" collapsed="false">
      <c r="A302" s="0" t="n">
        <v>188.007495315428</v>
      </c>
      <c r="B302" s="0" t="n">
        <v>0.00757863750326651</v>
      </c>
      <c r="C302" s="0" t="n">
        <v>-0.0670502271994731</v>
      </c>
      <c r="D302" s="0" t="n">
        <v>-0.0811409314444054</v>
      </c>
      <c r="E302" s="0" t="n">
        <v>0.0606988894189643</v>
      </c>
      <c r="F302" s="0" t="n">
        <v>0.113514058863594</v>
      </c>
      <c r="G302" s="0" t="n">
        <v>-0.0835390747898481</v>
      </c>
      <c r="H302" s="0" t="n">
        <v>-0.0503406790640198</v>
      </c>
      <c r="I302" s="0" t="n">
        <v>0.102698013000761</v>
      </c>
      <c r="K302" s="0" t="n">
        <v>188.007495315428</v>
      </c>
      <c r="L302" s="0" t="n">
        <f aca="false">10*LOG(B302^2+C302^2)</f>
        <v>-23.4168625697025</v>
      </c>
      <c r="M302" s="0" t="n">
        <f aca="false">10*LOG(D302^2+E302^2)</f>
        <v>-19.8850542998975</v>
      </c>
      <c r="N302" s="0" t="n">
        <f aca="false">10*LOG(F302^2+G302^2)</f>
        <v>-17.0192851465689</v>
      </c>
      <c r="O302" s="0" t="n">
        <f aca="false">10*LOG(H302^2+I302^2)</f>
        <v>-18.8335686833247</v>
      </c>
      <c r="P302" s="0" t="n">
        <f aca="false">-32+10*LOG(K302)</f>
        <v>-9.25824836325457</v>
      </c>
    </row>
    <row r="303" customFormat="false" ht="12.75" hidden="false" customHeight="false" outlineLevel="0" collapsed="false">
      <c r="A303" s="0" t="n">
        <v>188.632104934416</v>
      </c>
      <c r="B303" s="0" t="n">
        <v>0.0106788666930295</v>
      </c>
      <c r="C303" s="0" t="n">
        <v>-0.0468788350614758</v>
      </c>
      <c r="D303" s="0" t="n">
        <v>-0.0595382234036579</v>
      </c>
      <c r="E303" s="0" t="n">
        <v>0.0591260050008339</v>
      </c>
      <c r="F303" s="0" t="n">
        <v>0.0877971998707798</v>
      </c>
      <c r="G303" s="0" t="n">
        <v>-0.103987556457936</v>
      </c>
      <c r="H303" s="0" t="n">
        <v>-0.0411131530321432</v>
      </c>
      <c r="I303" s="0" t="n">
        <v>0.120187210053765</v>
      </c>
      <c r="K303" s="0" t="n">
        <v>188.632104934416</v>
      </c>
      <c r="L303" s="0" t="n">
        <f aca="false">10*LOG(B303^2+C303^2)</f>
        <v>-26.3607540855113</v>
      </c>
      <c r="M303" s="0" t="n">
        <f aca="false">10*LOG(D303^2+E303^2)</f>
        <v>-21.5238511558082</v>
      </c>
      <c r="N303" s="0" t="n">
        <f aca="false">10*LOG(F303^2+G303^2)</f>
        <v>-17.3231774280368</v>
      </c>
      <c r="O303" s="0" t="n">
        <f aca="false">10*LOG(H303^2+I303^2)</f>
        <v>-17.922241178663</v>
      </c>
      <c r="P303" s="0" t="n">
        <f aca="false">-32+10*LOG(K303)</f>
        <v>-9.2438438896215</v>
      </c>
    </row>
    <row r="304" customFormat="false" ht="12.75" hidden="false" customHeight="false" outlineLevel="0" collapsed="false">
      <c r="A304" s="0" t="n">
        <v>189.256714553404</v>
      </c>
      <c r="B304" s="0" t="n">
        <v>0.0138791577272578</v>
      </c>
      <c r="C304" s="0" t="n">
        <v>-0.0529482241386707</v>
      </c>
      <c r="D304" s="0" t="n">
        <v>-0.0467536966835184</v>
      </c>
      <c r="E304" s="0" t="n">
        <v>0.0682704341617114</v>
      </c>
      <c r="F304" s="0" t="n">
        <v>0.0659963119047202</v>
      </c>
      <c r="G304" s="0" t="n">
        <v>-0.116559139085718</v>
      </c>
      <c r="H304" s="0" t="n">
        <v>-0.0319058846534153</v>
      </c>
      <c r="I304" s="0" t="n">
        <v>0.131203855541933</v>
      </c>
      <c r="K304" s="0" t="n">
        <v>189.256714553404</v>
      </c>
      <c r="L304" s="0" t="n">
        <f aca="false">10*LOG(B304^2+C304^2)</f>
        <v>-25.2343710607317</v>
      </c>
      <c r="M304" s="0" t="n">
        <f aca="false">10*LOG(D304^2+E304^2)</f>
        <v>-21.6451487402473</v>
      </c>
      <c r="N304" s="0" t="n">
        <f aca="false">10*LOG(F304^2+G304^2)</f>
        <v>-17.4614013491647</v>
      </c>
      <c r="O304" s="0" t="n">
        <f aca="false">10*LOG(H304^2+I304^2)</f>
        <v>-17.3915527401808</v>
      </c>
      <c r="P304" s="0" t="n">
        <f aca="false">-32+10*LOG(K304)</f>
        <v>-9.22948703416995</v>
      </c>
    </row>
    <row r="305" customFormat="false" ht="12.75" hidden="false" customHeight="false" outlineLevel="0" collapsed="false">
      <c r="A305" s="0" t="n">
        <v>189.881324172392</v>
      </c>
      <c r="B305" s="0" t="n">
        <v>-0.000411399820996965</v>
      </c>
      <c r="C305" s="0" t="n">
        <v>-0.0552751859697334</v>
      </c>
      <c r="D305" s="0" t="n">
        <v>-0.0235571130244789</v>
      </c>
      <c r="E305" s="0" t="n">
        <v>0.0671380405161124</v>
      </c>
      <c r="F305" s="0" t="n">
        <v>0.0482516786644812</v>
      </c>
      <c r="G305" s="0" t="n">
        <v>-0.12885681310851</v>
      </c>
      <c r="H305" s="0" t="n">
        <v>-0.0106488883344512</v>
      </c>
      <c r="I305" s="0" t="n">
        <v>0.136486412389254</v>
      </c>
      <c r="K305" s="0" t="n">
        <v>189.881324172392</v>
      </c>
      <c r="L305" s="0" t="n">
        <f aca="false">10*LOG(B305^2+C305^2)</f>
        <v>-25.1491551826135</v>
      </c>
      <c r="M305" s="0" t="n">
        <f aca="false">10*LOG(D305^2+E305^2)</f>
        <v>-22.9563890496793</v>
      </c>
      <c r="N305" s="0" t="n">
        <f aca="false">10*LOG(F305^2+G305^2)</f>
        <v>-17.2279655861212</v>
      </c>
      <c r="O305" s="0" t="n">
        <f aca="false">10*LOG(H305^2+I305^2)</f>
        <v>-17.2718546630347</v>
      </c>
      <c r="P305" s="0" t="n">
        <f aca="false">-32+10*LOG(K305)</f>
        <v>-9.21517748310546</v>
      </c>
    </row>
    <row r="306" customFormat="false" ht="12.75" hidden="false" customHeight="false" outlineLevel="0" collapsed="false">
      <c r="A306" s="0" t="n">
        <v>190.50593379138</v>
      </c>
      <c r="B306" s="0" t="n">
        <v>-0.00608066873932823</v>
      </c>
      <c r="C306" s="0" t="n">
        <v>-0.0491884080385609</v>
      </c>
      <c r="D306" s="0" t="n">
        <v>-0.00659810150039874</v>
      </c>
      <c r="E306" s="0" t="n">
        <v>0.0559617263048013</v>
      </c>
      <c r="F306" s="0" t="n">
        <v>0.0266894409605322</v>
      </c>
      <c r="G306" s="0" t="n">
        <v>-0.122840191950377</v>
      </c>
      <c r="H306" s="0" t="n">
        <v>0.0127139674767047</v>
      </c>
      <c r="I306" s="0" t="n">
        <v>0.133959426200367</v>
      </c>
      <c r="K306" s="0" t="n">
        <v>190.50593379138</v>
      </c>
      <c r="L306" s="0" t="n">
        <f aca="false">10*LOG(B306^2+C306^2)</f>
        <v>-26.09687825071</v>
      </c>
      <c r="M306" s="0" t="n">
        <f aca="false">10*LOG(D306^2+E306^2)</f>
        <v>-24.9822210889111</v>
      </c>
      <c r="N306" s="0" t="n">
        <f aca="false">10*LOG(F306^2+G306^2)</f>
        <v>-18.0128687021142</v>
      </c>
      <c r="O306" s="0" t="n">
        <f aca="false">10*LOG(H306^2+I306^2)</f>
        <v>-17.4215894692525</v>
      </c>
      <c r="P306" s="0" t="n">
        <f aca="false">-32+10*LOG(K306)</f>
        <v>-9.20091492572514</v>
      </c>
    </row>
    <row r="307" customFormat="false" ht="12.75" hidden="false" customHeight="false" outlineLevel="0" collapsed="false">
      <c r="A307" s="0" t="n">
        <v>191.130543410369</v>
      </c>
      <c r="B307" s="0" t="n">
        <v>-0.0134373056363886</v>
      </c>
      <c r="C307" s="0" t="n">
        <v>-0.0544121913418784</v>
      </c>
      <c r="D307" s="0" t="n">
        <v>-0.0011156220607866</v>
      </c>
      <c r="E307" s="0" t="n">
        <v>0.0610638515094337</v>
      </c>
      <c r="F307" s="0" t="n">
        <v>0.0170327606565992</v>
      </c>
      <c r="G307" s="0" t="n">
        <v>-0.114947739866048</v>
      </c>
      <c r="H307" s="0" t="n">
        <v>0.0251852029947655</v>
      </c>
      <c r="I307" s="0" t="n">
        <v>0.124427763699444</v>
      </c>
      <c r="K307" s="0" t="n">
        <v>191.130543410369</v>
      </c>
      <c r="L307" s="0" t="n">
        <f aca="false">10*LOG(B307^2+C307^2)</f>
        <v>-25.0289780955813</v>
      </c>
      <c r="M307" s="0" t="n">
        <f aca="false">10*LOG(D307^2+E307^2)</f>
        <v>-24.2828667696354</v>
      </c>
      <c r="N307" s="0" t="n">
        <f aca="false">10*LOG(F307^2+G307^2)</f>
        <v>-18.6956658567544</v>
      </c>
      <c r="O307" s="0" t="n">
        <f aca="false">10*LOG(H307^2+I307^2)</f>
        <v>-17.927275744111</v>
      </c>
      <c r="P307" s="0" t="n">
        <f aca="false">-32+10*LOG(K307)</f>
        <v>-9.1866990543772</v>
      </c>
    </row>
    <row r="308" customFormat="false" ht="12.75" hidden="false" customHeight="false" outlineLevel="0" collapsed="false">
      <c r="A308" s="0" t="n">
        <v>191.755153029357</v>
      </c>
      <c r="B308" s="0" t="n">
        <v>-0.0351368509968473</v>
      </c>
      <c r="C308" s="0" t="n">
        <v>-0.0515423783399609</v>
      </c>
      <c r="D308" s="0" t="n">
        <v>0.00610678323473273</v>
      </c>
      <c r="E308" s="0" t="n">
        <v>0.0583569543222739</v>
      </c>
      <c r="F308" s="0" t="n">
        <v>0.0165793341092452</v>
      </c>
      <c r="G308" s="0" t="n">
        <v>-0.119671522754239</v>
      </c>
      <c r="H308" s="0" t="n">
        <v>0.0384310248649028</v>
      </c>
      <c r="I308" s="0" t="n">
        <v>0.124140041359533</v>
      </c>
      <c r="K308" s="0" t="n">
        <v>191.755153029357</v>
      </c>
      <c r="L308" s="0" t="n">
        <f aca="false">10*LOG(B308^2+C308^2)</f>
        <v>-24.0991476558386</v>
      </c>
      <c r="M308" s="0" t="n">
        <f aca="false">10*LOG(D308^2+E308^2)</f>
        <v>-24.6308480997176</v>
      </c>
      <c r="N308" s="0" t="n">
        <f aca="false">10*LOG(F308^2+G308^2)</f>
        <v>-18.3576175127206</v>
      </c>
      <c r="O308" s="0" t="n">
        <f aca="false">10*LOG(H308^2+I308^2)</f>
        <v>-17.724296607223</v>
      </c>
      <c r="P308" s="0" t="n">
        <f aca="false">-32+10*LOG(K308)</f>
        <v>-9.17252956442114</v>
      </c>
    </row>
    <row r="309" customFormat="false" ht="12.75" hidden="false" customHeight="false" outlineLevel="0" collapsed="false">
      <c r="A309" s="0" t="n">
        <v>192.379762648345</v>
      </c>
      <c r="B309" s="0" t="n">
        <v>-0.0452754701131862</v>
      </c>
      <c r="C309" s="0" t="n">
        <v>-0.0352647159007443</v>
      </c>
      <c r="D309" s="0" t="n">
        <v>0.0173587296270532</v>
      </c>
      <c r="E309" s="0" t="n">
        <v>0.0482163852608925</v>
      </c>
      <c r="F309" s="0" t="n">
        <v>0.00875303445507979</v>
      </c>
      <c r="G309" s="0" t="n">
        <v>-0.114062900776378</v>
      </c>
      <c r="H309" s="0" t="n">
        <v>0.0622592194258446</v>
      </c>
      <c r="I309" s="0" t="n">
        <v>0.126752263914729</v>
      </c>
      <c r="K309" s="0" t="n">
        <v>192.379762648345</v>
      </c>
      <c r="L309" s="0" t="n">
        <f aca="false">10*LOG(B309^2+C309^2)</f>
        <v>-24.823465015842</v>
      </c>
      <c r="M309" s="0" t="n">
        <f aca="false">10*LOG(D309^2+E309^2)</f>
        <v>-25.8068124851915</v>
      </c>
      <c r="N309" s="0" t="n">
        <f aca="false">10*LOG(F309^2+G309^2)</f>
        <v>-18.8316119361355</v>
      </c>
      <c r="O309" s="0" t="n">
        <f aca="false">10*LOG(H309^2+I309^2)</f>
        <v>-17.0022373533702</v>
      </c>
      <c r="P309" s="0" t="n">
        <f aca="false">-32+10*LOG(K309)</f>
        <v>-9.15840615418856</v>
      </c>
    </row>
    <row r="310" customFormat="false" ht="12.75" hidden="false" customHeight="false" outlineLevel="0" collapsed="false">
      <c r="A310" s="0" t="n">
        <v>193.004372267333</v>
      </c>
      <c r="B310" s="0" t="n">
        <v>-0.0497791685232394</v>
      </c>
      <c r="C310" s="0" t="n">
        <v>-0.0309693470562315</v>
      </c>
      <c r="D310" s="0" t="n">
        <v>0.0306350118379176</v>
      </c>
      <c r="E310" s="0" t="n">
        <v>0.0487585899643172</v>
      </c>
      <c r="F310" s="0" t="n">
        <v>0.00170611194623641</v>
      </c>
      <c r="G310" s="0" t="n">
        <v>-0.0920293608375781</v>
      </c>
      <c r="H310" s="0" t="n">
        <v>0.0804167992010494</v>
      </c>
      <c r="I310" s="0" t="n">
        <v>0.124320327343689</v>
      </c>
      <c r="K310" s="0" t="n">
        <v>193.004372267333</v>
      </c>
      <c r="L310" s="0" t="n">
        <f aca="false">10*LOG(B310^2+C310^2)</f>
        <v>-24.6381211867845</v>
      </c>
      <c r="M310" s="0" t="n">
        <f aca="false">10*LOG(D310^2+E310^2)</f>
        <v>-24.7939804539006</v>
      </c>
      <c r="N310" s="0" t="n">
        <f aca="false">10*LOG(F310^2+G310^2)</f>
        <v>-20.7199795302565</v>
      </c>
      <c r="O310" s="0" t="n">
        <f aca="false">10*LOG(H310^2+I310^2)</f>
        <v>-16.5911179562841</v>
      </c>
      <c r="P310" s="0" t="n">
        <f aca="false">-32+10*LOG(K310)</f>
        <v>-9.14432852494465</v>
      </c>
    </row>
    <row r="311" customFormat="false" ht="12.75" hidden="false" customHeight="false" outlineLevel="0" collapsed="false">
      <c r="A311" s="0" t="n">
        <v>193.628981886321</v>
      </c>
      <c r="B311" s="0" t="n">
        <v>-0.0704961013010191</v>
      </c>
      <c r="C311" s="0" t="n">
        <v>-0.0197839604894148</v>
      </c>
      <c r="D311" s="0" t="n">
        <v>0.0306156287000527</v>
      </c>
      <c r="E311" s="0" t="n">
        <v>0.0412690011145052</v>
      </c>
      <c r="F311" s="0" t="n">
        <v>-0.00354438188599998</v>
      </c>
      <c r="G311" s="0" t="n">
        <v>-0.0788712118074237</v>
      </c>
      <c r="H311" s="0" t="n">
        <v>0.0978947326165792</v>
      </c>
      <c r="I311" s="0" t="n">
        <v>0.126670856996003</v>
      </c>
      <c r="K311" s="0" t="n">
        <v>193.628981886321</v>
      </c>
      <c r="L311" s="0" t="n">
        <f aca="false">10*LOG(B311^2+C311^2)</f>
        <v>-22.7074565511271</v>
      </c>
      <c r="M311" s="0" t="n">
        <f aca="false">10*LOG(D311^2+E311^2)</f>
        <v>-25.7832251683486</v>
      </c>
      <c r="N311" s="0" t="n">
        <f aca="false">10*LOG(F311^2+G311^2)</f>
        <v>-22.0528679935876</v>
      </c>
      <c r="O311" s="0" t="n">
        <f aca="false">10*LOG(H311^2+I311^2)</f>
        <v>-15.912702929644</v>
      </c>
      <c r="P311" s="0" t="n">
        <f aca="false">-32+10*LOG(K311)</f>
        <v>-9.13029638085027</v>
      </c>
    </row>
    <row r="312" customFormat="false" ht="12.75" hidden="false" customHeight="false" outlineLevel="0" collapsed="false">
      <c r="A312" s="0" t="n">
        <v>194.253591505309</v>
      </c>
      <c r="B312" s="0" t="n">
        <v>-0.0764343356427172</v>
      </c>
      <c r="C312" s="0" t="n">
        <v>0.012483059485358</v>
      </c>
      <c r="D312" s="0" t="n">
        <v>0.0384635559801443</v>
      </c>
      <c r="E312" s="0" t="n">
        <v>0.0421741236769252</v>
      </c>
      <c r="F312" s="0" t="n">
        <v>-0.0163447655309585</v>
      </c>
      <c r="G312" s="0" t="n">
        <v>-0.0815066053728429</v>
      </c>
      <c r="H312" s="0" t="n">
        <v>0.127254525875408</v>
      </c>
      <c r="I312" s="0" t="n">
        <v>0.122734419402764</v>
      </c>
      <c r="K312" s="0" t="n">
        <v>194.253591505309</v>
      </c>
      <c r="L312" s="0" t="n">
        <f aca="false">10*LOG(B312^2+C312^2)</f>
        <v>-22.2199104495578</v>
      </c>
      <c r="M312" s="0" t="n">
        <f aca="false">10*LOG(D312^2+E312^2)</f>
        <v>-24.8703534399768</v>
      </c>
      <c r="N312" s="0" t="n">
        <f aca="false">10*LOG(F312^2+G312^2)</f>
        <v>-21.6049190629023</v>
      </c>
      <c r="O312" s="0" t="n">
        <f aca="false">10*LOG(H312^2+I312^2)</f>
        <v>-15.0504642620654</v>
      </c>
      <c r="P312" s="0" t="n">
        <f aca="false">-32+10*LOG(K312)</f>
        <v>-9.11630942892463</v>
      </c>
    </row>
    <row r="313" customFormat="false" ht="12.75" hidden="false" customHeight="false" outlineLevel="0" collapsed="false">
      <c r="A313" s="0" t="n">
        <v>194.878201124297</v>
      </c>
      <c r="B313" s="0" t="n">
        <v>-0.0602458249044423</v>
      </c>
      <c r="C313" s="0" t="n">
        <v>0.0303794422140745</v>
      </c>
      <c r="D313" s="0" t="n">
        <v>0.0679202839535605</v>
      </c>
      <c r="E313" s="0" t="n">
        <v>0.0424747232662785</v>
      </c>
      <c r="F313" s="0" t="n">
        <v>-0.0307067518127396</v>
      </c>
      <c r="G313" s="0" t="n">
        <v>-0.0775658627284621</v>
      </c>
      <c r="H313" s="0" t="n">
        <v>0.151400086870653</v>
      </c>
      <c r="I313" s="0" t="n">
        <v>0.0972469229485468</v>
      </c>
      <c r="K313" s="0" t="n">
        <v>194.878201124297</v>
      </c>
      <c r="L313" s="0" t="n">
        <f aca="false">10*LOG(B313^2+C313^2)</f>
        <v>-23.4175291435163</v>
      </c>
      <c r="M313" s="0" t="n">
        <f aca="false">10*LOG(D313^2+E313^2)</f>
        <v>-21.9264988484587</v>
      </c>
      <c r="N313" s="0" t="n">
        <f aca="false">10*LOG(F313^2+G313^2)</f>
        <v>-21.574302188527</v>
      </c>
      <c r="O313" s="0" t="n">
        <f aca="false">10*LOG(H313^2+I313^2)</f>
        <v>-14.8973723447104</v>
      </c>
      <c r="P313" s="0" t="n">
        <f aca="false">-32+10*LOG(K313)</f>
        <v>-9.10236737900857</v>
      </c>
    </row>
    <row r="314" customFormat="false" ht="12.75" hidden="false" customHeight="false" outlineLevel="0" collapsed="false">
      <c r="A314" s="0" t="n">
        <v>195.502810743285</v>
      </c>
      <c r="B314" s="0" t="n">
        <v>-0.0576593101903688</v>
      </c>
      <c r="C314" s="0" t="n">
        <v>0.0337390640516199</v>
      </c>
      <c r="D314" s="0" t="n">
        <v>0.0788199444731348</v>
      </c>
      <c r="E314" s="0" t="n">
        <v>0.0188690210236834</v>
      </c>
      <c r="F314" s="0" t="n">
        <v>-0.0381034764982544</v>
      </c>
      <c r="G314" s="0" t="n">
        <v>-0.0698746905710732</v>
      </c>
      <c r="H314" s="0" t="n">
        <v>0.160692588909581</v>
      </c>
      <c r="I314" s="0" t="n">
        <v>0.0682296368521731</v>
      </c>
      <c r="K314" s="0" t="n">
        <v>195.502810743285</v>
      </c>
      <c r="L314" s="0" t="n">
        <f aca="false">10*LOG(B314^2+C314^2)</f>
        <v>-23.5038084988744</v>
      </c>
      <c r="M314" s="0" t="n">
        <f aca="false">10*LOG(D314^2+E314^2)</f>
        <v>-21.8252562359902</v>
      </c>
      <c r="N314" s="0" t="n">
        <f aca="false">10*LOG(F314^2+G314^2)</f>
        <v>-21.9829812853493</v>
      </c>
      <c r="O314" s="0" t="n">
        <f aca="false">10*LOG(H314^2+I314^2)</f>
        <v>-15.1602220650239</v>
      </c>
      <c r="P314" s="0" t="n">
        <f aca="false">-32+10*LOG(K314)</f>
        <v>-9.08846994372852</v>
      </c>
    </row>
    <row r="315" customFormat="false" ht="12.75" hidden="false" customHeight="false" outlineLevel="0" collapsed="false">
      <c r="A315" s="0" t="n">
        <v>196.127420362274</v>
      </c>
      <c r="B315" s="0" t="n">
        <v>-0.0571771603215124</v>
      </c>
      <c r="C315" s="0" t="n">
        <v>0.0530066123226114</v>
      </c>
      <c r="D315" s="0" t="n">
        <v>0.0810185359163461</v>
      </c>
      <c r="E315" s="0" t="n">
        <v>0.00761370531498015</v>
      </c>
      <c r="F315" s="0" t="n">
        <v>-0.0583660159620405</v>
      </c>
      <c r="G315" s="0" t="n">
        <v>-0.0781399686200867</v>
      </c>
      <c r="H315" s="0" t="n">
        <v>0.164865782955158</v>
      </c>
      <c r="I315" s="0" t="n">
        <v>0.0451898075809079</v>
      </c>
      <c r="K315" s="0" t="n">
        <v>196.127420362274</v>
      </c>
      <c r="L315" s="0" t="n">
        <f aca="false">10*LOG(B315^2+C315^2)</f>
        <v>-22.1617295670502</v>
      </c>
      <c r="M315" s="0" t="n">
        <f aca="false">10*LOG(D315^2+E315^2)</f>
        <v>-21.7901268152808</v>
      </c>
      <c r="N315" s="0" t="n">
        <f aca="false">10*LOG(F315^2+G315^2)</f>
        <v>-20.2170777208272</v>
      </c>
      <c r="O315" s="0" t="n">
        <f aca="false">10*LOG(H315^2+I315^2)</f>
        <v>-15.3427750399108</v>
      </c>
      <c r="P315" s="0" t="n">
        <f aca="false">-32+10*LOG(K315)</f>
        <v>-9.07461683846085</v>
      </c>
    </row>
    <row r="316" customFormat="false" ht="12.75" hidden="false" customHeight="false" outlineLevel="0" collapsed="false">
      <c r="A316" s="0" t="n">
        <v>196.752029981262</v>
      </c>
      <c r="B316" s="0" t="n">
        <v>-0.0371364715243939</v>
      </c>
      <c r="C316" s="0" t="n">
        <v>0.066506348186241</v>
      </c>
      <c r="D316" s="0" t="n">
        <v>0.0897629638432184</v>
      </c>
      <c r="E316" s="0" t="n">
        <v>0.0124976151905218</v>
      </c>
      <c r="F316" s="0" t="n">
        <v>-0.0881235915444103</v>
      </c>
      <c r="G316" s="0" t="n">
        <v>-0.077688251118307</v>
      </c>
      <c r="H316" s="0" t="n">
        <v>0.159736961684478</v>
      </c>
      <c r="I316" s="0" t="n">
        <v>0.016593496608967</v>
      </c>
      <c r="K316" s="0" t="n">
        <v>196.752029981262</v>
      </c>
      <c r="L316" s="0" t="n">
        <f aca="false">10*LOG(B316^2+C316^2)</f>
        <v>-22.364064170867</v>
      </c>
      <c r="M316" s="0" t="n">
        <f aca="false">10*LOG(D316^2+E316^2)</f>
        <v>-20.8546750513754</v>
      </c>
      <c r="N316" s="0" t="n">
        <f aca="false">10*LOG(F316^2+G316^2)</f>
        <v>-18.6008215144605</v>
      </c>
      <c r="O316" s="0" t="n">
        <f aca="false">10*LOG(H316^2+I316^2)</f>
        <v>-15.8852775938863</v>
      </c>
      <c r="P316" s="0" t="n">
        <f aca="false">-32+10*LOG(K316)</f>
        <v>-9.06080778129699</v>
      </c>
    </row>
    <row r="317" customFormat="false" ht="12.75" hidden="false" customHeight="false" outlineLevel="0" collapsed="false">
      <c r="A317" s="0" t="n">
        <v>197.37663960025</v>
      </c>
      <c r="B317" s="0" t="n">
        <v>-0.0274589441924036</v>
      </c>
      <c r="C317" s="0" t="n">
        <v>0.0596585447226785</v>
      </c>
      <c r="D317" s="0" t="n">
        <v>0.0869570346518481</v>
      </c>
      <c r="E317" s="0" t="n">
        <v>-0.00302188014487306</v>
      </c>
      <c r="F317" s="0" t="n">
        <v>-0.0976362957432912</v>
      </c>
      <c r="G317" s="0" t="n">
        <v>-0.0637409569606417</v>
      </c>
      <c r="H317" s="0" t="n">
        <v>0.147255928296475</v>
      </c>
      <c r="I317" s="0" t="n">
        <v>-0.0141254767896061</v>
      </c>
      <c r="K317" s="0" t="n">
        <v>197.37663960025</v>
      </c>
      <c r="L317" s="0" t="n">
        <f aca="false">10*LOG(B317^2+C317^2)</f>
        <v>-23.652068904813</v>
      </c>
      <c r="M317" s="0" t="n">
        <f aca="false">10*LOG(D317^2+E317^2)</f>
        <v>-21.2086639330451</v>
      </c>
      <c r="N317" s="0" t="n">
        <f aca="false">10*LOG(F317^2+G317^2)</f>
        <v>-18.6659664329285</v>
      </c>
      <c r="O317" s="0" t="n">
        <f aca="false">10*LOG(H317^2+I317^2)</f>
        <v>-16.5987651850952</v>
      </c>
      <c r="P317" s="0" t="n">
        <f aca="false">-32+10*LOG(K317)</f>
        <v>-9.04704249300896</v>
      </c>
    </row>
    <row r="318" customFormat="false" ht="12.75" hidden="false" customHeight="false" outlineLevel="0" collapsed="false">
      <c r="A318" s="0" t="n">
        <v>198.001249219238</v>
      </c>
      <c r="B318" s="0" t="n">
        <v>-0.0328031649241493</v>
      </c>
      <c r="C318" s="0" t="n">
        <v>0.0697058070341435</v>
      </c>
      <c r="D318" s="0" t="n">
        <v>0.0899740791394048</v>
      </c>
      <c r="E318" s="0" t="n">
        <v>-0.0256153402983462</v>
      </c>
      <c r="F318" s="0" t="n">
        <v>-0.103704706721563</v>
      </c>
      <c r="G318" s="0" t="n">
        <v>-0.0558957573474179</v>
      </c>
      <c r="H318" s="0" t="n">
        <v>0.132644129373088</v>
      </c>
      <c r="I318" s="0" t="n">
        <v>-0.0376965939111842</v>
      </c>
      <c r="K318" s="0" t="n">
        <v>198.001249219238</v>
      </c>
      <c r="L318" s="0" t="n">
        <f aca="false">10*LOG(B318^2+C318^2)</f>
        <v>-22.2658314305813</v>
      </c>
      <c r="M318" s="0" t="n">
        <f aca="false">10*LOG(D318^2+E318^2)</f>
        <v>-20.579184668164</v>
      </c>
      <c r="N318" s="0" t="n">
        <f aca="false">10*LOG(F318^2+G318^2)</f>
        <v>-18.5764176523148</v>
      </c>
      <c r="O318" s="0" t="n">
        <f aca="false">10*LOG(H318^2+I318^2)</f>
        <v>-17.2089229059222</v>
      </c>
      <c r="P318" s="0" t="n">
        <f aca="false">-32+10*LOG(K318)</f>
        <v>-9.03332069701549</v>
      </c>
    </row>
    <row r="319" customFormat="false" ht="12.75" hidden="false" customHeight="false" outlineLevel="0" collapsed="false">
      <c r="A319" s="0" t="n">
        <v>198.625858838226</v>
      </c>
      <c r="B319" s="0" t="n">
        <v>-0.0144348939456061</v>
      </c>
      <c r="C319" s="0" t="n">
        <v>0.0894042085474534</v>
      </c>
      <c r="D319" s="0" t="n">
        <v>0.0960538152286777</v>
      </c>
      <c r="E319" s="0" t="n">
        <v>-0.0549639998883995</v>
      </c>
      <c r="F319" s="0" t="n">
        <v>-0.122004677325218</v>
      </c>
      <c r="G319" s="0" t="n">
        <v>-0.0384772252873966</v>
      </c>
      <c r="H319" s="0" t="n">
        <v>0.108407675291335</v>
      </c>
      <c r="I319" s="0" t="n">
        <v>-0.0582710369251875</v>
      </c>
      <c r="K319" s="0" t="n">
        <v>198.625858838226</v>
      </c>
      <c r="L319" s="0" t="n">
        <f aca="false">10*LOG(B319^2+C319^2)</f>
        <v>-20.8610784030066</v>
      </c>
      <c r="M319" s="0" t="n">
        <f aca="false">10*LOG(D319^2+E319^2)</f>
        <v>-19.1195692396103</v>
      </c>
      <c r="N319" s="0" t="n">
        <f aca="false">10*LOG(F319^2+G319^2)</f>
        <v>-17.8606705532315</v>
      </c>
      <c r="O319" s="0" t="n">
        <f aca="false">10*LOG(H319^2+I319^2)</f>
        <v>-18.1965222072943</v>
      </c>
      <c r="P319" s="0" t="n">
        <f aca="false">-32+10*LOG(K319)</f>
        <v>-9.01964211934867</v>
      </c>
    </row>
    <row r="320" customFormat="false" ht="12.75" hidden="false" customHeight="false" outlineLevel="0" collapsed="false">
      <c r="A320" s="0" t="n">
        <v>199.250468457214</v>
      </c>
      <c r="B320" s="0" t="n">
        <v>0.0119369340060204</v>
      </c>
      <c r="C320" s="0" t="n">
        <v>0.0818813803275995</v>
      </c>
      <c r="D320" s="0" t="n">
        <v>0.0575253221218458</v>
      </c>
      <c r="E320" s="0" t="n">
        <v>-0.0787167880090622</v>
      </c>
      <c r="F320" s="0" t="n">
        <v>-0.12200726186815</v>
      </c>
      <c r="G320" s="0" t="n">
        <v>-0.0119552741302308</v>
      </c>
      <c r="H320" s="0" t="n">
        <v>0.0687199076413295</v>
      </c>
      <c r="I320" s="0" t="n">
        <v>-0.0655092693520661</v>
      </c>
      <c r="K320" s="0" t="n">
        <v>199.250468457214</v>
      </c>
      <c r="L320" s="0" t="n">
        <f aca="false">10*LOG(B320^2+C320^2)</f>
        <v>-21.6449644758157</v>
      </c>
      <c r="M320" s="0" t="n">
        <f aca="false">10*LOG(D320^2+E320^2)</f>
        <v>-20.2202524400177</v>
      </c>
      <c r="N320" s="0" t="n">
        <f aca="false">10*LOG(F320^2+G320^2)</f>
        <v>-18.230785695047</v>
      </c>
      <c r="O320" s="0" t="n">
        <f aca="false">10*LOG(H320^2+I320^2)</f>
        <v>-20.4508774237379</v>
      </c>
      <c r="P320" s="0" t="n">
        <f aca="false">-32+10*LOG(K320)</f>
        <v>-9.00600648862119</v>
      </c>
    </row>
    <row r="321" customFormat="false" ht="12.75" hidden="false" customHeight="false" outlineLevel="0" collapsed="false">
      <c r="A321" s="0" t="n">
        <v>199.875078076202</v>
      </c>
      <c r="B321" s="0" t="n">
        <v>0.0128734092105582</v>
      </c>
      <c r="C321" s="0" t="n">
        <v>0.0689265707316944</v>
      </c>
      <c r="D321" s="0" t="n">
        <v>0.00620837680407915</v>
      </c>
      <c r="E321" s="0" t="n">
        <v>-0.0771841656494132</v>
      </c>
      <c r="F321" s="0" t="n">
        <v>-0.106665517009629</v>
      </c>
      <c r="G321" s="0" t="n">
        <v>-0.0101211243598624</v>
      </c>
      <c r="H321" s="0" t="n">
        <v>0.0349893489147002</v>
      </c>
      <c r="I321" s="0" t="n">
        <v>-0.0543123934977042</v>
      </c>
      <c r="K321" s="0" t="n">
        <v>199.875078076202</v>
      </c>
      <c r="L321" s="0" t="n">
        <f aca="false">10*LOG(B321^2+C321^2)</f>
        <v>-23.0833540429873</v>
      </c>
      <c r="M321" s="0" t="n">
        <f aca="false">10*LOG(D321^2+E321^2)</f>
        <v>-22.2214276735285</v>
      </c>
      <c r="N321" s="0" t="n">
        <f aca="false">10*LOG(F321^2+G321^2)</f>
        <v>-19.4005925906566</v>
      </c>
      <c r="O321" s="0" t="n">
        <f aca="false">10*LOG(H321^2+I321^2)</f>
        <v>-23.7943812607143</v>
      </c>
      <c r="P321" s="0" t="n">
        <f aca="false">-32+10*LOG(K321)</f>
        <v>-8.99241353599394</v>
      </c>
    </row>
    <row r="322" customFormat="false" ht="12.75" hidden="false" customHeight="false" outlineLevel="0" collapsed="false">
      <c r="A322" s="0" t="n">
        <v>200.499687695191</v>
      </c>
      <c r="B322" s="0" t="n">
        <v>0.0141158270128758</v>
      </c>
      <c r="C322" s="0" t="n">
        <v>0.0755093790409706</v>
      </c>
      <c r="D322" s="0" t="n">
        <v>-0.0295839077048181</v>
      </c>
      <c r="E322" s="0" t="n">
        <v>-0.0803472535929515</v>
      </c>
      <c r="F322" s="0" t="n">
        <v>-0.100716620164182</v>
      </c>
      <c r="G322" s="0" t="n">
        <v>-0.00924696394836833</v>
      </c>
      <c r="H322" s="0" t="n">
        <v>0.0159781016012675</v>
      </c>
      <c r="I322" s="0" t="n">
        <v>-0.0392085441735089</v>
      </c>
      <c r="K322" s="0" t="n">
        <v>200.499687695191</v>
      </c>
      <c r="L322" s="0" t="n">
        <f aca="false">10*LOG(B322^2+C322^2)</f>
        <v>-22.2908006004607</v>
      </c>
      <c r="M322" s="0" t="n">
        <f aca="false">10*LOG(D322^2+E322^2)</f>
        <v>-21.3484337078838</v>
      </c>
      <c r="N322" s="0" t="n">
        <f aca="false">10*LOG(F322^2+G322^2)</f>
        <v>-19.9015221978271</v>
      </c>
      <c r="O322" s="0" t="n">
        <f aca="false">10*LOG(H322^2+I322^2)</f>
        <v>-27.465142658916</v>
      </c>
      <c r="P322" s="0" t="n">
        <f aca="false">-32+10*LOG(K322)</f>
        <v>-8.97886299514428</v>
      </c>
    </row>
    <row r="323" customFormat="false" ht="12.75" hidden="false" customHeight="false" outlineLevel="0" collapsed="false">
      <c r="A323" s="0" t="n">
        <v>201.124297314179</v>
      </c>
      <c r="B323" s="0" t="n">
        <v>0.0315600438046478</v>
      </c>
      <c r="C323" s="0" t="n">
        <v>0.075541992367485</v>
      </c>
      <c r="D323" s="0" t="n">
        <v>-0.0456362245190848</v>
      </c>
      <c r="E323" s="0" t="n">
        <v>-0.0735414697752243</v>
      </c>
      <c r="F323" s="0" t="n">
        <v>-0.096128116160529</v>
      </c>
      <c r="G323" s="0" t="n">
        <v>0.0097602127542076</v>
      </c>
      <c r="H323" s="0" t="n">
        <v>0.00248485807726922</v>
      </c>
      <c r="I323" s="0" t="n">
        <v>-0.0169328463935945</v>
      </c>
      <c r="K323" s="0" t="n">
        <v>201.124297314179</v>
      </c>
      <c r="L323" s="0" t="n">
        <f aca="false">10*LOG(B323^2+C323^2)</f>
        <v>-21.7375482032315</v>
      </c>
      <c r="M323" s="0" t="n">
        <f aca="false">10*LOG(D323^2+E323^2)</f>
        <v>-21.2545946286906</v>
      </c>
      <c r="N323" s="0" t="n">
        <f aca="false">10*LOG(F323^2+G323^2)</f>
        <v>-20.2984490342101</v>
      </c>
      <c r="O323" s="0" t="n">
        <f aca="false">10*LOG(H323^2+I323^2)</f>
        <v>-35.3328684600497</v>
      </c>
      <c r="P323" s="0" t="n">
        <f aca="false">-32+10*LOG(K323)</f>
        <v>-8.96535460223469</v>
      </c>
    </row>
    <row r="324" customFormat="false" ht="12.75" hidden="false" customHeight="false" outlineLevel="0" collapsed="false">
      <c r="A324" s="0" t="n">
        <v>201.748906933167</v>
      </c>
      <c r="B324" s="0" t="n">
        <v>0.0394797884336845</v>
      </c>
      <c r="C324" s="0" t="n">
        <v>0.0608646549794374</v>
      </c>
      <c r="D324" s="0" t="n">
        <v>-0.0642258350321391</v>
      </c>
      <c r="E324" s="0" t="n">
        <v>-0.0414407371054727</v>
      </c>
      <c r="F324" s="0" t="n">
        <v>-0.0788930753322714</v>
      </c>
      <c r="G324" s="0" t="n">
        <v>0.0153607095560141</v>
      </c>
      <c r="H324" s="0" t="n">
        <v>-0.00151982423341038</v>
      </c>
      <c r="I324" s="0" t="n">
        <v>-0.0154454987724501</v>
      </c>
      <c r="K324" s="0" t="n">
        <v>201.748906933167</v>
      </c>
      <c r="L324" s="0" t="n">
        <f aca="false">10*LOG(B324^2+C324^2)</f>
        <v>-22.7875343379224</v>
      </c>
      <c r="M324" s="0" t="n">
        <f aca="false">10*LOG(D324^2+E324^2)</f>
        <v>-22.3341669769155</v>
      </c>
      <c r="N324" s="0" t="n">
        <f aca="false">10*LOG(F324^2+G324^2)</f>
        <v>-21.8976286120023</v>
      </c>
      <c r="O324" s="0" t="n">
        <f aca="false">10*LOG(H324^2+I324^2)</f>
        <v>-36.1821134097664</v>
      </c>
      <c r="P324" s="0" t="n">
        <f aca="false">-32+10*LOG(K324)</f>
        <v>-8.95188809588197</v>
      </c>
    </row>
    <row r="325" customFormat="false" ht="12.75" hidden="false" customHeight="false" outlineLevel="0" collapsed="false">
      <c r="A325" s="0" t="n">
        <v>202.373516552155</v>
      </c>
      <c r="B325" s="0" t="n">
        <v>0.0353185527434949</v>
      </c>
      <c r="C325" s="0" t="n">
        <v>0.0566714698590829</v>
      </c>
      <c r="D325" s="0" t="n">
        <v>-0.0764019050880555</v>
      </c>
      <c r="E325" s="0" t="n">
        <v>0.00237104763908367</v>
      </c>
      <c r="F325" s="0" t="n">
        <v>-0.0794120284909285</v>
      </c>
      <c r="G325" s="0" t="n">
        <v>0.0117523730766064</v>
      </c>
      <c r="H325" s="0" t="n">
        <v>-0.00160653174504493</v>
      </c>
      <c r="I325" s="0" t="n">
        <v>-0.0132379728045099</v>
      </c>
      <c r="K325" s="0" t="n">
        <v>202.373516552155</v>
      </c>
      <c r="L325" s="0" t="n">
        <f aca="false">10*LOG(B325^2+C325^2)</f>
        <v>-23.5075710617321</v>
      </c>
      <c r="M325" s="0" t="n">
        <f aca="false">10*LOG(D325^2+E325^2)</f>
        <v>-22.3337355574009</v>
      </c>
      <c r="N325" s="0" t="n">
        <f aca="false">10*LOG(F325^2+G325^2)</f>
        <v>-21.9081828318933</v>
      </c>
      <c r="O325" s="0" t="n">
        <f aca="false">10*LOG(H325^2+I325^2)</f>
        <v>-37.5000750446905</v>
      </c>
      <c r="P325" s="0" t="n">
        <f aca="false">-32+10*LOG(K325)</f>
        <v>-8.93846321712688</v>
      </c>
    </row>
    <row r="326" customFormat="false" ht="12.75" hidden="false" customHeight="false" outlineLevel="0" collapsed="false">
      <c r="A326" s="0" t="n">
        <v>202.998126171143</v>
      </c>
      <c r="B326" s="0" t="n">
        <v>0.0419337371726264</v>
      </c>
      <c r="C326" s="0" t="n">
        <v>0.0574050596797518</v>
      </c>
      <c r="D326" s="0" t="n">
        <v>-0.0659644125788527</v>
      </c>
      <c r="E326" s="0" t="n">
        <v>0.0293248272245294</v>
      </c>
      <c r="F326" s="0" t="n">
        <v>-0.0854858370268647</v>
      </c>
      <c r="G326" s="0" t="n">
        <v>0.0338305628586567</v>
      </c>
      <c r="H326" s="0" t="n">
        <v>-0.00424353399587664</v>
      </c>
      <c r="I326" s="0" t="n">
        <v>-0.0327663375457186</v>
      </c>
      <c r="K326" s="0" t="n">
        <v>202.998126171143</v>
      </c>
      <c r="L326" s="0" t="n">
        <f aca="false">10*LOG(B326^2+C326^2)</f>
        <v>-22.9638373721163</v>
      </c>
      <c r="M326" s="0" t="n">
        <f aca="false">10*LOG(D326^2+E326^2)</f>
        <v>-22.8305815698406</v>
      </c>
      <c r="N326" s="0" t="n">
        <f aca="false">10*LOG(F326^2+G326^2)</f>
        <v>-20.7302328223139</v>
      </c>
      <c r="O326" s="0" t="n">
        <f aca="false">10*LOG(H326^2+I326^2)</f>
        <v>-29.6192037745646</v>
      </c>
      <c r="P326" s="0" t="n">
        <f aca="false">-32+10*LOG(K326)</f>
        <v>-8.92507970940426</v>
      </c>
    </row>
    <row r="327" customFormat="false" ht="12.75" hidden="false" customHeight="false" outlineLevel="0" collapsed="false">
      <c r="A327" s="0" t="n">
        <v>203.622735790131</v>
      </c>
      <c r="B327" s="0" t="n">
        <v>0.0481131985022417</v>
      </c>
      <c r="C327" s="0" t="n">
        <v>0.046150355009962</v>
      </c>
      <c r="D327" s="0" t="n">
        <v>-0.0544813830958469</v>
      </c>
      <c r="E327" s="0" t="n">
        <v>0.0275253107898226</v>
      </c>
      <c r="F327" s="0" t="n">
        <v>-0.0564746056503905</v>
      </c>
      <c r="G327" s="0" t="n">
        <v>0.0488316677937505</v>
      </c>
      <c r="H327" s="0" t="n">
        <v>-0.0228581322729596</v>
      </c>
      <c r="I327" s="0" t="n">
        <v>-0.0563971239354451</v>
      </c>
      <c r="K327" s="0" t="n">
        <v>203.622735790131</v>
      </c>
      <c r="L327" s="0" t="n">
        <f aca="false">10*LOG(B327^2+C327^2)</f>
        <v>-23.5215411358673</v>
      </c>
      <c r="M327" s="0" t="n">
        <f aca="false">10*LOG(D327^2+E327^2)</f>
        <v>-24.2877302046414</v>
      </c>
      <c r="N327" s="0" t="n">
        <f aca="false">10*LOG(F327^2+G327^2)</f>
        <v>-22.5383982490571</v>
      </c>
      <c r="O327" s="0" t="n">
        <f aca="false">10*LOG(H327^2+I327^2)</f>
        <v>-24.3143106513459</v>
      </c>
      <c r="P327" s="0" t="n">
        <f aca="false">-32+10*LOG(K327)</f>
        <v>-8.91173731851361</v>
      </c>
    </row>
    <row r="328" customFormat="false" ht="12.75" hidden="false" customHeight="false" outlineLevel="0" collapsed="false">
      <c r="A328" s="0" t="n">
        <v>204.247345409119</v>
      </c>
      <c r="B328" s="0" t="n">
        <v>0.040037992864832</v>
      </c>
      <c r="C328" s="0" t="n">
        <v>0.0376339166265596</v>
      </c>
      <c r="D328" s="0" t="n">
        <v>-0.0407148675699543</v>
      </c>
      <c r="E328" s="0" t="n">
        <v>0.0351350656949071</v>
      </c>
      <c r="F328" s="0" t="n">
        <v>-0.036975403511971</v>
      </c>
      <c r="G328" s="0" t="n">
        <v>0.0499451294949984</v>
      </c>
      <c r="H328" s="0" t="n">
        <v>-0.0310031384611883</v>
      </c>
      <c r="I328" s="0" t="n">
        <v>-0.0571024014950015</v>
      </c>
      <c r="K328" s="0" t="n">
        <v>204.247345409119</v>
      </c>
      <c r="L328" s="0" t="n">
        <f aca="false">10*LOG(B328^2+C328^2)</f>
        <v>-25.2008617382253</v>
      </c>
      <c r="M328" s="0" t="n">
        <f aca="false">10*LOG(D328^2+E328^2)</f>
        <v>-25.3877569013509</v>
      </c>
      <c r="N328" s="0" t="n">
        <f aca="false">10*LOG(F328^2+G328^2)</f>
        <v>-24.1322186987984</v>
      </c>
      <c r="O328" s="0" t="n">
        <f aca="false">10*LOG(H328^2+I328^2)</f>
        <v>-23.744942331608</v>
      </c>
      <c r="P328" s="0" t="n">
        <f aca="false">-32+10*LOG(K328)</f>
        <v>-8.89843579259014</v>
      </c>
    </row>
    <row r="329" customFormat="false" ht="12.75" hidden="false" customHeight="false" outlineLevel="0" collapsed="false">
      <c r="A329" s="0" t="n">
        <v>204.871955028107</v>
      </c>
      <c r="B329" s="0" t="n">
        <v>0.0353973277955778</v>
      </c>
      <c r="C329" s="0" t="n">
        <v>0.0440676750209612</v>
      </c>
      <c r="D329" s="0" t="n">
        <v>-0.0308263032905319</v>
      </c>
      <c r="E329" s="0" t="n">
        <v>0.0454339337820183</v>
      </c>
      <c r="F329" s="0" t="n">
        <v>-0.0258539534495503</v>
      </c>
      <c r="G329" s="0" t="n">
        <v>0.0526920002154845</v>
      </c>
      <c r="H329" s="0" t="n">
        <v>-0.0116915715882166</v>
      </c>
      <c r="I329" s="0" t="n">
        <v>-0.0693697226256398</v>
      </c>
      <c r="K329" s="0" t="n">
        <v>204.871955028107</v>
      </c>
      <c r="L329" s="0" t="n">
        <f aca="false">10*LOG(B329^2+C329^2)</f>
        <v>-24.9553854435517</v>
      </c>
      <c r="M329" s="0" t="n">
        <f aca="false">10*LOG(D329^2+E329^2)</f>
        <v>-25.2078423443244</v>
      </c>
      <c r="N329" s="0" t="n">
        <f aca="false">10*LOG(F329^2+G329^2)</f>
        <v>-24.6282668401577</v>
      </c>
      <c r="O329" s="0" t="n">
        <f aca="false">10*LOG(H329^2+I329^2)</f>
        <v>-23.0549559861811</v>
      </c>
      <c r="P329" s="0" t="n">
        <f aca="false">-32+10*LOG(K329)</f>
        <v>-8.88517488207621</v>
      </c>
    </row>
    <row r="330" customFormat="false" ht="12.75" hidden="false" customHeight="false" outlineLevel="0" collapsed="false">
      <c r="A330" s="0" t="n">
        <v>205.496564647096</v>
      </c>
      <c r="B330" s="0" t="n">
        <v>0.043743491698536</v>
      </c>
      <c r="C330" s="0" t="n">
        <v>0.0472541747181743</v>
      </c>
      <c r="D330" s="0" t="n">
        <v>-0.033928949325099</v>
      </c>
      <c r="E330" s="0" t="n">
        <v>0.0478560184998194</v>
      </c>
      <c r="F330" s="0" t="n">
        <v>-0.00623366302179026</v>
      </c>
      <c r="G330" s="0" t="n">
        <v>0.045764234345033</v>
      </c>
      <c r="H330" s="0" t="n">
        <v>-0.0141474722054405</v>
      </c>
      <c r="I330" s="0" t="n">
        <v>-0.0784816450619898</v>
      </c>
      <c r="K330" s="0" t="n">
        <v>205.496564647096</v>
      </c>
      <c r="L330" s="0" t="n">
        <f aca="false">10*LOG(B330^2+C330^2)</f>
        <v>-23.8232355731919</v>
      </c>
      <c r="M330" s="0" t="n">
        <f aca="false">10*LOG(D330^2+E330^2)</f>
        <v>-24.632683654114</v>
      </c>
      <c r="N330" s="0" t="n">
        <f aca="false">10*LOG(F330^2+G330^2)</f>
        <v>-26.7096360000339</v>
      </c>
      <c r="O330" s="0" t="n">
        <f aca="false">10*LOG(H330^2+I330^2)</f>
        <v>-21.9657569111421</v>
      </c>
      <c r="P330" s="0" t="n">
        <f aca="false">-32+10*LOG(K330)</f>
        <v>-8.87195433969326</v>
      </c>
    </row>
    <row r="331" customFormat="false" ht="12.75" hidden="false" customHeight="false" outlineLevel="0" collapsed="false">
      <c r="A331" s="0" t="n">
        <v>206.121174266084</v>
      </c>
      <c r="B331" s="0" t="n">
        <v>0.0480542821824491</v>
      </c>
      <c r="C331" s="0" t="n">
        <v>0.0375595857035502</v>
      </c>
      <c r="D331" s="0" t="n">
        <v>-0.0227728270925782</v>
      </c>
      <c r="E331" s="0" t="n">
        <v>0.0439284771554096</v>
      </c>
      <c r="F331" s="0" t="n">
        <v>0.010344341550738</v>
      </c>
      <c r="G331" s="0" t="n">
        <v>0.0635620897723706</v>
      </c>
      <c r="H331" s="0" t="n">
        <v>-0.024970053436204</v>
      </c>
      <c r="I331" s="0" t="n">
        <v>-0.0728316647369606</v>
      </c>
      <c r="K331" s="0" t="n">
        <v>206.121174266084</v>
      </c>
      <c r="L331" s="0" t="n">
        <f aca="false">10*LOG(B331^2+C331^2)</f>
        <v>-24.2946447187283</v>
      </c>
      <c r="M331" s="0" t="n">
        <f aca="false">10*LOG(D331^2+E331^2)</f>
        <v>-26.111331041638</v>
      </c>
      <c r="N331" s="0" t="n">
        <f aca="false">10*LOG(F331^2+G331^2)</f>
        <v>-23.8225081555783</v>
      </c>
      <c r="O331" s="0" t="n">
        <f aca="false">10*LOG(H331^2+I331^2)</f>
        <v>-22.2709510496401</v>
      </c>
      <c r="P331" s="0" t="n">
        <f aca="false">-32+10*LOG(K331)</f>
        <v>-8.85877392041413</v>
      </c>
    </row>
    <row r="332" customFormat="false" ht="12.75" hidden="false" customHeight="false" outlineLevel="0" collapsed="false">
      <c r="A332" s="0" t="n">
        <v>206.745783885072</v>
      </c>
      <c r="B332" s="0" t="n">
        <v>0.0416536005643727</v>
      </c>
      <c r="C332" s="0" t="n">
        <v>0.0347079928119706</v>
      </c>
      <c r="D332" s="0" t="n">
        <v>-0.00585526849937359</v>
      </c>
      <c r="E332" s="0" t="n">
        <v>0.0394650355710051</v>
      </c>
      <c r="F332" s="0" t="n">
        <v>0.0307795723320488</v>
      </c>
      <c r="G332" s="0" t="n">
        <v>0.074388793146426</v>
      </c>
      <c r="H332" s="0" t="n">
        <v>-0.0376215311174232</v>
      </c>
      <c r="I332" s="0" t="n">
        <v>-0.069642904825121</v>
      </c>
      <c r="K332" s="0" t="n">
        <v>206.745783885072</v>
      </c>
      <c r="L332" s="0" t="n">
        <f aca="false">10*LOG(B332^2+C332^2)</f>
        <v>-25.3170183258362</v>
      </c>
      <c r="M332" s="0" t="n">
        <f aca="false">10*LOG(D332^2+E332^2)</f>
        <v>-27.9811881110498</v>
      </c>
      <c r="N332" s="0" t="n">
        <f aca="false">10*LOG(F332^2+G332^2)</f>
        <v>-21.8835297834407</v>
      </c>
      <c r="O332" s="0" t="n">
        <f aca="false">10*LOG(H332^2+I332^2)</f>
        <v>-22.030433094006</v>
      </c>
      <c r="P332" s="0" t="n">
        <f aca="false">-32+10*LOG(K332)</f>
        <v>-8.84563338143581</v>
      </c>
    </row>
    <row r="333" customFormat="false" ht="12.75" hidden="false" customHeight="false" outlineLevel="0" collapsed="false">
      <c r="A333" s="0" t="n">
        <v>207.37039350406</v>
      </c>
      <c r="B333" s="0" t="n">
        <v>0.0432882310671282</v>
      </c>
      <c r="C333" s="0" t="n">
        <v>0.0412745011667832</v>
      </c>
      <c r="D333" s="0" t="n">
        <v>-0.00188210616468372</v>
      </c>
      <c r="E333" s="0" t="n">
        <v>0.0463175384666498</v>
      </c>
      <c r="F333" s="0" t="n">
        <v>0.0627840631343173</v>
      </c>
      <c r="G333" s="0" t="n">
        <v>0.0652540153982345</v>
      </c>
      <c r="H333" s="0" t="n">
        <v>-0.0641613848702959</v>
      </c>
      <c r="I333" s="0" t="n">
        <v>-0.0597098942643082</v>
      </c>
      <c r="K333" s="0" t="n">
        <v>207.37039350406</v>
      </c>
      <c r="L333" s="0" t="n">
        <f aca="false">10*LOG(B333^2+C333^2)</f>
        <v>-24.4642577241494</v>
      </c>
      <c r="M333" s="0" t="n">
        <f aca="false">10*LOG(D333^2+E333^2)</f>
        <v>-26.6779254654531</v>
      </c>
      <c r="N333" s="0" t="n">
        <f aca="false">10*LOG(F333^2+G333^2)</f>
        <v>-20.86190114054</v>
      </c>
      <c r="O333" s="0" t="n">
        <f aca="false">10*LOG(H333^2+I333^2)</f>
        <v>-21.1452825356113</v>
      </c>
      <c r="P333" s="0" t="n">
        <f aca="false">-32+10*LOG(K333)</f>
        <v>-8.83253248215264</v>
      </c>
    </row>
    <row r="334" customFormat="false" ht="12.75" hidden="false" customHeight="false" outlineLevel="0" collapsed="false">
      <c r="A334" s="0" t="n">
        <v>207.995003123048</v>
      </c>
      <c r="B334" s="0" t="n">
        <v>0.0548398380935971</v>
      </c>
      <c r="C334" s="0" t="n">
        <v>0.0383545506985327</v>
      </c>
      <c r="D334" s="0" t="n">
        <v>-0.00380620679905299</v>
      </c>
      <c r="E334" s="0" t="n">
        <v>0.0431391186078817</v>
      </c>
      <c r="F334" s="0" t="n">
        <v>0.106327967485818</v>
      </c>
      <c r="G334" s="0" t="n">
        <v>0.0305186317423921</v>
      </c>
      <c r="H334" s="0" t="n">
        <v>-0.0759673521127239</v>
      </c>
      <c r="I334" s="0" t="n">
        <v>-0.025654382981681</v>
      </c>
      <c r="K334" s="0" t="n">
        <v>207.995003123048</v>
      </c>
      <c r="L334" s="0" t="n">
        <f aca="false">10*LOG(B334^2+C334^2)</f>
        <v>-23.4886941896453</v>
      </c>
      <c r="M334" s="0" t="n">
        <f aca="false">10*LOG(D334^2+E334^2)</f>
        <v>-27.268897014049</v>
      </c>
      <c r="N334" s="0" t="n">
        <f aca="false">10*LOG(F334^2+G334^2)</f>
        <v>-19.1232420405833</v>
      </c>
      <c r="O334" s="0" t="n">
        <f aca="false">10*LOG(H334^2+I334^2)</f>
        <v>-21.9184401283299</v>
      </c>
      <c r="P334" s="0" t="n">
        <f aca="false">-32+10*LOG(K334)</f>
        <v>-8.8194709841298</v>
      </c>
    </row>
    <row r="335" customFormat="false" ht="12.75" hidden="false" customHeight="false" outlineLevel="0" collapsed="false">
      <c r="A335" s="0" t="n">
        <v>208.619612742036</v>
      </c>
      <c r="B335" s="0" t="n">
        <v>0.0578349934862874</v>
      </c>
      <c r="C335" s="0" t="n">
        <v>0.0239349394241016</v>
      </c>
      <c r="D335" s="0" t="n">
        <v>0.00372328545996806</v>
      </c>
      <c r="E335" s="0" t="n">
        <v>0.0277671502494636</v>
      </c>
      <c r="F335" s="0" t="n">
        <v>0.0958594869650522</v>
      </c>
      <c r="G335" s="0" t="n">
        <v>-0.0234423530477602</v>
      </c>
      <c r="H335" s="0" t="n">
        <v>-0.0637481839842713</v>
      </c>
      <c r="I335" s="0" t="n">
        <v>-0.000460661143529573</v>
      </c>
      <c r="K335" s="0" t="n">
        <v>208.619612742036</v>
      </c>
      <c r="L335" s="0" t="n">
        <f aca="false">10*LOG(B335^2+C335^2)</f>
        <v>-24.0696130789191</v>
      </c>
      <c r="M335" s="0" t="n">
        <f aca="false">10*LOG(D335^2+E335^2)</f>
        <v>-31.0519812747738</v>
      </c>
      <c r="N335" s="0" t="n">
        <f aca="false">10*LOG(F335^2+G335^2)</f>
        <v>-20.1150413376529</v>
      </c>
      <c r="O335" s="0" t="n">
        <f aca="false">10*LOG(H335^2+I335^2)</f>
        <v>-23.9104168744037</v>
      </c>
      <c r="P335" s="0" t="n">
        <f aca="false">-32+10*LOG(K335)</f>
        <v>-8.80644865107735</v>
      </c>
    </row>
    <row r="336" customFormat="false" ht="12.75" hidden="false" customHeight="false" outlineLevel="0" collapsed="false">
      <c r="A336" s="0" t="n">
        <v>209.244222361024</v>
      </c>
      <c r="B336" s="0" t="n">
        <v>0.0485818353988717</v>
      </c>
      <c r="C336" s="0" t="n">
        <v>0.0127582485741687</v>
      </c>
      <c r="D336" s="0" t="n">
        <v>0.00384859568567808</v>
      </c>
      <c r="E336" s="0" t="n">
        <v>0.0171688121904171</v>
      </c>
      <c r="F336" s="0" t="n">
        <v>0.0579027423842844</v>
      </c>
      <c r="G336" s="0" t="n">
        <v>-0.033263429253545</v>
      </c>
      <c r="H336" s="0" t="n">
        <v>-0.0513812993369502</v>
      </c>
      <c r="I336" s="0" t="n">
        <v>0.00614983855476779</v>
      </c>
      <c r="K336" s="0" t="n">
        <v>209.244222361024</v>
      </c>
      <c r="L336" s="0" t="n">
        <f aca="false">10*LOG(B336^2+C336^2)</f>
        <v>-25.980883202265</v>
      </c>
      <c r="M336" s="0" t="n">
        <f aca="false">10*LOG(D336^2+E336^2)</f>
        <v>-35.0922738356814</v>
      </c>
      <c r="N336" s="0" t="n">
        <f aca="false">10*LOG(F336^2+G336^2)</f>
        <v>-23.507446749663</v>
      </c>
      <c r="O336" s="0" t="n">
        <f aca="false">10*LOG(H336^2+I336^2)</f>
        <v>-25.7221238556697</v>
      </c>
      <c r="P336" s="0" t="n">
        <f aca="false">-32+10*LOG(K336)</f>
        <v>-8.79346524882455</v>
      </c>
    </row>
    <row r="337" customFormat="false" ht="12.75" hidden="false" customHeight="false" outlineLevel="0" collapsed="false">
      <c r="A337" s="0" t="n">
        <v>209.868831980013</v>
      </c>
      <c r="B337" s="0" t="n">
        <v>0.0362036129374497</v>
      </c>
      <c r="C337" s="0" t="n">
        <v>0.00976938850249809</v>
      </c>
      <c r="D337" s="0" t="n">
        <v>-0.00219105916870905</v>
      </c>
      <c r="E337" s="0" t="n">
        <v>0.0134142539579541</v>
      </c>
      <c r="F337" s="0" t="n">
        <v>0.0538730362223645</v>
      </c>
      <c r="G337" s="0" t="n">
        <v>-0.0362922907800944</v>
      </c>
      <c r="H337" s="0" t="n">
        <v>-0.0370833579147331</v>
      </c>
      <c r="I337" s="0" t="n">
        <v>0.0138263010908612</v>
      </c>
      <c r="K337" s="0" t="n">
        <v>209.868831980013</v>
      </c>
      <c r="L337" s="0" t="n">
        <f aca="false">10*LOG(B337^2+C337^2)</f>
        <v>-28.5197065241581</v>
      </c>
      <c r="M337" s="0" t="n">
        <f aca="false">10*LOG(D337^2+E337^2)</f>
        <v>-37.3343212689233</v>
      </c>
      <c r="N337" s="0" t="n">
        <f aca="false">10*LOG(F337^2+G337^2)</f>
        <v>-23.7474576055578</v>
      </c>
      <c r="O337" s="0" t="n">
        <f aca="false">10*LOG(H337^2+I337^2)</f>
        <v>-28.0511339670615</v>
      </c>
      <c r="P337" s="0" t="n">
        <f aca="false">-32+10*LOG(K337)</f>
        <v>-8.78052054529456</v>
      </c>
    </row>
    <row r="338" customFormat="false" ht="12.75" hidden="false" customHeight="false" outlineLevel="0" collapsed="false">
      <c r="A338" s="0" t="n">
        <v>210.493441599001</v>
      </c>
      <c r="B338" s="0" t="n">
        <v>0.0207104081094552</v>
      </c>
      <c r="C338" s="0" t="n">
        <v>0.0135541921688201</v>
      </c>
      <c r="D338" s="0" t="n">
        <v>-0.00185195038626801</v>
      </c>
      <c r="E338" s="0" t="n">
        <v>0.0171244671577211</v>
      </c>
      <c r="F338" s="0" t="n">
        <v>0.082741662687912</v>
      </c>
      <c r="G338" s="0" t="n">
        <v>-0.0453812514855805</v>
      </c>
      <c r="H338" s="0" t="n">
        <v>-0.0173527436588712</v>
      </c>
      <c r="I338" s="0" t="n">
        <v>0.01171330982804</v>
      </c>
      <c r="K338" s="0" t="n">
        <v>210.493441599001</v>
      </c>
      <c r="L338" s="0" t="n">
        <f aca="false">10*LOG(B338^2+C338^2)</f>
        <v>-32.1279668593459</v>
      </c>
      <c r="M338" s="0" t="n">
        <f aca="false">10*LOG(D338^2+E338^2)</f>
        <v>-35.2771598118064</v>
      </c>
      <c r="N338" s="0" t="n">
        <f aca="false">10*LOG(F338^2+G338^2)</f>
        <v>-20.503348290562</v>
      </c>
      <c r="O338" s="0" t="n">
        <f aca="false">10*LOG(H338^2+I338^2)</f>
        <v>-33.5820936689076</v>
      </c>
      <c r="P338" s="0" t="n">
        <f aca="false">-32+10*LOG(K338)</f>
        <v>-8.76761431047961</v>
      </c>
    </row>
    <row r="339" customFormat="false" ht="12.75" hidden="false" customHeight="false" outlineLevel="0" collapsed="false">
      <c r="A339" s="0" t="n">
        <v>211.118051217989</v>
      </c>
      <c r="B339" s="0" t="n">
        <v>0.00838336113270488</v>
      </c>
      <c r="C339" s="0" t="n">
        <v>0.0323452871374082</v>
      </c>
      <c r="D339" s="0" t="n">
        <v>0.00473899834005961</v>
      </c>
      <c r="E339" s="0" t="n">
        <v>0.0376280842926795</v>
      </c>
      <c r="F339" s="0" t="n">
        <v>0.0370438052364231</v>
      </c>
      <c r="G339" s="0" t="n">
        <v>0.103810997009657</v>
      </c>
      <c r="H339" s="0" t="n">
        <v>-0.0209902802340411</v>
      </c>
      <c r="I339" s="0" t="n">
        <v>0.00519147693762377</v>
      </c>
      <c r="K339" s="0" t="n">
        <v>211.118051217989</v>
      </c>
      <c r="L339" s="0" t="n">
        <f aca="false">10*LOG(B339^2+C339^2)</f>
        <v>-29.5214191678701</v>
      </c>
      <c r="M339" s="0" t="n">
        <f aca="false">10*LOG(D339^2+E339^2)</f>
        <v>-28.4214120968605</v>
      </c>
      <c r="N339" s="0" t="n">
        <f aca="false">10*LOG(F339^2+G339^2)</f>
        <v>-19.154606616679</v>
      </c>
      <c r="O339" s="0" t="n">
        <f aca="false">10*LOG(H339^2+I339^2)</f>
        <v>-33.3017816485603</v>
      </c>
      <c r="P339" s="0" t="n">
        <f aca="false">-32+10*LOG(K339)</f>
        <v>-8.75474631641645</v>
      </c>
    </row>
    <row r="340" customFormat="false" ht="12.75" hidden="false" customHeight="false" outlineLevel="0" collapsed="false">
      <c r="A340" s="0" t="n">
        <v>211.742660836977</v>
      </c>
      <c r="B340" s="0" t="n">
        <v>0.0172598736507133</v>
      </c>
      <c r="C340" s="0" t="n">
        <v>0.0581860091592992</v>
      </c>
      <c r="D340" s="0" t="n">
        <v>0.0173161087979688</v>
      </c>
      <c r="E340" s="0" t="n">
        <v>0.0672090917241474</v>
      </c>
      <c r="F340" s="0" t="n">
        <v>0.0839745550512746</v>
      </c>
      <c r="G340" s="0" t="n">
        <v>0.0820151741797521</v>
      </c>
      <c r="H340" s="0" t="n">
        <v>-0.0249539801833192</v>
      </c>
      <c r="I340" s="0" t="n">
        <v>0.00768906246410053</v>
      </c>
      <c r="K340" s="0" t="n">
        <v>211.742660836977</v>
      </c>
      <c r="L340" s="0" t="n">
        <f aca="false">10*LOG(B340^2+C340^2)</f>
        <v>-24.337375690246</v>
      </c>
      <c r="M340" s="0" t="n">
        <f aca="false">10*LOG(D340^2+E340^2)</f>
        <v>-23.1723150101756</v>
      </c>
      <c r="N340" s="0" t="n">
        <f aca="false">10*LOG(F340^2+G340^2)</f>
        <v>-18.6080705236546</v>
      </c>
      <c r="O340" s="0" t="n">
        <f aca="false">10*LOG(H340^2+I340^2)</f>
        <v>-31.6632847469878</v>
      </c>
      <c r="P340" s="0" t="n">
        <f aca="false">-32+10*LOG(K340)</f>
        <v>-8.74191633716218</v>
      </c>
    </row>
    <row r="341" customFormat="false" ht="12.75" hidden="false" customHeight="false" outlineLevel="0" collapsed="false">
      <c r="A341" s="0" t="n">
        <v>212.367270455965</v>
      </c>
      <c r="B341" s="0" t="n">
        <v>0.0416191090136043</v>
      </c>
      <c r="C341" s="0" t="n">
        <v>0.0648445153666654</v>
      </c>
      <c r="D341" s="0" t="n">
        <v>0.032879246178952</v>
      </c>
      <c r="E341" s="0" t="n">
        <v>0.0773201480165014</v>
      </c>
      <c r="F341" s="0" t="n">
        <v>0.109859576311365</v>
      </c>
      <c r="G341" s="0" t="n">
        <v>0.0630678352285998</v>
      </c>
      <c r="H341" s="0" t="n">
        <v>-0.0115965444804034</v>
      </c>
      <c r="I341" s="0" t="n">
        <v>0.00836776670744439</v>
      </c>
      <c r="K341" s="0" t="n">
        <v>212.367270455965</v>
      </c>
      <c r="L341" s="0" t="n">
        <f aca="false">10*LOG(B341^2+C341^2)</f>
        <v>-22.2643577409059</v>
      </c>
      <c r="M341" s="0" t="n">
        <f aca="false">10*LOG(D341^2+E341^2)</f>
        <v>-21.5122912611006</v>
      </c>
      <c r="N341" s="0" t="n">
        <f aca="false">10*LOG(F341^2+G341^2)</f>
        <v>-17.9461485263889</v>
      </c>
      <c r="O341" s="0" t="n">
        <f aca="false">10*LOG(H341^2+I341^2)</f>
        <v>-36.8930803926772</v>
      </c>
      <c r="P341" s="0" t="n">
        <f aca="false">-32+10*LOG(K341)</f>
        <v>-8.72912414877045</v>
      </c>
    </row>
    <row r="342" customFormat="false" ht="12.75" hidden="false" customHeight="false" outlineLevel="0" collapsed="false">
      <c r="A342" s="0" t="n">
        <v>212.991880074953</v>
      </c>
      <c r="B342" s="0" t="n">
        <v>0.0526889048337075</v>
      </c>
      <c r="C342" s="0" t="n">
        <v>0.0527653787104143</v>
      </c>
      <c r="D342" s="0" t="n">
        <v>0.0528641493332517</v>
      </c>
      <c r="E342" s="0" t="n">
        <v>0.0730408522222977</v>
      </c>
      <c r="F342" s="0" t="n">
        <v>0.0653560962754494</v>
      </c>
      <c r="G342" s="0" t="n">
        <v>0.0996716385009369</v>
      </c>
      <c r="H342" s="0" t="n">
        <v>-0.0138836650184067</v>
      </c>
      <c r="I342" s="0" t="n">
        <v>-0.0149367435487689</v>
      </c>
      <c r="K342" s="0" t="n">
        <v>212.991880074953</v>
      </c>
      <c r="L342" s="0" t="n">
        <f aca="false">10*LOG(B342^2+C342^2)</f>
        <v>-22.5490131639321</v>
      </c>
      <c r="M342" s="0" t="n">
        <f aca="false">10*LOG(D342^2+E342^2)</f>
        <v>-20.8993165697875</v>
      </c>
      <c r="N342" s="0" t="n">
        <f aca="false">10*LOG(F342^2+G342^2)</f>
        <v>-18.4753262734632</v>
      </c>
      <c r="O342" s="0" t="n">
        <f aca="false">10*LOG(H342^2+I342^2)</f>
        <v>-33.810502794467</v>
      </c>
      <c r="P342" s="0" t="n">
        <f aca="false">-32+10*LOG(K342)</f>
        <v>-8.71636952926802</v>
      </c>
    </row>
    <row r="343" customFormat="false" ht="12.75" hidden="false" customHeight="false" outlineLevel="0" collapsed="false">
      <c r="A343" s="0" t="n">
        <v>213.616489693941</v>
      </c>
      <c r="B343" s="0" t="n">
        <v>0.047381047366984</v>
      </c>
      <c r="C343" s="0" t="n">
        <v>0.0506048347739014</v>
      </c>
      <c r="D343" s="0" t="n">
        <v>0.0757327557878421</v>
      </c>
      <c r="E343" s="0" t="n">
        <v>0.0681994970763609</v>
      </c>
      <c r="F343" s="0" t="n">
        <v>0.0465471385663526</v>
      </c>
      <c r="G343" s="0" t="n">
        <v>0.0868658170443196</v>
      </c>
      <c r="H343" s="0" t="n">
        <v>-0.0354905209221524</v>
      </c>
      <c r="I343" s="0" t="n">
        <v>-0.0160950781751078</v>
      </c>
      <c r="K343" s="0" t="n">
        <v>213.616489693941</v>
      </c>
      <c r="L343" s="0" t="n">
        <f aca="false">10*LOG(B343^2+C343^2)</f>
        <v>-23.1823313645714</v>
      </c>
      <c r="M343" s="0" t="n">
        <f aca="false">10*LOG(D343^2+E343^2)</f>
        <v>-19.8352568587171</v>
      </c>
      <c r="N343" s="0" t="n">
        <f aca="false">10*LOG(F343^2+G343^2)</f>
        <v>-20.126776304908</v>
      </c>
      <c r="O343" s="0" t="n">
        <f aca="false">10*LOG(H343^2+I343^2)</f>
        <v>-28.1854842060701</v>
      </c>
      <c r="P343" s="0" t="n">
        <f aca="false">-32+10*LOG(K343)</f>
        <v>-8.70365225863165</v>
      </c>
    </row>
    <row r="344" customFormat="false" ht="12.75" hidden="false" customHeight="false" outlineLevel="0" collapsed="false">
      <c r="A344" s="0" t="n">
        <v>214.241099312929</v>
      </c>
      <c r="B344" s="0" t="n">
        <v>0.0493598944004104</v>
      </c>
      <c r="C344" s="0" t="n">
        <v>0.0633393227354465</v>
      </c>
      <c r="D344" s="0" t="n">
        <v>0.0984349367012648</v>
      </c>
      <c r="E344" s="0" t="n">
        <v>0.0616281597396086</v>
      </c>
      <c r="F344" s="0" t="n">
        <v>0.053197897238776</v>
      </c>
      <c r="G344" s="0" t="n">
        <v>0.0632965235461769</v>
      </c>
      <c r="H344" s="0" t="n">
        <v>-0.0413367991592659</v>
      </c>
      <c r="I344" s="0" t="n">
        <v>0.0109098176864465</v>
      </c>
      <c r="K344" s="0" t="n">
        <v>214.241099312929</v>
      </c>
      <c r="L344" s="0" t="n">
        <f aca="false">10*LOG(B344^2+C344^2)</f>
        <v>-21.9055685488651</v>
      </c>
      <c r="M344" s="0" t="n">
        <f aca="false">10*LOG(D344^2+E344^2)</f>
        <v>-18.7006961017494</v>
      </c>
      <c r="N344" s="0" t="n">
        <f aca="false">10*LOG(F344^2+G344^2)</f>
        <v>-21.6516833135179</v>
      </c>
      <c r="O344" s="0" t="n">
        <f aca="false">10*LOG(H344^2+I344^2)</f>
        <v>-27.3808199877023</v>
      </c>
      <c r="P344" s="0" t="n">
        <f aca="false">-32+10*LOG(K344)</f>
        <v>-8.6909721187653</v>
      </c>
    </row>
    <row r="345" customFormat="false" ht="12.75" hidden="false" customHeight="false" outlineLevel="0" collapsed="false">
      <c r="A345" s="0" t="n">
        <v>214.865708931918</v>
      </c>
      <c r="B345" s="0" t="n">
        <v>0.065183062023807</v>
      </c>
      <c r="C345" s="0" t="n">
        <v>0.0741685102181444</v>
      </c>
      <c r="D345" s="0" t="n">
        <v>0.112275283413842</v>
      </c>
      <c r="E345" s="0" t="n">
        <v>0.0482927379682727</v>
      </c>
      <c r="F345" s="0" t="n">
        <v>0.0521656627042426</v>
      </c>
      <c r="G345" s="0" t="n">
        <v>0.0502606915199726</v>
      </c>
      <c r="H345" s="0" t="n">
        <v>0.0358634682837594</v>
      </c>
      <c r="I345" s="0" t="n">
        <v>-0.0294757053831586</v>
      </c>
      <c r="K345" s="0" t="n">
        <v>214.865708931918</v>
      </c>
      <c r="L345" s="0" t="n">
        <f aca="false">10*LOG(B345^2+C345^2)</f>
        <v>-20.1100431603668</v>
      </c>
      <c r="M345" s="0" t="n">
        <f aca="false">10*LOG(D345^2+E345^2)</f>
        <v>-18.2570964380443</v>
      </c>
      <c r="N345" s="0" t="n">
        <f aca="false">10*LOG(F345^2+G345^2)</f>
        <v>-22.8005636887327</v>
      </c>
      <c r="O345" s="0" t="n">
        <f aca="false">10*LOG(H345^2+I345^2)</f>
        <v>-26.6655160396187</v>
      </c>
      <c r="P345" s="0" t="n">
        <f aca="false">-32+10*LOG(K345)</f>
        <v>-8.6783288934777</v>
      </c>
    </row>
    <row r="346" customFormat="false" ht="12.75" hidden="false" customHeight="false" outlineLevel="0" collapsed="false">
      <c r="A346" s="0" t="n">
        <v>215.490318550906</v>
      </c>
      <c r="B346" s="0" t="n">
        <v>0.0862045960874459</v>
      </c>
      <c r="C346" s="0" t="n">
        <v>0.0763849271752807</v>
      </c>
      <c r="D346" s="0" t="n">
        <v>0.106915739602213</v>
      </c>
      <c r="E346" s="0" t="n">
        <v>0.0412142851941564</v>
      </c>
      <c r="F346" s="0" t="n">
        <v>0.0698407638198815</v>
      </c>
      <c r="G346" s="0" t="n">
        <v>0.0488058664804931</v>
      </c>
      <c r="H346" s="0" t="n">
        <v>0.022152542875456</v>
      </c>
      <c r="I346" s="0" t="n">
        <v>-0.0428506463276654</v>
      </c>
      <c r="K346" s="0" t="n">
        <v>215.490318550906</v>
      </c>
      <c r="L346" s="0" t="n">
        <f aca="false">10*LOG(B346^2+C346^2)</f>
        <v>-18.772636249892</v>
      </c>
      <c r="M346" s="0" t="n">
        <f aca="false">10*LOG(D346^2+E346^2)</f>
        <v>-18.8174874688186</v>
      </c>
      <c r="N346" s="0" t="n">
        <f aca="false">10*LOG(F346^2+G346^2)</f>
        <v>-21.390786400626</v>
      </c>
      <c r="O346" s="0" t="n">
        <f aca="false">10*LOG(H346^2+I346^2)</f>
        <v>-26.3321984538114</v>
      </c>
      <c r="P346" s="0" t="n">
        <f aca="false">-32+10*LOG(K346)</f>
        <v>-8.66572236846026</v>
      </c>
    </row>
    <row r="347" customFormat="false" ht="12.75" hidden="false" customHeight="false" outlineLevel="0" collapsed="false">
      <c r="A347" s="0" t="n">
        <v>216.114928169894</v>
      </c>
      <c r="B347" s="0" t="n">
        <v>0.10983585681973</v>
      </c>
      <c r="C347" s="0" t="n">
        <v>0.0726835785511319</v>
      </c>
      <c r="D347" s="0" t="n">
        <v>0.0943963047240438</v>
      </c>
      <c r="E347" s="0" t="n">
        <v>0.0500565394709279</v>
      </c>
      <c r="F347" s="0" t="n">
        <v>0.104777526937562</v>
      </c>
      <c r="G347" s="0" t="n">
        <v>0.0375989248354797</v>
      </c>
      <c r="H347" s="0" t="n">
        <v>0.0114889748115272</v>
      </c>
      <c r="I347" s="0" t="n">
        <v>-0.0310397843361779</v>
      </c>
      <c r="K347" s="0" t="n">
        <v>216.114928169894</v>
      </c>
      <c r="L347" s="0" t="n">
        <f aca="false">10*LOG(B347^2+C347^2)</f>
        <v>-17.607801771769</v>
      </c>
      <c r="M347" s="0" t="n">
        <f aca="false">10*LOG(D347^2+E347^2)</f>
        <v>-19.424738858531</v>
      </c>
      <c r="N347" s="0" t="n">
        <f aca="false">10*LOG(F347^2+G347^2)</f>
        <v>-19.0685826932009</v>
      </c>
      <c r="O347" s="0" t="n">
        <f aca="false">10*LOG(H347^2+I347^2)</f>
        <v>-29.6040159113107</v>
      </c>
      <c r="P347" s="0" t="n">
        <f aca="false">-32+10*LOG(K347)</f>
        <v>-8.65315233126524</v>
      </c>
    </row>
    <row r="348" customFormat="false" ht="12.75" hidden="false" customHeight="false" outlineLevel="0" collapsed="false">
      <c r="A348" s="0" t="n">
        <v>216.739537788882</v>
      </c>
      <c r="B348" s="0" t="n">
        <v>0.134911104955529</v>
      </c>
      <c r="C348" s="0" t="n">
        <v>0.0588627409831212</v>
      </c>
      <c r="D348" s="0" t="n">
        <v>0.0903486334804352</v>
      </c>
      <c r="E348" s="0" t="n">
        <v>0.0481214042737797</v>
      </c>
      <c r="F348" s="0" t="n">
        <v>0.115698162916713</v>
      </c>
      <c r="G348" s="0" t="n">
        <v>0.0157345523682259</v>
      </c>
      <c r="H348" s="0" t="n">
        <v>0.00329686070383386</v>
      </c>
      <c r="I348" s="0" t="n">
        <v>-0.0138862697765885</v>
      </c>
      <c r="K348" s="0" t="n">
        <v>216.739537788882</v>
      </c>
      <c r="L348" s="0" t="n">
        <f aca="false">10*LOG(B348^2+C348^2)</f>
        <v>-16.6422469858868</v>
      </c>
      <c r="M348" s="0" t="n">
        <f aca="false">10*LOG(D348^2+E348^2)</f>
        <v>-19.7969901217636</v>
      </c>
      <c r="N348" s="0" t="n">
        <f aca="false">10*LOG(F348^2+G348^2)</f>
        <v>-18.6538814470524</v>
      </c>
      <c r="O348" s="0" t="n">
        <f aca="false">10*LOG(H348^2+I348^2)</f>
        <v>-36.9101370667187</v>
      </c>
      <c r="P348" s="0" t="n">
        <f aca="false">-32+10*LOG(K348)</f>
        <v>-8.64061857128426</v>
      </c>
    </row>
    <row r="349" customFormat="false" ht="12.75" hidden="false" customHeight="false" outlineLevel="0" collapsed="false">
      <c r="A349" s="0" t="n">
        <v>217.36414740787</v>
      </c>
      <c r="B349" s="0" t="n">
        <v>0.155291251319642</v>
      </c>
      <c r="C349" s="0" t="n">
        <v>0.0363218740545318</v>
      </c>
      <c r="D349" s="0" t="n">
        <v>0.0902768870083114</v>
      </c>
      <c r="E349" s="0" t="n">
        <v>0.0352884128172199</v>
      </c>
      <c r="F349" s="0" t="n">
        <v>0.110704580748926</v>
      </c>
      <c r="G349" s="0" t="n">
        <v>0.00677004308688277</v>
      </c>
      <c r="H349" s="0" t="n">
        <v>-0.0003023101830302</v>
      </c>
      <c r="I349" s="0" t="n">
        <v>-0.00586743528248955</v>
      </c>
      <c r="K349" s="0" t="n">
        <v>217.36414740787</v>
      </c>
      <c r="L349" s="0" t="n">
        <f aca="false">10*LOG(B349^2+C349^2)</f>
        <v>-15.9457421250515</v>
      </c>
      <c r="M349" s="0" t="n">
        <f aca="false">10*LOG(D349^2+E349^2)</f>
        <v>-20.2709450632126</v>
      </c>
      <c r="N349" s="0" t="n">
        <f aca="false">10*LOG(F349^2+G349^2)</f>
        <v>-19.1004765958441</v>
      </c>
      <c r="O349" s="0" t="n">
        <f aca="false">10*LOG(H349^2+I349^2)</f>
        <v>-44.6195200720942</v>
      </c>
      <c r="P349" s="0" t="n">
        <f aca="false">-32+10*LOG(K349)</f>
        <v>-8.62812087972719</v>
      </c>
    </row>
    <row r="350" customFormat="false" ht="12.75" hidden="false" customHeight="false" outlineLevel="0" collapsed="false">
      <c r="A350" s="0" t="n">
        <v>217.988757026858</v>
      </c>
      <c r="B350" s="0" t="n">
        <v>0.170089571234045</v>
      </c>
      <c r="C350" s="0" t="n">
        <v>0.00589481869275691</v>
      </c>
      <c r="D350" s="0" t="n">
        <v>0.0870882819095614</v>
      </c>
      <c r="E350" s="0" t="n">
        <v>0.0228403603889442</v>
      </c>
      <c r="F350" s="0" t="n">
        <v>0.111390030630818</v>
      </c>
      <c r="G350" s="0" t="n">
        <v>-0.000770299936495685</v>
      </c>
      <c r="H350" s="0" t="n">
        <v>-0.00438524257667275</v>
      </c>
      <c r="I350" s="0" t="n">
        <v>-0.0124261600160667</v>
      </c>
      <c r="K350" s="0" t="n">
        <v>217.988757026858</v>
      </c>
      <c r="L350" s="0" t="n">
        <f aca="false">10*LOG(B350^2+C350^2)</f>
        <v>-15.3812330154226</v>
      </c>
      <c r="M350" s="0" t="n">
        <f aca="false">10*LOG(D350^2+E350^2)</f>
        <v>-20.911906730741</v>
      </c>
      <c r="N350" s="0" t="n">
        <f aca="false">10*LOG(F350^2+G350^2)</f>
        <v>-19.0628658495492</v>
      </c>
      <c r="O350" s="0" t="n">
        <f aca="false">10*LOG(H350^2+I350^2)</f>
        <v>-37.603507100489</v>
      </c>
      <c r="P350" s="0" t="n">
        <f aca="false">-32+10*LOG(K350)</f>
        <v>-8.6156590496012</v>
      </c>
    </row>
    <row r="351" customFormat="false" ht="12.75" hidden="false" customHeight="false" outlineLevel="0" collapsed="false">
      <c r="A351" s="0" t="n">
        <v>218.613366645846</v>
      </c>
      <c r="B351" s="0" t="n">
        <v>0.173360988437752</v>
      </c>
      <c r="C351" s="0" t="n">
        <v>-0.0339812817603759</v>
      </c>
      <c r="D351" s="0" t="n">
        <v>0.0940484100588237</v>
      </c>
      <c r="E351" s="0" t="n">
        <v>0.018153970717994</v>
      </c>
      <c r="F351" s="0" t="n">
        <v>0.109947868131607</v>
      </c>
      <c r="G351" s="0" t="n">
        <v>-0.00889211706408659</v>
      </c>
      <c r="H351" s="0" t="n">
        <v>-0.00909197957887127</v>
      </c>
      <c r="I351" s="0" t="n">
        <v>-0.017163135662928</v>
      </c>
      <c r="K351" s="0" t="n">
        <v>218.613366645846</v>
      </c>
      <c r="L351" s="0" t="n">
        <f aca="false">10*LOG(B351^2+C351^2)</f>
        <v>-15.0572348904309</v>
      </c>
      <c r="M351" s="0" t="n">
        <f aca="false">10*LOG(D351^2+E351^2)</f>
        <v>-20.3740954361953</v>
      </c>
      <c r="N351" s="0" t="n">
        <f aca="false">10*LOG(F351^2+G351^2)</f>
        <v>-19.1479495256851</v>
      </c>
      <c r="O351" s="0" t="n">
        <f aca="false">10*LOG(H351^2+I351^2)</f>
        <v>-34.2338535094588</v>
      </c>
      <c r="P351" s="0" t="n">
        <f aca="false">-32+10*LOG(K351)</f>
        <v>-8.60323287569025</v>
      </c>
    </row>
    <row r="352" customFormat="false" ht="12.75" hidden="false" customHeight="false" outlineLevel="0" collapsed="false">
      <c r="A352" s="0" t="n">
        <v>219.237976264834</v>
      </c>
      <c r="B352" s="0" t="n">
        <v>0.156954977188406</v>
      </c>
      <c r="C352" s="0" t="n">
        <v>-0.0708735030365426</v>
      </c>
      <c r="D352" s="0" t="n">
        <v>0.116974806604807</v>
      </c>
      <c r="E352" s="0" t="n">
        <v>0.0150568446553337</v>
      </c>
      <c r="F352" s="0" t="n">
        <v>0.11553093205644</v>
      </c>
      <c r="G352" s="0" t="n">
        <v>-0.00698336969121246</v>
      </c>
      <c r="H352" s="0" t="n">
        <v>-0.0087779275048848</v>
      </c>
      <c r="I352" s="0" t="n">
        <v>-0.0173351803370713</v>
      </c>
      <c r="K352" s="0" t="n">
        <v>219.237976264834</v>
      </c>
      <c r="L352" s="0" t="n">
        <f aca="false">10*LOG(B352^2+C352^2)</f>
        <v>-15.2785933557008</v>
      </c>
      <c r="M352" s="0" t="n">
        <f aca="false">10*LOG(D352^2+E352^2)</f>
        <v>-18.566786788149</v>
      </c>
      <c r="N352" s="0" t="n">
        <f aca="false">10*LOG(F352^2+G352^2)</f>
        <v>-18.7301955360123</v>
      </c>
      <c r="O352" s="0" t="n">
        <f aca="false">10*LOG(H352^2+I352^2)</f>
        <v>-34.2301346056284</v>
      </c>
      <c r="P352" s="0" t="n">
        <f aca="false">-32+10*LOG(K352)</f>
        <v>-8.59084215453476</v>
      </c>
    </row>
    <row r="353" customFormat="false" ht="12.75" hidden="false" customHeight="false" outlineLevel="0" collapsed="false">
      <c r="A353" s="0" t="n">
        <v>219.862585883823</v>
      </c>
      <c r="B353" s="0" t="n">
        <v>0.131954275681348</v>
      </c>
      <c r="C353" s="0" t="n">
        <v>-0.0915874172456397</v>
      </c>
      <c r="D353" s="0" t="n">
        <v>0.132745361742237</v>
      </c>
      <c r="E353" s="0" t="n">
        <v>0.00670102492556601</v>
      </c>
      <c r="F353" s="0" t="n">
        <v>0.136766053836095</v>
      </c>
      <c r="G353" s="0" t="n">
        <v>-0.0171198404961021</v>
      </c>
      <c r="H353" s="0" t="n">
        <v>-0.0171509608015044</v>
      </c>
      <c r="I353" s="0" t="n">
        <v>-0.0276596067433521</v>
      </c>
      <c r="K353" s="0" t="n">
        <v>219.862585883823</v>
      </c>
      <c r="L353" s="0" t="n">
        <f aca="false">10*LOG(B353^2+C353^2)</f>
        <v>-15.8837716530447</v>
      </c>
      <c r="M353" s="0" t="n">
        <f aca="false">10*LOG(D353^2+E353^2)</f>
        <v>-17.5285600172154</v>
      </c>
      <c r="N353" s="0" t="n">
        <f aca="false">10*LOG(F353^2+G353^2)</f>
        <v>-17.2129114692981</v>
      </c>
      <c r="O353" s="0" t="n">
        <f aca="false">10*LOG(H353^2+I353^2)</f>
        <v>-29.7501821406292</v>
      </c>
      <c r="P353" s="0" t="n">
        <f aca="false">-32+10*LOG(K353)</f>
        <v>-8.57848668441169</v>
      </c>
    </row>
    <row r="354" customFormat="false" ht="12.75" hidden="false" customHeight="false" outlineLevel="0" collapsed="false">
      <c r="A354" s="0" t="n">
        <v>220.487195502811</v>
      </c>
      <c r="B354" s="0" t="n">
        <v>0.11349835440596</v>
      </c>
      <c r="C354" s="0" t="n">
        <v>-0.103942987946417</v>
      </c>
      <c r="D354" s="0" t="n">
        <v>0.139661603872127</v>
      </c>
      <c r="E354" s="0" t="n">
        <v>0.00184048490383061</v>
      </c>
      <c r="F354" s="0" t="n">
        <v>0.140589552582362</v>
      </c>
      <c r="G354" s="0" t="n">
        <v>-0.0480842913811103</v>
      </c>
      <c r="H354" s="0" t="n">
        <v>-0.0560323537729939</v>
      </c>
      <c r="I354" s="0" t="n">
        <v>-0.0433150211387127</v>
      </c>
      <c r="K354" s="0" t="n">
        <v>220.487195502811</v>
      </c>
      <c r="L354" s="0" t="n">
        <f aca="false">10*LOG(B354^2+C354^2)</f>
        <v>-16.2550788641561</v>
      </c>
      <c r="M354" s="0" t="n">
        <f aca="false">10*LOG(D354^2+E354^2)</f>
        <v>-17.09770534783</v>
      </c>
      <c r="N354" s="0" t="n">
        <f aca="false">10*LOG(F354^2+G354^2)</f>
        <v>-16.5604968612773</v>
      </c>
      <c r="O354" s="0" t="n">
        <f aca="false">10*LOG(H354^2+I354^2)</f>
        <v>-22.9965842728697</v>
      </c>
      <c r="P354" s="0" t="n">
        <f aca="false">-32+10*LOG(K354)</f>
        <v>-8.56616626531477</v>
      </c>
    </row>
    <row r="355" customFormat="false" ht="12.75" hidden="false" customHeight="false" outlineLevel="0" collapsed="false">
      <c r="A355" s="0" t="n">
        <v>221.111805121799</v>
      </c>
      <c r="B355" s="0" t="n">
        <v>0.0933766674475381</v>
      </c>
      <c r="C355" s="0" t="n">
        <v>-0.119206663139271</v>
      </c>
      <c r="D355" s="0" t="n">
        <v>0.151531868447433</v>
      </c>
      <c r="E355" s="0" t="n">
        <v>0.00983926566570679</v>
      </c>
      <c r="F355" s="0" t="n">
        <v>0.116141542152211</v>
      </c>
      <c r="G355" s="0" t="n">
        <v>-0.0673793799750985</v>
      </c>
      <c r="H355" s="0" t="n">
        <v>-0.0950819188446275</v>
      </c>
      <c r="I355" s="0" t="n">
        <v>-0.0210682702412691</v>
      </c>
      <c r="K355" s="0" t="n">
        <v>221.111805121799</v>
      </c>
      <c r="L355" s="0" t="n">
        <f aca="false">10*LOG(B355^2+C355^2)</f>
        <v>-16.3960673059686</v>
      </c>
      <c r="M355" s="0" t="n">
        <f aca="false">10*LOG(D355^2+E355^2)</f>
        <v>-16.3716483619854</v>
      </c>
      <c r="N355" s="0" t="n">
        <f aca="false">10*LOG(F355^2+G355^2)</f>
        <v>-17.4403224776967</v>
      </c>
      <c r="O355" s="0" t="n">
        <f aca="false">10*LOG(H355^2+I355^2)</f>
        <v>-20.2298815532945</v>
      </c>
      <c r="P355" s="0" t="n">
        <f aca="false">-32+10*LOG(K355)</f>
        <v>-8.55388069893512</v>
      </c>
    </row>
    <row r="356" customFormat="false" ht="12.75" hidden="false" customHeight="false" outlineLevel="0" collapsed="false">
      <c r="A356" s="0" t="n">
        <v>221.736414740787</v>
      </c>
      <c r="B356" s="0" t="n">
        <v>0.0662067764179684</v>
      </c>
      <c r="C356" s="0" t="n">
        <v>-0.125473972293612</v>
      </c>
      <c r="D356" s="0" t="n">
        <v>0.157955391598178</v>
      </c>
      <c r="E356" s="0" t="n">
        <v>0.0184995953817626</v>
      </c>
      <c r="F356" s="0" t="n">
        <v>0.101820960377972</v>
      </c>
      <c r="G356" s="0" t="n">
        <v>-0.0715919012108993</v>
      </c>
      <c r="H356" s="0" t="n">
        <v>-0.0952106445147594</v>
      </c>
      <c r="I356" s="0" t="n">
        <v>0.0123316060015386</v>
      </c>
      <c r="K356" s="0" t="n">
        <v>221.736414740787</v>
      </c>
      <c r="L356" s="0" t="n">
        <f aca="false">10*LOG(B356^2+C356^2)</f>
        <v>-16.9621976734872</v>
      </c>
      <c r="M356" s="0" t="n">
        <f aca="false">10*LOG(D356^2+E356^2)</f>
        <v>-15.9701440977219</v>
      </c>
      <c r="N356" s="0" t="n">
        <f aca="false">10*LOG(F356^2+G356^2)</f>
        <v>-18.0986704987798</v>
      </c>
      <c r="O356" s="0" t="n">
        <f aca="false">10*LOG(H356^2+I356^2)</f>
        <v>-20.3540403570351</v>
      </c>
      <c r="P356" s="0" t="n">
        <f aca="false">-32+10*LOG(K356)</f>
        <v>-8.54162978864206</v>
      </c>
    </row>
    <row r="357" customFormat="false" ht="12.75" hidden="false" customHeight="false" outlineLevel="0" collapsed="false">
      <c r="A357" s="0" t="n">
        <v>222.361024359775</v>
      </c>
      <c r="B357" s="0" t="n">
        <v>0.0482787306613289</v>
      </c>
      <c r="C357" s="0" t="n">
        <v>-0.122618677025858</v>
      </c>
      <c r="D357" s="0" t="n">
        <v>0.157344364233136</v>
      </c>
      <c r="E357" s="0" t="n">
        <v>0.0168455642205663</v>
      </c>
      <c r="F357" s="0" t="n">
        <v>0.0906710002169409</v>
      </c>
      <c r="G357" s="0" t="n">
        <v>-0.0777864751050205</v>
      </c>
      <c r="H357" s="0" t="n">
        <v>-0.0992342366828033</v>
      </c>
      <c r="I357" s="0" t="n">
        <v>0.0231727725569342</v>
      </c>
      <c r="K357" s="0" t="n">
        <v>222.361024359775</v>
      </c>
      <c r="L357" s="0" t="n">
        <f aca="false">10*LOG(B357^2+C357^2)</f>
        <v>-17.6029580712703</v>
      </c>
      <c r="M357" s="0" t="n">
        <f aca="false">10*LOG(D357^2+E357^2)</f>
        <v>-16.0134795040209</v>
      </c>
      <c r="N357" s="0" t="n">
        <f aca="false">10*LOG(F357^2+G357^2)</f>
        <v>-18.4551619789962</v>
      </c>
      <c r="O357" s="0" t="n">
        <f aca="false">10*LOG(H357^2+I357^2)</f>
        <v>-19.8361812652003</v>
      </c>
      <c r="P357" s="0" t="n">
        <f aca="false">-32+10*LOG(K357)</f>
        <v>-8.52941333946425</v>
      </c>
    </row>
    <row r="358" customFormat="false" ht="12.75" hidden="false" customHeight="false" outlineLevel="0" collapsed="false">
      <c r="A358" s="0" t="n">
        <v>222.985633978763</v>
      </c>
      <c r="B358" s="0" t="n">
        <v>0.0360634642234337</v>
      </c>
      <c r="C358" s="0" t="n">
        <v>-0.129508805695853</v>
      </c>
      <c r="D358" s="0" t="n">
        <v>0.166423800249885</v>
      </c>
      <c r="E358" s="0" t="n">
        <v>0.00890260562944797</v>
      </c>
      <c r="F358" s="0" t="n">
        <v>0.069837746016199</v>
      </c>
      <c r="G358" s="0" t="n">
        <v>-0.0781153923138234</v>
      </c>
      <c r="H358" s="0" t="n">
        <v>-0.107315749568573</v>
      </c>
      <c r="I358" s="0" t="n">
        <v>0.0369233019698178</v>
      </c>
      <c r="K358" s="0" t="n">
        <v>222.985633978763</v>
      </c>
      <c r="L358" s="0" t="n">
        <f aca="false">10*LOG(B358^2+C358^2)</f>
        <v>-17.4296724737664</v>
      </c>
      <c r="M358" s="0" t="n">
        <f aca="false">10*LOG(D358^2+E358^2)</f>
        <v>-15.563281438523</v>
      </c>
      <c r="N358" s="0" t="n">
        <f aca="false">10*LOG(F358^2+G358^2)</f>
        <v>-19.5942434786587</v>
      </c>
      <c r="O358" s="0" t="n">
        <f aca="false">10*LOG(H358^2+I358^2)</f>
        <v>-18.9008412572032</v>
      </c>
      <c r="P358" s="0" t="n">
        <f aca="false">-32+10*LOG(K358)</f>
        <v>-8.51723115807107</v>
      </c>
    </row>
    <row r="359" customFormat="false" ht="12.75" hidden="false" customHeight="false" outlineLevel="0" collapsed="false">
      <c r="A359" s="0" t="n">
        <v>223.610243597751</v>
      </c>
      <c r="B359" s="0" t="n">
        <v>0.00794920649081476</v>
      </c>
      <c r="C359" s="0" t="n">
        <v>-0.136602976809732</v>
      </c>
      <c r="D359" s="0" t="n">
        <v>0.172693332766825</v>
      </c>
      <c r="E359" s="0" t="n">
        <v>-0.00178498337550453</v>
      </c>
      <c r="F359" s="0" t="n">
        <v>0.0564092794602541</v>
      </c>
      <c r="G359" s="0" t="n">
        <v>-0.0738436224919051</v>
      </c>
      <c r="H359" s="0" t="n">
        <v>-0.095768734730856</v>
      </c>
      <c r="I359" s="0" t="n">
        <v>0.0643481082475734</v>
      </c>
      <c r="K359" s="0" t="n">
        <v>223.610243597751</v>
      </c>
      <c r="L359" s="0" t="n">
        <f aca="false">10*LOG(B359^2+C359^2)</f>
        <v>-17.2761150003061</v>
      </c>
      <c r="M359" s="0" t="n">
        <f aca="false">10*LOG(D359^2+E359^2)</f>
        <v>-15.2540246237897</v>
      </c>
      <c r="N359" s="0" t="n">
        <f aca="false">10*LOG(F359^2+G359^2)</f>
        <v>-20.6374332171815</v>
      </c>
      <c r="O359" s="0" t="n">
        <f aca="false">10*LOG(H359^2+I359^2)</f>
        <v>-18.7574593864655</v>
      </c>
      <c r="P359" s="0" t="n">
        <f aca="false">-32+10*LOG(K359)</f>
        <v>-8.50508305275426</v>
      </c>
    </row>
    <row r="360" customFormat="false" ht="12.75" hidden="false" customHeight="false" outlineLevel="0" collapsed="false">
      <c r="A360" s="0" t="n">
        <v>224.23485321674</v>
      </c>
      <c r="B360" s="0" t="n">
        <v>-0.0201387860685111</v>
      </c>
      <c r="C360" s="0" t="n">
        <v>-0.123554938887907</v>
      </c>
      <c r="D360" s="0" t="n">
        <v>0.157075111251313</v>
      </c>
      <c r="E360" s="0" t="n">
        <v>0.00055944855241028</v>
      </c>
      <c r="F360" s="0" t="n">
        <v>0.045469056017327</v>
      </c>
      <c r="G360" s="0" t="n">
        <v>-0.0717587085424086</v>
      </c>
      <c r="H360" s="0" t="n">
        <v>-0.0813959715246504</v>
      </c>
      <c r="I360" s="0" t="n">
        <v>0.0918213770242219</v>
      </c>
      <c r="K360" s="0" t="n">
        <v>224.23485321674</v>
      </c>
      <c r="L360" s="0" t="n">
        <f aca="false">10*LOG(B360^2+C360^2)</f>
        <v>-18.0489238081298</v>
      </c>
      <c r="M360" s="0" t="n">
        <f aca="false">10*LOG(D360^2+E360^2)</f>
        <v>-16.0777973884793</v>
      </c>
      <c r="N360" s="0" t="n">
        <f aca="false">10*LOG(F360^2+G360^2)</f>
        <v>-21.4165850118579</v>
      </c>
      <c r="O360" s="0" t="n">
        <f aca="false">10*LOG(H360^2+I360^2)</f>
        <v>-18.222768524514</v>
      </c>
      <c r="P360" s="0" t="n">
        <f aca="false">-32+10*LOG(K360)</f>
        <v>-8.49296883340981</v>
      </c>
    </row>
    <row r="361" customFormat="false" ht="12.75" hidden="false" customHeight="false" outlineLevel="0" collapsed="false">
      <c r="A361" s="0" t="n">
        <v>224.859462835728</v>
      </c>
      <c r="B361" s="0" t="n">
        <v>-0.0282704548865709</v>
      </c>
      <c r="C361" s="0" t="n">
        <v>-0.109495327028182</v>
      </c>
      <c r="D361" s="0" t="n">
        <v>0.144343380882056</v>
      </c>
      <c r="E361" s="0" t="n">
        <v>0.0119886565860341</v>
      </c>
      <c r="F361" s="0" t="n">
        <v>0.0260667706798437</v>
      </c>
      <c r="G361" s="0" t="n">
        <v>-0.0588973537179625</v>
      </c>
      <c r="H361" s="0" t="n">
        <v>-0.0664625494398682</v>
      </c>
      <c r="I361" s="0" t="n">
        <v>0.111816191338544</v>
      </c>
      <c r="K361" s="0" t="n">
        <v>224.859462835728</v>
      </c>
      <c r="L361" s="0" t="n">
        <f aca="false">10*LOG(B361^2+C361^2)</f>
        <v>-18.9318225112942</v>
      </c>
      <c r="M361" s="0" t="n">
        <f aca="false">10*LOG(D361^2+E361^2)</f>
        <v>-16.7822060996811</v>
      </c>
      <c r="N361" s="0" t="n">
        <f aca="false">10*LOG(F361^2+G361^2)</f>
        <v>-23.8212201169076</v>
      </c>
      <c r="O361" s="0" t="n">
        <f aca="false">10*LOG(H361^2+I361^2)</f>
        <v>-17.7159627569452</v>
      </c>
      <c r="P361" s="0" t="n">
        <f aca="false">-32+10*LOG(K361)</f>
        <v>-8.48088831152013</v>
      </c>
    </row>
    <row r="362" customFormat="false" ht="12.75" hidden="false" customHeight="false" outlineLevel="0" collapsed="false">
      <c r="A362" s="0" t="n">
        <v>225.484072454716</v>
      </c>
      <c r="B362" s="0" t="n">
        <v>-0.0393654017527788</v>
      </c>
      <c r="C362" s="0" t="n">
        <v>-0.11323457993073</v>
      </c>
      <c r="D362" s="0" t="n">
        <v>0.151204708437026</v>
      </c>
      <c r="E362" s="0" t="n">
        <v>0.00716426852364972</v>
      </c>
      <c r="F362" s="0" t="n">
        <v>0.0156412187807591</v>
      </c>
      <c r="G362" s="0" t="n">
        <v>-0.0453055280501301</v>
      </c>
      <c r="H362" s="0" t="n">
        <v>-0.0483321943041725</v>
      </c>
      <c r="I362" s="0" t="n">
        <v>0.113939375038499</v>
      </c>
      <c r="K362" s="0" t="n">
        <v>225.484072454716</v>
      </c>
      <c r="L362" s="0" t="n">
        <f aca="false">10*LOG(B362^2+C362^2)</f>
        <v>-18.4249170749147</v>
      </c>
      <c r="M362" s="0" t="n">
        <f aca="false">10*LOG(D362^2+E362^2)</f>
        <v>-16.3989547882778</v>
      </c>
      <c r="N362" s="0" t="n">
        <f aca="false">10*LOG(F362^2+G362^2)</f>
        <v>-26.387938955697</v>
      </c>
      <c r="O362" s="0" t="n">
        <f aca="false">10*LOG(H362^2+I362^2)</f>
        <v>-18.1479276939733</v>
      </c>
      <c r="P362" s="0" t="n">
        <f aca="false">-32+10*LOG(K362)</f>
        <v>-8.46884130013642</v>
      </c>
    </row>
    <row r="363" customFormat="false" ht="12.75" hidden="false" customHeight="false" outlineLevel="0" collapsed="false">
      <c r="A363" s="0" t="n">
        <v>226.108682073704</v>
      </c>
      <c r="B363" s="0" t="n">
        <v>-0.0683343011730648</v>
      </c>
      <c r="C363" s="0" t="n">
        <v>-0.108232098120713</v>
      </c>
      <c r="D363" s="0" t="n">
        <v>0.144619155936429</v>
      </c>
      <c r="E363" s="0" t="n">
        <v>0.00489430468824027</v>
      </c>
      <c r="F363" s="0" t="n">
        <v>0.0157513010135988</v>
      </c>
      <c r="G363" s="0" t="n">
        <v>-0.0456399556292066</v>
      </c>
      <c r="H363" s="0" t="n">
        <v>-0.0381186912036169</v>
      </c>
      <c r="I363" s="0" t="n">
        <v>0.118840949084727</v>
      </c>
      <c r="K363" s="0" t="n">
        <v>226.108682073704</v>
      </c>
      <c r="L363" s="0" t="n">
        <f aca="false">10*LOG(B363^2+C363^2)</f>
        <v>-17.8558632227643</v>
      </c>
      <c r="M363" s="0" t="n">
        <f aca="false">10*LOG(D363^2+E363^2)</f>
        <v>-16.7905122952221</v>
      </c>
      <c r="N363" s="0" t="n">
        <f aca="false">10*LOG(F363^2+G363^2)</f>
        <v>-26.3243741265649</v>
      </c>
      <c r="O363" s="0" t="n">
        <f aca="false">10*LOG(H363^2+I363^2)</f>
        <v>-18.0753832339516</v>
      </c>
      <c r="P363" s="0" t="n">
        <f aca="false">-32+10*LOG(K363)</f>
        <v>-8.45682761386134</v>
      </c>
    </row>
    <row r="364" customFormat="false" ht="12.75" hidden="false" customHeight="false" outlineLevel="0" collapsed="false">
      <c r="A364" s="0" t="n">
        <v>226.733291692692</v>
      </c>
      <c r="B364" s="0" t="n">
        <v>-0.089821973842323</v>
      </c>
      <c r="C364" s="0" t="n">
        <v>-0.0859684469068511</v>
      </c>
      <c r="D364" s="0" t="n">
        <v>0.123738047523474</v>
      </c>
      <c r="E364" s="0" t="n">
        <v>0.0211052462960807</v>
      </c>
      <c r="F364" s="0" t="n">
        <v>0.00772724289484338</v>
      </c>
      <c r="G364" s="0" t="n">
        <v>-0.0367923100092681</v>
      </c>
      <c r="H364" s="0" t="n">
        <v>-0.0207600807293676</v>
      </c>
      <c r="I364" s="0" t="n">
        <v>0.140340644324863</v>
      </c>
      <c r="K364" s="0" t="n">
        <v>226.733291692692</v>
      </c>
      <c r="L364" s="0" t="n">
        <f aca="false">10*LOG(B364^2+C364^2)</f>
        <v>-18.108309402136</v>
      </c>
      <c r="M364" s="0" t="n">
        <f aca="false">10*LOG(D364^2+E364^2)</f>
        <v>-18.0253925873501</v>
      </c>
      <c r="N364" s="0" t="n">
        <f aca="false">10*LOG(F364^2+G364^2)</f>
        <v>-28.497397191785</v>
      </c>
      <c r="O364" s="0" t="n">
        <f aca="false">10*LOG(H364^2+I364^2)</f>
        <v>-16.9623223002948</v>
      </c>
      <c r="P364" s="0" t="n">
        <f aca="false">-32+10*LOG(K364)</f>
        <v>-8.44484706883187</v>
      </c>
    </row>
    <row r="365" customFormat="false" ht="12.75" hidden="false" customHeight="false" outlineLevel="0" collapsed="false">
      <c r="A365" s="0" t="n">
        <v>227.35790131168</v>
      </c>
      <c r="B365" s="0" t="n">
        <v>-0.0999606063839001</v>
      </c>
      <c r="C365" s="0" t="n">
        <v>-0.0673344799817038</v>
      </c>
      <c r="D365" s="0" t="n">
        <v>0.120891490694406</v>
      </c>
      <c r="E365" s="0" t="n">
        <v>0.0254544274428988</v>
      </c>
      <c r="F365" s="0" t="n">
        <v>0.000131576817868279</v>
      </c>
      <c r="G365" s="0" t="n">
        <v>-0.0259224831336194</v>
      </c>
      <c r="H365" s="0" t="n">
        <v>0.018537066709842</v>
      </c>
      <c r="I365" s="0" t="n">
        <v>0.13831124603569</v>
      </c>
      <c r="K365" s="0" t="n">
        <v>227.35790131168</v>
      </c>
      <c r="L365" s="0" t="n">
        <f aca="false">10*LOG(B365^2+C365^2)</f>
        <v>-18.3785231511343</v>
      </c>
      <c r="M365" s="0" t="n">
        <f aca="false">10*LOG(D365^2+E365^2)</f>
        <v>-18.1636918983011</v>
      </c>
      <c r="N365" s="0" t="n">
        <f aca="false">10*LOG(F365^2+G365^2)</f>
        <v>-31.7263561002582</v>
      </c>
      <c r="O365" s="0" t="n">
        <f aca="false">10*LOG(H365^2+I365^2)</f>
        <v>-17.1055322810618</v>
      </c>
      <c r="P365" s="0" t="n">
        <f aca="false">-32+10*LOG(K365)</f>
        <v>-8.43289948270244</v>
      </c>
    </row>
    <row r="366" customFormat="false" ht="12.75" hidden="false" customHeight="false" outlineLevel="0" collapsed="false">
      <c r="A366" s="0" t="n">
        <v>227.982510930668</v>
      </c>
      <c r="B366" s="0" t="n">
        <v>-0.115890370941982</v>
      </c>
      <c r="C366" s="0" t="n">
        <v>-0.0475734877702351</v>
      </c>
      <c r="D366" s="0" t="n">
        <v>0.128104902546551</v>
      </c>
      <c r="E366" s="0" t="n">
        <v>0.0136740787116612</v>
      </c>
      <c r="F366" s="0" t="n">
        <v>-0.0011858184260648</v>
      </c>
      <c r="G366" s="0" t="n">
        <v>-0.0181397363597065</v>
      </c>
      <c r="H366" s="0" t="n">
        <v>0.0500118717072804</v>
      </c>
      <c r="I366" s="0" t="n">
        <v>0.114666805917007</v>
      </c>
      <c r="K366" s="0" t="n">
        <v>227.982510930668</v>
      </c>
      <c r="L366" s="0" t="n">
        <f aca="false">10*LOG(B366^2+C366^2)</f>
        <v>-18.0427147629646</v>
      </c>
      <c r="M366" s="0" t="n">
        <f aca="false">10*LOG(D366^2+E366^2)</f>
        <v>-17.7994825655752</v>
      </c>
      <c r="N366" s="0" t="n">
        <f aca="false">10*LOG(F366^2+G366^2)</f>
        <v>-34.8088609480061</v>
      </c>
      <c r="O366" s="0" t="n">
        <f aca="false">10*LOG(H366^2+I366^2)</f>
        <v>-18.0549499094609</v>
      </c>
      <c r="P366" s="0" t="n">
        <f aca="false">-32+10*LOG(K366)</f>
        <v>-8.42098467462825</v>
      </c>
    </row>
    <row r="367" customFormat="false" ht="12.75" hidden="false" customHeight="false" outlineLevel="0" collapsed="false">
      <c r="A367" s="0" t="n">
        <v>228.607120549656</v>
      </c>
      <c r="B367" s="0" t="n">
        <v>-0.121584928140418</v>
      </c>
      <c r="C367" s="0" t="n">
        <v>-0.0152382437886755</v>
      </c>
      <c r="D367" s="0" t="n">
        <v>0.130620553051389</v>
      </c>
      <c r="E367" s="0" t="n">
        <v>-0.00076703465679638</v>
      </c>
      <c r="F367" s="0" t="n">
        <v>-0.000586759983070724</v>
      </c>
      <c r="G367" s="0" t="n">
        <v>-0.00921692725650477</v>
      </c>
      <c r="H367" s="0" t="n">
        <v>0.0858143689559382</v>
      </c>
      <c r="I367" s="0" t="n">
        <v>0.102048247233593</v>
      </c>
      <c r="K367" s="0" t="n">
        <v>228.607120549656</v>
      </c>
      <c r="L367" s="0" t="n">
        <f aca="false">10*LOG(B367^2+C367^2)</f>
        <v>-18.2347180506545</v>
      </c>
      <c r="M367" s="0" t="n">
        <f aca="false">10*LOG(D367^2+E367^2)</f>
        <v>-17.679619879269</v>
      </c>
      <c r="N367" s="0" t="n">
        <f aca="false">10*LOG(F367^2+G367^2)</f>
        <v>-40.6907115493524</v>
      </c>
      <c r="O367" s="0" t="n">
        <f aca="false">10*LOG(H367^2+I367^2)</f>
        <v>-17.501183028971</v>
      </c>
      <c r="P367" s="0" t="n">
        <f aca="false">-32+10*LOG(K367)</f>
        <v>-8.40910246524889</v>
      </c>
    </row>
    <row r="368" customFormat="false" ht="12.75" hidden="false" customHeight="false" outlineLevel="0" collapsed="false">
      <c r="A368" s="0" t="n">
        <v>229.231730168645</v>
      </c>
      <c r="B368" s="0" t="n">
        <v>-0.113148121642916</v>
      </c>
      <c r="C368" s="0" t="n">
        <v>0.00468134505107041</v>
      </c>
      <c r="D368" s="0" t="n">
        <v>0.137869119944651</v>
      </c>
      <c r="E368" s="0" t="n">
        <v>-0.0176831474214066</v>
      </c>
      <c r="F368" s="0" t="n">
        <v>-0.0104656297595155</v>
      </c>
      <c r="G368" s="0" t="n">
        <v>-0.0424138525869864</v>
      </c>
      <c r="H368" s="0" t="n">
        <v>0.123376094712622</v>
      </c>
      <c r="I368" s="0" t="n">
        <v>0.0755828829220095</v>
      </c>
      <c r="K368" s="0" t="n">
        <v>229.231730168645</v>
      </c>
      <c r="L368" s="0" t="n">
        <f aca="false">10*LOG(B368^2+C368^2)</f>
        <v>-18.9196252386747</v>
      </c>
      <c r="M368" s="0" t="n">
        <f aca="false">10*LOG(D368^2+E368^2)</f>
        <v>-17.1397966187876</v>
      </c>
      <c r="N368" s="0" t="n">
        <f aca="false">10*LOG(F368^2+G368^2)</f>
        <v>-27.1931596017339</v>
      </c>
      <c r="O368" s="0" t="n">
        <f aca="false">10*LOG(H368^2+I368^2)</f>
        <v>-16.7913879859026</v>
      </c>
      <c r="P368" s="0" t="n">
        <f aca="false">-32+10*LOG(K368)</f>
        <v>-8.3972526766721</v>
      </c>
    </row>
    <row r="369" customFormat="false" ht="12.75" hidden="false" customHeight="false" outlineLevel="0" collapsed="false">
      <c r="A369" s="0" t="n">
        <v>229.856339787633</v>
      </c>
      <c r="B369" s="0" t="n">
        <v>-0.116658708405204</v>
      </c>
      <c r="C369" s="0" t="n">
        <v>0.0167186054544291</v>
      </c>
      <c r="D369" s="0" t="n">
        <v>0.136688224879551</v>
      </c>
      <c r="E369" s="0" t="n">
        <v>-0.0394564057060271</v>
      </c>
      <c r="F369" s="0" t="n">
        <v>-0.0360363242697823</v>
      </c>
      <c r="G369" s="0" t="n">
        <v>-0.0734899159711957</v>
      </c>
      <c r="H369" s="0" t="n">
        <v>0.125051025405095</v>
      </c>
      <c r="I369" s="0" t="n">
        <v>0.0369436022879902</v>
      </c>
      <c r="K369" s="0" t="n">
        <v>229.856339787633</v>
      </c>
      <c r="L369" s="0" t="n">
        <f aca="false">10*LOG(B369^2+C369^2)</f>
        <v>-18.5733633861332</v>
      </c>
      <c r="M369" s="0" t="n">
        <f aca="false">10*LOG(D369^2+E369^2)</f>
        <v>-16.9377921883018</v>
      </c>
      <c r="N369" s="0" t="n">
        <f aca="false">10*LOG(F369^2+G369^2)</f>
        <v>-21.739651013101</v>
      </c>
      <c r="O369" s="0" t="n">
        <f aca="false">10*LOG(H369^2+I369^2)</f>
        <v>-17.6948495070093</v>
      </c>
      <c r="P369" s="0" t="n">
        <f aca="false">-32+10*LOG(K369)</f>
        <v>-8.38543513245782</v>
      </c>
    </row>
    <row r="370" customFormat="false" ht="12.75" hidden="false" customHeight="false" outlineLevel="0" collapsed="false">
      <c r="A370" s="0" t="n">
        <v>230.480949406621</v>
      </c>
      <c r="B370" s="0" t="n">
        <v>-0.123014615488819</v>
      </c>
      <c r="C370" s="0" t="n">
        <v>0.0471780152039057</v>
      </c>
      <c r="D370" s="0" t="n">
        <v>0.130792515555346</v>
      </c>
      <c r="E370" s="0" t="n">
        <v>-0.0581697352399332</v>
      </c>
      <c r="F370" s="0" t="n">
        <v>-0.0513018230284521</v>
      </c>
      <c r="G370" s="0" t="n">
        <v>-0.0858086932749752</v>
      </c>
      <c r="H370" s="0" t="n">
        <v>0.118103526495292</v>
      </c>
      <c r="I370" s="0" t="n">
        <v>0.0165349062299796</v>
      </c>
      <c r="K370" s="0" t="n">
        <v>230.480949406621</v>
      </c>
      <c r="L370" s="0" t="n">
        <f aca="false">10*LOG(B370^2+C370^2)</f>
        <v>-17.6049129034192</v>
      </c>
      <c r="M370" s="0" t="n">
        <f aca="false">10*LOG(D370^2+E370^2)</f>
        <v>-16.884495587769</v>
      </c>
      <c r="N370" s="0" t="n">
        <f aca="false">10*LOG(F370^2+G370^2)</f>
        <v>-20.0021681536932</v>
      </c>
      <c r="O370" s="0" t="n">
        <f aca="false">10*LOG(H370^2+I370^2)</f>
        <v>-18.4704402549903</v>
      </c>
      <c r="P370" s="0" t="n">
        <f aca="false">-32+10*LOG(K370)</f>
        <v>-8.3736496576024</v>
      </c>
    </row>
    <row r="371" customFormat="false" ht="12.75" hidden="false" customHeight="false" outlineLevel="0" collapsed="false">
      <c r="A371" s="0" t="n">
        <v>231.105559025609</v>
      </c>
      <c r="B371" s="0" t="n">
        <v>-0.104862406413006</v>
      </c>
      <c r="C371" s="0" t="n">
        <v>0.079841262296895</v>
      </c>
      <c r="D371" s="0" t="n">
        <v>0.131204316982781</v>
      </c>
      <c r="E371" s="0" t="n">
        <v>-0.076746867135595</v>
      </c>
      <c r="F371" s="0" t="n">
        <v>-0.0718176011491472</v>
      </c>
      <c r="G371" s="0" t="n">
        <v>-0.0961960113716306</v>
      </c>
      <c r="H371" s="0" t="n">
        <v>0.12428070915168</v>
      </c>
      <c r="I371" s="0" t="n">
        <v>-0.00351276387788769</v>
      </c>
      <c r="K371" s="0" t="n">
        <v>231.105559025609</v>
      </c>
      <c r="L371" s="0" t="n">
        <f aca="false">10*LOG(B371^2+C371^2)</f>
        <v>-17.6018139393775</v>
      </c>
      <c r="M371" s="0" t="n">
        <f aca="false">10*LOG(D371^2+E371^2)</f>
        <v>-16.363005230956</v>
      </c>
      <c r="N371" s="0" t="n">
        <f aca="false">10*LOG(F371^2+G371^2)</f>
        <v>-18.4129260882629</v>
      </c>
      <c r="O371" s="0" t="n">
        <f aca="false">10*LOG(H371^2+I371^2)</f>
        <v>-18.1084573682339</v>
      </c>
      <c r="P371" s="0" t="n">
        <f aca="false">-32+10*LOG(K371)</f>
        <v>-8.36189607852305</v>
      </c>
    </row>
    <row r="372" customFormat="false" ht="12.75" hidden="false" customHeight="false" outlineLevel="0" collapsed="false">
      <c r="A372" s="0" t="n">
        <v>231.730168644597</v>
      </c>
      <c r="B372" s="0" t="n">
        <v>-0.0830562288350489</v>
      </c>
      <c r="C372" s="0" t="n">
        <v>0.0921228625710255</v>
      </c>
      <c r="D372" s="0" t="n">
        <v>0.121364917449841</v>
      </c>
      <c r="E372" s="0" t="n">
        <v>-0.0906113472827896</v>
      </c>
      <c r="F372" s="0" t="n">
        <v>-0.108725830380349</v>
      </c>
      <c r="G372" s="0" t="n">
        <v>-0.0910504172724083</v>
      </c>
      <c r="H372" s="0" t="n">
        <v>0.111957835283425</v>
      </c>
      <c r="I372" s="0" t="n">
        <v>-0.0369089354843913</v>
      </c>
      <c r="K372" s="0" t="n">
        <v>231.730168644597</v>
      </c>
      <c r="L372" s="0" t="n">
        <f aca="false">10*LOG(B372^2+C372^2)</f>
        <v>-18.1290365800961</v>
      </c>
      <c r="M372" s="0" t="n">
        <f aca="false">10*LOG(D372^2+E372^2)</f>
        <v>-16.3940924741462</v>
      </c>
      <c r="N372" s="0" t="n">
        <f aca="false">10*LOG(F372^2+G372^2)</f>
        <v>-16.9655586757375</v>
      </c>
      <c r="O372" s="0" t="n">
        <f aca="false">10*LOG(H372^2+I372^2)</f>
        <v>-18.5708436768539</v>
      </c>
      <c r="P372" s="0" t="n">
        <f aca="false">-32+10*LOG(K372)</f>
        <v>-8.35017422304254</v>
      </c>
    </row>
    <row r="373" customFormat="false" ht="12.75" hidden="false" customHeight="false" outlineLevel="0" collapsed="false">
      <c r="A373" s="0" t="n">
        <v>232.354778263585</v>
      </c>
      <c r="B373" s="0" t="n">
        <v>-0.0710616185886031</v>
      </c>
      <c r="C373" s="0" t="n">
        <v>0.105953256689728</v>
      </c>
      <c r="D373" s="0" t="n">
        <v>0.110759549458804</v>
      </c>
      <c r="E373" s="0" t="n">
        <v>-0.102476193347492</v>
      </c>
      <c r="F373" s="0" t="n">
        <v>-0.118948663105765</v>
      </c>
      <c r="G373" s="0" t="n">
        <v>-0.0726470188109056</v>
      </c>
      <c r="H373" s="0" t="n">
        <v>0.0787896776366042</v>
      </c>
      <c r="I373" s="0" t="n">
        <v>-0.0591530512583715</v>
      </c>
      <c r="K373" s="0" t="n">
        <v>232.354778263585</v>
      </c>
      <c r="L373" s="0" t="n">
        <f aca="false">10*LOG(B373^2+C373^2)</f>
        <v>-17.8845642164576</v>
      </c>
      <c r="M373" s="0" t="n">
        <f aca="false">10*LOG(D373^2+E373^2)</f>
        <v>-16.426551273686</v>
      </c>
      <c r="N373" s="0" t="n">
        <f aca="false">10*LOG(F373^2+G373^2)</f>
        <v>-17.1160825894889</v>
      </c>
      <c r="O373" s="0" t="n">
        <f aca="false">10*LOG(H373^2+I373^2)</f>
        <v>-20.1291958871061</v>
      </c>
      <c r="P373" s="0" t="n">
        <f aca="false">-32+10*LOG(K373)</f>
        <v>-8.33848392037402</v>
      </c>
    </row>
    <row r="374" customFormat="false" ht="12.75" hidden="false" customHeight="false" outlineLevel="0" collapsed="false">
      <c r="A374" s="0" t="n">
        <v>232.979387882573</v>
      </c>
      <c r="B374" s="0" t="n">
        <v>-0.0466454879818538</v>
      </c>
      <c r="C374" s="0" t="n">
        <v>0.12358966773762</v>
      </c>
      <c r="D374" s="0" t="n">
        <v>0.119538006268505</v>
      </c>
      <c r="E374" s="0" t="n">
        <v>-0.108554604698694</v>
      </c>
      <c r="F374" s="0" t="n">
        <v>-0.10417491981599</v>
      </c>
      <c r="G374" s="0" t="n">
        <v>-0.067106115763041</v>
      </c>
      <c r="H374" s="0" t="n">
        <v>0.0476988739988994</v>
      </c>
      <c r="I374" s="0" t="n">
        <v>-0.0638212567126841</v>
      </c>
      <c r="K374" s="0" t="n">
        <v>232.979387882573</v>
      </c>
      <c r="L374" s="0" t="n">
        <f aca="false">10*LOG(B374^2+C374^2)</f>
        <v>-17.581994039771</v>
      </c>
      <c r="M374" s="0" t="n">
        <f aca="false">10*LOG(D374^2+E374^2)</f>
        <v>-15.8380171396969</v>
      </c>
      <c r="N374" s="0" t="n">
        <f aca="false">10*LOG(F374^2+G374^2)</f>
        <v>-18.1373194541624</v>
      </c>
      <c r="O374" s="0" t="n">
        <f aca="false">10*LOG(H374^2+I374^2)</f>
        <v>-21.9734013708274</v>
      </c>
      <c r="P374" s="0" t="n">
        <f aca="false">-32+10*LOG(K374)</f>
        <v>-8.32682500110612</v>
      </c>
    </row>
    <row r="375" customFormat="false" ht="12.75" hidden="false" customHeight="false" outlineLevel="0" collapsed="false">
      <c r="A375" s="0" t="n">
        <v>233.603997501562</v>
      </c>
      <c r="B375" s="0" t="n">
        <v>-0.015687057258723</v>
      </c>
      <c r="C375" s="0" t="n">
        <v>0.121792652980362</v>
      </c>
      <c r="D375" s="0" t="n">
        <v>0.133064618431327</v>
      </c>
      <c r="E375" s="0" t="n">
        <v>-0.0966086616271833</v>
      </c>
      <c r="F375" s="0" t="n">
        <v>-0.112891604318948</v>
      </c>
      <c r="G375" s="0" t="n">
        <v>-0.0540585599939518</v>
      </c>
      <c r="H375" s="0" t="n">
        <v>0.0244579323440837</v>
      </c>
      <c r="I375" s="0" t="n">
        <v>-0.0541897819209727</v>
      </c>
      <c r="K375" s="0" t="n">
        <v>233.603997501562</v>
      </c>
      <c r="L375" s="0" t="n">
        <f aca="false">10*LOG(B375^2+C375^2)</f>
        <v>-18.2161207671898</v>
      </c>
      <c r="M375" s="0" t="n">
        <f aca="false">10*LOG(D375^2+E375^2)</f>
        <v>-15.680025290635</v>
      </c>
      <c r="N375" s="0" t="n">
        <f aca="false">10*LOG(F375^2+G375^2)</f>
        <v>-18.0501852991342</v>
      </c>
      <c r="O375" s="0" t="n">
        <f aca="false">10*LOG(H375^2+I375^2)</f>
        <v>-24.5164462412535</v>
      </c>
      <c r="P375" s="0" t="n">
        <f aca="false">-32+10*LOG(K375)</f>
        <v>-8.3151972971882</v>
      </c>
    </row>
    <row r="376" customFormat="false" ht="12.75" hidden="false" customHeight="false" outlineLevel="0" collapsed="false">
      <c r="A376" s="0" t="n">
        <v>234.22860712055</v>
      </c>
      <c r="B376" s="0" t="n">
        <v>-0.00203825027446923</v>
      </c>
      <c r="C376" s="0" t="n">
        <v>0.110365971924438</v>
      </c>
      <c r="D376" s="0" t="n">
        <v>0.130968616463802</v>
      </c>
      <c r="E376" s="0" t="n">
        <v>-0.0962675980471138</v>
      </c>
      <c r="F376" s="0" t="n">
        <v>-0.135048788541278</v>
      </c>
      <c r="G376" s="0" t="n">
        <v>-0.027996808760128</v>
      </c>
      <c r="H376" s="0" t="n">
        <v>0.0068894892484389</v>
      </c>
      <c r="I376" s="0" t="n">
        <v>-0.0295935155977689</v>
      </c>
      <c r="K376" s="0" t="n">
        <v>234.22860712055</v>
      </c>
      <c r="L376" s="0" t="n">
        <f aca="false">10*LOG(B376^2+C376^2)</f>
        <v>-19.1418151565067</v>
      </c>
      <c r="M376" s="0" t="n">
        <f aca="false">10*LOG(D376^2+E376^2)</f>
        <v>-15.7806342352839</v>
      </c>
      <c r="N376" s="0" t="n">
        <f aca="false">10*LOG(F376^2+G376^2)</f>
        <v>-17.207439005793</v>
      </c>
      <c r="O376" s="0" t="n">
        <f aca="false">10*LOG(H376^2+I376^2)</f>
        <v>-30.3468481023986</v>
      </c>
      <c r="P376" s="0" t="n">
        <f aca="false">-32+10*LOG(K376)</f>
        <v>-8.30360064191581</v>
      </c>
    </row>
    <row r="377" customFormat="false" ht="12.75" hidden="false" customHeight="false" outlineLevel="0" collapsed="false">
      <c r="A377" s="0" t="n">
        <v>234.853216739538</v>
      </c>
      <c r="B377" s="0" t="n">
        <v>0.00431219458889057</v>
      </c>
      <c r="C377" s="0" t="n">
        <v>0.108165518742417</v>
      </c>
      <c r="D377" s="0" t="n">
        <v>0.115467104923233</v>
      </c>
      <c r="E377" s="0" t="n">
        <v>-0.110264695322424</v>
      </c>
      <c r="F377" s="0" t="n">
        <v>-0.154341241694387</v>
      </c>
      <c r="G377" s="0" t="n">
        <v>-0.00729757128928672</v>
      </c>
      <c r="H377" s="0" t="n">
        <v>4.81451867668705E-005</v>
      </c>
      <c r="I377" s="0" t="n">
        <v>-0.00404701514791693</v>
      </c>
      <c r="K377" s="0" t="n">
        <v>234.853216739538</v>
      </c>
      <c r="L377" s="0" t="n">
        <f aca="false">10*LOG(B377^2+C377^2)</f>
        <v>-19.311326279919</v>
      </c>
      <c r="M377" s="0" t="n">
        <f aca="false">10*LOG(D377^2+E377^2)</f>
        <v>-15.936138876711</v>
      </c>
      <c r="N377" s="0" t="n">
        <f aca="false">10*LOG(F377^2+G377^2)</f>
        <v>-16.2206619825807</v>
      </c>
      <c r="O377" s="0" t="n">
        <f aca="false">10*LOG(H377^2+I377^2)</f>
        <v>-47.8566888050334</v>
      </c>
      <c r="P377" s="0" t="n">
        <f aca="false">-32+10*LOG(K377)</f>
        <v>-8.29203486991639</v>
      </c>
    </row>
    <row r="378" customFormat="false" ht="12.75" hidden="false" customHeight="false" outlineLevel="0" collapsed="false">
      <c r="A378" s="0" t="n">
        <v>235.477826358526</v>
      </c>
      <c r="B378" s="0" t="n">
        <v>0.0131700244874856</v>
      </c>
      <c r="C378" s="0" t="n">
        <v>0.106939146655878</v>
      </c>
      <c r="D378" s="0" t="n">
        <v>0.0942458741387583</v>
      </c>
      <c r="E378" s="0" t="n">
        <v>-0.117363219843081</v>
      </c>
      <c r="F378" s="0" t="n">
        <v>-0.169881497276149</v>
      </c>
      <c r="G378" s="0" t="n">
        <v>0.018750678511408</v>
      </c>
      <c r="H378" s="0" t="n">
        <v>-0.00384018180047791</v>
      </c>
      <c r="I378" s="0" t="n">
        <v>-0.0200479543858277</v>
      </c>
      <c r="K378" s="0" t="n">
        <v>235.477826358526</v>
      </c>
      <c r="L378" s="0" t="n">
        <f aca="false">10*LOG(B378^2+C378^2)</f>
        <v>-19.3518907907555</v>
      </c>
      <c r="M378" s="0" t="n">
        <f aca="false">10*LOG(D378^2+E378^2)</f>
        <v>-16.448089015963</v>
      </c>
      <c r="N378" s="0" t="n">
        <f aca="false">10*LOG(F378^2+G378^2)</f>
        <v>-15.3444895059357</v>
      </c>
      <c r="O378" s="0" t="n">
        <f aca="false">10*LOG(H378^2+I378^2)</f>
        <v>-33.8021040301999</v>
      </c>
      <c r="P378" s="0" t="n">
        <f aca="false">-32+10*LOG(K378)</f>
        <v>-8.28049981713507</v>
      </c>
    </row>
    <row r="379" customFormat="false" ht="12.75" hidden="false" customHeight="false" outlineLevel="0" collapsed="false">
      <c r="A379" s="0" t="n">
        <v>236.102435977514</v>
      </c>
      <c r="B379" s="0" t="n">
        <v>0.0170340517806024</v>
      </c>
      <c r="C379" s="0" t="n">
        <v>0.10806539790603</v>
      </c>
      <c r="D379" s="0" t="n">
        <v>0.0764732070373224</v>
      </c>
      <c r="E379" s="0" t="n">
        <v>-0.121622725905407</v>
      </c>
      <c r="F379" s="0" t="n">
        <v>-0.166157112819155</v>
      </c>
      <c r="G379" s="0" t="n">
        <v>0.0689439249293458</v>
      </c>
      <c r="H379" s="0" t="n">
        <v>-0.00969878348439096</v>
      </c>
      <c r="I379" s="0" t="n">
        <v>-0.0385751004401226</v>
      </c>
      <c r="K379" s="0" t="n">
        <v>236.102435977514</v>
      </c>
      <c r="L379" s="0" t="n">
        <f aca="false">10*LOG(B379^2+C379^2)</f>
        <v>-19.2196792713249</v>
      </c>
      <c r="M379" s="0" t="n">
        <f aca="false">10*LOG(D379^2+E379^2)</f>
        <v>-16.852852813097</v>
      </c>
      <c r="N379" s="0" t="n">
        <f aca="false">10*LOG(F379^2+G379^2)</f>
        <v>-14.8997201503809</v>
      </c>
      <c r="O379" s="0" t="n">
        <f aca="false">10*LOG(H379^2+I379^2)</f>
        <v>-28.0076475869163</v>
      </c>
      <c r="P379" s="0" t="n">
        <f aca="false">-32+10*LOG(K379)</f>
        <v>-8.26899532082075</v>
      </c>
    </row>
    <row r="380" customFormat="false" ht="12.75" hidden="false" customHeight="false" outlineLevel="0" collapsed="false">
      <c r="A380" s="0" t="n">
        <v>236.727045596502</v>
      </c>
      <c r="B380" s="0" t="n">
        <v>0.0257552084212883</v>
      </c>
      <c r="C380" s="0" t="n">
        <v>0.121216981463812</v>
      </c>
      <c r="D380" s="0" t="n">
        <v>0.0617763684512667</v>
      </c>
      <c r="E380" s="0" t="n">
        <v>-0.134426170435417</v>
      </c>
      <c r="F380" s="0" t="n">
        <v>-0.134450427328306</v>
      </c>
      <c r="G380" s="0" t="n">
        <v>0.114255930510493</v>
      </c>
      <c r="H380" s="0" t="n">
        <v>-0.0109278370970079</v>
      </c>
      <c r="I380" s="0" t="n">
        <v>-0.058132971073114</v>
      </c>
      <c r="K380" s="0" t="n">
        <v>236.727045596502</v>
      </c>
      <c r="L380" s="0" t="n">
        <f aca="false">10*LOG(B380^2+C380^2)</f>
        <v>-18.1369680130263</v>
      </c>
      <c r="M380" s="0" t="n">
        <f aca="false">10*LOG(D380^2+E380^2)</f>
        <v>-16.5981941731526</v>
      </c>
      <c r="N380" s="0" t="n">
        <f aca="false">10*LOG(F380^2+G380^2)</f>
        <v>-15.0680225422327</v>
      </c>
      <c r="O380" s="0" t="n">
        <f aca="false">10*LOG(H380^2+I380^2)</f>
        <v>-24.5607344088872</v>
      </c>
      <c r="P380" s="0" t="n">
        <f aca="false">-32+10*LOG(K380)</f>
        <v>-8.25752121951228</v>
      </c>
    </row>
    <row r="381" customFormat="false" ht="12.75" hidden="false" customHeight="false" outlineLevel="0" collapsed="false">
      <c r="A381" s="0" t="n">
        <v>237.35165521549</v>
      </c>
      <c r="B381" s="0" t="n">
        <v>0.0539493033316138</v>
      </c>
      <c r="C381" s="0" t="n">
        <v>0.131189639817292</v>
      </c>
      <c r="D381" s="0" t="n">
        <v>0.0545503430155734</v>
      </c>
      <c r="E381" s="0" t="n">
        <v>-0.144019477558307</v>
      </c>
      <c r="F381" s="0" t="n">
        <v>-0.0934323409501747</v>
      </c>
      <c r="G381" s="0" t="n">
        <v>0.130902814782274</v>
      </c>
      <c r="H381" s="0" t="n">
        <v>-0.0137253529063952</v>
      </c>
      <c r="I381" s="0" t="n">
        <v>-0.0715087716351251</v>
      </c>
      <c r="K381" s="0" t="n">
        <v>237.35165521549</v>
      </c>
      <c r="L381" s="0" t="n">
        <f aca="false">10*LOG(B381^2+C381^2)</f>
        <v>-16.9634506613315</v>
      </c>
      <c r="M381" s="0" t="n">
        <f aca="false">10*LOG(D381^2+E381^2)</f>
        <v>-16.2493384036999</v>
      </c>
      <c r="N381" s="0" t="n">
        <f aca="false">10*LOG(F381^2+G381^2)</f>
        <v>-15.8728501117641</v>
      </c>
      <c r="O381" s="0" t="n">
        <f aca="false">10*LOG(H381^2+I381^2)</f>
        <v>-22.7556930881228</v>
      </c>
      <c r="P381" s="0" t="n">
        <f aca="false">-32+10*LOG(K381)</f>
        <v>-8.2460773530249</v>
      </c>
    </row>
    <row r="382" customFormat="false" ht="12.75" hidden="false" customHeight="false" outlineLevel="0" collapsed="false">
      <c r="A382" s="0" t="n">
        <v>237.976264834478</v>
      </c>
      <c r="B382" s="0" t="n">
        <v>0.0858782439056661</v>
      </c>
      <c r="C382" s="0" t="n">
        <v>0.119481000341852</v>
      </c>
      <c r="D382" s="0" t="n">
        <v>0.0512985529613844</v>
      </c>
      <c r="E382" s="0" t="n">
        <v>-0.132344849308172</v>
      </c>
      <c r="F382" s="0" t="n">
        <v>-0.0522214198644321</v>
      </c>
      <c r="G382" s="0" t="n">
        <v>0.146328129912115</v>
      </c>
      <c r="H382" s="0" t="n">
        <v>-0.0222491721733967</v>
      </c>
      <c r="I382" s="0" t="n">
        <v>-0.0872690482865309</v>
      </c>
      <c r="K382" s="0" t="n">
        <v>237.976264834478</v>
      </c>
      <c r="L382" s="0" t="n">
        <f aca="false">10*LOG(B382^2+C382^2)</f>
        <v>-16.6452640844396</v>
      </c>
      <c r="M382" s="0" t="n">
        <f aca="false">10*LOG(D382^2+E382^2)</f>
        <v>-16.9579606596217</v>
      </c>
      <c r="N382" s="0" t="n">
        <f aca="false">10*LOG(F382^2+G382^2)</f>
        <v>-16.1728075592236</v>
      </c>
      <c r="O382" s="0" t="n">
        <f aca="false">10*LOG(H382^2+I382^2)</f>
        <v>-20.9093028632555</v>
      </c>
      <c r="P382" s="0" t="n">
        <f aca="false">-32+10*LOG(K382)</f>
        <v>-8.2346635624368</v>
      </c>
    </row>
    <row r="383" customFormat="false" ht="12.75" hidden="false" customHeight="false" outlineLevel="0" collapsed="false">
      <c r="A383" s="0" t="n">
        <v>238.600874453467</v>
      </c>
      <c r="B383" s="0" t="n">
        <v>0.104257904651548</v>
      </c>
      <c r="C383" s="0" t="n">
        <v>0.0969876889561014</v>
      </c>
      <c r="D383" s="0" t="n">
        <v>0.0279094932600997</v>
      </c>
      <c r="E383" s="0" t="n">
        <v>-0.110541212451982</v>
      </c>
      <c r="F383" s="0" t="n">
        <v>-0.00712256846210696</v>
      </c>
      <c r="G383" s="0" t="n">
        <v>0.169446127215034</v>
      </c>
      <c r="H383" s="0" t="n">
        <v>-0.035198297375466</v>
      </c>
      <c r="I383" s="0" t="n">
        <v>-0.0963271158024994</v>
      </c>
      <c r="K383" s="0" t="n">
        <v>238.600874453467</v>
      </c>
      <c r="L383" s="0" t="n">
        <f aca="false">10*LOG(B383^2+C383^2)</f>
        <v>-16.9301081001563</v>
      </c>
      <c r="M383" s="0" t="n">
        <f aca="false">10*LOG(D383^2+E383^2)</f>
        <v>-18.8611346165777</v>
      </c>
      <c r="N383" s="0" t="n">
        <f aca="false">10*LOG(F383^2+G383^2)</f>
        <v>-15.4117003123814</v>
      </c>
      <c r="O383" s="0" t="n">
        <f aca="false">10*LOG(H383^2+I383^2)</f>
        <v>-19.7807371354158</v>
      </c>
      <c r="P383" s="0" t="n">
        <f aca="false">-32+10*LOG(K383)</f>
        <v>-8.22327969007591</v>
      </c>
    </row>
    <row r="384" customFormat="false" ht="12.75" hidden="false" customHeight="false" outlineLevel="0" collapsed="false">
      <c r="A384" s="0" t="n">
        <v>239.225484072455</v>
      </c>
      <c r="B384" s="0" t="n">
        <v>0.11376194799312</v>
      </c>
      <c r="C384" s="0" t="n">
        <v>0.0766082599022583</v>
      </c>
      <c r="D384" s="0" t="n">
        <v>0.00413619773831658</v>
      </c>
      <c r="E384" s="0" t="n">
        <v>-0.0860843672417467</v>
      </c>
      <c r="F384" s="0" t="n">
        <v>0.0344295113188668</v>
      </c>
      <c r="G384" s="0" t="n">
        <v>0.161912022955209</v>
      </c>
      <c r="H384" s="0" t="n">
        <v>-0.0576789569541833</v>
      </c>
      <c r="I384" s="0" t="n">
        <v>-0.098661975844902</v>
      </c>
      <c r="K384" s="0" t="n">
        <v>239.225484072455</v>
      </c>
      <c r="L384" s="0" t="n">
        <f aca="false">10*LOG(B384^2+C384^2)</f>
        <v>-17.2559720620638</v>
      </c>
      <c r="M384" s="0" t="n">
        <f aca="false">10*LOG(D384^2+E384^2)</f>
        <v>-21.2914994794819</v>
      </c>
      <c r="N384" s="0" t="n">
        <f aca="false">10*LOG(F384^2+G384^2)</f>
        <v>-15.6223526059509</v>
      </c>
      <c r="O384" s="0" t="n">
        <f aca="false">10*LOG(H384^2+I384^2)</f>
        <v>-18.8402198935362</v>
      </c>
      <c r="P384" s="0" t="n">
        <f aca="false">-32+10*LOG(K384)</f>
        <v>-8.21192557950678</v>
      </c>
    </row>
    <row r="385" customFormat="false" ht="12.75" hidden="false" customHeight="false" outlineLevel="0" collapsed="false">
      <c r="A385" s="0" t="n">
        <v>239.850093691443</v>
      </c>
      <c r="B385" s="0" t="n">
        <v>0.120740967420482</v>
      </c>
      <c r="C385" s="0" t="n">
        <v>0.0554554439516239</v>
      </c>
      <c r="D385" s="0" t="n">
        <v>-0.000862873155863744</v>
      </c>
      <c r="E385" s="0" t="n">
        <v>-0.0622348751057723</v>
      </c>
      <c r="F385" s="0" t="n">
        <v>0.058292147131134</v>
      </c>
      <c r="G385" s="0" t="n">
        <v>0.133471827059212</v>
      </c>
      <c r="H385" s="0" t="n">
        <v>-0.0906075903133349</v>
      </c>
      <c r="I385" s="0" t="n">
        <v>-0.0977763638073019</v>
      </c>
      <c r="K385" s="0" t="n">
        <v>239.850093691443</v>
      </c>
      <c r="L385" s="0" t="n">
        <f aca="false">10*LOG(B385^2+C385^2)</f>
        <v>-17.5316456597776</v>
      </c>
      <c r="M385" s="0" t="n">
        <f aca="false">10*LOG(D385^2+E385^2)</f>
        <v>-24.1184887794466</v>
      </c>
      <c r="N385" s="0" t="n">
        <f aca="false">10*LOG(F385^2+G385^2)</f>
        <v>-16.7340398783965</v>
      </c>
      <c r="O385" s="0" t="n">
        <f aca="false">10*LOG(H385^2+I385^2)</f>
        <v>-17.5031372717597</v>
      </c>
      <c r="P385" s="0" t="n">
        <f aca="false">-32+10*LOG(K385)</f>
        <v>-8.20060107551769</v>
      </c>
    </row>
    <row r="386" customFormat="false" ht="12.75" hidden="false" customHeight="false" outlineLevel="0" collapsed="false">
      <c r="A386" s="0" t="n">
        <v>240.474703310431</v>
      </c>
      <c r="B386" s="0" t="n">
        <v>0.121838281035727</v>
      </c>
      <c r="C386" s="0" t="n">
        <v>0.0313011743543308</v>
      </c>
      <c r="D386" s="0" t="n">
        <v>0.00090464565492789</v>
      </c>
      <c r="E386" s="0" t="n">
        <v>-0.0352177557807174</v>
      </c>
      <c r="F386" s="0" t="n">
        <v>0.0902395941522033</v>
      </c>
      <c r="G386" s="0" t="n">
        <v>0.121734657142769</v>
      </c>
      <c r="H386" s="0" t="n">
        <v>-0.123132955323618</v>
      </c>
      <c r="I386" s="0" t="n">
        <v>-0.0829820337955798</v>
      </c>
      <c r="K386" s="0" t="n">
        <v>240.474703310431</v>
      </c>
      <c r="L386" s="0" t="n">
        <f aca="false">10*LOG(B386^2+C386^2)</f>
        <v>-18.0067466225777</v>
      </c>
      <c r="M386" s="0" t="n">
        <f aca="false">10*LOG(D386^2+E386^2)</f>
        <v>-29.0619017793354</v>
      </c>
      <c r="N386" s="0" t="n">
        <f aca="false">10*LOG(F386^2+G386^2)</f>
        <v>-16.389806207038</v>
      </c>
      <c r="O386" s="0" t="n">
        <f aca="false">10*LOG(H386^2+I386^2)</f>
        <v>-16.5663586959962</v>
      </c>
      <c r="P386" s="0" t="n">
        <f aca="false">-32+10*LOG(K386)</f>
        <v>-8.18930602410799</v>
      </c>
    </row>
    <row r="387" customFormat="false" ht="12.75" hidden="false" customHeight="false" outlineLevel="0" collapsed="false">
      <c r="A387" s="0" t="n">
        <v>241.099312929419</v>
      </c>
      <c r="B387" s="0" t="n">
        <v>0.113210628568194</v>
      </c>
      <c r="C387" s="0" t="n">
        <v>0.00888560584349294</v>
      </c>
      <c r="D387" s="0" t="n">
        <v>-0.000599678537735661</v>
      </c>
      <c r="E387" s="0" t="n">
        <v>-0.0114991166627982</v>
      </c>
      <c r="F387" s="0" t="n">
        <v>0.122692389092731</v>
      </c>
      <c r="G387" s="0" t="n">
        <v>0.106108648409785</v>
      </c>
      <c r="H387" s="0" t="n">
        <v>-0.137161575844341</v>
      </c>
      <c r="I387" s="0" t="n">
        <v>-0.0552411190703631</v>
      </c>
      <c r="K387" s="0" t="n">
        <v>241.099312929419</v>
      </c>
      <c r="L387" s="0" t="n">
        <f aca="false">10*LOG(B387^2+C387^2)</f>
        <v>-18.8955843254481</v>
      </c>
      <c r="M387" s="0" t="n">
        <f aca="false">10*LOG(D387^2+E387^2)</f>
        <v>-38.7749152755264</v>
      </c>
      <c r="N387" s="0" t="n">
        <f aca="false">10*LOG(F387^2+G387^2)</f>
        <v>-15.798384214483</v>
      </c>
      <c r="O387" s="0" t="n">
        <f aca="false">10*LOG(H387^2+I387^2)</f>
        <v>-16.6025291922545</v>
      </c>
      <c r="P387" s="0" t="n">
        <f aca="false">-32+10*LOG(K387)</f>
        <v>-8.17804027247545</v>
      </c>
    </row>
    <row r="388" customFormat="false" ht="12.75" hidden="false" customHeight="false" outlineLevel="0" collapsed="false">
      <c r="A388" s="0" t="n">
        <v>241.723922548407</v>
      </c>
      <c r="B388" s="0" t="n">
        <v>0.0966078966447382</v>
      </c>
      <c r="C388" s="0" t="n">
        <v>-0.00467677349892859</v>
      </c>
      <c r="D388" s="0" t="n">
        <v>-0.00156174938302189</v>
      </c>
      <c r="E388" s="0" t="n">
        <v>-0.013346842580308</v>
      </c>
      <c r="F388" s="0" t="n">
        <v>0.133218177881284</v>
      </c>
      <c r="G388" s="0" t="n">
        <v>0.0869666624574663</v>
      </c>
      <c r="H388" s="0" t="n">
        <v>-0.133626267735089</v>
      </c>
      <c r="I388" s="0" t="n">
        <v>-0.0329710478696017</v>
      </c>
      <c r="K388" s="0" t="n">
        <v>241.723922548407</v>
      </c>
      <c r="L388" s="0" t="n">
        <f aca="false">10*LOG(B388^2+C388^2)</f>
        <v>-20.2895816240159</v>
      </c>
      <c r="M388" s="0" t="n">
        <f aca="false">10*LOG(D388^2+E388^2)</f>
        <v>-37.4333692181881</v>
      </c>
      <c r="N388" s="0" t="n">
        <f aca="false">10*LOG(F388^2+G388^2)</f>
        <v>-15.9670299377357</v>
      </c>
      <c r="O388" s="0" t="n">
        <f aca="false">10*LOG(H388^2+I388^2)</f>
        <v>-17.2254964904149</v>
      </c>
      <c r="P388" s="0" t="n">
        <f aca="false">-32+10*LOG(K388)</f>
        <v>-8.16680366900388</v>
      </c>
    </row>
    <row r="389" customFormat="false" ht="12.75" hidden="false" customHeight="false" outlineLevel="0" collapsed="false">
      <c r="A389" s="0" t="n">
        <v>242.348532167395</v>
      </c>
      <c r="B389" s="0" t="n">
        <v>0.0822459283613195</v>
      </c>
      <c r="C389" s="0" t="n">
        <v>-0.00852469131798211</v>
      </c>
      <c r="D389" s="0" t="n">
        <v>-0.00373729822305072</v>
      </c>
      <c r="E389" s="0" t="n">
        <v>-0.0213124039790686</v>
      </c>
      <c r="F389" s="0" t="n">
        <v>0.141742092201883</v>
      </c>
      <c r="G389" s="0" t="n">
        <v>0.0814570384205241</v>
      </c>
      <c r="H389" s="0" t="n">
        <v>-0.130765562614316</v>
      </c>
      <c r="I389" s="0" t="n">
        <v>-0.0261545554211531</v>
      </c>
      <c r="K389" s="0" t="n">
        <v>242.348532167395</v>
      </c>
      <c r="L389" s="0" t="n">
        <f aca="false">10*LOG(B389^2+C389^2)</f>
        <v>-21.651304123063</v>
      </c>
      <c r="M389" s="0" t="n">
        <f aca="false">10*LOG(D389^2+E389^2)</f>
        <v>-33.2958161282812</v>
      </c>
      <c r="N389" s="0" t="n">
        <f aca="false">10*LOG(F389^2+G389^2)</f>
        <v>-15.730649015248</v>
      </c>
      <c r="O389" s="0" t="n">
        <f aca="false">10*LOG(H389^2+I389^2)</f>
        <v>-17.4997804417295</v>
      </c>
      <c r="P389" s="0" t="n">
        <f aca="false">-32+10*LOG(K389)</f>
        <v>-8.15559606325093</v>
      </c>
    </row>
    <row r="390" customFormat="false" ht="12.75" hidden="false" customHeight="false" outlineLevel="0" collapsed="false">
      <c r="A390" s="0" t="n">
        <v>242.973141786384</v>
      </c>
      <c r="B390" s="0" t="n">
        <v>0.0726560525348352</v>
      </c>
      <c r="C390" s="0" t="n">
        <v>-0.0100503647483869</v>
      </c>
      <c r="D390" s="0" t="n">
        <v>-0.0159700936118618</v>
      </c>
      <c r="E390" s="0" t="n">
        <v>-0.0411658339628509</v>
      </c>
      <c r="F390" s="0" t="n">
        <v>0.138348182664653</v>
      </c>
      <c r="G390" s="0" t="n">
        <v>0.083563229502283</v>
      </c>
      <c r="H390" s="0" t="n">
        <v>-0.143160124171148</v>
      </c>
      <c r="I390" s="0" t="n">
        <v>-0.0175477102835742</v>
      </c>
      <c r="K390" s="0" t="n">
        <v>242.973141786384</v>
      </c>
      <c r="L390" s="0" t="n">
        <f aca="false">10*LOG(B390^2+C390^2)</f>
        <v>-22.6922484411558</v>
      </c>
      <c r="M390" s="0" t="n">
        <f aca="false">10*LOG(D390^2+E390^2)</f>
        <v>-27.1003894078113</v>
      </c>
      <c r="N390" s="0" t="n">
        <f aca="false">10*LOG(F390^2+G390^2)</f>
        <v>-15.829764014283</v>
      </c>
      <c r="O390" s="0" t="n">
        <f aca="false">10*LOG(H390^2+I390^2)</f>
        <v>-16.8187939019732</v>
      </c>
      <c r="P390" s="0" t="n">
        <f aca="false">-32+10*LOG(K390)</f>
        <v>-8.14441730593592</v>
      </c>
    </row>
    <row r="391" customFormat="false" ht="12.75" hidden="false" customHeight="false" outlineLevel="0" collapsed="false">
      <c r="A391" s="0" t="n">
        <v>243.597751405372</v>
      </c>
      <c r="B391" s="0" t="n">
        <v>0.0639223501288222</v>
      </c>
      <c r="C391" s="0" t="n">
        <v>-0.00909962781946902</v>
      </c>
      <c r="D391" s="0" t="n">
        <v>-0.0342914960646729</v>
      </c>
      <c r="E391" s="0" t="n">
        <v>-0.0502250873564617</v>
      </c>
      <c r="F391" s="0" t="n">
        <v>0.115437515341746</v>
      </c>
      <c r="G391" s="0" t="n">
        <v>0.0806625083497617</v>
      </c>
      <c r="H391" s="0" t="n">
        <v>-0.156890823731617</v>
      </c>
      <c r="I391" s="0" t="n">
        <v>0.00682821900377976</v>
      </c>
      <c r="K391" s="0" t="n">
        <v>243.597751405372</v>
      </c>
      <c r="L391" s="0" t="n">
        <f aca="false">10*LOG(B391^2+C391^2)</f>
        <v>-23.7998163994198</v>
      </c>
      <c r="M391" s="0" t="n">
        <f aca="false">10*LOG(D391^2+E391^2)</f>
        <v>-24.3197835739842</v>
      </c>
      <c r="N391" s="0" t="n">
        <f aca="false">10*LOG(F391^2+G391^2)</f>
        <v>-17.0262778820895</v>
      </c>
      <c r="O391" s="0" t="n">
        <f aca="false">10*LOG(H391^2+I391^2)</f>
        <v>-16.0798306252385</v>
      </c>
      <c r="P391" s="0" t="n">
        <f aca="false">-32+10*LOG(K391)</f>
        <v>-8.13326724892801</v>
      </c>
    </row>
    <row r="392" customFormat="false" ht="12.75" hidden="false" customHeight="false" outlineLevel="0" collapsed="false">
      <c r="A392" s="0" t="n">
        <v>244.22236102436</v>
      </c>
      <c r="B392" s="0" t="n">
        <v>0.0598005927228158</v>
      </c>
      <c r="C392" s="0" t="n">
        <v>-0.00776524825868473</v>
      </c>
      <c r="D392" s="0" t="n">
        <v>-0.0412109773429196</v>
      </c>
      <c r="E392" s="0" t="n">
        <v>-0.0472923049973163</v>
      </c>
      <c r="F392" s="0" t="n">
        <v>0.113309553412759</v>
      </c>
      <c r="G392" s="0" t="n">
        <v>0.0797890939989</v>
      </c>
      <c r="H392" s="0" t="n">
        <v>-0.156548431595675</v>
      </c>
      <c r="I392" s="0" t="n">
        <v>0.0316048952204732</v>
      </c>
      <c r="K392" s="0" t="n">
        <v>244.22236102436</v>
      </c>
      <c r="L392" s="0" t="n">
        <f aca="false">10*LOG(B392^2+C392^2)</f>
        <v>-24.3932716013181</v>
      </c>
      <c r="M392" s="0" t="n">
        <f aca="false">10*LOG(D392^2+E392^2)</f>
        <v>-24.050655534449</v>
      </c>
      <c r="N392" s="0" t="n">
        <f aca="false">10*LOG(F392^2+G392^2)</f>
        <v>-17.1657767395101</v>
      </c>
      <c r="O392" s="0" t="n">
        <f aca="false">10*LOG(H392^2+I392^2)</f>
        <v>-15.9335286282254</v>
      </c>
      <c r="P392" s="0" t="n">
        <f aca="false">-32+10*LOG(K392)</f>
        <v>-8.12214574523433</v>
      </c>
    </row>
    <row r="393" customFormat="false" ht="12.75" hidden="false" customHeight="false" outlineLevel="0" collapsed="false">
      <c r="A393" s="0" t="n">
        <v>244.846970643348</v>
      </c>
      <c r="B393" s="0" t="n">
        <v>0.0561698578754775</v>
      </c>
      <c r="C393" s="0" t="n">
        <v>-0.00941424055021889</v>
      </c>
      <c r="D393" s="0" t="n">
        <v>-0.0559136734549599</v>
      </c>
      <c r="E393" s="0" t="n">
        <v>-0.0442068415463804</v>
      </c>
      <c r="F393" s="0" t="n">
        <v>0.135900241956679</v>
      </c>
      <c r="G393" s="0" t="n">
        <v>0.0744045626828232</v>
      </c>
      <c r="H393" s="0" t="n">
        <v>-0.149050147562925</v>
      </c>
      <c r="I393" s="0" t="n">
        <v>0.0512222693435638</v>
      </c>
      <c r="K393" s="0" t="n">
        <v>244.846970643348</v>
      </c>
      <c r="L393" s="0" t="n">
        <f aca="false">10*LOG(B393^2+C393^2)</f>
        <v>-24.8896188197067</v>
      </c>
      <c r="M393" s="0" t="n">
        <f aca="false">10*LOG(D393^2+E393^2)</f>
        <v>-22.9408638786136</v>
      </c>
      <c r="N393" s="0" t="n">
        <f aca="false">10*LOG(F393^2+G393^2)</f>
        <v>-16.1969983271562</v>
      </c>
      <c r="O393" s="0" t="n">
        <f aca="false">10*LOG(H393^2+I393^2)</f>
        <v>-16.0485422421247</v>
      </c>
      <c r="P393" s="0" t="n">
        <f aca="false">-32+10*LOG(K393)</f>
        <v>-8.11105264898843</v>
      </c>
    </row>
    <row r="394" customFormat="false" ht="12.75" hidden="false" customHeight="false" outlineLevel="0" collapsed="false">
      <c r="A394" s="0" t="n">
        <v>245.471580262336</v>
      </c>
      <c r="B394" s="0" t="n">
        <v>0.0460074812205637</v>
      </c>
      <c r="C394" s="0" t="n">
        <v>-0.0107071039169359</v>
      </c>
      <c r="D394" s="0" t="n">
        <v>-0.0632233845998414</v>
      </c>
      <c r="E394" s="0" t="n">
        <v>-0.0241844351433306</v>
      </c>
      <c r="F394" s="0" t="n">
        <v>0.165125925977265</v>
      </c>
      <c r="G394" s="0" t="n">
        <v>0.05605212698106</v>
      </c>
      <c r="H394" s="0" t="n">
        <v>-0.132839202368292</v>
      </c>
      <c r="I394" s="0" t="n">
        <v>0.0671741061513184</v>
      </c>
      <c r="K394" s="0" t="n">
        <v>245.471580262336</v>
      </c>
      <c r="L394" s="0" t="n">
        <f aca="false">10*LOG(B394^2+C394^2)</f>
        <v>-26.5143611713015</v>
      </c>
      <c r="M394" s="0" t="n">
        <f aca="false">10*LOG(D394^2+E394^2)</f>
        <v>-23.3893702327991</v>
      </c>
      <c r="N394" s="0" t="n">
        <f aca="false">10*LOG(F394^2+G394^2)</f>
        <v>-15.1700625389084</v>
      </c>
      <c r="O394" s="0" t="n">
        <f aca="false">10*LOG(H394^2+I394^2)</f>
        <v>-16.5445740342427</v>
      </c>
      <c r="P394" s="0" t="n">
        <f aca="false">-32+10*LOG(K394)</f>
        <v>-8.09998781543873</v>
      </c>
    </row>
    <row r="395" customFormat="false" ht="12.75" hidden="false" customHeight="false" outlineLevel="0" collapsed="false">
      <c r="A395" s="0" t="n">
        <v>246.096189881324</v>
      </c>
      <c r="B395" s="0" t="n">
        <v>0.037859725150231</v>
      </c>
      <c r="C395" s="0" t="n">
        <v>-0.00109208914635534</v>
      </c>
      <c r="D395" s="0" t="n">
        <v>-0.0347656861328208</v>
      </c>
      <c r="E395" s="0" t="n">
        <v>-0.0133347146156917</v>
      </c>
      <c r="F395" s="0" t="n">
        <v>0.188738536236603</v>
      </c>
      <c r="G395" s="0" t="n">
        <v>0.024138255641996</v>
      </c>
      <c r="H395" s="0" t="n">
        <v>-0.109305706657915</v>
      </c>
      <c r="I395" s="0" t="n">
        <v>0.077566988634446</v>
      </c>
      <c r="K395" s="0" t="n">
        <v>246.096189881324</v>
      </c>
      <c r="L395" s="0" t="n">
        <f aca="false">10*LOG(B395^2+C395^2)</f>
        <v>-28.4328387208532</v>
      </c>
      <c r="M395" s="0" t="n">
        <f aca="false">10*LOG(D395^2+E395^2)</f>
        <v>-28.5809029174441</v>
      </c>
      <c r="N395" s="0" t="n">
        <f aca="false">10*LOG(F395^2+G395^2)</f>
        <v>-14.4123276233047</v>
      </c>
      <c r="O395" s="0" t="n">
        <f aca="false">10*LOG(H395^2+I395^2)</f>
        <v>-17.4558788211813</v>
      </c>
      <c r="P395" s="0" t="n">
        <f aca="false">-32+10*LOG(K395)</f>
        <v>-8.08895110093726</v>
      </c>
    </row>
    <row r="396" customFormat="false" ht="12.75" hidden="false" customHeight="false" outlineLevel="0" collapsed="false">
      <c r="A396" s="0" t="n">
        <v>246.720799500312</v>
      </c>
      <c r="B396" s="0" t="n">
        <v>0.0411486233191836</v>
      </c>
      <c r="C396" s="0" t="n">
        <v>0.00554207295815396</v>
      </c>
      <c r="D396" s="0" t="n">
        <v>-0.0161013009226349</v>
      </c>
      <c r="E396" s="0" t="n">
        <v>-0.0217474505595384</v>
      </c>
      <c r="F396" s="0" t="n">
        <v>0.189109308254837</v>
      </c>
      <c r="G396" s="0" t="n">
        <v>-0.00225953601267458</v>
      </c>
      <c r="H396" s="0" t="n">
        <v>-0.0879188178019426</v>
      </c>
      <c r="I396" s="0" t="n">
        <v>0.0853921892205337</v>
      </c>
      <c r="K396" s="0" t="n">
        <v>246.720799500312</v>
      </c>
      <c r="L396" s="0" t="n">
        <f aca="false">10*LOG(B396^2+C396^2)</f>
        <v>-27.634819411662</v>
      </c>
      <c r="M396" s="0" t="n">
        <f aca="false">10*LOG(D396^2+E396^2)</f>
        <v>-31.3536820111857</v>
      </c>
      <c r="N396" s="0" t="n">
        <f aca="false">10*LOG(F396^2+G396^2)</f>
        <v>-14.4651219161761</v>
      </c>
      <c r="O396" s="0" t="n">
        <f aca="false">10*LOG(H396^2+I396^2)</f>
        <v>-18.2328541121394</v>
      </c>
      <c r="P396" s="0" t="n">
        <f aca="false">-32+10*LOG(K396)</f>
        <v>-8.0779423629284</v>
      </c>
    </row>
    <row r="397" customFormat="false" ht="12.75" hidden="false" customHeight="false" outlineLevel="0" collapsed="false">
      <c r="A397" s="0" t="n">
        <v>247.3454091193</v>
      </c>
      <c r="B397" s="0" t="n">
        <v>0.0394553695638888</v>
      </c>
      <c r="C397" s="0" t="n">
        <v>0.00436776333884005</v>
      </c>
      <c r="D397" s="0" t="n">
        <v>-0.0355460119127229</v>
      </c>
      <c r="E397" s="0" t="n">
        <v>-0.0321243524343778</v>
      </c>
      <c r="F397" s="0" t="n">
        <v>0.18572504352662</v>
      </c>
      <c r="G397" s="0" t="n">
        <v>-0.00885375253840669</v>
      </c>
      <c r="H397" s="0" t="n">
        <v>-0.0568057975560587</v>
      </c>
      <c r="I397" s="0" t="n">
        <v>0.0845426275468244</v>
      </c>
      <c r="K397" s="0" t="n">
        <v>247.3454091193</v>
      </c>
      <c r="L397" s="0" t="n">
        <f aca="false">10*LOG(B397^2+C397^2)</f>
        <v>-28.0249792712047</v>
      </c>
      <c r="M397" s="0" t="n">
        <f aca="false">10*LOG(D397^2+E397^2)</f>
        <v>-26.3912403061938</v>
      </c>
      <c r="N397" s="0" t="n">
        <f aca="false">10*LOG(F397^2+G397^2)</f>
        <v>-14.612732253803</v>
      </c>
      <c r="O397" s="0" t="n">
        <f aca="false">10*LOG(H397^2+I397^2)</f>
        <v>-19.8403891554282</v>
      </c>
      <c r="P397" s="0" t="n">
        <f aca="false">-32+10*LOG(K397)</f>
        <v>-8.06696145993788</v>
      </c>
    </row>
    <row r="398" customFormat="false" ht="12.75" hidden="false" customHeight="false" outlineLevel="0" collapsed="false">
      <c r="A398" s="0" t="n">
        <v>247.970018738289</v>
      </c>
      <c r="B398" s="0" t="n">
        <v>0.0308042091794399</v>
      </c>
      <c r="C398" s="0" t="n">
        <v>0.0143029261237377</v>
      </c>
      <c r="D398" s="0" t="n">
        <v>-0.0610502516885151</v>
      </c>
      <c r="E398" s="0" t="n">
        <v>-0.0236292377725859</v>
      </c>
      <c r="F398" s="0" t="n">
        <v>0.189066178171543</v>
      </c>
      <c r="G398" s="0" t="n">
        <v>-0.0103703495188794</v>
      </c>
      <c r="H398" s="0" t="n">
        <v>-0.0207594271150266</v>
      </c>
      <c r="I398" s="0" t="n">
        <v>0.0584813085549852</v>
      </c>
      <c r="K398" s="0" t="n">
        <v>247.970018738289</v>
      </c>
      <c r="L398" s="0" t="n">
        <f aca="false">10*LOG(B398^2+C398^2)</f>
        <v>-29.3799256722718</v>
      </c>
      <c r="M398" s="0" t="n">
        <f aca="false">10*LOG(D398^2+E398^2)</f>
        <v>-23.6800112438062</v>
      </c>
      <c r="N398" s="0" t="n">
        <f aca="false">10*LOG(F398^2+G398^2)</f>
        <v>-14.4546766857579</v>
      </c>
      <c r="O398" s="0" t="n">
        <f aca="false">10*LOG(H398^2+I398^2)</f>
        <v>-24.1442453439273</v>
      </c>
      <c r="P398" s="0" t="n">
        <f aca="false">-32+10*LOG(K398)</f>
        <v>-8.05600825156185</v>
      </c>
    </row>
    <row r="399" customFormat="false" ht="12.75" hidden="false" customHeight="false" outlineLevel="0" collapsed="false">
      <c r="A399" s="0" t="n">
        <v>248.594628357277</v>
      </c>
      <c r="B399" s="0" t="n">
        <v>0.0380929973133104</v>
      </c>
      <c r="C399" s="0" t="n">
        <v>0.0334260489157931</v>
      </c>
      <c r="D399" s="0" t="n">
        <v>-0.0728377955375501</v>
      </c>
      <c r="E399" s="0" t="n">
        <v>-0.00403317622234913</v>
      </c>
      <c r="F399" s="0" t="n">
        <v>0.2019400804879</v>
      </c>
      <c r="G399" s="0" t="n">
        <v>-0.0199989729081269</v>
      </c>
      <c r="H399" s="0" t="n">
        <v>-0.00318292980764664</v>
      </c>
      <c r="I399" s="0" t="n">
        <v>0.0269399390000151</v>
      </c>
      <c r="K399" s="0" t="n">
        <v>248.594628357277</v>
      </c>
      <c r="L399" s="0" t="n">
        <f aca="false">10*LOG(B399^2+C399^2)</f>
        <v>-25.9034119567546</v>
      </c>
      <c r="M399" s="0" t="n">
        <f aca="false">10*LOG(D399^2+E399^2)</f>
        <v>-22.739568772669</v>
      </c>
      <c r="N399" s="0" t="n">
        <f aca="false">10*LOG(F399^2+G399^2)</f>
        <v>-13.853162412944</v>
      </c>
      <c r="O399" s="0" t="n">
        <f aca="false">10*LOG(H399^2+I399^2)</f>
        <v>-31.3318629870086</v>
      </c>
      <c r="P399" s="0" t="n">
        <f aca="false">-32+10*LOG(K399)</f>
        <v>-8.04508259845612</v>
      </c>
    </row>
    <row r="400" customFormat="false" ht="12.75" hidden="false" customHeight="false" outlineLevel="0" collapsed="false">
      <c r="A400" s="0" t="n">
        <v>249.219237976265</v>
      </c>
      <c r="B400" s="0" t="n">
        <v>0.0583732137658414</v>
      </c>
      <c r="C400" s="0" t="n">
        <v>0.0378858294814786</v>
      </c>
      <c r="D400" s="0" t="n">
        <v>-0.069368294230295</v>
      </c>
      <c r="E400" s="0" t="n">
        <v>0.0139730504367744</v>
      </c>
      <c r="F400" s="0" t="n">
        <v>0.216742482174629</v>
      </c>
      <c r="G400" s="0" t="n">
        <v>-0.0371709785830699</v>
      </c>
      <c r="H400" s="0" t="n">
        <v>0.00250063674553818</v>
      </c>
      <c r="I400" s="0" t="n">
        <v>0.0354258623198675</v>
      </c>
      <c r="K400" s="0" t="n">
        <v>249.219237976265</v>
      </c>
      <c r="L400" s="0" t="n">
        <f aca="false">10*LOG(B400^2+C400^2)</f>
        <v>-23.149063215528</v>
      </c>
      <c r="M400" s="0" t="n">
        <f aca="false">10*LOG(D400^2+E400^2)</f>
        <v>-23.0040450783812</v>
      </c>
      <c r="N400" s="0" t="n">
        <f aca="false">10*LOG(F400^2+G400^2)</f>
        <v>-13.1552282101403</v>
      </c>
      <c r="O400" s="0" t="n">
        <f aca="false">10*LOG(H400^2+I400^2)</f>
        <v>-28.9920057507092</v>
      </c>
      <c r="P400" s="0" t="n">
        <f aca="false">-32+10*LOG(K400)</f>
        <v>-8.03418436232552</v>
      </c>
    </row>
    <row r="401" customFormat="false" ht="12.75" hidden="false" customHeight="false" outlineLevel="0" collapsed="false">
      <c r="A401" s="0" t="n">
        <v>249.843847595253</v>
      </c>
      <c r="B401" s="0" t="n">
        <v>0.0700497197001488</v>
      </c>
      <c r="C401" s="0" t="n">
        <v>0.0307949089807558</v>
      </c>
      <c r="D401" s="0" t="n">
        <v>-0.0554933937571091</v>
      </c>
      <c r="E401" s="0" t="n">
        <v>0.024688916888293</v>
      </c>
      <c r="F401" s="0" t="n">
        <v>0.227972657635217</v>
      </c>
      <c r="G401" s="0" t="n">
        <v>-0.0631258039957958</v>
      </c>
      <c r="H401" s="0" t="n">
        <v>0.0221173863169064</v>
      </c>
      <c r="I401" s="0" t="n">
        <v>0.0713632716472866</v>
      </c>
      <c r="K401" s="0" t="n">
        <v>249.843847595253</v>
      </c>
      <c r="L401" s="0" t="n">
        <f aca="false">10*LOG(B401^2+C401^2)</f>
        <v>-22.3245161640052</v>
      </c>
      <c r="M401" s="0" t="n">
        <f aca="false">10*LOG(D401^2+E401^2)</f>
        <v>-24.3308435564339</v>
      </c>
      <c r="N401" s="0" t="n">
        <f aca="false">10*LOG(F401^2+G401^2)</f>
        <v>-12.5215023583378</v>
      </c>
      <c r="O401" s="0" t="n">
        <f aca="false">10*LOG(H401^2+I401^2)</f>
        <v>-22.5321831248612</v>
      </c>
      <c r="P401" s="0" t="n">
        <f aca="false">-32+10*LOG(K401)</f>
        <v>-8.02331340591338</v>
      </c>
    </row>
    <row r="402" customFormat="false" ht="12.75" hidden="false" customHeight="false" outlineLevel="0" collapsed="false">
      <c r="A402" s="0" t="n">
        <v>250.468457214241</v>
      </c>
      <c r="B402" s="0" t="n">
        <v>0.0778366366715593</v>
      </c>
      <c r="C402" s="0" t="n">
        <v>0.0282704980557435</v>
      </c>
      <c r="D402" s="0" t="n">
        <v>-0.0482820349243484</v>
      </c>
      <c r="E402" s="0" t="n">
        <v>0.0331652014401167</v>
      </c>
      <c r="F402" s="0" t="n">
        <v>0.219317156540859</v>
      </c>
      <c r="G402" s="0" t="n">
        <v>-0.0936414245757329</v>
      </c>
      <c r="H402" s="0" t="n">
        <v>0.0623608821900972</v>
      </c>
      <c r="I402" s="0" t="n">
        <v>0.097900372200739</v>
      </c>
      <c r="K402" s="0" t="n">
        <v>250.468457214241</v>
      </c>
      <c r="L402" s="0" t="n">
        <f aca="false">10*LOG(B402^2+C402^2)</f>
        <v>-21.6381752355922</v>
      </c>
      <c r="M402" s="0" t="n">
        <f aca="false">10*LOG(D402^2+E402^2)</f>
        <v>-24.6456846167786</v>
      </c>
      <c r="N402" s="0" t="n">
        <f aca="false">10*LOG(F402^2+G402^2)</f>
        <v>-12.4512645852631</v>
      </c>
      <c r="O402" s="0" t="n">
        <f aca="false">10*LOG(H402^2+I402^2)</f>
        <v>-18.7052400524645</v>
      </c>
      <c r="P402" s="0" t="n">
        <f aca="false">-32+10*LOG(K402)</f>
        <v>-8.01246959299118</v>
      </c>
    </row>
    <row r="403" customFormat="false" ht="12.75" hidden="false" customHeight="false" outlineLevel="0" collapsed="false">
      <c r="A403" s="0" t="n">
        <v>251.093066833229</v>
      </c>
      <c r="B403" s="0" t="n">
        <v>0.0908893016154756</v>
      </c>
      <c r="C403" s="0" t="n">
        <v>0.0213010924648969</v>
      </c>
      <c r="D403" s="0" t="n">
        <v>-0.0291238290426999</v>
      </c>
      <c r="E403" s="0" t="n">
        <v>0.0400066406636858</v>
      </c>
      <c r="F403" s="0" t="n">
        <v>0.207180807578741</v>
      </c>
      <c r="G403" s="0" t="n">
        <v>-0.114357009720104</v>
      </c>
      <c r="H403" s="0" t="n">
        <v>0.0884478479426808</v>
      </c>
      <c r="I403" s="0" t="n">
        <v>0.0966310151837424</v>
      </c>
      <c r="K403" s="0" t="n">
        <v>251.093066833229</v>
      </c>
      <c r="L403" s="0" t="n">
        <f aca="false">10*LOG(B403^2+C403^2)</f>
        <v>-20.5975245806703</v>
      </c>
      <c r="M403" s="0" t="n">
        <f aca="false">10*LOG(D403^2+E403^2)</f>
        <v>-26.1105932593021</v>
      </c>
      <c r="N403" s="0" t="n">
        <f aca="false">10*LOG(F403^2+G403^2)</f>
        <v>-12.518010172696</v>
      </c>
      <c r="O403" s="0" t="n">
        <f aca="false">10*LOG(H403^2+I403^2)</f>
        <v>-17.654681668249</v>
      </c>
      <c r="P403" s="0" t="n">
        <f aca="false">-32+10*LOG(K403)</f>
        <v>-8.0016527883483</v>
      </c>
    </row>
    <row r="404" customFormat="false" ht="12.75" hidden="false" customHeight="false" outlineLevel="0" collapsed="false">
      <c r="A404" s="0" t="n">
        <v>251.717676452217</v>
      </c>
      <c r="B404" s="0" t="n">
        <v>0.0970604170207999</v>
      </c>
      <c r="C404" s="0" t="n">
        <v>0.00731325655282091</v>
      </c>
      <c r="D404" s="0" t="n">
        <v>-0.00227666315001324</v>
      </c>
      <c r="E404" s="0" t="n">
        <v>0.014939530886066</v>
      </c>
      <c r="F404" s="0" t="n">
        <v>0.206931599781374</v>
      </c>
      <c r="G404" s="0" t="n">
        <v>-0.1328636778711</v>
      </c>
      <c r="H404" s="0" t="n">
        <v>0.0844707864642774</v>
      </c>
      <c r="I404" s="0" t="n">
        <v>0.106861709155814</v>
      </c>
      <c r="K404" s="0" t="n">
        <v>251.717676452217</v>
      </c>
      <c r="L404" s="0" t="n">
        <f aca="false">10*LOG(B404^2+C404^2)</f>
        <v>-20.234570723095</v>
      </c>
      <c r="M404" s="0" t="n">
        <f aca="false">10*LOG(D404^2+E404^2)</f>
        <v>-36.4135566480691</v>
      </c>
      <c r="N404" s="0" t="n">
        <f aca="false">10*LOG(F404^2+G404^2)</f>
        <v>-12.1843529817285</v>
      </c>
      <c r="O404" s="0" t="n">
        <f aca="false">10*LOG(H404^2+I404^2)</f>
        <v>-17.3154515847165</v>
      </c>
      <c r="P404" s="0" t="n">
        <f aca="false">-32+10*LOG(K404)</f>
        <v>-7.99086285778191</v>
      </c>
    </row>
    <row r="405" customFormat="false" ht="12.75" hidden="false" customHeight="false" outlineLevel="0" collapsed="false">
      <c r="A405" s="0" t="n">
        <v>252.342286071205</v>
      </c>
      <c r="B405" s="0" t="n">
        <v>0.0980284758025654</v>
      </c>
      <c r="C405" s="0" t="n">
        <v>-0.000514042155412893</v>
      </c>
      <c r="D405" s="0" t="n">
        <v>0.00787361457069111</v>
      </c>
      <c r="E405" s="0" t="n">
        <v>0.0241867693184691</v>
      </c>
      <c r="F405" s="0" t="n">
        <v>0.185048073624014</v>
      </c>
      <c r="G405" s="0" t="n">
        <v>-0.149998423026114</v>
      </c>
      <c r="H405" s="0" t="n">
        <v>0.077220755806713</v>
      </c>
      <c r="I405" s="0" t="n">
        <v>0.140998326670698</v>
      </c>
      <c r="K405" s="0" t="n">
        <v>252.342286071205</v>
      </c>
      <c r="L405" s="0" t="n">
        <f aca="false">10*LOG(B405^2+C405^2)</f>
        <v>-20.1728355804772</v>
      </c>
      <c r="M405" s="0" t="n">
        <f aca="false">10*LOG(D405^2+E405^2)</f>
        <v>-31.8910000425307</v>
      </c>
      <c r="N405" s="0" t="n">
        <f aca="false">10*LOG(F405^2+G405^2)</f>
        <v>-12.4609293843354</v>
      </c>
      <c r="O405" s="0" t="n">
        <f aca="false">10*LOG(H405^2+I405^2)</f>
        <v>-15.8764743897288</v>
      </c>
      <c r="P405" s="0" t="n">
        <f aca="false">-32+10*LOG(K405)</f>
        <v>-7.98009966808695</v>
      </c>
    </row>
    <row r="406" customFormat="false" ht="12.75" hidden="false" customHeight="false" outlineLevel="0" collapsed="false">
      <c r="A406" s="0" t="n">
        <v>252.966895690194</v>
      </c>
      <c r="B406" s="0" t="n">
        <v>0.106451699175684</v>
      </c>
      <c r="C406" s="0" t="n">
        <v>-0.00842949243181808</v>
      </c>
      <c r="D406" s="0" t="n">
        <v>0.0258007768409564</v>
      </c>
      <c r="E406" s="0" t="n">
        <v>0.0350681514461824</v>
      </c>
      <c r="F406" s="0" t="n">
        <v>0.135210242547673</v>
      </c>
      <c r="G406" s="0" t="n">
        <v>-0.14847314328688</v>
      </c>
      <c r="H406" s="0" t="n">
        <v>0.0805988686876233</v>
      </c>
      <c r="I406" s="0" t="n">
        <v>0.168112640460546</v>
      </c>
      <c r="K406" s="0" t="n">
        <v>252.966895690194</v>
      </c>
      <c r="L406" s="0" t="n">
        <f aca="false">10*LOG(B406^2+C406^2)</f>
        <v>-19.4298009110482</v>
      </c>
      <c r="M406" s="0" t="n">
        <f aca="false">10*LOG(D406^2+E406^2)</f>
        <v>-27.222864457581</v>
      </c>
      <c r="N406" s="0" t="n">
        <f aca="false">10*LOG(F406^2+G406^2)</f>
        <v>-13.9441394992328</v>
      </c>
      <c r="O406" s="0" t="n">
        <f aca="false">10*LOG(H406^2+I406^2)</f>
        <v>-14.5894475235812</v>
      </c>
      <c r="P406" s="0" t="n">
        <f aca="false">-32+10*LOG(K406)</f>
        <v>-7.96936308704632</v>
      </c>
    </row>
    <row r="407" customFormat="false" ht="12.75" hidden="false" customHeight="false" outlineLevel="0" collapsed="false">
      <c r="A407" s="0" t="n">
        <v>253.591505309182</v>
      </c>
      <c r="B407" s="0" t="n">
        <v>0.110576592855328</v>
      </c>
      <c r="C407" s="0" t="n">
        <v>-0.0251890921514782</v>
      </c>
      <c r="D407" s="0" t="n">
        <v>0.0380793250786313</v>
      </c>
      <c r="E407" s="0" t="n">
        <v>0.0390137145164736</v>
      </c>
      <c r="F407" s="0" t="n">
        <v>0.0988402665054302</v>
      </c>
      <c r="G407" s="0" t="n">
        <v>-0.13223937441846</v>
      </c>
      <c r="H407" s="0" t="n">
        <v>0.0806744107989836</v>
      </c>
      <c r="I407" s="0" t="n">
        <v>0.168669826411475</v>
      </c>
      <c r="K407" s="0" t="n">
        <v>253.591505309182</v>
      </c>
      <c r="L407" s="0" t="n">
        <f aca="false">10*LOG(B407^2+C407^2)</f>
        <v>-18.9070252780642</v>
      </c>
      <c r="M407" s="0" t="n">
        <f aca="false">10*LOG(D407^2+E407^2)</f>
        <v>-25.2693586353226</v>
      </c>
      <c r="N407" s="0" t="n">
        <f aca="false">10*LOG(F407^2+G407^2)</f>
        <v>-15.6452751568355</v>
      </c>
      <c r="O407" s="0" t="n">
        <f aca="false">10*LOG(H407^2+I407^2)</f>
        <v>-14.5645502583117</v>
      </c>
      <c r="P407" s="0" t="n">
        <f aca="false">-32+10*LOG(K407)</f>
        <v>-7.95865298342106</v>
      </c>
    </row>
    <row r="408" customFormat="false" ht="12.75" hidden="false" customHeight="false" outlineLevel="0" collapsed="false">
      <c r="A408" s="0" t="n">
        <v>254.21611492817</v>
      </c>
      <c r="B408" s="0" t="n">
        <v>0.107114143079282</v>
      </c>
      <c r="C408" s="0" t="n">
        <v>-0.0391030420343463</v>
      </c>
      <c r="D408" s="0" t="n">
        <v>0.0558941869592996</v>
      </c>
      <c r="E408" s="0" t="n">
        <v>0.0422138517508598</v>
      </c>
      <c r="F408" s="0" t="n">
        <v>0.0894466968825483</v>
      </c>
      <c r="G408" s="0" t="n">
        <v>-0.122429903461284</v>
      </c>
      <c r="H408" s="0" t="n">
        <v>0.079182480762621</v>
      </c>
      <c r="I408" s="0" t="n">
        <v>0.159898378918884</v>
      </c>
      <c r="K408" s="0" t="n">
        <v>254.21611492817</v>
      </c>
      <c r="L408" s="0" t="n">
        <f aca="false">10*LOG(B408^2+C408^2)</f>
        <v>-18.8597355359596</v>
      </c>
      <c r="M408" s="0" t="n">
        <f aca="false">10*LOG(D408^2+E408^2)</f>
        <v>-23.0925745919938</v>
      </c>
      <c r="N408" s="0" t="n">
        <f aca="false">10*LOG(F408^2+G408^2)</f>
        <v>-16.3846494203183</v>
      </c>
      <c r="O408" s="0" t="n">
        <f aca="false">10*LOG(H408^2+I408^2)</f>
        <v>-14.9706299486611</v>
      </c>
      <c r="P408" s="0" t="n">
        <f aca="false">-32+10*LOG(K408)</f>
        <v>-7.9479692269408</v>
      </c>
    </row>
    <row r="409" customFormat="false" ht="12.75" hidden="false" customHeight="false" outlineLevel="0" collapsed="false">
      <c r="A409" s="0" t="n">
        <v>254.840724547158</v>
      </c>
      <c r="B409" s="0" t="n">
        <v>0.110562006940683</v>
      </c>
      <c r="C409" s="0" t="n">
        <v>-0.0498176937476306</v>
      </c>
      <c r="D409" s="0" t="n">
        <v>0.0730423678564479</v>
      </c>
      <c r="E409" s="0" t="n">
        <v>0.0371266131167861</v>
      </c>
      <c r="F409" s="0" t="n">
        <v>0.0865676790408013</v>
      </c>
      <c r="G409" s="0" t="n">
        <v>-0.118952658805848</v>
      </c>
      <c r="H409" s="0" t="n">
        <v>0.0868197081115013</v>
      </c>
      <c r="I409" s="0" t="n">
        <v>0.158448816292818</v>
      </c>
      <c r="K409" s="0" t="n">
        <v>254.840724547158</v>
      </c>
      <c r="L409" s="0" t="n">
        <f aca="false">10*LOG(B409^2+C409^2)</f>
        <v>-18.3251252637372</v>
      </c>
      <c r="M409" s="0" t="n">
        <f aca="false">10*LOG(D409^2+E409^2)</f>
        <v>-21.7304629065869</v>
      </c>
      <c r="N409" s="0" t="n">
        <f aca="false">10*LOG(F409^2+G409^2)</f>
        <v>-16.6466853268224</v>
      </c>
      <c r="O409" s="0" t="n">
        <f aca="false">10*LOG(H409^2+I409^2)</f>
        <v>-14.8620076702163</v>
      </c>
      <c r="P409" s="0" t="n">
        <f aca="false">-32+10*LOG(K409)</f>
        <v>-7.9373116882942</v>
      </c>
    </row>
    <row r="410" customFormat="false" ht="12.75" hidden="false" customHeight="false" outlineLevel="0" collapsed="false">
      <c r="A410" s="0" t="n">
        <v>255.465334166146</v>
      </c>
      <c r="B410" s="0" t="n">
        <v>0.112130945490262</v>
      </c>
      <c r="C410" s="0" t="n">
        <v>-0.0757611193284935</v>
      </c>
      <c r="D410" s="0" t="n">
        <v>0.0952529546622783</v>
      </c>
      <c r="E410" s="0" t="n">
        <v>0.0382086592848885</v>
      </c>
      <c r="F410" s="0" t="n">
        <v>0.0836126785620931</v>
      </c>
      <c r="G410" s="0" t="n">
        <v>-0.116695151520027</v>
      </c>
      <c r="H410" s="0" t="n">
        <v>0.105493912397279</v>
      </c>
      <c r="I410" s="0" t="n">
        <v>0.154038613682245</v>
      </c>
      <c r="K410" s="0" t="n">
        <v>255.465334166146</v>
      </c>
      <c r="L410" s="0" t="n">
        <f aca="false">10*LOG(B410^2+C410^2)</f>
        <v>-17.3723822466776</v>
      </c>
      <c r="M410" s="0" t="n">
        <f aca="false">10*LOG(D410^2+E410^2)</f>
        <v>-19.7744680188827</v>
      </c>
      <c r="N410" s="0" t="n">
        <f aca="false">10*LOG(F410^2+G410^2)</f>
        <v>-16.8594648608032</v>
      </c>
      <c r="O410" s="0" t="n">
        <f aca="false">10*LOG(H410^2+I410^2)</f>
        <v>-14.577117371597</v>
      </c>
      <c r="P410" s="0" t="n">
        <f aca="false">-32+10*LOG(K410)</f>
        <v>-7.92668023911958</v>
      </c>
    </row>
    <row r="411" customFormat="false" ht="12.75" hidden="false" customHeight="false" outlineLevel="0" collapsed="false">
      <c r="A411" s="0" t="n">
        <v>256.089943785134</v>
      </c>
      <c r="B411" s="0" t="n">
        <v>0.0910311811166339</v>
      </c>
      <c r="C411" s="0" t="n">
        <v>-0.104829243184135</v>
      </c>
      <c r="D411" s="0" t="n">
        <v>0.120157098117432</v>
      </c>
      <c r="E411" s="0" t="n">
        <v>0.0505576806300878</v>
      </c>
      <c r="F411" s="0" t="n">
        <v>0.0944565247087482</v>
      </c>
      <c r="G411" s="0" t="n">
        <v>-0.123390641556547</v>
      </c>
      <c r="H411" s="0" t="n">
        <v>0.140187201684658</v>
      </c>
      <c r="I411" s="0" t="n">
        <v>0.140783556317301</v>
      </c>
      <c r="K411" s="0" t="n">
        <v>256.089943785134</v>
      </c>
      <c r="L411" s="0" t="n">
        <f aca="false">10*LOG(B411^2+C411^2)</f>
        <v>-17.1498654840322</v>
      </c>
      <c r="M411" s="0" t="n">
        <f aca="false">10*LOG(D411^2+E411^2)</f>
        <v>-17.6970931073797</v>
      </c>
      <c r="N411" s="0" t="n">
        <f aca="false">10*LOG(F411^2+G411^2)</f>
        <v>-16.1713168336676</v>
      </c>
      <c r="O411" s="0" t="n">
        <f aca="false">10*LOG(H411^2+I411^2)</f>
        <v>-14.0370579298571</v>
      </c>
      <c r="P411" s="0" t="n">
        <f aca="false">-32+10*LOG(K411)</f>
        <v>-7.91607475199564</v>
      </c>
    </row>
    <row r="412" customFormat="false" ht="12.75" hidden="false" customHeight="false" outlineLevel="0" collapsed="false">
      <c r="A412" s="0" t="n">
        <v>256.714553404122</v>
      </c>
      <c r="B412" s="0" t="n">
        <v>0.058834332399884</v>
      </c>
      <c r="C412" s="0" t="n">
        <v>-0.110492063417914</v>
      </c>
      <c r="D412" s="0" t="n">
        <v>0.127615500416766</v>
      </c>
      <c r="E412" s="0" t="n">
        <v>0.0522771217157497</v>
      </c>
      <c r="F412" s="0" t="n">
        <v>0.102643224930757</v>
      </c>
      <c r="G412" s="0" t="n">
        <v>-0.136730023774784</v>
      </c>
      <c r="H412" s="0" t="n">
        <v>0.189625250671346</v>
      </c>
      <c r="I412" s="0" t="n">
        <v>0.122387279612265</v>
      </c>
      <c r="K412" s="0" t="n">
        <v>256.714553404122</v>
      </c>
      <c r="L412" s="0" t="n">
        <f aca="false">10*LOG(B412^2+C412^2)</f>
        <v>-18.0493170341157</v>
      </c>
      <c r="M412" s="0" t="n">
        <f aca="false">10*LOG(D412^2+E412^2)</f>
        <v>-17.2082114954511</v>
      </c>
      <c r="N412" s="0" t="n">
        <f aca="false">10*LOG(F412^2+G412^2)</f>
        <v>-15.3416032332094</v>
      </c>
      <c r="O412" s="0" t="n">
        <f aca="false">10*LOG(H412^2+I412^2)</f>
        <v>-12.9297190694486</v>
      </c>
      <c r="P412" s="0" t="n">
        <f aca="false">-32+10*LOG(K412)</f>
        <v>-7.90549510043231</v>
      </c>
    </row>
    <row r="413" customFormat="false" ht="12.75" hidden="false" customHeight="false" outlineLevel="0" collapsed="false">
      <c r="A413" s="0" t="n">
        <v>257.339163023111</v>
      </c>
      <c r="B413" s="0" t="n">
        <v>0.0405960091496379</v>
      </c>
      <c r="C413" s="0" t="n">
        <v>-0.101268217962526</v>
      </c>
      <c r="D413" s="0" t="n">
        <v>0.122953975910232</v>
      </c>
      <c r="E413" s="0" t="n">
        <v>0.0436411190921352</v>
      </c>
      <c r="F413" s="0" t="n">
        <v>0.0895365691896272</v>
      </c>
      <c r="G413" s="0" t="n">
        <v>-0.142289514842244</v>
      </c>
      <c r="H413" s="0" t="n">
        <v>0.234989423498314</v>
      </c>
      <c r="I413" s="0" t="n">
        <v>0.101465884207876</v>
      </c>
      <c r="K413" s="0" t="n">
        <v>257.339163023111</v>
      </c>
      <c r="L413" s="0" t="n">
        <f aca="false">10*LOG(B413^2+C413^2)</f>
        <v>-19.2433306114215</v>
      </c>
      <c r="M413" s="0" t="n">
        <f aca="false">10*LOG(D413^2+E413^2)</f>
        <v>-17.6898361031166</v>
      </c>
      <c r="N413" s="0" t="n">
        <f aca="false">10*LOG(F413^2+G413^2)</f>
        <v>-15.4878015483387</v>
      </c>
      <c r="O413" s="0" t="n">
        <f aca="false">10*LOG(H413^2+I413^2)</f>
        <v>-11.8365690261052</v>
      </c>
      <c r="P413" s="0" t="n">
        <f aca="false">-32+10*LOG(K413)</f>
        <v>-7.89494115886165</v>
      </c>
    </row>
    <row r="414" customFormat="false" ht="12.75" hidden="false" customHeight="false" outlineLevel="0" collapsed="false">
      <c r="A414" s="0" t="n">
        <v>257.963772642099</v>
      </c>
      <c r="B414" s="0" t="n">
        <v>0.0363128419244367</v>
      </c>
      <c r="C414" s="0" t="n">
        <v>-0.0945730660260258</v>
      </c>
      <c r="D414" s="0" t="n">
        <v>0.116737536891455</v>
      </c>
      <c r="E414" s="0" t="n">
        <v>0.0440000922322825</v>
      </c>
      <c r="F414" s="0" t="n">
        <v>0.0658260635364456</v>
      </c>
      <c r="G414" s="0" t="n">
        <v>-0.134047978523808</v>
      </c>
      <c r="H414" s="0" t="n">
        <v>0.259532308019917</v>
      </c>
      <c r="I414" s="0" t="n">
        <v>0.104197228255297</v>
      </c>
      <c r="K414" s="0" t="n">
        <v>257.963772642099</v>
      </c>
      <c r="L414" s="0" t="n">
        <f aca="false">10*LOG(B414^2+C414^2)</f>
        <v>-19.8873890341176</v>
      </c>
      <c r="M414" s="0" t="n">
        <f aca="false">10*LOG(D414^2+E414^2)</f>
        <v>-18.0788824751289</v>
      </c>
      <c r="N414" s="0" t="n">
        <f aca="false">10*LOG(F414^2+G414^2)</f>
        <v>-16.5165752854135</v>
      </c>
      <c r="O414" s="0" t="n">
        <f aca="false">10*LOG(H414^2+I414^2)</f>
        <v>-11.0671505163781</v>
      </c>
      <c r="P414" s="0" t="n">
        <f aca="false">-32+10*LOG(K414)</f>
        <v>-7.88441280262899</v>
      </c>
    </row>
    <row r="415" customFormat="false" ht="12.75" hidden="false" customHeight="false" outlineLevel="0" collapsed="false">
      <c r="A415" s="0" t="n">
        <v>258.588382261087</v>
      </c>
      <c r="B415" s="0" t="n">
        <v>0.0388422810728362</v>
      </c>
      <c r="C415" s="0" t="n">
        <v>-0.0976015738675342</v>
      </c>
      <c r="D415" s="0" t="n">
        <v>0.121383701707245</v>
      </c>
      <c r="E415" s="0" t="n">
        <v>0.0509902952734861</v>
      </c>
      <c r="F415" s="0" t="n">
        <v>0.0425925920193637</v>
      </c>
      <c r="G415" s="0" t="n">
        <v>-0.117352184174408</v>
      </c>
      <c r="H415" s="0" t="n">
        <v>0.274625669788212</v>
      </c>
      <c r="I415" s="0" t="n">
        <v>0.128797626539093</v>
      </c>
      <c r="K415" s="0" t="n">
        <v>258.588382261087</v>
      </c>
      <c r="L415" s="0" t="n">
        <f aca="false">10*LOG(B415^2+C415^2)</f>
        <v>-19.5723592655907</v>
      </c>
      <c r="M415" s="0" t="n">
        <f aca="false">10*LOG(D415^2+E415^2)</f>
        <v>-17.6110087574444</v>
      </c>
      <c r="N415" s="0" t="n">
        <f aca="false">10*LOG(F415^2+G415^2)</f>
        <v>-18.0727468992627</v>
      </c>
      <c r="O415" s="0" t="n">
        <f aca="false">10*LOG(H415^2+I415^2)</f>
        <v>-10.3617399838991</v>
      </c>
      <c r="P415" s="0" t="n">
        <f aca="false">-32+10*LOG(K415)</f>
        <v>-7.87390990798401</v>
      </c>
    </row>
    <row r="416" customFormat="false" ht="12.75" hidden="false" customHeight="false" outlineLevel="0" collapsed="false">
      <c r="A416" s="0" t="n">
        <v>259.212991880075</v>
      </c>
      <c r="B416" s="0" t="n">
        <v>0.0379878655622492</v>
      </c>
      <c r="C416" s="0" t="n">
        <v>-0.115018813402513</v>
      </c>
      <c r="D416" s="0" t="n">
        <v>0.146481002804528</v>
      </c>
      <c r="E416" s="0" t="n">
        <v>0.0558389198804953</v>
      </c>
      <c r="F416" s="0" t="n">
        <v>0.0208505836819583</v>
      </c>
      <c r="G416" s="0" t="n">
        <v>-0.0892535969945279</v>
      </c>
      <c r="H416" s="0" t="n">
        <v>0.289675267550926</v>
      </c>
      <c r="I416" s="0" t="n">
        <v>0.137507347108185</v>
      </c>
      <c r="K416" s="0" t="n">
        <v>259.212991880075</v>
      </c>
      <c r="L416" s="0" t="n">
        <f aca="false">10*LOG(B416^2+C416^2)</f>
        <v>-18.334986829008</v>
      </c>
      <c r="M416" s="0" t="n">
        <f aca="false">10*LOG(D416^2+E416^2)</f>
        <v>-16.0951232027805</v>
      </c>
      <c r="N416" s="0" t="n">
        <f aca="false">10*LOG(F416^2+G416^2)</f>
        <v>-20.7567152685857</v>
      </c>
      <c r="O416" s="0" t="n">
        <f aca="false">10*LOG(H416^2+I416^2)</f>
        <v>-9.87922268941256</v>
      </c>
      <c r="P416" s="0" t="n">
        <f aca="false">-32+10*LOG(K416)</f>
        <v>-7.86343235207207</v>
      </c>
    </row>
    <row r="417" customFormat="false" ht="12.75" hidden="false" customHeight="false" outlineLevel="0" collapsed="false">
      <c r="A417" s="0" t="n">
        <v>259.837601499063</v>
      </c>
      <c r="B417" s="0" t="n">
        <v>0.0160272444037434</v>
      </c>
      <c r="C417" s="0" t="n">
        <v>-0.141004854579659</v>
      </c>
      <c r="D417" s="0" t="n">
        <v>0.18633824278053</v>
      </c>
      <c r="E417" s="0" t="n">
        <v>0.0456383564884079</v>
      </c>
      <c r="F417" s="0" t="n">
        <v>0.00663945414724626</v>
      </c>
      <c r="G417" s="0" t="n">
        <v>-0.0542234058387177</v>
      </c>
      <c r="H417" s="0" t="n">
        <v>0.282891823484416</v>
      </c>
      <c r="I417" s="0" t="n">
        <v>0.158073566283942</v>
      </c>
      <c r="K417" s="0" t="n">
        <v>259.837601499063</v>
      </c>
      <c r="L417" s="0" t="n">
        <f aca="false">10*LOG(B417^2+C417^2)</f>
        <v>-16.9595688852923</v>
      </c>
      <c r="M417" s="0" t="n">
        <f aca="false">10*LOG(D417^2+E417^2)</f>
        <v>-14.3409553430933</v>
      </c>
      <c r="N417" s="0" t="n">
        <f aca="false">10*LOG(F417^2+G417^2)</f>
        <v>-25.251633287692</v>
      </c>
      <c r="O417" s="0" t="n">
        <f aca="false">10*LOG(H417^2+I417^2)</f>
        <v>-9.78748513783843</v>
      </c>
      <c r="P417" s="0" t="n">
        <f aca="false">-32+10*LOG(K417)</f>
        <v>-7.85298001292557</v>
      </c>
    </row>
    <row r="418" customFormat="false" ht="12.75" hidden="false" customHeight="false" outlineLevel="0" collapsed="false">
      <c r="A418" s="0" t="n">
        <v>260.462211118051</v>
      </c>
      <c r="B418" s="0" t="n">
        <v>-0.0238415707796528</v>
      </c>
      <c r="C418" s="0" t="n">
        <v>-0.14548377865952</v>
      </c>
      <c r="D418" s="0" t="n">
        <v>0.204412209160266</v>
      </c>
      <c r="E418" s="0" t="n">
        <v>0.0146846156861768</v>
      </c>
      <c r="F418" s="0" t="n">
        <v>0.000933471943084071</v>
      </c>
      <c r="G418" s="0" t="n">
        <v>-0.0199294292344445</v>
      </c>
      <c r="H418" s="0" t="n">
        <v>0.258487729079182</v>
      </c>
      <c r="I418" s="0" t="n">
        <v>0.196920586692438</v>
      </c>
      <c r="K418" s="0" t="n">
        <v>260.462211118051</v>
      </c>
      <c r="L418" s="0" t="n">
        <f aca="false">10*LOG(B418^2+C418^2)</f>
        <v>-16.6286132939002</v>
      </c>
      <c r="M418" s="0" t="n">
        <f aca="false">10*LOG(D418^2+E418^2)</f>
        <v>-13.7675082136438</v>
      </c>
      <c r="N418" s="0" t="n">
        <f aca="false">10*LOG(F418^2+G418^2)</f>
        <v>-34.0005853181605</v>
      </c>
      <c r="O418" s="0" t="n">
        <f aca="false">10*LOG(H418^2+I418^2)</f>
        <v>-9.76362306628088</v>
      </c>
      <c r="P418" s="0" t="n">
        <f aca="false">-32+10*LOG(K418)</f>
        <v>-7.84255276945542</v>
      </c>
    </row>
    <row r="419" customFormat="false" ht="12.75" hidden="false" customHeight="false" outlineLevel="0" collapsed="false">
      <c r="A419" s="0" t="n">
        <v>261.086820737039</v>
      </c>
      <c r="B419" s="0" t="n">
        <v>-0.0515599747256316</v>
      </c>
      <c r="C419" s="0" t="n">
        <v>-0.129524908059634</v>
      </c>
      <c r="D419" s="0" t="n">
        <v>0.190434871360487</v>
      </c>
      <c r="E419" s="0" t="n">
        <v>-0.0217934746726525</v>
      </c>
      <c r="F419" s="0" t="n">
        <v>-0.000449720387337393</v>
      </c>
      <c r="G419" s="0" t="n">
        <v>-0.0197649910137911</v>
      </c>
      <c r="H419" s="0" t="n">
        <v>0.279257791707061</v>
      </c>
      <c r="I419" s="0" t="n">
        <v>0.191187600676233</v>
      </c>
      <c r="K419" s="0" t="n">
        <v>261.086820737039</v>
      </c>
      <c r="L419" s="0" t="n">
        <f aca="false">10*LOG(B419^2+C419^2)</f>
        <v>-17.1141248745929</v>
      </c>
      <c r="M419" s="0" t="n">
        <f aca="false">10*LOG(D419^2+E419^2)</f>
        <v>-14.3485616977481</v>
      </c>
      <c r="N419" s="0" t="n">
        <f aca="false">10*LOG(F419^2+G419^2)</f>
        <v>-34.079819743613</v>
      </c>
      <c r="O419" s="0" t="n">
        <f aca="false">10*LOG(H419^2+I419^2)</f>
        <v>-9.41051872411986</v>
      </c>
      <c r="P419" s="0" t="n">
        <f aca="false">-32+10*LOG(K419)</f>
        <v>-7.83215050144265</v>
      </c>
    </row>
    <row r="420" customFormat="false" ht="12.75" hidden="false" customHeight="false" outlineLevel="0" collapsed="false">
      <c r="A420" s="0" t="n">
        <v>261.711430356027</v>
      </c>
      <c r="B420" s="0" t="n">
        <v>-0.0641521722353299</v>
      </c>
      <c r="C420" s="0" t="n">
        <v>-0.120000070036112</v>
      </c>
      <c r="D420" s="0" t="n">
        <v>0.173251439566767</v>
      </c>
      <c r="E420" s="0" t="n">
        <v>-0.0366760311200154</v>
      </c>
      <c r="F420" s="0" t="n">
        <v>-0.00526336325679831</v>
      </c>
      <c r="G420" s="0" t="n">
        <v>-0.0493310077322334</v>
      </c>
      <c r="H420" s="0" t="n">
        <v>0.322553343496163</v>
      </c>
      <c r="I420" s="0" t="n">
        <v>0.149763447698473</v>
      </c>
      <c r="K420" s="0" t="n">
        <v>261.711430356027</v>
      </c>
      <c r="L420" s="0" t="n">
        <f aca="false">10*LOG(B420^2+C420^2)</f>
        <v>-17.3246413312837</v>
      </c>
      <c r="M420" s="0" t="n">
        <f aca="false">10*LOG(D420^2+E420^2)</f>
        <v>-15.0360743077666</v>
      </c>
      <c r="N420" s="0" t="n">
        <f aca="false">10*LOG(F420^2+G420^2)</f>
        <v>-26.0884403852717</v>
      </c>
      <c r="O420" s="0" t="n">
        <f aca="false">10*LOG(H420^2+I420^2)</f>
        <v>-8.98013341078852</v>
      </c>
      <c r="P420" s="0" t="n">
        <f aca="false">-32+10*LOG(K420)</f>
        <v>-7.82177308953005</v>
      </c>
    </row>
    <row r="421" customFormat="false" ht="12.75" hidden="false" customHeight="false" outlineLevel="0" collapsed="false">
      <c r="A421" s="0" t="n">
        <v>262.336039975016</v>
      </c>
      <c r="B421" s="0" t="n">
        <v>-0.0860588192043223</v>
      </c>
      <c r="C421" s="0" t="n">
        <v>-0.117452206856758</v>
      </c>
      <c r="D421" s="0" t="n">
        <v>0.1721054098127</v>
      </c>
      <c r="E421" s="0" t="n">
        <v>-0.03563525012931</v>
      </c>
      <c r="F421" s="0" t="n">
        <v>-0.0163425547211848</v>
      </c>
      <c r="G421" s="0" t="n">
        <v>-0.0796994608999447</v>
      </c>
      <c r="H421" s="0" t="n">
        <v>0.352639619550768</v>
      </c>
      <c r="I421" s="0" t="n">
        <v>0.0986418933024269</v>
      </c>
      <c r="K421" s="0" t="n">
        <v>262.336039975016</v>
      </c>
      <c r="L421" s="0" t="n">
        <f aca="false">10*LOG(B421^2+C421^2)</f>
        <v>-16.7364076035097</v>
      </c>
      <c r="M421" s="0" t="n">
        <f aca="false">10*LOG(D421^2+E421^2)</f>
        <v>-15.101800792625</v>
      </c>
      <c r="N421" s="0" t="n">
        <f aca="false">10*LOG(F421^2+G421^2)</f>
        <v>-21.7920216237567</v>
      </c>
      <c r="O421" s="0" t="n">
        <f aca="false">10*LOG(H421^2+I421^2)</f>
        <v>-8.72620048559774</v>
      </c>
      <c r="P421" s="0" t="n">
        <f aca="false">-32+10*LOG(K421)</f>
        <v>-7.811420415214</v>
      </c>
    </row>
    <row r="422" customFormat="false" ht="12.75" hidden="false" customHeight="false" outlineLevel="0" collapsed="false">
      <c r="A422" s="0" t="n">
        <v>262.960649594004</v>
      </c>
      <c r="B422" s="0" t="n">
        <v>-0.111892276067051</v>
      </c>
      <c r="C422" s="0" t="n">
        <v>-0.102663070014329</v>
      </c>
      <c r="D422" s="0" t="n">
        <v>0.163427063596284</v>
      </c>
      <c r="E422" s="0" t="n">
        <v>-0.0458153356094642</v>
      </c>
      <c r="F422" s="0" t="n">
        <v>-0.0377558723998372</v>
      </c>
      <c r="G422" s="0" t="n">
        <v>-0.118254329575953</v>
      </c>
      <c r="H422" s="0" t="n">
        <v>0.365534931125751</v>
      </c>
      <c r="I422" s="0" t="n">
        <v>0.0452656355793189</v>
      </c>
      <c r="K422" s="0" t="n">
        <v>262.960649594004</v>
      </c>
      <c r="L422" s="0" t="n">
        <f aca="false">10*LOG(B422^2+C422^2)</f>
        <v>-16.3714846792671</v>
      </c>
      <c r="M422" s="0" t="n">
        <f aca="false">10*LOG(D422^2+E422^2)</f>
        <v>-15.4049518183325</v>
      </c>
      <c r="N422" s="0" t="n">
        <f aca="false">10*LOG(F422^2+G422^2)</f>
        <v>-18.1220884968847</v>
      </c>
      <c r="O422" s="0" t="n">
        <f aca="false">10*LOG(H422^2+I422^2)</f>
        <v>-8.67532937490951</v>
      </c>
      <c r="P422" s="0" t="n">
        <f aca="false">-32+10*LOG(K422)</f>
        <v>-7.80109236083632</v>
      </c>
    </row>
    <row r="423" customFormat="false" ht="12.75" hidden="false" customHeight="false" outlineLevel="0" collapsed="false">
      <c r="A423" s="0" t="n">
        <v>263.585259212992</v>
      </c>
      <c r="B423" s="0" t="n">
        <v>-0.129789520449911</v>
      </c>
      <c r="C423" s="0" t="n">
        <v>-0.0856624468806258</v>
      </c>
      <c r="D423" s="0" t="n">
        <v>0.143477896294205</v>
      </c>
      <c r="E423" s="0" t="n">
        <v>-0.0602530769040692</v>
      </c>
      <c r="F423" s="0" t="n">
        <v>-0.0705198918582506</v>
      </c>
      <c r="G423" s="0" t="n">
        <v>-0.154878055917918</v>
      </c>
      <c r="H423" s="0" t="n">
        <v>0.355860325378274</v>
      </c>
      <c r="I423" s="0" t="n">
        <v>-0.0039979648261028</v>
      </c>
      <c r="K423" s="0" t="n">
        <v>263.585259212992</v>
      </c>
      <c r="L423" s="0" t="n">
        <f aca="false">10*LOG(B423^2+C423^2)</f>
        <v>-16.1648310001956</v>
      </c>
      <c r="M423" s="0" t="n">
        <f aca="false">10*LOG(D423^2+E423^2)</f>
        <v>-16.1589149444233</v>
      </c>
      <c r="N423" s="0" t="n">
        <f aca="false">10*LOG(F423^2+G423^2)</f>
        <v>-15.3819743317832</v>
      </c>
      <c r="O423" s="0" t="n">
        <f aca="false">10*LOG(H423^2+I423^2)</f>
        <v>-8.97386044971341</v>
      </c>
      <c r="P423" s="0" t="n">
        <f aca="false">-32+10*LOG(K423)</f>
        <v>-7.79078880957626</v>
      </c>
    </row>
    <row r="424" customFormat="false" ht="12.75" hidden="false" customHeight="false" outlineLevel="0" collapsed="false">
      <c r="A424" s="0" t="n">
        <v>264.20986883198</v>
      </c>
      <c r="B424" s="0" t="n">
        <v>-0.154436055132198</v>
      </c>
      <c r="C424" s="0" t="n">
        <v>-0.0701921137306018</v>
      </c>
      <c r="D424" s="0" t="n">
        <v>0.124507296329209</v>
      </c>
      <c r="E424" s="0" t="n">
        <v>-0.0652847839122032</v>
      </c>
      <c r="F424" s="0" t="n">
        <v>-0.101790725942976</v>
      </c>
      <c r="G424" s="0" t="n">
        <v>-0.174219298948645</v>
      </c>
      <c r="H424" s="0" t="n">
        <v>0.333849621175397</v>
      </c>
      <c r="I424" s="0" t="n">
        <v>-0.0370246009550998</v>
      </c>
      <c r="K424" s="0" t="n">
        <v>264.20986883198</v>
      </c>
      <c r="L424" s="0" t="n">
        <f aca="false">10*LOG(B424^2+C424^2)</f>
        <v>-15.409480246791</v>
      </c>
      <c r="M424" s="0" t="n">
        <f aca="false">10*LOG(D424^2+E424^2)</f>
        <v>-17.0412142251898</v>
      </c>
      <c r="N424" s="0" t="n">
        <f aca="false">10*LOG(F424^2+G424^2)</f>
        <v>-13.9025925697234</v>
      </c>
      <c r="O424" s="0" t="n">
        <f aca="false">10*LOG(H424^2+I424^2)</f>
        <v>-9.47589304904509</v>
      </c>
      <c r="P424" s="0" t="n">
        <f aca="false">-32+10*LOG(K424)</f>
        <v>-7.78050964544258</v>
      </c>
    </row>
    <row r="425" customFormat="false" ht="12.75" hidden="false" customHeight="false" outlineLevel="0" collapsed="false">
      <c r="A425" s="0" t="n">
        <v>264.834478450968</v>
      </c>
      <c r="B425" s="0" t="n">
        <v>-0.183800063367558</v>
      </c>
      <c r="C425" s="0" t="n">
        <v>-0.0348691712882369</v>
      </c>
      <c r="D425" s="0" t="n">
        <v>0.095429602348118</v>
      </c>
      <c r="E425" s="0" t="n">
        <v>-0.0640034730884177</v>
      </c>
      <c r="F425" s="0" t="n">
        <v>-0.130782168460582</v>
      </c>
      <c r="G425" s="0" t="n">
        <v>-0.18665401879158</v>
      </c>
      <c r="H425" s="0" t="n">
        <v>0.313313633062498</v>
      </c>
      <c r="I425" s="0" t="n">
        <v>-0.0691803706821606</v>
      </c>
      <c r="K425" s="0" t="n">
        <v>264.834478450968</v>
      </c>
      <c r="L425" s="0" t="n">
        <f aca="false">10*LOG(B425^2+C425^2)</f>
        <v>-14.559527725005</v>
      </c>
      <c r="M425" s="0" t="n">
        <f aca="false">10*LOG(D425^2+E425^2)</f>
        <v>-18.7931903590603</v>
      </c>
      <c r="N425" s="0" t="n">
        <f aca="false">10*LOG(F425^2+G425^2)</f>
        <v>-12.844671324493</v>
      </c>
      <c r="O425" s="0" t="n">
        <f aca="false">10*LOG(H425^2+I425^2)</f>
        <v>-9.87367927320104</v>
      </c>
      <c r="P425" s="0" t="n">
        <f aca="false">-32+10*LOG(K425)</f>
        <v>-7.77025475326568</v>
      </c>
    </row>
    <row r="426" customFormat="false" ht="12.75" hidden="false" customHeight="false" outlineLevel="0" collapsed="false">
      <c r="A426" s="0" t="n">
        <v>265.459088069956</v>
      </c>
      <c r="B426" s="0" t="n">
        <v>-0.189327020851731</v>
      </c>
      <c r="C426" s="0" t="n">
        <v>0.0147424838747032</v>
      </c>
      <c r="D426" s="0" t="n">
        <v>0.0707885398033793</v>
      </c>
      <c r="E426" s="0" t="n">
        <v>-0.0576175970446828</v>
      </c>
      <c r="F426" s="0" t="n">
        <v>-0.163956200329047</v>
      </c>
      <c r="G426" s="0" t="n">
        <v>-0.192786008972974</v>
      </c>
      <c r="H426" s="0" t="n">
        <v>0.28366300101156</v>
      </c>
      <c r="I426" s="0" t="n">
        <v>-0.102468660552273</v>
      </c>
      <c r="K426" s="0" t="n">
        <v>265.459088069956</v>
      </c>
      <c r="L426" s="0" t="n">
        <f aca="false">10*LOG(B426^2+C426^2)</f>
        <v>-14.4294944844101</v>
      </c>
      <c r="M426" s="0" t="n">
        <f aca="false">10*LOG(D426^2+E426^2)</f>
        <v>-20.7931303845672</v>
      </c>
      <c r="N426" s="0" t="n">
        <f aca="false">10*LOG(F426^2+G426^2)</f>
        <v>-11.9349387879697</v>
      </c>
      <c r="O426" s="0" t="n">
        <f aca="false">10*LOG(H426^2+I426^2)</f>
        <v>-10.411279461531</v>
      </c>
      <c r="P426" s="0" t="n">
        <f aca="false">-32+10*LOG(K426)</f>
        <v>-7.76002401868989</v>
      </c>
    </row>
    <row r="427" customFormat="false" ht="12.75" hidden="false" customHeight="false" outlineLevel="0" collapsed="false">
      <c r="A427" s="0" t="n">
        <v>266.083697688944</v>
      </c>
      <c r="B427" s="0" t="n">
        <v>-0.177964022035674</v>
      </c>
      <c r="C427" s="0" t="n">
        <v>0.050478934685511</v>
      </c>
      <c r="D427" s="0" t="n">
        <v>0.086655278765767</v>
      </c>
      <c r="E427" s="0" t="n">
        <v>-0.0549288489858748</v>
      </c>
      <c r="F427" s="0" t="n">
        <v>-0.198078134447713</v>
      </c>
      <c r="G427" s="0" t="n">
        <v>-0.185112106025451</v>
      </c>
      <c r="H427" s="0" t="n">
        <v>0.244492378584188</v>
      </c>
      <c r="I427" s="0" t="n">
        <v>-0.114228105260761</v>
      </c>
      <c r="K427" s="0" t="n">
        <v>266.083697688944</v>
      </c>
      <c r="L427" s="0" t="n">
        <f aca="false">10*LOG(B427^2+C427^2)</f>
        <v>-14.6572867587126</v>
      </c>
      <c r="M427" s="0" t="n">
        <f aca="false">10*LOG(D427^2+E427^2)</f>
        <v>-19.777236053131</v>
      </c>
      <c r="N427" s="0" t="n">
        <f aca="false">10*LOG(F427^2+G427^2)</f>
        <v>-11.3370415743354</v>
      </c>
      <c r="O427" s="0" t="n">
        <f aca="false">10*LOG(H427^2+I427^2)</f>
        <v>-11.3772199220638</v>
      </c>
      <c r="P427" s="0" t="n">
        <f aca="false">-32+10*LOG(K427)</f>
        <v>-7.74981732816582</v>
      </c>
    </row>
    <row r="428" customFormat="false" ht="12.75" hidden="false" customHeight="false" outlineLevel="0" collapsed="false">
      <c r="A428" s="0" t="n">
        <v>266.708307307933</v>
      </c>
      <c r="B428" s="0" t="n">
        <v>-0.171193480839311</v>
      </c>
      <c r="C428" s="0" t="n">
        <v>0.0800597681230774</v>
      </c>
      <c r="D428" s="0" t="n">
        <v>0.128343674749174</v>
      </c>
      <c r="E428" s="0" t="n">
        <v>-0.0561172978954194</v>
      </c>
      <c r="F428" s="0" t="n">
        <v>-0.225038778946743</v>
      </c>
      <c r="G428" s="0" t="n">
        <v>-0.170039789954562</v>
      </c>
      <c r="H428" s="0" t="n">
        <v>0.215113525642874</v>
      </c>
      <c r="I428" s="0" t="n">
        <v>-0.107460031360319</v>
      </c>
      <c r="K428" s="0" t="n">
        <v>266.708307307933</v>
      </c>
      <c r="L428" s="0" t="n">
        <f aca="false">10*LOG(B428^2+C428^2)</f>
        <v>-14.471277699291</v>
      </c>
      <c r="M428" s="0" t="n">
        <f aca="false">10*LOG(D428^2+E428^2)</f>
        <v>-17.0727332935641</v>
      </c>
      <c r="N428" s="0" t="n">
        <f aca="false">10*LOG(F428^2+G428^2)</f>
        <v>-10.9932715809484</v>
      </c>
      <c r="O428" s="0" t="n">
        <f aca="false">10*LOG(H428^2+I428^2)</f>
        <v>-12.3791074182306</v>
      </c>
      <c r="P428" s="0" t="n">
        <f aca="false">-32+10*LOG(K428)</f>
        <v>-7.73963456894276</v>
      </c>
    </row>
    <row r="429" customFormat="false" ht="12.75" hidden="false" customHeight="false" outlineLevel="0" collapsed="false">
      <c r="A429" s="0" t="n">
        <v>267.332916926921</v>
      </c>
      <c r="B429" s="0" t="n">
        <v>-0.158614884590781</v>
      </c>
      <c r="C429" s="0" t="n">
        <v>0.116584150163026</v>
      </c>
      <c r="D429" s="0" t="n">
        <v>0.158674203313002</v>
      </c>
      <c r="E429" s="0" t="n">
        <v>-0.0840836527050746</v>
      </c>
      <c r="F429" s="0" t="n">
        <v>-0.24924006308343</v>
      </c>
      <c r="G429" s="0" t="n">
        <v>-0.156024762188065</v>
      </c>
      <c r="H429" s="0" t="n">
        <v>0.192768501906799</v>
      </c>
      <c r="I429" s="0" t="n">
        <v>-0.106133804581244</v>
      </c>
      <c r="K429" s="0" t="n">
        <v>267.332916926921</v>
      </c>
      <c r="L429" s="0" t="n">
        <f aca="false">10*LOG(B429^2+C429^2)</f>
        <v>-14.117221774044</v>
      </c>
      <c r="M429" s="0" t="n">
        <f aca="false">10*LOG(D429^2+E429^2)</f>
        <v>-14.9150309406823</v>
      </c>
      <c r="N429" s="0" t="n">
        <f aca="false">10*LOG(F429^2+G429^2)</f>
        <v>-10.6316299202841</v>
      </c>
      <c r="O429" s="0" t="n">
        <f aca="false">10*LOG(H429^2+I429^2)</f>
        <v>-13.1493862338301</v>
      </c>
      <c r="P429" s="0" t="n">
        <f aca="false">-32+10*LOG(K429)</f>
        <v>-7.72947562906128</v>
      </c>
    </row>
    <row r="430" customFormat="false" ht="12.75" hidden="false" customHeight="false" outlineLevel="0" collapsed="false">
      <c r="A430" s="0" t="n">
        <v>267.957526545909</v>
      </c>
      <c r="B430" s="0" t="n">
        <v>-0.131513126462412</v>
      </c>
      <c r="C430" s="0" t="n">
        <v>0.146281749677898</v>
      </c>
      <c r="D430" s="0" t="n">
        <v>0.168906577849856</v>
      </c>
      <c r="E430" s="0" t="n">
        <v>-0.115017788071126</v>
      </c>
      <c r="F430" s="0" t="n">
        <v>-0.273019699025672</v>
      </c>
      <c r="G430" s="0" t="n">
        <v>-0.139615508655105</v>
      </c>
      <c r="H430" s="0" t="n">
        <v>0.171040269673503</v>
      </c>
      <c r="I430" s="0" t="n">
        <v>-0.105453309651197</v>
      </c>
      <c r="K430" s="0" t="n">
        <v>267.957526545909</v>
      </c>
      <c r="L430" s="0" t="n">
        <f aca="false">10*LOG(B430^2+C430^2)</f>
        <v>-14.1235578095127</v>
      </c>
      <c r="M430" s="0" t="n">
        <f aca="false">10*LOG(D430^2+E430^2)</f>
        <v>-13.7925486435798</v>
      </c>
      <c r="N430" s="0" t="n">
        <f aca="false">10*LOG(F430^2+G430^2)</f>
        <v>-10.2672318901401</v>
      </c>
      <c r="O430" s="0" t="n">
        <f aca="false">10*LOG(H430^2+I430^2)</f>
        <v>-13.9388558908954</v>
      </c>
      <c r="P430" s="0" t="n">
        <f aca="false">-32+10*LOG(K430)</f>
        <v>-7.71934039734576</v>
      </c>
    </row>
    <row r="431" customFormat="false" ht="12.75" hidden="false" customHeight="false" outlineLevel="0" collapsed="false">
      <c r="A431" s="0" t="n">
        <v>268.582136164897</v>
      </c>
      <c r="B431" s="0" t="n">
        <v>-0.105332129108012</v>
      </c>
      <c r="C431" s="0" t="n">
        <v>0.164727610727622</v>
      </c>
      <c r="D431" s="0" t="n">
        <v>0.171778392849123</v>
      </c>
      <c r="E431" s="0" t="n">
        <v>-0.137188006066497</v>
      </c>
      <c r="F431" s="0" t="n">
        <v>-0.292315679757847</v>
      </c>
      <c r="G431" s="0" t="n">
        <v>-0.119489584205015</v>
      </c>
      <c r="H431" s="0" t="n">
        <v>0.158611178937235</v>
      </c>
      <c r="I431" s="0" t="n">
        <v>-0.103335640474825</v>
      </c>
      <c r="K431" s="0" t="n">
        <v>268.582136164897</v>
      </c>
      <c r="L431" s="0" t="n">
        <f aca="false">10*LOG(B431^2+C431^2)</f>
        <v>-14.1759521169927</v>
      </c>
      <c r="M431" s="0" t="n">
        <f aca="false">10*LOG(D431^2+E431^2)</f>
        <v>-13.1579789493549</v>
      </c>
      <c r="N431" s="0" t="n">
        <f aca="false">10*LOG(F431^2+G431^2)</f>
        <v>-10.0119065351886</v>
      </c>
      <c r="O431" s="0" t="n">
        <f aca="false">10*LOG(H431^2+I431^2)</f>
        <v>-14.4568337244264</v>
      </c>
      <c r="P431" s="0" t="n">
        <f aca="false">-32+10*LOG(K431)</f>
        <v>-7.70922876339714</v>
      </c>
    </row>
    <row r="432" customFormat="false" ht="12.75" hidden="false" customHeight="false" outlineLevel="0" collapsed="false">
      <c r="A432" s="0" t="n">
        <v>269.206745783885</v>
      </c>
      <c r="B432" s="0" t="n">
        <v>-0.0799050736916945</v>
      </c>
      <c r="C432" s="0" t="n">
        <v>0.185509423578765</v>
      </c>
      <c r="D432" s="0" t="n">
        <v>0.171385967825476</v>
      </c>
      <c r="E432" s="0" t="n">
        <v>-0.163372633931874</v>
      </c>
      <c r="F432" s="0" t="n">
        <v>-0.31358067224807</v>
      </c>
      <c r="G432" s="0" t="n">
        <v>-0.0964023960534283</v>
      </c>
      <c r="H432" s="0" t="n">
        <v>0.14741879532716</v>
      </c>
      <c r="I432" s="0" t="n">
        <v>-0.109913241799593</v>
      </c>
      <c r="K432" s="0" t="n">
        <v>269.206745783885</v>
      </c>
      <c r="L432" s="0" t="n">
        <f aca="false">10*LOG(B432^2+C432^2)</f>
        <v>-13.8935509030059</v>
      </c>
      <c r="M432" s="0" t="n">
        <f aca="false">10*LOG(D432^2+E432^2)</f>
        <v>-12.5131772100483</v>
      </c>
      <c r="N432" s="0" t="n">
        <f aca="false">10*LOG(F432^2+G432^2)</f>
        <v>-9.68081751256245</v>
      </c>
      <c r="O432" s="0" t="n">
        <f aca="false">10*LOG(H432^2+I432^2)</f>
        <v>-14.7091344492514</v>
      </c>
      <c r="P432" s="0" t="n">
        <f aca="false">-32+10*LOG(K432)</f>
        <v>-7.69914061758569</v>
      </c>
    </row>
    <row r="433" customFormat="false" ht="12.75" hidden="false" customHeight="false" outlineLevel="0" collapsed="false">
      <c r="A433" s="0" t="n">
        <v>269.831355402873</v>
      </c>
      <c r="B433" s="0" t="n">
        <v>-0.0408011102399373</v>
      </c>
      <c r="C433" s="0" t="n">
        <v>0.203549373897116</v>
      </c>
      <c r="D433" s="0" t="n">
        <v>0.169605774677502</v>
      </c>
      <c r="E433" s="0" t="n">
        <v>-0.185243917153355</v>
      </c>
      <c r="F433" s="0" t="n">
        <v>-0.331982730235752</v>
      </c>
      <c r="G433" s="0" t="n">
        <v>-0.0593134409236705</v>
      </c>
      <c r="H433" s="0" t="n">
        <v>0.119840383570687</v>
      </c>
      <c r="I433" s="0" t="n">
        <v>-0.115711939945183</v>
      </c>
      <c r="K433" s="0" t="n">
        <v>269.831355402873</v>
      </c>
      <c r="L433" s="0" t="n">
        <f aca="false">10*LOG(B433^2+C433^2)</f>
        <v>-13.6555217206605</v>
      </c>
      <c r="M433" s="0" t="n">
        <f aca="false">10*LOG(D433^2+E433^2)</f>
        <v>-12.0009848636591</v>
      </c>
      <c r="N433" s="0" t="n">
        <f aca="false">10*LOG(F433^2+G433^2)</f>
        <v>-9.44122603041882</v>
      </c>
      <c r="O433" s="0" t="n">
        <f aca="false">10*LOG(H433^2+I433^2)</f>
        <v>-15.5672182298187</v>
      </c>
      <c r="P433" s="0" t="n">
        <f aca="false">-32+10*LOG(K433)</f>
        <v>-7.68907585104388</v>
      </c>
    </row>
    <row r="434" customFormat="false" ht="12.75" hidden="false" customHeight="false" outlineLevel="0" collapsed="false">
      <c r="A434" s="0" t="n">
        <v>270.455965021861</v>
      </c>
      <c r="B434" s="0" t="n">
        <v>0.00476528085325456</v>
      </c>
      <c r="C434" s="0" t="n">
        <v>0.201017707107834</v>
      </c>
      <c r="D434" s="0" t="n">
        <v>0.159532357293379</v>
      </c>
      <c r="E434" s="0" t="n">
        <v>-0.188105715581277</v>
      </c>
      <c r="F434" s="0" t="n">
        <v>-0.330917997357699</v>
      </c>
      <c r="G434" s="0" t="n">
        <v>-0.0110810199846131</v>
      </c>
      <c r="H434" s="0" t="n">
        <v>0.0852069935136006</v>
      </c>
      <c r="I434" s="0" t="n">
        <v>-0.110097911281685</v>
      </c>
      <c r="K434" s="0" t="n">
        <v>270.455965021861</v>
      </c>
      <c r="L434" s="0" t="n">
        <f aca="false">10*LOG(B434^2+C434^2)</f>
        <v>-13.9328738088304</v>
      </c>
      <c r="M434" s="0" t="n">
        <f aca="false">10*LOG(D434^2+E434^2)</f>
        <v>-12.158512474368</v>
      </c>
      <c r="N434" s="0" t="n">
        <f aca="false">10*LOG(F434^2+G434^2)</f>
        <v>-9.60072527092167</v>
      </c>
      <c r="O434" s="0" t="n">
        <f aca="false">10*LOG(H434^2+I434^2)</f>
        <v>-17.1260629974953</v>
      </c>
      <c r="P434" s="0" t="n">
        <f aca="false">-32+10*LOG(K434)</f>
        <v>-7.67903435565935</v>
      </c>
    </row>
    <row r="435" customFormat="false" ht="12.75" hidden="false" customHeight="false" outlineLevel="0" collapsed="false">
      <c r="A435" s="0" t="n">
        <v>271.08057464085</v>
      </c>
      <c r="B435" s="0" t="n">
        <v>0.0380677966603438</v>
      </c>
      <c r="C435" s="0" t="n">
        <v>0.181397405499164</v>
      </c>
      <c r="D435" s="0" t="n">
        <v>0.142405929490529</v>
      </c>
      <c r="E435" s="0" t="n">
        <v>-0.175229714833086</v>
      </c>
      <c r="F435" s="0" t="n">
        <v>-0.311160998350378</v>
      </c>
      <c r="G435" s="0" t="n">
        <v>0.0280799640817033</v>
      </c>
      <c r="H435" s="0" t="n">
        <v>0.060941794810956</v>
      </c>
      <c r="I435" s="0" t="n">
        <v>-0.101784087545208</v>
      </c>
      <c r="K435" s="0" t="n">
        <v>271.08057464085</v>
      </c>
      <c r="L435" s="0" t="n">
        <f aca="false">10*LOG(B435^2+C435^2)</f>
        <v>-14.6402046545624</v>
      </c>
      <c r="M435" s="0" t="n">
        <f aca="false">10*LOG(D435^2+E435^2)</f>
        <v>-12.9255841356576</v>
      </c>
      <c r="N435" s="0" t="n">
        <f aca="false">10*LOG(F435^2+G435^2)</f>
        <v>-10.1050723879623</v>
      </c>
      <c r="O435" s="0" t="n">
        <f aca="false">10*LOG(H435^2+I435^2)</f>
        <v>-18.5158545171624</v>
      </c>
      <c r="P435" s="0" t="n">
        <f aca="false">-32+10*LOG(K435)</f>
        <v>-7.66901602406789</v>
      </c>
    </row>
    <row r="436" customFormat="false" ht="12.75" hidden="false" customHeight="false" outlineLevel="0" collapsed="false">
      <c r="A436" s="0" t="n">
        <v>271.705184259838</v>
      </c>
      <c r="B436" s="0" t="n">
        <v>0.054610876098861</v>
      </c>
      <c r="C436" s="0" t="n">
        <v>0.159584580345518</v>
      </c>
      <c r="D436" s="0" t="n">
        <v>0.131998001818262</v>
      </c>
      <c r="E436" s="0" t="n">
        <v>-0.158673816467633</v>
      </c>
      <c r="F436" s="0" t="n">
        <v>-0.287081289874732</v>
      </c>
      <c r="G436" s="0" t="n">
        <v>0.0568168478828118</v>
      </c>
      <c r="H436" s="0" t="n">
        <v>0.0422387353626117</v>
      </c>
      <c r="I436" s="0" t="n">
        <v>-0.0935412271792809</v>
      </c>
      <c r="K436" s="0" t="n">
        <v>271.705184259838</v>
      </c>
      <c r="L436" s="0" t="n">
        <f aca="false">10*LOG(B436^2+C436^2)</f>
        <v>-15.4592404799673</v>
      </c>
      <c r="M436" s="0" t="n">
        <f aca="false">10*LOG(D436^2+E436^2)</f>
        <v>-13.7058170982988</v>
      </c>
      <c r="N436" s="0" t="n">
        <f aca="false">10*LOG(F436^2+G436^2)</f>
        <v>-10.6730396388081</v>
      </c>
      <c r="O436" s="0" t="n">
        <f aca="false">10*LOG(H436^2+I436^2)</f>
        <v>-19.7740371975659</v>
      </c>
      <c r="P436" s="0" t="n">
        <f aca="false">-32+10*LOG(K436)</f>
        <v>-7.65902074964662</v>
      </c>
    </row>
    <row r="437" customFormat="false" ht="12.75" hidden="false" customHeight="false" outlineLevel="0" collapsed="false">
      <c r="A437" s="0" t="n">
        <v>272.329793878826</v>
      </c>
      <c r="B437" s="0" t="n">
        <v>0.0604137845684641</v>
      </c>
      <c r="C437" s="0" t="n">
        <v>0.144261211467563</v>
      </c>
      <c r="D437" s="0" t="n">
        <v>0.125797723857388</v>
      </c>
      <c r="E437" s="0" t="n">
        <v>-0.15287661262177</v>
      </c>
      <c r="F437" s="0" t="n">
        <v>-0.268206315971852</v>
      </c>
      <c r="G437" s="0" t="n">
        <v>0.0828987422802453</v>
      </c>
      <c r="H437" s="0" t="n">
        <v>0.0277687333304813</v>
      </c>
      <c r="I437" s="0" t="n">
        <v>-0.0862808190660619</v>
      </c>
      <c r="K437" s="0" t="n">
        <v>272.329793878826</v>
      </c>
      <c r="L437" s="0" t="n">
        <f aca="false">10*LOG(B437^2+C437^2)</f>
        <v>-16.1152361744042</v>
      </c>
      <c r="M437" s="0" t="n">
        <f aca="false">10*LOG(D437^2+E437^2)</f>
        <v>-14.0675463875626</v>
      </c>
      <c r="N437" s="0" t="n">
        <f aca="false">10*LOG(F437^2+G437^2)</f>
        <v>-11.0343614492527</v>
      </c>
      <c r="O437" s="0" t="n">
        <f aca="false">10*LOG(H437^2+I437^2)</f>
        <v>-20.8536693624402</v>
      </c>
      <c r="P437" s="0" t="n">
        <f aca="false">-32+10*LOG(K437)</f>
        <v>-7.64904842650714</v>
      </c>
    </row>
    <row r="438" customFormat="false" ht="12.75" hidden="false" customHeight="false" outlineLevel="0" collapsed="false">
      <c r="A438" s="0" t="n">
        <v>272.954403497814</v>
      </c>
      <c r="B438" s="0" t="n">
        <v>0.0635047260944157</v>
      </c>
      <c r="C438" s="0" t="n">
        <v>0.139389867592851</v>
      </c>
      <c r="D438" s="0" t="n">
        <v>0.107105130382348</v>
      </c>
      <c r="E438" s="0" t="n">
        <v>-0.160683484129891</v>
      </c>
      <c r="F438" s="0" t="n">
        <v>-0.268163940109984</v>
      </c>
      <c r="G438" s="0" t="n">
        <v>0.0998401549136875</v>
      </c>
      <c r="H438" s="0" t="n">
        <v>0.0182671899472987</v>
      </c>
      <c r="I438" s="0" t="n">
        <v>-0.0774460241710405</v>
      </c>
      <c r="K438" s="0" t="n">
        <v>272.954403497814</v>
      </c>
      <c r="L438" s="0" t="n">
        <f aca="false">10*LOG(B438^2+C438^2)</f>
        <v>-16.2962783519738</v>
      </c>
      <c r="M438" s="0" t="n">
        <f aca="false">10*LOG(D438^2+E438^2)</f>
        <v>-14.283995687399</v>
      </c>
      <c r="N438" s="0" t="n">
        <f aca="false">10*LOG(F438^2+G438^2)</f>
        <v>-10.8682240305493</v>
      </c>
      <c r="O438" s="0" t="n">
        <f aca="false">10*LOG(H438^2+I438^2)</f>
        <v>-21.9848811483644</v>
      </c>
      <c r="P438" s="0" t="n">
        <f aca="false">-32+10*LOG(K438)</f>
        <v>-7.63909894948878</v>
      </c>
    </row>
    <row r="439" customFormat="false" ht="12.75" hidden="false" customHeight="false" outlineLevel="0" collapsed="false">
      <c r="A439" s="0" t="n">
        <v>273.579013116802</v>
      </c>
      <c r="B439" s="0" t="n">
        <v>0.0736634362214367</v>
      </c>
      <c r="C439" s="0" t="n">
        <v>0.143325538335225</v>
      </c>
      <c r="D439" s="0" t="n">
        <v>0.0780804531064258</v>
      </c>
      <c r="E439" s="0" t="n">
        <v>-0.168011675324553</v>
      </c>
      <c r="F439" s="0" t="n">
        <v>-0.287947667702614</v>
      </c>
      <c r="G439" s="0" t="n">
        <v>0.102914603819853</v>
      </c>
      <c r="H439" s="0" t="n">
        <v>0.012253995641347</v>
      </c>
      <c r="I439" s="0" t="n">
        <v>-0.0667057451347876</v>
      </c>
      <c r="K439" s="0" t="n">
        <v>273.579013116802</v>
      </c>
      <c r="L439" s="0" t="n">
        <f aca="false">10*LOG(B439^2+C439^2)</f>
        <v>-15.855529385652</v>
      </c>
      <c r="M439" s="0" t="n">
        <f aca="false">10*LOG(D439^2+E439^2)</f>
        <v>-14.6439603083767</v>
      </c>
      <c r="N439" s="0" t="n">
        <f aca="false">10*LOG(F439^2+G439^2)</f>
        <v>-10.2916388810944</v>
      </c>
      <c r="O439" s="0" t="n">
        <f aca="false">10*LOG(H439^2+I439^2)</f>
        <v>-23.3725946083717</v>
      </c>
      <c r="P439" s="0" t="n">
        <f aca="false">-32+10*LOG(K439)</f>
        <v>-7.62917221415201</v>
      </c>
    </row>
    <row r="440" customFormat="false" ht="12.75" hidden="false" customHeight="false" outlineLevel="0" collapsed="false">
      <c r="A440" s="0" t="n">
        <v>274.20362273579</v>
      </c>
      <c r="B440" s="0" t="n">
        <v>0.0971459640057546</v>
      </c>
      <c r="C440" s="0" t="n">
        <v>0.144283400617177</v>
      </c>
      <c r="D440" s="0" t="n">
        <v>0.0504641634310999</v>
      </c>
      <c r="E440" s="0" t="n">
        <v>-0.166648508892684</v>
      </c>
      <c r="F440" s="0" t="n">
        <v>-0.301084491890832</v>
      </c>
      <c r="G440" s="0" t="n">
        <v>0.110615394257275</v>
      </c>
      <c r="H440" s="0" t="n">
        <v>0.00754451310654338</v>
      </c>
      <c r="I440" s="0" t="n">
        <v>-0.0632151255458288</v>
      </c>
      <c r="K440" s="0" t="n">
        <v>274.20362273579</v>
      </c>
      <c r="L440" s="0" t="n">
        <f aca="false">10*LOG(B440^2+C440^2)</f>
        <v>-15.1920229702858</v>
      </c>
      <c r="M440" s="0" t="n">
        <f aca="false">10*LOG(D440^2+E440^2)</f>
        <v>-15.1829433311423</v>
      </c>
      <c r="N440" s="0" t="n">
        <f aca="false">10*LOG(F440^2+G440^2)</f>
        <v>-9.87636808268455</v>
      </c>
      <c r="O440" s="0" t="n">
        <f aca="false">10*LOG(H440^2+I440^2)</f>
        <v>-23.9221570527548</v>
      </c>
      <c r="P440" s="0" t="n">
        <f aca="false">-32+10*LOG(K440)</f>
        <v>-7.61926811677179</v>
      </c>
    </row>
    <row r="441" customFormat="false" ht="12.75" hidden="false" customHeight="false" outlineLevel="0" collapsed="false">
      <c r="A441" s="0" t="n">
        <v>274.828232354778</v>
      </c>
      <c r="B441" s="0" t="n">
        <v>0.125846484804672</v>
      </c>
      <c r="C441" s="0" t="n">
        <v>0.130689265309102</v>
      </c>
      <c r="D441" s="0" t="n">
        <v>0.0263862009629918</v>
      </c>
      <c r="E441" s="0" t="n">
        <v>-0.149264142512331</v>
      </c>
      <c r="F441" s="0" t="n">
        <v>-0.298656824135633</v>
      </c>
      <c r="G441" s="0" t="n">
        <v>0.132620068562057</v>
      </c>
      <c r="H441" s="0" t="n">
        <v>0.00136417010682269</v>
      </c>
      <c r="I441" s="0" t="n">
        <v>-0.0709374420452827</v>
      </c>
      <c r="K441" s="0" t="n">
        <v>274.828232354778</v>
      </c>
      <c r="L441" s="0" t="n">
        <f aca="false">10*LOG(B441^2+C441^2)</f>
        <v>-14.825794648414</v>
      </c>
      <c r="M441" s="0" t="n">
        <f aca="false">10*LOG(D441^2+E441^2)</f>
        <v>-16.3872527800605</v>
      </c>
      <c r="N441" s="0" t="n">
        <f aca="false">10*LOG(F441^2+G441^2)</f>
        <v>-9.71493891533647</v>
      </c>
      <c r="O441" s="0" t="n">
        <f aca="false">10*LOG(H441^2+I441^2)</f>
        <v>-22.9808837240317</v>
      </c>
      <c r="P441" s="0" t="n">
        <f aca="false">-32+10*LOG(K441)</f>
        <v>-7.60938655433113</v>
      </c>
    </row>
    <row r="442" customFormat="false" ht="12.75" hidden="false" customHeight="false" outlineLevel="0" collapsed="false">
      <c r="A442" s="0" t="n">
        <v>275.452841973766</v>
      </c>
      <c r="B442" s="0" t="n">
        <v>0.14539022752135</v>
      </c>
      <c r="C442" s="0" t="n">
        <v>0.102941391313201</v>
      </c>
      <c r="D442" s="0" t="n">
        <v>0.00721015275075592</v>
      </c>
      <c r="E442" s="0" t="n">
        <v>-0.116074289389599</v>
      </c>
      <c r="F442" s="0" t="n">
        <v>-0.284218886048628</v>
      </c>
      <c r="G442" s="0" t="n">
        <v>0.159398302127276</v>
      </c>
      <c r="H442" s="0" t="n">
        <v>-0.00680367773160687</v>
      </c>
      <c r="I442" s="0" t="n">
        <v>-0.0884344711250604</v>
      </c>
      <c r="K442" s="0" t="n">
        <v>275.452841973766</v>
      </c>
      <c r="L442" s="0" t="n">
        <f aca="false">10*LOG(B442^2+C442^2)</f>
        <v>-14.9845809931236</v>
      </c>
      <c r="M442" s="0" t="n">
        <f aca="false">10*LOG(D442^2+E442^2)</f>
        <v>-18.6885543848431</v>
      </c>
      <c r="N442" s="0" t="n">
        <f aca="false">10*LOG(F442^2+G442^2)</f>
        <v>-9.73923765794311</v>
      </c>
      <c r="O442" s="0" t="n">
        <f aca="false">10*LOG(H442^2+I442^2)</f>
        <v>-21.0419384668596</v>
      </c>
      <c r="P442" s="0" t="n">
        <f aca="false">-32+10*LOG(K442)</f>
        <v>-7.59952742451461</v>
      </c>
    </row>
    <row r="443" customFormat="false" ht="12.75" hidden="false" customHeight="false" outlineLevel="0" collapsed="false">
      <c r="A443" s="0" t="n">
        <v>276.077451592755</v>
      </c>
      <c r="B443" s="0" t="n">
        <v>0.151033667269258</v>
      </c>
      <c r="C443" s="0" t="n">
        <v>0.074518610077087</v>
      </c>
      <c r="D443" s="0" t="n">
        <v>-0.00359322001160812</v>
      </c>
      <c r="E443" s="0" t="n">
        <v>-0.0840431587266792</v>
      </c>
      <c r="F443" s="0" t="n">
        <v>-0.258840711100013</v>
      </c>
      <c r="G443" s="0" t="n">
        <v>0.186986280225085</v>
      </c>
      <c r="H443" s="0" t="n">
        <v>-0.0165316706919033</v>
      </c>
      <c r="I443" s="0" t="n">
        <v>-0.110929863892024</v>
      </c>
      <c r="K443" s="0" t="n">
        <v>276.077451592755</v>
      </c>
      <c r="L443" s="0" t="n">
        <f aca="false">10*LOG(B443^2+C443^2)</f>
        <v>-15.4722958508843</v>
      </c>
      <c r="M443" s="0" t="n">
        <f aca="false">10*LOG(D443^2+E443^2)</f>
        <v>-21.5020212506638</v>
      </c>
      <c r="N443" s="0" t="n">
        <f aca="false">10*LOG(F443^2+G443^2)</f>
        <v>-9.91560024242773</v>
      </c>
      <c r="O443" s="0" t="n">
        <f aca="false">10*LOG(H443^2+I443^2)</f>
        <v>-19.0036317585725</v>
      </c>
      <c r="P443" s="0" t="n">
        <f aca="false">-32+10*LOG(K443)</f>
        <v>-7.58969062570208</v>
      </c>
    </row>
    <row r="444" customFormat="false" ht="12.75" hidden="false" customHeight="false" outlineLevel="0" collapsed="false">
      <c r="A444" s="0" t="n">
        <v>276.702061211743</v>
      </c>
      <c r="B444" s="0" t="n">
        <v>0.151971331424823</v>
      </c>
      <c r="C444" s="0" t="n">
        <v>0.05044958195358</v>
      </c>
      <c r="D444" s="0" t="n">
        <v>-0.00957040553604341</v>
      </c>
      <c r="E444" s="0" t="n">
        <v>-0.0639761495333136</v>
      </c>
      <c r="F444" s="0" t="n">
        <v>-0.216105322268374</v>
      </c>
      <c r="G444" s="0" t="n">
        <v>0.213417177212297</v>
      </c>
      <c r="H444" s="0" t="n">
        <v>-0.0313315857059058</v>
      </c>
      <c r="I444" s="0" t="n">
        <v>-0.137730079550473</v>
      </c>
      <c r="K444" s="0" t="n">
        <v>276.702061211743</v>
      </c>
      <c r="L444" s="0" t="n">
        <f aca="false">10*LOG(B444^2+C444^2)</f>
        <v>-15.9107442658845</v>
      </c>
      <c r="M444" s="0" t="n">
        <f aca="false">10*LOG(D444^2+E444^2)</f>
        <v>-23.7835223783787</v>
      </c>
      <c r="N444" s="0" t="n">
        <f aca="false">10*LOG(F444^2+G444^2)</f>
        <v>-10.3504114904121</v>
      </c>
      <c r="O444" s="0" t="n">
        <f aca="false">10*LOG(H444^2+I444^2)</f>
        <v>-17.0003004011992</v>
      </c>
      <c r="P444" s="0" t="n">
        <f aca="false">-32+10*LOG(K444)</f>
        <v>-7.5798760569623</v>
      </c>
    </row>
    <row r="445" customFormat="false" ht="12.75" hidden="false" customHeight="false" outlineLevel="0" collapsed="false">
      <c r="A445" s="0" t="n">
        <v>277.326670830731</v>
      </c>
      <c r="B445" s="0" t="n">
        <v>0.148237477902451</v>
      </c>
      <c r="C445" s="0" t="n">
        <v>0.02526695847712</v>
      </c>
      <c r="D445" s="0" t="n">
        <v>-0.0138744414533247</v>
      </c>
      <c r="E445" s="0" t="n">
        <v>-0.0556545627414816</v>
      </c>
      <c r="F445" s="0" t="n">
        <v>-0.16031905725013</v>
      </c>
      <c r="G445" s="0" t="n">
        <v>0.22904150702294</v>
      </c>
      <c r="H445" s="0" t="n">
        <v>-0.0523096633003497</v>
      </c>
      <c r="I445" s="0" t="n">
        <v>-0.160406773121611</v>
      </c>
      <c r="K445" s="0" t="n">
        <v>277.326670830731</v>
      </c>
      <c r="L445" s="0" t="n">
        <f aca="false">10*LOG(B445^2+C445^2)</f>
        <v>-16.4564625288796</v>
      </c>
      <c r="M445" s="0" t="n">
        <f aca="false">10*LOG(D445^2+E445^2)</f>
        <v>-24.8281327914748</v>
      </c>
      <c r="N445" s="0" t="n">
        <f aca="false">10*LOG(F445^2+G445^2)</f>
        <v>-11.0700315821309</v>
      </c>
      <c r="O445" s="0" t="n">
        <f aca="false">10*LOG(H445^2+I445^2)</f>
        <v>-15.4566388640057</v>
      </c>
      <c r="P445" s="0" t="n">
        <f aca="false">-32+10*LOG(K445)</f>
        <v>-7.5700836180468</v>
      </c>
    </row>
    <row r="446" customFormat="false" ht="12.75" hidden="false" customHeight="false" outlineLevel="0" collapsed="false">
      <c r="A446" s="0" t="n">
        <v>277.951280449719</v>
      </c>
      <c r="B446" s="0" t="n">
        <v>0.133028547631807</v>
      </c>
      <c r="C446" s="0" t="n">
        <v>0.0042462337796511</v>
      </c>
      <c r="D446" s="0" t="n">
        <v>-0.0214891522457336</v>
      </c>
      <c r="E446" s="0" t="n">
        <v>-0.0617532828350913</v>
      </c>
      <c r="F446" s="0" t="n">
        <v>-0.102277736651147</v>
      </c>
      <c r="G446" s="0" t="n">
        <v>0.22881748284057</v>
      </c>
      <c r="H446" s="0" t="n">
        <v>-0.0745060241751371</v>
      </c>
      <c r="I446" s="0" t="n">
        <v>-0.174171838507709</v>
      </c>
      <c r="K446" s="0" t="n">
        <v>277.951280449719</v>
      </c>
      <c r="L446" s="0" t="n">
        <f aca="false">10*LOG(B446^2+C446^2)</f>
        <v>-17.5166803712631</v>
      </c>
      <c r="M446" s="0" t="n">
        <f aca="false">10*LOG(D446^2+E446^2)</f>
        <v>-23.6903832128357</v>
      </c>
      <c r="N446" s="0" t="n">
        <f aca="false">10*LOG(F446^2+G446^2)</f>
        <v>-12.0191467892087</v>
      </c>
      <c r="O446" s="0" t="n">
        <f aca="false">10*LOG(H446^2+I446^2)</f>
        <v>-14.4506312404656</v>
      </c>
      <c r="P446" s="0" t="n">
        <f aca="false">-32+10*LOG(K446)</f>
        <v>-7.56031320938368</v>
      </c>
    </row>
    <row r="447" customFormat="false" ht="12.75" hidden="false" customHeight="false" outlineLevel="0" collapsed="false">
      <c r="A447" s="0" t="n">
        <v>278.575890068707</v>
      </c>
      <c r="B447" s="0" t="n">
        <v>0.11784910531659</v>
      </c>
      <c r="C447" s="0" t="n">
        <v>-0.00185767157772417</v>
      </c>
      <c r="D447" s="0" t="n">
        <v>-0.0294476982128181</v>
      </c>
      <c r="E447" s="0" t="n">
        <v>-0.0691898939185271</v>
      </c>
      <c r="F447" s="0" t="n">
        <v>-0.0539421755499757</v>
      </c>
      <c r="G447" s="0" t="n">
        <v>0.220889488580844</v>
      </c>
      <c r="H447" s="0" t="n">
        <v>-0.0974243653644309</v>
      </c>
      <c r="I447" s="0" t="n">
        <v>-0.179582234258308</v>
      </c>
      <c r="K447" s="0" t="n">
        <v>278.575890068707</v>
      </c>
      <c r="L447" s="0" t="n">
        <f aca="false">10*LOG(B447^2+C447^2)</f>
        <v>-18.5723952182134</v>
      </c>
      <c r="M447" s="0" t="n">
        <f aca="false">10*LOG(D447^2+E447^2)</f>
        <v>-22.4761283080216</v>
      </c>
      <c r="N447" s="0" t="n">
        <f aca="false">10*LOG(F447^2+G447^2)</f>
        <v>-12.8649329113186</v>
      </c>
      <c r="O447" s="0" t="n">
        <f aca="false">10*LOG(H447^2+I447^2)</f>
        <v>-13.7943417675244</v>
      </c>
      <c r="P447" s="0" t="n">
        <f aca="false">-32+10*LOG(K447)</f>
        <v>-7.55056473207158</v>
      </c>
    </row>
    <row r="448" customFormat="false" ht="12.75" hidden="false" customHeight="false" outlineLevel="0" collapsed="false">
      <c r="A448" s="0" t="n">
        <v>279.200499687695</v>
      </c>
      <c r="B448" s="0" t="n">
        <v>0.114411250078916</v>
      </c>
      <c r="C448" s="0" t="n">
        <v>-0.00628392200285564</v>
      </c>
      <c r="D448" s="0" t="n">
        <v>-0.0370722815795662</v>
      </c>
      <c r="E448" s="0" t="n">
        <v>-0.0753866403596847</v>
      </c>
      <c r="F448" s="0" t="n">
        <v>-0.00841162394761991</v>
      </c>
      <c r="G448" s="0" t="n">
        <v>0.214280263012842</v>
      </c>
      <c r="H448" s="0" t="n">
        <v>-0.127102662858627</v>
      </c>
      <c r="I448" s="0" t="n">
        <v>-0.180409901464728</v>
      </c>
      <c r="K448" s="0" t="n">
        <v>279.200499687695</v>
      </c>
      <c r="L448" s="0" t="n">
        <f aca="false">10*LOG(B448^2+C448^2)</f>
        <v>-18.8175439849215</v>
      </c>
      <c r="M448" s="0" t="n">
        <f aca="false">10*LOG(D448^2+E448^2)</f>
        <v>-21.5134913741199</v>
      </c>
      <c r="N448" s="0" t="n">
        <f aca="false">10*LOG(F448^2+G448^2)</f>
        <v>-13.3736693700534</v>
      </c>
      <c r="O448" s="0" t="n">
        <f aca="false">10*LOG(H448^2+I448^2)</f>
        <v>-13.1244589633941</v>
      </c>
      <c r="P448" s="0" t="n">
        <f aca="false">-32+10*LOG(K448)</f>
        <v>-7.54083808787363</v>
      </c>
    </row>
    <row r="449" customFormat="false" ht="12.75" hidden="false" customHeight="false" outlineLevel="0" collapsed="false">
      <c r="A449" s="0" t="n">
        <v>279.825109306683</v>
      </c>
      <c r="B449" s="0" t="n">
        <v>0.109376485986088</v>
      </c>
      <c r="C449" s="0" t="n">
        <v>-0.0198050926860624</v>
      </c>
      <c r="D449" s="0" t="n">
        <v>-0.0517009915716007</v>
      </c>
      <c r="E449" s="0" t="n">
        <v>-0.086876486063447</v>
      </c>
      <c r="F449" s="0" t="n">
        <v>0.0434620113135914</v>
      </c>
      <c r="G449" s="0" t="n">
        <v>0.207649289169561</v>
      </c>
      <c r="H449" s="0" t="n">
        <v>-0.159500145404097</v>
      </c>
      <c r="I449" s="0" t="n">
        <v>-0.168972422581656</v>
      </c>
      <c r="K449" s="0" t="n">
        <v>279.825109306683</v>
      </c>
      <c r="L449" s="0" t="n">
        <f aca="false">10*LOG(B449^2+C449^2)</f>
        <v>-19.0814117294725</v>
      </c>
      <c r="M449" s="0" t="n">
        <f aca="false">10*LOG(D449^2+E449^2)</f>
        <v>-19.9052716225132</v>
      </c>
      <c r="N449" s="0" t="n">
        <f aca="false">10*LOG(F449^2+G449^2)</f>
        <v>-13.4671825825295</v>
      </c>
      <c r="O449" s="0" t="n">
        <f aca="false">10*LOG(H449^2+I449^2)</f>
        <v>-12.6767077809975</v>
      </c>
      <c r="P449" s="0" t="n">
        <f aca="false">-32+10*LOG(K449)</f>
        <v>-7.53113317921156</v>
      </c>
    </row>
    <row r="450" customFormat="false" ht="12.75" hidden="false" customHeight="false" outlineLevel="0" collapsed="false">
      <c r="A450" s="0" t="n">
        <v>280.449718925671</v>
      </c>
      <c r="B450" s="0" t="n">
        <v>0.0971390697670061</v>
      </c>
      <c r="C450" s="0" t="n">
        <v>-0.0295600370180666</v>
      </c>
      <c r="D450" s="0" t="n">
        <v>-0.0726201972035885</v>
      </c>
      <c r="E450" s="0" t="n">
        <v>-0.0962578607056212</v>
      </c>
      <c r="F450" s="0" t="n">
        <v>0.0923089286199862</v>
      </c>
      <c r="G450" s="0" t="n">
        <v>0.185535015005167</v>
      </c>
      <c r="H450" s="0" t="n">
        <v>-0.186774447232923</v>
      </c>
      <c r="I450" s="0" t="n">
        <v>-0.142485136469256</v>
      </c>
      <c r="K450" s="0" t="n">
        <v>280.449718925671</v>
      </c>
      <c r="L450" s="0" t="n">
        <f aca="false">10*LOG(B450^2+C450^2)</f>
        <v>-19.8674998430972</v>
      </c>
      <c r="M450" s="0" t="n">
        <f aca="false">10*LOG(D450^2+E450^2)</f>
        <v>-18.3745743451314</v>
      </c>
      <c r="N450" s="0" t="n">
        <f aca="false">10*LOG(F450^2+G450^2)</f>
        <v>-13.6709568453314</v>
      </c>
      <c r="O450" s="0" t="n">
        <f aca="false">10*LOG(H450^2+I450^2)</f>
        <v>-12.5816550971864</v>
      </c>
      <c r="P450" s="0" t="n">
        <f aca="false">-32+10*LOG(K450)</f>
        <v>-7.52144990915977</v>
      </c>
    </row>
    <row r="451" customFormat="false" ht="12.75" hidden="false" customHeight="false" outlineLevel="0" collapsed="false">
      <c r="A451" s="0" t="n">
        <v>281.07432854466</v>
      </c>
      <c r="B451" s="0" t="n">
        <v>0.0891112028917881</v>
      </c>
      <c r="C451" s="0" t="n">
        <v>-0.0364953016388878</v>
      </c>
      <c r="D451" s="0" t="n">
        <v>-0.0909734899380015</v>
      </c>
      <c r="E451" s="0" t="n">
        <v>-0.0988491319165741</v>
      </c>
      <c r="F451" s="0" t="n">
        <v>0.115482842487979</v>
      </c>
      <c r="G451" s="0" t="n">
        <v>0.155318909478856</v>
      </c>
      <c r="H451" s="0" t="n">
        <v>-0.211089779738084</v>
      </c>
      <c r="I451" s="0" t="n">
        <v>-0.106682089274952</v>
      </c>
      <c r="K451" s="0" t="n">
        <v>281.07432854466</v>
      </c>
      <c r="L451" s="0" t="n">
        <f aca="false">10*LOG(B451^2+C451^2)</f>
        <v>-20.3279315739639</v>
      </c>
      <c r="M451" s="0" t="n">
        <f aca="false">10*LOG(D451^2+E451^2)</f>
        <v>-17.435871185653</v>
      </c>
      <c r="N451" s="0" t="n">
        <f aca="false">10*LOG(F451^2+G451^2)</f>
        <v>-14.2642932219656</v>
      </c>
      <c r="O451" s="0" t="n">
        <f aca="false">10*LOG(H451^2+I451^2)</f>
        <v>-12.5227782302805</v>
      </c>
      <c r="P451" s="0" t="n">
        <f aca="false">-32+10*LOG(K451)</f>
        <v>-7.51178818143956</v>
      </c>
    </row>
    <row r="452" customFormat="false" ht="12.75" hidden="false" customHeight="false" outlineLevel="0" collapsed="false">
      <c r="A452" s="0" t="n">
        <v>281.698938163648</v>
      </c>
      <c r="B452" s="0" t="n">
        <v>0.0752369865115067</v>
      </c>
      <c r="C452" s="0" t="n">
        <v>-0.0503535037143038</v>
      </c>
      <c r="D452" s="0" t="n">
        <v>-0.112566767584774</v>
      </c>
      <c r="E452" s="0" t="n">
        <v>-0.100749593743252</v>
      </c>
      <c r="F452" s="0" t="n">
        <v>0.11419212466795</v>
      </c>
      <c r="G452" s="0" t="n">
        <v>0.133786963406474</v>
      </c>
      <c r="H452" s="0" t="n">
        <v>-0.224460148592032</v>
      </c>
      <c r="I452" s="0" t="n">
        <v>-0.0664387847005731</v>
      </c>
      <c r="K452" s="0" t="n">
        <v>281.698938163648</v>
      </c>
      <c r="L452" s="0" t="n">
        <f aca="false">10*LOG(B452^2+C452^2)</f>
        <v>-20.8639383898922</v>
      </c>
      <c r="M452" s="0" t="n">
        <f aca="false">10*LOG(D452^2+E452^2)</f>
        <v>-16.416509078959</v>
      </c>
      <c r="N452" s="0" t="n">
        <f aca="false">10*LOG(F452^2+G452^2)</f>
        <v>-15.0949663443572</v>
      </c>
      <c r="O452" s="0" t="n">
        <f aca="false">10*LOG(H452^2+I452^2)</f>
        <v>-12.6124741463898</v>
      </c>
      <c r="P452" s="0" t="n">
        <f aca="false">-32+10*LOG(K452)</f>
        <v>-7.50214790041339</v>
      </c>
    </row>
    <row r="453" customFormat="false" ht="12.75" hidden="false" customHeight="false" outlineLevel="0" collapsed="false">
      <c r="A453" s="0" t="n">
        <v>282.323547782636</v>
      </c>
      <c r="B453" s="0" t="n">
        <v>0.0473130920610669</v>
      </c>
      <c r="C453" s="0" t="n">
        <v>-0.0531458613023976</v>
      </c>
      <c r="D453" s="0" t="n">
        <v>-0.133909621887704</v>
      </c>
      <c r="E453" s="0" t="n">
        <v>-0.094842353451926</v>
      </c>
      <c r="F453" s="0" t="n">
        <v>0.110262932959286</v>
      </c>
      <c r="G453" s="0" t="n">
        <v>0.112599722000857</v>
      </c>
      <c r="H453" s="0" t="n">
        <v>-0.222153065245345</v>
      </c>
      <c r="I453" s="0" t="n">
        <v>-0.0319274946775502</v>
      </c>
      <c r="K453" s="0" t="n">
        <v>282.323547782636</v>
      </c>
      <c r="L453" s="0" t="n">
        <f aca="false">10*LOG(B453^2+C453^2)</f>
        <v>-22.9559110727164</v>
      </c>
      <c r="M453" s="0" t="n">
        <f aca="false">10*LOG(D453^2+E453^2)</f>
        <v>-15.6981430633508</v>
      </c>
      <c r="N453" s="0" t="n">
        <f aca="false">10*LOG(F453^2+G453^2)</f>
        <v>-16.049076510821</v>
      </c>
      <c r="O453" s="0" t="n">
        <f aca="false">10*LOG(H453^2+I453^2)</f>
        <v>-12.9781641539401</v>
      </c>
      <c r="P453" s="0" t="n">
        <f aca="false">-32+10*LOG(K453)</f>
        <v>-7.49252897107918</v>
      </c>
    </row>
    <row r="454" customFormat="false" ht="12.75" hidden="false" customHeight="false" outlineLevel="0" collapsed="false">
      <c r="A454" s="0" t="n">
        <v>282.948157401624</v>
      </c>
      <c r="B454" s="0" t="n">
        <v>0.0303785565605673</v>
      </c>
      <c r="C454" s="0" t="n">
        <v>-0.0352597603925608</v>
      </c>
      <c r="D454" s="0" t="n">
        <v>-0.1480409016893</v>
      </c>
      <c r="E454" s="0" t="n">
        <v>-0.079456330646885</v>
      </c>
      <c r="F454" s="0" t="n">
        <v>0.103157725600289</v>
      </c>
      <c r="G454" s="0" t="n">
        <v>0.0898976753185837</v>
      </c>
      <c r="H454" s="0" t="n">
        <v>-0.217060954872692</v>
      </c>
      <c r="I454" s="0" t="n">
        <v>-0.00172215690092332</v>
      </c>
      <c r="K454" s="0" t="n">
        <v>282.948157401624</v>
      </c>
      <c r="L454" s="0" t="n">
        <f aca="false">10*LOG(B454^2+C454^2)</f>
        <v>-26.6432001364555</v>
      </c>
      <c r="M454" s="0" t="n">
        <f aca="false">10*LOG(D454^2+E454^2)</f>
        <v>-15.4929809009061</v>
      </c>
      <c r="N454" s="0" t="n">
        <f aca="false">10*LOG(F454^2+G454^2)</f>
        <v>-17.2762204877864</v>
      </c>
      <c r="O454" s="0" t="n">
        <f aca="false">10*LOG(H454^2+I454^2)</f>
        <v>-13.2680924452087</v>
      </c>
      <c r="P454" s="0" t="n">
        <f aca="false">-32+10*LOG(K454)</f>
        <v>-7.48293129906468</v>
      </c>
    </row>
    <row r="455" customFormat="false" ht="12.75" hidden="false" customHeight="false" outlineLevel="0" collapsed="false">
      <c r="A455" s="0" t="n">
        <v>283.572767020612</v>
      </c>
      <c r="B455" s="0" t="n">
        <v>0.0296969086076736</v>
      </c>
      <c r="C455" s="0" t="n">
        <v>-0.0250826972487948</v>
      </c>
      <c r="D455" s="0" t="n">
        <v>-0.16301089805729</v>
      </c>
      <c r="E455" s="0" t="n">
        <v>-0.0601126736326202</v>
      </c>
      <c r="F455" s="0" t="n">
        <v>0.0892193719989625</v>
      </c>
      <c r="G455" s="0" t="n">
        <v>0.0726834249561747</v>
      </c>
      <c r="H455" s="0" t="n">
        <v>-0.207436383162891</v>
      </c>
      <c r="I455" s="0" t="n">
        <v>0.0346126048229982</v>
      </c>
      <c r="K455" s="0" t="n">
        <v>283.572767020612</v>
      </c>
      <c r="L455" s="0" t="n">
        <f aca="false">10*LOG(B455^2+C455^2)</f>
        <v>-28.2072171602478</v>
      </c>
      <c r="M455" s="0" t="n">
        <f aca="false">10*LOG(D455^2+E455^2)</f>
        <v>-15.2019318899091</v>
      </c>
      <c r="N455" s="0" t="n">
        <f aca="false">10*LOG(F455^2+G455^2)</f>
        <v>-18.7801438822914</v>
      </c>
      <c r="O455" s="0" t="n">
        <f aca="false">10*LOG(H455^2+I455^2)</f>
        <v>-13.5430382367921</v>
      </c>
      <c r="P455" s="0" t="n">
        <f aca="false">-32+10*LOG(K455)</f>
        <v>-7.47335479062196</v>
      </c>
    </row>
    <row r="456" customFormat="false" ht="12.75" hidden="false" customHeight="false" outlineLevel="0" collapsed="false">
      <c r="A456" s="0" t="n">
        <v>284.1973766396</v>
      </c>
      <c r="B456" s="0" t="n">
        <v>0.0237419058127832</v>
      </c>
      <c r="C456" s="0" t="n">
        <v>-0.0239152822209492</v>
      </c>
      <c r="D456" s="0" t="n">
        <v>-0.171706349106015</v>
      </c>
      <c r="E456" s="0" t="n">
        <v>-0.0354026487978198</v>
      </c>
      <c r="F456" s="0" t="n">
        <v>0.0877218292409535</v>
      </c>
      <c r="G456" s="0" t="n">
        <v>0.0599269292742136</v>
      </c>
      <c r="H456" s="0" t="n">
        <v>-0.177488257207498</v>
      </c>
      <c r="I456" s="0" t="n">
        <v>0.0673674022247368</v>
      </c>
      <c r="K456" s="0" t="n">
        <v>284.1973766396</v>
      </c>
      <c r="L456" s="0" t="n">
        <f aca="false">10*LOG(B456^2+C456^2)</f>
        <v>-29.4476742054332</v>
      </c>
      <c r="M456" s="0" t="n">
        <f aca="false">10*LOG(D456^2+E456^2)</f>
        <v>-15.1234674815765</v>
      </c>
      <c r="N456" s="0" t="n">
        <f aca="false">10*LOG(F456^2+G456^2)</f>
        <v>-19.474462482772</v>
      </c>
      <c r="O456" s="0" t="n">
        <f aca="false">10*LOG(H456^2+I456^2)</f>
        <v>-14.4320981520608</v>
      </c>
      <c r="P456" s="0" t="n">
        <f aca="false">-32+10*LOG(K456)</f>
        <v>-7.46379935262188</v>
      </c>
    </row>
    <row r="457" customFormat="false" ht="12.75" hidden="false" customHeight="false" outlineLevel="0" collapsed="false">
      <c r="A457" s="0" t="n">
        <v>284.821986258588</v>
      </c>
      <c r="B457" s="0" t="n">
        <v>0.0154170248075502</v>
      </c>
      <c r="C457" s="0" t="n">
        <v>-0.0138496955288866</v>
      </c>
      <c r="D457" s="0" t="n">
        <v>-0.167531694560877</v>
      </c>
      <c r="E457" s="0" t="n">
        <v>-0.00994416804439094</v>
      </c>
      <c r="F457" s="0" t="n">
        <v>0.100806010918825</v>
      </c>
      <c r="G457" s="0" t="n">
        <v>0.047290624963346</v>
      </c>
      <c r="H457" s="0" t="n">
        <v>-0.137035640388406</v>
      </c>
      <c r="I457" s="0" t="n">
        <v>0.0828522845574096</v>
      </c>
      <c r="K457" s="0" t="n">
        <v>284.821986258588</v>
      </c>
      <c r="L457" s="0" t="n">
        <f aca="false">10*LOG(B457^2+C457^2)</f>
        <v>-33.6703812596197</v>
      </c>
      <c r="M457" s="0" t="n">
        <f aca="false">10*LOG(D457^2+E457^2)</f>
        <v>-15.5027860027254</v>
      </c>
      <c r="N457" s="0" t="n">
        <f aca="false">10*LOG(F457^2+G457^2)</f>
        <v>-19.0663943394071</v>
      </c>
      <c r="O457" s="0" t="n">
        <f aca="false">10*LOG(H457^2+I457^2)</f>
        <v>-15.9102663227111</v>
      </c>
      <c r="P457" s="0" t="n">
        <f aca="false">-32+10*LOG(K457)</f>
        <v>-7.45426489254865</v>
      </c>
    </row>
    <row r="458" customFormat="false" ht="12.75" hidden="false" customHeight="false" outlineLevel="0" collapsed="false">
      <c r="A458" s="0" t="n">
        <v>285.446595877577</v>
      </c>
      <c r="B458" s="0" t="n">
        <v>0.0157878866907316</v>
      </c>
      <c r="C458" s="0" t="n">
        <v>-0.00549279651394683</v>
      </c>
      <c r="D458" s="0" t="n">
        <v>-0.157766462683678</v>
      </c>
      <c r="E458" s="0" t="n">
        <v>0.0101019027431535</v>
      </c>
      <c r="F458" s="0" t="n">
        <v>0.112697261083155</v>
      </c>
      <c r="G458" s="0" t="n">
        <v>0.0371840450695102</v>
      </c>
      <c r="H458" s="0" t="n">
        <v>-0.0985914086584234</v>
      </c>
      <c r="I458" s="0" t="n">
        <v>0.0857502405893097</v>
      </c>
      <c r="K458" s="0" t="n">
        <v>285.446595877577</v>
      </c>
      <c r="L458" s="0" t="n">
        <f aca="false">10*LOG(B458^2+C458^2)</f>
        <v>-35.5372979839222</v>
      </c>
      <c r="M458" s="0" t="n">
        <f aca="false">10*LOG(D458^2+E458^2)</f>
        <v>-16.0219368450121</v>
      </c>
      <c r="N458" s="0" t="n">
        <f aca="false">10*LOG(F458^2+G458^2)</f>
        <v>-18.5129477178866</v>
      </c>
      <c r="O458" s="0" t="n">
        <f aca="false">10*LOG(H458^2+I458^2)</f>
        <v>-17.6768075750362</v>
      </c>
      <c r="P458" s="0" t="n">
        <f aca="false">-32+10*LOG(K458)</f>
        <v>-7.44475131849449</v>
      </c>
    </row>
    <row r="459" customFormat="false" ht="12.75" hidden="false" customHeight="false" outlineLevel="0" collapsed="false">
      <c r="A459" s="0" t="n">
        <v>286.071205496565</v>
      </c>
      <c r="B459" s="0" t="n">
        <v>0.0113500945575297</v>
      </c>
      <c r="C459" s="0" t="n">
        <v>-0.0026574407129495</v>
      </c>
      <c r="D459" s="0" t="n">
        <v>-0.148088686792449</v>
      </c>
      <c r="E459" s="0" t="n">
        <v>0.0278193781710047</v>
      </c>
      <c r="F459" s="0" t="n">
        <v>0.132327638910227</v>
      </c>
      <c r="G459" s="0" t="n">
        <v>0.0277494774369554</v>
      </c>
      <c r="H459" s="0" t="n">
        <v>-0.062611906414773</v>
      </c>
      <c r="I459" s="0" t="n">
        <v>0.0783796488669534</v>
      </c>
      <c r="K459" s="0" t="n">
        <v>286.071205496565</v>
      </c>
      <c r="L459" s="0" t="n">
        <f aca="false">10*LOG(B459^2+C459^2)</f>
        <v>-38.6682324745116</v>
      </c>
      <c r="M459" s="0" t="n">
        <f aca="false">10*LOG(D459^2+E459^2)</f>
        <v>-16.4389423695585</v>
      </c>
      <c r="N459" s="0" t="n">
        <f aca="false">10*LOG(F459^2+G459^2)</f>
        <v>-17.3800866278495</v>
      </c>
      <c r="O459" s="0" t="n">
        <f aca="false">10*LOG(H459^2+I459^2)</f>
        <v>-19.972457626217</v>
      </c>
      <c r="P459" s="0" t="n">
        <f aca="false">-32+10*LOG(K459)</f>
        <v>-7.4352585391543</v>
      </c>
    </row>
    <row r="460" customFormat="false" ht="12.75" hidden="false" customHeight="false" outlineLevel="0" collapsed="false">
      <c r="A460" s="0" t="n">
        <v>286.695815115553</v>
      </c>
      <c r="B460" s="0" t="n">
        <v>0.00398318619851441</v>
      </c>
      <c r="C460" s="0" t="n">
        <v>0.0129365862890738</v>
      </c>
      <c r="D460" s="0" t="n">
        <v>-0.135406502137007</v>
      </c>
      <c r="E460" s="0" t="n">
        <v>0.0461699895446482</v>
      </c>
      <c r="F460" s="0" t="n">
        <v>0.156465013241639</v>
      </c>
      <c r="G460" s="0" t="n">
        <v>0.00510775327845938</v>
      </c>
      <c r="H460" s="0" t="n">
        <v>-0.0327795469337744</v>
      </c>
      <c r="I460" s="0" t="n">
        <v>0.0609538140798859</v>
      </c>
      <c r="K460" s="0" t="n">
        <v>286.695815115553</v>
      </c>
      <c r="L460" s="0" t="n">
        <f aca="false">10*LOG(B460^2+C460^2)</f>
        <v>-37.3702466290167</v>
      </c>
      <c r="M460" s="0" t="n">
        <f aca="false">10*LOG(D460^2+E460^2)</f>
        <v>-16.8895453682475</v>
      </c>
      <c r="N460" s="0" t="n">
        <f aca="false">10*LOG(F460^2+G460^2)</f>
        <v>-16.1070294663448</v>
      </c>
      <c r="O460" s="0" t="n">
        <f aca="false">10*LOG(H460^2+I460^2)</f>
        <v>-23.1967662269553</v>
      </c>
      <c r="P460" s="0" t="n">
        <f aca="false">-32+10*LOG(K460)</f>
        <v>-7.42578646382039</v>
      </c>
    </row>
    <row r="461" customFormat="false" ht="12.75" hidden="false" customHeight="false" outlineLevel="0" collapsed="false">
      <c r="A461" s="0" t="n">
        <v>287.320424734541</v>
      </c>
      <c r="B461" s="0" t="n">
        <v>0.0161066778923996</v>
      </c>
      <c r="C461" s="0" t="n">
        <v>0.0308299152650119</v>
      </c>
      <c r="D461" s="0" t="n">
        <v>-0.11770525768737</v>
      </c>
      <c r="E461" s="0" t="n">
        <v>0.0628517468947066</v>
      </c>
      <c r="F461" s="0" t="n">
        <v>0.168599413003759</v>
      </c>
      <c r="G461" s="0" t="n">
        <v>-0.0255438240579069</v>
      </c>
      <c r="H461" s="0" t="n">
        <v>-0.01287661755995</v>
      </c>
      <c r="I461" s="0" t="n">
        <v>0.0427625604250886</v>
      </c>
      <c r="K461" s="0" t="n">
        <v>287.320424734541</v>
      </c>
      <c r="L461" s="0" t="n">
        <f aca="false">10*LOG(B461^2+C461^2)</f>
        <v>-29.1724738319127</v>
      </c>
      <c r="M461" s="0" t="n">
        <f aca="false">10*LOG(D461^2+E461^2)</f>
        <v>-17.4946119841322</v>
      </c>
      <c r="N461" s="0" t="n">
        <f aca="false">10*LOG(F461^2+G461^2)</f>
        <v>-15.364317486731</v>
      </c>
      <c r="O461" s="0" t="n">
        <f aca="false">10*LOG(H461^2+I461^2)</f>
        <v>-27.0017818511849</v>
      </c>
      <c r="P461" s="0" t="n">
        <f aca="false">-32+10*LOG(K461)</f>
        <v>-7.41633500237726</v>
      </c>
    </row>
    <row r="462" customFormat="false" ht="12.75" hidden="false" customHeight="false" outlineLevel="0" collapsed="false">
      <c r="A462" s="0" t="n">
        <v>287.945034353529</v>
      </c>
      <c r="B462" s="0" t="n">
        <v>0.0317975486870842</v>
      </c>
      <c r="C462" s="0" t="n">
        <v>0.0285509566344508</v>
      </c>
      <c r="D462" s="0" t="n">
        <v>-0.0936146446359422</v>
      </c>
      <c r="E462" s="0" t="n">
        <v>0.0711978879614787</v>
      </c>
      <c r="F462" s="0" t="n">
        <v>0.171966297768645</v>
      </c>
      <c r="G462" s="0" t="n">
        <v>-0.0531613910341333</v>
      </c>
      <c r="H462" s="0" t="n">
        <v>-0.00237919034105069</v>
      </c>
      <c r="I462" s="0" t="n">
        <v>0.040251284002475</v>
      </c>
      <c r="K462" s="0" t="n">
        <v>287.945034353529</v>
      </c>
      <c r="L462" s="0" t="n">
        <f aca="false">10*LOG(B462^2+C462^2)</f>
        <v>-27.3844185728142</v>
      </c>
      <c r="M462" s="0" t="n">
        <f aca="false">10*LOG(D462^2+E462^2)</f>
        <v>-18.5908861684862</v>
      </c>
      <c r="N462" s="0" t="n">
        <f aca="false">10*LOG(F462^2+G462^2)</f>
        <v>-14.8947454601908</v>
      </c>
      <c r="O462" s="0" t="n">
        <f aca="false">10*LOG(H462^2+I462^2)</f>
        <v>-27.8892582588512</v>
      </c>
      <c r="P462" s="0" t="n">
        <f aca="false">-32+10*LOG(K462)</f>
        <v>-7.40690406529652</v>
      </c>
    </row>
    <row r="463" customFormat="false" ht="12.75" hidden="false" customHeight="false" outlineLevel="0" collapsed="false">
      <c r="A463" s="0" t="n">
        <v>288.569643972517</v>
      </c>
      <c r="B463" s="0" t="n">
        <v>0.0322680238038324</v>
      </c>
      <c r="C463" s="0" t="n">
        <v>0.0248937120370432</v>
      </c>
      <c r="D463" s="0" t="n">
        <v>-0.0695156042039342</v>
      </c>
      <c r="E463" s="0" t="n">
        <v>0.07319706022895</v>
      </c>
      <c r="F463" s="0" t="n">
        <v>0.167506445611819</v>
      </c>
      <c r="G463" s="0" t="n">
        <v>-0.0864479941708445</v>
      </c>
      <c r="H463" s="0" t="n">
        <v>0.0104885449588022</v>
      </c>
      <c r="I463" s="0" t="n">
        <v>0.0650634906579424</v>
      </c>
      <c r="K463" s="0" t="n">
        <v>288.569643972517</v>
      </c>
      <c r="L463" s="0" t="n">
        <f aca="false">10*LOG(B463^2+C463^2)</f>
        <v>-27.79650694578</v>
      </c>
      <c r="M463" s="0" t="n">
        <f aca="false">10*LOG(D463^2+E463^2)</f>
        <v>-19.918160624202</v>
      </c>
      <c r="N463" s="0" t="n">
        <f aca="false">10*LOG(F463^2+G463^2)</f>
        <v>-14.4938444094741</v>
      </c>
      <c r="O463" s="0" t="n">
        <f aca="false">10*LOG(H463^2+I463^2)</f>
        <v>-23.6218343260572</v>
      </c>
      <c r="P463" s="0" t="n">
        <f aca="false">-32+10*LOG(K463)</f>
        <v>-7.39749356363175</v>
      </c>
    </row>
    <row r="464" customFormat="false" ht="12.75" hidden="false" customHeight="false" outlineLevel="0" collapsed="false">
      <c r="A464" s="0" t="n">
        <v>289.194253591505</v>
      </c>
      <c r="B464" s="0" t="n">
        <v>0.0376354007921557</v>
      </c>
      <c r="C464" s="0" t="n">
        <v>0.0311718087552528</v>
      </c>
      <c r="D464" s="0" t="n">
        <v>-0.0456002243408246</v>
      </c>
      <c r="E464" s="0" t="n">
        <v>0.0714278776517159</v>
      </c>
      <c r="F464" s="0" t="n">
        <v>0.151952668209251</v>
      </c>
      <c r="G464" s="0" t="n">
        <v>-0.119426226734693</v>
      </c>
      <c r="H464" s="0" t="n">
        <v>0.0260517817172181</v>
      </c>
      <c r="I464" s="0" t="n">
        <v>0.0843914571810526</v>
      </c>
      <c r="K464" s="0" t="n">
        <v>289.194253591505</v>
      </c>
      <c r="L464" s="0" t="n">
        <f aca="false">10*LOG(B464^2+C464^2)</f>
        <v>-26.219465723047</v>
      </c>
      <c r="M464" s="0" t="n">
        <f aca="false">10*LOG(D464^2+E464^2)</f>
        <v>-21.4379558968082</v>
      </c>
      <c r="N464" s="0" t="n">
        <f aca="false">10*LOG(F464^2+G464^2)</f>
        <v>-14.2768338337639</v>
      </c>
      <c r="O464" s="0" t="n">
        <f aca="false">10*LOG(H464^2+I464^2)</f>
        <v>-21.0787124663716</v>
      </c>
      <c r="P464" s="0" t="n">
        <f aca="false">-32+10*LOG(K464)</f>
        <v>-7.38810340901347</v>
      </c>
    </row>
    <row r="465" customFormat="false" ht="12.75" hidden="false" customHeight="false" outlineLevel="0" collapsed="false">
      <c r="A465" s="0" t="n">
        <v>289.818863210493</v>
      </c>
      <c r="B465" s="0" t="n">
        <v>0.0494049381402912</v>
      </c>
      <c r="C465" s="0" t="n">
        <v>0.0259012006464467</v>
      </c>
      <c r="D465" s="0" t="n">
        <v>-0.0168960418404065</v>
      </c>
      <c r="E465" s="0" t="n">
        <v>0.0514294610791661</v>
      </c>
      <c r="F465" s="0" t="n">
        <v>0.139710350684542</v>
      </c>
      <c r="G465" s="0" t="n">
        <v>-0.144519008306505</v>
      </c>
      <c r="H465" s="0" t="n">
        <v>0.0344893884390106</v>
      </c>
      <c r="I465" s="0" t="n">
        <v>0.0907426683923208</v>
      </c>
      <c r="K465" s="0" t="n">
        <v>289.818863210493</v>
      </c>
      <c r="L465" s="0" t="n">
        <f aca="false">10*LOG(B465^2+C465^2)</f>
        <v>-25.0699947376558</v>
      </c>
      <c r="M465" s="0" t="n">
        <f aca="false">10*LOG(D465^2+E465^2)</f>
        <v>-25.330633579856</v>
      </c>
      <c r="N465" s="0" t="n">
        <f aca="false">10*LOG(F465^2+G465^2)</f>
        <v>-13.9356783561533</v>
      </c>
      <c r="O465" s="0" t="n">
        <f aca="false">10*LOG(H465^2+I465^2)</f>
        <v>-20.2577625373291</v>
      </c>
      <c r="P465" s="0" t="n">
        <f aca="false">-32+10*LOG(K465)</f>
        <v>-7.37873351364419</v>
      </c>
    </row>
    <row r="466" customFormat="false" ht="12.75" hidden="false" customHeight="false" outlineLevel="0" collapsed="false">
      <c r="A466" s="0" t="n">
        <v>290.443472829482</v>
      </c>
      <c r="B466" s="0" t="n">
        <v>0.0463493396857931</v>
      </c>
      <c r="C466" s="0" t="n">
        <v>0.0153204232922022</v>
      </c>
      <c r="D466" s="0" t="n">
        <v>-0.000388394098696298</v>
      </c>
      <c r="E466" s="0" t="n">
        <v>0.0174711778003175</v>
      </c>
      <c r="F466" s="0" t="n">
        <v>0.123152171804535</v>
      </c>
      <c r="G466" s="0" t="n">
        <v>-0.15473369970056</v>
      </c>
      <c r="H466" s="0" t="n">
        <v>0.050474004322199</v>
      </c>
      <c r="I466" s="0" t="n">
        <v>0.094402607514744</v>
      </c>
      <c r="K466" s="0" t="n">
        <v>290.443472829482</v>
      </c>
      <c r="L466" s="0" t="n">
        <f aca="false">10*LOG(B466^2+C466^2)</f>
        <v>-26.2288021147104</v>
      </c>
      <c r="M466" s="0" t="n">
        <f aca="false">10*LOG(D466^2+E466^2)</f>
        <v>-35.15141058691</v>
      </c>
      <c r="N466" s="0" t="n">
        <f aca="false">10*LOG(F466^2+G466^2)</f>
        <v>-14.0772356354303</v>
      </c>
      <c r="O466" s="0" t="n">
        <f aca="false">10*LOG(H466^2+I466^2)</f>
        <v>-19.4083518687972</v>
      </c>
      <c r="P466" s="0" t="n">
        <f aca="false">-32+10*LOG(K466)</f>
        <v>-7.36938379029346</v>
      </c>
    </row>
    <row r="467" customFormat="false" ht="12.75" hidden="false" customHeight="false" outlineLevel="0" collapsed="false">
      <c r="A467" s="0" t="n">
        <v>291.06808244847</v>
      </c>
      <c r="B467" s="0" t="n">
        <v>0.0386478889548207</v>
      </c>
      <c r="C467" s="0" t="n">
        <v>0.0213012364896794</v>
      </c>
      <c r="D467" s="0" t="n">
        <v>0.0105213904534738</v>
      </c>
      <c r="E467" s="0" t="n">
        <v>0.0392870426922239</v>
      </c>
      <c r="F467" s="0" t="n">
        <v>0.0891948395342699</v>
      </c>
      <c r="G467" s="0" t="n">
        <v>-0.14476105940861</v>
      </c>
      <c r="H467" s="0" t="n">
        <v>0.0785979911369371</v>
      </c>
      <c r="I467" s="0" t="n">
        <v>0.0945729238278131</v>
      </c>
      <c r="K467" s="0" t="n">
        <v>291.06808244847</v>
      </c>
      <c r="L467" s="0" t="n">
        <f aca="false">10*LOG(B467^2+C467^2)</f>
        <v>-27.1054438905134</v>
      </c>
      <c r="M467" s="0" t="n">
        <f aca="false">10*LOG(D467^2+E467^2)</f>
        <v>-27.8141949733348</v>
      </c>
      <c r="N467" s="0" t="n">
        <f aca="false">10*LOG(F467^2+G467^2)</f>
        <v>-15.3892962001543</v>
      </c>
      <c r="O467" s="0" t="n">
        <f aca="false">10*LOG(H467^2+I467^2)</f>
        <v>-18.2039989533903</v>
      </c>
      <c r="P467" s="0" t="n">
        <f aca="false">-32+10*LOG(K467)</f>
        <v>-7.360054152293</v>
      </c>
    </row>
    <row r="468" customFormat="false" ht="12.75" hidden="false" customHeight="false" outlineLevel="0" collapsed="false">
      <c r="A468" s="0" t="n">
        <v>291.692692067458</v>
      </c>
      <c r="B468" s="0" t="n">
        <v>0.0480095510617271</v>
      </c>
      <c r="C468" s="0" t="n">
        <v>0.030242951295706</v>
      </c>
      <c r="D468" s="0" t="n">
        <v>0.0277589873865573</v>
      </c>
      <c r="E468" s="0" t="n">
        <v>0.0537178091259124</v>
      </c>
      <c r="F468" s="0" t="n">
        <v>0.0584021285889787</v>
      </c>
      <c r="G468" s="0" t="n">
        <v>-0.120278751172437</v>
      </c>
      <c r="H468" s="0" t="n">
        <v>0.107510398450592</v>
      </c>
      <c r="I468" s="0" t="n">
        <v>0.0805224875050173</v>
      </c>
      <c r="K468" s="0" t="n">
        <v>291.692692067458</v>
      </c>
      <c r="L468" s="0" t="n">
        <f aca="false">10*LOG(B468^2+C468^2)</f>
        <v>-24.9220440821543</v>
      </c>
      <c r="M468" s="0" t="n">
        <f aca="false">10*LOG(D468^2+E468^2)</f>
        <v>-24.3697428461612</v>
      </c>
      <c r="N468" s="0" t="n">
        <f aca="false">10*LOG(F468^2+G468^2)</f>
        <v>-17.4768625084929</v>
      </c>
      <c r="O468" s="0" t="n">
        <f aca="false">10*LOG(H468^2+I468^2)</f>
        <v>-17.4370673370537</v>
      </c>
      <c r="P468" s="0" t="n">
        <f aca="false">-32+10*LOG(K468)</f>
        <v>-7.35074451353188</v>
      </c>
    </row>
    <row r="469" customFormat="false" ht="12.75" hidden="false" customHeight="false" outlineLevel="0" collapsed="false">
      <c r="A469" s="0" t="n">
        <v>292.317301686446</v>
      </c>
      <c r="B469" s="0" t="n">
        <v>0.0585231671659047</v>
      </c>
      <c r="C469" s="0" t="n">
        <v>0.0247700012607311</v>
      </c>
      <c r="D469" s="0" t="n">
        <v>0.0329841241454402</v>
      </c>
      <c r="E469" s="0" t="n">
        <v>0.0496631438682549</v>
      </c>
      <c r="F469" s="0" t="n">
        <v>0.0451116014786939</v>
      </c>
      <c r="G469" s="0" t="n">
        <v>-0.101385832170238</v>
      </c>
      <c r="H469" s="0" t="n">
        <v>0.129615033094456</v>
      </c>
      <c r="I469" s="0" t="n">
        <v>0.0562869983064024</v>
      </c>
      <c r="K469" s="0" t="n">
        <v>292.317301686446</v>
      </c>
      <c r="L469" s="0" t="n">
        <f aca="false">10*LOG(B469^2+C469^2)</f>
        <v>-23.9377840105281</v>
      </c>
      <c r="M469" s="0" t="n">
        <f aca="false">10*LOG(D469^2+E469^2)</f>
        <v>-24.4923610626663</v>
      </c>
      <c r="N469" s="0" t="n">
        <f aca="false">10*LOG(F469^2+G469^2)</f>
        <v>-19.0959578790257</v>
      </c>
      <c r="O469" s="0" t="n">
        <f aca="false">10*LOG(H469^2+I469^2)</f>
        <v>-16.996592773085</v>
      </c>
      <c r="P469" s="0" t="n">
        <f aca="false">-32+10*LOG(K469)</f>
        <v>-7.34145478845176</v>
      </c>
    </row>
    <row r="470" customFormat="false" ht="12.75" hidden="false" customHeight="false" outlineLevel="0" collapsed="false">
      <c r="A470" s="0" t="n">
        <v>292.941911305434</v>
      </c>
      <c r="B470" s="0" t="n">
        <v>0.0604227092732349</v>
      </c>
      <c r="C470" s="0" t="n">
        <v>0.022982174880702</v>
      </c>
      <c r="D470" s="0" t="n">
        <v>0.0352739960496167</v>
      </c>
      <c r="E470" s="0" t="n">
        <v>0.0488369459036867</v>
      </c>
      <c r="F470" s="0" t="n">
        <v>0.0407397671680164</v>
      </c>
      <c r="G470" s="0" t="n">
        <v>-0.0972331937795983</v>
      </c>
      <c r="H470" s="0" t="n">
        <v>0.144499929428485</v>
      </c>
      <c r="I470" s="0" t="n">
        <v>0.027881438985849</v>
      </c>
      <c r="K470" s="0" t="n">
        <v>292.941911305434</v>
      </c>
      <c r="L470" s="0" t="n">
        <f aca="false">10*LOG(B470^2+C470^2)</f>
        <v>-23.7891888297012</v>
      </c>
      <c r="M470" s="0" t="n">
        <f aca="false">10*LOG(D470^2+E470^2)</f>
        <v>-24.4017688208705</v>
      </c>
      <c r="N470" s="0" t="n">
        <f aca="false">10*LOG(F470^2+G470^2)</f>
        <v>-19.5412872436814</v>
      </c>
      <c r="O470" s="0" t="n">
        <f aca="false">10*LOG(H470^2+I470^2)</f>
        <v>-16.6438958653004</v>
      </c>
      <c r="P470" s="0" t="n">
        <f aca="false">-32+10*LOG(K470)</f>
        <v>-7.33218489204217</v>
      </c>
    </row>
    <row r="471" customFormat="false" ht="12.75" hidden="false" customHeight="false" outlineLevel="0" collapsed="false">
      <c r="A471" s="0" t="n">
        <v>293.566520924422</v>
      </c>
      <c r="B471" s="0" t="n">
        <v>0.0724998771385156</v>
      </c>
      <c r="C471" s="0" t="n">
        <v>0.0250495728267988</v>
      </c>
      <c r="D471" s="0" t="n">
        <v>0.0486128585979189</v>
      </c>
      <c r="E471" s="0" t="n">
        <v>0.0549581283039414</v>
      </c>
      <c r="F471" s="0" t="n">
        <v>0.0368846598993319</v>
      </c>
      <c r="G471" s="0" t="n">
        <v>-0.0987404334192952</v>
      </c>
      <c r="H471" s="0" t="n">
        <v>0.150640109816537</v>
      </c>
      <c r="I471" s="0" t="n">
        <v>-0.0031775460917095</v>
      </c>
      <c r="K471" s="0" t="n">
        <v>293.566520924422</v>
      </c>
      <c r="L471" s="0" t="n">
        <f aca="false">10*LOG(B471^2+C471^2)</f>
        <v>-22.3034849880172</v>
      </c>
      <c r="M471" s="0" t="n">
        <f aca="false">10*LOG(D471^2+E471^2)</f>
        <v>-22.6892674058336</v>
      </c>
      <c r="N471" s="0" t="n">
        <f aca="false">10*LOG(F471^2+G471^2)</f>
        <v>-19.5428002563645</v>
      </c>
      <c r="O471" s="0" t="n">
        <f aca="false">10*LOG(H471^2+I471^2)</f>
        <v>-16.4392556031757</v>
      </c>
      <c r="P471" s="0" t="n">
        <f aca="false">-32+10*LOG(K471)</f>
        <v>-7.32293473983582</v>
      </c>
    </row>
    <row r="472" customFormat="false" ht="12.75" hidden="false" customHeight="false" outlineLevel="0" collapsed="false">
      <c r="A472" s="0" t="n">
        <v>294.19113054341</v>
      </c>
      <c r="B472" s="0" t="n">
        <v>0.0913459903594552</v>
      </c>
      <c r="C472" s="0" t="n">
        <v>0.010063359789402</v>
      </c>
      <c r="D472" s="0" t="n">
        <v>0.0739874554841789</v>
      </c>
      <c r="E472" s="0" t="n">
        <v>0.0527193308360969</v>
      </c>
      <c r="F472" s="0" t="n">
        <v>0.0276405704839126</v>
      </c>
      <c r="G472" s="0" t="n">
        <v>-0.0856627243073686</v>
      </c>
      <c r="H472" s="0" t="n">
        <v>0.148539002232892</v>
      </c>
      <c r="I472" s="0" t="n">
        <v>-0.0361568288445579</v>
      </c>
      <c r="K472" s="0" t="n">
        <v>294.19113054341</v>
      </c>
      <c r="L472" s="0" t="n">
        <f aca="false">10*LOG(B472^2+C472^2)</f>
        <v>-20.7338177313703</v>
      </c>
      <c r="M472" s="0" t="n">
        <f aca="false">10*LOG(D472^2+E472^2)</f>
        <v>-20.83363348621</v>
      </c>
      <c r="N472" s="0" t="n">
        <f aca="false">10*LOG(F472^2+G472^2)</f>
        <v>-20.9140221471683</v>
      </c>
      <c r="O472" s="0" t="n">
        <f aca="false">10*LOG(H472^2+I472^2)</f>
        <v>-16.3131989013845</v>
      </c>
      <c r="P472" s="0" t="n">
        <f aca="false">-32+10*LOG(K472)</f>
        <v>-7.31370424790404</v>
      </c>
    </row>
    <row r="473" customFormat="false" ht="12.75" hidden="false" customHeight="false" outlineLevel="0" collapsed="false">
      <c r="A473" s="0" t="n">
        <v>294.815740162398</v>
      </c>
      <c r="B473" s="0" t="n">
        <v>0.0941472466921697</v>
      </c>
      <c r="C473" s="0" t="n">
        <v>-0.0161701823134827</v>
      </c>
      <c r="D473" s="0" t="n">
        <v>0.0938265006998391</v>
      </c>
      <c r="E473" s="0" t="n">
        <v>0.0379706912848866</v>
      </c>
      <c r="F473" s="0" t="n">
        <v>0.012061420653105</v>
      </c>
      <c r="G473" s="0" t="n">
        <v>-0.0570070492208239</v>
      </c>
      <c r="H473" s="0" t="n">
        <v>0.137652918485421</v>
      </c>
      <c r="I473" s="0" t="n">
        <v>-0.0661114435436621</v>
      </c>
      <c r="K473" s="0" t="n">
        <v>294.815740162398</v>
      </c>
      <c r="L473" s="0" t="n">
        <f aca="false">10*LOG(B473^2+C473^2)</f>
        <v>-20.3975861450857</v>
      </c>
      <c r="M473" s="0" t="n">
        <f aca="false">10*LOG(D473^2+E473^2)</f>
        <v>-19.8948016830683</v>
      </c>
      <c r="N473" s="0" t="n">
        <f aca="false">10*LOG(F473^2+G473^2)</f>
        <v>-24.6912420917791</v>
      </c>
      <c r="O473" s="0" t="n">
        <f aca="false">10*LOG(H473^2+I473^2)</f>
        <v>-16.3228916620773</v>
      </c>
      <c r="P473" s="0" t="n">
        <f aca="false">-32+10*LOG(K473)</f>
        <v>-7.30449333285212</v>
      </c>
    </row>
    <row r="474" customFormat="false" ht="12.75" hidden="false" customHeight="false" outlineLevel="0" collapsed="false">
      <c r="A474" s="0" t="n">
        <v>295.440349781387</v>
      </c>
      <c r="B474" s="0" t="n">
        <v>0.0858739368202395</v>
      </c>
      <c r="C474" s="0" t="n">
        <v>-0.0366431303063881</v>
      </c>
      <c r="D474" s="0" t="n">
        <v>0.102722346829046</v>
      </c>
      <c r="E474" s="0" t="n">
        <v>0.025425228540067</v>
      </c>
      <c r="F474" s="0" t="n">
        <v>0.0017457521731972</v>
      </c>
      <c r="G474" s="0" t="n">
        <v>-0.0313879033572854</v>
      </c>
      <c r="H474" s="0" t="n">
        <v>0.125359044012047</v>
      </c>
      <c r="I474" s="0" t="n">
        <v>-0.085011577860163</v>
      </c>
      <c r="K474" s="0" t="n">
        <v>295.440349781387</v>
      </c>
      <c r="L474" s="0" t="n">
        <f aca="false">10*LOG(B474^2+C474^2)</f>
        <v>-20.5963036212264</v>
      </c>
      <c r="M474" s="0" t="n">
        <f aca="false">10*LOG(D474^2+E474^2)</f>
        <v>-19.5084701840423</v>
      </c>
      <c r="N474" s="0" t="n">
        <f aca="false">10*LOG(F474^2+G474^2)</f>
        <v>-30.05133999732</v>
      </c>
      <c r="O474" s="0" t="n">
        <f aca="false">10*LOG(H474^2+I474^2)</f>
        <v>-16.3937140724464</v>
      </c>
      <c r="P474" s="0" t="n">
        <f aca="false">-32+10*LOG(K474)</f>
        <v>-7.29530191181489</v>
      </c>
    </row>
    <row r="475" customFormat="false" ht="12.75" hidden="false" customHeight="false" outlineLevel="0" collapsed="false">
      <c r="A475" s="0" t="n">
        <v>296.064959400375</v>
      </c>
      <c r="B475" s="0" t="n">
        <v>0.0751766748014187</v>
      </c>
      <c r="C475" s="0" t="n">
        <v>-0.0549423458412412</v>
      </c>
      <c r="D475" s="0" t="n">
        <v>0.117936325259177</v>
      </c>
      <c r="E475" s="0" t="n">
        <v>0.0152808847881891</v>
      </c>
      <c r="F475" s="0" t="n">
        <v>-0.0027369136271163</v>
      </c>
      <c r="G475" s="0" t="n">
        <v>-0.0234937701034898</v>
      </c>
      <c r="H475" s="0" t="n">
        <v>0.113573538696459</v>
      </c>
      <c r="I475" s="0" t="n">
        <v>-0.0951114790433793</v>
      </c>
      <c r="K475" s="0" t="n">
        <v>296.064959400375</v>
      </c>
      <c r="L475" s="0" t="n">
        <f aca="false">10*LOG(B475^2+C475^2)</f>
        <v>-20.6197119483637</v>
      </c>
      <c r="M475" s="0" t="n">
        <f aca="false">10*LOG(D475^2+E475^2)</f>
        <v>-18.4947435749279</v>
      </c>
      <c r="N475" s="0" t="n">
        <f aca="false">10*LOG(F475^2+G475^2)</f>
        <v>-32.5224032883006</v>
      </c>
      <c r="O475" s="0" t="n">
        <f aca="false">10*LOG(H475^2+I475^2)</f>
        <v>-16.5866160190097</v>
      </c>
      <c r="P475" s="0" t="n">
        <f aca="false">-32+10*LOG(K475)</f>
        <v>-7.28612990245215</v>
      </c>
    </row>
    <row r="476" customFormat="false" ht="12.75" hidden="false" customHeight="false" outlineLevel="0" collapsed="false">
      <c r="A476" s="0" t="n">
        <v>296.689569019363</v>
      </c>
      <c r="B476" s="0" t="n">
        <v>0.0542366628689595</v>
      </c>
      <c r="C476" s="0" t="n">
        <v>-0.0719337583542445</v>
      </c>
      <c r="D476" s="0" t="n">
        <v>0.129111997624403</v>
      </c>
      <c r="E476" s="0" t="n">
        <v>-0.00758836280312657</v>
      </c>
      <c r="F476" s="0" t="n">
        <v>-0.012629031626853</v>
      </c>
      <c r="G476" s="0" t="n">
        <v>-0.0401146802499558</v>
      </c>
      <c r="H476" s="0" t="n">
        <v>0.0806807641989641</v>
      </c>
      <c r="I476" s="0" t="n">
        <v>-0.103539873701623</v>
      </c>
      <c r="K476" s="0" t="n">
        <v>296.689569019363</v>
      </c>
      <c r="L476" s="0" t="n">
        <f aca="false">10*LOG(B476^2+C476^2)</f>
        <v>-20.9065361710343</v>
      </c>
      <c r="M476" s="0" t="n">
        <f aca="false">10*LOG(D476^2+E476^2)</f>
        <v>-17.7656919042594</v>
      </c>
      <c r="N476" s="0" t="n">
        <f aca="false">10*LOG(F476^2+G476^2)</f>
        <v>-27.5235073230154</v>
      </c>
      <c r="O476" s="0" t="n">
        <f aca="false">10*LOG(H476^2+I476^2)</f>
        <v>-17.6371746600425</v>
      </c>
      <c r="P476" s="0" t="n">
        <f aca="false">-32+10*LOG(K476)</f>
        <v>-7.27697722294434</v>
      </c>
    </row>
    <row r="477" customFormat="false" ht="12.75" hidden="false" customHeight="false" outlineLevel="0" collapsed="false">
      <c r="A477" s="0" t="n">
        <v>297.314178638351</v>
      </c>
      <c r="B477" s="0" t="n">
        <v>0.0287075654111114</v>
      </c>
      <c r="C477" s="0" t="n">
        <v>-0.0758321188259436</v>
      </c>
      <c r="D477" s="0" t="n">
        <v>0.120859963405212</v>
      </c>
      <c r="E477" s="0" t="n">
        <v>-0.0237293538351126</v>
      </c>
      <c r="F477" s="0" t="n">
        <v>-0.0258071053712306</v>
      </c>
      <c r="G477" s="0" t="n">
        <v>-0.0511713682797222</v>
      </c>
      <c r="H477" s="0" t="n">
        <v>0.0382827996274066</v>
      </c>
      <c r="I477" s="0" t="n">
        <v>-0.0915326048107595</v>
      </c>
      <c r="K477" s="0" t="n">
        <v>297.314178638351</v>
      </c>
      <c r="L477" s="0" t="n">
        <f aca="false">10*LOG(B477^2+C477^2)</f>
        <v>-21.8212838186285</v>
      </c>
      <c r="M477" s="0" t="n">
        <f aca="false">10*LOG(D477^2+E477^2)</f>
        <v>-18.190083217346</v>
      </c>
      <c r="N477" s="0" t="n">
        <f aca="false">10*LOG(F477^2+G477^2)</f>
        <v>-24.8352866853739</v>
      </c>
      <c r="O477" s="0" t="n">
        <f aca="false">10*LOG(H477^2+I477^2)</f>
        <v>-20.0683763813028</v>
      </c>
      <c r="P477" s="0" t="n">
        <f aca="false">-32+10*LOG(K477)</f>
        <v>-7.26784379198807</v>
      </c>
    </row>
    <row r="478" customFormat="false" ht="12.75" hidden="false" customHeight="false" outlineLevel="0" collapsed="false">
      <c r="A478" s="0" t="n">
        <v>297.938788257339</v>
      </c>
      <c r="B478" s="0" t="n">
        <v>0.0109589592427318</v>
      </c>
      <c r="C478" s="0" t="n">
        <v>-0.0735547985263298</v>
      </c>
      <c r="D478" s="0" t="n">
        <v>0.113774052905181</v>
      </c>
      <c r="E478" s="0" t="n">
        <v>-0.0230236851055899</v>
      </c>
      <c r="F478" s="0" t="n">
        <v>-0.0207663285890052</v>
      </c>
      <c r="G478" s="0" t="n">
        <v>-0.0421317721914618</v>
      </c>
      <c r="H478" s="0" t="n">
        <v>0.0194607448966512</v>
      </c>
      <c r="I478" s="0" t="n">
        <v>-0.0753948578772007</v>
      </c>
      <c r="K478" s="0" t="n">
        <v>297.938788257339</v>
      </c>
      <c r="L478" s="0" t="n">
        <f aca="false">10*LOG(B478^2+C478^2)</f>
        <v>-22.572428927672</v>
      </c>
      <c r="M478" s="0" t="n">
        <f aca="false">10*LOG(D478^2+E478^2)</f>
        <v>-18.7048330629284</v>
      </c>
      <c r="N478" s="0" t="n">
        <f aca="false">10*LOG(F478^2+G478^2)</f>
        <v>-26.5633019290847</v>
      </c>
      <c r="O478" s="0" t="n">
        <f aca="false">10*LOG(H478^2+I478^2)</f>
        <v>-22.173048973078</v>
      </c>
      <c r="P478" s="0" t="n">
        <f aca="false">-32+10*LOG(K478)</f>
        <v>-7.25872952879186</v>
      </c>
    </row>
    <row r="479" customFormat="false" ht="12.75" hidden="false" customHeight="false" outlineLevel="0" collapsed="false">
      <c r="A479" s="0" t="n">
        <v>298.563397876327</v>
      </c>
      <c r="B479" s="0" t="n">
        <v>-0.00705141205606647</v>
      </c>
      <c r="C479" s="0" t="n">
        <v>-0.0750452505637626</v>
      </c>
      <c r="D479" s="0" t="n">
        <v>0.116648311262775</v>
      </c>
      <c r="E479" s="0" t="n">
        <v>-0.0219169859104158</v>
      </c>
      <c r="F479" s="0" t="n">
        <v>-0.0099945177216203</v>
      </c>
      <c r="G479" s="0" t="n">
        <v>-0.0322354233705932</v>
      </c>
      <c r="H479" s="0" t="n">
        <v>0.0292849895236418</v>
      </c>
      <c r="I479" s="0" t="n">
        <v>-0.0755364935479979</v>
      </c>
      <c r="K479" s="0" t="n">
        <v>298.563397876327</v>
      </c>
      <c r="L479" s="0" t="n">
        <f aca="false">10*LOG(B479^2+C479^2)</f>
        <v>-22.4553606833002</v>
      </c>
      <c r="M479" s="0" t="n">
        <f aca="false">10*LOG(D479^2+E479^2)</f>
        <v>-18.5117585006195</v>
      </c>
      <c r="N479" s="0" t="n">
        <f aca="false">10*LOG(F479^2+G479^2)</f>
        <v>-29.4347135558326</v>
      </c>
      <c r="O479" s="0" t="n">
        <f aca="false">10*LOG(H479^2+I479^2)</f>
        <v>-21.8287294899472</v>
      </c>
      <c r="P479" s="0" t="n">
        <f aca="false">-32+10*LOG(K479)</f>
        <v>-7.24963435307182</v>
      </c>
    </row>
    <row r="480" customFormat="false" ht="12.75" hidden="false" customHeight="false" outlineLevel="0" collapsed="false">
      <c r="A480" s="0" t="n">
        <v>299.188007495315</v>
      </c>
      <c r="B480" s="0" t="n">
        <v>-0.0311071573013915</v>
      </c>
      <c r="C480" s="0" t="n">
        <v>-0.0724268460975875</v>
      </c>
      <c r="D480" s="0" t="n">
        <v>0.119759191347603</v>
      </c>
      <c r="E480" s="0" t="n">
        <v>-0.0228984792193326</v>
      </c>
      <c r="F480" s="0" t="n">
        <v>-0.0102375889817092</v>
      </c>
      <c r="G480" s="0" t="n">
        <v>-0.0352102330326254</v>
      </c>
      <c r="H480" s="0" t="n">
        <v>0.035826180184532</v>
      </c>
      <c r="I480" s="0" t="n">
        <v>-0.0856461117641202</v>
      </c>
      <c r="K480" s="0" t="n">
        <v>299.188007495315</v>
      </c>
      <c r="L480" s="0" t="n">
        <f aca="false">10*LOG(B480^2+C480^2)</f>
        <v>-22.0667744797793</v>
      </c>
      <c r="M480" s="0" t="n">
        <f aca="false">10*LOG(D480^2+E480^2)</f>
        <v>-18.2778821899291</v>
      </c>
      <c r="N480" s="0" t="n">
        <f aca="false">10*LOG(F480^2+G480^2)</f>
        <v>-28.7141699044196</v>
      </c>
      <c r="O480" s="0" t="n">
        <f aca="false">10*LOG(H480^2+I480^2)</f>
        <v>-20.6455462570368</v>
      </c>
      <c r="P480" s="0" t="n">
        <f aca="false">-32+10*LOG(K480)</f>
        <v>-7.24055818504737</v>
      </c>
    </row>
    <row r="481" customFormat="false" ht="12.75" hidden="false" customHeight="false" outlineLevel="0" collapsed="false">
      <c r="A481" s="0" t="n">
        <v>299.812617114304</v>
      </c>
      <c r="B481" s="0" t="n">
        <v>-0.0549190622584055</v>
      </c>
      <c r="C481" s="0" t="n">
        <v>-0.0616645327864511</v>
      </c>
      <c r="D481" s="0" t="n">
        <v>0.120935023379713</v>
      </c>
      <c r="E481" s="0" t="n">
        <v>-0.0340010196073389</v>
      </c>
      <c r="F481" s="0" t="n">
        <v>-0.0203967154061173</v>
      </c>
      <c r="G481" s="0" t="n">
        <v>-0.0520504007096982</v>
      </c>
      <c r="H481" s="0" t="n">
        <v>0.0281002785966778</v>
      </c>
      <c r="I481" s="0" t="n">
        <v>-0.0923199312949763</v>
      </c>
      <c r="K481" s="0" t="n">
        <v>299.812617114304</v>
      </c>
      <c r="L481" s="0" t="n">
        <f aca="false">10*LOG(B481^2+C481^2)</f>
        <v>-21.6630363919119</v>
      </c>
      <c r="M481" s="0" t="n">
        <f aca="false">10*LOG(D481^2+E481^2)</f>
        <v>-18.0185586987</v>
      </c>
      <c r="N481" s="0" t="n">
        <f aca="false">10*LOG(F481^2+G481^2)</f>
        <v>-25.0511242724327</v>
      </c>
      <c r="O481" s="0" t="n">
        <f aca="false">10*LOG(H481^2+I481^2)</f>
        <v>-20.3092926655369</v>
      </c>
      <c r="P481" s="0" t="n">
        <f aca="false">-32+10*LOG(K481)</f>
        <v>-7.23150094543713</v>
      </c>
    </row>
    <row r="482" customFormat="false" ht="12.75" hidden="false" customHeight="false" outlineLevel="0" collapsed="false">
      <c r="A482" s="0" t="n">
        <v>300.437226733292</v>
      </c>
      <c r="B482" s="0" t="n">
        <v>-0.0772277821122107</v>
      </c>
      <c r="C482" s="0" t="n">
        <v>-0.0474513549836848</v>
      </c>
      <c r="D482" s="0" t="n">
        <v>0.106047063415242</v>
      </c>
      <c r="E482" s="0" t="n">
        <v>-0.0570034508499705</v>
      </c>
      <c r="F482" s="0" t="n">
        <v>-0.0405573344529383</v>
      </c>
      <c r="G482" s="0" t="n">
        <v>-0.0810205514304744</v>
      </c>
      <c r="H482" s="0" t="n">
        <v>0.0201974936746644</v>
      </c>
      <c r="I482" s="0" t="n">
        <v>-0.0939307486785586</v>
      </c>
      <c r="K482" s="0" t="n">
        <v>300.437226733292</v>
      </c>
      <c r="L482" s="0" t="n">
        <f aca="false">10*LOG(B482^2+C482^2)</f>
        <v>-20.8535218085025</v>
      </c>
      <c r="M482" s="0" t="n">
        <f aca="false">10*LOG(D482^2+E482^2)</f>
        <v>-18.3877060271654</v>
      </c>
      <c r="N482" s="0" t="n">
        <f aca="false">10*LOG(F482^2+G482^2)</f>
        <v>-20.8569772815415</v>
      </c>
      <c r="O482" s="0" t="n">
        <f aca="false">10*LOG(H482^2+I482^2)</f>
        <v>-20.3475481062673</v>
      </c>
      <c r="P482" s="0" t="n">
        <f aca="false">-32+10*LOG(K482)</f>
        <v>-7.22246255545468</v>
      </c>
    </row>
    <row r="483" customFormat="false" ht="12.75" hidden="false" customHeight="false" outlineLevel="0" collapsed="false">
      <c r="A483" s="0" t="n">
        <v>301.06183635228</v>
      </c>
      <c r="B483" s="0" t="n">
        <v>-0.100404095176634</v>
      </c>
      <c r="C483" s="0" t="n">
        <v>-0.0248805809413658</v>
      </c>
      <c r="D483" s="0" t="n">
        <v>0.0676191346111528</v>
      </c>
      <c r="E483" s="0" t="n">
        <v>-0.0622732386576917</v>
      </c>
      <c r="F483" s="0" t="n">
        <v>-0.0632836168116021</v>
      </c>
      <c r="G483" s="0" t="n">
        <v>-0.103227389046258</v>
      </c>
      <c r="H483" s="0" t="n">
        <v>0.00101416596096923</v>
      </c>
      <c r="I483" s="0" t="n">
        <v>-0.0958741387143261</v>
      </c>
      <c r="K483" s="0" t="n">
        <v>301.06183635228</v>
      </c>
      <c r="L483" s="0" t="n">
        <f aca="false">10*LOG(B483^2+C483^2)</f>
        <v>-19.706151817863</v>
      </c>
      <c r="M483" s="0" t="n">
        <f aca="false">10*LOG(D483^2+E483^2)</f>
        <v>-20.7312768661703</v>
      </c>
      <c r="N483" s="0" t="n">
        <f aca="false">10*LOG(F483^2+G483^2)</f>
        <v>-18.3384499666287</v>
      </c>
      <c r="O483" s="0" t="n">
        <f aca="false">10*LOG(H483^2+I483^2)</f>
        <v>-20.3654845586507</v>
      </c>
      <c r="P483" s="0" t="n">
        <f aca="false">-32+10*LOG(K483)</f>
        <v>-7.21344293680451</v>
      </c>
    </row>
    <row r="484" customFormat="false" ht="12.75" hidden="false" customHeight="false" outlineLevel="0" collapsed="false">
      <c r="A484" s="0" t="n">
        <v>301.686445971268</v>
      </c>
      <c r="B484" s="0" t="n">
        <v>-0.117966739334158</v>
      </c>
      <c r="C484" s="0" t="n">
        <v>0.007641378777139</v>
      </c>
      <c r="D484" s="0" t="n">
        <v>0.0430097319579829</v>
      </c>
      <c r="E484" s="0" t="n">
        <v>-0.0526639323019731</v>
      </c>
      <c r="F484" s="0" t="n">
        <v>-0.080690896934073</v>
      </c>
      <c r="G484" s="0" t="n">
        <v>-0.105502112068101</v>
      </c>
      <c r="H484" s="0" t="n">
        <v>-0.0321332286451233</v>
      </c>
      <c r="I484" s="0" t="n">
        <v>-0.0919287697490957</v>
      </c>
      <c r="K484" s="0" t="n">
        <v>301.686445971268</v>
      </c>
      <c r="L484" s="0" t="n">
        <f aca="false">10*LOG(B484^2+C484^2)</f>
        <v>-18.5466240868342</v>
      </c>
      <c r="M484" s="0" t="n">
        <f aca="false">10*LOG(D484^2+E484^2)</f>
        <v>-23.3504540654958</v>
      </c>
      <c r="N484" s="0" t="n">
        <f aca="false">10*LOG(F484^2+G484^2)</f>
        <v>-17.5345916128391</v>
      </c>
      <c r="O484" s="0" t="n">
        <f aca="false">10*LOG(H484^2+I484^2)</f>
        <v>-20.2303395761658</v>
      </c>
      <c r="P484" s="0" t="n">
        <f aca="false">-32+10*LOG(K484)</f>
        <v>-7.20444201167788</v>
      </c>
    </row>
    <row r="485" customFormat="false" ht="12.75" hidden="false" customHeight="false" outlineLevel="0" collapsed="false">
      <c r="A485" s="0" t="n">
        <v>302.311055590256</v>
      </c>
      <c r="B485" s="0" t="n">
        <v>-0.122998723025122</v>
      </c>
      <c r="C485" s="0" t="n">
        <v>0.0463983962837909</v>
      </c>
      <c r="D485" s="0" t="n">
        <v>0.0439153321152115</v>
      </c>
      <c r="E485" s="0" t="n">
        <v>-0.064286874348141</v>
      </c>
      <c r="F485" s="0" t="n">
        <v>-0.107055666751331</v>
      </c>
      <c r="G485" s="0" t="n">
        <v>-0.105441397783312</v>
      </c>
      <c r="H485" s="0" t="n">
        <v>-0.0517983753023221</v>
      </c>
      <c r="I485" s="0" t="n">
        <v>-0.0781514961620242</v>
      </c>
      <c r="K485" s="0" t="n">
        <v>302.311055590256</v>
      </c>
      <c r="L485" s="0" t="n">
        <f aca="false">10*LOG(B485^2+C485^2)</f>
        <v>-17.6241863861767</v>
      </c>
      <c r="M485" s="0" t="n">
        <f aca="false">10*LOG(D485^2+E485^2)</f>
        <v>-22.1743002105946</v>
      </c>
      <c r="N485" s="0" t="n">
        <f aca="false">10*LOG(F485^2+G485^2)</f>
        <v>-16.4629906350842</v>
      </c>
      <c r="O485" s="0" t="n">
        <f aca="false">10*LOG(H485^2+I485^2)</f>
        <v>-20.5597515574938</v>
      </c>
      <c r="P485" s="0" t="n">
        <f aca="false">-32+10*LOG(K485)</f>
        <v>-7.19545970274888</v>
      </c>
    </row>
    <row r="486" customFormat="false" ht="12.75" hidden="false" customHeight="false" outlineLevel="0" collapsed="false">
      <c r="A486" s="0" t="n">
        <v>302.935665209244</v>
      </c>
      <c r="B486" s="0" t="n">
        <v>-0.115903802357242</v>
      </c>
      <c r="C486" s="0" t="n">
        <v>0.083988595578495</v>
      </c>
      <c r="D486" s="0" t="n">
        <v>0.0437879579562763</v>
      </c>
      <c r="E486" s="0" t="n">
        <v>-0.0932247544451261</v>
      </c>
      <c r="F486" s="0" t="n">
        <v>-0.145488314694121</v>
      </c>
      <c r="G486" s="0" t="n">
        <v>-0.0965329721478873</v>
      </c>
      <c r="H486" s="0" t="n">
        <v>-0.00349610143173451</v>
      </c>
      <c r="I486" s="0" t="n">
        <v>-0.079426242357299</v>
      </c>
      <c r="K486" s="0" t="n">
        <v>302.935665209244</v>
      </c>
      <c r="L486" s="0" t="n">
        <f aca="false">10*LOG(B486^2+C486^2)</f>
        <v>-16.8850519153773</v>
      </c>
      <c r="M486" s="0" t="n">
        <f aca="false">10*LOG(D486^2+E486^2)</f>
        <v>-19.7435665915298</v>
      </c>
      <c r="N486" s="0" t="n">
        <f aca="false">10*LOG(F486^2+G486^2)</f>
        <v>-15.1590718442594</v>
      </c>
      <c r="O486" s="0" t="n">
        <f aca="false">10*LOG(H486^2+I486^2)</f>
        <v>-21.9923133855269</v>
      </c>
      <c r="P486" s="0" t="n">
        <f aca="false">-32+10*LOG(K486)</f>
        <v>-7.18649593317036</v>
      </c>
    </row>
    <row r="487" customFormat="false" ht="12.75" hidden="false" customHeight="false" outlineLevel="0" collapsed="false">
      <c r="A487" s="0" t="n">
        <v>303.560274828232</v>
      </c>
      <c r="B487" s="0" t="n">
        <v>-0.0988576853437172</v>
      </c>
      <c r="C487" s="0" t="n">
        <v>0.115501230406589</v>
      </c>
      <c r="D487" s="0" t="n">
        <v>0.0419194631580025</v>
      </c>
      <c r="E487" s="0" t="n">
        <v>-0.125530722889945</v>
      </c>
      <c r="F487" s="0" t="n">
        <v>-0.174755274249339</v>
      </c>
      <c r="G487" s="0" t="n">
        <v>-0.0669701085474242</v>
      </c>
      <c r="H487" s="0" t="n">
        <v>0.01989678217325</v>
      </c>
      <c r="I487" s="0" t="n">
        <v>-0.050064100682352</v>
      </c>
      <c r="K487" s="0" t="n">
        <v>303.560274828232</v>
      </c>
      <c r="L487" s="0" t="n">
        <f aca="false">10*LOG(B487^2+C487^2)</f>
        <v>-16.3613661237777</v>
      </c>
      <c r="M487" s="0" t="n">
        <f aca="false">10*LOG(D487^2+E487^2)</f>
        <v>-17.5658480551554</v>
      </c>
      <c r="N487" s="0" t="n">
        <f aca="false">10*LOG(F487^2+G487^2)</f>
        <v>-14.5562927951187</v>
      </c>
      <c r="O487" s="0" t="n">
        <f aca="false">10*LOG(H487^2+I487^2)</f>
        <v>-25.3725827906404</v>
      </c>
      <c r="P487" s="0" t="n">
        <f aca="false">-32+10*LOG(K487)</f>
        <v>-7.17755062657006</v>
      </c>
    </row>
    <row r="488" customFormat="false" ht="12.75" hidden="false" customHeight="false" outlineLevel="0" collapsed="false">
      <c r="A488" s="0" t="n">
        <v>304.184884447221</v>
      </c>
      <c r="B488" s="0" t="n">
        <v>-0.0767248615524708</v>
      </c>
      <c r="C488" s="0" t="n">
        <v>0.139734954237974</v>
      </c>
      <c r="D488" s="0" t="n">
        <v>0.0442275084270204</v>
      </c>
      <c r="E488" s="0" t="n">
        <v>-0.151974564114717</v>
      </c>
      <c r="F488" s="0" t="n">
        <v>-0.192496000395632</v>
      </c>
      <c r="G488" s="0" t="n">
        <v>-0.0278132992288143</v>
      </c>
      <c r="H488" s="0" t="n">
        <v>0.0202121480663825</v>
      </c>
      <c r="I488" s="0" t="n">
        <v>0.00987110605616999</v>
      </c>
      <c r="K488" s="0" t="n">
        <v>304.184884447221</v>
      </c>
      <c r="L488" s="0" t="n">
        <f aca="false">10*LOG(B488^2+C488^2)</f>
        <v>-15.9495155192996</v>
      </c>
      <c r="M488" s="0" t="n">
        <f aca="false">10*LOG(D488^2+E488^2)</f>
        <v>-16.011516917792</v>
      </c>
      <c r="N488" s="0" t="n">
        <f aca="false">10*LOG(F488^2+G488^2)</f>
        <v>-14.2218329272514</v>
      </c>
      <c r="O488" s="0" t="n">
        <f aca="false">10*LOG(H488^2+I488^2)</f>
        <v>-32.9587552081368</v>
      </c>
      <c r="P488" s="0" t="n">
        <f aca="false">-32+10*LOG(K488)</f>
        <v>-7.16862370704666</v>
      </c>
    </row>
    <row r="489" customFormat="false" ht="12.75" hidden="false" customHeight="false" outlineLevel="0" collapsed="false">
      <c r="A489" s="0" t="n">
        <v>304.809494066209</v>
      </c>
      <c r="B489" s="0" t="n">
        <v>-0.0524117814747913</v>
      </c>
      <c r="C489" s="0" t="n">
        <v>0.15644601479357</v>
      </c>
      <c r="D489" s="0" t="n">
        <v>0.0236471331938281</v>
      </c>
      <c r="E489" s="0" t="n">
        <v>-0.174194570749663</v>
      </c>
      <c r="F489" s="0" t="n">
        <v>-0.194368851909968</v>
      </c>
      <c r="G489" s="0" t="n">
        <v>0.0172615315798995</v>
      </c>
      <c r="H489" s="0" t="n">
        <v>0.0146015733190831</v>
      </c>
      <c r="I489" s="0" t="n">
        <v>0.0153740424994552</v>
      </c>
      <c r="K489" s="0" t="n">
        <v>304.809494066209</v>
      </c>
      <c r="L489" s="0" t="n">
        <f aca="false">10*LOG(B489^2+C489^2)</f>
        <v>-15.6507438045777</v>
      </c>
      <c r="M489" s="0" t="n">
        <f aca="false">10*LOG(D489^2+E489^2)</f>
        <v>-15.1000026614782</v>
      </c>
      <c r="N489" s="0" t="n">
        <f aca="false">10*LOG(F489^2+G489^2)</f>
        <v>-14.1933486867292</v>
      </c>
      <c r="O489" s="0" t="n">
        <f aca="false">10*LOG(H489^2+I489^2)</f>
        <v>-33.4720545332418</v>
      </c>
      <c r="P489" s="0" t="n">
        <f aca="false">-32+10*LOG(K489)</f>
        <v>-7.15971509916589</v>
      </c>
    </row>
    <row r="490" customFormat="false" ht="12.75" hidden="false" customHeight="false" outlineLevel="0" collapsed="false">
      <c r="A490" s="0" t="n">
        <v>305.434103685197</v>
      </c>
      <c r="B490" s="0" t="n">
        <v>-0.0306495839524408</v>
      </c>
      <c r="C490" s="0" t="n">
        <v>0.166259157899626</v>
      </c>
      <c r="D490" s="0" t="n">
        <v>0.00300793647500228</v>
      </c>
      <c r="E490" s="0" t="n">
        <v>-0.186523465360768</v>
      </c>
      <c r="F490" s="0" t="n">
        <v>-0.165882137622789</v>
      </c>
      <c r="G490" s="0" t="n">
        <v>0.0585185503033857</v>
      </c>
      <c r="H490" s="0" t="n">
        <v>0.0518668032678854</v>
      </c>
      <c r="I490" s="0" t="n">
        <v>0.0358783250631167</v>
      </c>
      <c r="K490" s="0" t="n">
        <v>305.434103685197</v>
      </c>
      <c r="L490" s="0" t="n">
        <f aca="false">10*LOG(B490^2+C490^2)</f>
        <v>-15.4391491289846</v>
      </c>
      <c r="M490" s="0" t="n">
        <f aca="false">10*LOG(D490^2+E490^2)</f>
        <v>-14.5842012193368</v>
      </c>
      <c r="N490" s="0" t="n">
        <f aca="false">10*LOG(F490^2+G490^2)</f>
        <v>-15.0946138283031</v>
      </c>
      <c r="O490" s="0" t="n">
        <f aca="false">10*LOG(H490^2+I490^2)</f>
        <v>-24.0039860241867</v>
      </c>
      <c r="P490" s="0" t="n">
        <f aca="false">-32+10*LOG(K490)</f>
        <v>-7.1508247279568</v>
      </c>
    </row>
    <row r="491" customFormat="false" ht="12.75" hidden="false" customHeight="false" outlineLevel="0" collapsed="false">
      <c r="A491" s="0" t="n">
        <v>306.058713304185</v>
      </c>
      <c r="B491" s="0" t="n">
        <v>-0.0130094230321934</v>
      </c>
      <c r="C491" s="0" t="n">
        <v>0.175656912179562</v>
      </c>
      <c r="D491" s="0" t="n">
        <v>0.0496411954627459</v>
      </c>
      <c r="E491" s="0" t="n">
        <v>-0.190965769340974</v>
      </c>
      <c r="F491" s="0" t="n">
        <v>-0.122690206384354</v>
      </c>
      <c r="G491" s="0" t="n">
        <v>0.0795588899653233</v>
      </c>
      <c r="H491" s="0" t="n">
        <v>0.0937930071128116</v>
      </c>
      <c r="I491" s="0" t="n">
        <v>0.0357057406485678</v>
      </c>
      <c r="K491" s="0" t="n">
        <v>306.058713304185</v>
      </c>
      <c r="L491" s="0" t="n">
        <f aca="false">10*LOG(B491^2+C491^2)</f>
        <v>-15.0829386676568</v>
      </c>
      <c r="M491" s="0" t="n">
        <f aca="false">10*LOG(D491^2+E491^2)</f>
        <v>-14.096913515799</v>
      </c>
      <c r="N491" s="0" t="n">
        <f aca="false">10*LOG(F491^2+G491^2)</f>
        <v>-16.6994144384139</v>
      </c>
      <c r="O491" s="0" t="n">
        <f aca="false">10*LOG(H491^2+I491^2)</f>
        <v>-19.9688307132175</v>
      </c>
      <c r="P491" s="0" t="n">
        <f aca="false">-32+10*LOG(K491)</f>
        <v>-7.14195251890786</v>
      </c>
    </row>
    <row r="492" customFormat="false" ht="12.75" hidden="false" customHeight="false" outlineLevel="0" collapsed="false">
      <c r="A492" s="0" t="n">
        <v>306.683322923173</v>
      </c>
      <c r="B492" s="0" t="n">
        <v>0.00635685959111971</v>
      </c>
      <c r="C492" s="0" t="n">
        <v>0.189393593512187</v>
      </c>
      <c r="D492" s="0" t="n">
        <v>0.102689520777226</v>
      </c>
      <c r="E492" s="0" t="n">
        <v>-0.186871104530044</v>
      </c>
      <c r="F492" s="0" t="n">
        <v>-0.0874516324995567</v>
      </c>
      <c r="G492" s="0" t="n">
        <v>0.0840785047683417</v>
      </c>
      <c r="H492" s="0" t="n">
        <v>0.124827103771791</v>
      </c>
      <c r="I492" s="0" t="n">
        <v>0.0190984918589565</v>
      </c>
      <c r="K492" s="0" t="n">
        <v>306.683322923173</v>
      </c>
      <c r="L492" s="0" t="n">
        <f aca="false">10*LOG(B492^2+C492^2)</f>
        <v>-14.4478044754082</v>
      </c>
      <c r="M492" s="0" t="n">
        <f aca="false">10*LOG(D492^2+E492^2)</f>
        <v>-13.4231375497568</v>
      </c>
      <c r="N492" s="0" t="n">
        <f aca="false">10*LOG(F492^2+G492^2)</f>
        <v>-18.3218121205634</v>
      </c>
      <c r="O492" s="0" t="n">
        <f aca="false">10*LOG(H492^2+I492^2)</f>
        <v>-17.9733303700611</v>
      </c>
      <c r="P492" s="0" t="n">
        <f aca="false">-32+10*LOG(K492)</f>
        <v>-7.13309839796332</v>
      </c>
    </row>
    <row r="493" customFormat="false" ht="12.75" hidden="false" customHeight="false" outlineLevel="0" collapsed="false">
      <c r="A493" s="0" t="n">
        <v>307.307932542161</v>
      </c>
      <c r="B493" s="0" t="n">
        <v>0.0335396263086568</v>
      </c>
      <c r="C493" s="0" t="n">
        <v>0.199950165943506</v>
      </c>
      <c r="D493" s="0" t="n">
        <v>0.157368301093217</v>
      </c>
      <c r="E493" s="0" t="n">
        <v>-0.161617619147054</v>
      </c>
      <c r="F493" s="0" t="n">
        <v>-0.0566408402649757</v>
      </c>
      <c r="G493" s="0" t="n">
        <v>0.0788354602814791</v>
      </c>
      <c r="H493" s="0" t="n">
        <v>0.147828375104419</v>
      </c>
      <c r="I493" s="0" t="n">
        <v>-0.00092244373157936</v>
      </c>
      <c r="K493" s="0" t="n">
        <v>307.307932542161</v>
      </c>
      <c r="L493" s="0" t="n">
        <f aca="false">10*LOG(B493^2+C493^2)</f>
        <v>-13.861056074359</v>
      </c>
      <c r="M493" s="0" t="n">
        <f aca="false">10*LOG(D493^2+E493^2)</f>
        <v>-12.9340990529228</v>
      </c>
      <c r="N493" s="0" t="n">
        <f aca="false">10*LOG(F493^2+G493^2)</f>
        <v>-20.258009190949</v>
      </c>
      <c r="O493" s="0" t="n">
        <f aca="false">10*LOG(H493^2+I493^2)</f>
        <v>-16.6046748361207</v>
      </c>
      <c r="P493" s="0" t="n">
        <f aca="false">-32+10*LOG(K493)</f>
        <v>-7.1242622915194</v>
      </c>
    </row>
    <row r="494" customFormat="false" ht="12.75" hidden="false" customHeight="false" outlineLevel="0" collapsed="false">
      <c r="A494" s="0" t="n">
        <v>307.932542161149</v>
      </c>
      <c r="B494" s="0" t="n">
        <v>0.0601957493998233</v>
      </c>
      <c r="C494" s="0" t="n">
        <v>0.204329845030024</v>
      </c>
      <c r="D494" s="0" t="n">
        <v>0.213253999307405</v>
      </c>
      <c r="E494" s="0" t="n">
        <v>-0.0944831952147135</v>
      </c>
      <c r="F494" s="0" t="n">
        <v>-0.0298130629803052</v>
      </c>
      <c r="G494" s="0" t="n">
        <v>0.0646218048563732</v>
      </c>
      <c r="H494" s="0" t="n">
        <v>0.167714258543399</v>
      </c>
      <c r="I494" s="0" t="n">
        <v>-0.0210292097826757</v>
      </c>
      <c r="K494" s="0" t="n">
        <v>307.932542161149</v>
      </c>
      <c r="L494" s="0" t="n">
        <f aca="false">10*LOG(B494^2+C494^2)</f>
        <v>-13.4319088676945</v>
      </c>
      <c r="M494" s="0" t="n">
        <f aca="false">10*LOG(D494^2+E494^2)</f>
        <v>-12.6436643477832</v>
      </c>
      <c r="N494" s="0" t="n">
        <f aca="false">10*LOG(F494^2+G494^2)</f>
        <v>-22.9543800927884</v>
      </c>
      <c r="O494" s="0" t="n">
        <f aca="false">10*LOG(H494^2+I494^2)</f>
        <v>-15.440851965417</v>
      </c>
      <c r="P494" s="0" t="n">
        <f aca="false">-32+10*LOG(K494)</f>
        <v>-7.1154441264207</v>
      </c>
    </row>
    <row r="495" customFormat="false" ht="12.75" hidden="false" customHeight="false" outlineLevel="0" collapsed="false">
      <c r="A495" s="0" t="n">
        <v>308.557151780137</v>
      </c>
      <c r="B495" s="0" t="n">
        <v>0.088226319984906</v>
      </c>
      <c r="C495" s="0" t="n">
        <v>0.211799321777189</v>
      </c>
      <c r="D495" s="0" t="n">
        <v>0.214251794415838</v>
      </c>
      <c r="E495" s="0" t="n">
        <v>-0.120294736058177</v>
      </c>
      <c r="F495" s="0" t="n">
        <v>-0.0140895711621273</v>
      </c>
      <c r="G495" s="0" t="n">
        <v>0.0571157003143336</v>
      </c>
      <c r="H495" s="0" t="n">
        <v>0.181511588067146</v>
      </c>
      <c r="I495" s="0" t="n">
        <v>-0.0507536498509674</v>
      </c>
      <c r="K495" s="0" t="n">
        <v>308.557151780137</v>
      </c>
      <c r="L495" s="0" t="n">
        <f aca="false">10*LOG(B495^2+C495^2)</f>
        <v>-12.786607202365</v>
      </c>
      <c r="M495" s="0" t="n">
        <f aca="false">10*LOG(D495^2+E495^2)</f>
        <v>-12.191453384071</v>
      </c>
      <c r="N495" s="0" t="n">
        <f aca="false">10*LOG(F495^2+G495^2)</f>
        <v>-24.608336328249</v>
      </c>
      <c r="O495" s="0" t="n">
        <f aca="false">10*LOG(H495^2+I495^2)</f>
        <v>-14.4949782710796</v>
      </c>
      <c r="P495" s="0" t="n">
        <f aca="false">-32+10*LOG(K495)</f>
        <v>-7.10664382995653</v>
      </c>
    </row>
    <row r="496" customFormat="false" ht="12.75" hidden="false" customHeight="false" outlineLevel="0" collapsed="false">
      <c r="A496" s="0" t="n">
        <v>309.181761399126</v>
      </c>
      <c r="B496" s="0" t="n">
        <v>0.13085454890335</v>
      </c>
      <c r="C496" s="0" t="n">
        <v>0.2151705547605</v>
      </c>
      <c r="D496" s="0" t="n">
        <v>0.180205839070638</v>
      </c>
      <c r="E496" s="0" t="n">
        <v>-0.172302662007691</v>
      </c>
      <c r="F496" s="0" t="n">
        <v>-0.00396536463863971</v>
      </c>
      <c r="G496" s="0" t="n">
        <v>0.0753500051235125</v>
      </c>
      <c r="H496" s="0" t="n">
        <v>0.178606072595546</v>
      </c>
      <c r="I496" s="0" t="n">
        <v>-0.0911934347101341</v>
      </c>
      <c r="K496" s="0" t="n">
        <v>309.181761399126</v>
      </c>
      <c r="L496" s="0" t="n">
        <f aca="false">10*LOG(B496^2+C496^2)</f>
        <v>-11.9776499293154</v>
      </c>
      <c r="M496" s="0" t="n">
        <f aca="false">10*LOG(D496^2+E496^2)</f>
        <v>-12.064725633601</v>
      </c>
      <c r="N496" s="0" t="n">
        <f aca="false">10*LOG(F496^2+G496^2)</f>
        <v>-22.4463231619734</v>
      </c>
      <c r="O496" s="0" t="n">
        <f aca="false">10*LOG(H496^2+I496^2)</f>
        <v>-13.9559711376853</v>
      </c>
      <c r="P496" s="0" t="n">
        <f aca="false">-32+10*LOG(K496)</f>
        <v>-7.09786132985731</v>
      </c>
    </row>
    <row r="497" customFormat="false" ht="12.75" hidden="false" customHeight="false" outlineLevel="0" collapsed="false">
      <c r="A497" s="0" t="n">
        <v>309.806371018114</v>
      </c>
      <c r="B497" s="0" t="n">
        <v>0.176600005647205</v>
      </c>
      <c r="C497" s="0" t="n">
        <v>0.19459173107629</v>
      </c>
      <c r="D497" s="0" t="n">
        <v>0.120867283718585</v>
      </c>
      <c r="E497" s="0" t="n">
        <v>-0.187897779055062</v>
      </c>
      <c r="F497" s="0" t="n">
        <v>0.0139782642892903</v>
      </c>
      <c r="G497" s="0" t="n">
        <v>0.0950044234113326</v>
      </c>
      <c r="H497" s="0" t="n">
        <v>0.150849219104154</v>
      </c>
      <c r="I497" s="0" t="n">
        <v>-0.126510601624227</v>
      </c>
      <c r="K497" s="0" t="n">
        <v>309.806371018114</v>
      </c>
      <c r="L497" s="0" t="n">
        <f aca="false">10*LOG(B497^2+C497^2)</f>
        <v>-11.6081428027912</v>
      </c>
      <c r="M497" s="0" t="n">
        <f aca="false">10*LOG(D497^2+E497^2)</f>
        <v>-13.0177348680002</v>
      </c>
      <c r="N497" s="0" t="n">
        <f aca="false">10*LOG(F497^2+G497^2)</f>
        <v>-20.3521103525752</v>
      </c>
      <c r="O497" s="0" t="n">
        <f aca="false">10*LOG(H497^2+I497^2)</f>
        <v>-14.116115343232</v>
      </c>
      <c r="P497" s="0" t="n">
        <f aca="false">-32+10*LOG(K497)</f>
        <v>-7.08909655429102</v>
      </c>
    </row>
    <row r="498" customFormat="false" ht="12.75" hidden="false" customHeight="false" outlineLevel="0" collapsed="false">
      <c r="A498" s="0" t="n">
        <v>310.430980637102</v>
      </c>
      <c r="B498" s="0" t="n">
        <v>0.203610090721125</v>
      </c>
      <c r="C498" s="0" t="n">
        <v>0.16119274494542</v>
      </c>
      <c r="D498" s="0" t="n">
        <v>0.0726249834016437</v>
      </c>
      <c r="E498" s="0" t="n">
        <v>-0.168858987811954</v>
      </c>
      <c r="F498" s="0" t="n">
        <v>0.0370049289453273</v>
      </c>
      <c r="G498" s="0" t="n">
        <v>0.10550968932918</v>
      </c>
      <c r="H498" s="0" t="n">
        <v>0.109024704876923</v>
      </c>
      <c r="I498" s="0" t="n">
        <v>-0.141370585781836</v>
      </c>
      <c r="K498" s="0" t="n">
        <v>310.430980637102</v>
      </c>
      <c r="L498" s="0" t="n">
        <f aca="false">10*LOG(B498^2+C498^2)</f>
        <v>-11.7108134320462</v>
      </c>
      <c r="M498" s="0" t="n">
        <f aca="false">10*LOG(D498^2+E498^2)</f>
        <v>-14.7124077956421</v>
      </c>
      <c r="N498" s="0" t="n">
        <f aca="false">10*LOG(F498^2+G498^2)</f>
        <v>-19.0303234053287</v>
      </c>
      <c r="O498" s="0" t="n">
        <f aca="false">10*LOG(H498^2+I498^2)</f>
        <v>-14.9659029085178</v>
      </c>
      <c r="P498" s="0" t="n">
        <f aca="false">-32+10*LOG(K498)</f>
        <v>-7.08034943185968</v>
      </c>
    </row>
    <row r="499" customFormat="false" ht="12.75" hidden="false" customHeight="false" outlineLevel="0" collapsed="false">
      <c r="A499" s="0" t="n">
        <v>311.05559025609</v>
      </c>
      <c r="B499" s="0" t="n">
        <v>0.221329082497999</v>
      </c>
      <c r="C499" s="0" t="n">
        <v>0.134657913019682</v>
      </c>
      <c r="D499" s="0" t="n">
        <v>0.0422827998831635</v>
      </c>
      <c r="E499" s="0" t="n">
        <v>-0.146632941947198</v>
      </c>
      <c r="F499" s="0" t="n">
        <v>0.0587352891420644</v>
      </c>
      <c r="G499" s="0" t="n">
        <v>0.109657134402088</v>
      </c>
      <c r="H499" s="0" t="n">
        <v>0.0679386173566485</v>
      </c>
      <c r="I499" s="0" t="n">
        <v>-0.139322725217738</v>
      </c>
      <c r="K499" s="0" t="n">
        <v>311.05559025609</v>
      </c>
      <c r="L499" s="0" t="n">
        <f aca="false">10*LOG(B499^2+C499^2)</f>
        <v>-11.7315247603844</v>
      </c>
      <c r="M499" s="0" t="n">
        <f aca="false">10*LOG(D499^2+E499^2)</f>
        <v>-16.3284813664451</v>
      </c>
      <c r="N499" s="0" t="n">
        <f aca="false">10*LOG(F499^2+G499^2)</f>
        <v>-18.1038277643305</v>
      </c>
      <c r="O499" s="0" t="n">
        <f aca="false">10*LOG(H499^2+I499^2)</f>
        <v>-16.1930989622086</v>
      </c>
      <c r="P499" s="0" t="n">
        <f aca="false">-32+10*LOG(K499)</f>
        <v>-7.07161989159583</v>
      </c>
    </row>
    <row r="500" customFormat="false" ht="12.75" hidden="false" customHeight="false" outlineLevel="0" collapsed="false">
      <c r="A500" s="0" t="n">
        <v>311.680199875078</v>
      </c>
      <c r="B500" s="0" t="n">
        <v>0.242224143596394</v>
      </c>
      <c r="C500" s="0" t="n">
        <v>0.104519164150283</v>
      </c>
      <c r="D500" s="0" t="n">
        <v>0.0191797365346548</v>
      </c>
      <c r="E500" s="0" t="n">
        <v>-0.116231558702689</v>
      </c>
      <c r="F500" s="0" t="n">
        <v>0.0785789833913947</v>
      </c>
      <c r="G500" s="0" t="n">
        <v>0.109960100568733</v>
      </c>
      <c r="H500" s="0" t="n">
        <v>0.0354285543132905</v>
      </c>
      <c r="I500" s="0" t="n">
        <v>-0.132752173473407</v>
      </c>
      <c r="K500" s="0" t="n">
        <v>311.680199875078</v>
      </c>
      <c r="L500" s="0" t="n">
        <f aca="false">10*LOG(B500^2+C500^2)</f>
        <v>-11.5741078197831</v>
      </c>
      <c r="M500" s="0" t="n">
        <f aca="false">10*LOG(D500^2+E500^2)</f>
        <v>-18.5768445997227</v>
      </c>
      <c r="N500" s="0" t="n">
        <f aca="false">10*LOG(F500^2+G500^2)</f>
        <v>-17.3835939155903</v>
      </c>
      <c r="O500" s="0" t="n">
        <f aca="false">10*LOG(H500^2+I500^2)</f>
        <v>-17.2403661007461</v>
      </c>
      <c r="P500" s="0" t="n">
        <f aca="false">-32+10*LOG(K500)</f>
        <v>-7.0629078629591</v>
      </c>
    </row>
    <row r="501" customFormat="false" ht="12.75" hidden="false" customHeight="false" outlineLevel="0" collapsed="false">
      <c r="A501" s="0" t="n">
        <v>312.304809494066</v>
      </c>
      <c r="B501" s="0" t="n">
        <v>0.250782026495229</v>
      </c>
      <c r="C501" s="0" t="n">
        <v>0.0656476007752702</v>
      </c>
      <c r="D501" s="0" t="n">
        <v>0.0101404696932024</v>
      </c>
      <c r="E501" s="0" t="n">
        <v>-0.0733552443728229</v>
      </c>
      <c r="F501" s="0" t="n">
        <v>0.106511489850806</v>
      </c>
      <c r="G501" s="0" t="n">
        <v>0.107412390647636</v>
      </c>
      <c r="H501" s="0" t="n">
        <v>0.0119924042601104</v>
      </c>
      <c r="I501" s="0" t="n">
        <v>-0.121039469566465</v>
      </c>
      <c r="K501" s="0" t="n">
        <v>312.304809494066</v>
      </c>
      <c r="L501" s="0" t="n">
        <f aca="false">10*LOG(B501^2+C501^2)</f>
        <v>-11.7262276301098</v>
      </c>
      <c r="M501" s="0" t="n">
        <f aca="false">10*LOG(D501^2+E501^2)</f>
        <v>-22.6091672945762</v>
      </c>
      <c r="N501" s="0" t="n">
        <f aca="false">10*LOG(F501^2+G501^2)</f>
        <v>-16.4050375759026</v>
      </c>
      <c r="O501" s="0" t="n">
        <f aca="false">10*LOG(H501^2+I501^2)</f>
        <v>-18.2990349603263</v>
      </c>
      <c r="P501" s="0" t="n">
        <f aca="false">-32+10*LOG(K501)</f>
        <v>-7.05421327583282</v>
      </c>
    </row>
    <row r="502" customFormat="false" ht="12.75" hidden="false" customHeight="false" outlineLevel="0" collapsed="false">
      <c r="A502" s="0" t="n">
        <v>312.929419113054</v>
      </c>
      <c r="B502" s="0" t="n">
        <v>0.248472701261048</v>
      </c>
      <c r="C502" s="0" t="n">
        <v>0.035966841085288</v>
      </c>
      <c r="D502" s="0" t="n">
        <v>0.0126842924450739</v>
      </c>
      <c r="E502" s="0" t="n">
        <v>-0.0409344060038869</v>
      </c>
      <c r="F502" s="0" t="n">
        <v>0.137364567455205</v>
      </c>
      <c r="G502" s="0" t="n">
        <v>0.0980905268810784</v>
      </c>
      <c r="H502" s="0" t="n">
        <v>-0.000916224604716919</v>
      </c>
      <c r="I502" s="0" t="n">
        <v>-0.100749442659739</v>
      </c>
      <c r="K502" s="0" t="n">
        <v>312.929419113054</v>
      </c>
      <c r="L502" s="0" t="n">
        <f aca="false">10*LOG(B502^2+C502^2)</f>
        <v>-12.0043686666969</v>
      </c>
      <c r="M502" s="0" t="n">
        <f aca="false">10*LOG(D502^2+E502^2)</f>
        <v>-27.360050779944</v>
      </c>
      <c r="N502" s="0" t="n">
        <f aca="false">10*LOG(F502^2+G502^2)</f>
        <v>-15.4529572396601</v>
      </c>
      <c r="O502" s="0" t="n">
        <f aca="false">10*LOG(H502^2+I502^2)</f>
        <v>-19.9347877959502</v>
      </c>
      <c r="P502" s="0" t="n">
        <f aca="false">-32+10*LOG(K502)</f>
        <v>-7.04553606052054</v>
      </c>
    </row>
    <row r="503" customFormat="false" ht="12.75" hidden="false" customHeight="false" outlineLevel="0" collapsed="false">
      <c r="A503" s="0" t="n">
        <v>313.554028732042</v>
      </c>
      <c r="B503" s="0" t="n">
        <v>0.253326096083754</v>
      </c>
      <c r="C503" s="0" t="n">
        <v>0.00974774100530845</v>
      </c>
      <c r="D503" s="0" t="n">
        <v>0.0101205340763179</v>
      </c>
      <c r="E503" s="0" t="n">
        <v>-0.0222422931920672</v>
      </c>
      <c r="F503" s="0" t="n">
        <v>0.161905154527035</v>
      </c>
      <c r="G503" s="0" t="n">
        <v>0.0855586156048196</v>
      </c>
      <c r="H503" s="0" t="n">
        <v>-0.00643152148427327</v>
      </c>
      <c r="I503" s="0" t="n">
        <v>-0.0817580848098888</v>
      </c>
      <c r="K503" s="0" t="n">
        <v>313.554028732042</v>
      </c>
      <c r="L503" s="0" t="n">
        <f aca="false">10*LOG(B503^2+C503^2)</f>
        <v>-11.9199758299355</v>
      </c>
      <c r="M503" s="0" t="n">
        <f aca="false">10*LOG(D503^2+E503^2)</f>
        <v>-32.2392033327539</v>
      </c>
      <c r="N503" s="0" t="n">
        <f aca="false">10*LOG(F503^2+G503^2)</f>
        <v>-14.745203932472</v>
      </c>
      <c r="O503" s="0" t="n">
        <f aca="false">10*LOG(H503^2+I503^2)</f>
        <v>-21.7225935070164</v>
      </c>
      <c r="P503" s="0" t="n">
        <f aca="false">-32+10*LOG(K503)</f>
        <v>-7.03687614774281</v>
      </c>
    </row>
    <row r="504" customFormat="false" ht="12.75" hidden="false" customHeight="false" outlineLevel="0" collapsed="false">
      <c r="A504" s="0" t="n">
        <v>314.178638351031</v>
      </c>
      <c r="B504" s="0" t="n">
        <v>0.254570181052933</v>
      </c>
      <c r="C504" s="0" t="n">
        <v>-0.0303085072882342</v>
      </c>
      <c r="D504" s="0" t="n">
        <v>0.0153631319435093</v>
      </c>
      <c r="E504" s="0" t="n">
        <v>-0.0374269703877275</v>
      </c>
      <c r="F504" s="0" t="n">
        <v>0.186605273552135</v>
      </c>
      <c r="G504" s="0" t="n">
        <v>0.0718502788762672</v>
      </c>
      <c r="H504" s="0" t="n">
        <v>-0.00927271394204984</v>
      </c>
      <c r="I504" s="0" t="n">
        <v>-0.0660458789577991</v>
      </c>
      <c r="K504" s="0" t="n">
        <v>314.178638351031</v>
      </c>
      <c r="L504" s="0" t="n">
        <f aca="false">10*LOG(B504^2+C504^2)</f>
        <v>-11.8227216267578</v>
      </c>
      <c r="M504" s="0" t="n">
        <f aca="false">10*LOG(D504^2+E504^2)</f>
        <v>-27.8600333941669</v>
      </c>
      <c r="N504" s="0" t="n">
        <f aca="false">10*LOG(F504^2+G504^2)</f>
        <v>-13.981138623177</v>
      </c>
      <c r="O504" s="0" t="n">
        <f aca="false">10*LOG(H504^2+I504^2)</f>
        <v>-23.5183118399415</v>
      </c>
      <c r="P504" s="0" t="n">
        <f aca="false">-32+10*LOG(K504)</f>
        <v>-7.02823346863373</v>
      </c>
    </row>
    <row r="505" customFormat="false" ht="12.75" hidden="false" customHeight="false" outlineLevel="0" collapsed="false">
      <c r="A505" s="0" t="n">
        <v>314.803247970019</v>
      </c>
      <c r="B505" s="0" t="n">
        <v>0.235199098290756</v>
      </c>
      <c r="C505" s="0" t="n">
        <v>-0.0692420215349715</v>
      </c>
      <c r="D505" s="0" t="n">
        <v>0.0242868901544527</v>
      </c>
      <c r="E505" s="0" t="n">
        <v>-0.0757127760999732</v>
      </c>
      <c r="F505" s="0" t="n">
        <v>0.206965092569566</v>
      </c>
      <c r="G505" s="0" t="n">
        <v>0.0473492726222847</v>
      </c>
      <c r="H505" s="0" t="n">
        <v>-0.00899736192176764</v>
      </c>
      <c r="I505" s="0" t="n">
        <v>-0.0456083569361373</v>
      </c>
      <c r="K505" s="0" t="n">
        <v>314.803247970019</v>
      </c>
      <c r="L505" s="0" t="n">
        <f aca="false">10*LOG(B505^2+C505^2)</f>
        <v>-12.2103106742032</v>
      </c>
      <c r="M505" s="0" t="n">
        <f aca="false">10*LOG(D505^2+E505^2)</f>
        <v>-21.9912644597419</v>
      </c>
      <c r="N505" s="0" t="n">
        <f aca="false">10*LOG(F505^2+G505^2)</f>
        <v>-13.4604978200344</v>
      </c>
      <c r="O505" s="0" t="n">
        <f aca="false">10*LOG(H505^2+I505^2)</f>
        <v>-26.6533021214019</v>
      </c>
      <c r="P505" s="0" t="n">
        <f aca="false">-32+10*LOG(K505)</f>
        <v>-7.01960795473775</v>
      </c>
    </row>
    <row r="506" customFormat="false" ht="12.75" hidden="false" customHeight="false" outlineLevel="0" collapsed="false">
      <c r="A506" s="0" t="n">
        <v>315.427857589007</v>
      </c>
      <c r="B506" s="0" t="n">
        <v>0.211503055388931</v>
      </c>
      <c r="C506" s="0" t="n">
        <v>-0.0925929829296051</v>
      </c>
      <c r="D506" s="0" t="n">
        <v>0.0356287405115344</v>
      </c>
      <c r="E506" s="0" t="n">
        <v>-0.0989771935295815</v>
      </c>
      <c r="F506" s="0" t="n">
        <v>0.208733837921938</v>
      </c>
      <c r="G506" s="0" t="n">
        <v>0.021958184399755</v>
      </c>
      <c r="H506" s="0" t="n">
        <v>-0.00671715801872017</v>
      </c>
      <c r="I506" s="0" t="n">
        <v>-0.0295601353242401</v>
      </c>
      <c r="K506" s="0" t="n">
        <v>315.427857589007</v>
      </c>
      <c r="L506" s="0" t="n">
        <f aca="false">10*LOG(B506^2+C506^2)</f>
        <v>-12.7321573407614</v>
      </c>
      <c r="M506" s="0" t="n">
        <f aca="false">10*LOG(D506^2+E506^2)</f>
        <v>-19.5601357310824</v>
      </c>
      <c r="N506" s="0" t="n">
        <f aca="false">10*LOG(F506^2+G506^2)</f>
        <v>-13.5603459663423</v>
      </c>
      <c r="O506" s="0" t="n">
        <f aca="false">10*LOG(H506^2+I506^2)</f>
        <v>-30.3672143960312</v>
      </c>
      <c r="P506" s="0" t="n">
        <f aca="false">-32+10*LOG(K506)</f>
        <v>-7.01099953800638</v>
      </c>
    </row>
    <row r="507" customFormat="false" ht="12.75" hidden="false" customHeight="false" outlineLevel="0" collapsed="false">
      <c r="A507" s="0" t="n">
        <v>316.052467207995</v>
      </c>
      <c r="B507" s="0" t="n">
        <v>0.191314754669759</v>
      </c>
      <c r="C507" s="0" t="n">
        <v>-0.117106017372783</v>
      </c>
      <c r="D507" s="0" t="n">
        <v>0.0731640785995477</v>
      </c>
      <c r="E507" s="0" t="n">
        <v>-0.112556283725323</v>
      </c>
      <c r="F507" s="0" t="n">
        <v>0.209949298868175</v>
      </c>
      <c r="G507" s="0" t="n">
        <v>0.00849660114420945</v>
      </c>
      <c r="H507" s="0" t="n">
        <v>-0.00670541811944611</v>
      </c>
      <c r="I507" s="0" t="n">
        <v>-0.0264918597646578</v>
      </c>
      <c r="K507" s="0" t="n">
        <v>316.052467207995</v>
      </c>
      <c r="L507" s="0" t="n">
        <f aca="false">10*LOG(B507^2+C507^2)</f>
        <v>-12.9830118803304</v>
      </c>
      <c r="M507" s="0" t="n">
        <f aca="false">10*LOG(D507^2+E507^2)</f>
        <v>-17.4419943883233</v>
      </c>
      <c r="N507" s="0" t="n">
        <f aca="false">10*LOG(F507^2+G507^2)</f>
        <v>-13.5506043585239</v>
      </c>
      <c r="O507" s="0" t="n">
        <f aca="false">10*LOG(H507^2+I507^2)</f>
        <v>-31.2680658547114</v>
      </c>
      <c r="P507" s="0" t="n">
        <f aca="false">-32+10*LOG(K507)</f>
        <v>-7.00240815079501</v>
      </c>
    </row>
    <row r="508" customFormat="false" ht="12.75" hidden="false" customHeight="false" outlineLevel="0" collapsed="false">
      <c r="A508" s="0" t="n">
        <v>316.677076826983</v>
      </c>
      <c r="B508" s="0" t="n">
        <v>0.157169949372884</v>
      </c>
      <c r="C508" s="0" t="n">
        <v>-0.138657087556241</v>
      </c>
      <c r="D508" s="0" t="n">
        <v>0.0949118248690472</v>
      </c>
      <c r="E508" s="0" t="n">
        <v>-0.129393099748835</v>
      </c>
      <c r="F508" s="0" t="n">
        <v>0.222701594871613</v>
      </c>
      <c r="G508" s="0" t="n">
        <v>-0.00720678615625136</v>
      </c>
      <c r="H508" s="0" t="n">
        <v>-0.0109824613537141</v>
      </c>
      <c r="I508" s="0" t="n">
        <v>-0.0331007019695102</v>
      </c>
      <c r="K508" s="0" t="n">
        <v>316.677076826983</v>
      </c>
      <c r="L508" s="0" t="n">
        <f aca="false">10*LOG(B508^2+C508^2)</f>
        <v>-13.5725678068045</v>
      </c>
      <c r="M508" s="0" t="n">
        <f aca="false">10*LOG(D508^2+E508^2)</f>
        <v>-15.8920878909948</v>
      </c>
      <c r="N508" s="0" t="n">
        <f aca="false">10*LOG(F508^2+G508^2)</f>
        <v>-13.0409878300952</v>
      </c>
      <c r="O508" s="0" t="n">
        <f aca="false">10*LOG(H508^2+I508^2)</f>
        <v>-29.1496967379475</v>
      </c>
      <c r="P508" s="0" t="n">
        <f aca="false">-32+10*LOG(K508)</f>
        <v>-6.99383372585964</v>
      </c>
    </row>
    <row r="509" customFormat="false" ht="12.75" hidden="false" customHeight="false" outlineLevel="0" collapsed="false">
      <c r="A509" s="0" t="n">
        <v>317.301686445971</v>
      </c>
      <c r="B509" s="0" t="n">
        <v>0.120875501202496</v>
      </c>
      <c r="C509" s="0" t="n">
        <v>-0.139160838607372</v>
      </c>
      <c r="D509" s="0" t="n">
        <v>0.071219032345985</v>
      </c>
      <c r="E509" s="0" t="n">
        <v>-0.14360780518251</v>
      </c>
      <c r="F509" s="0" t="n">
        <v>0.2356967534188</v>
      </c>
      <c r="G509" s="0" t="n">
        <v>-0.030011851539756</v>
      </c>
      <c r="H509" s="0" t="n">
        <v>-0.0191009857920816</v>
      </c>
      <c r="I509" s="0" t="n">
        <v>-0.0449285842122904</v>
      </c>
      <c r="K509" s="0" t="n">
        <v>317.301686445971</v>
      </c>
      <c r="L509" s="0" t="n">
        <f aca="false">10*LOG(B509^2+C509^2)</f>
        <v>-14.6881975296264</v>
      </c>
      <c r="M509" s="0" t="n">
        <f aca="false">10*LOG(D509^2+E509^2)</f>
        <v>-15.9014542385603</v>
      </c>
      <c r="N509" s="0" t="n">
        <f aca="false">10*LOG(F509^2+G509^2)</f>
        <v>-12.4830781355253</v>
      </c>
      <c r="O509" s="0" t="n">
        <f aca="false">10*LOG(H509^2+I509^2)</f>
        <v>-26.2279844809936</v>
      </c>
      <c r="P509" s="0" t="n">
        <f aca="false">-32+10*LOG(K509)</f>
        <v>-6.98527619635381</v>
      </c>
    </row>
    <row r="510" customFormat="false" ht="12.75" hidden="false" customHeight="false" outlineLevel="0" collapsed="false">
      <c r="A510" s="0" t="n">
        <v>317.926296064959</v>
      </c>
      <c r="B510" s="0" t="n">
        <v>0.100591769262466</v>
      </c>
      <c r="C510" s="0" t="n">
        <v>-0.13475251205956</v>
      </c>
      <c r="D510" s="0" t="n">
        <v>0.0352016298609584</v>
      </c>
      <c r="E510" s="0" t="n">
        <v>-0.148408205361568</v>
      </c>
      <c r="F510" s="0" t="n">
        <v>0.242702452024341</v>
      </c>
      <c r="G510" s="0" t="n">
        <v>-0.0518231755391206</v>
      </c>
      <c r="H510" s="0" t="n">
        <v>-0.0300798769073124</v>
      </c>
      <c r="I510" s="0" t="n">
        <v>-0.0584506768326933</v>
      </c>
      <c r="K510" s="0" t="n">
        <v>317.926296064959</v>
      </c>
      <c r="L510" s="0" t="n">
        <f aca="false">10*LOG(B510^2+C510^2)</f>
        <v>-15.4856753515907</v>
      </c>
      <c r="M510" s="0" t="n">
        <f aca="false">10*LOG(D510^2+E510^2)</f>
        <v>-16.3331280756397</v>
      </c>
      <c r="N510" s="0" t="n">
        <f aca="false">10*LOG(F510^2+G510^2)</f>
        <v>-12.1048893746443</v>
      </c>
      <c r="O510" s="0" t="n">
        <f aca="false">10*LOG(H510^2+I510^2)</f>
        <v>-23.643875303933</v>
      </c>
      <c r="P510" s="0" t="n">
        <f aca="false">-32+10*LOG(K510)</f>
        <v>-6.97673549582542</v>
      </c>
    </row>
    <row r="511" customFormat="false" ht="12.75" hidden="false" customHeight="false" outlineLevel="0" collapsed="false">
      <c r="A511" s="0" t="n">
        <v>318.550905683948</v>
      </c>
      <c r="B511" s="0" t="n">
        <v>0.0791751270091671</v>
      </c>
      <c r="C511" s="0" t="n">
        <v>-0.138004343258031</v>
      </c>
      <c r="D511" s="0" t="n">
        <v>0.00522575694130209</v>
      </c>
      <c r="E511" s="0" t="n">
        <v>-0.154783041774055</v>
      </c>
      <c r="F511" s="0" t="n">
        <v>0.24397302241234</v>
      </c>
      <c r="G511" s="0" t="n">
        <v>-0.077020388392316</v>
      </c>
      <c r="H511" s="0" t="n">
        <v>-0.0511058651411461</v>
      </c>
      <c r="I511" s="0" t="n">
        <v>-0.0753439851193271</v>
      </c>
      <c r="K511" s="0" t="n">
        <v>318.550905683948</v>
      </c>
      <c r="L511" s="0" t="n">
        <f aca="false">10*LOG(B511^2+C511^2)</f>
        <v>-15.9664094853148</v>
      </c>
      <c r="M511" s="0" t="n">
        <f aca="false">10*LOG(D511^2+E511^2)</f>
        <v>-16.2005849264818</v>
      </c>
      <c r="N511" s="0" t="n">
        <f aca="false">10*LOG(F511^2+G511^2)</f>
        <v>-11.8405733275294</v>
      </c>
      <c r="O511" s="0" t="n">
        <f aca="false">10*LOG(H511^2+I511^2)</f>
        <v>-20.8152271968033</v>
      </c>
      <c r="P511" s="0" t="n">
        <f aca="false">-32+10*LOG(K511)</f>
        <v>-6.96821155821364</v>
      </c>
    </row>
    <row r="512" customFormat="false" ht="12.75" hidden="false" customHeight="false" outlineLevel="0" collapsed="false">
      <c r="A512" s="0" t="n">
        <v>319.175515302936</v>
      </c>
      <c r="B512" s="0" t="n">
        <v>0.0526571225376647</v>
      </c>
      <c r="C512" s="0" t="n">
        <v>-0.130618888219006</v>
      </c>
      <c r="D512" s="0" t="n">
        <v>-0.0297226591559637</v>
      </c>
      <c r="E512" s="0" t="n">
        <v>-0.144504712979399</v>
      </c>
      <c r="F512" s="0" t="n">
        <v>0.22785555900764</v>
      </c>
      <c r="G512" s="0" t="n">
        <v>-0.104012627153248</v>
      </c>
      <c r="H512" s="0" t="n">
        <v>-0.0878915939627466</v>
      </c>
      <c r="I512" s="0" t="n">
        <v>-0.0865963470185341</v>
      </c>
      <c r="K512" s="0" t="n">
        <v>319.175515302936</v>
      </c>
      <c r="L512" s="0" t="n">
        <f aca="false">10*LOG(B512^2+C512^2)</f>
        <v>-17.025882346942</v>
      </c>
      <c r="M512" s="0" t="n">
        <f aca="false">10*LOG(D512^2+E512^2)</f>
        <v>-16.6224035993898</v>
      </c>
      <c r="N512" s="0" t="n">
        <f aca="false">10*LOG(F512^2+G512^2)</f>
        <v>-12.0247775900951</v>
      </c>
      <c r="O512" s="0" t="n">
        <f aca="false">10*LOG(H512^2+I512^2)</f>
        <v>-18.1747522974631</v>
      </c>
      <c r="P512" s="0" t="n">
        <f aca="false">-32+10*LOG(K512)</f>
        <v>-6.95970431784588</v>
      </c>
    </row>
    <row r="513" customFormat="false" ht="12.75" hidden="false" customHeight="false" outlineLevel="0" collapsed="false">
      <c r="A513" s="0" t="n">
        <v>319.800124921924</v>
      </c>
      <c r="B513" s="0" t="n">
        <v>0.0410364389566658</v>
      </c>
      <c r="C513" s="0" t="n">
        <v>-0.118532843901039</v>
      </c>
      <c r="D513" s="0" t="n">
        <v>-0.0618420387169511</v>
      </c>
      <c r="E513" s="0" t="n">
        <v>-0.122383744685051</v>
      </c>
      <c r="F513" s="0" t="n">
        <v>0.201149372794466</v>
      </c>
      <c r="G513" s="0" t="n">
        <v>-0.119270943237856</v>
      </c>
      <c r="H513" s="0" t="n">
        <v>-0.122878718003118</v>
      </c>
      <c r="I513" s="0" t="n">
        <v>-0.0791073228995712</v>
      </c>
      <c r="K513" s="0" t="n">
        <v>319.800124921924</v>
      </c>
      <c r="L513" s="0" t="n">
        <f aca="false">10*LOG(B513^2+C513^2)</f>
        <v>-18.0316018051931</v>
      </c>
      <c r="M513" s="0" t="n">
        <f aca="false">10*LOG(D513^2+E513^2)</f>
        <v>-17.2579089971631</v>
      </c>
      <c r="N513" s="0" t="n">
        <f aca="false">10*LOG(F513^2+G513^2)</f>
        <v>-12.6211885396921</v>
      </c>
      <c r="O513" s="0" t="n">
        <f aca="false">10*LOG(H513^2+I513^2)</f>
        <v>-16.7045674532806</v>
      </c>
      <c r="P513" s="0" t="n">
        <f aca="false">-32+10*LOG(K513)</f>
        <v>-6.95121370943469</v>
      </c>
    </row>
    <row r="514" customFormat="false" ht="12.75" hidden="false" customHeight="false" outlineLevel="0" collapsed="false">
      <c r="A514" s="0" t="n">
        <v>320.424734540912</v>
      </c>
      <c r="B514" s="0" t="n">
        <v>0.0302625032178871</v>
      </c>
      <c r="C514" s="0" t="n">
        <v>-0.12106329521698</v>
      </c>
      <c r="D514" s="0" t="n">
        <v>-0.0920973610281104</v>
      </c>
      <c r="E514" s="0" t="n">
        <v>-0.106912690358624</v>
      </c>
      <c r="F514" s="0" t="n">
        <v>0.175613174413322</v>
      </c>
      <c r="G514" s="0" t="n">
        <v>-0.12823262343705</v>
      </c>
      <c r="H514" s="0" t="n">
        <v>-0.151345301125186</v>
      </c>
      <c r="I514" s="0" t="n">
        <v>-0.0608719125157112</v>
      </c>
      <c r="K514" s="0" t="n">
        <v>320.424734540912</v>
      </c>
      <c r="L514" s="0" t="n">
        <f aca="false">10*LOG(B514^2+C514^2)</f>
        <v>-18.0765168511507</v>
      </c>
      <c r="M514" s="0" t="n">
        <f aca="false">10*LOG(D514^2+E514^2)</f>
        <v>-17.0087972334564</v>
      </c>
      <c r="N514" s="0" t="n">
        <f aca="false">10*LOG(F514^2+G514^2)</f>
        <v>-13.2528953195035</v>
      </c>
      <c r="O514" s="0" t="n">
        <f aca="false">10*LOG(H514^2+I514^2)</f>
        <v>-15.7494223380176</v>
      </c>
      <c r="P514" s="0" t="n">
        <f aca="false">-32+10*LOG(K514)</f>
        <v>-6.94273966807484</v>
      </c>
    </row>
    <row r="515" customFormat="false" ht="12.75" hidden="false" customHeight="false" outlineLevel="0" collapsed="false">
      <c r="A515" s="0" t="n">
        <v>321.0493441599</v>
      </c>
      <c r="B515" s="0" t="n">
        <v>0.00264679345520742</v>
      </c>
      <c r="C515" s="0" t="n">
        <v>-0.11934470369957</v>
      </c>
      <c r="D515" s="0" t="n">
        <v>-0.11083220042083</v>
      </c>
      <c r="E515" s="0" t="n">
        <v>-0.0828700317700682</v>
      </c>
      <c r="F515" s="0" t="n">
        <v>0.143176882389929</v>
      </c>
      <c r="G515" s="0" t="n">
        <v>-0.135080153747956</v>
      </c>
      <c r="H515" s="0" t="n">
        <v>-0.178154426732628</v>
      </c>
      <c r="I515" s="0" t="n">
        <v>-0.0392424951147539</v>
      </c>
      <c r="K515" s="0" t="n">
        <v>321.0493441599</v>
      </c>
      <c r="L515" s="0" t="n">
        <f aca="false">10*LOG(B515^2+C515^2)</f>
        <v>-18.4618014307343</v>
      </c>
      <c r="M515" s="0" t="n">
        <f aca="false">10*LOG(D515^2+E515^2)</f>
        <v>-17.1780358158638</v>
      </c>
      <c r="N515" s="0" t="n">
        <f aca="false">10*LOG(F515^2+G515^2)</f>
        <v>-14.1177012655732</v>
      </c>
      <c r="O515" s="0" t="n">
        <f aca="false">10*LOG(H515^2+I515^2)</f>
        <v>-14.7783008220058</v>
      </c>
      <c r="P515" s="0" t="n">
        <f aca="false">-32+10*LOG(K515)</f>
        <v>-6.93428212924024</v>
      </c>
    </row>
    <row r="516" customFormat="false" ht="12.75" hidden="false" customHeight="false" outlineLevel="0" collapsed="false">
      <c r="A516" s="0" t="n">
        <v>321.673953778888</v>
      </c>
      <c r="B516" s="0" t="n">
        <v>-0.0190833090778903</v>
      </c>
      <c r="C516" s="0" t="n">
        <v>-0.0990197432544772</v>
      </c>
      <c r="D516" s="0" t="n">
        <v>-0.108054838814536</v>
      </c>
      <c r="E516" s="0" t="n">
        <v>-0.0368945830262423</v>
      </c>
      <c r="F516" s="0" t="n">
        <v>0.103949130275722</v>
      </c>
      <c r="G516" s="0" t="n">
        <v>-0.126805182484141</v>
      </c>
      <c r="H516" s="0" t="n">
        <v>-0.190855784569207</v>
      </c>
      <c r="I516" s="0" t="n">
        <v>-0.0224564506941603</v>
      </c>
      <c r="K516" s="0" t="n">
        <v>321.673953778888</v>
      </c>
      <c r="L516" s="0" t="n">
        <f aca="false">10*LOG(B516^2+C516^2)</f>
        <v>-19.9271824041911</v>
      </c>
      <c r="M516" s="0" t="n">
        <f aca="false">10*LOG(D516^2+E516^2)</f>
        <v>-18.8482038743453</v>
      </c>
      <c r="N516" s="0" t="n">
        <f aca="false">10*LOG(F516^2+G516^2)</f>
        <v>-15.7049034704076</v>
      </c>
      <c r="O516" s="0" t="n">
        <f aca="false">10*LOG(H516^2+I516^2)</f>
        <v>-14.3261807363873</v>
      </c>
      <c r="P516" s="0" t="n">
        <f aca="false">-32+10*LOG(K516)</f>
        <v>-6.92584102878109</v>
      </c>
    </row>
    <row r="517" customFormat="false" ht="12.75" hidden="false" customHeight="false" outlineLevel="0" collapsed="false">
      <c r="A517" s="0" t="n">
        <v>322.298563397876</v>
      </c>
      <c r="B517" s="0" t="n">
        <v>-0.026647667469009</v>
      </c>
      <c r="C517" s="0" t="n">
        <v>-0.082254607413039</v>
      </c>
      <c r="D517" s="0" t="n">
        <v>-0.0888636615499353</v>
      </c>
      <c r="E517" s="0" t="n">
        <v>0.0265891956938728</v>
      </c>
      <c r="F517" s="0" t="n">
        <v>0.0826860084603899</v>
      </c>
      <c r="G517" s="0" t="n">
        <v>-0.115863960002838</v>
      </c>
      <c r="H517" s="0" t="n">
        <v>-0.192351317845176</v>
      </c>
      <c r="I517" s="0" t="n">
        <v>-0.000212792305398988</v>
      </c>
      <c r="K517" s="0" t="n">
        <v>322.298563397876</v>
      </c>
      <c r="L517" s="0" t="n">
        <f aca="false">10*LOG(B517^2+C517^2)</f>
        <v>-21.2633543470313</v>
      </c>
      <c r="M517" s="0" t="n">
        <f aca="false">10*LOG(D517^2+E517^2)</f>
        <v>-20.6531294069297</v>
      </c>
      <c r="N517" s="0" t="n">
        <f aca="false">10*LOG(F517^2+G517^2)</f>
        <v>-16.9332983742226</v>
      </c>
      <c r="O517" s="0" t="n">
        <f aca="false">10*LOG(H517^2+I517^2)</f>
        <v>-14.318091362791</v>
      </c>
      <c r="P517" s="0" t="n">
        <f aca="false">-32+10*LOG(K517)</f>
        <v>-6.91741630292088</v>
      </c>
    </row>
    <row r="518" customFormat="false" ht="12.75" hidden="false" customHeight="false" outlineLevel="0" collapsed="false">
      <c r="A518" s="0" t="n">
        <v>322.923173016864</v>
      </c>
      <c r="B518" s="0" t="n">
        <v>-0.0414717617290569</v>
      </c>
      <c r="C518" s="0" t="n">
        <v>-0.0706712656740354</v>
      </c>
      <c r="D518" s="0" t="n">
        <v>0.079455499050522</v>
      </c>
      <c r="E518" s="0" t="n">
        <v>0.00642181120191257</v>
      </c>
      <c r="F518" s="0" t="n">
        <v>0.0760012779860152</v>
      </c>
      <c r="G518" s="0" t="n">
        <v>-0.114067724896609</v>
      </c>
      <c r="H518" s="0" t="n">
        <v>-0.189969303385332</v>
      </c>
      <c r="I518" s="0" t="n">
        <v>0.0552007143851505</v>
      </c>
      <c r="K518" s="0" t="n">
        <v>322.923173016864</v>
      </c>
      <c r="L518" s="0" t="n">
        <f aca="false">10*LOG(B518^2+C518^2)</f>
        <v>-21.7299700628706</v>
      </c>
      <c r="M518" s="0" t="n">
        <f aca="false">10*LOG(D518^2+E518^2)</f>
        <v>-21.9692435771976</v>
      </c>
      <c r="N518" s="0" t="n">
        <f aca="false">10*LOG(F518^2+G518^2)</f>
        <v>-17.2612776741602</v>
      </c>
      <c r="O518" s="0" t="n">
        <f aca="false">10*LOG(H518^2+I518^2)</f>
        <v>-14.0742961150261</v>
      </c>
      <c r="P518" s="0" t="n">
        <f aca="false">-32+10*LOG(K518)</f>
        <v>-6.90900788825357</v>
      </c>
    </row>
    <row r="519" customFormat="false" ht="12.75" hidden="false" customHeight="false" outlineLevel="0" collapsed="false">
      <c r="A519" s="0" t="n">
        <v>323.547782635853</v>
      </c>
      <c r="B519" s="0" t="n">
        <v>-0.0542551608775985</v>
      </c>
      <c r="C519" s="0" t="n">
        <v>-0.0448495774888526</v>
      </c>
      <c r="D519" s="0" t="n">
        <v>0.0483795921325658</v>
      </c>
      <c r="E519" s="0" t="n">
        <v>-0.0205343891755403</v>
      </c>
      <c r="F519" s="0" t="n">
        <v>0.0598120254232064</v>
      </c>
      <c r="G519" s="0" t="n">
        <v>-0.1085904335254</v>
      </c>
      <c r="H519" s="0" t="n">
        <v>-0.164645069479381</v>
      </c>
      <c r="I519" s="0" t="n">
        <v>0.128155232144103</v>
      </c>
      <c r="K519" s="0" t="n">
        <v>323.547782635853</v>
      </c>
      <c r="L519" s="0" t="n">
        <f aca="false">10*LOG(B519^2+C519^2)</f>
        <v>-23.0494695571773</v>
      </c>
      <c r="M519" s="0" t="n">
        <f aca="false">10*LOG(D519^2+E519^2)</f>
        <v>-25.5873763506187</v>
      </c>
      <c r="N519" s="0" t="n">
        <f aca="false">10*LOG(F519^2+G519^2)</f>
        <v>-18.1334419866577</v>
      </c>
      <c r="O519" s="0" t="n">
        <f aca="false">10*LOG(H519^2+I519^2)</f>
        <v>-13.6119374961188</v>
      </c>
      <c r="P519" s="0" t="n">
        <f aca="false">-32+10*LOG(K519)</f>
        <v>-6.90061572174067</v>
      </c>
    </row>
    <row r="520" customFormat="false" ht="12.75" hidden="false" customHeight="false" outlineLevel="0" collapsed="false">
      <c r="A520" s="0" t="n">
        <v>324.172392254841</v>
      </c>
      <c r="B520" s="0" t="n">
        <v>-0.049416352440202</v>
      </c>
      <c r="C520" s="0" t="n">
        <v>-0.020875919413348</v>
      </c>
      <c r="D520" s="0" t="n">
        <v>0.0277863076361973</v>
      </c>
      <c r="E520" s="0" t="n">
        <v>-0.0110523360732147</v>
      </c>
      <c r="F520" s="0" t="n">
        <v>0.0391173827248124</v>
      </c>
      <c r="G520" s="0" t="n">
        <v>-0.0919749980762634</v>
      </c>
      <c r="H520" s="0" t="n">
        <v>-0.11118098486549</v>
      </c>
      <c r="I520" s="0" t="n">
        <v>0.180302472418952</v>
      </c>
      <c r="K520" s="0" t="n">
        <v>324.172392254841</v>
      </c>
      <c r="L520" s="0" t="n">
        <f aca="false">10*LOG(B520^2+C520^2)</f>
        <v>-25.4094242511008</v>
      </c>
      <c r="M520" s="0" t="n">
        <f aca="false">10*LOG(D520^2+E520^2)</f>
        <v>-30.4854929533514</v>
      </c>
      <c r="N520" s="0" t="n">
        <f aca="false">10*LOG(F520^2+G520^2)</f>
        <v>-20.0045320977694</v>
      </c>
      <c r="O520" s="0" t="n">
        <f aca="false">10*LOG(H520^2+I520^2)</f>
        <v>-13.4804206285903</v>
      </c>
      <c r="P520" s="0" t="n">
        <f aca="false">-32+10*LOG(K520)</f>
        <v>-6.89223974070842</v>
      </c>
    </row>
    <row r="521" customFormat="false" ht="12.75" hidden="false" customHeight="false" outlineLevel="0" collapsed="false">
      <c r="A521" s="0" t="n">
        <v>324.797001873829</v>
      </c>
      <c r="B521" s="0" t="n">
        <v>-0.0462292972716117</v>
      </c>
      <c r="C521" s="0" t="n">
        <v>-0.0105434981566524</v>
      </c>
      <c r="D521" s="0" t="n">
        <v>0.0259952085417103</v>
      </c>
      <c r="E521" s="0" t="n">
        <v>-0.0122168234937033</v>
      </c>
      <c r="F521" s="0" t="n">
        <v>0.0274265392218692</v>
      </c>
      <c r="G521" s="0" t="n">
        <v>-0.0788645038390375</v>
      </c>
      <c r="H521" s="0" t="n">
        <v>-0.0354312009843604</v>
      </c>
      <c r="I521" s="0" t="n">
        <v>0.207645692521635</v>
      </c>
      <c r="K521" s="0" t="n">
        <v>324.797001873829</v>
      </c>
      <c r="L521" s="0" t="n">
        <f aca="false">10*LOG(B521^2+C521^2)</f>
        <v>-26.4814317436413</v>
      </c>
      <c r="M521" s="0" t="n">
        <f aca="false">10*LOG(D521^2+E521^2)</f>
        <v>-30.8354518633459</v>
      </c>
      <c r="N521" s="0" t="n">
        <f aca="false">10*LOG(F521^2+G521^2)</f>
        <v>-21.5665352145216</v>
      </c>
      <c r="O521" s="0" t="n">
        <f aca="false">10*LOG(H521^2+I521^2)</f>
        <v>-13.528899814367</v>
      </c>
      <c r="P521" s="0" t="n">
        <f aca="false">-32+10*LOG(K521)</f>
        <v>-6.88387988284501</v>
      </c>
    </row>
    <row r="522" customFormat="false" ht="12.75" hidden="false" customHeight="false" outlineLevel="0" collapsed="false">
      <c r="A522" s="0" t="n">
        <v>325.421611492817</v>
      </c>
      <c r="B522" s="0" t="n">
        <v>-0.051478245899291</v>
      </c>
      <c r="C522" s="0" t="n">
        <v>0.00669532482734522</v>
      </c>
      <c r="D522" s="0" t="n">
        <v>0.0172210131040453</v>
      </c>
      <c r="E522" s="0" t="n">
        <v>-0.0167988197601098</v>
      </c>
      <c r="F522" s="0" t="n">
        <v>0.0198464011564195</v>
      </c>
      <c r="G522" s="0" t="n">
        <v>-0.0707272943059567</v>
      </c>
      <c r="H522" s="0" t="n">
        <v>0.0710384862098131</v>
      </c>
      <c r="I522" s="0" t="n">
        <v>0.205303522498874</v>
      </c>
      <c r="K522" s="0" t="n">
        <v>325.421611492817</v>
      </c>
      <c r="L522" s="0" t="n">
        <f aca="false">10*LOG(B522^2+C522^2)</f>
        <v>-25.6946747016427</v>
      </c>
      <c r="M522" s="0" t="n">
        <f aca="false">10*LOG(D522^2+E522^2)</f>
        <v>-32.3749876238137</v>
      </c>
      <c r="N522" s="0" t="n">
        <f aca="false">10*LOG(F522^2+G522^2)</f>
        <v>-22.6790956415514</v>
      </c>
      <c r="O522" s="0" t="n">
        <f aca="false">10*LOG(H522^2+I522^2)</f>
        <v>-13.2609478110154</v>
      </c>
      <c r="P522" s="0" t="n">
        <f aca="false">-32+10*LOG(K522)</f>
        <v>-6.87553608619776</v>
      </c>
    </row>
    <row r="523" customFormat="false" ht="12.75" hidden="false" customHeight="false" outlineLevel="0" collapsed="false">
      <c r="A523" s="0" t="n">
        <v>326.046221111805</v>
      </c>
      <c r="B523" s="0" t="n">
        <v>-0.0437495163804869</v>
      </c>
      <c r="C523" s="0" t="n">
        <v>0.0301997422589229</v>
      </c>
      <c r="D523" s="0" t="n">
        <v>0.0169719248824838</v>
      </c>
      <c r="E523" s="0" t="n">
        <v>-0.0311521671674702</v>
      </c>
      <c r="F523" s="0" t="n">
        <v>0.0103643078270567</v>
      </c>
      <c r="G523" s="0" t="n">
        <v>-0.0533386988667635</v>
      </c>
      <c r="H523" s="0" t="n">
        <v>0.18294836555009</v>
      </c>
      <c r="I523" s="0" t="n">
        <v>0.141369543725023</v>
      </c>
      <c r="K523" s="0" t="n">
        <v>326.046221111805</v>
      </c>
      <c r="L523" s="0" t="n">
        <f aca="false">10*LOG(B523^2+C523^2)</f>
        <v>-25.4882098603187</v>
      </c>
      <c r="M523" s="0" t="n">
        <f aca="false">10*LOG(D523^2+E523^2)</f>
        <v>-29.0014548484446</v>
      </c>
      <c r="N523" s="0" t="n">
        <f aca="false">10*LOG(F523^2+G523^2)</f>
        <v>-25.2981955584277</v>
      </c>
      <c r="O523" s="0" t="n">
        <f aca="false">10*LOG(H523^2+I523^2)</f>
        <v>-12.7200799101728</v>
      </c>
      <c r="P523" s="0" t="n">
        <f aca="false">-32+10*LOG(K523)</f>
        <v>-6.86720828917038</v>
      </c>
    </row>
    <row r="524" customFormat="false" ht="12.75" hidden="false" customHeight="false" outlineLevel="0" collapsed="false">
      <c r="A524" s="0" t="n">
        <v>326.670830730793</v>
      </c>
      <c r="B524" s="0" t="n">
        <v>-0.0305433232694705</v>
      </c>
      <c r="C524" s="0" t="n">
        <v>0.0421440525652651</v>
      </c>
      <c r="D524" s="0" t="n">
        <v>0.0430023636483316</v>
      </c>
      <c r="E524" s="0" t="n">
        <v>-0.0214702011805184</v>
      </c>
      <c r="F524" s="0" t="n">
        <v>0.0029479864632049</v>
      </c>
      <c r="G524" s="0" t="n">
        <v>-0.0276628173075709</v>
      </c>
      <c r="H524" s="0" t="n">
        <v>0.231802879550112</v>
      </c>
      <c r="I524" s="0" t="n">
        <v>0.0384797407469181</v>
      </c>
      <c r="K524" s="0" t="n">
        <v>326.670830730793</v>
      </c>
      <c r="L524" s="0" t="n">
        <f aca="false">10*LOG(B524^2+C524^2)</f>
        <v>-25.6718846792742</v>
      </c>
      <c r="M524" s="0" t="n">
        <f aca="false">10*LOG(D524^2+E524^2)</f>
        <v>-26.3635553044158</v>
      </c>
      <c r="N524" s="0" t="n">
        <f aca="false">10*LOG(F524^2+G524^2)</f>
        <v>-31.1130275960939</v>
      </c>
      <c r="O524" s="0" t="n">
        <f aca="false">10*LOG(H524^2+I524^2)</f>
        <v>-12.5795656711323</v>
      </c>
      <c r="P524" s="0" t="n">
        <f aca="false">-32+10*LOG(K524)</f>
        <v>-6.85889643052026</v>
      </c>
    </row>
    <row r="525" customFormat="false" ht="12.75" hidden="false" customHeight="false" outlineLevel="0" collapsed="false">
      <c r="A525" s="0" t="n">
        <v>327.295440349781</v>
      </c>
      <c r="B525" s="0" t="n">
        <v>-0.0268354504175666</v>
      </c>
      <c r="C525" s="0" t="n">
        <v>0.0532714352734632</v>
      </c>
      <c r="D525" s="0" t="n">
        <v>0.0573611227258069</v>
      </c>
      <c r="E525" s="0" t="n">
        <v>0.0233812841450764</v>
      </c>
      <c r="F525" s="0" t="n">
        <v>-3.39113403225933E-006</v>
      </c>
      <c r="G525" s="0" t="n">
        <v>-0.00834396421975791</v>
      </c>
      <c r="H525" s="0" t="n">
        <v>0.22814089383036</v>
      </c>
      <c r="I525" s="0" t="n">
        <v>0.0498303311774365</v>
      </c>
      <c r="K525" s="0" t="n">
        <v>327.295440349781</v>
      </c>
      <c r="L525" s="0" t="n">
        <f aca="false">10*LOG(B525^2+C525^2)</f>
        <v>-24.4879561678453</v>
      </c>
      <c r="M525" s="0" t="n">
        <f aca="false">10*LOG(D525^2+E525^2)</f>
        <v>-24.160101420992</v>
      </c>
      <c r="N525" s="0" t="n">
        <f aca="false">10*LOG(F525^2+G525^2)</f>
        <v>-41.5725506206761</v>
      </c>
      <c r="O525" s="0" t="n">
        <f aca="false">10*LOG(H525^2+I525^2)</f>
        <v>-12.633539151267</v>
      </c>
      <c r="P525" s="0" t="n">
        <f aca="false">-32+10*LOG(K525)</f>
        <v>-6.85060044935573</v>
      </c>
    </row>
    <row r="526" customFormat="false" ht="12.75" hidden="false" customHeight="false" outlineLevel="0" collapsed="false">
      <c r="A526" s="0" t="n">
        <v>327.92004996877</v>
      </c>
      <c r="B526" s="0" t="n">
        <v>-0.0144420720070731</v>
      </c>
      <c r="C526" s="0" t="n">
        <v>0.0762464513364634</v>
      </c>
      <c r="D526" s="0" t="n">
        <v>0.0755214186550474</v>
      </c>
      <c r="E526" s="0" t="n">
        <v>0.04784951633049</v>
      </c>
      <c r="F526" s="0" t="n">
        <v>-0.00504445457220272</v>
      </c>
      <c r="G526" s="0" t="n">
        <v>-0.038567399389104</v>
      </c>
      <c r="H526" s="0" t="n">
        <v>0.134854543827627</v>
      </c>
      <c r="I526" s="0" t="n">
        <v>0.180834904256084</v>
      </c>
      <c r="K526" s="0" t="n">
        <v>327.92004996877</v>
      </c>
      <c r="L526" s="0" t="n">
        <f aca="false">10*LOG(B526^2+C526^2)</f>
        <v>-22.2025241315539</v>
      </c>
      <c r="M526" s="0" t="n">
        <f aca="false">10*LOG(D526^2+E526^2)</f>
        <v>-20.9728687869284</v>
      </c>
      <c r="N526" s="0" t="n">
        <f aca="false">10*LOG(F526^2+G526^2)</f>
        <v>-28.201924130462</v>
      </c>
      <c r="O526" s="0" t="n">
        <f aca="false">10*LOG(H526^2+I526^2)</f>
        <v>-12.9339306147009</v>
      </c>
      <c r="P526" s="0" t="n">
        <f aca="false">-32+10*LOG(K526)</f>
        <v>-6.84232028513343</v>
      </c>
    </row>
    <row r="527" customFormat="false" ht="12.75" hidden="false" customHeight="false" outlineLevel="0" collapsed="false">
      <c r="A527" s="0" t="n">
        <v>328.544659587758</v>
      </c>
      <c r="B527" s="0" t="n">
        <v>0.0163215795863551</v>
      </c>
      <c r="C527" s="0" t="n">
        <v>0.089631608038582</v>
      </c>
      <c r="D527" s="0" t="n">
        <v>0.0957487708186292</v>
      </c>
      <c r="E527" s="0" t="n">
        <v>0.053168658591578</v>
      </c>
      <c r="F527" s="0" t="n">
        <v>-0.0148794648063866</v>
      </c>
      <c r="G527" s="0" t="n">
        <v>-0.0614485727731748</v>
      </c>
      <c r="H527" s="0" t="n">
        <v>0.1429940522443</v>
      </c>
      <c r="I527" s="0" t="n">
        <v>0.152701840698898</v>
      </c>
      <c r="K527" s="0" t="n">
        <v>328.544659587758</v>
      </c>
      <c r="L527" s="0" t="n">
        <f aca="false">10*LOG(B527^2+C527^2)</f>
        <v>-20.8091044241268</v>
      </c>
      <c r="M527" s="0" t="n">
        <f aca="false">10*LOG(D527^2+E527^2)</f>
        <v>-19.2100940149793</v>
      </c>
      <c r="N527" s="0" t="n">
        <f aca="false">10*LOG(F527^2+G527^2)</f>
        <v>-23.9823047846781</v>
      </c>
      <c r="O527" s="0" t="n">
        <f aca="false">10*LOG(H527^2+I527^2)</f>
        <v>-13.5887156748564</v>
      </c>
      <c r="P527" s="0" t="n">
        <f aca="false">-32+10*LOG(K527)</f>
        <v>-6.83405587765561</v>
      </c>
    </row>
    <row r="528" customFormat="false" ht="12.75" hidden="false" customHeight="false" outlineLevel="0" collapsed="false">
      <c r="A528" s="0" t="n">
        <v>329.169269206746</v>
      </c>
      <c r="B528" s="0" t="n">
        <v>0.0453573270847877</v>
      </c>
      <c r="C528" s="0" t="n">
        <v>0.081617946680252</v>
      </c>
      <c r="D528" s="0" t="n">
        <v>0.105283434097406</v>
      </c>
      <c r="E528" s="0" t="n">
        <v>0.0345586203379778</v>
      </c>
      <c r="F528" s="0" t="n">
        <v>-0.020738592313876</v>
      </c>
      <c r="G528" s="0" t="n">
        <v>-0.0666453347785931</v>
      </c>
      <c r="H528" s="0" t="n">
        <v>0.161339004231873</v>
      </c>
      <c r="I528" s="0" t="n">
        <v>0.116054555125496</v>
      </c>
      <c r="K528" s="0" t="n">
        <v>329.169269206746</v>
      </c>
      <c r="L528" s="0" t="n">
        <f aca="false">10*LOG(B528^2+C528^2)</f>
        <v>-20.5954446298324</v>
      </c>
      <c r="M528" s="0" t="n">
        <f aca="false">10*LOG(D528^2+E528^2)</f>
        <v>-19.1084054691007</v>
      </c>
      <c r="N528" s="0" t="n">
        <f aca="false">10*LOG(F528^2+G528^2)</f>
        <v>-23.1232036751198</v>
      </c>
      <c r="O528" s="0" t="n">
        <f aca="false">10*LOG(H528^2+I528^2)</f>
        <v>-14.0341462441456</v>
      </c>
      <c r="P528" s="0" t="n">
        <f aca="false">-32+10*LOG(K528)</f>
        <v>-6.82580716706753</v>
      </c>
    </row>
    <row r="529" customFormat="false" ht="12.75" hidden="false" customHeight="false" outlineLevel="0" collapsed="false">
      <c r="A529" s="0" t="n">
        <v>329.793878825734</v>
      </c>
      <c r="B529" s="0" t="n">
        <v>0.0619372141935794</v>
      </c>
      <c r="C529" s="0" t="n">
        <v>0.0684434904986084</v>
      </c>
      <c r="D529" s="0" t="n">
        <v>0.105085318634788</v>
      </c>
      <c r="E529" s="0" t="n">
        <v>0.0191326927369017</v>
      </c>
      <c r="F529" s="0" t="n">
        <v>-0.0231996734116513</v>
      </c>
      <c r="G529" s="0" t="n">
        <v>-0.066119105597978</v>
      </c>
      <c r="H529" s="0" t="n">
        <v>0.179763097054351</v>
      </c>
      <c r="I529" s="0" t="n">
        <v>0.0847913526007001</v>
      </c>
      <c r="K529" s="0" t="n">
        <v>329.793878825734</v>
      </c>
      <c r="L529" s="0" t="n">
        <f aca="false">10*LOG(B529^2+C529^2)</f>
        <v>-20.6952320156819</v>
      </c>
      <c r="M529" s="0" t="n">
        <f aca="false">10*LOG(D529^2+E529^2)</f>
        <v>-19.4275302420658</v>
      </c>
      <c r="N529" s="0" t="n">
        <f aca="false">10*LOG(F529^2+G529^2)</f>
        <v>-23.0892196000261</v>
      </c>
      <c r="O529" s="0" t="n">
        <f aca="false">10*LOG(H529^2+I529^2)</f>
        <v>-14.0335513968215</v>
      </c>
      <c r="P529" s="0" t="n">
        <f aca="false">-32+10*LOG(K529)</f>
        <v>-6.81757409385488</v>
      </c>
    </row>
    <row r="530" customFormat="false" ht="12.75" hidden="false" customHeight="false" outlineLevel="0" collapsed="false">
      <c r="A530" s="0" t="n">
        <v>330.418488444722</v>
      </c>
      <c r="B530" s="0" t="n">
        <v>0.0752314318795619</v>
      </c>
      <c r="C530" s="0" t="n">
        <v>0.0540093362820504</v>
      </c>
      <c r="D530" s="0" t="n">
        <v>0.104668379848352</v>
      </c>
      <c r="E530" s="0" t="n">
        <v>0.0135166413737354</v>
      </c>
      <c r="F530" s="0" t="n">
        <v>-0.0246539667911666</v>
      </c>
      <c r="G530" s="0" t="n">
        <v>-0.0659002185756126</v>
      </c>
      <c r="H530" s="0" t="n">
        <v>0.201273725085434</v>
      </c>
      <c r="I530" s="0" t="n">
        <v>0.0451302833408245</v>
      </c>
      <c r="K530" s="0" t="n">
        <v>330.418488444722</v>
      </c>
      <c r="L530" s="0" t="n">
        <f aca="false">10*LOG(B530^2+C530^2)</f>
        <v>-20.6667589437068</v>
      </c>
      <c r="M530" s="0" t="n">
        <f aca="false">10*LOG(D530^2+E530^2)</f>
        <v>-19.5318618379691</v>
      </c>
      <c r="N530" s="0" t="n">
        <f aca="false">10*LOG(F530^2+G530^2)</f>
        <v>-23.0533717209507</v>
      </c>
      <c r="O530" s="0" t="n">
        <f aca="false">10*LOG(H530^2+I530^2)</f>
        <v>-13.7112233065444</v>
      </c>
      <c r="P530" s="0" t="n">
        <f aca="false">-32+10*LOG(K530)</f>
        <v>-6.80935659884114</v>
      </c>
    </row>
    <row r="531" customFormat="false" ht="12.75" hidden="false" customHeight="false" outlineLevel="0" collapsed="false">
      <c r="A531" s="0" t="n">
        <v>331.04309806371</v>
      </c>
      <c r="B531" s="0" t="n">
        <v>0.0806457730330033</v>
      </c>
      <c r="C531" s="0" t="n">
        <v>0.0333850706575169</v>
      </c>
      <c r="D531" s="0" t="n">
        <v>0.110996128540512</v>
      </c>
      <c r="E531" s="0" t="n">
        <v>0.00377877563320269</v>
      </c>
      <c r="F531" s="0" t="n">
        <v>-0.0255607414931711</v>
      </c>
      <c r="G531" s="0" t="n">
        <v>-0.0661184934279954</v>
      </c>
      <c r="H531" s="0" t="n">
        <v>0.212770194678868</v>
      </c>
      <c r="I531" s="0" t="n">
        <v>0.00444363154810498</v>
      </c>
      <c r="K531" s="0" t="n">
        <v>331.04309806371</v>
      </c>
      <c r="L531" s="0" t="n">
        <f aca="false">10*LOG(B531^2+C531^2)</f>
        <v>-21.1814172118921</v>
      </c>
      <c r="M531" s="0" t="n">
        <f aca="false">10*LOG(D531^2+E531^2)</f>
        <v>-19.0888127816752</v>
      </c>
      <c r="N531" s="0" t="n">
        <f aca="false">10*LOG(F531^2+G531^2)</f>
        <v>-22.9886335667487</v>
      </c>
      <c r="O531" s="0" t="n">
        <f aca="false">10*LOG(H531^2+I531^2)</f>
        <v>-13.4398903373994</v>
      </c>
      <c r="P531" s="0" t="n">
        <f aca="false">-32+10*LOG(K531)</f>
        <v>-6.80115462318511</v>
      </c>
    </row>
    <row r="532" customFormat="false" ht="12.75" hidden="false" customHeight="false" outlineLevel="0" collapsed="false">
      <c r="A532" s="0" t="n">
        <v>331.667707682698</v>
      </c>
      <c r="B532" s="0" t="n">
        <v>0.0725388843172172</v>
      </c>
      <c r="C532" s="0" t="n">
        <v>0.0162961935747934</v>
      </c>
      <c r="D532" s="0" t="n">
        <v>0.120934965650905</v>
      </c>
      <c r="E532" s="0" t="n">
        <v>-0.014943308077332</v>
      </c>
      <c r="F532" s="0" t="n">
        <v>-0.0330082400739384</v>
      </c>
      <c r="G532" s="0" t="n">
        <v>-0.0755252088299531</v>
      </c>
      <c r="H532" s="0" t="n">
        <v>0.215331435387055</v>
      </c>
      <c r="I532" s="0" t="n">
        <v>-0.0222006278835218</v>
      </c>
      <c r="K532" s="0" t="n">
        <v>331.667707682698</v>
      </c>
      <c r="L532" s="0" t="n">
        <f aca="false">10*LOG(B532^2+C532^2)</f>
        <v>-22.5747473231066</v>
      </c>
      <c r="M532" s="0" t="n">
        <f aca="false">10*LOG(D532^2+E532^2)</f>
        <v>-18.2831541688931</v>
      </c>
      <c r="N532" s="0" t="n">
        <f aca="false">10*LOG(F532^2+G532^2)</f>
        <v>-21.678999583715</v>
      </c>
      <c r="O532" s="0" t="n">
        <f aca="false">10*LOG(H532^2+I532^2)</f>
        <v>-13.29193128662</v>
      </c>
      <c r="P532" s="0" t="n">
        <f aca="false">-32+10*LOG(K532)</f>
        <v>-6.79296810837831</v>
      </c>
    </row>
    <row r="533" customFormat="false" ht="12.75" hidden="false" customHeight="false" outlineLevel="0" collapsed="false">
      <c r="A533" s="0" t="n">
        <v>332.292317301686</v>
      </c>
      <c r="B533" s="0" t="n">
        <v>0.0630177105699168</v>
      </c>
      <c r="C533" s="0" t="n">
        <v>0.0122533422364715</v>
      </c>
      <c r="D533" s="0" t="n">
        <v>0.121895526010439</v>
      </c>
      <c r="E533" s="0" t="n">
        <v>-0.033822312462329</v>
      </c>
      <c r="F533" s="0" t="n">
        <v>-0.0499333798706267</v>
      </c>
      <c r="G533" s="0" t="n">
        <v>-0.0933433088982405</v>
      </c>
      <c r="H533" s="0" t="n">
        <v>0.216638283642948</v>
      </c>
      <c r="I533" s="0" t="n">
        <v>-0.0432716972012828</v>
      </c>
      <c r="K533" s="0" t="n">
        <v>332.292317301686</v>
      </c>
      <c r="L533" s="0" t="n">
        <f aca="false">10*LOG(B533^2+C533^2)</f>
        <v>-23.849577368169</v>
      </c>
      <c r="M533" s="0" t="n">
        <f aca="false">10*LOG(D533^2+E533^2)</f>
        <v>-17.9581303037009</v>
      </c>
      <c r="N533" s="0" t="n">
        <f aca="false">10*LOG(F533^2+G533^2)</f>
        <v>-19.5053714531608</v>
      </c>
      <c r="O533" s="0" t="n">
        <f aca="false">10*LOG(H533^2+I533^2)</f>
        <v>-13.1153936941843</v>
      </c>
      <c r="P533" s="0" t="n">
        <f aca="false">-32+10*LOG(K533)</f>
        <v>-6.78479699624252</v>
      </c>
    </row>
    <row r="534" customFormat="false" ht="12.75" hidden="false" customHeight="false" outlineLevel="0" collapsed="false">
      <c r="A534" s="0" t="n">
        <v>332.916926920675</v>
      </c>
      <c r="B534" s="0" t="n">
        <v>0.0603335337908887</v>
      </c>
      <c r="C534" s="0" t="n">
        <v>0.0113705698907088</v>
      </c>
      <c r="D534" s="0" t="n">
        <v>0.121285376846753</v>
      </c>
      <c r="E534" s="0" t="n">
        <v>-0.0466064242616455</v>
      </c>
      <c r="F534" s="0" t="n">
        <v>-0.071800014174226</v>
      </c>
      <c r="G534" s="0" t="n">
        <v>-0.107295015963572</v>
      </c>
      <c r="H534" s="0" t="n">
        <v>0.209777365160916</v>
      </c>
      <c r="I534" s="0" t="n">
        <v>-0.0680361547639472</v>
      </c>
      <c r="K534" s="0" t="n">
        <v>332.916926920675</v>
      </c>
      <c r="L534" s="0" t="n">
        <f aca="false">10*LOG(B534^2+C534^2)</f>
        <v>-24.2372487503649</v>
      </c>
      <c r="M534" s="0" t="n">
        <f aca="false">10*LOG(D534^2+E534^2)</f>
        <v>-17.7256835003383</v>
      </c>
      <c r="N534" s="0" t="n">
        <f aca="false">10*LOG(F534^2+G534^2)</f>
        <v>-17.7813051368091</v>
      </c>
      <c r="O534" s="0" t="n">
        <f aca="false">10*LOG(H534^2+I534^2)</f>
        <v>-13.1304696065038</v>
      </c>
      <c r="P534" s="0" t="n">
        <f aca="false">-32+10*LOG(K534)</f>
        <v>-6.77664122892728</v>
      </c>
    </row>
    <row r="535" customFormat="false" ht="12.75" hidden="false" customHeight="false" outlineLevel="0" collapsed="false">
      <c r="A535" s="0" t="n">
        <v>333.541536539663</v>
      </c>
      <c r="B535" s="0" t="n">
        <v>0.0584604530866768</v>
      </c>
      <c r="C535" s="0" t="n">
        <v>0.00473001995497343</v>
      </c>
      <c r="D535" s="0" t="n">
        <v>0.121793286650202</v>
      </c>
      <c r="E535" s="0" t="n">
        <v>-0.061725527557247</v>
      </c>
      <c r="F535" s="0" t="n">
        <v>-0.0974671197362364</v>
      </c>
      <c r="G535" s="0" t="n">
        <v>-0.117807292477726</v>
      </c>
      <c r="H535" s="0" t="n">
        <v>0.195524341696413</v>
      </c>
      <c r="I535" s="0" t="n">
        <v>-0.0906316944253749</v>
      </c>
      <c r="K535" s="0" t="n">
        <v>333.541536539663</v>
      </c>
      <c r="L535" s="0" t="n">
        <f aca="false">10*LOG(B535^2+C535^2)</f>
        <v>-24.6344185236073</v>
      </c>
      <c r="M535" s="0" t="n">
        <f aca="false">10*LOG(D535^2+E535^2)</f>
        <v>-17.2946916530335</v>
      </c>
      <c r="N535" s="0" t="n">
        <f aca="false">10*LOG(F535^2+G535^2)</f>
        <v>-16.3118525970134</v>
      </c>
      <c r="O535" s="0" t="n">
        <f aca="false">10*LOG(H535^2+I535^2)</f>
        <v>-13.3307157837974</v>
      </c>
      <c r="P535" s="0" t="n">
        <f aca="false">-32+10*LOG(K535)</f>
        <v>-6.76850074890744</v>
      </c>
    </row>
    <row r="536" customFormat="false" ht="12.75" hidden="false" customHeight="false" outlineLevel="0" collapsed="false">
      <c r="A536" s="0" t="n">
        <v>334.166146158651</v>
      </c>
      <c r="B536" s="0" t="n">
        <v>0.0495860811302447</v>
      </c>
      <c r="C536" s="0" t="n">
        <v>0.000702515467855572</v>
      </c>
      <c r="D536" s="0" t="n">
        <v>0.110293033413682</v>
      </c>
      <c r="E536" s="0" t="n">
        <v>-0.0782475992916269</v>
      </c>
      <c r="F536" s="0" t="n">
        <v>-0.127769176902825</v>
      </c>
      <c r="G536" s="0" t="n">
        <v>-0.127042797542665</v>
      </c>
      <c r="H536" s="0" t="n">
        <v>0.17390970382065</v>
      </c>
      <c r="I536" s="0" t="n">
        <v>-0.11114215238763</v>
      </c>
      <c r="K536" s="0" t="n">
        <v>334.166146158651</v>
      </c>
      <c r="L536" s="0" t="n">
        <f aca="false">10*LOG(B536^2+C536^2)</f>
        <v>-26.0919326356922</v>
      </c>
      <c r="M536" s="0" t="n">
        <f aca="false">10*LOG(D536^2+E536^2)</f>
        <v>-17.3785183508798</v>
      </c>
      <c r="N536" s="0" t="n">
        <f aca="false">10*LOG(F536^2+G536^2)</f>
        <v>-14.8858680040282</v>
      </c>
      <c r="O536" s="0" t="n">
        <f aca="false">10*LOG(H536^2+I536^2)</f>
        <v>-13.706193230148</v>
      </c>
      <c r="P536" s="0" t="n">
        <f aca="false">-32+10*LOG(K536)</f>
        <v>-6.76037549898072</v>
      </c>
    </row>
    <row r="537" customFormat="false" ht="12.75" hidden="false" customHeight="false" outlineLevel="0" collapsed="false">
      <c r="A537" s="0" t="n">
        <v>334.790755777639</v>
      </c>
      <c r="B537" s="0" t="n">
        <v>0.0437717427133022</v>
      </c>
      <c r="C537" s="0" t="n">
        <v>0.0034007723982473</v>
      </c>
      <c r="D537" s="0" t="n">
        <v>0.0903725812589156</v>
      </c>
      <c r="E537" s="0" t="n">
        <v>-0.0860164150727068</v>
      </c>
      <c r="F537" s="0" t="n">
        <v>-0.154441967848942</v>
      </c>
      <c r="G537" s="0" t="n">
        <v>-0.129078472264595</v>
      </c>
      <c r="H537" s="0" t="n">
        <v>0.143914358557968</v>
      </c>
      <c r="I537" s="0" t="n">
        <v>-0.125067316843616</v>
      </c>
      <c r="K537" s="0" t="n">
        <v>334.790755777639</v>
      </c>
      <c r="L537" s="0" t="n">
        <f aca="false">10*LOG(B537^2+C537^2)</f>
        <v>-27.1499869322096</v>
      </c>
      <c r="M537" s="0" t="n">
        <f aca="false">10*LOG(D537^2+E537^2)</f>
        <v>-18.0782221764301</v>
      </c>
      <c r="N537" s="0" t="n">
        <f aca="false">10*LOG(F537^2+G537^2)</f>
        <v>-13.923994488739</v>
      </c>
      <c r="O537" s="0" t="n">
        <f aca="false">10*LOG(H537^2+I537^2)</f>
        <v>-14.3945763687184</v>
      </c>
      <c r="P537" s="0" t="n">
        <f aca="false">-32+10*LOG(K537)</f>
        <v>-6.7522654222653</v>
      </c>
    </row>
    <row r="538" customFormat="false" ht="12.75" hidden="false" customHeight="false" outlineLevel="0" collapsed="false">
      <c r="A538" s="0" t="n">
        <v>335.415365396627</v>
      </c>
      <c r="B538" s="0" t="n">
        <v>0.0423671141974007</v>
      </c>
      <c r="C538" s="0" t="n">
        <v>0.0015120567805231</v>
      </c>
      <c r="D538" s="0" t="n">
        <v>0.0705684681741851</v>
      </c>
      <c r="E538" s="0" t="n">
        <v>-0.0870223137942311</v>
      </c>
      <c r="F538" s="0" t="n">
        <v>-0.172798292378429</v>
      </c>
      <c r="G538" s="0" t="n">
        <v>-0.129562804952861</v>
      </c>
      <c r="H538" s="0" t="n">
        <v>0.10891428949177</v>
      </c>
      <c r="I538" s="0" t="n">
        <v>-0.129202031065814</v>
      </c>
      <c r="K538" s="0" t="n">
        <v>335.415365396627</v>
      </c>
      <c r="L538" s="0" t="n">
        <f aca="false">10*LOG(B538^2+C538^2)</f>
        <v>-27.4538940998113</v>
      </c>
      <c r="M538" s="0" t="n">
        <f aca="false">10*LOG(D538^2+E538^2)</f>
        <v>-19.0125967435288</v>
      </c>
      <c r="N538" s="0" t="n">
        <f aca="false">10*LOG(F538^2+G538^2)</f>
        <v>-13.3118773088873</v>
      </c>
      <c r="O538" s="0" t="n">
        <f aca="false">10*LOG(H538^2+I538^2)</f>
        <v>-15.4431042438865</v>
      </c>
      <c r="P538" s="0" t="n">
        <f aca="false">-32+10*LOG(K538)</f>
        <v>-6.74417046219745</v>
      </c>
    </row>
    <row r="539" customFormat="false" ht="12.75" hidden="false" customHeight="false" outlineLevel="0" collapsed="false">
      <c r="A539" s="0" t="n">
        <v>336.039975015615</v>
      </c>
      <c r="B539" s="0" t="n">
        <v>0.0338322271645569</v>
      </c>
      <c r="C539" s="0" t="n">
        <v>-0.00473659178406932</v>
      </c>
      <c r="D539" s="0" t="n">
        <v>0.0479292094668271</v>
      </c>
      <c r="E539" s="0" t="n">
        <v>-0.0804911736807718</v>
      </c>
      <c r="F539" s="0" t="n">
        <v>-0.185017982259364</v>
      </c>
      <c r="G539" s="0" t="n">
        <v>-0.13824159280783</v>
      </c>
      <c r="H539" s="0" t="n">
        <v>0.071459639298059</v>
      </c>
      <c r="I539" s="0" t="n">
        <v>-0.122982227862343</v>
      </c>
      <c r="K539" s="0" t="n">
        <v>336.039975015615</v>
      </c>
      <c r="L539" s="0" t="n">
        <f aca="false">10*LOG(B539^2+C539^2)</f>
        <v>-29.3290871486429</v>
      </c>
      <c r="M539" s="0" t="n">
        <f aca="false">10*LOG(D539^2+E539^2)</f>
        <v>-20.5670149699761</v>
      </c>
      <c r="N539" s="0" t="n">
        <f aca="false">10*LOG(F539^2+G539^2)</f>
        <v>-12.7292751551542</v>
      </c>
      <c r="O539" s="0" t="n">
        <f aca="false">10*LOG(H539^2+I539^2)</f>
        <v>-16.9398032252371</v>
      </c>
      <c r="P539" s="0" t="n">
        <f aca="false">-32+10*LOG(K539)</f>
        <v>-6.73609056252911</v>
      </c>
    </row>
    <row r="540" customFormat="false" ht="12.75" hidden="false" customHeight="false" outlineLevel="0" collapsed="false">
      <c r="A540" s="0" t="n">
        <v>336.664584634603</v>
      </c>
      <c r="B540" s="0" t="n">
        <v>0.0183031942560252</v>
      </c>
      <c r="C540" s="0" t="n">
        <v>-0.00128257941936459</v>
      </c>
      <c r="D540" s="0" t="n">
        <v>0.0270006741914759</v>
      </c>
      <c r="E540" s="0" t="n">
        <v>-0.0647272761877676</v>
      </c>
      <c r="F540" s="0" t="n">
        <v>-0.190773180688526</v>
      </c>
      <c r="G540" s="0" t="n">
        <v>-0.147309415867817</v>
      </c>
      <c r="H540" s="0" t="n">
        <v>0.0370090764299965</v>
      </c>
      <c r="I540" s="0" t="n">
        <v>-0.104642673982414</v>
      </c>
      <c r="K540" s="0" t="n">
        <v>336.664584634603</v>
      </c>
      <c r="L540" s="0" t="n">
        <f aca="false">10*LOG(B540^2+C540^2)</f>
        <v>-34.7281889148796</v>
      </c>
      <c r="M540" s="0" t="n">
        <f aca="false">10*LOG(D540^2+E540^2)</f>
        <v>-23.0815348910297</v>
      </c>
      <c r="N540" s="0" t="n">
        <f aca="false">10*LOG(F540^2+G540^2)</f>
        <v>-12.3586520250126</v>
      </c>
      <c r="O540" s="0" t="n">
        <f aca="false">10*LOG(H540^2+I540^2)</f>
        <v>-19.0939771882155</v>
      </c>
      <c r="P540" s="0" t="n">
        <f aca="false">-32+10*LOG(K540)</f>
        <v>-6.72802566732561</v>
      </c>
    </row>
    <row r="541" customFormat="false" ht="12.75" hidden="false" customHeight="false" outlineLevel="0" collapsed="false">
      <c r="A541" s="0" t="n">
        <v>337.289194253591</v>
      </c>
      <c r="B541" s="0" t="n">
        <v>0.00983258403542936</v>
      </c>
      <c r="C541" s="0" t="n">
        <v>0.00969402703277735</v>
      </c>
      <c r="D541" s="0" t="n">
        <v>0.0124856396054251</v>
      </c>
      <c r="E541" s="0" t="n">
        <v>-0.0465082287440119</v>
      </c>
      <c r="F541" s="0" t="n">
        <v>-0.20038779997513</v>
      </c>
      <c r="G541" s="0" t="n">
        <v>-0.151576288009173</v>
      </c>
      <c r="H541" s="0" t="n">
        <v>0.0174831195315392</v>
      </c>
      <c r="I541" s="0" t="n">
        <v>-0.0901742345900174</v>
      </c>
      <c r="K541" s="0" t="n">
        <v>337.289194253591</v>
      </c>
      <c r="L541" s="0" t="n">
        <f aca="false">10*LOG(B541^2+C541^2)</f>
        <v>-37.197543771925</v>
      </c>
      <c r="M541" s="0" t="n">
        <f aca="false">10*LOG(D541^2+E541^2)</f>
        <v>-26.3471675510044</v>
      </c>
      <c r="N541" s="0" t="n">
        <f aca="false">10*LOG(F541^2+G541^2)</f>
        <v>-11.9975979781795</v>
      </c>
      <c r="O541" s="0" t="n">
        <f aca="false">10*LOG(H541^2+I541^2)</f>
        <v>-20.7380927150179</v>
      </c>
      <c r="P541" s="0" t="n">
        <f aca="false">-32+10*LOG(K541)</f>
        <v>-6.71997572096332</v>
      </c>
    </row>
    <row r="542" customFormat="false" ht="12.75" hidden="false" customHeight="false" outlineLevel="0" collapsed="false">
      <c r="A542" s="0" t="n">
        <v>337.91380387258</v>
      </c>
      <c r="B542" s="0" t="n">
        <v>0.00440896475802357</v>
      </c>
      <c r="C542" s="0" t="n">
        <v>0.0162683064849465</v>
      </c>
      <c r="D542" s="0" t="n">
        <v>0.00284225835297774</v>
      </c>
      <c r="E542" s="0" t="n">
        <v>-0.0262338354666591</v>
      </c>
      <c r="F542" s="0" t="n">
        <v>-0.217641824938064</v>
      </c>
      <c r="G542" s="0" t="n">
        <v>-0.140262926158107</v>
      </c>
      <c r="H542" s="0" t="n">
        <v>0.00734946362498701</v>
      </c>
      <c r="I542" s="0" t="n">
        <v>-0.0791542300109495</v>
      </c>
      <c r="K542" s="0" t="n">
        <v>337.91380387258</v>
      </c>
      <c r="L542" s="0" t="n">
        <f aca="false">10*LOG(B542^2+C542^2)</f>
        <v>-35.4653370982434</v>
      </c>
      <c r="M542" s="0" t="n">
        <f aca="false">10*LOG(D542^2+E542^2)</f>
        <v>-31.5720824790395</v>
      </c>
      <c r="N542" s="0" t="n">
        <f aca="false">10*LOG(F542^2+G542^2)</f>
        <v>-11.7365528992288</v>
      </c>
      <c r="O542" s="0" t="n">
        <f aca="false">10*LOG(H542^2+I542^2)</f>
        <v>-21.9932369067539</v>
      </c>
      <c r="P542" s="0" t="n">
        <f aca="false">-32+10*LOG(K542)</f>
        <v>-6.71194066812731</v>
      </c>
    </row>
    <row r="543" customFormat="false" ht="12.75" hidden="false" customHeight="false" outlineLevel="0" collapsed="false">
      <c r="A543" s="0" t="n">
        <v>338.538413491568</v>
      </c>
      <c r="B543" s="0" t="n">
        <v>-0.00723215859225428</v>
      </c>
      <c r="C543" s="0" t="n">
        <v>0.0260623963629467</v>
      </c>
      <c r="D543" s="0" t="n">
        <v>-0.0011914819094183</v>
      </c>
      <c r="E543" s="0" t="n">
        <v>-0.0299310987342145</v>
      </c>
      <c r="F543" s="0" t="n">
        <v>-0.223235481178127</v>
      </c>
      <c r="G543" s="0" t="n">
        <v>-0.113877624087589</v>
      </c>
      <c r="H543" s="0" t="n">
        <v>-0.00156178141957804</v>
      </c>
      <c r="I543" s="0" t="n">
        <v>-0.0654653234855921</v>
      </c>
      <c r="K543" s="0" t="n">
        <v>338.538413491568</v>
      </c>
      <c r="L543" s="0" t="n">
        <f aca="false">10*LOG(B543^2+C543^2)</f>
        <v>-31.3575442872084</v>
      </c>
      <c r="M543" s="0" t="n">
        <f aca="false">10*LOG(D543^2+E543^2)</f>
        <v>-30.4706702680861</v>
      </c>
      <c r="N543" s="0" t="n">
        <f aca="false">10*LOG(F543^2+G543^2)</f>
        <v>-12.0202518855317</v>
      </c>
      <c r="O543" s="0" t="n">
        <f aca="false">10*LOG(H543^2+I543^2)</f>
        <v>-23.6773026023665</v>
      </c>
      <c r="P543" s="0" t="n">
        <f aca="false">-32+10*LOG(K543)</f>
        <v>-6.70392045380913</v>
      </c>
    </row>
    <row r="544" customFormat="false" ht="12.75" hidden="false" customHeight="false" outlineLevel="0" collapsed="false">
      <c r="A544" s="0" t="n">
        <v>339.163023110556</v>
      </c>
      <c r="B544" s="0" t="n">
        <v>-0.0157998222478475</v>
      </c>
      <c r="C544" s="0" t="n">
        <v>0.0471596485576814</v>
      </c>
      <c r="D544" s="0" t="n">
        <v>-0.00631052817733749</v>
      </c>
      <c r="E544" s="0" t="n">
        <v>-0.0551448189626135</v>
      </c>
      <c r="F544" s="0" t="n">
        <v>-0.217526837735612</v>
      </c>
      <c r="G544" s="0" t="n">
        <v>-0.0938938161760407</v>
      </c>
      <c r="H544" s="0" t="n">
        <v>-0.0105126709779694</v>
      </c>
      <c r="I544" s="0" t="n">
        <v>-0.0643043190824143</v>
      </c>
      <c r="K544" s="0" t="n">
        <v>339.163023110556</v>
      </c>
      <c r="L544" s="0" t="n">
        <f aca="false">10*LOG(B544^2+C544^2)</f>
        <v>-26.0665879355103</v>
      </c>
      <c r="M544" s="0" t="n">
        <f aca="false">10*LOG(D544^2+E544^2)</f>
        <v>-25.1134018433986</v>
      </c>
      <c r="N544" s="0" t="n">
        <f aca="false">10*LOG(F544^2+G544^2)</f>
        <v>-12.5077421200041</v>
      </c>
      <c r="O544" s="0" t="n">
        <f aca="false">10*LOG(H544^2+I544^2)</f>
        <v>-23.7206484282913</v>
      </c>
      <c r="P544" s="0" t="n">
        <f aca="false">-32+10*LOG(K544)</f>
        <v>-6.69591502330453</v>
      </c>
    </row>
    <row r="545" customFormat="false" ht="12.75" hidden="false" customHeight="false" outlineLevel="0" collapsed="false">
      <c r="A545" s="0" t="n">
        <v>339.787632729544</v>
      </c>
      <c r="B545" s="0" t="n">
        <v>-0.0143438376364356</v>
      </c>
      <c r="C545" s="0" t="n">
        <v>0.0713735784095548</v>
      </c>
      <c r="D545" s="0" t="n">
        <v>-0.0138470024859551</v>
      </c>
      <c r="E545" s="0" t="n">
        <v>-0.0822820309712103</v>
      </c>
      <c r="F545" s="0" t="n">
        <v>-0.228462141777324</v>
      </c>
      <c r="G545" s="0" t="n">
        <v>-0.0760038681005556</v>
      </c>
      <c r="H545" s="0" t="n">
        <v>-0.0148239469608099</v>
      </c>
      <c r="I545" s="0" t="n">
        <v>-0.0618384787037561</v>
      </c>
      <c r="K545" s="0" t="n">
        <v>339.787632729544</v>
      </c>
      <c r="L545" s="0" t="n">
        <f aca="false">10*LOG(B545^2+C545^2)</f>
        <v>-22.7572958999655</v>
      </c>
      <c r="M545" s="0" t="n">
        <f aca="false">10*LOG(D545^2+E545^2)</f>
        <v>-21.572614835138</v>
      </c>
      <c r="N545" s="0" t="n">
        <f aca="false">10*LOG(F545^2+G545^2)</f>
        <v>-12.3678517609434</v>
      </c>
      <c r="O545" s="0" t="n">
        <f aca="false">10*LOG(H545^2+I545^2)</f>
        <v>-23.9321604009085</v>
      </c>
      <c r="P545" s="0" t="n">
        <f aca="false">-32+10*LOG(K545)</f>
        <v>-6.6879243222112</v>
      </c>
    </row>
    <row r="546" customFormat="false" ht="12.75" hidden="false" customHeight="false" outlineLevel="0" collapsed="false">
      <c r="A546" s="0" t="n">
        <v>340.412242348532</v>
      </c>
      <c r="B546" s="0" t="n">
        <v>-0.00686238078584919</v>
      </c>
      <c r="C546" s="0" t="n">
        <v>0.0948584534257665</v>
      </c>
      <c r="D546" s="0" t="n">
        <v>-0.0284979404378918</v>
      </c>
      <c r="E546" s="0" t="n">
        <v>-0.108091068941389</v>
      </c>
      <c r="F546" s="0" t="n">
        <v>-0.245057391336336</v>
      </c>
      <c r="G546" s="0" t="n">
        <v>-0.0342836250250037</v>
      </c>
      <c r="H546" s="0" t="n">
        <v>-0.012745868819442</v>
      </c>
      <c r="I546" s="0" t="n">
        <v>-0.0478748122195465</v>
      </c>
      <c r="K546" s="0" t="n">
        <v>340.412242348532</v>
      </c>
      <c r="L546" s="0" t="n">
        <f aca="false">10*LOG(B546^2+C546^2)</f>
        <v>-20.4358093977665</v>
      </c>
      <c r="M546" s="0" t="n">
        <f aca="false">10*LOG(D546^2+E546^2)</f>
        <v>-19.0323552455209</v>
      </c>
      <c r="N546" s="0" t="n">
        <f aca="false">10*LOG(F546^2+G546^2)</f>
        <v>-12.130464367426</v>
      </c>
      <c r="O546" s="0" t="n">
        <f aca="false">10*LOG(H546^2+I546^2)</f>
        <v>-26.100449582269</v>
      </c>
      <c r="P546" s="0" t="n">
        <f aca="false">-32+10*LOG(K546)</f>
        <v>-6.67994829642658</v>
      </c>
    </row>
    <row r="547" customFormat="false" ht="12.75" hidden="false" customHeight="false" outlineLevel="0" collapsed="false">
      <c r="A547" s="0" t="n">
        <v>341.03685196752</v>
      </c>
      <c r="B547" s="0" t="n">
        <v>0.00897576945807112</v>
      </c>
      <c r="C547" s="0" t="n">
        <v>0.121812240995458</v>
      </c>
      <c r="D547" s="0" t="n">
        <v>-0.0421230176481425</v>
      </c>
      <c r="E547" s="0" t="n">
        <v>-0.135143542998001</v>
      </c>
      <c r="F547" s="0" t="n">
        <v>-0.237752362060728</v>
      </c>
      <c r="G547" s="0" t="n">
        <v>0.02422724890171</v>
      </c>
      <c r="H547" s="0" t="n">
        <v>-0.0237895274965895</v>
      </c>
      <c r="I547" s="0" t="n">
        <v>-0.0605523291268358</v>
      </c>
      <c r="K547" s="0" t="n">
        <v>341.03685196752</v>
      </c>
      <c r="L547" s="0" t="n">
        <f aca="false">10*LOG(B547^2+C547^2)</f>
        <v>-18.2626650129521</v>
      </c>
      <c r="M547" s="0" t="n">
        <f aca="false">10*LOG(D547^2+E547^2)</f>
        <v>-16.9814290056039</v>
      </c>
      <c r="N547" s="0" t="n">
        <f aca="false">10*LOG(F547^2+G547^2)</f>
        <v>-12.4326392232181</v>
      </c>
      <c r="O547" s="0" t="n">
        <f aca="false">10*LOG(H547^2+I547^2)</f>
        <v>-23.7340034678935</v>
      </c>
      <c r="P547" s="0" t="n">
        <f aca="false">-32+10*LOG(K547)</f>
        <v>-6.67198689214563</v>
      </c>
    </row>
    <row r="548" customFormat="false" ht="12.75" hidden="false" customHeight="false" outlineLevel="0" collapsed="false">
      <c r="A548" s="0" t="n">
        <v>341.661461586508</v>
      </c>
      <c r="B548" s="0" t="n">
        <v>0.0399135646612264</v>
      </c>
      <c r="C548" s="0" t="n">
        <v>0.140261722241718</v>
      </c>
      <c r="D548" s="0" t="n">
        <v>-0.0526314105704934</v>
      </c>
      <c r="E548" s="0" t="n">
        <v>-0.153650196058866</v>
      </c>
      <c r="F548" s="0" t="n">
        <v>-0.20898020844837</v>
      </c>
      <c r="G548" s="0" t="n">
        <v>0.0704318131156064</v>
      </c>
      <c r="H548" s="0" t="n">
        <v>-0.0488928618676263</v>
      </c>
      <c r="I548" s="0" t="n">
        <v>-0.0826217054856592</v>
      </c>
      <c r="K548" s="0" t="n">
        <v>341.661461586508</v>
      </c>
      <c r="L548" s="0" t="n">
        <f aca="false">10*LOG(B548^2+C548^2)</f>
        <v>-16.7230513604278</v>
      </c>
      <c r="M548" s="0" t="n">
        <f aca="false">10*LOG(D548^2+E548^2)</f>
        <v>-15.7875075804889</v>
      </c>
      <c r="N548" s="0" t="n">
        <f aca="false">10*LOG(F548^2+G548^2)</f>
        <v>-13.1306565484448</v>
      </c>
      <c r="O548" s="0" t="n">
        <f aca="false">10*LOG(H548^2+I548^2)</f>
        <v>-20.3541709594858</v>
      </c>
      <c r="P548" s="0" t="n">
        <f aca="false">-32+10*LOG(K548)</f>
        <v>-6.66404005585869</v>
      </c>
    </row>
    <row r="549" customFormat="false" ht="12.75" hidden="false" customHeight="false" outlineLevel="0" collapsed="false">
      <c r="A549" s="0" t="n">
        <v>342.286071205497</v>
      </c>
      <c r="B549" s="0" t="n">
        <v>0.0732258185929594</v>
      </c>
      <c r="C549" s="0" t="n">
        <v>0.141433228373978</v>
      </c>
      <c r="D549" s="0" t="n">
        <v>-0.0715465430668657</v>
      </c>
      <c r="E549" s="0" t="n">
        <v>-0.151398037355144</v>
      </c>
      <c r="F549" s="0" t="n">
        <v>-0.174639769274523</v>
      </c>
      <c r="G549" s="0" t="n">
        <v>0.0919546433264703</v>
      </c>
      <c r="H549" s="0" t="n">
        <v>-0.0667830116483471</v>
      </c>
      <c r="I549" s="0" t="n">
        <v>-0.0855759604358128</v>
      </c>
      <c r="K549" s="0" t="n">
        <v>342.286071205497</v>
      </c>
      <c r="L549" s="0" t="n">
        <f aca="false">10*LOG(B549^2+C549^2)</f>
        <v>-15.9575865113427</v>
      </c>
      <c r="M549" s="0" t="n">
        <f aca="false">10*LOG(D549^2+E549^2)</f>
        <v>-15.5221775403455</v>
      </c>
      <c r="N549" s="0" t="n">
        <f aca="false">10*LOG(F549^2+G549^2)</f>
        <v>-14.094400752475</v>
      </c>
      <c r="O549" s="0" t="n">
        <f aca="false">10*LOG(H549^2+I549^2)</f>
        <v>-19.2873617404923</v>
      </c>
      <c r="P549" s="0" t="n">
        <f aca="false">-32+10*LOG(K549)</f>
        <v>-6.65610773434931</v>
      </c>
    </row>
    <row r="550" customFormat="false" ht="12.75" hidden="false" customHeight="false" outlineLevel="0" collapsed="false">
      <c r="A550" s="0" t="n">
        <v>342.910680824485</v>
      </c>
      <c r="B550" s="0" t="n">
        <v>0.0968882597526034</v>
      </c>
      <c r="C550" s="0" t="n">
        <v>0.135592210784662</v>
      </c>
      <c r="D550" s="0" t="n">
        <v>-0.0894278043628196</v>
      </c>
      <c r="E550" s="0" t="n">
        <v>-0.138455861558344</v>
      </c>
      <c r="F550" s="0" t="n">
        <v>-0.142654557927802</v>
      </c>
      <c r="G550" s="0" t="n">
        <v>0.0960785241747723</v>
      </c>
      <c r="H550" s="0" t="n">
        <v>-0.0774547530302915</v>
      </c>
      <c r="I550" s="0" t="n">
        <v>-0.0796538073088795</v>
      </c>
      <c r="K550" s="0" t="n">
        <v>342.910680824485</v>
      </c>
      <c r="L550" s="0" t="n">
        <f aca="false">10*LOG(B550^2+C550^2)</f>
        <v>-15.563837344085</v>
      </c>
      <c r="M550" s="0" t="n">
        <f aca="false">10*LOG(D550^2+E550^2)</f>
        <v>-15.6595259756707</v>
      </c>
      <c r="N550" s="0" t="n">
        <f aca="false">10*LOG(F550^2+G550^2)</f>
        <v>-15.2898119222226</v>
      </c>
      <c r="O550" s="0" t="n">
        <f aca="false">10*LOG(H550^2+I550^2)</f>
        <v>-19.085452203275</v>
      </c>
      <c r="P550" s="0" t="n">
        <f aca="false">-32+10*LOG(K550)</f>
        <v>-6.64818987469208</v>
      </c>
    </row>
    <row r="551" customFormat="false" ht="12.75" hidden="false" customHeight="false" outlineLevel="0" collapsed="false">
      <c r="A551" s="0" t="n">
        <v>343.535290443473</v>
      </c>
      <c r="B551" s="0" t="n">
        <v>0.119618384242731</v>
      </c>
      <c r="C551" s="0" t="n">
        <v>0.12935770022365</v>
      </c>
      <c r="D551" s="0" t="n">
        <v>-0.0963276891589714</v>
      </c>
      <c r="E551" s="0" t="n">
        <v>-0.126821585216175</v>
      </c>
      <c r="F551" s="0" t="n">
        <v>-0.115760933968419</v>
      </c>
      <c r="G551" s="0" t="n">
        <v>0.101043236543429</v>
      </c>
      <c r="H551" s="0" t="n">
        <v>-0.0828418721210228</v>
      </c>
      <c r="I551" s="0" t="n">
        <v>-0.0736686472693243</v>
      </c>
      <c r="K551" s="0" t="n">
        <v>343.535290443473</v>
      </c>
      <c r="L551" s="0" t="n">
        <f aca="false">10*LOG(B551^2+C551^2)</f>
        <v>-15.0805069077927</v>
      </c>
      <c r="M551" s="0" t="n">
        <f aca="false">10*LOG(D551^2+E551^2)</f>
        <v>-15.958038615831</v>
      </c>
      <c r="N551" s="0" t="n">
        <f aca="false">10*LOG(F551^2+G551^2)</f>
        <v>-16.2689795225785</v>
      </c>
      <c r="O551" s="0" t="n">
        <f aca="false">10*LOG(H551^2+I551^2)</f>
        <v>-19.1045358144858</v>
      </c>
      <c r="P551" s="0" t="n">
        <f aca="false">-32+10*LOG(K551)</f>
        <v>-6.64028642425056</v>
      </c>
    </row>
    <row r="552" customFormat="false" ht="12.75" hidden="false" customHeight="false" outlineLevel="0" collapsed="false">
      <c r="A552" s="0" t="n">
        <v>344.159900062461</v>
      </c>
      <c r="B552" s="0" t="n">
        <v>0.140644163769765</v>
      </c>
      <c r="C552" s="0" t="n">
        <v>0.115730570974371</v>
      </c>
      <c r="D552" s="0" t="n">
        <v>-0.0999744982230526</v>
      </c>
      <c r="E552" s="0" t="n">
        <v>-0.10882393354907</v>
      </c>
      <c r="F552" s="0" t="n">
        <v>-0.0816923529659347</v>
      </c>
      <c r="G552" s="0" t="n">
        <v>0.104069783172885</v>
      </c>
      <c r="H552" s="0" t="n">
        <v>-0.0742624987987518</v>
      </c>
      <c r="I552" s="0" t="n">
        <v>-0.0847059091496085</v>
      </c>
      <c r="K552" s="0" t="n">
        <v>344.159900062461</v>
      </c>
      <c r="L552" s="0" t="n">
        <f aca="false">10*LOG(B552^2+C552^2)</f>
        <v>-14.7919763189847</v>
      </c>
      <c r="M552" s="0" t="n">
        <f aca="false">10*LOG(D552^2+E552^2)</f>
        <v>-16.6079611133745</v>
      </c>
      <c r="N552" s="0" t="n">
        <f aca="false">10*LOG(F552^2+G552^2)</f>
        <v>-17.5685871806797</v>
      </c>
      <c r="O552" s="0" t="n">
        <f aca="false">10*LOG(H552^2+I552^2)</f>
        <v>-18.9653804345089</v>
      </c>
      <c r="P552" s="0" t="n">
        <f aca="false">-32+10*LOG(K552)</f>
        <v>-6.63239733067515</v>
      </c>
    </row>
    <row r="553" customFormat="false" ht="12.75" hidden="false" customHeight="false" outlineLevel="0" collapsed="false">
      <c r="A553" s="0" t="n">
        <v>344.784509681449</v>
      </c>
      <c r="B553" s="0" t="n">
        <v>0.149862148375585</v>
      </c>
      <c r="C553" s="0" t="n">
        <v>0.101817626336969</v>
      </c>
      <c r="D553" s="0" t="n">
        <v>-0.105054174599094</v>
      </c>
      <c r="E553" s="0" t="n">
        <v>-0.0880332991939796</v>
      </c>
      <c r="F553" s="0" t="n">
        <v>-0.0420771477338165</v>
      </c>
      <c r="G553" s="0" t="n">
        <v>0.0907417547654293</v>
      </c>
      <c r="H553" s="0" t="n">
        <v>-0.0470412845567087</v>
      </c>
      <c r="I553" s="0" t="n">
        <v>-0.109051441827937</v>
      </c>
      <c r="K553" s="0" t="n">
        <v>344.784509681449</v>
      </c>
      <c r="L553" s="0" t="n">
        <f aca="false">10*LOG(B553^2+C553^2)</f>
        <v>-14.8378874857278</v>
      </c>
      <c r="M553" s="0" t="n">
        <f aca="false">10*LOG(D553^2+E553^2)</f>
        <v>-17.2616010210083</v>
      </c>
      <c r="N553" s="0" t="n">
        <f aca="false">10*LOG(F553^2+G553^2)</f>
        <v>-19.9980233592996</v>
      </c>
      <c r="O553" s="0" t="n">
        <f aca="false">10*LOG(H553^2+I553^2)</f>
        <v>-18.5062384844387</v>
      </c>
      <c r="P553" s="0" t="n">
        <f aca="false">-32+10*LOG(K553)</f>
        <v>-6.62452254190101</v>
      </c>
    </row>
    <row r="554" customFormat="false" ht="12.75" hidden="false" customHeight="false" outlineLevel="0" collapsed="false">
      <c r="A554" s="0" t="n">
        <v>345.409119300437</v>
      </c>
      <c r="B554" s="0" t="n">
        <v>0.161305982710723</v>
      </c>
      <c r="C554" s="0" t="n">
        <v>0.100143728113181</v>
      </c>
      <c r="D554" s="0" t="n">
        <v>-0.11626171522524</v>
      </c>
      <c r="E554" s="0" t="n">
        <v>-0.0727960947827415</v>
      </c>
      <c r="F554" s="0" t="n">
        <v>-0.0142946665874722</v>
      </c>
      <c r="G554" s="0" t="n">
        <v>0.066604431221995</v>
      </c>
      <c r="H554" s="0" t="n">
        <v>-0.0347582077187322</v>
      </c>
      <c r="I554" s="0" t="n">
        <v>-0.113978462000865</v>
      </c>
      <c r="K554" s="0" t="n">
        <v>345.409119300437</v>
      </c>
      <c r="L554" s="0" t="n">
        <f aca="false">10*LOG(B554^2+C554^2)</f>
        <v>-14.4311417116349</v>
      </c>
      <c r="M554" s="0" t="n">
        <f aca="false">10*LOG(D554^2+E554^2)</f>
        <v>-17.2547136053056</v>
      </c>
      <c r="N554" s="0" t="n">
        <f aca="false">10*LOG(F554^2+G554^2)</f>
        <v>-23.3343636932772</v>
      </c>
      <c r="O554" s="0" t="n">
        <f aca="false">10*LOG(H554^2+I554^2)</f>
        <v>-18.47735426125</v>
      </c>
      <c r="P554" s="0" t="n">
        <f aca="false">-32+10*LOG(K554)</f>
        <v>-6.61666200614602</v>
      </c>
    </row>
    <row r="555" customFormat="false" ht="12.75" hidden="false" customHeight="false" outlineLevel="0" collapsed="false">
      <c r="A555" s="0" t="n">
        <v>346.033728919425</v>
      </c>
      <c r="B555" s="0" t="n">
        <v>0.188633108884602</v>
      </c>
      <c r="C555" s="0" t="n">
        <v>0.0925015435358917</v>
      </c>
      <c r="D555" s="0" t="n">
        <v>-0.12259737810318</v>
      </c>
      <c r="E555" s="0" t="n">
        <v>-0.0473780743463089</v>
      </c>
      <c r="F555" s="0" t="n">
        <v>-0.000938414981685775</v>
      </c>
      <c r="G555" s="0" t="n">
        <v>0.0393311265244075</v>
      </c>
      <c r="H555" s="0" t="n">
        <v>-0.0327562339573735</v>
      </c>
      <c r="I555" s="0" t="n">
        <v>-0.107616010912392</v>
      </c>
      <c r="K555" s="0" t="n">
        <v>346.033728919425</v>
      </c>
      <c r="L555" s="0" t="n">
        <f aca="false">10*LOG(B555^2+C555^2)</f>
        <v>-13.5517765470984</v>
      </c>
      <c r="M555" s="0" t="n">
        <f aca="false">10*LOG(D555^2+E555^2)</f>
        <v>-17.6258699596459</v>
      </c>
      <c r="N555" s="0" t="n">
        <f aca="false">10*LOG(F555^2+G555^2)</f>
        <v>-28.1028006885765</v>
      </c>
      <c r="O555" s="0" t="n">
        <f aca="false">10*LOG(H555^2+I555^2)</f>
        <v>-18.9776610655298</v>
      </c>
      <c r="P555" s="0" t="n">
        <f aca="false">-32+10*LOG(K555)</f>
        <v>-6.60881567190871</v>
      </c>
    </row>
    <row r="556" customFormat="false" ht="12.75" hidden="false" customHeight="false" outlineLevel="0" collapsed="false">
      <c r="A556" s="0" t="n">
        <v>346.658338538414</v>
      </c>
      <c r="B556" s="0" t="n">
        <v>0.211052542457743</v>
      </c>
      <c r="C556" s="0" t="n">
        <v>0.0638560563014244</v>
      </c>
      <c r="D556" s="0" t="n">
        <v>-0.10311740910236</v>
      </c>
      <c r="E556" s="0" t="n">
        <v>-0.00952999329659351</v>
      </c>
      <c r="F556" s="0" t="n">
        <v>0.00184574818075858</v>
      </c>
      <c r="G556" s="0" t="n">
        <v>0.0157413450119862</v>
      </c>
      <c r="H556" s="0" t="n">
        <v>-0.0340580011428703</v>
      </c>
      <c r="I556" s="0" t="n">
        <v>-0.099052267039706</v>
      </c>
      <c r="K556" s="0" t="n">
        <v>346.658338538414</v>
      </c>
      <c r="L556" s="0" t="n">
        <f aca="false">10*LOG(B556^2+C556^2)</f>
        <v>-13.1317815325064</v>
      </c>
      <c r="M556" s="0" t="n">
        <f aca="false">10*LOG(D556^2+E556^2)</f>
        <v>-19.6964235103866</v>
      </c>
      <c r="N556" s="0" t="n">
        <f aca="false">10*LOG(F556^2+G556^2)</f>
        <v>-35.9998601990566</v>
      </c>
      <c r="O556" s="0" t="n">
        <f aca="false">10*LOG(H556^2+I556^2)</f>
        <v>-19.5974194710326</v>
      </c>
      <c r="P556" s="0" t="n">
        <f aca="false">-32+10*LOG(K556)</f>
        <v>-6.60098348796624</v>
      </c>
    </row>
    <row r="557" customFormat="false" ht="12.75" hidden="false" customHeight="false" outlineLevel="0" collapsed="false">
      <c r="A557" s="0" t="n">
        <v>347.282948157402</v>
      </c>
      <c r="B557" s="0" t="n">
        <v>0.214012199179104</v>
      </c>
      <c r="C557" s="0" t="n">
        <v>0.0350763968223051</v>
      </c>
      <c r="D557" s="0" t="n">
        <v>-0.0679309090138289</v>
      </c>
      <c r="E557" s="0" t="n">
        <v>0.0131385233863611</v>
      </c>
      <c r="F557" s="0" t="n">
        <v>0.0042211554069166</v>
      </c>
      <c r="G557" s="0" t="n">
        <v>0.0234798377600672</v>
      </c>
      <c r="H557" s="0" t="n">
        <v>-0.0391054079227488</v>
      </c>
      <c r="I557" s="0" t="n">
        <v>-0.0942047327587363</v>
      </c>
      <c r="K557" s="0" t="n">
        <v>347.282948157402</v>
      </c>
      <c r="L557" s="0" t="n">
        <f aca="false">10*LOG(B557^2+C557^2)</f>
        <v>-13.2761047718938</v>
      </c>
      <c r="M557" s="0" t="n">
        <f aca="false">10*LOG(D557^2+E557^2)</f>
        <v>-23.1991577948058</v>
      </c>
      <c r="N557" s="0" t="n">
        <f aca="false">10*LOG(F557^2+G557^2)</f>
        <v>-32.4479543926606</v>
      </c>
      <c r="O557" s="0" t="n">
        <f aca="false">10*LOG(H557^2+I557^2)</f>
        <v>-19.8280948277342</v>
      </c>
      <c r="P557" s="0" t="n">
        <f aca="false">-32+10*LOG(K557)</f>
        <v>-6.59316540337242</v>
      </c>
    </row>
    <row r="558" customFormat="false" ht="12.75" hidden="false" customHeight="false" outlineLevel="0" collapsed="false">
      <c r="A558" s="0" t="n">
        <v>347.90755777639</v>
      </c>
      <c r="B558" s="0" t="n">
        <v>0.215105417248023</v>
      </c>
      <c r="C558" s="0" t="n">
        <v>0.0182124442835142</v>
      </c>
      <c r="D558" s="0" t="n">
        <v>-0.0367596165746512</v>
      </c>
      <c r="E558" s="0" t="n">
        <v>0.0200789176092776</v>
      </c>
      <c r="F558" s="0" t="n">
        <v>0.00777438342655609</v>
      </c>
      <c r="G558" s="0" t="n">
        <v>0.035174888142874</v>
      </c>
      <c r="H558" s="0" t="n">
        <v>-0.0389099523175822</v>
      </c>
      <c r="I558" s="0" t="n">
        <v>-0.10081302426324</v>
      </c>
      <c r="K558" s="0" t="n">
        <v>347.90755777639</v>
      </c>
      <c r="L558" s="0" t="n">
        <f aca="false">10*LOG(B558^2+C558^2)</f>
        <v>-13.3159513081202</v>
      </c>
      <c r="M558" s="0" t="n">
        <f aca="false">10*LOG(D558^2+E558^2)</f>
        <v>-27.5586337500942</v>
      </c>
      <c r="N558" s="0" t="n">
        <f aca="false">10*LOG(F558^2+G558^2)</f>
        <v>-28.8682107918259</v>
      </c>
      <c r="O558" s="0" t="n">
        <f aca="false">10*LOG(H558^2+I558^2)</f>
        <v>-19.326594125016</v>
      </c>
      <c r="P558" s="0" t="n">
        <f aca="false">-32+10*LOG(K558)</f>
        <v>-6.58536136745571</v>
      </c>
    </row>
    <row r="559" customFormat="false" ht="12.75" hidden="false" customHeight="false" outlineLevel="0" collapsed="false">
      <c r="A559" s="0" t="n">
        <v>348.532167395378</v>
      </c>
      <c r="B559" s="0" t="n">
        <v>0.221082901352722</v>
      </c>
      <c r="C559" s="0" t="n">
        <v>-0.00169242079496498</v>
      </c>
      <c r="D559" s="0" t="n">
        <v>-0.0102705605155456</v>
      </c>
      <c r="E559" s="0" t="n">
        <v>0.0129103760777498</v>
      </c>
      <c r="F559" s="0" t="n">
        <v>0.0184840761762873</v>
      </c>
      <c r="G559" s="0" t="n">
        <v>0.050951378991595</v>
      </c>
      <c r="H559" s="0" t="n">
        <v>-0.0283241148236692</v>
      </c>
      <c r="I559" s="0" t="n">
        <v>-0.115280909778048</v>
      </c>
      <c r="K559" s="0" t="n">
        <v>348.532167395378</v>
      </c>
      <c r="L559" s="0" t="n">
        <f aca="false">10*LOG(B559^2+C559^2)</f>
        <v>-13.1086423986593</v>
      </c>
      <c r="M559" s="0" t="n">
        <f aca="false">10*LOG(D559^2+E559^2)</f>
        <v>-35.651721552007</v>
      </c>
      <c r="N559" s="0" t="n">
        <f aca="false">10*LOG(F559^2+G559^2)</f>
        <v>-25.319919516182</v>
      </c>
      <c r="O559" s="0" t="n">
        <f aca="false">10*LOG(H559^2+I559^2)</f>
        <v>-18.5102910243184</v>
      </c>
      <c r="P559" s="0" t="n">
        <f aca="false">-32+10*LOG(K559)</f>
        <v>-6.57757132981721</v>
      </c>
    </row>
    <row r="560" customFormat="false" ht="12.75" hidden="false" customHeight="false" outlineLevel="0" collapsed="false">
      <c r="A560" s="0" t="n">
        <v>349.156777014366</v>
      </c>
      <c r="B560" s="0" t="n">
        <v>0.220315788341019</v>
      </c>
      <c r="C560" s="0" t="n">
        <v>-0.0227918382341829</v>
      </c>
      <c r="D560" s="0" t="n">
        <v>-0.0031202160844995</v>
      </c>
      <c r="E560" s="0" t="n">
        <v>0.0254389540147215</v>
      </c>
      <c r="F560" s="0" t="n">
        <v>0.0438619291959137</v>
      </c>
      <c r="G560" s="0" t="n">
        <v>0.0726490666376267</v>
      </c>
      <c r="H560" s="0" t="n">
        <v>-0.0325543439070086</v>
      </c>
      <c r="I560" s="0" t="n">
        <v>-0.121253352891177</v>
      </c>
      <c r="K560" s="0" t="n">
        <v>349.156777014366</v>
      </c>
      <c r="L560" s="0" t="n">
        <f aca="false">10*LOG(B560^2+C560^2)</f>
        <v>-13.0928560659552</v>
      </c>
      <c r="M560" s="0" t="n">
        <f aca="false">10*LOG(D560^2+E560^2)</f>
        <v>-31.8251651967349</v>
      </c>
      <c r="N560" s="0" t="n">
        <f aca="false">10*LOG(F560^2+G560^2)</f>
        <v>-21.4256161400425</v>
      </c>
      <c r="O560" s="0" t="n">
        <f aca="false">10*LOG(H560^2+I560^2)</f>
        <v>-18.0238424368307</v>
      </c>
      <c r="P560" s="0" t="n">
        <f aca="false">-32+10*LOG(K560)</f>
        <v>-6.56979524032877</v>
      </c>
    </row>
    <row r="561" customFormat="false" ht="12.75" hidden="false" customHeight="false" outlineLevel="0" collapsed="false">
      <c r="A561" s="0" t="n">
        <v>349.781386633354</v>
      </c>
      <c r="B561" s="0" t="n">
        <v>0.224717130797623</v>
      </c>
      <c r="C561" s="0" t="n">
        <v>-0.0374141065199913</v>
      </c>
      <c r="D561" s="0" t="n">
        <v>0.0210785989527946</v>
      </c>
      <c r="E561" s="0" t="n">
        <v>0.0366228938616979</v>
      </c>
      <c r="F561" s="0" t="n">
        <v>0.0845897888952645</v>
      </c>
      <c r="G561" s="0" t="n">
        <v>0.0893728974000548</v>
      </c>
      <c r="H561" s="0" t="n">
        <v>-0.0520325924522962</v>
      </c>
      <c r="I561" s="0" t="n">
        <v>-0.113921524959955</v>
      </c>
      <c r="K561" s="0" t="n">
        <v>349.781386633354</v>
      </c>
      <c r="L561" s="0" t="n">
        <f aca="false">10*LOG(B561^2+C561^2)</f>
        <v>-12.8485269011109</v>
      </c>
      <c r="M561" s="0" t="n">
        <f aca="false">10*LOG(D561^2+E561^2)</f>
        <v>-27.4822951903963</v>
      </c>
      <c r="N561" s="0" t="n">
        <f aca="false">10*LOG(F561^2+G561^2)</f>
        <v>-18.1978959265038</v>
      </c>
      <c r="O561" s="0" t="n">
        <f aca="false">10*LOG(H561^2+I561^2)</f>
        <v>-18.0450150759711</v>
      </c>
      <c r="P561" s="0" t="n">
        <f aca="false">-32+10*LOG(K561)</f>
        <v>-6.562033049131</v>
      </c>
    </row>
    <row r="562" customFormat="false" ht="12.75" hidden="false" customHeight="false" outlineLevel="0" collapsed="false">
      <c r="A562" s="0" t="n">
        <v>350.405996252342</v>
      </c>
      <c r="B562" s="0" t="n">
        <v>0.237990632665417</v>
      </c>
      <c r="C562" s="0" t="n">
        <v>-0.0663736695538649</v>
      </c>
      <c r="D562" s="0" t="n">
        <v>0.0681744027529529</v>
      </c>
      <c r="E562" s="0" t="n">
        <v>0.0327002244928167</v>
      </c>
      <c r="F562" s="0" t="n">
        <v>0.131650210966527</v>
      </c>
      <c r="G562" s="0" t="n">
        <v>0.0916779094766395</v>
      </c>
      <c r="H562" s="0" t="n">
        <v>-0.0672349259586383</v>
      </c>
      <c r="I562" s="0" t="n">
        <v>-0.0984541938868273</v>
      </c>
      <c r="K562" s="0" t="n">
        <v>350.405996252342</v>
      </c>
      <c r="L562" s="0" t="n">
        <f aca="false">10*LOG(B562^2+C562^2)</f>
        <v>-12.1434986460379</v>
      </c>
      <c r="M562" s="0" t="n">
        <f aca="false">10*LOG(D562^2+E562^2)</f>
        <v>-22.4282771534848</v>
      </c>
      <c r="N562" s="0" t="n">
        <f aca="false">10*LOG(F562^2+G562^2)</f>
        <v>-15.8944853811492</v>
      </c>
      <c r="O562" s="0" t="n">
        <f aca="false">10*LOG(H562^2+I562^2)</f>
        <v>-18.4729091306172</v>
      </c>
      <c r="P562" s="0" t="n">
        <f aca="false">-32+10*LOG(K562)</f>
        <v>-6.55428470663139</v>
      </c>
    </row>
    <row r="563" customFormat="false" ht="12.75" hidden="false" customHeight="false" outlineLevel="0" collapsed="false">
      <c r="A563" s="0" t="n">
        <v>351.03060587133</v>
      </c>
      <c r="B563" s="0" t="n">
        <v>0.232645875914214</v>
      </c>
      <c r="C563" s="0" t="n">
        <v>-0.111521249060319</v>
      </c>
      <c r="D563" s="0" t="n">
        <v>0.12668108221028</v>
      </c>
      <c r="E563" s="0" t="n">
        <v>-0.00266273375963924</v>
      </c>
      <c r="F563" s="0" t="n">
        <v>0.180488921381335</v>
      </c>
      <c r="G563" s="0" t="n">
        <v>0.0750350937789078</v>
      </c>
      <c r="H563" s="0" t="n">
        <v>-0.0700407540932983</v>
      </c>
      <c r="I563" s="0" t="n">
        <v>-0.0769605441971705</v>
      </c>
      <c r="K563" s="0" t="n">
        <v>351.03060587133</v>
      </c>
      <c r="L563" s="0" t="n">
        <f aca="false">10*LOG(B563^2+C563^2)</f>
        <v>-11.7677955790066</v>
      </c>
      <c r="M563" s="0" t="n">
        <f aca="false">10*LOG(D563^2+E563^2)</f>
        <v>-17.9438463870336</v>
      </c>
      <c r="N563" s="0" t="n">
        <f aca="false">10*LOG(F563^2+G563^2)</f>
        <v>-14.1786256277407</v>
      </c>
      <c r="O563" s="0" t="n">
        <f aca="false">10*LOG(H563^2+I563^2)</f>
        <v>-19.6542638114338</v>
      </c>
      <c r="P563" s="0" t="n">
        <f aca="false">-32+10*LOG(K563)</f>
        <v>-6.54655016350239</v>
      </c>
    </row>
    <row r="564" customFormat="false" ht="12.75" hidden="false" customHeight="false" outlineLevel="0" collapsed="false">
      <c r="A564" s="0" t="n">
        <v>351.655215490319</v>
      </c>
      <c r="B564" s="0" t="n">
        <v>0.208867802835303</v>
      </c>
      <c r="C564" s="0" t="n">
        <v>-0.144487357042487</v>
      </c>
      <c r="D564" s="0" t="n">
        <v>0.160260371351863</v>
      </c>
      <c r="E564" s="0" t="n">
        <v>-0.0330114384782469</v>
      </c>
      <c r="F564" s="0" t="n">
        <v>0.216892127824746</v>
      </c>
      <c r="G564" s="0" t="n">
        <v>0.0393659552100706</v>
      </c>
      <c r="H564" s="0" t="n">
        <v>-0.0618479801220416</v>
      </c>
      <c r="I564" s="0" t="n">
        <v>-0.0568378567761481</v>
      </c>
      <c r="K564" s="0" t="n">
        <v>351.655215490319</v>
      </c>
      <c r="L564" s="0" t="n">
        <f aca="false">10*LOG(B564^2+C564^2)</f>
        <v>-11.9042442611959</v>
      </c>
      <c r="M564" s="0" t="n">
        <f aca="false">10*LOG(D564^2+E564^2)</f>
        <v>-15.7230066350549</v>
      </c>
      <c r="N564" s="0" t="n">
        <f aca="false">10*LOG(F564^2+G564^2)</f>
        <v>-13.1343635565519</v>
      </c>
      <c r="O564" s="0" t="n">
        <f aca="false">10*LOG(H564^2+I564^2)</f>
        <v>-21.5145899401026</v>
      </c>
      <c r="P564" s="0" t="n">
        <f aca="false">-32+10*LOG(K564)</f>
        <v>-6.53882937067954</v>
      </c>
    </row>
    <row r="565" customFormat="false" ht="12.75" hidden="false" customHeight="false" outlineLevel="0" collapsed="false">
      <c r="A565" s="0" t="n">
        <v>352.279825109307</v>
      </c>
      <c r="B565" s="0" t="n">
        <v>0.189972482441772</v>
      </c>
      <c r="C565" s="0" t="n">
        <v>-0.168916913870724</v>
      </c>
      <c r="D565" s="0" t="n">
        <v>0.188499180578044</v>
      </c>
      <c r="E565" s="0" t="n">
        <v>-0.0326044391039995</v>
      </c>
      <c r="F565" s="0" t="n">
        <v>0.232074814265157</v>
      </c>
      <c r="G565" s="0" t="n">
        <v>-0.0046981600158379</v>
      </c>
      <c r="H565" s="0" t="n">
        <v>-0.0599122099392585</v>
      </c>
      <c r="I565" s="0" t="n">
        <v>-0.0486340780725463</v>
      </c>
      <c r="K565" s="0" t="n">
        <v>352.279825109307</v>
      </c>
      <c r="L565" s="0" t="n">
        <f aca="false">10*LOG(B565^2+C565^2)</f>
        <v>-11.8961646066739</v>
      </c>
      <c r="M565" s="0" t="n">
        <f aca="false">10*LOG(D565^2+E565^2)</f>
        <v>-14.3657836091705</v>
      </c>
      <c r="N565" s="0" t="n">
        <f aca="false">10*LOG(F565^2+G565^2)</f>
        <v>-12.6856602815987</v>
      </c>
      <c r="O565" s="0" t="n">
        <f aca="false">10*LOG(H565^2+I565^2)</f>
        <v>-22.251367258368</v>
      </c>
      <c r="P565" s="0" t="n">
        <f aca="false">-32+10*LOG(K565)</f>
        <v>-6.53112227935958</v>
      </c>
    </row>
    <row r="566" customFormat="false" ht="12.75" hidden="false" customHeight="false" outlineLevel="0" collapsed="false">
      <c r="A566" s="0" t="n">
        <v>352.904434728295</v>
      </c>
      <c r="B566" s="0" t="n">
        <v>0.166334676455374</v>
      </c>
      <c r="C566" s="0" t="n">
        <v>-0.204655982612311</v>
      </c>
      <c r="D566" s="0" t="n">
        <v>0.225454226462025</v>
      </c>
      <c r="E566" s="0" t="n">
        <v>-0.0547816500260462</v>
      </c>
      <c r="F566" s="0" t="n">
        <v>0.228922551884839</v>
      </c>
      <c r="G566" s="0" t="n">
        <v>-0.0466906737741954</v>
      </c>
      <c r="H566" s="0" t="n">
        <v>-0.0774682515284432</v>
      </c>
      <c r="I566" s="0" t="n">
        <v>-0.0511122823064884</v>
      </c>
      <c r="K566" s="0" t="n">
        <v>352.904434728295</v>
      </c>
      <c r="L566" s="0" t="n">
        <f aca="false">10*LOG(B566^2+C566^2)</f>
        <v>-11.5769477425399</v>
      </c>
      <c r="M566" s="0" t="n">
        <f aca="false">10*LOG(D566^2+E566^2)</f>
        <v>-12.6897047766815</v>
      </c>
      <c r="N566" s="0" t="n">
        <f aca="false">10*LOG(F566^2+G566^2)</f>
        <v>-12.6292227935049</v>
      </c>
      <c r="O566" s="0" t="n">
        <f aca="false">10*LOG(H566^2+I566^2)</f>
        <v>-20.6480544820062</v>
      </c>
      <c r="P566" s="0" t="n">
        <f aca="false">-32+10*LOG(K566)</f>
        <v>-6.52342884099861</v>
      </c>
    </row>
    <row r="567" customFormat="false" ht="12.75" hidden="false" customHeight="false" outlineLevel="0" collapsed="false">
      <c r="A567" s="0" t="n">
        <v>353.529044347283</v>
      </c>
      <c r="B567" s="0" t="n">
        <v>0.118435798043961</v>
      </c>
      <c r="C567" s="0" t="n">
        <v>-0.23467679228338</v>
      </c>
      <c r="D567" s="0" t="n">
        <v>0.248627631000171</v>
      </c>
      <c r="E567" s="0" t="n">
        <v>-0.0941239410042957</v>
      </c>
      <c r="F567" s="0" t="n">
        <v>0.210823657634621</v>
      </c>
      <c r="G567" s="0" t="n">
        <v>-0.0832661553243964</v>
      </c>
      <c r="H567" s="0" t="n">
        <v>-0.107287336390795</v>
      </c>
      <c r="I567" s="0" t="n">
        <v>-0.0484349069923828</v>
      </c>
      <c r="K567" s="0" t="n">
        <v>353.529044347283</v>
      </c>
      <c r="L567" s="0" t="n">
        <f aca="false">10*LOG(B567^2+C567^2)</f>
        <v>-11.6052047505462</v>
      </c>
      <c r="M567" s="0" t="n">
        <f aca="false">10*LOG(D567^2+E567^2)</f>
        <v>-11.5073408963835</v>
      </c>
      <c r="N567" s="0" t="n">
        <f aca="false">10*LOG(F567^2+G567^2)</f>
        <v>-12.8920702223002</v>
      </c>
      <c r="O567" s="0" t="n">
        <f aca="false">10*LOG(H567^2+I567^2)</f>
        <v>-18.5834605380731</v>
      </c>
      <c r="P567" s="0" t="n">
        <f aca="false">-32+10*LOG(K567)</f>
        <v>-6.51574900731028</v>
      </c>
    </row>
    <row r="568" customFormat="false" ht="12.75" hidden="false" customHeight="false" outlineLevel="0" collapsed="false">
      <c r="A568" s="0" t="n">
        <v>354.153653966271</v>
      </c>
      <c r="B568" s="0" t="n">
        <v>0.0642889806684808</v>
      </c>
      <c r="C568" s="0" t="n">
        <v>-0.239730009242778</v>
      </c>
      <c r="D568" s="0" t="n">
        <v>0.251301844841543</v>
      </c>
      <c r="E568" s="0" t="n">
        <v>-0.103789903391884</v>
      </c>
      <c r="F568" s="0" t="n">
        <v>0.18295125858013</v>
      </c>
      <c r="G568" s="0" t="n">
        <v>-0.108458999169653</v>
      </c>
      <c r="H568" s="0" t="n">
        <v>-0.133078610167952</v>
      </c>
      <c r="I568" s="0" t="n">
        <v>-0.0374286585767252</v>
      </c>
      <c r="K568" s="0" t="n">
        <v>354.153653966271</v>
      </c>
      <c r="L568" s="0" t="n">
        <f aca="false">10*LOG(B568^2+C568^2)</f>
        <v>-12.1039425763532</v>
      </c>
      <c r="M568" s="0" t="n">
        <f aca="false">10*LOG(D568^2+E568^2)</f>
        <v>-11.312088943513</v>
      </c>
      <c r="N568" s="0" t="n">
        <f aca="false">10*LOG(F568^2+G568^2)</f>
        <v>-13.4453003761985</v>
      </c>
      <c r="O568" s="0" t="n">
        <f aca="false">10*LOG(H568^2+I568^2)</f>
        <v>-17.18720656021</v>
      </c>
      <c r="P568" s="0" t="n">
        <f aca="false">-32+10*LOG(K568)</f>
        <v>-6.50808273026393</v>
      </c>
    </row>
    <row r="569" customFormat="false" ht="12.75" hidden="false" customHeight="false" outlineLevel="0" collapsed="false">
      <c r="A569" s="0" t="n">
        <v>354.778263585259</v>
      </c>
      <c r="B569" s="0" t="n">
        <v>0.0194077216805841</v>
      </c>
      <c r="C569" s="0" t="n">
        <v>-0.233079817833804</v>
      </c>
      <c r="D569" s="0" t="n">
        <v>0.243993710219916</v>
      </c>
      <c r="E569" s="0" t="n">
        <v>-0.105015440132292</v>
      </c>
      <c r="F569" s="0" t="n">
        <v>0.150464638338671</v>
      </c>
      <c r="G569" s="0" t="n">
        <v>-0.123709387674282</v>
      </c>
      <c r="H569" s="0" t="n">
        <v>-0.155448011003696</v>
      </c>
      <c r="I569" s="0" t="n">
        <v>-0.0307689896524738</v>
      </c>
      <c r="K569" s="0" t="n">
        <v>354.778263585259</v>
      </c>
      <c r="L569" s="0" t="n">
        <f aca="false">10*LOG(B569^2+C569^2)</f>
        <v>-12.6198995802116</v>
      </c>
      <c r="M569" s="0" t="n">
        <f aca="false">10*LOG(D569^2+E569^2)</f>
        <v>-11.5143420635604</v>
      </c>
      <c r="N569" s="0" t="n">
        <f aca="false">10*LOG(F569^2+G569^2)</f>
        <v>-14.2086123785674</v>
      </c>
      <c r="O569" s="0" t="n">
        <f aca="false">10*LOG(H569^2+I569^2)</f>
        <v>-16.0013919414545</v>
      </c>
      <c r="P569" s="0" t="n">
        <f aca="false">-32+10*LOG(K569)</f>
        <v>-6.50042996208281</v>
      </c>
    </row>
    <row r="570" customFormat="false" ht="12.75" hidden="false" customHeight="false" outlineLevel="0" collapsed="false">
      <c r="A570" s="0" t="n">
        <v>355.402873204247</v>
      </c>
      <c r="B570" s="0" t="n">
        <v>-0.0251236767800746</v>
      </c>
      <c r="C570" s="0" t="n">
        <v>-0.219505339786163</v>
      </c>
      <c r="D570" s="0" t="n">
        <v>0.218687516977873</v>
      </c>
      <c r="E570" s="0" t="n">
        <v>-0.124675516301187</v>
      </c>
      <c r="F570" s="0" t="n">
        <v>0.112730413915041</v>
      </c>
      <c r="G570" s="0" t="n">
        <v>-0.128099336844672</v>
      </c>
      <c r="H570" s="0" t="n">
        <v>-0.178502863114447</v>
      </c>
      <c r="I570" s="0" t="n">
        <v>-0.0307661065570083</v>
      </c>
      <c r="K570" s="0" t="n">
        <v>355.402873204247</v>
      </c>
      <c r="L570" s="0" t="n">
        <f aca="false">10*LOG(B570^2+C570^2)</f>
        <v>-13.1145744192152</v>
      </c>
      <c r="M570" s="0" t="n">
        <f aca="false">10*LOG(D570^2+E570^2)</f>
        <v>-11.9812853000238</v>
      </c>
      <c r="N570" s="0" t="n">
        <f aca="false">10*LOG(F570^2+G570^2)</f>
        <v>-15.3584462835277</v>
      </c>
      <c r="O570" s="0" t="n">
        <f aca="false">10*LOG(H570^2+I570^2)</f>
        <v>-14.8399608004116</v>
      </c>
      <c r="P570" s="0" t="n">
        <f aca="false">-32+10*LOG(K570)</f>
        <v>-6.49279065524229</v>
      </c>
    </row>
    <row r="571" customFormat="false" ht="12.75" hidden="false" customHeight="false" outlineLevel="0" collapsed="false">
      <c r="A571" s="0" t="n">
        <v>356.027482823235</v>
      </c>
      <c r="B571" s="0" t="n">
        <v>-0.0621369874971637</v>
      </c>
      <c r="C571" s="0" t="n">
        <v>-0.191324637759827</v>
      </c>
      <c r="D571" s="0" t="n">
        <v>0.176107436744143</v>
      </c>
      <c r="E571" s="0" t="n">
        <v>-0.133655332873354</v>
      </c>
      <c r="F571" s="0" t="n">
        <v>0.0766214654810754</v>
      </c>
      <c r="G571" s="0" t="n">
        <v>-0.1198684130149</v>
      </c>
      <c r="H571" s="0" t="n">
        <v>-0.196239567258657</v>
      </c>
      <c r="I571" s="0" t="n">
        <v>-0.0145109259997054</v>
      </c>
      <c r="K571" s="0" t="n">
        <v>356.027482823235</v>
      </c>
      <c r="L571" s="0" t="n">
        <f aca="false">10*LOG(B571^2+C571^2)</f>
        <v>-13.9290841100676</v>
      </c>
      <c r="M571" s="0" t="n">
        <f aca="false">10*LOG(D571^2+E571^2)</f>
        <v>-13.1089032893368</v>
      </c>
      <c r="N571" s="0" t="n">
        <f aca="false">10*LOG(F571^2+G571^2)</f>
        <v>-16.938048252048</v>
      </c>
      <c r="O571" s="0" t="n">
        <f aca="false">10*LOG(H571^2+I571^2)</f>
        <v>-14.1205865370815</v>
      </c>
      <c r="P571" s="0" t="n">
        <f aca="false">-32+10*LOG(K571)</f>
        <v>-6.48516476246808</v>
      </c>
    </row>
    <row r="572" customFormat="false" ht="12.75" hidden="false" customHeight="false" outlineLevel="0" collapsed="false">
      <c r="A572" s="0" t="n">
        <v>356.652092442224</v>
      </c>
      <c r="B572" s="0" t="n">
        <v>-0.0824707136966358</v>
      </c>
      <c r="C572" s="0" t="n">
        <v>-0.162771884321032</v>
      </c>
      <c r="D572" s="0" t="n">
        <v>0.134489794796798</v>
      </c>
      <c r="E572" s="0" t="n">
        <v>-0.133083311168498</v>
      </c>
      <c r="F572" s="0" t="n">
        <v>0.0525704162234759</v>
      </c>
      <c r="G572" s="0" t="n">
        <v>-0.108767097012698</v>
      </c>
      <c r="H572" s="0" t="n">
        <v>-0.200842671346478</v>
      </c>
      <c r="I572" s="0" t="n">
        <v>0.0141872098175125</v>
      </c>
      <c r="K572" s="0" t="n">
        <v>356.652092442224</v>
      </c>
      <c r="L572" s="0" t="n">
        <f aca="false">10*LOG(B572^2+C572^2)</f>
        <v>-14.7760656831588</v>
      </c>
      <c r="M572" s="0" t="n">
        <f aca="false">10*LOG(D572^2+E572^2)</f>
        <v>-14.4613307632288</v>
      </c>
      <c r="N572" s="0" t="n">
        <f aca="false">10*LOG(F572^2+G572^2)</f>
        <v>-18.3582773955701</v>
      </c>
      <c r="O572" s="0" t="n">
        <f aca="false">10*LOG(H572^2+I572^2)</f>
        <v>-13.9212637334398</v>
      </c>
      <c r="P572" s="0" t="n">
        <f aca="false">-32+10*LOG(K572)</f>
        <v>-6.47755223673452</v>
      </c>
    </row>
    <row r="573" customFormat="false" ht="12.75" hidden="false" customHeight="false" outlineLevel="0" collapsed="false">
      <c r="A573" s="0" t="n">
        <v>357.276702061212</v>
      </c>
      <c r="B573" s="0" t="n">
        <v>-0.103118688561933</v>
      </c>
      <c r="C573" s="0" t="n">
        <v>-0.140929550321054</v>
      </c>
      <c r="D573" s="0" t="n">
        <v>0.104112208180395</v>
      </c>
      <c r="E573" s="0" t="n">
        <v>-0.12731337191407</v>
      </c>
      <c r="F573" s="0" t="n">
        <v>0.0375461455226535</v>
      </c>
      <c r="G573" s="0" t="n">
        <v>-0.101153230985738</v>
      </c>
      <c r="H573" s="0" t="n">
        <v>-0.203035887945068</v>
      </c>
      <c r="I573" s="0" t="n">
        <v>0.0381113987220991</v>
      </c>
      <c r="K573" s="0" t="n">
        <v>357.276702061212</v>
      </c>
      <c r="L573" s="0" t="n">
        <f aca="false">10*LOG(B573^2+C573^2)</f>
        <v>-15.1577702925709</v>
      </c>
      <c r="M573" s="0" t="n">
        <f aca="false">10*LOG(D573^2+E573^2)</f>
        <v>-15.6786409465</v>
      </c>
      <c r="N573" s="0" t="n">
        <f aca="false">10*LOG(F573^2+G573^2)</f>
        <v>-19.3398399997843</v>
      </c>
      <c r="O573" s="0" t="n">
        <f aca="false">10*LOG(H573^2+I573^2)</f>
        <v>-13.6981577956462</v>
      </c>
      <c r="P573" s="0" t="n">
        <f aca="false">-32+10*LOG(K573)</f>
        <v>-6.46995303126276</v>
      </c>
    </row>
    <row r="574" customFormat="false" ht="12.75" hidden="false" customHeight="false" outlineLevel="0" collapsed="false">
      <c r="A574" s="0" t="n">
        <v>357.9013116802</v>
      </c>
      <c r="B574" s="0" t="n">
        <v>-0.123635053683984</v>
      </c>
      <c r="C574" s="0" t="n">
        <v>-0.110864758228871</v>
      </c>
      <c r="D574" s="0" t="n">
        <v>0.0745220615305437</v>
      </c>
      <c r="E574" s="0" t="n">
        <v>-0.108247943545575</v>
      </c>
      <c r="F574" s="0" t="n">
        <v>0.0245245922873891</v>
      </c>
      <c r="G574" s="0" t="n">
        <v>-0.0945807280391316</v>
      </c>
      <c r="H574" s="0" t="n">
        <v>-0.197471991620486</v>
      </c>
      <c r="I574" s="0" t="n">
        <v>0.0793586900353234</v>
      </c>
      <c r="K574" s="0" t="n">
        <v>357.9013116802</v>
      </c>
      <c r="L574" s="0" t="n">
        <f aca="false">10*LOG(B574^2+C574^2)</f>
        <v>-15.5945894774383</v>
      </c>
      <c r="M574" s="0" t="n">
        <f aca="false">10*LOG(D574^2+E574^2)</f>
        <v>-17.6267861982543</v>
      </c>
      <c r="N574" s="0" t="n">
        <f aca="false">10*LOG(F574^2+G574^2)</f>
        <v>-20.2013445382031</v>
      </c>
      <c r="O574" s="0" t="n">
        <f aca="false">10*LOG(H574^2+I574^2)</f>
        <v>-13.4396901664794</v>
      </c>
      <c r="P574" s="0" t="n">
        <f aca="false">-32+10*LOG(K574)</f>
        <v>-6.4623670995191</v>
      </c>
    </row>
    <row r="575" customFormat="false" ht="12.75" hidden="false" customHeight="false" outlineLevel="0" collapsed="false">
      <c r="A575" s="0" t="n">
        <v>358.525921299188</v>
      </c>
      <c r="B575" s="0" t="n">
        <v>-0.130385051879442</v>
      </c>
      <c r="C575" s="0" t="n">
        <v>-0.0778714988901147</v>
      </c>
      <c r="D575" s="0" t="n">
        <v>0.0419649528761862</v>
      </c>
      <c r="E575" s="0" t="n">
        <v>-0.0841387648668698</v>
      </c>
      <c r="F575" s="0" t="n">
        <v>0.0144170442182926</v>
      </c>
      <c r="G575" s="0" t="n">
        <v>-0.0937170646918739</v>
      </c>
      <c r="H575" s="0" t="n">
        <v>-0.163004349155811</v>
      </c>
      <c r="I575" s="0" t="n">
        <v>0.14135863683164</v>
      </c>
      <c r="K575" s="0" t="n">
        <v>358.525921299188</v>
      </c>
      <c r="L575" s="0" t="n">
        <f aca="false">10*LOG(B575^2+C575^2)</f>
        <v>-16.3706100033711</v>
      </c>
      <c r="M575" s="0" t="n">
        <f aca="false">10*LOG(D575^2+E575^2)</f>
        <v>-20.5352862334421</v>
      </c>
      <c r="N575" s="0" t="n">
        <f aca="false">10*LOG(F575^2+G575^2)</f>
        <v>-20.4620459138376</v>
      </c>
      <c r="O575" s="0" t="n">
        <f aca="false">10*LOG(H575^2+I575^2)</f>
        <v>-13.3205529285181</v>
      </c>
      <c r="P575" s="0" t="n">
        <f aca="false">-32+10*LOG(K575)</f>
        <v>-6.45479439521326</v>
      </c>
    </row>
    <row r="576" customFormat="false" ht="12.75" hidden="false" customHeight="false" outlineLevel="0" collapsed="false">
      <c r="A576" s="0" t="n">
        <v>359.150530918176</v>
      </c>
      <c r="B576" s="0" t="n">
        <v>-0.134074496543426</v>
      </c>
      <c r="C576" s="0" t="n">
        <v>-0.0562039154620341</v>
      </c>
      <c r="D576" s="0" t="n">
        <v>0.0186338947933571</v>
      </c>
      <c r="E576" s="0" t="n">
        <v>-0.0636982330387084</v>
      </c>
      <c r="F576" s="0" t="n">
        <v>0.00487756218906491</v>
      </c>
      <c r="G576" s="0" t="n">
        <v>-0.0898472679962823</v>
      </c>
      <c r="H576" s="0" t="n">
        <v>-0.0924471988155443</v>
      </c>
      <c r="I576" s="0" t="n">
        <v>0.196486236798884</v>
      </c>
      <c r="K576" s="0" t="n">
        <v>359.150530918176</v>
      </c>
      <c r="L576" s="0" t="n">
        <f aca="false">10*LOG(B576^2+C576^2)</f>
        <v>-16.7500081499767</v>
      </c>
      <c r="M576" s="0" t="n">
        <f aca="false">10*LOG(D576^2+E576^2)</f>
        <v>-23.5608495456733</v>
      </c>
      <c r="N576" s="0" t="n">
        <f aca="false">10*LOG(F576^2+G576^2)</f>
        <v>-20.9171221815374</v>
      </c>
      <c r="O576" s="0" t="n">
        <f aca="false">10*LOG(H576^2+I576^2)</f>
        <v>-13.264876701709</v>
      </c>
      <c r="P576" s="0" t="n">
        <f aca="false">-32+10*LOG(K576)</f>
        <v>-6.44723487229669</v>
      </c>
    </row>
    <row r="577" customFormat="false" ht="12.75" hidden="false" customHeight="false" outlineLevel="0" collapsed="false">
      <c r="A577" s="0" t="n">
        <v>359.775140537164</v>
      </c>
      <c r="B577" s="0" t="n">
        <v>-0.146826439045244</v>
      </c>
      <c r="C577" s="0" t="n">
        <v>-0.0314090925454629</v>
      </c>
      <c r="D577" s="0" t="n">
        <v>0.00828012435932584</v>
      </c>
      <c r="E577" s="0" t="n">
        <v>-0.0371012474025201</v>
      </c>
      <c r="F577" s="0" t="n">
        <v>-0.00514359619039218</v>
      </c>
      <c r="G577" s="0" t="n">
        <v>-0.0817205536348966</v>
      </c>
      <c r="H577" s="0" t="n">
        <v>-0.011725154232939</v>
      </c>
      <c r="I577" s="0" t="n">
        <v>0.220092958607643</v>
      </c>
      <c r="K577" s="0" t="n">
        <v>359.775140537164</v>
      </c>
      <c r="L577" s="0" t="n">
        <f aca="false">10*LOG(B577^2+C577^2)</f>
        <v>-16.4695873149201</v>
      </c>
      <c r="M577" s="0" t="n">
        <f aca="false">10*LOG(D577^2+E577^2)</f>
        <v>-28.4011321320342</v>
      </c>
      <c r="N577" s="0" t="n">
        <f aca="false">10*LOG(F577^2+G577^2)</f>
        <v>-21.7362029556939</v>
      </c>
      <c r="O577" s="0" t="n">
        <f aca="false">10*LOG(H577^2+I577^2)</f>
        <v>-13.1355688576037</v>
      </c>
      <c r="P577" s="0" t="n">
        <f aca="false">-32+10*LOG(K577)</f>
        <v>-6.43968848496088</v>
      </c>
    </row>
    <row r="578" customFormat="false" ht="12.75" hidden="false" customHeight="false" outlineLevel="0" collapsed="false">
      <c r="A578" s="0" t="n">
        <v>360.399750156152</v>
      </c>
      <c r="B578" s="0" t="n">
        <v>-0.151322944947018</v>
      </c>
      <c r="C578" s="0" t="n">
        <v>0.00382064304840546</v>
      </c>
      <c r="D578" s="0" t="n">
        <v>0.00319690163077483</v>
      </c>
      <c r="E578" s="0" t="n">
        <v>-0.0142796832720651</v>
      </c>
      <c r="F578" s="0" t="n">
        <v>-0.0184362526777732</v>
      </c>
      <c r="G578" s="0" t="n">
        <v>-0.0912796337659712</v>
      </c>
      <c r="H578" s="0" t="n">
        <v>0.0642783122903858</v>
      </c>
      <c r="I578" s="0" t="n">
        <v>0.211242273774817</v>
      </c>
      <c r="K578" s="0" t="n">
        <v>360.399750156152</v>
      </c>
      <c r="L578" s="0" t="n">
        <f aca="false">10*LOG(B578^2+C578^2)</f>
        <v>-16.399136668922</v>
      </c>
      <c r="M578" s="0" t="n">
        <f aca="false">10*LOG(D578^2+E578^2)</f>
        <v>-36.6932342734901</v>
      </c>
      <c r="N578" s="0" t="n">
        <f aca="false">10*LOG(F578^2+G578^2)</f>
        <v>-20.6188739384919</v>
      </c>
      <c r="O578" s="0" t="n">
        <f aca="false">10*LOG(H578^2+I578^2)</f>
        <v>-13.1198084225032</v>
      </c>
      <c r="P578" s="0" t="n">
        <f aca="false">-32+10*LOG(K578)</f>
        <v>-6.43215518763569</v>
      </c>
    </row>
    <row r="579" customFormat="false" ht="12.75" hidden="false" customHeight="false" outlineLevel="0" collapsed="false">
      <c r="A579" s="0" t="n">
        <v>361.024359775141</v>
      </c>
      <c r="B579" s="0" t="n">
        <v>-0.145725771648155</v>
      </c>
      <c r="C579" s="0" t="n">
        <v>0.0332753102734772</v>
      </c>
      <c r="D579" s="0" t="n">
        <v>0.00400633919722858</v>
      </c>
      <c r="E579" s="0" t="n">
        <v>-0.0377548014403204</v>
      </c>
      <c r="F579" s="0" t="n">
        <v>-0.0384147314758728</v>
      </c>
      <c r="G579" s="0" t="n">
        <v>-0.109608647856175</v>
      </c>
      <c r="H579" s="0" t="n">
        <v>0.124822489992988</v>
      </c>
      <c r="I579" s="0" t="n">
        <v>0.173912696323071</v>
      </c>
      <c r="K579" s="0" t="n">
        <v>361.024359775141</v>
      </c>
      <c r="L579" s="0" t="n">
        <f aca="false">10*LOG(B579^2+C579^2)</f>
        <v>-16.508537173781</v>
      </c>
      <c r="M579" s="0" t="n">
        <f aca="false">10*LOG(D579^2+E579^2)</f>
        <v>-28.4119264865243</v>
      </c>
      <c r="N579" s="0" t="n">
        <f aca="false">10*LOG(F579^2+G579^2)</f>
        <v>-18.6999618644872</v>
      </c>
      <c r="O579" s="0" t="n">
        <f aca="false">10*LOG(H579^2+I579^2)</f>
        <v>-13.3888539613907</v>
      </c>
      <c r="P579" s="0" t="n">
        <f aca="false">-32+10*LOG(K579)</f>
        <v>-6.42463493498771</v>
      </c>
    </row>
    <row r="580" customFormat="false" ht="12.75" hidden="false" customHeight="false" outlineLevel="0" collapsed="false">
      <c r="A580" s="0" t="n">
        <v>361.648969394129</v>
      </c>
      <c r="B580" s="0" t="n">
        <v>-0.143393021800671</v>
      </c>
      <c r="C580" s="0" t="n">
        <v>0.0604795333395679</v>
      </c>
      <c r="D580" s="0" t="n">
        <v>-0.00328384746509769</v>
      </c>
      <c r="E580" s="0" t="n">
        <v>-0.0678401213007933</v>
      </c>
      <c r="F580" s="0" t="n">
        <v>-0.0602464572427168</v>
      </c>
      <c r="G580" s="0" t="n">
        <v>-0.119216757775034</v>
      </c>
      <c r="H580" s="0" t="n">
        <v>0.156422719031475</v>
      </c>
      <c r="I580" s="0" t="n">
        <v>0.130802932687727</v>
      </c>
      <c r="K580" s="0" t="n">
        <v>361.648969394129</v>
      </c>
      <c r="L580" s="0" t="n">
        <f aca="false">10*LOG(B580^2+C580^2)</f>
        <v>-16.1583782769317</v>
      </c>
      <c r="M580" s="0" t="n">
        <f aca="false">10*LOG(D580^2+E580^2)</f>
        <v>-23.3601035890192</v>
      </c>
      <c r="N580" s="0" t="n">
        <f aca="false">10*LOG(F580^2+G580^2)</f>
        <v>-17.4854986991619</v>
      </c>
      <c r="O580" s="0" t="n">
        <f aca="false">10*LOG(H580^2+I580^2)</f>
        <v>-13.8114189696138</v>
      </c>
      <c r="P580" s="0" t="n">
        <f aca="false">-32+10*LOG(K580)</f>
        <v>-6.41712768191864</v>
      </c>
    </row>
    <row r="581" customFormat="false" ht="12.75" hidden="false" customHeight="false" outlineLevel="0" collapsed="false">
      <c r="A581" s="0" t="n">
        <v>362.273579013117</v>
      </c>
      <c r="B581" s="0" t="n">
        <v>-0.136927830498657</v>
      </c>
      <c r="C581" s="0" t="n">
        <v>0.0964860157523571</v>
      </c>
      <c r="D581" s="0" t="n">
        <v>-0.0151868058941315</v>
      </c>
      <c r="E581" s="0" t="n">
        <v>-0.107422373266823</v>
      </c>
      <c r="F581" s="0" t="n">
        <v>-0.084523766648936</v>
      </c>
      <c r="G581" s="0" t="n">
        <v>-0.123926409527861</v>
      </c>
      <c r="H581" s="0" t="n">
        <v>0.164239894587741</v>
      </c>
      <c r="I581" s="0" t="n">
        <v>0.0964611368903216</v>
      </c>
      <c r="K581" s="0" t="n">
        <v>362.273579013117</v>
      </c>
      <c r="L581" s="0" t="n">
        <f aca="false">10*LOG(B581^2+C581^2)</f>
        <v>-15.5193118511799</v>
      </c>
      <c r="M581" s="0" t="n">
        <f aca="false">10*LOG(D581^2+E581^2)</f>
        <v>-19.2921596007383</v>
      </c>
      <c r="N581" s="0" t="n">
        <f aca="false">10*LOG(F581^2+G581^2)</f>
        <v>-16.4777845297983</v>
      </c>
      <c r="O581" s="0" t="n">
        <f aca="false">10*LOG(H581^2+I581^2)</f>
        <v>-14.4033877993814</v>
      </c>
      <c r="P581" s="0" t="n">
        <f aca="false">-32+10*LOG(K581)</f>
        <v>-6.40963338356363</v>
      </c>
    </row>
    <row r="582" customFormat="false" ht="12.75" hidden="false" customHeight="false" outlineLevel="0" collapsed="false">
      <c r="A582" s="0" t="n">
        <v>362.898188632105</v>
      </c>
      <c r="B582" s="0" t="n">
        <v>-0.1159626601937</v>
      </c>
      <c r="C582" s="0" t="n">
        <v>0.132645411034717</v>
      </c>
      <c r="D582" s="0" t="n">
        <v>-0.0367106260249244</v>
      </c>
      <c r="E582" s="0" t="n">
        <v>-0.1446178903583</v>
      </c>
      <c r="F582" s="0" t="n">
        <v>-0.10972678614757</v>
      </c>
      <c r="G582" s="0" t="n">
        <v>-0.124174348077381</v>
      </c>
      <c r="H582" s="0" t="n">
        <v>0.165401858956005</v>
      </c>
      <c r="I582" s="0" t="n">
        <v>0.0675865058910338</v>
      </c>
      <c r="K582" s="0" t="n">
        <v>362.898188632105</v>
      </c>
      <c r="L582" s="0" t="n">
        <f aca="false">10*LOG(B582^2+C582^2)</f>
        <v>-15.0804829599741</v>
      </c>
      <c r="M582" s="0" t="n">
        <f aca="false">10*LOG(D582^2+E582^2)</f>
        <v>-16.5243573819031</v>
      </c>
      <c r="N582" s="0" t="n">
        <f aca="false">10*LOG(F582^2+G582^2)</f>
        <v>-15.6131154529224</v>
      </c>
      <c r="O582" s="0" t="n">
        <f aca="false">10*LOG(H582^2+I582^2)</f>
        <v>-14.9585942576815</v>
      </c>
      <c r="P582" s="0" t="n">
        <f aca="false">-32+10*LOG(K582)</f>
        <v>-6.4021519952897</v>
      </c>
    </row>
    <row r="583" customFormat="false" ht="12.75" hidden="false" customHeight="false" outlineLevel="0" collapsed="false">
      <c r="A583" s="0" t="n">
        <v>363.522798251093</v>
      </c>
      <c r="B583" s="0" t="n">
        <v>-0.0870470014971768</v>
      </c>
      <c r="C583" s="0" t="n">
        <v>0.158285516266949</v>
      </c>
      <c r="D583" s="0" t="n">
        <v>-0.0696749494809306</v>
      </c>
      <c r="E583" s="0" t="n">
        <v>-0.163797626740189</v>
      </c>
      <c r="F583" s="0" t="n">
        <v>-0.136385789606405</v>
      </c>
      <c r="G583" s="0" t="n">
        <v>-0.118637618964153</v>
      </c>
      <c r="H583" s="0" t="n">
        <v>0.163609735899376</v>
      </c>
      <c r="I583" s="0" t="n">
        <v>0.035914526644864</v>
      </c>
      <c r="K583" s="0" t="n">
        <v>363.522798251093</v>
      </c>
      <c r="L583" s="0" t="n">
        <f aca="false">10*LOG(B583^2+C583^2)</f>
        <v>-14.8636316008009</v>
      </c>
      <c r="M583" s="0" t="n">
        <f aca="false">10*LOG(D583^2+E583^2)</f>
        <v>-14.991564163344</v>
      </c>
      <c r="N583" s="0" t="n">
        <f aca="false">10*LOG(F583^2+G583^2)</f>
        <v>-14.8577153473199</v>
      </c>
      <c r="O583" s="0" t="n">
        <f aca="false">10*LOG(H583^2+I583^2)</f>
        <v>-15.5194330605978</v>
      </c>
      <c r="P583" s="0" t="n">
        <f aca="false">-32+10*LOG(K583)</f>
        <v>-6.39468347269412</v>
      </c>
    </row>
    <row r="584" customFormat="false" ht="12.75" hidden="false" customHeight="false" outlineLevel="0" collapsed="false">
      <c r="A584" s="0" t="n">
        <v>364.147407870081</v>
      </c>
      <c r="B584" s="0" t="n">
        <v>-0.0570551790053731</v>
      </c>
      <c r="C584" s="0" t="n">
        <v>0.17727016408266</v>
      </c>
      <c r="D584" s="0" t="n">
        <v>-0.0455387588604693</v>
      </c>
      <c r="E584" s="0" t="n">
        <v>-0.193645893784603</v>
      </c>
      <c r="F584" s="0" t="n">
        <v>-0.166345711625352</v>
      </c>
      <c r="G584" s="0" t="n">
        <v>-0.105649145403455</v>
      </c>
      <c r="H584" s="0" t="n">
        <v>0.150205959517409</v>
      </c>
      <c r="I584" s="0" t="n">
        <v>0.0135640432804646</v>
      </c>
      <c r="K584" s="0" t="n">
        <v>364.147407870081</v>
      </c>
      <c r="L584" s="0" t="n">
        <f aca="false">10*LOG(B584^2+C584^2)</f>
        <v>-14.5992085452681</v>
      </c>
      <c r="M584" s="0" t="n">
        <f aca="false">10*LOG(D584^2+E584^2)</f>
        <v>-14.0260639438524</v>
      </c>
      <c r="N584" s="0" t="n">
        <f aca="false">10*LOG(F584^2+G584^2)</f>
        <v>-14.1080310906971</v>
      </c>
      <c r="O584" s="0" t="n">
        <f aca="false">10*LOG(H584^2+I584^2)</f>
        <v>-16.4309852523816</v>
      </c>
      <c r="P584" s="0" t="n">
        <f aca="false">-32+10*LOG(K584)</f>
        <v>-6.38722777160286</v>
      </c>
    </row>
    <row r="585" customFormat="false" ht="12.75" hidden="false" customHeight="false" outlineLevel="0" collapsed="false">
      <c r="A585" s="0" t="n">
        <v>364.772017489069</v>
      </c>
      <c r="B585" s="0" t="n">
        <v>-0.0218893811894584</v>
      </c>
      <c r="C585" s="0" t="n">
        <v>0.191699651740631</v>
      </c>
      <c r="D585" s="0" t="n">
        <v>0.141318681027294</v>
      </c>
      <c r="E585" s="0" t="n">
        <v>-0.162368113839429</v>
      </c>
      <c r="F585" s="0" t="n">
        <v>-0.19465962463492</v>
      </c>
      <c r="G585" s="0" t="n">
        <v>-0.0812665740916355</v>
      </c>
      <c r="H585" s="0" t="n">
        <v>0.137675840620445</v>
      </c>
      <c r="I585" s="0" t="n">
        <v>0.00346193227223426</v>
      </c>
      <c r="K585" s="0" t="n">
        <v>364.772017489069</v>
      </c>
      <c r="L585" s="0" t="n">
        <f aca="false">10*LOG(B585^2+C585^2)</f>
        <v>-14.291314440016</v>
      </c>
      <c r="M585" s="0" t="n">
        <f aca="false">10*LOG(D585^2+E585^2)</f>
        <v>-13.3409670014232</v>
      </c>
      <c r="N585" s="0" t="n">
        <f aca="false">10*LOG(F585^2+G585^2)</f>
        <v>-13.5167292318337</v>
      </c>
      <c r="O585" s="0" t="n">
        <f aca="false">10*LOG(H585^2+I585^2)</f>
        <v>-17.2201000959093</v>
      </c>
      <c r="P585" s="0" t="n">
        <f aca="false">-32+10*LOG(K585)</f>
        <v>-6.37978484806901</v>
      </c>
    </row>
    <row r="586" customFormat="false" ht="12.75" hidden="false" customHeight="false" outlineLevel="0" collapsed="false">
      <c r="A586" s="0" t="n">
        <v>365.396627108057</v>
      </c>
      <c r="B586" s="0" t="n">
        <v>0.0171298948412401</v>
      </c>
      <c r="C586" s="0" t="n">
        <v>0.197078919150128</v>
      </c>
      <c r="D586" s="0" t="n">
        <v>0.202677998882654</v>
      </c>
      <c r="E586" s="0" t="n">
        <v>-0.089695934231109</v>
      </c>
      <c r="F586" s="0" t="n">
        <v>-0.208900756107065</v>
      </c>
      <c r="G586" s="0" t="n">
        <v>-0.0443160175945887</v>
      </c>
      <c r="H586" s="0" t="n">
        <v>0.135567740356901</v>
      </c>
      <c r="I586" s="0" t="n">
        <v>-0.0108064996313866</v>
      </c>
      <c r="K586" s="0" t="n">
        <v>365.396627108057</v>
      </c>
      <c r="L586" s="0" t="n">
        <f aca="false">10*LOG(B586^2+C586^2)</f>
        <v>-14.0745093450729</v>
      </c>
      <c r="M586" s="0" t="n">
        <f aca="false">10*LOG(D586^2+E586^2)</f>
        <v>-13.0870864798007</v>
      </c>
      <c r="N586" s="0" t="n">
        <f aca="false">10*LOG(F586^2+G586^2)</f>
        <v>-13.4100244059743</v>
      </c>
      <c r="O586" s="0" t="n">
        <f aca="false">10*LOG(H586^2+I586^2)</f>
        <v>-17.3293644411844</v>
      </c>
      <c r="P586" s="0" t="n">
        <f aca="false">-32+10*LOG(K586)</f>
        <v>-6.37235465837119</v>
      </c>
    </row>
    <row r="587" customFormat="false" ht="12.75" hidden="false" customHeight="false" outlineLevel="0" collapsed="false">
      <c r="A587" s="0" t="n">
        <v>366.021236727046</v>
      </c>
      <c r="B587" s="0" t="n">
        <v>0.0553817162629402</v>
      </c>
      <c r="C587" s="0" t="n">
        <v>0.18803432388253</v>
      </c>
      <c r="D587" s="0" t="n">
        <v>0.212108123207733</v>
      </c>
      <c r="E587" s="0" t="n">
        <v>-0.00978758965675324</v>
      </c>
      <c r="F587" s="0" t="n">
        <v>-0.20029930180555</v>
      </c>
      <c r="G587" s="0" t="n">
        <v>-0.00253435413104261</v>
      </c>
      <c r="H587" s="0" t="n">
        <v>0.136020235187441</v>
      </c>
      <c r="I587" s="0" t="n">
        <v>-0.032115747235652</v>
      </c>
      <c r="K587" s="0" t="n">
        <v>366.021236727046</v>
      </c>
      <c r="L587" s="0" t="n">
        <f aca="false">10*LOG(B587^2+C587^2)</f>
        <v>-14.1539695782558</v>
      </c>
      <c r="M587" s="0" t="n">
        <f aca="false">10*LOG(D587^2+E587^2)</f>
        <v>-13.4596163734253</v>
      </c>
      <c r="N587" s="0" t="n">
        <f aca="false">10*LOG(F587^2+G587^2)</f>
        <v>-13.96571606613</v>
      </c>
      <c r="O587" s="0" t="n">
        <f aca="false">10*LOG(H587^2+I587^2)</f>
        <v>-17.0923270411651</v>
      </c>
      <c r="P587" s="0" t="n">
        <f aca="false">-32+10*LOG(K587)</f>
        <v>-6.36493715901209</v>
      </c>
    </row>
    <row r="588" customFormat="false" ht="12.75" hidden="false" customHeight="false" outlineLevel="0" collapsed="false">
      <c r="A588" s="0" t="n">
        <v>366.645846346034</v>
      </c>
      <c r="B588" s="0" t="n">
        <v>0.0842279438408747</v>
      </c>
      <c r="C588" s="0" t="n">
        <v>0.169846767335957</v>
      </c>
      <c r="D588" s="0" t="n">
        <v>0.194027554100107</v>
      </c>
      <c r="E588" s="0" t="n">
        <v>0.00547257286187683</v>
      </c>
      <c r="F588" s="0" t="n">
        <v>-0.172161323473249</v>
      </c>
      <c r="G588" s="0" t="n">
        <v>0.0272874262846095</v>
      </c>
      <c r="H588" s="0" t="n">
        <v>0.136237742075685</v>
      </c>
      <c r="I588" s="0" t="n">
        <v>-0.0499295705207871</v>
      </c>
      <c r="K588" s="0" t="n">
        <v>366.645846346034</v>
      </c>
      <c r="L588" s="0" t="n">
        <f aca="false">10*LOG(B588^2+C588^2)</f>
        <v>-14.4439448684383</v>
      </c>
      <c r="M588" s="0" t="n">
        <f aca="false">10*LOG(D588^2+E588^2)</f>
        <v>-14.2392782523712</v>
      </c>
      <c r="N588" s="0" t="n">
        <f aca="false">10*LOG(F588^2+G588^2)</f>
        <v>-15.1735326687342</v>
      </c>
      <c r="O588" s="0" t="n">
        <f aca="false">10*LOG(H588^2+I588^2)</f>
        <v>-16.7667189198339</v>
      </c>
      <c r="P588" s="0" t="n">
        <f aca="false">-32+10*LOG(K588)</f>
        <v>-6.35753230671686</v>
      </c>
    </row>
    <row r="589" customFormat="false" ht="12.75" hidden="false" customHeight="false" outlineLevel="0" collapsed="false">
      <c r="A589" s="0" t="n">
        <v>367.270455965022</v>
      </c>
      <c r="B589" s="0" t="n">
        <v>0.102034936555919</v>
      </c>
      <c r="C589" s="0" t="n">
        <v>0.149624238768101</v>
      </c>
      <c r="D589" s="0" t="n">
        <v>0.174509007044179</v>
      </c>
      <c r="E589" s="0" t="n">
        <v>0.00308346213981228</v>
      </c>
      <c r="F589" s="0" t="n">
        <v>-0.141406303000913</v>
      </c>
      <c r="G589" s="0" t="n">
        <v>0.0418630899194459</v>
      </c>
      <c r="H589" s="0" t="n">
        <v>0.136338148209206</v>
      </c>
      <c r="I589" s="0" t="n">
        <v>-0.0670939681919074</v>
      </c>
      <c r="K589" s="0" t="n">
        <v>367.270455965022</v>
      </c>
      <c r="L589" s="0" t="n">
        <f aca="false">10*LOG(B589^2+C589^2)</f>
        <v>-14.8414547348896</v>
      </c>
      <c r="M589" s="0" t="n">
        <f aca="false">10*LOG(D589^2+E589^2)</f>
        <v>-15.1622873694356</v>
      </c>
      <c r="N589" s="0" t="n">
        <f aca="false">10*LOG(F589^2+G589^2)</f>
        <v>-16.6257546716339</v>
      </c>
      <c r="O589" s="0" t="n">
        <f aca="false">10*LOG(H589^2+I589^2)</f>
        <v>-16.3658187480216</v>
      </c>
      <c r="P589" s="0" t="n">
        <f aca="false">-32+10*LOG(K589)</f>
        <v>-6.35014005843162</v>
      </c>
    </row>
    <row r="590" customFormat="false" ht="12.75" hidden="false" customHeight="false" outlineLevel="0" collapsed="false">
      <c r="A590" s="0" t="n">
        <v>367.89506558401</v>
      </c>
      <c r="B590" s="0" t="n">
        <v>0.115478540832719</v>
      </c>
      <c r="C590" s="0" t="n">
        <v>0.132309673570285</v>
      </c>
      <c r="D590" s="0" t="n">
        <v>0.161250700901028</v>
      </c>
      <c r="E590" s="0" t="n">
        <v>0.007437733942922</v>
      </c>
      <c r="F590" s="0" t="n">
        <v>-0.113301418891809</v>
      </c>
      <c r="G590" s="0" t="n">
        <v>0.0482830746021617</v>
      </c>
      <c r="H590" s="0" t="n">
        <v>0.128318632179235</v>
      </c>
      <c r="I590" s="0" t="n">
        <v>-0.0835460896018573</v>
      </c>
      <c r="K590" s="0" t="n">
        <v>367.89506558401</v>
      </c>
      <c r="L590" s="0" t="n">
        <f aca="false">10*LOG(B590^2+C590^2)</f>
        <v>-15.1086953339268</v>
      </c>
      <c r="M590" s="0" t="n">
        <f aca="false">10*LOG(D590^2+E590^2)</f>
        <v>-15.840737798649</v>
      </c>
      <c r="N590" s="0" t="n">
        <f aca="false">10*LOG(F590^2+G590^2)</f>
        <v>-18.1905831420531</v>
      </c>
      <c r="O590" s="0" t="n">
        <f aca="false">10*LOG(H590^2+I590^2)</f>
        <v>-16.2993826984077</v>
      </c>
      <c r="P590" s="0" t="n">
        <f aca="false">-32+10*LOG(K590)</f>
        <v>-6.34276037132198</v>
      </c>
    </row>
    <row r="591" customFormat="false" ht="12.75" hidden="false" customHeight="false" outlineLevel="0" collapsed="false">
      <c r="A591" s="0" t="n">
        <v>368.519675202998</v>
      </c>
      <c r="B591" s="0" t="n">
        <v>0.125320602180549</v>
      </c>
      <c r="C591" s="0" t="n">
        <v>0.111773832200043</v>
      </c>
      <c r="D591" s="0" t="n">
        <v>0.151875116280414</v>
      </c>
      <c r="E591" s="0" t="n">
        <v>-0.0107155878836441</v>
      </c>
      <c r="F591" s="0" t="n">
        <v>-0.0924417443238374</v>
      </c>
      <c r="G591" s="0" t="n">
        <v>0.0464881387995482</v>
      </c>
      <c r="H591" s="0" t="n">
        <v>0.112938930096379</v>
      </c>
      <c r="I591" s="0" t="n">
        <v>-0.0928213430536247</v>
      </c>
      <c r="K591" s="0" t="n">
        <v>368.519675202998</v>
      </c>
      <c r="L591" s="0" t="n">
        <f aca="false">10*LOG(B591^2+C591^2)</f>
        <v>-15.4977179228857</v>
      </c>
      <c r="M591" s="0" t="n">
        <f aca="false">10*LOG(D591^2+E591^2)</f>
        <v>-16.3487017923827</v>
      </c>
      <c r="N591" s="0" t="n">
        <f aca="false">10*LOG(F591^2+G591^2)</f>
        <v>-19.7034748357993</v>
      </c>
      <c r="O591" s="0" t="n">
        <f aca="false">10*LOG(H591^2+I591^2)</f>
        <v>-16.7017508135867</v>
      </c>
      <c r="P591" s="0" t="n">
        <f aca="false">-32+10*LOG(K591)</f>
        <v>-6.33539320277156</v>
      </c>
    </row>
    <row r="592" customFormat="false" ht="12.75" hidden="false" customHeight="false" outlineLevel="0" collapsed="false">
      <c r="A592" s="0" t="n">
        <v>369.144284821986</v>
      </c>
      <c r="B592" s="0" t="n">
        <v>0.125282146720212</v>
      </c>
      <c r="C592" s="0" t="n">
        <v>0.0934200376291055</v>
      </c>
      <c r="D592" s="0" t="n">
        <v>0.138860264997565</v>
      </c>
      <c r="E592" s="0" t="n">
        <v>-0.0388914782046314</v>
      </c>
      <c r="F592" s="0" t="n">
        <v>-0.089715678236186</v>
      </c>
      <c r="G592" s="0" t="n">
        <v>0.0462088916816045</v>
      </c>
      <c r="H592" s="0" t="n">
        <v>0.0994756996272743</v>
      </c>
      <c r="I592" s="0" t="n">
        <v>-0.0969336713638204</v>
      </c>
      <c r="K592" s="0" t="n">
        <v>369.144284821986</v>
      </c>
      <c r="L592" s="0" t="n">
        <f aca="false">10*LOG(B592^2+C592^2)</f>
        <v>-16.1220241813975</v>
      </c>
      <c r="M592" s="0" t="n">
        <f aca="false">10*LOG(D592^2+E592^2)</f>
        <v>-16.8204691733248</v>
      </c>
      <c r="N592" s="0" t="n">
        <f aca="false">10*LOG(F592^2+G592^2)</f>
        <v>-19.9207459042843</v>
      </c>
      <c r="O592" s="0" t="n">
        <f aca="false">10*LOG(H592^2+I592^2)</f>
        <v>-17.1463284422764</v>
      </c>
      <c r="P592" s="0" t="n">
        <f aca="false">-32+10*LOG(K592)</f>
        <v>-6.32803851038045</v>
      </c>
    </row>
    <row r="593" customFormat="false" ht="12.75" hidden="false" customHeight="false" outlineLevel="0" collapsed="false">
      <c r="A593" s="0" t="n">
        <v>369.768894440974</v>
      </c>
      <c r="B593" s="0" t="n">
        <v>0.122903217057903</v>
      </c>
      <c r="C593" s="0" t="n">
        <v>0.083796489177873</v>
      </c>
      <c r="D593" s="0" t="n">
        <v>0.126102969050611</v>
      </c>
      <c r="E593" s="0" t="n">
        <v>-0.0550950079043442</v>
      </c>
      <c r="F593" s="0" t="n">
        <v>-0.0930522326639591</v>
      </c>
      <c r="G593" s="0" t="n">
        <v>0.0567469841511089</v>
      </c>
      <c r="H593" s="0" t="n">
        <v>0.0911289153227093</v>
      </c>
      <c r="I593" s="0" t="n">
        <v>-0.102092785749109</v>
      </c>
      <c r="K593" s="0" t="n">
        <v>369.768894440974</v>
      </c>
      <c r="L593" s="0" t="n">
        <f aca="false">10*LOG(B593^2+C593^2)</f>
        <v>-16.5507643642533</v>
      </c>
      <c r="M593" s="0" t="n">
        <f aca="false">10*LOG(D593^2+E593^2)</f>
        <v>-17.2267921862863</v>
      </c>
      <c r="N593" s="0" t="n">
        <f aca="false">10*LOG(F593^2+G593^2)</f>
        <v>-19.2522237656119</v>
      </c>
      <c r="O593" s="0" t="n">
        <f aca="false">10*LOG(H593^2+I593^2)</f>
        <v>-17.275221396894</v>
      </c>
      <c r="P593" s="0" t="n">
        <f aca="false">-32+10*LOG(K593)</f>
        <v>-6.3206962519638</v>
      </c>
    </row>
    <row r="594" customFormat="false" ht="12.75" hidden="false" customHeight="false" outlineLevel="0" collapsed="false">
      <c r="A594" s="0" t="n">
        <v>370.393504059963</v>
      </c>
      <c r="B594" s="0" t="n">
        <v>0.125383557851761</v>
      </c>
      <c r="C594" s="0" t="n">
        <v>0.0767611657611178</v>
      </c>
      <c r="D594" s="0" t="n">
        <v>0.12206848681818</v>
      </c>
      <c r="E594" s="0" t="n">
        <v>-0.0629016237772498</v>
      </c>
      <c r="F594" s="0" t="n">
        <v>-0.0784914939261468</v>
      </c>
      <c r="G594" s="0" t="n">
        <v>0.0714237254108005</v>
      </c>
      <c r="H594" s="0" t="n">
        <v>0.0871409683562883</v>
      </c>
      <c r="I594" s="0" t="n">
        <v>-0.110138868240297</v>
      </c>
      <c r="K594" s="0" t="n">
        <v>370.393504059963</v>
      </c>
      <c r="L594" s="0" t="n">
        <f aca="false">10*LOG(B594^2+C594^2)</f>
        <v>-16.6527865413239</v>
      </c>
      <c r="M594" s="0" t="n">
        <f aca="false">10*LOG(D594^2+E594^2)</f>
        <v>-17.2451980459219</v>
      </c>
      <c r="N594" s="0" t="n">
        <f aca="false">10*LOG(F594^2+G594^2)</f>
        <v>-19.48374328524</v>
      </c>
      <c r="O594" s="0" t="n">
        <f aca="false">10*LOG(H594^2+I594^2)</f>
        <v>-17.0500239335078</v>
      </c>
      <c r="P594" s="0" t="n">
        <f aca="false">-32+10*LOG(K594)</f>
        <v>-6.31336638555037</v>
      </c>
    </row>
    <row r="595" customFormat="false" ht="12.75" hidden="false" customHeight="false" outlineLevel="0" collapsed="false">
      <c r="A595" s="0" t="n">
        <v>371.018113678951</v>
      </c>
      <c r="B595" s="0" t="n">
        <v>0.128022783481813</v>
      </c>
      <c r="C595" s="0" t="n">
        <v>0.0672253990060487</v>
      </c>
      <c r="D595" s="0" t="n">
        <v>0.114529826708817</v>
      </c>
      <c r="E595" s="0" t="n">
        <v>-0.0759851787375204</v>
      </c>
      <c r="F595" s="0" t="n">
        <v>-0.0663910735900603</v>
      </c>
      <c r="G595" s="0" t="n">
        <v>0.0904050869772533</v>
      </c>
      <c r="H595" s="0" t="n">
        <v>0.0795705604360201</v>
      </c>
      <c r="I595" s="0" t="n">
        <v>-0.116687130638945</v>
      </c>
      <c r="K595" s="0" t="n">
        <v>371.018113678951</v>
      </c>
      <c r="L595" s="0" t="n">
        <f aca="false">10*LOG(B595^2+C595^2)</f>
        <v>-16.7966492281683</v>
      </c>
      <c r="M595" s="0" t="n">
        <f aca="false">10*LOG(D595^2+E595^2)</f>
        <v>-17.2374899253925</v>
      </c>
      <c r="N595" s="0" t="n">
        <f aca="false">10*LOG(F595^2+G595^2)</f>
        <v>-19.0028986363973</v>
      </c>
      <c r="O595" s="0" t="n">
        <f aca="false">10*LOG(H595^2+I595^2)</f>
        <v>-17.0011456246557</v>
      </c>
      <c r="P595" s="0" t="n">
        <f aca="false">-32+10*LOG(K595)</f>
        <v>-6.30604886938106</v>
      </c>
    </row>
    <row r="596" customFormat="false" ht="12.75" hidden="false" customHeight="false" outlineLevel="0" collapsed="false">
      <c r="A596" s="0" t="n">
        <v>371.642723297939</v>
      </c>
      <c r="B596" s="0" t="n">
        <v>0.129333263027893</v>
      </c>
      <c r="C596" s="0" t="n">
        <v>0.058755164069469</v>
      </c>
      <c r="D596" s="0" t="n">
        <v>0.0947826923347254</v>
      </c>
      <c r="E596" s="0" t="n">
        <v>-0.0875909864423423</v>
      </c>
      <c r="F596" s="0" t="n">
        <v>-0.0639528920329336</v>
      </c>
      <c r="G596" s="0" t="n">
        <v>0.119338663463509</v>
      </c>
      <c r="H596" s="0" t="n">
        <v>0.0606197973622167</v>
      </c>
      <c r="I596" s="0" t="n">
        <v>-0.11435134074384</v>
      </c>
      <c r="K596" s="0" t="n">
        <v>371.642723297939</v>
      </c>
      <c r="L596" s="0" t="n">
        <f aca="false">10*LOG(B596^2+C596^2)</f>
        <v>-16.9509471595732</v>
      </c>
      <c r="M596" s="0" t="n">
        <f aca="false">10*LOG(D596^2+E596^2)</f>
        <v>-17.7843086084595</v>
      </c>
      <c r="N596" s="0" t="n">
        <f aca="false">10*LOG(F596^2+G596^2)</f>
        <v>-17.3679751931902</v>
      </c>
      <c r="O596" s="0" t="n">
        <f aca="false">10*LOG(H596^2+I596^2)</f>
        <v>-17.7595954754501</v>
      </c>
      <c r="P596" s="0" t="n">
        <f aca="false">-32+10*LOG(K596)</f>
        <v>-6.29874366190751</v>
      </c>
    </row>
    <row r="597" customFormat="false" ht="12.75" hidden="false" customHeight="false" outlineLevel="0" collapsed="false">
      <c r="A597" s="0" t="n">
        <v>372.267332916927</v>
      </c>
      <c r="B597" s="0" t="n">
        <v>0.130922631708173</v>
      </c>
      <c r="C597" s="0" t="n">
        <v>0.0484019826574781</v>
      </c>
      <c r="D597" s="0" t="n">
        <v>0.069588398456426</v>
      </c>
      <c r="E597" s="0" t="n">
        <v>-0.0877738217760157</v>
      </c>
      <c r="F597" s="0" t="n">
        <v>-0.0551848091837412</v>
      </c>
      <c r="G597" s="0" t="n">
        <v>0.147942493210443</v>
      </c>
      <c r="H597" s="0" t="n">
        <v>0.0372975679408308</v>
      </c>
      <c r="I597" s="0" t="n">
        <v>-0.100470739317126</v>
      </c>
      <c r="K597" s="0" t="n">
        <v>372.267332916927</v>
      </c>
      <c r="L597" s="0" t="n">
        <f aca="false">10*LOG(B597^2+C597^2)</f>
        <v>-17.1033330458864</v>
      </c>
      <c r="M597" s="0" t="n">
        <f aca="false">10*LOG(D597^2+E597^2)</f>
        <v>-19.0146740588279</v>
      </c>
      <c r="N597" s="0" t="n">
        <f aca="false">10*LOG(F597^2+G597^2)</f>
        <v>-16.0323688158357</v>
      </c>
      <c r="O597" s="0" t="n">
        <f aca="false">10*LOG(H597^2+I597^2)</f>
        <v>-19.3985092446775</v>
      </c>
      <c r="P597" s="0" t="n">
        <f aca="false">-32+10*LOG(K597)</f>
        <v>-6.29145072179063</v>
      </c>
    </row>
    <row r="598" customFormat="false" ht="12.75" hidden="false" customHeight="false" outlineLevel="0" collapsed="false">
      <c r="A598" s="0" t="n">
        <v>372.891942535915</v>
      </c>
      <c r="B598" s="0" t="n">
        <v>0.126643451217354</v>
      </c>
      <c r="C598" s="0" t="n">
        <v>0.0365573687603821</v>
      </c>
      <c r="D598" s="0" t="n">
        <v>0.0457152440181544</v>
      </c>
      <c r="E598" s="0" t="n">
        <v>-0.0781432879815674</v>
      </c>
      <c r="F598" s="0" t="n">
        <v>-0.0402223327024271</v>
      </c>
      <c r="G598" s="0" t="n">
        <v>0.169698115514131</v>
      </c>
      <c r="H598" s="0" t="n">
        <v>0.0197055884333705</v>
      </c>
      <c r="I598" s="0" t="n">
        <v>-0.0816262253850612</v>
      </c>
      <c r="K598" s="0" t="n">
        <v>372.891942535915</v>
      </c>
      <c r="L598" s="0" t="n">
        <f aca="false">10*LOG(B598^2+C598^2)</f>
        <v>-17.6007506308767</v>
      </c>
      <c r="M598" s="0" t="n">
        <f aca="false">10*LOG(D598^2+E598^2)</f>
        <v>-20.8638443282956</v>
      </c>
      <c r="N598" s="0" t="n">
        <f aca="false">10*LOG(F598^2+G598^2)</f>
        <v>-15.1690808891206</v>
      </c>
      <c r="O598" s="0" t="n">
        <f aca="false">10*LOG(H598^2+I598^2)</f>
        <v>-21.5173999184581</v>
      </c>
      <c r="P598" s="0" t="n">
        <f aca="false">-32+10*LOG(K598)</f>
        <v>-6.28417000789931</v>
      </c>
    </row>
    <row r="599" customFormat="false" ht="12.75" hidden="false" customHeight="false" outlineLevel="0" collapsed="false">
      <c r="A599" s="0" t="n">
        <v>373.516552154903</v>
      </c>
      <c r="B599" s="0" t="n">
        <v>0.1191506284286</v>
      </c>
      <c r="C599" s="0" t="n">
        <v>0.0313423627962227</v>
      </c>
      <c r="D599" s="0" t="n">
        <v>0.0296689587508209</v>
      </c>
      <c r="E599" s="0" t="n">
        <v>-0.0666105924335267</v>
      </c>
      <c r="F599" s="0" t="n">
        <v>-0.0283049942833036</v>
      </c>
      <c r="G599" s="0" t="n">
        <v>0.178583157468876</v>
      </c>
      <c r="H599" s="0" t="n">
        <v>0.00684299351950852</v>
      </c>
      <c r="I599" s="0" t="n">
        <v>-0.061399011914206</v>
      </c>
      <c r="K599" s="0" t="n">
        <v>373.516552154903</v>
      </c>
      <c r="L599" s="0" t="n">
        <f aca="false">10*LOG(B599^2+C599^2)</f>
        <v>-18.1875066011296</v>
      </c>
      <c r="M599" s="0" t="n">
        <f aca="false">10*LOG(D599^2+E599^2)</f>
        <v>-22.7431552248485</v>
      </c>
      <c r="N599" s="0" t="n">
        <f aca="false">10*LOG(F599^2+G599^2)</f>
        <v>-14.855436735213</v>
      </c>
      <c r="O599" s="0" t="n">
        <f aca="false">10*LOG(H599^2+I599^2)</f>
        <v>-24.1831593216361</v>
      </c>
      <c r="P599" s="0" t="n">
        <f aca="false">-32+10*LOG(K599)</f>
        <v>-6.27690147930889</v>
      </c>
    </row>
    <row r="600" customFormat="false" ht="12.75" hidden="false" customHeight="false" outlineLevel="0" collapsed="false">
      <c r="A600" s="0" t="n">
        <v>374.141161773891</v>
      </c>
      <c r="B600" s="0" t="n">
        <v>0.117320835945016</v>
      </c>
      <c r="C600" s="0" t="n">
        <v>0.0292333784163661</v>
      </c>
      <c r="D600" s="0" t="n">
        <v>0.0220766481965184</v>
      </c>
      <c r="E600" s="0" t="n">
        <v>-0.0596575038960372</v>
      </c>
      <c r="F600" s="0" t="n">
        <v>-0.00608242137105265</v>
      </c>
      <c r="G600" s="0" t="n">
        <v>0.185327921543157</v>
      </c>
      <c r="H600" s="0" t="n">
        <v>-0.00202623484529347</v>
      </c>
      <c r="I600" s="0" t="n">
        <v>-0.0555235210847685</v>
      </c>
      <c r="K600" s="0" t="n">
        <v>374.141161773891</v>
      </c>
      <c r="L600" s="0" t="n">
        <f aca="false">10*LOG(B600^2+C600^2)</f>
        <v>-18.3508919756859</v>
      </c>
      <c r="M600" s="0" t="n">
        <f aca="false">10*LOG(D600^2+E600^2)</f>
        <v>-23.9293159942278</v>
      </c>
      <c r="N600" s="0" t="n">
        <f aca="false">10*LOG(F600^2+G600^2)</f>
        <v>-14.6365074643402</v>
      </c>
      <c r="O600" s="0" t="n">
        <f aca="false">10*LOG(H600^2+I600^2)</f>
        <v>-25.1046801015003</v>
      </c>
      <c r="P600" s="0" t="n">
        <f aca="false">-32+10*LOG(K600)</f>
        <v>-6.26964509529989</v>
      </c>
    </row>
    <row r="601" customFormat="false" ht="12.75" hidden="false" customHeight="false" outlineLevel="0" collapsed="false">
      <c r="A601" s="0" t="n">
        <v>374.765771392879</v>
      </c>
      <c r="B601" s="0" t="n">
        <v>0.115451918128017</v>
      </c>
      <c r="C601" s="0" t="n">
        <v>0.0209025503262231</v>
      </c>
      <c r="D601" s="0" t="n">
        <v>0.0143228939701788</v>
      </c>
      <c r="E601" s="0" t="n">
        <v>-0.0492366341984389</v>
      </c>
      <c r="F601" s="0" t="n">
        <v>0.0435340788609688</v>
      </c>
      <c r="G601" s="0" t="n">
        <v>0.192865224461333</v>
      </c>
      <c r="H601" s="0" t="n">
        <v>-0.00973143607436621</v>
      </c>
      <c r="I601" s="0" t="n">
        <v>-0.0610016936333788</v>
      </c>
      <c r="K601" s="0" t="n">
        <v>374.765771392879</v>
      </c>
      <c r="L601" s="0" t="n">
        <f aca="false">10*LOG(B601^2+C601^2)</f>
        <v>-18.6119027848727</v>
      </c>
      <c r="M601" s="0" t="n">
        <f aca="false">10*LOG(D601^2+E601^2)</f>
        <v>-25.8014475543512</v>
      </c>
      <c r="N601" s="0" t="n">
        <f aca="false">10*LOG(F601^2+G601^2)</f>
        <v>-14.0790976769529</v>
      </c>
      <c r="O601" s="0" t="n">
        <f aca="false">10*LOG(H601^2+I601^2)</f>
        <v>-24.1840216434718</v>
      </c>
      <c r="P601" s="0" t="n">
        <f aca="false">-32+10*LOG(K601)</f>
        <v>-6.26240081535656</v>
      </c>
    </row>
    <row r="602" customFormat="false" ht="12.75" hidden="false" customHeight="false" outlineLevel="0" collapsed="false">
      <c r="A602" s="0" t="n">
        <v>375.390381011868</v>
      </c>
      <c r="B602" s="0" t="n">
        <v>0.105071853770459</v>
      </c>
      <c r="C602" s="0" t="n">
        <v>0.0142355850859992</v>
      </c>
      <c r="D602" s="0" t="n">
        <v>0.00645426439621093</v>
      </c>
      <c r="E602" s="0" t="n">
        <v>-0.0344226773921651</v>
      </c>
      <c r="F602" s="0" t="n">
        <v>0.0794334533377668</v>
      </c>
      <c r="G602" s="0" t="n">
        <v>0.19416091254351</v>
      </c>
      <c r="H602" s="0" t="n">
        <v>-0.0143038235454463</v>
      </c>
      <c r="I602" s="0" t="n">
        <v>-0.0608798554140459</v>
      </c>
      <c r="K602" s="0" t="n">
        <v>375.390381011868</v>
      </c>
      <c r="L602" s="0" t="n">
        <f aca="false">10*LOG(B602^2+C602^2)</f>
        <v>-19.4912758791875</v>
      </c>
      <c r="M602" s="0" t="n">
        <f aca="false">10*LOG(D602^2+E602^2)</f>
        <v>-29.113047414011</v>
      </c>
      <c r="N602" s="0" t="n">
        <f aca="false">10*LOG(F602^2+G602^2)</f>
        <v>-13.5646705091788</v>
      </c>
      <c r="O602" s="0" t="n">
        <f aca="false">10*LOG(H602^2+I602^2)</f>
        <v>-24.077170518984</v>
      </c>
      <c r="P602" s="0" t="n">
        <f aca="false">-32+10*LOG(K602)</f>
        <v>-6.25516859916561</v>
      </c>
    </row>
    <row r="603" customFormat="false" ht="12.75" hidden="false" customHeight="false" outlineLevel="0" collapsed="false">
      <c r="A603" s="0" t="n">
        <v>376.014990630856</v>
      </c>
      <c r="B603" s="0" t="n">
        <v>0.09414329341711</v>
      </c>
      <c r="C603" s="0" t="n">
        <v>0.0158726490299627</v>
      </c>
      <c r="D603" s="0" t="n">
        <v>0.0020766182825363</v>
      </c>
      <c r="E603" s="0" t="n">
        <v>-0.0234535710141883</v>
      </c>
      <c r="F603" s="0" t="n">
        <v>0.0114804551535808</v>
      </c>
      <c r="G603" s="0" t="n">
        <v>0.218690713156085</v>
      </c>
      <c r="H603" s="0" t="n">
        <v>-0.0216482140637484</v>
      </c>
      <c r="I603" s="0" t="n">
        <v>-0.0703037578369813</v>
      </c>
      <c r="K603" s="0" t="n">
        <v>376.014990630856</v>
      </c>
      <c r="L603" s="0" t="n">
        <f aca="false">10*LOG(B603^2+C603^2)</f>
        <v>-20.4024805912231</v>
      </c>
      <c r="M603" s="0" t="n">
        <f aca="false">10*LOG(D603^2+E603^2)</f>
        <v>-32.561906152444</v>
      </c>
      <c r="N603" s="0" t="n">
        <f aca="false">10*LOG(F603^2+G603^2)</f>
        <v>-13.1914410866244</v>
      </c>
      <c r="O603" s="0" t="n">
        <f aca="false">10*LOG(H603^2+I603^2)</f>
        <v>-22.667013146393</v>
      </c>
      <c r="P603" s="0" t="n">
        <f aca="false">-32+10*LOG(K603)</f>
        <v>-6.24794840661475</v>
      </c>
    </row>
    <row r="604" customFormat="false" ht="12.75" hidden="false" customHeight="false" outlineLevel="0" collapsed="false">
      <c r="A604" s="0" t="n">
        <v>376.639600249844</v>
      </c>
      <c r="B604" s="0" t="n">
        <v>0.0859405422554613</v>
      </c>
      <c r="C604" s="0" t="n">
        <v>0.0187064997060222</v>
      </c>
      <c r="D604" s="0" t="n">
        <v>-0.000761889186555691</v>
      </c>
      <c r="E604" s="0" t="n">
        <v>-0.0219228989153044</v>
      </c>
      <c r="F604" s="0" t="n">
        <v>-0.0152917197548395</v>
      </c>
      <c r="G604" s="0" t="n">
        <v>0.230480882688349</v>
      </c>
      <c r="H604" s="0" t="n">
        <v>-0.033856410445604</v>
      </c>
      <c r="I604" s="0" t="n">
        <v>-0.0850764166320868</v>
      </c>
      <c r="K604" s="0" t="n">
        <v>376.639600249844</v>
      </c>
      <c r="L604" s="0" t="n">
        <f aca="false">10*LOG(B604^2+C604^2)</f>
        <v>-21.1149982334144</v>
      </c>
      <c r="M604" s="0" t="n">
        <f aca="false">10*LOG(D604^2+E604^2)</f>
        <v>-33.1767982179523</v>
      </c>
      <c r="N604" s="0" t="n">
        <f aca="false">10*LOG(F604^2+G604^2)</f>
        <v>-12.7282264566262</v>
      </c>
      <c r="O604" s="0" t="n">
        <f aca="false">10*LOG(H604^2+I604^2)</f>
        <v>-20.76535614947</v>
      </c>
      <c r="P604" s="0" t="n">
        <f aca="false">-32+10*LOG(K604)</f>
        <v>-6.24074019779149</v>
      </c>
    </row>
    <row r="605" customFormat="false" ht="12.75" hidden="false" customHeight="false" outlineLevel="0" collapsed="false">
      <c r="A605" s="0" t="n">
        <v>377.264209868832</v>
      </c>
      <c r="B605" s="0" t="n">
        <v>0.0733175807438601</v>
      </c>
      <c r="C605" s="0" t="n">
        <v>0.0266112764003979</v>
      </c>
      <c r="D605" s="0" t="n">
        <v>-0.00966629218052556</v>
      </c>
      <c r="E605" s="0" t="n">
        <v>-0.0469559958507069</v>
      </c>
      <c r="F605" s="0" t="n">
        <v>0.0288456902605559</v>
      </c>
      <c r="G605" s="0" t="n">
        <v>0.227622062973914</v>
      </c>
      <c r="H605" s="0" t="n">
        <v>-0.0424411986305019</v>
      </c>
      <c r="I605" s="0" t="n">
        <v>-0.0916724215032806</v>
      </c>
      <c r="K605" s="0" t="n">
        <v>377.264209868832</v>
      </c>
      <c r="L605" s="0" t="n">
        <f aca="false">10*LOG(B605^2+C605^2)</f>
        <v>-22.1583737292753</v>
      </c>
      <c r="M605" s="0" t="n">
        <f aca="false">10*LOG(D605^2+E605^2)</f>
        <v>-26.3859276313096</v>
      </c>
      <c r="N605" s="0" t="n">
        <f aca="false">10*LOG(F605^2+G605^2)</f>
        <v>-12.7865213096284</v>
      </c>
      <c r="O605" s="0" t="n">
        <f aca="false">10*LOG(H605^2+I605^2)</f>
        <v>-19.9118323720143</v>
      </c>
      <c r="P605" s="0" t="n">
        <f aca="false">-32+10*LOG(K605)</f>
        <v>-6.23354393298168</v>
      </c>
    </row>
    <row r="606" customFormat="false" ht="12.75" hidden="false" customHeight="false" outlineLevel="0" collapsed="false">
      <c r="A606" s="0" t="n">
        <v>377.88881948782</v>
      </c>
      <c r="B606" s="0" t="n">
        <v>0.0684033052920904</v>
      </c>
      <c r="C606" s="0" t="n">
        <v>0.04687739195279</v>
      </c>
      <c r="D606" s="0" t="n">
        <v>-0.0274917469619923</v>
      </c>
      <c r="E606" s="0" t="n">
        <v>-0.0754736258971153</v>
      </c>
      <c r="F606" s="0" t="n">
        <v>0.0299828034672232</v>
      </c>
      <c r="G606" s="0" t="n">
        <v>0.207758249244308</v>
      </c>
      <c r="H606" s="0" t="n">
        <v>-0.0520495934249009</v>
      </c>
      <c r="I606" s="0" t="n">
        <v>-0.0985551763230758</v>
      </c>
      <c r="K606" s="0" t="n">
        <v>377.88881948782</v>
      </c>
      <c r="L606" s="0" t="n">
        <f aca="false">10*LOG(B606^2+C606^2)</f>
        <v>-21.6263242312856</v>
      </c>
      <c r="M606" s="0" t="n">
        <f aca="false">10*LOG(D606^2+E606^2)</f>
        <v>-21.9030130932627</v>
      </c>
      <c r="N606" s="0" t="n">
        <f aca="false">10*LOG(F606^2+G606^2)</f>
        <v>-13.559312733933</v>
      </c>
      <c r="O606" s="0" t="n">
        <f aca="false">10*LOG(H606^2+I606^2)</f>
        <v>-19.0579858258282</v>
      </c>
      <c r="P606" s="0" t="n">
        <f aca="false">-32+10*LOG(K606)</f>
        <v>-6.22635957266831</v>
      </c>
    </row>
    <row r="607" customFormat="false" ht="12.75" hidden="false" customHeight="false" outlineLevel="0" collapsed="false">
      <c r="A607" s="0" t="n">
        <v>378.513429106808</v>
      </c>
      <c r="B607" s="0" t="n">
        <v>0.0787472093303365</v>
      </c>
      <c r="C607" s="0" t="n">
        <v>0.0645968048807204</v>
      </c>
      <c r="D607" s="0" t="n">
        <v>-0.0446556445548239</v>
      </c>
      <c r="E607" s="0" t="n">
        <v>-0.0933644824591197</v>
      </c>
      <c r="F607" s="0" t="n">
        <v>0.0311754625408579</v>
      </c>
      <c r="G607" s="0" t="n">
        <v>0.192107556673265</v>
      </c>
      <c r="H607" s="0" t="n">
        <v>-0.0717932117637892</v>
      </c>
      <c r="I607" s="0" t="n">
        <v>-0.110538125420334</v>
      </c>
      <c r="K607" s="0" t="n">
        <v>378.513429106808</v>
      </c>
      <c r="L607" s="0" t="n">
        <f aca="false">10*LOG(B607^2+C607^2)</f>
        <v>-19.8405919120667</v>
      </c>
      <c r="M607" s="0" t="n">
        <f aca="false">10*LOG(D607^2+E607^2)</f>
        <v>-19.7016782461109</v>
      </c>
      <c r="N607" s="0" t="n">
        <f aca="false">10*LOG(F607^2+G607^2)</f>
        <v>-14.2162187150505</v>
      </c>
      <c r="O607" s="0" t="n">
        <f aca="false">10*LOG(H607^2+I607^2)</f>
        <v>-17.6012661957817</v>
      </c>
      <c r="P607" s="0" t="n">
        <f aca="false">-32+10*LOG(K607)</f>
        <v>-6.21918707753014</v>
      </c>
    </row>
    <row r="608" customFormat="false" ht="12.75" hidden="false" customHeight="false" outlineLevel="0" collapsed="false">
      <c r="A608" s="0" t="n">
        <v>379.138038725796</v>
      </c>
      <c r="B608" s="0" t="n">
        <v>0.0896858226136544</v>
      </c>
      <c r="C608" s="0" t="n">
        <v>0.0722626820347822</v>
      </c>
      <c r="D608" s="0" t="n">
        <v>-0.0655426078535078</v>
      </c>
      <c r="E608" s="0" t="n">
        <v>-0.103816194853249</v>
      </c>
      <c r="F608" s="0" t="n">
        <v>0.058123244815601</v>
      </c>
      <c r="G608" s="0" t="n">
        <v>0.175280113404757</v>
      </c>
      <c r="H608" s="0" t="n">
        <v>-0.09196549871322</v>
      </c>
      <c r="I608" s="0" t="n">
        <v>-0.115609174728816</v>
      </c>
      <c r="K608" s="0" t="n">
        <v>379.138038725796</v>
      </c>
      <c r="L608" s="0" t="n">
        <f aca="false">10*LOG(B608^2+C608^2)</f>
        <v>-18.7727827513408</v>
      </c>
      <c r="M608" s="0" t="n">
        <f aca="false">10*LOG(D608^2+E608^2)</f>
        <v>-18.2178198330476</v>
      </c>
      <c r="N608" s="0" t="n">
        <f aca="false">10*LOG(F608^2+G608^2)</f>
        <v>-14.6722741231211</v>
      </c>
      <c r="O608" s="0" t="n">
        <f aca="false">10*LOG(H608^2+I608^2)</f>
        <v>-16.6108287596418</v>
      </c>
      <c r="P608" s="0" t="n">
        <f aca="false">-32+10*LOG(K608)</f>
        <v>-6.21202640844042</v>
      </c>
    </row>
    <row r="609" customFormat="false" ht="12.75" hidden="false" customHeight="false" outlineLevel="0" collapsed="false">
      <c r="A609" s="0" t="n">
        <v>379.762648344785</v>
      </c>
      <c r="B609" s="0" t="n">
        <v>0.0977527604046615</v>
      </c>
      <c r="C609" s="0" t="n">
        <v>0.0845173009461207</v>
      </c>
      <c r="D609" s="0" t="n">
        <v>-0.0990825005976713</v>
      </c>
      <c r="E609" s="0" t="n">
        <v>-0.109971290452426</v>
      </c>
      <c r="F609" s="0" t="n">
        <v>0.0620727355773224</v>
      </c>
      <c r="G609" s="0" t="n">
        <v>0.147723160181506</v>
      </c>
      <c r="H609" s="0" t="n">
        <v>-0.108849858529124</v>
      </c>
      <c r="I609" s="0" t="n">
        <v>-0.116977122069566</v>
      </c>
      <c r="K609" s="0" t="n">
        <v>379.762648344785</v>
      </c>
      <c r="L609" s="0" t="n">
        <f aca="false">10*LOG(B609^2+C609^2)</f>
        <v>-17.7731535246675</v>
      </c>
      <c r="M609" s="0" t="n">
        <f aca="false">10*LOG(D609^2+E609^2)</f>
        <v>-16.5933727294979</v>
      </c>
      <c r="N609" s="0" t="n">
        <f aca="false">10*LOG(F609^2+G609^2)</f>
        <v>-15.9048689958163</v>
      </c>
      <c r="O609" s="0" t="n">
        <f aca="false">10*LOG(H609^2+I609^2)</f>
        <v>-15.9291620542268</v>
      </c>
      <c r="P609" s="0" t="n">
        <f aca="false">-32+10*LOG(K609)</f>
        <v>-6.20487752646565</v>
      </c>
    </row>
    <row r="610" customFormat="false" ht="12.75" hidden="false" customHeight="false" outlineLevel="0" collapsed="false">
      <c r="A610" s="0" t="n">
        <v>380.387257963773</v>
      </c>
      <c r="B610" s="0" t="n">
        <v>0.118834268916728</v>
      </c>
      <c r="C610" s="0" t="n">
        <v>0.0989439913313668</v>
      </c>
      <c r="D610" s="0" t="n">
        <v>-0.130887121295985</v>
      </c>
      <c r="E610" s="0" t="n">
        <v>-0.103804451290623</v>
      </c>
      <c r="F610" s="0" t="n">
        <v>0.0504097892276034</v>
      </c>
      <c r="G610" s="0" t="n">
        <v>0.116566270985286</v>
      </c>
      <c r="H610" s="0" t="n">
        <v>-0.13903385359895</v>
      </c>
      <c r="I610" s="0" t="n">
        <v>-0.118255801575479</v>
      </c>
      <c r="K610" s="0" t="n">
        <v>380.387257963773</v>
      </c>
      <c r="L610" s="0" t="n">
        <f aca="false">10*LOG(B610^2+C610^2)</f>
        <v>-16.213932356565</v>
      </c>
      <c r="M610" s="0" t="n">
        <f aca="false">10*LOG(D610^2+E610^2)</f>
        <v>-15.5428991916066</v>
      </c>
      <c r="N610" s="0" t="n">
        <f aca="false">10*LOG(F610^2+G610^2)</f>
        <v>-17.9239680219674</v>
      </c>
      <c r="O610" s="0" t="n">
        <f aca="false">10*LOG(H610^2+I610^2)</f>
        <v>-14.7736217622034</v>
      </c>
      <c r="P610" s="0" t="n">
        <f aca="false">-32+10*LOG(K610)</f>
        <v>-6.19774039286425</v>
      </c>
    </row>
    <row r="611" customFormat="false" ht="12.75" hidden="false" customHeight="false" outlineLevel="0" collapsed="false">
      <c r="A611" s="0" t="n">
        <v>381.011867582761</v>
      </c>
      <c r="B611" s="0" t="n">
        <v>0.146940460680664</v>
      </c>
      <c r="C611" s="0" t="n">
        <v>0.0998503960597427</v>
      </c>
      <c r="D611" s="0" t="n">
        <v>-0.148541355796247</v>
      </c>
      <c r="E611" s="0" t="n">
        <v>-0.0835434558128949</v>
      </c>
      <c r="F611" s="0" t="n">
        <v>0.0529771842555234</v>
      </c>
      <c r="G611" s="0" t="n">
        <v>0.083045364615924</v>
      </c>
      <c r="H611" s="0" t="n">
        <v>-0.172808018110699</v>
      </c>
      <c r="I611" s="0" t="n">
        <v>-0.103489870499677</v>
      </c>
      <c r="K611" s="0" t="n">
        <v>381.011867582761</v>
      </c>
      <c r="L611" s="0" t="n">
        <f aca="false">10*LOG(B611^2+C611^2)</f>
        <v>-15.0084098059849</v>
      </c>
      <c r="M611" s="0" t="n">
        <f aca="false">10*LOG(D611^2+E611^2)</f>
        <v>-15.3694292309115</v>
      </c>
      <c r="N611" s="0" t="n">
        <f aca="false">10*LOG(F611^2+G611^2)</f>
        <v>-20.1308883768898</v>
      </c>
      <c r="O611" s="0" t="n">
        <f aca="false">10*LOG(H611^2+I611^2)</f>
        <v>-13.9176540069636</v>
      </c>
      <c r="P611" s="0" t="n">
        <f aca="false">-32+10*LOG(K611)</f>
        <v>-6.19061496908533</v>
      </c>
    </row>
    <row r="612" customFormat="false" ht="12.75" hidden="false" customHeight="false" outlineLevel="0" collapsed="false">
      <c r="A612" s="0" t="n">
        <v>381.636477201749</v>
      </c>
      <c r="B612" s="0" t="n">
        <v>0.170128247842228</v>
      </c>
      <c r="C612" s="0" t="n">
        <v>0.0944627140674161</v>
      </c>
      <c r="D612" s="0" t="n">
        <v>-0.154125960515478</v>
      </c>
      <c r="E612" s="0" t="n">
        <v>-0.0539172438760328</v>
      </c>
      <c r="F612" s="0" t="n">
        <v>0.0488504048902032</v>
      </c>
      <c r="G612" s="0" t="n">
        <v>0.0535858948308384</v>
      </c>
      <c r="H612" s="0" t="n">
        <v>-0.186182209858559</v>
      </c>
      <c r="I612" s="0" t="n">
        <v>-0.0752823438994878</v>
      </c>
      <c r="K612" s="0" t="n">
        <v>381.636477201749</v>
      </c>
      <c r="L612" s="0" t="n">
        <f aca="false">10*LOG(B612^2+C612^2)</f>
        <v>-14.2174110669561</v>
      </c>
      <c r="M612" s="0" t="n">
        <f aca="false">10*LOG(D612^2+E612^2)</f>
        <v>-15.7410921605474</v>
      </c>
      <c r="N612" s="0" t="n">
        <f aca="false">10*LOG(F612^2+G612^2)</f>
        <v>-22.7919509682772</v>
      </c>
      <c r="O612" s="0" t="n">
        <f aca="false">10*LOG(H612^2+I612^2)</f>
        <v>-13.9435835447489</v>
      </c>
      <c r="P612" s="0" t="n">
        <f aca="false">-32+10*LOG(K612)</f>
        <v>-6.18350121676746</v>
      </c>
    </row>
    <row r="613" customFormat="false" ht="12.75" hidden="false" customHeight="false" outlineLevel="0" collapsed="false">
      <c r="A613" s="0" t="n">
        <v>382.261086820737</v>
      </c>
      <c r="B613" s="0" t="n">
        <v>0.197240914135811</v>
      </c>
      <c r="C613" s="0" t="n">
        <v>0.0882753205362285</v>
      </c>
      <c r="D613" s="0" t="n">
        <v>-0.142982634409769</v>
      </c>
      <c r="E613" s="0" t="n">
        <v>-0.0294426413473853</v>
      </c>
      <c r="F613" s="0" t="n">
        <v>0.0397140060365032</v>
      </c>
      <c r="G613" s="0" t="n">
        <v>0.0389117871665873</v>
      </c>
      <c r="H613" s="0" t="n">
        <v>-0.183618956358441</v>
      </c>
      <c r="I613" s="0" t="n">
        <v>-0.0480639718708806</v>
      </c>
      <c r="K613" s="0" t="n">
        <v>382.261086820737</v>
      </c>
      <c r="L613" s="0" t="n">
        <f aca="false">10*LOG(B613^2+C613^2)</f>
        <v>-13.3071557253523</v>
      </c>
      <c r="M613" s="0" t="n">
        <f aca="false">10*LOG(D613^2+E613^2)</f>
        <v>-16.7139815027934</v>
      </c>
      <c r="N613" s="0" t="n">
        <f aca="false">10*LOG(F613^2+G613^2)</f>
        <v>-25.0985470788296</v>
      </c>
      <c r="O613" s="0" t="n">
        <f aca="false">10*LOG(H613^2+I613^2)</f>
        <v>-14.4338315334331</v>
      </c>
      <c r="P613" s="0" t="n">
        <f aca="false">-32+10*LOG(K613)</f>
        <v>-6.17639909773739</v>
      </c>
    </row>
    <row r="614" customFormat="false" ht="12.75" hidden="false" customHeight="false" outlineLevel="0" collapsed="false">
      <c r="A614" s="0" t="n">
        <v>382.885696439725</v>
      </c>
      <c r="B614" s="0" t="n">
        <v>0.229415295883036</v>
      </c>
      <c r="C614" s="0" t="n">
        <v>0.0669996830874402</v>
      </c>
      <c r="D614" s="0" t="n">
        <v>-0.115490856148623</v>
      </c>
      <c r="E614" s="0" t="n">
        <v>-0.0211298503439367</v>
      </c>
      <c r="F614" s="0" t="n">
        <v>0.0397544316337042</v>
      </c>
      <c r="G614" s="0" t="n">
        <v>0.0382802421201102</v>
      </c>
      <c r="H614" s="0" t="n">
        <v>-0.175053115099847</v>
      </c>
      <c r="I614" s="0" t="n">
        <v>-0.0227725599598726</v>
      </c>
      <c r="K614" s="0" t="n">
        <v>382.885696439725</v>
      </c>
      <c r="L614" s="0" t="n">
        <f aca="false">10*LOG(B614^2+C614^2)</f>
        <v>-12.4320925022371</v>
      </c>
      <c r="M614" s="0" t="n">
        <f aca="false">10*LOG(D614^2+E614^2)</f>
        <v>-18.6060556610686</v>
      </c>
      <c r="N614" s="0" t="n">
        <f aca="false">10*LOG(F614^2+G614^2)</f>
        <v>-25.1629979097685</v>
      </c>
      <c r="O614" s="0" t="n">
        <f aca="false">10*LOG(H614^2+I614^2)</f>
        <v>-15.0637213203206</v>
      </c>
      <c r="P614" s="0" t="n">
        <f aca="false">-32+10*LOG(K614)</f>
        <v>-6.16930857400885</v>
      </c>
    </row>
    <row r="615" customFormat="false" ht="12.75" hidden="false" customHeight="false" outlineLevel="0" collapsed="false">
      <c r="A615" s="0" t="n">
        <v>383.510306058713</v>
      </c>
      <c r="B615" s="0" t="n">
        <v>0.247386865421723</v>
      </c>
      <c r="C615" s="0" t="n">
        <v>0.0315210589853867</v>
      </c>
      <c r="D615" s="0" t="n">
        <v>-0.0897789693624305</v>
      </c>
      <c r="E615" s="0" t="n">
        <v>-0.0159917922335492</v>
      </c>
      <c r="F615" s="0" t="n">
        <v>0.0448529737984647</v>
      </c>
      <c r="G615" s="0" t="n">
        <v>0.0389890252383503</v>
      </c>
      <c r="H615" s="0" t="n">
        <v>-0.154487834735361</v>
      </c>
      <c r="I615" s="0" t="n">
        <v>-0.00289869343390686</v>
      </c>
      <c r="K615" s="0" t="n">
        <v>383.510306058713</v>
      </c>
      <c r="L615" s="0" t="n">
        <f aca="false">10*LOG(B615^2+C615^2)</f>
        <v>-12.0625263952618</v>
      </c>
      <c r="M615" s="0" t="n">
        <f aca="false">10*LOG(D615^2+E615^2)</f>
        <v>-20.8008547972236</v>
      </c>
      <c r="N615" s="0" t="n">
        <f aca="false">10*LOG(F615^2+G615^2)</f>
        <v>-24.5198750074611</v>
      </c>
      <c r="O615" s="0" t="n">
        <f aca="false">10*LOG(H615^2+I615^2)</f>
        <v>-16.2205855693214</v>
      </c>
      <c r="P615" s="0" t="n">
        <f aca="false">-32+10*LOG(K615)</f>
        <v>-6.16222960778132</v>
      </c>
    </row>
    <row r="616" customFormat="false" ht="12.75" hidden="false" customHeight="false" outlineLevel="0" collapsed="false">
      <c r="A616" s="0" t="n">
        <v>384.134915677701</v>
      </c>
      <c r="B616" s="0" t="n">
        <v>0.25176180462469</v>
      </c>
      <c r="C616" s="0" t="n">
        <v>2.22818350712812E-005</v>
      </c>
      <c r="D616" s="0" t="n">
        <v>-0.0809065479202962</v>
      </c>
      <c r="E616" s="0" t="n">
        <v>-0.0102888273990455</v>
      </c>
      <c r="F616" s="0" t="n">
        <v>0.0444675216848489</v>
      </c>
      <c r="G616" s="0" t="n">
        <v>0.0391440951689064</v>
      </c>
      <c r="H616" s="0" t="n">
        <v>-0.132867025019371</v>
      </c>
      <c r="I616" s="0" t="n">
        <v>0.00400312960623606</v>
      </c>
      <c r="K616" s="0" t="n">
        <v>384.134915677701</v>
      </c>
      <c r="L616" s="0" t="n">
        <f aca="false">10*LOG(B616^2+C616^2)</f>
        <v>-11.9802031073343</v>
      </c>
      <c r="M616" s="0" t="n">
        <f aca="false">10*LOG(D616^2+E616^2)</f>
        <v>-21.7706542240724</v>
      </c>
      <c r="N616" s="0" t="n">
        <f aca="false">10*LOG(F616^2+G616^2)</f>
        <v>-24.5473982063583</v>
      </c>
      <c r="O616" s="0" t="n">
        <f aca="false">10*LOG(H616^2+I616^2)</f>
        <v>-17.5277152731161</v>
      </c>
      <c r="P616" s="0" t="n">
        <f aca="false">-32+10*LOG(K616)</f>
        <v>-6.15516216143883</v>
      </c>
    </row>
    <row r="617" customFormat="false" ht="12.75" hidden="false" customHeight="false" outlineLevel="0" collapsed="false">
      <c r="A617" s="0" t="n">
        <v>384.75952529669</v>
      </c>
      <c r="B617" s="0" t="n">
        <v>0.256022719788433</v>
      </c>
      <c r="C617" s="0" t="n">
        <v>-0.027561387483813</v>
      </c>
      <c r="D617" s="0" t="n">
        <v>-0.0861119159324317</v>
      </c>
      <c r="E617" s="0" t="n">
        <v>-0.00397656764367492</v>
      </c>
      <c r="F617" s="0" t="n">
        <v>0.0500384474527473</v>
      </c>
      <c r="G617" s="0" t="n">
        <v>0.0443937543846637</v>
      </c>
      <c r="H617" s="0" t="n">
        <v>-0.119466246666105</v>
      </c>
      <c r="I617" s="0" t="n">
        <v>0.00470900758701382</v>
      </c>
      <c r="K617" s="0" t="n">
        <v>384.75952529669</v>
      </c>
      <c r="L617" s="0" t="n">
        <f aca="false">10*LOG(B617^2+C617^2)</f>
        <v>-11.7843889748357</v>
      </c>
      <c r="M617" s="0" t="n">
        <f aca="false">10*LOG(D617^2+E617^2)</f>
        <v>-21.2894834634152</v>
      </c>
      <c r="N617" s="0" t="n">
        <f aca="false">10*LOG(F617^2+G617^2)</f>
        <v>-23.4924076851994</v>
      </c>
      <c r="O617" s="0" t="n">
        <f aca="false">10*LOG(H617^2+I617^2)</f>
        <v>-18.4483531958887</v>
      </c>
      <c r="P617" s="0" t="n">
        <f aca="false">-32+10*LOG(K617)</f>
        <v>-6.14810619754875</v>
      </c>
    </row>
    <row r="618" customFormat="false" ht="12.75" hidden="false" customHeight="false" outlineLevel="0" collapsed="false">
      <c r="A618" s="0" t="n">
        <v>385.384134915678</v>
      </c>
      <c r="B618" s="0" t="n">
        <v>0.25645273533188</v>
      </c>
      <c r="C618" s="0" t="n">
        <v>-0.0611955927684021</v>
      </c>
      <c r="D618" s="0" t="n">
        <v>-0.105893648573504</v>
      </c>
      <c r="E618" s="0" t="n">
        <v>0.00743467930838253</v>
      </c>
      <c r="F618" s="0" t="n">
        <v>0.0672328281398696</v>
      </c>
      <c r="G618" s="0" t="n">
        <v>0.049209720983861</v>
      </c>
      <c r="H618" s="0" t="n">
        <v>-0.109827392742458</v>
      </c>
      <c r="I618" s="0" t="n">
        <v>0.00240907160284751</v>
      </c>
      <c r="K618" s="0" t="n">
        <v>385.384134915678</v>
      </c>
      <c r="L618" s="0" t="n">
        <f aca="false">10*LOG(B618^2+C618^2)</f>
        <v>-11.5793455513987</v>
      </c>
      <c r="M618" s="0" t="n">
        <f aca="false">10*LOG(D618^2+E618^2)</f>
        <v>-19.4812466967199</v>
      </c>
      <c r="N618" s="0" t="n">
        <f aca="false">10*LOG(F618^2+G618^2)</f>
        <v>-21.5852478615401</v>
      </c>
      <c r="O618" s="0" t="n">
        <f aca="false">10*LOG(H618^2+I618^2)</f>
        <v>-19.1836974312976</v>
      </c>
      <c r="P618" s="0" t="n">
        <f aca="false">-32+10*LOG(K618)</f>
        <v>-6.14106167886058</v>
      </c>
    </row>
    <row r="619" customFormat="false" ht="12.75" hidden="false" customHeight="false" outlineLevel="0" collapsed="false">
      <c r="A619" s="0" t="n">
        <v>386.008744534666</v>
      </c>
      <c r="B619" s="0" t="n">
        <v>0.245904747138876</v>
      </c>
      <c r="C619" s="0" t="n">
        <v>-0.094046839816655</v>
      </c>
      <c r="D619" s="0" t="n">
        <v>-0.127978491024349</v>
      </c>
      <c r="E619" s="0" t="n">
        <v>0.0317322472241103</v>
      </c>
      <c r="F619" s="0" t="n">
        <v>0.0866440907559244</v>
      </c>
      <c r="G619" s="0" t="n">
        <v>0.0494480903671113</v>
      </c>
      <c r="H619" s="0" t="n">
        <v>-0.102365522723652</v>
      </c>
      <c r="I619" s="0" t="n">
        <v>-0.000720017521330261</v>
      </c>
      <c r="K619" s="0" t="n">
        <v>386.008744534666</v>
      </c>
      <c r="L619" s="0" t="n">
        <f aca="false">10*LOG(B619^2+C619^2)</f>
        <v>-11.5917933407218</v>
      </c>
      <c r="M619" s="0" t="n">
        <f aca="false">10*LOG(D619^2+E619^2)</f>
        <v>-17.5981457131325</v>
      </c>
      <c r="N619" s="0" t="n">
        <f aca="false">10*LOG(F619^2+G619^2)</f>
        <v>-20.0207601299236</v>
      </c>
      <c r="O619" s="0" t="n">
        <f aca="false">10*LOG(H619^2+I619^2)</f>
        <v>-19.7967109721381</v>
      </c>
      <c r="P619" s="0" t="n">
        <f aca="false">-32+10*LOG(K619)</f>
        <v>-6.13402856830484</v>
      </c>
    </row>
    <row r="620" customFormat="false" ht="12.75" hidden="false" customHeight="false" outlineLevel="0" collapsed="false">
      <c r="A620" s="0" t="n">
        <v>386.633354153654</v>
      </c>
      <c r="B620" s="0" t="n">
        <v>0.233952519231604</v>
      </c>
      <c r="C620" s="0" t="n">
        <v>-0.122052401132386</v>
      </c>
      <c r="D620" s="0" t="n">
        <v>-0.139070459548276</v>
      </c>
      <c r="E620" s="0" t="n">
        <v>0.0683954703500429</v>
      </c>
      <c r="F620" s="0" t="n">
        <v>0.104273153951536</v>
      </c>
      <c r="G620" s="0" t="n">
        <v>0.0507379156518077</v>
      </c>
      <c r="H620" s="0" t="n">
        <v>-0.0979597600078838</v>
      </c>
      <c r="I620" s="0" t="n">
        <v>0.00302580252107191</v>
      </c>
      <c r="K620" s="0" t="n">
        <v>386.633354153654</v>
      </c>
      <c r="L620" s="0" t="n">
        <f aca="false">10*LOG(B620^2+C620^2)</f>
        <v>-11.5720005041653</v>
      </c>
      <c r="M620" s="0" t="n">
        <f aca="false">10*LOG(D620^2+E620^2)</f>
        <v>-16.1945352038236</v>
      </c>
      <c r="N620" s="0" t="n">
        <f aca="false">10*LOG(F620^2+G620^2)</f>
        <v>-18.7136727287518</v>
      </c>
      <c r="O620" s="0" t="n">
        <f aca="false">10*LOG(H620^2+I620^2)</f>
        <v>-20.1749042001034</v>
      </c>
      <c r="P620" s="0" t="n">
        <f aca="false">-32+10*LOG(K620)</f>
        <v>-6.12700682899182</v>
      </c>
    </row>
    <row r="621" customFormat="false" ht="12.75" hidden="false" customHeight="false" outlineLevel="0" collapsed="false">
      <c r="A621" s="0" t="n">
        <v>387.257963772642</v>
      </c>
      <c r="B621" s="0" t="n">
        <v>0.217351921585303</v>
      </c>
      <c r="C621" s="0" t="n">
        <v>-0.15388962425828</v>
      </c>
      <c r="D621" s="0" t="n">
        <v>-0.138968977493102</v>
      </c>
      <c r="E621" s="0" t="n">
        <v>0.119676756692994</v>
      </c>
      <c r="F621" s="0" t="n">
        <v>0.129961474144555</v>
      </c>
      <c r="G621" s="0" t="n">
        <v>0.049709220281946</v>
      </c>
      <c r="H621" s="0" t="n">
        <v>-0.0866210575098101</v>
      </c>
      <c r="I621" s="0" t="n">
        <v>0.00876333409818006</v>
      </c>
      <c r="K621" s="0" t="n">
        <v>387.257963772642</v>
      </c>
      <c r="L621" s="0" t="n">
        <f aca="false">10*LOG(B621^2+C621^2)</f>
        <v>-11.4920754875305</v>
      </c>
      <c r="M621" s="0" t="n">
        <f aca="false">10*LOG(D621^2+E621^2)</f>
        <v>-14.7320982305296</v>
      </c>
      <c r="N621" s="0" t="n">
        <f aca="false">10*LOG(F621^2+G621^2)</f>
        <v>-17.1307240923251</v>
      </c>
      <c r="O621" s="0" t="n">
        <f aca="false">10*LOG(H621^2+I621^2)</f>
        <v>-21.2033058646618</v>
      </c>
      <c r="P621" s="0" t="n">
        <f aca="false">-32+10*LOG(K621)</f>
        <v>-6.11999642421046</v>
      </c>
    </row>
    <row r="622" customFormat="false" ht="12.75" hidden="false" customHeight="false" outlineLevel="0" collapsed="false">
      <c r="A622" s="0" t="n">
        <v>387.88257339163</v>
      </c>
      <c r="B622" s="0" t="n">
        <v>0.188143373163417</v>
      </c>
      <c r="C622" s="0" t="n">
        <v>-0.182648974848159</v>
      </c>
      <c r="D622" s="0" t="n">
        <v>-0.10729697417964</v>
      </c>
      <c r="E622" s="0" t="n">
        <v>0.179573944472952</v>
      </c>
      <c r="F622" s="0" t="n">
        <v>0.155211839158095</v>
      </c>
      <c r="G622" s="0" t="n">
        <v>0.0424775313083686</v>
      </c>
      <c r="H622" s="0" t="n">
        <v>-0.0727657376664786</v>
      </c>
      <c r="I622" s="0" t="n">
        <v>0.00423150126235541</v>
      </c>
      <c r="K622" s="0" t="n">
        <v>387.88257339163</v>
      </c>
      <c r="L622" s="0" t="n">
        <f aca="false">10*LOG(B622^2+C622^2)</f>
        <v>-11.6267312064492</v>
      </c>
      <c r="M622" s="0" t="n">
        <f aca="false">10*LOG(D622^2+E622^2)</f>
        <v>-13.5892822255844</v>
      </c>
      <c r="N622" s="0" t="n">
        <f aca="false">10*LOG(F622^2+G622^2)</f>
        <v>-15.8678315080256</v>
      </c>
      <c r="O622" s="0" t="n">
        <f aca="false">10*LOG(H622^2+I622^2)</f>
        <v>-22.7467995126749</v>
      </c>
      <c r="P622" s="0" t="n">
        <f aca="false">-32+10*LOG(K622)</f>
        <v>-6.1129973174272</v>
      </c>
    </row>
    <row r="623" customFormat="false" ht="12.75" hidden="false" customHeight="false" outlineLevel="0" collapsed="false">
      <c r="A623" s="0" t="n">
        <v>388.507183010618</v>
      </c>
      <c r="B623" s="0" t="n">
        <v>0.15494816996537</v>
      </c>
      <c r="C623" s="0" t="n">
        <v>-0.199227739354162</v>
      </c>
      <c r="D623" s="0" t="n">
        <v>-0.0383276647236303</v>
      </c>
      <c r="E623" s="0" t="n">
        <v>0.220644576434885</v>
      </c>
      <c r="F623" s="0" t="n">
        <v>0.172915397122269</v>
      </c>
      <c r="G623" s="0" t="n">
        <v>0.0342040355913769</v>
      </c>
      <c r="H623" s="0" t="n">
        <v>-0.0678664953917849</v>
      </c>
      <c r="I623" s="0" t="n">
        <v>-0.00394417276313878</v>
      </c>
      <c r="K623" s="0" t="n">
        <v>388.507183010618</v>
      </c>
      <c r="L623" s="0" t="n">
        <f aca="false">10*LOG(B623^2+C623^2)</f>
        <v>-11.9585628948428</v>
      </c>
      <c r="M623" s="0" t="n">
        <f aca="false">10*LOG(D623^2+E623^2)</f>
        <v>-12.9970274603276</v>
      </c>
      <c r="N623" s="0" t="n">
        <f aca="false">10*LOG(F623^2+G623^2)</f>
        <v>-15.0766363048609</v>
      </c>
      <c r="O623" s="0" t="n">
        <f aca="false">10*LOG(H623^2+I623^2)</f>
        <v>-23.3522477706151</v>
      </c>
      <c r="P623" s="0" t="n">
        <f aca="false">-32+10*LOG(K623)</f>
        <v>-6.10600947228481</v>
      </c>
    </row>
    <row r="624" customFormat="false" ht="12.75" hidden="false" customHeight="false" outlineLevel="0" collapsed="false">
      <c r="A624" s="0" t="n">
        <v>389.131792629607</v>
      </c>
      <c r="B624" s="0" t="n">
        <v>0.123624447475175</v>
      </c>
      <c r="C624" s="0" t="n">
        <v>-0.212138911876727</v>
      </c>
      <c r="D624" s="0" t="n">
        <v>0.0495556093974844</v>
      </c>
      <c r="E624" s="0" t="n">
        <v>0.233343182472521</v>
      </c>
      <c r="F624" s="0" t="n">
        <v>0.188652254293663</v>
      </c>
      <c r="G624" s="0" t="n">
        <v>0.0217846007599304</v>
      </c>
      <c r="H624" s="0" t="n">
        <v>-0.0686553945325059</v>
      </c>
      <c r="I624" s="0" t="n">
        <v>-0.00425889363176885</v>
      </c>
      <c r="K624" s="0" t="n">
        <v>389.131792629607</v>
      </c>
      <c r="L624" s="0" t="n">
        <f aca="false">10*LOG(B624^2+C624^2)</f>
        <v>-12.1978409308512</v>
      </c>
      <c r="M624" s="0" t="n">
        <f aca="false">10*LOG(D624^2+E624^2)</f>
        <v>-12.4485110459179</v>
      </c>
      <c r="N624" s="0" t="n">
        <f aca="false">10*LOG(F624^2+G624^2)</f>
        <v>-14.4292319284148</v>
      </c>
      <c r="O624" s="0" t="n">
        <f aca="false">10*LOG(H624^2+I624^2)</f>
        <v>-23.2498267232503</v>
      </c>
      <c r="P624" s="0" t="n">
        <f aca="false">-32+10*LOG(K624)</f>
        <v>-6.0990328526013</v>
      </c>
    </row>
    <row r="625" customFormat="false" ht="12.75" hidden="false" customHeight="false" outlineLevel="0" collapsed="false">
      <c r="A625" s="0" t="n">
        <v>389.756402248595</v>
      </c>
      <c r="B625" s="0" t="n">
        <v>0.0860183739093407</v>
      </c>
      <c r="C625" s="0" t="n">
        <v>-0.223593315917256</v>
      </c>
      <c r="D625" s="0" t="n">
        <v>0.143214672613859</v>
      </c>
      <c r="E625" s="0" t="n">
        <v>0.209829092716755</v>
      </c>
      <c r="F625" s="0" t="n">
        <v>0.199198732205303</v>
      </c>
      <c r="G625" s="0" t="n">
        <v>-0.00305126041604517</v>
      </c>
      <c r="H625" s="0" t="n">
        <v>-0.0678351322424793</v>
      </c>
      <c r="I625" s="0" t="n">
        <v>-4.36281508637079E-005</v>
      </c>
      <c r="K625" s="0" t="n">
        <v>389.756402248595</v>
      </c>
      <c r="L625" s="0" t="n">
        <f aca="false">10*LOG(B625^2+C625^2)</f>
        <v>-12.4114007795879</v>
      </c>
      <c r="M625" s="0" t="n">
        <f aca="false">10*LOG(D625^2+E625^2)</f>
        <v>-11.9017985005691</v>
      </c>
      <c r="N625" s="0" t="n">
        <f aca="false">10*LOG(F625^2+G625^2)</f>
        <v>-14.0132497291653</v>
      </c>
      <c r="O625" s="0" t="n">
        <f aca="false">10*LOG(H625^2+I625^2)</f>
        <v>-23.3709046839578</v>
      </c>
      <c r="P625" s="0" t="n">
        <f aca="false">-32+10*LOG(K625)</f>
        <v>-6.09206742236876</v>
      </c>
    </row>
    <row r="626" customFormat="false" ht="12.75" hidden="false" customHeight="false" outlineLevel="0" collapsed="false">
      <c r="A626" s="0" t="n">
        <v>390.381011867583</v>
      </c>
      <c r="B626" s="0" t="n">
        <v>0.0439847131869469</v>
      </c>
      <c r="C626" s="0" t="n">
        <v>-0.220959029553419</v>
      </c>
      <c r="D626" s="0" t="n">
        <v>0.204024136911541</v>
      </c>
      <c r="E626" s="0" t="n">
        <v>0.149751937811995</v>
      </c>
      <c r="F626" s="0" t="n">
        <v>0.199004185057297</v>
      </c>
      <c r="G626" s="0" t="n">
        <v>-0.032881771086906</v>
      </c>
      <c r="H626" s="0" t="n">
        <v>-0.0736711027008572</v>
      </c>
      <c r="I626" s="0" t="n">
        <v>0.0075505040869761</v>
      </c>
      <c r="K626" s="0" t="n">
        <v>390.381011867583</v>
      </c>
      <c r="L626" s="0" t="n">
        <f aca="false">10*LOG(B626^2+C626^2)</f>
        <v>-12.9449936827044</v>
      </c>
      <c r="M626" s="0" t="n">
        <f aca="false">10*LOG(D626^2+E626^2)</f>
        <v>-11.9347075405485</v>
      </c>
      <c r="N626" s="0" t="n">
        <f aca="false">10*LOG(F626^2+G626^2)</f>
        <v>-13.9057767227396</v>
      </c>
      <c r="O626" s="0" t="n">
        <f aca="false">10*LOG(H626^2+I626^2)</f>
        <v>-22.6086759275242</v>
      </c>
      <c r="P626" s="0" t="n">
        <f aca="false">-32+10*LOG(K626)</f>
        <v>-6.08511314575225</v>
      </c>
    </row>
    <row r="627" customFormat="false" ht="12.75" hidden="false" customHeight="false" outlineLevel="0" collapsed="false">
      <c r="A627" s="0" t="n">
        <v>391.005621486571</v>
      </c>
      <c r="B627" s="0" t="n">
        <v>0.0117903107529499</v>
      </c>
      <c r="C627" s="0" t="n">
        <v>-0.208512159402013</v>
      </c>
      <c r="D627" s="0" t="n">
        <v>0.222919474828015</v>
      </c>
      <c r="E627" s="0" t="n">
        <v>0.0883515961343836</v>
      </c>
      <c r="F627" s="0" t="n">
        <v>0.193073521985384</v>
      </c>
      <c r="G627" s="0" t="n">
        <v>-0.0616672414243953</v>
      </c>
      <c r="H627" s="0" t="n">
        <v>-0.0831633884006534</v>
      </c>
      <c r="I627" s="0" t="n">
        <v>0.0226041719185062</v>
      </c>
      <c r="K627" s="0" t="n">
        <v>391.005621486571</v>
      </c>
      <c r="L627" s="0" t="n">
        <f aca="false">10*LOG(B627^2+C627^2)</f>
        <v>-13.6035085959867</v>
      </c>
      <c r="M627" s="0" t="n">
        <f aca="false">10*LOG(D627^2+E627^2)</f>
        <v>-12.4033897720811</v>
      </c>
      <c r="N627" s="0" t="n">
        <f aca="false">10*LOG(F627^2+G627^2)</f>
        <v>-13.8636709593861</v>
      </c>
      <c r="O627" s="0" t="n">
        <f aca="false">10*LOG(H627^2+I627^2)</f>
        <v>-21.2918085969098</v>
      </c>
      <c r="P627" s="0" t="n">
        <f aca="false">-32+10*LOG(K627)</f>
        <v>-6.0781699870887</v>
      </c>
    </row>
    <row r="628" customFormat="false" ht="12.75" hidden="false" customHeight="false" outlineLevel="0" collapsed="false">
      <c r="A628" s="0" t="n">
        <v>391.630231105559</v>
      </c>
      <c r="B628" s="0" t="n">
        <v>-0.0153095395928825</v>
      </c>
      <c r="C628" s="0" t="n">
        <v>-0.20053674146039</v>
      </c>
      <c r="D628" s="0" t="n">
        <v>0.22697949494759</v>
      </c>
      <c r="E628" s="0" t="n">
        <v>0.0420777354053389</v>
      </c>
      <c r="F628" s="0" t="n">
        <v>0.17755637867071</v>
      </c>
      <c r="G628" s="0" t="n">
        <v>-0.0905519422533664</v>
      </c>
      <c r="H628" s="0" t="n">
        <v>-0.0937376640904971</v>
      </c>
      <c r="I628" s="0" t="n">
        <v>0.0468890331640666</v>
      </c>
      <c r="K628" s="0" t="n">
        <v>391.630231105559</v>
      </c>
      <c r="L628" s="0" t="n">
        <f aca="false">10*LOG(B628^2+C628^2)</f>
        <v>-13.9308827381341</v>
      </c>
      <c r="M628" s="0" t="n">
        <f aca="false">10*LOG(D628^2+E628^2)</f>
        <v>-12.7335243025445</v>
      </c>
      <c r="N628" s="0" t="n">
        <f aca="false">10*LOG(F628^2+G628^2)</f>
        <v>-14.0092601606358</v>
      </c>
      <c r="O628" s="0" t="n">
        <f aca="false">10*LOG(H628^2+I628^2)</f>
        <v>-19.5918684881862</v>
      </c>
      <c r="P628" s="0" t="n">
        <f aca="false">-32+10*LOG(K628)</f>
        <v>-6.07123791088583</v>
      </c>
    </row>
    <row r="629" customFormat="false" ht="12.75" hidden="false" customHeight="false" outlineLevel="0" collapsed="false">
      <c r="A629" s="0" t="n">
        <v>392.254840724547</v>
      </c>
      <c r="B629" s="0" t="n">
        <v>-0.0481124525862043</v>
      </c>
      <c r="C629" s="0" t="n">
        <v>-0.191374964697884</v>
      </c>
      <c r="D629" s="0" t="n">
        <v>0.220008715473027</v>
      </c>
      <c r="E629" s="0" t="n">
        <v>0.00330047083651837</v>
      </c>
      <c r="F629" s="0" t="n">
        <v>0.143951024703541</v>
      </c>
      <c r="G629" s="0" t="n">
        <v>-0.110232110724496</v>
      </c>
      <c r="H629" s="0" t="n">
        <v>-0.107192082168089</v>
      </c>
      <c r="I629" s="0" t="n">
        <v>0.0728462694128508</v>
      </c>
      <c r="K629" s="0" t="n">
        <v>392.254840724547</v>
      </c>
      <c r="L629" s="0" t="n">
        <f aca="false">10*LOG(B629^2+C629^2)</f>
        <v>-14.0961314022781</v>
      </c>
      <c r="M629" s="0" t="n">
        <f aca="false">10*LOG(D629^2+E629^2)</f>
        <v>-13.1502250379786</v>
      </c>
      <c r="N629" s="0" t="n">
        <f aca="false">10*LOG(F629^2+G629^2)</f>
        <v>-14.8316045221205</v>
      </c>
      <c r="O629" s="0" t="n">
        <f aca="false">10*LOG(H629^2+I629^2)</f>
        <v>-17.7477547996892</v>
      </c>
      <c r="P629" s="0" t="n">
        <f aca="false">-32+10*LOG(K629)</f>
        <v>-6.06431688182104</v>
      </c>
    </row>
    <row r="630" customFormat="false" ht="12.75" hidden="false" customHeight="false" outlineLevel="0" collapsed="false">
      <c r="A630" s="0" t="n">
        <v>392.879450343535</v>
      </c>
      <c r="B630" s="0" t="n">
        <v>-0.0815498688321244</v>
      </c>
      <c r="C630" s="0" t="n">
        <v>-0.171382763742524</v>
      </c>
      <c r="D630" s="0" t="n">
        <v>0.196919347521954</v>
      </c>
      <c r="E630" s="0" t="n">
        <v>0.00125610780945436</v>
      </c>
      <c r="F630" s="0" t="n">
        <v>0.105030870457953</v>
      </c>
      <c r="G630" s="0" t="n">
        <v>-0.112879938211269</v>
      </c>
      <c r="H630" s="0" t="n">
        <v>-0.121432499355446</v>
      </c>
      <c r="I630" s="0" t="n">
        <v>0.0893337492098075</v>
      </c>
      <c r="K630" s="0" t="n">
        <v>392.879450343535</v>
      </c>
      <c r="L630" s="0" t="n">
        <f aca="false">10*LOG(B630^2+C630^2)</f>
        <v>-14.434269599712</v>
      </c>
      <c r="M630" s="0" t="n">
        <f aca="false">10*LOG(D630^2+E630^2)</f>
        <v>-14.1140555315039</v>
      </c>
      <c r="N630" s="0" t="n">
        <f aca="false">10*LOG(F630^2+G630^2)</f>
        <v>-16.2390935634509</v>
      </c>
      <c r="O630" s="0" t="n">
        <f aca="false">10*LOG(H630^2+I630^2)</f>
        <v>-16.4346991463032</v>
      </c>
      <c r="P630" s="0" t="n">
        <f aca="false">-32+10*LOG(K630)</f>
        <v>-6.05740686474031</v>
      </c>
    </row>
    <row r="631" customFormat="false" ht="12.75" hidden="false" customHeight="false" outlineLevel="0" collapsed="false">
      <c r="A631" s="0" t="n">
        <v>393.504059962523</v>
      </c>
      <c r="B631" s="0" t="n">
        <v>-0.108141138544671</v>
      </c>
      <c r="C631" s="0" t="n">
        <v>-0.147527852799042</v>
      </c>
      <c r="D631" s="0" t="n">
        <v>0.171026790301715</v>
      </c>
      <c r="E631" s="0" t="n">
        <v>0.015463074599676</v>
      </c>
      <c r="F631" s="0" t="n">
        <v>0.070722238657159</v>
      </c>
      <c r="G631" s="0" t="n">
        <v>-0.103652149325822</v>
      </c>
      <c r="H631" s="0" t="n">
        <v>-0.133916283637569</v>
      </c>
      <c r="I631" s="0" t="n">
        <v>0.0973799559825733</v>
      </c>
      <c r="K631" s="0" t="n">
        <v>393.504059962523</v>
      </c>
      <c r="L631" s="0" t="n">
        <f aca="false">10*LOG(B631^2+C631^2)</f>
        <v>-14.7548739097727</v>
      </c>
      <c r="M631" s="0" t="n">
        <f aca="false">10*LOG(D631^2+E631^2)</f>
        <v>-15.3033598293088</v>
      </c>
      <c r="N631" s="0" t="n">
        <f aca="false">10*LOG(F631^2+G631^2)</f>
        <v>-18.0284621644374</v>
      </c>
      <c r="O631" s="0" t="n">
        <f aca="false">10*LOG(H631^2+I631^2)</f>
        <v>-15.6198914692956</v>
      </c>
      <c r="P631" s="0" t="n">
        <f aca="false">-32+10*LOG(K631)</f>
        <v>-6.05050782465718</v>
      </c>
    </row>
    <row r="632" customFormat="false" ht="12.75" hidden="false" customHeight="false" outlineLevel="0" collapsed="false">
      <c r="A632" s="0" t="n">
        <v>394.128669581512</v>
      </c>
      <c r="B632" s="0" t="n">
        <v>-0.134312277161397</v>
      </c>
      <c r="C632" s="0" t="n">
        <v>-0.122038936581403</v>
      </c>
      <c r="D632" s="0" t="n">
        <v>0.147818328177121</v>
      </c>
      <c r="E632" s="0" t="n">
        <v>0.00489612317857757</v>
      </c>
      <c r="F632" s="0" t="n">
        <v>0.0408014292768496</v>
      </c>
      <c r="G632" s="0" t="n">
        <v>-0.0853424981439345</v>
      </c>
      <c r="H632" s="0" t="n">
        <v>-0.154332929370585</v>
      </c>
      <c r="I632" s="0" t="n">
        <v>0.0879069044635888</v>
      </c>
      <c r="K632" s="0" t="n">
        <v>394.128669581512</v>
      </c>
      <c r="L632" s="0" t="n">
        <f aca="false">10*LOG(B632^2+C632^2)</f>
        <v>-14.8236488370619</v>
      </c>
      <c r="M632" s="0" t="n">
        <f aca="false">10*LOG(D632^2+E632^2)</f>
        <v>-16.6006722241969</v>
      </c>
      <c r="N632" s="0" t="n">
        <f aca="false">10*LOG(F632^2+G632^2)</f>
        <v>-20.4826923802034</v>
      </c>
      <c r="O632" s="0" t="n">
        <f aca="false">10*LOG(H632^2+I632^2)</f>
        <v>-15.0105188838865</v>
      </c>
      <c r="P632" s="0" t="n">
        <f aca="false">-32+10*LOG(K632)</f>
        <v>-6.04361972675166</v>
      </c>
    </row>
    <row r="633" customFormat="false" ht="12.75" hidden="false" customHeight="false" outlineLevel="0" collapsed="false">
      <c r="A633" s="0" t="n">
        <v>394.7532792005</v>
      </c>
      <c r="B633" s="0" t="n">
        <v>-0.16059154122545</v>
      </c>
      <c r="C633" s="0" t="n">
        <v>-0.0882341870237805</v>
      </c>
      <c r="D633" s="0" t="n">
        <v>0.117261319294752</v>
      </c>
      <c r="E633" s="0" t="n">
        <v>-0.0117055892479919</v>
      </c>
      <c r="F633" s="0" t="n">
        <v>0.0179438370750486</v>
      </c>
      <c r="G633" s="0" t="n">
        <v>-0.0595639427580243</v>
      </c>
      <c r="H633" s="0" t="n">
        <v>-0.175929628932989</v>
      </c>
      <c r="I633" s="0" t="n">
        <v>0.0552368025679746</v>
      </c>
      <c r="K633" s="0" t="n">
        <v>394.7532792005</v>
      </c>
      <c r="L633" s="0" t="n">
        <f aca="false">10*LOG(B633^2+C633^2)</f>
        <v>-14.7398507978422</v>
      </c>
      <c r="M633" s="0" t="n">
        <f aca="false">10*LOG(D633^2+E633^2)</f>
        <v>-18.5738412703324</v>
      </c>
      <c r="N633" s="0" t="n">
        <f aca="false">10*LOG(F633^2+G633^2)</f>
        <v>-24.1230647827469</v>
      </c>
      <c r="O633" s="0" t="n">
        <f aca="false">10*LOG(H633^2+I633^2)</f>
        <v>-14.6849121098255</v>
      </c>
      <c r="P633" s="0" t="n">
        <f aca="false">-32+10*LOG(K633)</f>
        <v>-6.03674253636915</v>
      </c>
    </row>
    <row r="634" customFormat="false" ht="12.75" hidden="false" customHeight="false" outlineLevel="0" collapsed="false">
      <c r="A634" s="0" t="n">
        <v>395.377888819488</v>
      </c>
      <c r="B634" s="0" t="n">
        <v>-0.17773672503444</v>
      </c>
      <c r="C634" s="0" t="n">
        <v>-0.0469629642796812</v>
      </c>
      <c r="D634" s="0" t="n">
        <v>0.0848925598337304</v>
      </c>
      <c r="E634" s="0" t="n">
        <v>-0.0226934650378983</v>
      </c>
      <c r="F634" s="0" t="n">
        <v>0.00544780431409743</v>
      </c>
      <c r="G634" s="0" t="n">
        <v>-0.0376066095857789</v>
      </c>
      <c r="H634" s="0" t="n">
        <v>-0.166745360276482</v>
      </c>
      <c r="I634" s="0" t="n">
        <v>0.0815228542299718</v>
      </c>
      <c r="K634" s="0" t="n">
        <v>395.377888819488</v>
      </c>
      <c r="L634" s="0" t="n">
        <f aca="false">10*LOG(B634^2+C634^2)</f>
        <v>-14.711364534254</v>
      </c>
      <c r="M634" s="0" t="n">
        <f aca="false">10*LOG(D634^2+E634^2)</f>
        <v>-21.1228482170004</v>
      </c>
      <c r="N634" s="0" t="n">
        <f aca="false">10*LOG(F634^2+G634^2)</f>
        <v>-28.4045215905232</v>
      </c>
      <c r="O634" s="0" t="n">
        <f aca="false">10*LOG(H634^2+I634^2)</f>
        <v>-14.6281088802769</v>
      </c>
      <c r="P634" s="0" t="n">
        <f aca="false">-32+10*LOG(K634)</f>
        <v>-6.02987621901945</v>
      </c>
    </row>
    <row r="635" customFormat="false" ht="12.75" hidden="false" customHeight="false" outlineLevel="0" collapsed="false">
      <c r="A635" s="0" t="n">
        <v>396.002498438476</v>
      </c>
      <c r="B635" s="0" t="n">
        <v>-0.188667130164212</v>
      </c>
      <c r="C635" s="0" t="n">
        <v>-0.00475344201295093</v>
      </c>
      <c r="D635" s="0" t="n">
        <v>0.0619007823560626</v>
      </c>
      <c r="E635" s="0" t="n">
        <v>-0.0328280138185019</v>
      </c>
      <c r="F635" s="0" t="n">
        <v>-0.000293877379167118</v>
      </c>
      <c r="G635" s="0" t="n">
        <v>-0.0466608992273298</v>
      </c>
      <c r="H635" s="0" t="n">
        <v>-0.128506732398198</v>
      </c>
      <c r="I635" s="0" t="n">
        <v>0.128982965937372</v>
      </c>
      <c r="K635" s="0" t="n">
        <v>396.002498438476</v>
      </c>
      <c r="L635" s="0" t="n">
        <f aca="false">10*LOG(B635^2+C635^2)</f>
        <v>-14.4833191878186</v>
      </c>
      <c r="M635" s="0" t="n">
        <f aca="false">10*LOG(D635^2+E635^2)</f>
        <v>-23.0897287791216</v>
      </c>
      <c r="N635" s="0" t="n">
        <f aca="false">10*LOG(F635^2+G635^2)</f>
        <v>-26.6207656518861</v>
      </c>
      <c r="O635" s="0" t="n">
        <f aca="false">10*LOG(H635^2+I635^2)</f>
        <v>-14.7950879317106</v>
      </c>
      <c r="P635" s="0" t="n">
        <f aca="false">-32+10*LOG(K635)</f>
        <v>-6.02302074037567</v>
      </c>
    </row>
    <row r="636" customFormat="false" ht="12.75" hidden="false" customHeight="false" outlineLevel="0" collapsed="false">
      <c r="A636" s="0" t="n">
        <v>396.627108057464</v>
      </c>
      <c r="B636" s="0" t="n">
        <v>-0.194802440175052</v>
      </c>
      <c r="C636" s="0" t="n">
        <v>0.0413724621969865</v>
      </c>
      <c r="D636" s="0" t="n">
        <v>0.0545881196772146</v>
      </c>
      <c r="E636" s="0" t="n">
        <v>-0.0491787893912812</v>
      </c>
      <c r="F636" s="0" t="n">
        <v>-0.0120775319515561</v>
      </c>
      <c r="G636" s="0" t="n">
        <v>-0.0712882466817098</v>
      </c>
      <c r="H636" s="0" t="n">
        <v>-0.0759696734663724</v>
      </c>
      <c r="I636" s="0" t="n">
        <v>0.15393505723979</v>
      </c>
      <c r="K636" s="0" t="n">
        <v>396.627108057464</v>
      </c>
      <c r="L636" s="0" t="n">
        <f aca="false">10*LOG(B636^2+C636^2)</f>
        <v>-14.0165088926647</v>
      </c>
      <c r="M636" s="0" t="n">
        <f aca="false">10*LOG(D636^2+E636^2)</f>
        <v>-22.6773364098121</v>
      </c>
      <c r="N636" s="0" t="n">
        <f aca="false">10*LOG(F636^2+G636^2)</f>
        <v>-22.8167431552628</v>
      </c>
      <c r="O636" s="0" t="n">
        <f aca="false">10*LOG(H636^2+I636^2)</f>
        <v>-15.3065828279934</v>
      </c>
      <c r="P636" s="0" t="n">
        <f aca="false">-32+10*LOG(K636)</f>
        <v>-6.01617606627324</v>
      </c>
    </row>
    <row r="637" customFormat="false" ht="12.75" hidden="false" customHeight="false" outlineLevel="0" collapsed="false">
      <c r="A637" s="0" t="n">
        <v>397.251717676452</v>
      </c>
      <c r="B637" s="0" t="n">
        <v>-0.191083233560585</v>
      </c>
      <c r="C637" s="0" t="n">
        <v>0.093797268151393</v>
      </c>
      <c r="D637" s="0" t="n">
        <v>0.0683404412213322</v>
      </c>
      <c r="E637" s="0" t="n">
        <v>-0.0899460774362249</v>
      </c>
      <c r="F637" s="0" t="n">
        <v>-0.0280579653330744</v>
      </c>
      <c r="G637" s="0" t="n">
        <v>-0.0851301395039445</v>
      </c>
      <c r="H637" s="0" t="n">
        <v>-0.0429155448372086</v>
      </c>
      <c r="I637" s="0" t="n">
        <v>0.152205789414452</v>
      </c>
      <c r="K637" s="0" t="n">
        <v>397.251717676452</v>
      </c>
      <c r="L637" s="0" t="n">
        <f aca="false">10*LOG(B637^2+C637^2)</f>
        <v>-13.4379894411004</v>
      </c>
      <c r="M637" s="0" t="n">
        <f aca="false">10*LOG(D637^2+E637^2)</f>
        <v>-18.9412506732111</v>
      </c>
      <c r="N637" s="0" t="n">
        <f aca="false">10*LOG(F637^2+G637^2)</f>
        <v>-20.9504708704377</v>
      </c>
      <c r="O637" s="0" t="n">
        <f aca="false">10*LOG(H637^2+I637^2)</f>
        <v>-16.0191502509735</v>
      </c>
      <c r="P637" s="0" t="n">
        <f aca="false">-32+10*LOG(K637)</f>
        <v>-6.00934216270886</v>
      </c>
    </row>
    <row r="638" customFormat="false" ht="12.75" hidden="false" customHeight="false" outlineLevel="0" collapsed="false">
      <c r="A638" s="0" t="n">
        <v>397.87632729544</v>
      </c>
      <c r="B638" s="0" t="n">
        <v>-0.173485389939108</v>
      </c>
      <c r="C638" s="0" t="n">
        <v>0.145673146612991</v>
      </c>
      <c r="D638" s="0" t="n">
        <v>0.0819622035976766</v>
      </c>
      <c r="E638" s="0" t="n">
        <v>-0.144278112369333</v>
      </c>
      <c r="F638" s="0" t="n">
        <v>-0.0472455398839725</v>
      </c>
      <c r="G638" s="0" t="n">
        <v>-0.0933715613317958</v>
      </c>
      <c r="H638" s="0" t="n">
        <v>-0.0217548634723687</v>
      </c>
      <c r="I638" s="0" t="n">
        <v>0.145094185888774</v>
      </c>
      <c r="K638" s="0" t="n">
        <v>397.87632729544</v>
      </c>
      <c r="L638" s="0" t="n">
        <f aca="false">10*LOG(B638^2+C638^2)</f>
        <v>-12.8973157945325</v>
      </c>
      <c r="M638" s="0" t="n">
        <f aca="false">10*LOG(D638^2+E638^2)</f>
        <v>-15.6013106215506</v>
      </c>
      <c r="N638" s="0" t="n">
        <f aca="false">10*LOG(F638^2+G638^2)</f>
        <v>-19.6057043272967</v>
      </c>
      <c r="O638" s="0" t="n">
        <f aca="false">10*LOG(H638^2+I638^2)</f>
        <v>-16.6704479755611</v>
      </c>
      <c r="P638" s="0" t="n">
        <f aca="false">-32+10*LOG(K638)</f>
        <v>-6.0025189958395</v>
      </c>
    </row>
    <row r="639" customFormat="false" ht="12.75" hidden="false" customHeight="false" outlineLevel="0" collapsed="false">
      <c r="A639" s="0" t="n">
        <v>398.500936914428</v>
      </c>
      <c r="B639" s="0" t="n">
        <v>-0.144168504872085</v>
      </c>
      <c r="C639" s="0" t="n">
        <v>0.191162719583095</v>
      </c>
      <c r="D639" s="0" t="n">
        <v>0.0933247337948666</v>
      </c>
      <c r="E639" s="0" t="n">
        <v>-0.194113911279163</v>
      </c>
      <c r="F639" s="0" t="n">
        <v>-0.0779521721222267</v>
      </c>
      <c r="G639" s="0" t="n">
        <v>-0.0986306122499897</v>
      </c>
      <c r="H639" s="0" t="n">
        <v>0.00545460888908166</v>
      </c>
      <c r="I639" s="0" t="n">
        <v>0.129296803206392</v>
      </c>
      <c r="K639" s="0" t="n">
        <v>398.500936914428</v>
      </c>
      <c r="L639" s="0" t="n">
        <f aca="false">10*LOG(B639^2+C639^2)</f>
        <v>-12.4163515493601</v>
      </c>
      <c r="M639" s="0" t="n">
        <f aca="false">10*LOG(D639^2+E639^2)</f>
        <v>-13.3357828165702</v>
      </c>
      <c r="N639" s="0" t="n">
        <f aca="false">10*LOG(F639^2+G639^2)</f>
        <v>-18.0121817268708</v>
      </c>
      <c r="O639" s="0" t="n">
        <f aca="false">10*LOG(H639^2+I639^2)</f>
        <v>-17.7605218981147</v>
      </c>
      <c r="P639" s="0" t="n">
        <f aca="false">-32+10*LOG(K639)</f>
        <v>-5.99570653198138</v>
      </c>
    </row>
    <row r="640" customFormat="false" ht="12.75" hidden="false" customHeight="false" outlineLevel="0" collapsed="false">
      <c r="A640" s="0" t="n">
        <v>399.125546533417</v>
      </c>
      <c r="B640" s="0" t="n">
        <v>-0.107073834321248</v>
      </c>
      <c r="C640" s="0" t="n">
        <v>0.231064518772173</v>
      </c>
      <c r="D640" s="0" t="n">
        <v>0.150253900093985</v>
      </c>
      <c r="E640" s="0" t="n">
        <v>-0.212168191971623</v>
      </c>
      <c r="F640" s="0" t="n">
        <v>-0.116884899061338</v>
      </c>
      <c r="G640" s="0" t="n">
        <v>-0.0912010571710483</v>
      </c>
      <c r="H640" s="0" t="n">
        <v>0.0165930731278999</v>
      </c>
      <c r="I640" s="0" t="n">
        <v>0.0991783398783017</v>
      </c>
      <c r="K640" s="0" t="n">
        <v>399.125546533417</v>
      </c>
      <c r="L640" s="0" t="n">
        <f aca="false">10*LOG(B640^2+C640^2)</f>
        <v>-11.8805239910768</v>
      </c>
      <c r="M640" s="0" t="n">
        <f aca="false">10*LOG(D640^2+E640^2)</f>
        <v>-11.7010742606117</v>
      </c>
      <c r="N640" s="0" t="n">
        <f aca="false">10*LOG(F640^2+G640^2)</f>
        <v>-16.57977993389</v>
      </c>
      <c r="O640" s="0" t="n">
        <f aca="false">10*LOG(H640^2+I640^2)</f>
        <v>-19.9517697582861</v>
      </c>
      <c r="P640" s="0" t="n">
        <f aca="false">-32+10*LOG(K640)</f>
        <v>-5.988904737609</v>
      </c>
    </row>
    <row r="641" customFormat="false" ht="12.75" hidden="false" customHeight="false" outlineLevel="0" collapsed="false">
      <c r="A641" s="0" t="n">
        <v>399.750156152405</v>
      </c>
      <c r="B641" s="0" t="n">
        <v>-0.061618177747716</v>
      </c>
      <c r="C641" s="0" t="n">
        <v>0.261928664653754</v>
      </c>
      <c r="D641" s="0" t="n">
        <v>0.241769030786773</v>
      </c>
      <c r="E641" s="0" t="n">
        <v>-0.169190712000798</v>
      </c>
      <c r="F641" s="0" t="n">
        <v>-0.147464836222899</v>
      </c>
      <c r="G641" s="0" t="n">
        <v>-0.0639956189294213</v>
      </c>
      <c r="H641" s="0" t="n">
        <v>0.0157471781782529</v>
      </c>
      <c r="I641" s="0" t="n">
        <v>0.0612049612978752</v>
      </c>
      <c r="K641" s="0" t="n">
        <v>399.750156152405</v>
      </c>
      <c r="L641" s="0" t="n">
        <f aca="false">10*LOG(B641^2+C641^2)</f>
        <v>-11.4024088810336</v>
      </c>
      <c r="M641" s="0" t="n">
        <f aca="false">10*LOG(D641^2+E641^2)</f>
        <v>-10.6009274497833</v>
      </c>
      <c r="N641" s="0" t="n">
        <f aca="false">10*LOG(F641^2+G641^2)</f>
        <v>-15.8768535357732</v>
      </c>
      <c r="O641" s="0" t="n">
        <f aca="false">10*LOG(H641^2+I641^2)</f>
        <v>-23.9858966599815</v>
      </c>
      <c r="P641" s="0" t="n">
        <f aca="false">-32+10*LOG(K641)</f>
        <v>-5.98211357935413</v>
      </c>
    </row>
    <row r="642" customFormat="false" ht="12.75" hidden="false" customHeight="false" outlineLevel="0" collapsed="false">
      <c r="A642" s="0" t="n">
        <v>400.374765771393</v>
      </c>
      <c r="B642" s="0" t="n">
        <v>-0.0106640526059829</v>
      </c>
      <c r="C642" s="0" t="n">
        <v>0.279671023703504</v>
      </c>
      <c r="D642" s="0" t="n">
        <v>0.296274160404029</v>
      </c>
      <c r="E642" s="0" t="n">
        <v>-0.109578719863351</v>
      </c>
      <c r="F642" s="0" t="n">
        <v>-0.160080453147667</v>
      </c>
      <c r="G642" s="0" t="n">
        <v>-0.0268571883609571</v>
      </c>
      <c r="H642" s="0" t="n">
        <v>0.0181145063183327</v>
      </c>
      <c r="I642" s="0" t="n">
        <v>0.0376828180452307</v>
      </c>
      <c r="K642" s="0" t="n">
        <v>400.374765771393</v>
      </c>
      <c r="L642" s="0" t="n">
        <f aca="false">10*LOG(B642^2+C642^2)</f>
        <v>-11.0607407172962</v>
      </c>
      <c r="M642" s="0" t="n">
        <f aca="false">10*LOG(D642^2+E642^2)</f>
        <v>-10.009309345753</v>
      </c>
      <c r="N642" s="0" t="n">
        <f aca="false">10*LOG(F642^2+G642^2)</f>
        <v>-15.7926783877267</v>
      </c>
      <c r="O642" s="0" t="n">
        <f aca="false">10*LOG(H642^2+I642^2)</f>
        <v>-27.5742624554728</v>
      </c>
      <c r="P642" s="0" t="n">
        <f aca="false">-32+10*LOG(K642)</f>
        <v>-5.97533302400483</v>
      </c>
    </row>
    <row r="643" customFormat="false" ht="12.75" hidden="false" customHeight="false" outlineLevel="0" collapsed="false">
      <c r="A643" s="0" t="n">
        <v>400.999375390381</v>
      </c>
      <c r="B643" s="0" t="n">
        <v>0.0358455136702848</v>
      </c>
      <c r="C643" s="0" t="n">
        <v>0.286252511558017</v>
      </c>
      <c r="D643" s="0" t="n">
        <v>0.313732015308257</v>
      </c>
      <c r="E643" s="0" t="n">
        <v>-0.084549168985915</v>
      </c>
      <c r="F643" s="0" t="n">
        <v>-0.156604629972157</v>
      </c>
      <c r="G643" s="0" t="n">
        <v>0.0105642231358296</v>
      </c>
      <c r="H643" s="0" t="n">
        <v>0.0429042272641006</v>
      </c>
      <c r="I643" s="0" t="n">
        <v>0.0494830112712889</v>
      </c>
      <c r="K643" s="0" t="n">
        <v>400.999375390381</v>
      </c>
      <c r="L643" s="0" t="n">
        <f aca="false">10*LOG(B643^2+C643^2)</f>
        <v>-10.7974410246438</v>
      </c>
      <c r="M643" s="0" t="n">
        <f aca="false">10*LOG(D643^2+E643^2)</f>
        <v>-9.76433400144431</v>
      </c>
      <c r="N643" s="0" t="n">
        <f aca="false">10*LOG(F643^2+G643^2)</f>
        <v>-16.0841899954882</v>
      </c>
      <c r="O643" s="0" t="n">
        <f aca="false">10*LOG(H643^2+I643^2)</f>
        <v>-23.6760941392897</v>
      </c>
      <c r="P643" s="0" t="n">
        <f aca="false">-32+10*LOG(K643)</f>
        <v>-5.96856303850447</v>
      </c>
    </row>
    <row r="644" customFormat="false" ht="12.75" hidden="false" customHeight="false" outlineLevel="0" collapsed="false">
      <c r="A644" s="0" t="n">
        <v>401.623985009369</v>
      </c>
      <c r="B644" s="0" t="n">
        <v>0.0812862137285078</v>
      </c>
      <c r="C644" s="0" t="n">
        <v>0.290801185032567</v>
      </c>
      <c r="D644" s="0" t="n">
        <v>0.311246585407362</v>
      </c>
      <c r="E644" s="0" t="n">
        <v>-0.115280849602624</v>
      </c>
      <c r="F644" s="0" t="n">
        <v>-0.142799287745672</v>
      </c>
      <c r="G644" s="0" t="n">
        <v>0.0434266079043558</v>
      </c>
      <c r="H644" s="0" t="n">
        <v>0.0848571132763252</v>
      </c>
      <c r="I644" s="0" t="n">
        <v>0.0582190936748577</v>
      </c>
      <c r="K644" s="0" t="n">
        <v>401.623985009369</v>
      </c>
      <c r="L644" s="0" t="n">
        <f aca="false">10*LOG(B644^2+C644^2)</f>
        <v>-10.4013481336008</v>
      </c>
      <c r="M644" s="0" t="n">
        <f aca="false">10*LOG(D644^2+E644^2)</f>
        <v>-9.57959865019325</v>
      </c>
      <c r="N644" s="0" t="n">
        <f aca="false">10*LOG(F644^2+G644^2)</f>
        <v>-16.5213341402838</v>
      </c>
      <c r="O644" s="0" t="n">
        <f aca="false">10*LOG(H644^2+I644^2)</f>
        <v>-19.7509614384623</v>
      </c>
      <c r="P644" s="0" t="n">
        <f aca="false">-32+10*LOG(K644)</f>
        <v>-5.96180358995078</v>
      </c>
    </row>
    <row r="645" customFormat="false" ht="12.75" hidden="false" customHeight="false" outlineLevel="0" collapsed="false">
      <c r="A645" s="0" t="n">
        <v>402.248594628357</v>
      </c>
      <c r="B645" s="0" t="n">
        <v>0.131745648867824</v>
      </c>
      <c r="C645" s="0" t="n">
        <v>0.288139648159873</v>
      </c>
      <c r="D645" s="0" t="n">
        <v>0.287943925337405</v>
      </c>
      <c r="E645" s="0" t="n">
        <v>-0.159742235838594</v>
      </c>
      <c r="F645" s="0" t="n">
        <v>-0.122740210194008</v>
      </c>
      <c r="G645" s="0" t="n">
        <v>0.0704404587430836</v>
      </c>
      <c r="H645" s="0" t="n">
        <v>0.126047760007841</v>
      </c>
      <c r="I645" s="0" t="n">
        <v>0.0518443347641971</v>
      </c>
      <c r="K645" s="0" t="n">
        <v>402.248594628357</v>
      </c>
      <c r="L645" s="0" t="n">
        <f aca="false">10*LOG(B645^2+C645^2)</f>
        <v>-9.98346869108369</v>
      </c>
      <c r="M645" s="0" t="n">
        <f aca="false">10*LOG(D645^2+E645^2)</f>
        <v>-9.64853401820887</v>
      </c>
      <c r="N645" s="0" t="n">
        <f aca="false">10*LOG(F645^2+G645^2)</f>
        <v>-16.9838372428123</v>
      </c>
      <c r="O645" s="0" t="n">
        <f aca="false">10*LOG(H645^2+I645^2)</f>
        <v>-17.3105077029462</v>
      </c>
      <c r="P645" s="0" t="n">
        <f aca="false">-32+10*LOG(K645)</f>
        <v>-5.95505464559488</v>
      </c>
    </row>
    <row r="646" customFormat="false" ht="12.75" hidden="false" customHeight="false" outlineLevel="0" collapsed="false">
      <c r="A646" s="0" t="n">
        <v>402.873204247345</v>
      </c>
      <c r="B646" s="0" t="n">
        <v>0.180006424956981</v>
      </c>
      <c r="C646" s="0" t="n">
        <v>0.271539779783809</v>
      </c>
      <c r="D646" s="0" t="n">
        <v>0.259235276652529</v>
      </c>
      <c r="E646" s="0" t="n">
        <v>-0.171187713478223</v>
      </c>
      <c r="F646" s="0" t="n">
        <v>-0.0923838093317897</v>
      </c>
      <c r="G646" s="0" t="n">
        <v>0.0878899723914278</v>
      </c>
      <c r="H646" s="0" t="n">
        <v>0.161854159979589</v>
      </c>
      <c r="I646" s="0" t="n">
        <v>0.0378628907277301</v>
      </c>
      <c r="K646" s="0" t="n">
        <v>402.873204247345</v>
      </c>
      <c r="L646" s="0" t="n">
        <f aca="false">10*LOG(B646^2+C646^2)</f>
        <v>-9.7413660858563</v>
      </c>
      <c r="M646" s="0" t="n">
        <f aca="false">10*LOG(D646^2+E646^2)</f>
        <v>-10.154359558657</v>
      </c>
      <c r="N646" s="0" t="n">
        <f aca="false">10*LOG(F646^2+G646^2)</f>
        <v>-17.888950713585</v>
      </c>
      <c r="O646" s="0" t="n">
        <f aca="false">10*LOG(H646^2+I646^2)</f>
        <v>-15.5861333715122</v>
      </c>
      <c r="P646" s="0" t="n">
        <f aca="false">-32+10*LOG(K646)</f>
        <v>-5.94831617284032</v>
      </c>
    </row>
    <row r="647" customFormat="false" ht="12.75" hidden="false" customHeight="false" outlineLevel="0" collapsed="false">
      <c r="A647" s="0" t="n">
        <v>403.497813866334</v>
      </c>
      <c r="B647" s="0" t="n">
        <v>0.219572326087907</v>
      </c>
      <c r="C647" s="0" t="n">
        <v>0.2488171448589</v>
      </c>
      <c r="D647" s="0" t="n">
        <v>0.230759946170182</v>
      </c>
      <c r="E647" s="0" t="n">
        <v>-0.169282256452985</v>
      </c>
      <c r="F647" s="0" t="n">
        <v>-0.0569701000737106</v>
      </c>
      <c r="G647" s="0" t="n">
        <v>0.0907733016652881</v>
      </c>
      <c r="H647" s="0" t="n">
        <v>0.195279525590943</v>
      </c>
      <c r="I647" s="0" t="n">
        <v>0.0230787894309755</v>
      </c>
      <c r="K647" s="0" t="n">
        <v>403.497813866334</v>
      </c>
      <c r="L647" s="0" t="n">
        <f aca="false">10*LOG(B647^2+C647^2)</f>
        <v>-9.58125996614583</v>
      </c>
      <c r="M647" s="0" t="n">
        <f aca="false">10*LOG(D647^2+E647^2)</f>
        <v>-10.8668091541511</v>
      </c>
      <c r="N647" s="0" t="n">
        <f aca="false">10*LOG(F647^2+G647^2)</f>
        <v>-19.3985445751465</v>
      </c>
      <c r="O647" s="0" t="n">
        <f aca="false">10*LOG(H647^2+I647^2)</f>
        <v>-14.1266262562069</v>
      </c>
      <c r="P647" s="0" t="n">
        <f aca="false">-32+10*LOG(K647)</f>
        <v>-5.94158813924216</v>
      </c>
    </row>
    <row r="648" customFormat="false" ht="12.75" hidden="false" customHeight="false" outlineLevel="0" collapsed="false">
      <c r="A648" s="0" t="n">
        <v>404.122423485322</v>
      </c>
      <c r="B648" s="0" t="n">
        <v>0.25853201572021</v>
      </c>
      <c r="C648" s="0" t="n">
        <v>0.224777884558618</v>
      </c>
      <c r="D648" s="0" t="n">
        <v>0.188988154474564</v>
      </c>
      <c r="E648" s="0" t="n">
        <v>-0.17733788496803</v>
      </c>
      <c r="F648" s="0" t="n">
        <v>-0.0272074261534338</v>
      </c>
      <c r="G648" s="0" t="n">
        <v>0.0845367393899664</v>
      </c>
      <c r="H648" s="0" t="n">
        <v>0.228943844606617</v>
      </c>
      <c r="I648" s="0" t="n">
        <v>0.00132047402911259</v>
      </c>
      <c r="K648" s="0" t="n">
        <v>404.122423485322</v>
      </c>
      <c r="L648" s="0" t="n">
        <f aca="false">10*LOG(B648^2+C648^2)</f>
        <v>-9.30465465333695</v>
      </c>
      <c r="M648" s="0" t="n">
        <f aca="false">10*LOG(D648^2+E648^2)</f>
        <v>-11.7285537747964</v>
      </c>
      <c r="N648" s="0" t="n">
        <f aca="false">10*LOG(F648^2+G648^2)</f>
        <v>-21.0310443962579</v>
      </c>
      <c r="O648" s="0" t="n">
        <f aca="false">10*LOG(H648^2+I648^2)</f>
        <v>-12.8052760983642</v>
      </c>
      <c r="P648" s="0" t="n">
        <f aca="false">-32+10*LOG(K648)</f>
        <v>-5.934870512506</v>
      </c>
    </row>
    <row r="649" customFormat="false" ht="12.75" hidden="false" customHeight="false" outlineLevel="0" collapsed="false">
      <c r="A649" s="0" t="n">
        <v>404.74703310431</v>
      </c>
      <c r="B649" s="0" t="n">
        <v>0.295032783737373</v>
      </c>
      <c r="C649" s="0" t="n">
        <v>0.187585314788068</v>
      </c>
      <c r="D649" s="0" t="n">
        <v>0.143829943039738</v>
      </c>
      <c r="E649" s="0" t="n">
        <v>-0.161839034561062</v>
      </c>
      <c r="F649" s="0" t="n">
        <v>-0.00521017759006332</v>
      </c>
      <c r="G649" s="0" t="n">
        <v>0.0729102059031104</v>
      </c>
      <c r="H649" s="0" t="n">
        <v>0.250280169963481</v>
      </c>
      <c r="I649" s="0" t="n">
        <v>-0.0402877973431529</v>
      </c>
      <c r="K649" s="0" t="n">
        <v>404.74703310431</v>
      </c>
      <c r="L649" s="0" t="n">
        <f aca="false">10*LOG(B649^2+C649^2)</f>
        <v>-9.12812972311528</v>
      </c>
      <c r="M649" s="0" t="n">
        <f aca="false">10*LOG(D649^2+E649^2)</f>
        <v>-13.2902235009532</v>
      </c>
      <c r="N649" s="0" t="n">
        <f aca="false">10*LOG(F649^2+G649^2)</f>
        <v>-22.7221124325972</v>
      </c>
      <c r="O649" s="0" t="n">
        <f aca="false">10*LOG(H649^2+I649^2)</f>
        <v>-11.9203717877436</v>
      </c>
      <c r="P649" s="0" t="n">
        <f aca="false">-32+10*LOG(K649)</f>
        <v>-5.92816326048707</v>
      </c>
    </row>
    <row r="650" customFormat="false" ht="12.75" hidden="false" customHeight="false" outlineLevel="0" collapsed="false">
      <c r="A650" s="0" t="n">
        <v>405.371642723298</v>
      </c>
      <c r="B650" s="0" t="n">
        <v>0.316651289423856</v>
      </c>
      <c r="C650" s="0" t="n">
        <v>0.142571999580748</v>
      </c>
      <c r="D650" s="0" t="n">
        <v>0.11893704923481</v>
      </c>
      <c r="E650" s="0" t="n">
        <v>-0.118214187620428</v>
      </c>
      <c r="F650" s="0" t="n">
        <v>0.00907798112714992</v>
      </c>
      <c r="G650" s="0" t="n">
        <v>0.0669998327320298</v>
      </c>
      <c r="H650" s="0" t="n">
        <v>0.246183071022847</v>
      </c>
      <c r="I650" s="0" t="n">
        <v>-0.0857947199581713</v>
      </c>
      <c r="K650" s="0" t="n">
        <v>405.371642723298</v>
      </c>
      <c r="L650" s="0" t="n">
        <f aca="false">10*LOG(B650^2+C650^2)</f>
        <v>-9.18671367410482</v>
      </c>
      <c r="M650" s="0" t="n">
        <f aca="false">10*LOG(D650^2+E650^2)</f>
        <v>-15.5097517259228</v>
      </c>
      <c r="N650" s="0" t="n">
        <f aca="false">10*LOG(F650^2+G650^2)</f>
        <v>-23.3995197996768</v>
      </c>
      <c r="O650" s="0" t="n">
        <f aca="false">10*LOG(H650^2+I650^2)</f>
        <v>-11.6770293140083</v>
      </c>
      <c r="P650" s="0" t="n">
        <f aca="false">-32+10*LOG(K650)</f>
        <v>-5.92146635118931</v>
      </c>
    </row>
    <row r="651" customFormat="false" ht="12.75" hidden="false" customHeight="false" outlineLevel="0" collapsed="false">
      <c r="A651" s="0" t="n">
        <v>405.996252342286</v>
      </c>
      <c r="B651" s="0" t="n">
        <v>0.327488722640435</v>
      </c>
      <c r="C651" s="0" t="n">
        <v>0.103124200731703</v>
      </c>
      <c r="D651" s="0" t="n">
        <v>0.10376246943921</v>
      </c>
      <c r="E651" s="0" t="n">
        <v>-0.0794790489561068</v>
      </c>
      <c r="F651" s="0" t="n">
        <v>0.0239155565649537</v>
      </c>
      <c r="G651" s="0" t="n">
        <v>0.0769036389445321</v>
      </c>
      <c r="H651" s="0" t="n">
        <v>0.226722137326378</v>
      </c>
      <c r="I651" s="0" t="n">
        <v>-0.120173186365338</v>
      </c>
      <c r="K651" s="0" t="n">
        <v>405.996252342286</v>
      </c>
      <c r="L651" s="0" t="n">
        <f aca="false">10*LOG(B651^2+C651^2)</f>
        <v>-9.28547110052656</v>
      </c>
      <c r="M651" s="0" t="n">
        <f aca="false">10*LOG(D651^2+E651^2)</f>
        <v>-17.6742138658952</v>
      </c>
      <c r="N651" s="0" t="n">
        <f aca="false">10*LOG(F651^2+G651^2)</f>
        <v>-21.8801478441241</v>
      </c>
      <c r="O651" s="0" t="n">
        <f aca="false">10*LOG(H651^2+I651^2)</f>
        <v>-11.8148034894328</v>
      </c>
      <c r="P651" s="0" t="n">
        <f aca="false">-32+10*LOG(K651)</f>
        <v>-5.91477975276445</v>
      </c>
    </row>
    <row r="652" customFormat="false" ht="12.75" hidden="false" customHeight="false" outlineLevel="0" collapsed="false">
      <c r="A652" s="0" t="n">
        <v>406.620861961274</v>
      </c>
      <c r="B652" s="0" t="n">
        <v>0.337663829491903</v>
      </c>
      <c r="C652" s="0" t="n">
        <v>0.0641891229555745</v>
      </c>
      <c r="D652" s="0" t="n">
        <v>0.0860378320254801</v>
      </c>
      <c r="E652" s="0" t="n">
        <v>-0.0603495768881342</v>
      </c>
      <c r="F652" s="0" t="n">
        <v>0.0447067570698476</v>
      </c>
      <c r="G652" s="0" t="n">
        <v>0.0959027546015777</v>
      </c>
      <c r="H652" s="0" t="n">
        <v>0.204284191210336</v>
      </c>
      <c r="I652" s="0" t="n">
        <v>-0.14549768942213</v>
      </c>
      <c r="K652" s="0" t="n">
        <v>406.620861961274</v>
      </c>
      <c r="L652" s="0" t="n">
        <f aca="false">10*LOG(B652^2+C652^2)</f>
        <v>-9.27613674988953</v>
      </c>
      <c r="M652" s="0" t="n">
        <f aca="false">10*LOG(D652^2+E652^2)</f>
        <v>-19.5685079587074</v>
      </c>
      <c r="N652" s="0" t="n">
        <f aca="false">10*LOG(F652^2+G652^2)</f>
        <v>-19.5093585077415</v>
      </c>
      <c r="O652" s="0" t="n">
        <f aca="false">10*LOG(H652^2+I652^2)</f>
        <v>-12.0133824942336</v>
      </c>
      <c r="P652" s="0" t="n">
        <f aca="false">-32+10*LOG(K652)</f>
        <v>-5.90810343351108</v>
      </c>
    </row>
    <row r="653" customFormat="false" ht="12.75" hidden="false" customHeight="false" outlineLevel="0" collapsed="false">
      <c r="A653" s="0" t="n">
        <v>407.245471580262</v>
      </c>
      <c r="B653" s="0" t="n">
        <v>0.339264211966942</v>
      </c>
      <c r="C653" s="0" t="n">
        <v>0.0190638036277933</v>
      </c>
      <c r="D653" s="0" t="n">
        <v>0.0698789986837571</v>
      </c>
      <c r="E653" s="0" t="n">
        <v>-0.059282245226503</v>
      </c>
      <c r="F653" s="0" t="n">
        <v>0.0776584243751812</v>
      </c>
      <c r="G653" s="0" t="n">
        <v>0.121853064790473</v>
      </c>
      <c r="H653" s="0" t="n">
        <v>0.175947202971103</v>
      </c>
      <c r="I653" s="0" t="n">
        <v>-0.163389188969282</v>
      </c>
      <c r="K653" s="0" t="n">
        <v>407.245471580262</v>
      </c>
      <c r="L653" s="0" t="n">
        <f aca="false">10*LOG(B653^2+C653^2)</f>
        <v>-9.37554777532851</v>
      </c>
      <c r="M653" s="0" t="n">
        <f aca="false">10*LOG(D653^2+E653^2)</f>
        <v>-20.7585210498983</v>
      </c>
      <c r="N653" s="0" t="n">
        <f aca="false">10*LOG(F653^2+G653^2)</f>
        <v>-16.8029029998632</v>
      </c>
      <c r="O653" s="0" t="n">
        <f aca="false">10*LOG(H653^2+I653^2)</f>
        <v>-12.391747346414</v>
      </c>
      <c r="P653" s="0" t="n">
        <f aca="false">-32+10*LOG(K653)</f>
        <v>-5.9014373618738</v>
      </c>
    </row>
    <row r="654" customFormat="false" ht="12.75" hidden="false" customHeight="false" outlineLevel="0" collapsed="false">
      <c r="A654" s="0" t="n">
        <v>407.87008119925</v>
      </c>
      <c r="B654" s="0" t="n">
        <v>0.327680231518949</v>
      </c>
      <c r="C654" s="0" t="n">
        <v>-0.0201819651200053</v>
      </c>
      <c r="D654" s="0" t="n">
        <v>0.0531446548596442</v>
      </c>
      <c r="E654" s="0" t="n">
        <v>-0.0690412221632943</v>
      </c>
      <c r="F654" s="0" t="n">
        <v>0.123268498873082</v>
      </c>
      <c r="G654" s="0" t="n">
        <v>0.148832815152218</v>
      </c>
      <c r="H654" s="0" t="n">
        <v>0.144797682127203</v>
      </c>
      <c r="I654" s="0" t="n">
        <v>-0.171511332609036</v>
      </c>
      <c r="K654" s="0" t="n">
        <v>407.87008119925</v>
      </c>
      <c r="L654" s="0" t="n">
        <f aca="false">10*LOG(B654^2+C654^2)</f>
        <v>-9.67455188937331</v>
      </c>
      <c r="M654" s="0" t="n">
        <f aca="false">10*LOG(D654^2+E654^2)</f>
        <v>-21.196984513332</v>
      </c>
      <c r="N654" s="0" t="n">
        <f aca="false">10*LOG(F654^2+G654^2)</f>
        <v>-14.277520733079</v>
      </c>
      <c r="O654" s="0" t="n">
        <f aca="false">10*LOG(H654^2+I654^2)</f>
        <v>-12.9772023503714</v>
      </c>
      <c r="P654" s="0" t="n">
        <f aca="false">-32+10*LOG(K654)</f>
        <v>-5.89478150644226</v>
      </c>
    </row>
    <row r="655" customFormat="false" ht="12.75" hidden="false" customHeight="false" outlineLevel="0" collapsed="false">
      <c r="A655" s="0" t="n">
        <v>408.494690818239</v>
      </c>
      <c r="B655" s="0" t="n">
        <v>0.316139257594212</v>
      </c>
      <c r="C655" s="0" t="n">
        <v>-0.0525314348815914</v>
      </c>
      <c r="D655" s="0" t="n">
        <v>0.030020331650451</v>
      </c>
      <c r="E655" s="0" t="n">
        <v>-0.0743514700753645</v>
      </c>
      <c r="F655" s="0" t="n">
        <v>0.17021404840813</v>
      </c>
      <c r="G655" s="0" t="n">
        <v>0.162254082240978</v>
      </c>
      <c r="H655" s="0" t="n">
        <v>0.11527928901368</v>
      </c>
      <c r="I655" s="0" t="n">
        <v>-0.171923649402464</v>
      </c>
      <c r="K655" s="0" t="n">
        <v>408.494690818239</v>
      </c>
      <c r="L655" s="0" t="n">
        <f aca="false">10*LOG(B655^2+C655^2)</f>
        <v>-9.88414409883763</v>
      </c>
      <c r="M655" s="0" t="n">
        <f aca="false">10*LOG(D655^2+E655^2)</f>
        <v>-21.9183216048381</v>
      </c>
      <c r="N655" s="0" t="n">
        <f aca="false">10*LOG(F655^2+G655^2)</f>
        <v>-12.5728107703547</v>
      </c>
      <c r="O655" s="0" t="n">
        <f aca="false">10*LOG(H655^2+I655^2)</f>
        <v>-13.6807901592172</v>
      </c>
      <c r="P655" s="0" t="n">
        <f aca="false">-32+10*LOG(K655)</f>
        <v>-5.88813583595033</v>
      </c>
    </row>
    <row r="656" customFormat="false" ht="12.75" hidden="false" customHeight="false" outlineLevel="0" collapsed="false">
      <c r="A656" s="0" t="n">
        <v>409.119300437227</v>
      </c>
      <c r="B656" s="0" t="n">
        <v>0.300374060384279</v>
      </c>
      <c r="C656" s="0" t="n">
        <v>-0.0874095368007081</v>
      </c>
      <c r="D656" s="0" t="n">
        <v>0.0123155025635922</v>
      </c>
      <c r="E656" s="0" t="n">
        <v>-0.0986979555252289</v>
      </c>
      <c r="F656" s="0" t="n">
        <v>0.205445443728991</v>
      </c>
      <c r="G656" s="0" t="n">
        <v>0.151376322637246</v>
      </c>
      <c r="H656" s="0" t="n">
        <v>0.083752321017343</v>
      </c>
      <c r="I656" s="0" t="n">
        <v>-0.162749707729053</v>
      </c>
      <c r="K656" s="0" t="n">
        <v>409.119300437227</v>
      </c>
      <c r="L656" s="0" t="n">
        <f aca="false">10*LOG(B656^2+C656^2)</f>
        <v>-10.0937258502636</v>
      </c>
      <c r="M656" s="0" t="n">
        <f aca="false">10*LOG(D656^2+E656^2)</f>
        <v>-20.0467383345129</v>
      </c>
      <c r="N656" s="0" t="n">
        <f aca="false">10*LOG(F656^2+G656^2)</f>
        <v>-11.8626812595584</v>
      </c>
      <c r="O656" s="0" t="n">
        <f aca="false">10*LOG(H656^2+I656^2)</f>
        <v>-14.7493032037702</v>
      </c>
      <c r="P656" s="0" t="n">
        <f aca="false">-32+10*LOG(K656)</f>
        <v>-5.88150031927517</v>
      </c>
    </row>
    <row r="657" customFormat="false" ht="12.75" hidden="false" customHeight="false" outlineLevel="0" collapsed="false">
      <c r="A657" s="0" t="n">
        <v>409.743910056215</v>
      </c>
      <c r="B657" s="0" t="n">
        <v>0.272507373130185</v>
      </c>
      <c r="C657" s="0" t="n">
        <v>-0.115844359576232</v>
      </c>
      <c r="D657" s="0" t="n">
        <v>-0.00627264305985063</v>
      </c>
      <c r="E657" s="0" t="n">
        <v>-0.129937987750991</v>
      </c>
      <c r="F657" s="0" t="n">
        <v>0.22734764528396</v>
      </c>
      <c r="G657" s="0" t="n">
        <v>0.125156827317682</v>
      </c>
      <c r="H657" s="0" t="n">
        <v>0.0527166382363194</v>
      </c>
      <c r="I657" s="0" t="n">
        <v>-0.140421255169587</v>
      </c>
      <c r="K657" s="0" t="n">
        <v>409.743910056215</v>
      </c>
      <c r="L657" s="0" t="n">
        <f aca="false">10*LOG(B657^2+C657^2)</f>
        <v>-10.5709854719917</v>
      </c>
      <c r="M657" s="0" t="n">
        <f aca="false">10*LOG(D657^2+E657^2)</f>
        <v>-17.7151682749697</v>
      </c>
      <c r="N657" s="0" t="n">
        <f aca="false">10*LOG(F657^2+G657^2)</f>
        <v>-11.7165477009307</v>
      </c>
      <c r="O657" s="0" t="n">
        <f aca="false">10*LOG(H657^2+I657^2)</f>
        <v>-16.4787205489491</v>
      </c>
      <c r="P657" s="0" t="n">
        <f aca="false">-32+10*LOG(K657)</f>
        <v>-5.8748749254364</v>
      </c>
    </row>
    <row r="658" customFormat="false" ht="12.75" hidden="false" customHeight="false" outlineLevel="0" collapsed="false">
      <c r="A658" s="0" t="n">
        <v>410.368519675203</v>
      </c>
      <c r="B658" s="0" t="n">
        <v>0.246807701312655</v>
      </c>
      <c r="C658" s="0" t="n">
        <v>-0.130680871752391</v>
      </c>
      <c r="D658" s="0" t="n">
        <v>-0.00918259289254103</v>
      </c>
      <c r="E658" s="0" t="n">
        <v>-0.146443440597508</v>
      </c>
      <c r="F658" s="0" t="n">
        <v>0.242693722866159</v>
      </c>
      <c r="G658" s="0" t="n">
        <v>0.101313857374299</v>
      </c>
      <c r="H658" s="0" t="n">
        <v>0.0302323444271373</v>
      </c>
      <c r="I658" s="0" t="n">
        <v>-0.114307021987068</v>
      </c>
      <c r="K658" s="0" t="n">
        <v>410.368519675203</v>
      </c>
      <c r="L658" s="0" t="n">
        <f aca="false">10*LOG(B658^2+C658^2)</f>
        <v>-11.0795255050176</v>
      </c>
      <c r="M658" s="0" t="n">
        <f aca="false">10*LOG(D658^2+E658^2)</f>
        <v>-16.6695594382704</v>
      </c>
      <c r="N658" s="0" t="n">
        <f aca="false">10*LOG(F658^2+G658^2)</f>
        <v>-11.6011524618039</v>
      </c>
      <c r="O658" s="0" t="n">
        <f aca="false">10*LOG(H658^2+I658^2)</f>
        <v>-18.5449003503849</v>
      </c>
      <c r="P658" s="0" t="n">
        <f aca="false">-32+10*LOG(K658)</f>
        <v>-5.86825962359519</v>
      </c>
    </row>
    <row r="659" customFormat="false" ht="12.75" hidden="false" customHeight="false" outlineLevel="0" collapsed="false">
      <c r="A659" s="0" t="n">
        <v>410.993129294191</v>
      </c>
      <c r="B659" s="0" t="n">
        <v>0.226863280792103</v>
      </c>
      <c r="C659" s="0" t="n">
        <v>-0.148833283520135</v>
      </c>
      <c r="D659" s="0" t="n">
        <v>0.00735131950998141</v>
      </c>
      <c r="E659" s="0" t="n">
        <v>-0.166868821258558</v>
      </c>
      <c r="F659" s="0" t="n">
        <v>0.266608971567859</v>
      </c>
      <c r="G659" s="0" t="n">
        <v>0.0809475523440842</v>
      </c>
      <c r="H659" s="0" t="n">
        <v>0.0143703351463444</v>
      </c>
      <c r="I659" s="0" t="n">
        <v>-0.08631807208228</v>
      </c>
      <c r="K659" s="0" t="n">
        <v>410.993129294191</v>
      </c>
      <c r="L659" s="0" t="n">
        <f aca="false">10*LOG(B659^2+C659^2)</f>
        <v>-11.3301424824905</v>
      </c>
      <c r="M659" s="0" t="n">
        <f aca="false">10*LOG(D659^2+E659^2)</f>
        <v>-15.54407542967</v>
      </c>
      <c r="N659" s="0" t="n">
        <f aca="false">10*LOG(F659^2+G659^2)</f>
        <v>-11.0995447031912</v>
      </c>
      <c r="O659" s="0" t="n">
        <f aca="false">10*LOG(H659^2+I659^2)</f>
        <v>-21.1592342450751</v>
      </c>
      <c r="P659" s="0" t="n">
        <f aca="false">-32+10*LOG(K659)</f>
        <v>-5.86165438305345</v>
      </c>
    </row>
    <row r="660" customFormat="false" ht="12.75" hidden="false" customHeight="false" outlineLevel="0" collapsed="false">
      <c r="A660" s="0" t="n">
        <v>411.617738913179</v>
      </c>
      <c r="B660" s="0" t="n">
        <v>0.195071404304775</v>
      </c>
      <c r="C660" s="0" t="n">
        <v>-0.169388151415418</v>
      </c>
      <c r="D660" s="0" t="n">
        <v>0.0240674256702917</v>
      </c>
      <c r="E660" s="0" t="n">
        <v>-0.188812363603283</v>
      </c>
      <c r="F660" s="0" t="n">
        <v>0.29635127139649</v>
      </c>
      <c r="G660" s="0" t="n">
        <v>0.0518452672693828</v>
      </c>
      <c r="H660" s="0" t="n">
        <v>0.00335369742024595</v>
      </c>
      <c r="I660" s="0" t="n">
        <v>-0.0493626082346582</v>
      </c>
      <c r="K660" s="0" t="n">
        <v>411.617738913179</v>
      </c>
      <c r="L660" s="0" t="n">
        <f aca="false">10*LOG(B660^2+C660^2)</f>
        <v>-11.7557997024775</v>
      </c>
      <c r="M660" s="0" t="n">
        <f aca="false">10*LOG(D660^2+E660^2)</f>
        <v>-14.4093946214459</v>
      </c>
      <c r="N660" s="0" t="n">
        <f aca="false">10*LOG(F660^2+G660^2)</f>
        <v>-10.4329380119428</v>
      </c>
      <c r="O660" s="0" t="n">
        <f aca="false">10*LOG(H660^2+I660^2)</f>
        <v>-26.1120377678895</v>
      </c>
      <c r="P660" s="0" t="n">
        <f aca="false">-32+10*LOG(K660)</f>
        <v>-5.8550591732529</v>
      </c>
    </row>
    <row r="661" customFormat="false" ht="12.75" hidden="false" customHeight="false" outlineLevel="0" collapsed="false">
      <c r="A661" s="0" t="n">
        <v>412.242348532167</v>
      </c>
      <c r="B661" s="0" t="n">
        <v>0.154568030042183</v>
      </c>
      <c r="C661" s="0" t="n">
        <v>-0.172280723958514</v>
      </c>
      <c r="D661" s="0" t="n">
        <v>0.0236810395613148</v>
      </c>
      <c r="E661" s="0" t="n">
        <v>-0.192126895712844</v>
      </c>
      <c r="F661" s="0" t="n">
        <v>0.31555378401062</v>
      </c>
      <c r="G661" s="0" t="n">
        <v>0.0153872198768893</v>
      </c>
      <c r="H661" s="0" t="n">
        <v>-0.000665915683730796</v>
      </c>
      <c r="I661" s="0" t="n">
        <v>-0.0181452632013929</v>
      </c>
      <c r="K661" s="0" t="n">
        <v>412.242348532167</v>
      </c>
      <c r="L661" s="0" t="n">
        <f aca="false">10*LOG(B661^2+C661^2)</f>
        <v>-12.7106275790516</v>
      </c>
      <c r="M661" s="0" t="n">
        <f aca="false">10*LOG(D661^2+E661^2)</f>
        <v>-14.2627532856004</v>
      </c>
      <c r="N661" s="0" t="n">
        <f aca="false">10*LOG(F661^2+G661^2)</f>
        <v>-10.0082177971684</v>
      </c>
      <c r="O661" s="0" t="n">
        <f aca="false">10*LOG(H661^2+I661^2)</f>
        <v>-34.8188892957639</v>
      </c>
      <c r="P661" s="0" t="n">
        <f aca="false">-32+10*LOG(K661)</f>
        <v>-5.84847396377431</v>
      </c>
    </row>
    <row r="662" customFormat="false" ht="12.75" hidden="false" customHeight="false" outlineLevel="0" collapsed="false">
      <c r="A662" s="0" t="n">
        <v>412.866958151156</v>
      </c>
      <c r="B662" s="0" t="n">
        <v>0.125228190122988</v>
      </c>
      <c r="C662" s="0" t="n">
        <v>-0.163177354240821</v>
      </c>
      <c r="D662" s="0" t="n">
        <v>0.0268295235867122</v>
      </c>
      <c r="E662" s="0" t="n">
        <v>-0.181532319160453</v>
      </c>
      <c r="F662" s="0" t="n">
        <v>0.324793118448683</v>
      </c>
      <c r="G662" s="0" t="n">
        <v>-0.0263567388828531</v>
      </c>
      <c r="H662" s="0" t="n">
        <v>-0.00941625047185597</v>
      </c>
      <c r="I662" s="0" t="n">
        <v>-0.0602406283656178</v>
      </c>
      <c r="K662" s="0" t="n">
        <v>412.866958151156</v>
      </c>
      <c r="L662" s="0" t="n">
        <f aca="false">10*LOG(B662^2+C662^2)</f>
        <v>-13.735677676159</v>
      </c>
      <c r="M662" s="0" t="n">
        <f aca="false">10*LOG(D662^2+E662^2)</f>
        <v>-14.7270779143138</v>
      </c>
      <c r="N662" s="0" t="n">
        <f aca="false">10*LOG(F662^2+G662^2)</f>
        <v>-9.73935816444211</v>
      </c>
      <c r="O662" s="0" t="n">
        <f aca="false">10*LOG(H662^2+I662^2)</f>
        <v>-24.2973744814101</v>
      </c>
      <c r="P662" s="0" t="n">
        <f aca="false">-32+10*LOG(K662)</f>
        <v>-5.8418987243366</v>
      </c>
    </row>
    <row r="663" customFormat="false" ht="12.75" hidden="false" customHeight="false" outlineLevel="0" collapsed="false">
      <c r="A663" s="0" t="n">
        <v>413.491567770144</v>
      </c>
      <c r="B663" s="0" t="n">
        <v>0.100950867361733</v>
      </c>
      <c r="C663" s="0" t="n">
        <v>-0.155554022178498</v>
      </c>
      <c r="D663" s="0" t="n">
        <v>0.0383569559140118</v>
      </c>
      <c r="E663" s="0" t="n">
        <v>-0.171419903191369</v>
      </c>
      <c r="F663" s="0" t="n">
        <v>0.318858831877715</v>
      </c>
      <c r="G663" s="0" t="n">
        <v>-0.0738784974066222</v>
      </c>
      <c r="H663" s="0" t="n">
        <v>-0.0371966383682539</v>
      </c>
      <c r="I663" s="0" t="n">
        <v>-0.122776862641123</v>
      </c>
      <c r="K663" s="0" t="n">
        <v>413.491567770144</v>
      </c>
      <c r="L663" s="0" t="n">
        <f aca="false">10*LOG(B663^2+C663^2)</f>
        <v>-14.6359142198693</v>
      </c>
      <c r="M663" s="0" t="n">
        <f aca="false">10*LOG(D663^2+E663^2)</f>
        <v>-15.1065982132153</v>
      </c>
      <c r="N663" s="0" t="n">
        <f aca="false">10*LOG(F663^2+G663^2)</f>
        <v>-9.70093001524946</v>
      </c>
      <c r="O663" s="0" t="n">
        <f aca="false">10*LOG(H663^2+I663^2)</f>
        <v>-17.8362959433391</v>
      </c>
      <c r="P663" s="0" t="n">
        <f aca="false">-32+10*LOG(K663)</f>
        <v>-5.835333424796</v>
      </c>
    </row>
    <row r="664" customFormat="false" ht="12.75" hidden="false" customHeight="false" outlineLevel="0" collapsed="false">
      <c r="A664" s="0" t="n">
        <v>414.116177389132</v>
      </c>
      <c r="B664" s="0" t="n">
        <v>0.0747347204000057</v>
      </c>
      <c r="C664" s="0" t="n">
        <v>-0.141315417484484</v>
      </c>
      <c r="D664" s="0" t="n">
        <v>0.0305688264663983</v>
      </c>
      <c r="E664" s="0" t="n">
        <v>-0.15695331777381</v>
      </c>
      <c r="F664" s="0" t="n">
        <v>0.296739870348793</v>
      </c>
      <c r="G664" s="0" t="n">
        <v>-0.117288791440776</v>
      </c>
      <c r="H664" s="0" t="n">
        <v>-0.0849838061970886</v>
      </c>
      <c r="I664" s="0" t="n">
        <v>-0.178964295700065</v>
      </c>
      <c r="K664" s="0" t="n">
        <v>414.116177389132</v>
      </c>
      <c r="L664" s="0" t="n">
        <f aca="false">10*LOG(B664^2+C664^2)</f>
        <v>-15.9251858044928</v>
      </c>
      <c r="M664" s="0" t="n">
        <f aca="false">10*LOG(D664^2+E664^2)</f>
        <v>-15.9228970294833</v>
      </c>
      <c r="N664" s="0" t="n">
        <f aca="false">10*LOG(F664^2+G664^2)</f>
        <v>-9.92204395703594</v>
      </c>
      <c r="O664" s="0" t="n">
        <f aca="false">10*LOG(H664^2+I664^2)</f>
        <v>-14.0615517774769</v>
      </c>
      <c r="P664" s="0" t="n">
        <f aca="false">-32+10*LOG(K664)</f>
        <v>-5.82877803514527</v>
      </c>
    </row>
    <row r="665" customFormat="false" ht="12.75" hidden="false" customHeight="false" outlineLevel="0" collapsed="false">
      <c r="A665" s="0" t="n">
        <v>414.74078700812</v>
      </c>
      <c r="B665" s="0" t="n">
        <v>0.0599482245646709</v>
      </c>
      <c r="C665" s="0" t="n">
        <v>-0.117361859621385</v>
      </c>
      <c r="D665" s="0" t="n">
        <v>0.00832390387378382</v>
      </c>
      <c r="E665" s="0" t="n">
        <v>-0.131643946522664</v>
      </c>
      <c r="F665" s="0" t="n">
        <v>0.267128894793313</v>
      </c>
      <c r="G665" s="0" t="n">
        <v>-0.146276325188465</v>
      </c>
      <c r="H665" s="0" t="n">
        <v>-0.146327437047721</v>
      </c>
      <c r="I665" s="0" t="n">
        <v>-0.214410567434588</v>
      </c>
      <c r="K665" s="0" t="n">
        <v>414.74078700812</v>
      </c>
      <c r="L665" s="0" t="n">
        <f aca="false">10*LOG(B665^2+C665^2)</f>
        <v>-17.6026029881442</v>
      </c>
      <c r="M665" s="0" t="n">
        <f aca="false">10*LOG(D665^2+E665^2)</f>
        <v>-17.5946532748977</v>
      </c>
      <c r="N665" s="0" t="n">
        <f aca="false">10*LOG(F665^2+G665^2)</f>
        <v>-10.326644974898</v>
      </c>
      <c r="O665" s="0" t="n">
        <f aca="false">10*LOG(H665^2+I665^2)</f>
        <v>-11.7144572422098</v>
      </c>
      <c r="P665" s="0" t="n">
        <f aca="false">-32+10*LOG(K665)</f>
        <v>-5.82223252551283</v>
      </c>
    </row>
    <row r="666" customFormat="false" ht="12.75" hidden="false" customHeight="false" outlineLevel="0" collapsed="false">
      <c r="A666" s="0" t="n">
        <v>415.365396627108</v>
      </c>
      <c r="B666" s="0" t="n">
        <v>0.0573412835326323</v>
      </c>
      <c r="C666" s="0" t="n">
        <v>-0.100436428760129</v>
      </c>
      <c r="D666" s="0" t="n">
        <v>-0.00765363707591068</v>
      </c>
      <c r="E666" s="0" t="n">
        <v>-0.112770716898244</v>
      </c>
      <c r="F666" s="0" t="n">
        <v>0.233719459476652</v>
      </c>
      <c r="G666" s="0" t="n">
        <v>-0.164018518962895</v>
      </c>
      <c r="H666" s="0" t="n">
        <v>-0.210610272202577</v>
      </c>
      <c r="I666" s="0" t="n">
        <v>-0.224647115411059</v>
      </c>
      <c r="K666" s="0" t="n">
        <v>415.365396627108</v>
      </c>
      <c r="L666" s="0" t="n">
        <f aca="false">10*LOG(B666^2+C666^2)</f>
        <v>-18.7369000614656</v>
      </c>
      <c r="M666" s="0" t="n">
        <f aca="false">10*LOG(D666^2+E666^2)</f>
        <v>-18.9361146209626</v>
      </c>
      <c r="N666" s="0" t="n">
        <f aca="false">10*LOG(F666^2+G666^2)</f>
        <v>-10.886992825659</v>
      </c>
      <c r="O666" s="0" t="n">
        <f aca="false">10*LOG(H666^2+I666^2)</f>
        <v>-10.2308624808984</v>
      </c>
      <c r="P666" s="0" t="n">
        <f aca="false">-32+10*LOG(K666)</f>
        <v>-5.81569686616195</v>
      </c>
    </row>
    <row r="667" customFormat="false" ht="12.75" hidden="false" customHeight="false" outlineLevel="0" collapsed="false">
      <c r="A667" s="0" t="n">
        <v>415.990006246096</v>
      </c>
      <c r="B667" s="0" t="n">
        <v>0.0514557724275087</v>
      </c>
      <c r="C667" s="0" t="n">
        <v>-0.0888703643488838</v>
      </c>
      <c r="D667" s="0" t="n">
        <v>-0.0205085009443225</v>
      </c>
      <c r="E667" s="0" t="n">
        <v>-0.1012851418353</v>
      </c>
      <c r="F667" s="0" t="n">
        <v>0.201459267328924</v>
      </c>
      <c r="G667" s="0" t="n">
        <v>-0.172490156558349</v>
      </c>
      <c r="H667" s="0" t="n">
        <v>-0.263947546362349</v>
      </c>
      <c r="I667" s="0" t="n">
        <v>-0.211763419584237</v>
      </c>
      <c r="K667" s="0" t="n">
        <v>415.990006246096</v>
      </c>
      <c r="L667" s="0" t="n">
        <f aca="false">10*LOG(B667^2+C667^2)</f>
        <v>-19.7692713353836</v>
      </c>
      <c r="M667" s="0" t="n">
        <f aca="false">10*LOG(D667^2+E667^2)</f>
        <v>-19.7145808482635</v>
      </c>
      <c r="N667" s="0" t="n">
        <f aca="false">10*LOG(F667^2+G667^2)</f>
        <v>-11.5280572121881</v>
      </c>
      <c r="O667" s="0" t="n">
        <f aca="false">10*LOG(H667^2+I667^2)</f>
        <v>-9.41148798726971</v>
      </c>
      <c r="P667" s="0" t="n">
        <f aca="false">-32+10*LOG(K667)</f>
        <v>-5.80917102748999</v>
      </c>
    </row>
    <row r="668" customFormat="false" ht="12.75" hidden="false" customHeight="false" outlineLevel="0" collapsed="false">
      <c r="A668" s="0" t="n">
        <v>416.614615865084</v>
      </c>
      <c r="B668" s="0" t="n">
        <v>0.0479196654021839</v>
      </c>
      <c r="C668" s="0" t="n">
        <v>-0.0728164871894686</v>
      </c>
      <c r="D668" s="0" t="n">
        <v>-0.034293658847939</v>
      </c>
      <c r="E668" s="0" t="n">
        <v>-0.0897434319066344</v>
      </c>
      <c r="F668" s="0" t="n">
        <v>0.176189298014749</v>
      </c>
      <c r="G668" s="0" t="n">
        <v>-0.170567431138583</v>
      </c>
      <c r="H668" s="0" t="n">
        <v>-0.302219404016743</v>
      </c>
      <c r="I668" s="0" t="n">
        <v>-0.184238526251565</v>
      </c>
      <c r="K668" s="0" t="n">
        <v>416.614615865084</v>
      </c>
      <c r="L668" s="0" t="n">
        <f aca="false">10*LOG(B668^2+C668^2)</f>
        <v>-21.1927012382752</v>
      </c>
      <c r="M668" s="0" t="n">
        <f aca="false">10*LOG(D668^2+E668^2)</f>
        <v>-20.3480118765088</v>
      </c>
      <c r="N668" s="0" t="n">
        <f aca="false">10*LOG(F668^2+G668^2)</f>
        <v>-12.2086606001012</v>
      </c>
      <c r="O668" s="0" t="n">
        <f aca="false">10*LOG(H668^2+I668^2)</f>
        <v>-9.02116859224414</v>
      </c>
      <c r="P668" s="0" t="n">
        <f aca="false">-32+10*LOG(K668)</f>
        <v>-5.80265498002751</v>
      </c>
    </row>
    <row r="669" customFormat="false" ht="12.75" hidden="false" customHeight="false" outlineLevel="0" collapsed="false">
      <c r="A669" s="0" t="n">
        <v>417.239225484072</v>
      </c>
      <c r="B669" s="0" t="n">
        <v>0.0515838974801826</v>
      </c>
      <c r="C669" s="0" t="n">
        <v>-0.0613853639235387</v>
      </c>
      <c r="D669" s="0" t="n">
        <v>-0.0483793211320613</v>
      </c>
      <c r="E669" s="0" t="n">
        <v>-0.0846760757221353</v>
      </c>
      <c r="F669" s="0" t="n">
        <v>0.155977428724524</v>
      </c>
      <c r="G669" s="0" t="n">
        <v>-0.161498694846259</v>
      </c>
      <c r="H669" s="0" t="n">
        <v>-0.32868516044354</v>
      </c>
      <c r="I669" s="0" t="n">
        <v>-0.150442901694377</v>
      </c>
      <c r="K669" s="0" t="n">
        <v>417.239225484072</v>
      </c>
      <c r="L669" s="0" t="n">
        <f aca="false">10*LOG(B669^2+C669^2)</f>
        <v>-21.9185242767003</v>
      </c>
      <c r="M669" s="0" t="n">
        <f aca="false">10*LOG(D669^2+E669^2)</f>
        <v>-20.2179224288001</v>
      </c>
      <c r="N669" s="0" t="n">
        <f aca="false">10*LOG(F669^2+G669^2)</f>
        <v>-12.9747652492805</v>
      </c>
      <c r="O669" s="0" t="n">
        <f aca="false">10*LOG(H669^2+I669^2)</f>
        <v>-8.83834075266329</v>
      </c>
      <c r="P669" s="0" t="n">
        <f aca="false">-32+10*LOG(K669)</f>
        <v>-5.79614869443754</v>
      </c>
    </row>
    <row r="670" customFormat="false" ht="12.75" hidden="false" customHeight="false" outlineLevel="0" collapsed="false">
      <c r="A670" s="0" t="n">
        <v>417.863835103061</v>
      </c>
      <c r="B670" s="0" t="n">
        <v>0.0498475144546273</v>
      </c>
      <c r="C670" s="0" t="n">
        <v>-0.0567305007906974</v>
      </c>
      <c r="D670" s="0" t="n">
        <v>-0.0618121405501991</v>
      </c>
      <c r="E670" s="0" t="n">
        <v>-0.0834158405704102</v>
      </c>
      <c r="F670" s="0" t="n">
        <v>0.141637437476006</v>
      </c>
      <c r="G670" s="0" t="n">
        <v>-0.152948542775286</v>
      </c>
      <c r="H670" s="0" t="n">
        <v>-0.346291309917304</v>
      </c>
      <c r="I670" s="0" t="n">
        <v>-0.114484054381834</v>
      </c>
      <c r="K670" s="0" t="n">
        <v>417.863835103061</v>
      </c>
      <c r="L670" s="0" t="n">
        <f aca="false">10*LOG(B670^2+C670^2)</f>
        <v>-22.4388715390264</v>
      </c>
      <c r="M670" s="0" t="n">
        <f aca="false">10*LOG(D670^2+E670^2)</f>
        <v>-19.6742381750682</v>
      </c>
      <c r="N670" s="0" t="n">
        <f aca="false">10*LOG(F670^2+G670^2)</f>
        <v>-13.6196603805276</v>
      </c>
      <c r="O670" s="0" t="n">
        <f aca="false">10*LOG(H670^2+I670^2)</f>
        <v>-8.76069115579094</v>
      </c>
      <c r="P670" s="0" t="n">
        <f aca="false">-32+10*LOG(K670)</f>
        <v>-5.78965214151477</v>
      </c>
    </row>
    <row r="671" customFormat="false" ht="12.75" hidden="false" customHeight="false" outlineLevel="0" collapsed="false">
      <c r="A671" s="0" t="n">
        <v>418.488444722049</v>
      </c>
      <c r="B671" s="0" t="n">
        <v>0.0425819312295519</v>
      </c>
      <c r="C671" s="0" t="n">
        <v>-0.042784354318395</v>
      </c>
      <c r="D671" s="0" t="n">
        <v>-0.0762831270830701</v>
      </c>
      <c r="E671" s="0" t="n">
        <v>-0.0771764135357316</v>
      </c>
      <c r="F671" s="0" t="n">
        <v>0.130544575759342</v>
      </c>
      <c r="G671" s="0" t="n">
        <v>-0.143800216226807</v>
      </c>
      <c r="H671" s="0" t="n">
        <v>-0.360323481697009</v>
      </c>
      <c r="I671" s="0" t="n">
        <v>-0.0751433688341251</v>
      </c>
      <c r="K671" s="0" t="n">
        <v>418.488444722049</v>
      </c>
      <c r="L671" s="0" t="n">
        <f aca="false">10*LOG(B671^2+C671^2)</f>
        <v>-24.3845478406848</v>
      </c>
      <c r="M671" s="0" t="n">
        <f aca="false">10*LOG(D671^2+E671^2)</f>
        <v>-19.2902749269988</v>
      </c>
      <c r="N671" s="0" t="n">
        <f aca="false">10*LOG(F671^2+G671^2)</f>
        <v>-14.2342384351829</v>
      </c>
      <c r="O671" s="0" t="n">
        <f aca="false">10*LOG(H671^2+I671^2)</f>
        <v>-8.68126295125734</v>
      </c>
      <c r="P671" s="0" t="n">
        <f aca="false">-32+10*LOG(K671)</f>
        <v>-5.78316529218474</v>
      </c>
    </row>
    <row r="672" customFormat="false" ht="12.75" hidden="false" customHeight="false" outlineLevel="0" collapsed="false">
      <c r="A672" s="0" t="n">
        <v>419.113054341037</v>
      </c>
      <c r="B672" s="0" t="n">
        <v>0.0471993756133792</v>
      </c>
      <c r="C672" s="0" t="n">
        <v>-0.020980233598861</v>
      </c>
      <c r="D672" s="0" t="n">
        <v>-0.0896333264780735</v>
      </c>
      <c r="E672" s="0" t="n">
        <v>-0.0653968830556188</v>
      </c>
      <c r="F672" s="0" t="n">
        <v>0.12025708146002</v>
      </c>
      <c r="G672" s="0" t="n">
        <v>-0.133398074768233</v>
      </c>
      <c r="H672" s="0" t="n">
        <v>-0.368015658146353</v>
      </c>
      <c r="I672" s="0" t="n">
        <v>-0.0295469883298297</v>
      </c>
      <c r="K672" s="0" t="n">
        <v>419.113054341037</v>
      </c>
      <c r="L672" s="0" t="n">
        <f aca="false">10*LOG(B672^2+C672^2)</f>
        <v>-25.7382210865309</v>
      </c>
      <c r="M672" s="0" t="n">
        <f aca="false">10*LOG(D672^2+E672^2)</f>
        <v>-19.0971070689894</v>
      </c>
      <c r="N672" s="0" t="n">
        <f aca="false">10*LOG(F672^2+G672^2)</f>
        <v>-14.9137855703998</v>
      </c>
      <c r="O672" s="0" t="n">
        <f aca="false">10*LOG(H672^2+I672^2)</f>
        <v>-8.65476904717871</v>
      </c>
      <c r="P672" s="0" t="n">
        <f aca="false">-32+10*LOG(K672)</f>
        <v>-5.77668811750308</v>
      </c>
    </row>
    <row r="673" customFormat="false" ht="12.75" hidden="false" customHeight="false" outlineLevel="0" collapsed="false">
      <c r="A673" s="0" t="n">
        <v>419.737663960025</v>
      </c>
      <c r="B673" s="0" t="n">
        <v>0.0634174673587224</v>
      </c>
      <c r="C673" s="0" t="n">
        <v>-0.00598357437422374</v>
      </c>
      <c r="D673" s="0" t="n">
        <v>-0.095117322228351</v>
      </c>
      <c r="E673" s="0" t="n">
        <v>-0.055119783232726</v>
      </c>
      <c r="F673" s="0" t="n">
        <v>0.110517031160224</v>
      </c>
      <c r="G673" s="0" t="n">
        <v>-0.129218901668795</v>
      </c>
      <c r="H673" s="0" t="n">
        <v>-0.366331564342833</v>
      </c>
      <c r="I673" s="0" t="n">
        <v>0.0206686974671292</v>
      </c>
      <c r="K673" s="0" t="n">
        <v>419.737663960025</v>
      </c>
      <c r="L673" s="0" t="n">
        <f aca="false">10*LOG(B673^2+C673^2)</f>
        <v>-23.9173308769369</v>
      </c>
      <c r="M673" s="0" t="n">
        <f aca="false">10*LOG(D673^2+E673^2)</f>
        <v>-19.1773553931348</v>
      </c>
      <c r="N673" s="0" t="n">
        <f aca="false">10*LOG(F673^2+G673^2)</f>
        <v>-15.3892879376774</v>
      </c>
      <c r="O673" s="0" t="n">
        <f aca="false">10*LOG(H673^2+I673^2)</f>
        <v>-8.70871025202818</v>
      </c>
      <c r="P673" s="0" t="n">
        <f aca="false">-32+10*LOG(K673)</f>
        <v>-5.77022058865475</v>
      </c>
    </row>
    <row r="674" customFormat="false" ht="12.75" hidden="false" customHeight="false" outlineLevel="0" collapsed="false">
      <c r="A674" s="0" t="n">
        <v>420.362273579013</v>
      </c>
      <c r="B674" s="0" t="n">
        <v>0.0811687035663747</v>
      </c>
      <c r="C674" s="0" t="n">
        <v>0.000267300488284164</v>
      </c>
      <c r="D674" s="0" t="n">
        <v>-0.104664254767328</v>
      </c>
      <c r="E674" s="0" t="n">
        <v>-0.0499667387172408</v>
      </c>
      <c r="F674" s="0" t="n">
        <v>0.0963914855262912</v>
      </c>
      <c r="G674" s="0" t="n">
        <v>-0.126578630809037</v>
      </c>
      <c r="H674" s="0" t="n">
        <v>-0.351609489585607</v>
      </c>
      <c r="I674" s="0" t="n">
        <v>0.0710997908921842</v>
      </c>
      <c r="K674" s="0" t="n">
        <v>420.362273579013</v>
      </c>
      <c r="L674" s="0" t="n">
        <f aca="false">10*LOG(B674^2+C674^2)</f>
        <v>-21.8121807131456</v>
      </c>
      <c r="M674" s="0" t="n">
        <f aca="false">10*LOG(D674^2+E674^2)</f>
        <v>-18.7123634812672</v>
      </c>
      <c r="N674" s="0" t="n">
        <f aca="false">10*LOG(F674^2+G674^2)</f>
        <v>-15.9664834702857</v>
      </c>
      <c r="O674" s="0" t="n">
        <f aca="false">10*LOG(H674^2+I674^2)</f>
        <v>-8.90474052711743</v>
      </c>
      <c r="P674" s="0" t="n">
        <f aca="false">-32+10*LOG(K674)</f>
        <v>-5.76376267695324</v>
      </c>
    </row>
    <row r="675" customFormat="false" ht="12.75" hidden="false" customHeight="false" outlineLevel="0" collapsed="false">
      <c r="A675" s="0" t="n">
        <v>420.986883198001</v>
      </c>
      <c r="B675" s="0" t="n">
        <v>0.099855848496187</v>
      </c>
      <c r="C675" s="0" t="n">
        <v>0.00227688353008736</v>
      </c>
      <c r="D675" s="0" t="n">
        <v>-0.123360673319529</v>
      </c>
      <c r="E675" s="0" t="n">
        <v>-0.037326608638302</v>
      </c>
      <c r="F675" s="0" t="n">
        <v>0.0776428323003208</v>
      </c>
      <c r="G675" s="0" t="n">
        <v>-0.116465911522828</v>
      </c>
      <c r="H675" s="0" t="n">
        <v>-0.320387795504955</v>
      </c>
      <c r="I675" s="0" t="n">
        <v>0.119581143209057</v>
      </c>
      <c r="K675" s="0" t="n">
        <v>420.986883198001</v>
      </c>
      <c r="L675" s="0" t="n">
        <f aca="false">10*LOG(B675^2+C675^2)</f>
        <v>-20.0102724865176</v>
      </c>
      <c r="M675" s="0" t="n">
        <f aca="false">10*LOG(D675^2+E675^2)</f>
        <v>-17.7960078543353</v>
      </c>
      <c r="N675" s="0" t="n">
        <f aca="false">10*LOG(F675^2+G675^2)</f>
        <v>-17.0790531332909</v>
      </c>
      <c r="O675" s="0" t="n">
        <f aca="false">10*LOG(H675^2+I675^2)</f>
        <v>-9.32007240591567</v>
      </c>
      <c r="P675" s="0" t="n">
        <f aca="false">-32+10*LOG(K675)</f>
        <v>-5.7573143538398</v>
      </c>
    </row>
    <row r="676" customFormat="false" ht="12.75" hidden="false" customHeight="false" outlineLevel="0" collapsed="false">
      <c r="A676" s="0" t="n">
        <v>421.611492816989</v>
      </c>
      <c r="B676" s="0" t="n">
        <v>0.120133837732446</v>
      </c>
      <c r="C676" s="0" t="n">
        <v>-0.00397759164676875</v>
      </c>
      <c r="D676" s="0" t="n">
        <v>-0.134286569504536</v>
      </c>
      <c r="E676" s="0" t="n">
        <v>-0.016073133503469</v>
      </c>
      <c r="F676" s="0" t="n">
        <v>0.0628321015874769</v>
      </c>
      <c r="G676" s="0" t="n">
        <v>-0.105688767494763</v>
      </c>
      <c r="H676" s="0" t="n">
        <v>-0.268584495735924</v>
      </c>
      <c r="I676" s="0" t="n">
        <v>0.158915760954202</v>
      </c>
      <c r="K676" s="0" t="n">
        <v>421.611492816989</v>
      </c>
      <c r="L676" s="0" t="n">
        <f aca="false">10*LOG(B676^2+C676^2)</f>
        <v>-18.4019346327683</v>
      </c>
      <c r="M676" s="0" t="n">
        <f aca="false">10*LOG(D676^2+E676^2)</f>
        <v>-17.3775712796463</v>
      </c>
      <c r="N676" s="0" t="n">
        <f aca="false">10*LOG(F676^2+G676^2)</f>
        <v>-18.2050598750317</v>
      </c>
      <c r="O676" s="0" t="n">
        <f aca="false">10*LOG(H676^2+I676^2)</f>
        <v>-10.1147738256317</v>
      </c>
      <c r="P676" s="0" t="n">
        <f aca="false">-32+10*LOG(K676)</f>
        <v>-5.75087559088275</v>
      </c>
    </row>
    <row r="677" customFormat="false" ht="12.75" hidden="false" customHeight="false" outlineLevel="0" collapsed="false">
      <c r="A677" s="0" t="n">
        <v>422.236102435978</v>
      </c>
      <c r="B677" s="0" t="n">
        <v>0.136143918444142</v>
      </c>
      <c r="C677" s="0" t="n">
        <v>-0.0170880229524195</v>
      </c>
      <c r="D677" s="0" t="n">
        <v>-0.137789687125148</v>
      </c>
      <c r="E677" s="0" t="n">
        <v>0.00576623033257561</v>
      </c>
      <c r="F677" s="0" t="n">
        <v>0.0490824358423969</v>
      </c>
      <c r="G677" s="0" t="n">
        <v>-0.0964464872165765</v>
      </c>
      <c r="H677" s="0" t="n">
        <v>-0.213492251107829</v>
      </c>
      <c r="I677" s="0" t="n">
        <v>0.179422163199958</v>
      </c>
      <c r="K677" s="0" t="n">
        <v>422.236102435978</v>
      </c>
      <c r="L677" s="0" t="n">
        <f aca="false">10*LOG(B677^2+C677^2)</f>
        <v>-17.25215023783</v>
      </c>
      <c r="M677" s="0" t="n">
        <f aca="false">10*LOG(D677^2+E677^2)</f>
        <v>-17.2080667478768</v>
      </c>
      <c r="N677" s="0" t="n">
        <f aca="false">10*LOG(F677^2+G677^2)</f>
        <v>-19.314056331745</v>
      </c>
      <c r="O677" s="0" t="n">
        <f aca="false">10*LOG(H677^2+I677^2)</f>
        <v>-11.091808987216</v>
      </c>
      <c r="P677" s="0" t="n">
        <f aca="false">-32+10*LOG(K677)</f>
        <v>-5.74444635977664</v>
      </c>
    </row>
    <row r="678" customFormat="false" ht="12.75" hidden="false" customHeight="false" outlineLevel="0" collapsed="false">
      <c r="A678" s="0" t="n">
        <v>422.860712054966</v>
      </c>
      <c r="B678" s="0" t="n">
        <v>0.148978810196063</v>
      </c>
      <c r="C678" s="0" t="n">
        <v>-0.0333883775378849</v>
      </c>
      <c r="D678" s="0" t="n">
        <v>-0.140374306445499</v>
      </c>
      <c r="E678" s="0" t="n">
        <v>0.0317218062084234</v>
      </c>
      <c r="F678" s="0" t="n">
        <v>0.0394788230952366</v>
      </c>
      <c r="G678" s="0" t="n">
        <v>-0.0918477189897329</v>
      </c>
      <c r="H678" s="0" t="n">
        <v>-0.166452784636441</v>
      </c>
      <c r="I678" s="0" t="n">
        <v>0.184694703509436</v>
      </c>
      <c r="K678" s="0" t="n">
        <v>422.860712054966</v>
      </c>
      <c r="L678" s="0" t="n">
        <f aca="false">10*LOG(B678^2+C678^2)</f>
        <v>-16.3246760782446</v>
      </c>
      <c r="M678" s="0" t="n">
        <f aca="false">10*LOG(D678^2+E678^2)</f>
        <v>-16.8379434120262</v>
      </c>
      <c r="N678" s="0" t="n">
        <f aca="false">10*LOG(F678^2+G678^2)</f>
        <v>-20.0023540985507</v>
      </c>
      <c r="O678" s="0" t="n">
        <f aca="false">10*LOG(H678^2+I678^2)</f>
        <v>-12.0888039186944</v>
      </c>
      <c r="P678" s="0" t="n">
        <f aca="false">-32+10*LOG(K678)</f>
        <v>-5.73802663234156</v>
      </c>
    </row>
    <row r="679" customFormat="false" ht="12.75" hidden="false" customHeight="false" outlineLevel="0" collapsed="false">
      <c r="A679" s="0" t="n">
        <v>423.485321673954</v>
      </c>
      <c r="B679" s="0" t="n">
        <v>0.15869917419093</v>
      </c>
      <c r="C679" s="0" t="n">
        <v>-0.0565915740713997</v>
      </c>
      <c r="D679" s="0" t="n">
        <v>-0.132417947694764</v>
      </c>
      <c r="E679" s="0" t="n">
        <v>0.0639469228815938</v>
      </c>
      <c r="F679" s="0" t="n">
        <v>0.0430934788247238</v>
      </c>
      <c r="G679" s="0" t="n">
        <v>-0.108121034240671</v>
      </c>
      <c r="H679" s="0" t="n">
        <v>-0.129821250389455</v>
      </c>
      <c r="I679" s="0" t="n">
        <v>0.18319752953387</v>
      </c>
      <c r="K679" s="0" t="n">
        <v>423.485321673954</v>
      </c>
      <c r="L679" s="0" t="n">
        <f aca="false">10*LOG(B679^2+C679^2)</f>
        <v>-15.4686468107903</v>
      </c>
      <c r="M679" s="0" t="n">
        <f aca="false">10*LOG(D679^2+E679^2)</f>
        <v>-16.6506955433334</v>
      </c>
      <c r="N679" s="0" t="n">
        <f aca="false">10*LOG(F679^2+G679^2)</f>
        <v>-18.6815026642771</v>
      </c>
      <c r="O679" s="0" t="n">
        <f aca="false">10*LOG(H679^2+I679^2)</f>
        <v>-12.9744115986375</v>
      </c>
      <c r="P679" s="0" t="n">
        <f aca="false">-32+10*LOG(K679)</f>
        <v>-5.73161638052237</v>
      </c>
    </row>
    <row r="680" customFormat="false" ht="12.75" hidden="false" customHeight="false" outlineLevel="0" collapsed="false">
      <c r="A680" s="0" t="n">
        <v>424.109931292942</v>
      </c>
      <c r="B680" s="0" t="n">
        <v>0.157301405617769</v>
      </c>
      <c r="C680" s="0" t="n">
        <v>-0.0859636690844054</v>
      </c>
      <c r="D680" s="0" t="n">
        <v>-0.113991482067478</v>
      </c>
      <c r="E680" s="0" t="n">
        <v>0.0954090179049009</v>
      </c>
      <c r="F680" s="0" t="n">
        <v>0.0497782078908567</v>
      </c>
      <c r="G680" s="0" t="n">
        <v>-0.134389563249024</v>
      </c>
      <c r="H680" s="0" t="n">
        <v>-0.108056398433729</v>
      </c>
      <c r="I680" s="0" t="n">
        <v>0.185164534930831</v>
      </c>
      <c r="K680" s="0" t="n">
        <v>424.109931292942</v>
      </c>
      <c r="L680" s="0" t="n">
        <f aca="false">10*LOG(B680^2+C680^2)</f>
        <v>-14.9304217623469</v>
      </c>
      <c r="M680" s="0" t="n">
        <f aca="false">10*LOG(D680^2+E680^2)</f>
        <v>-16.5566788947396</v>
      </c>
      <c r="N680" s="0" t="n">
        <f aca="false">10*LOG(F680^2+G680^2)</f>
        <v>-16.8743287009629</v>
      </c>
      <c r="O680" s="0" t="n">
        <f aca="false">10*LOG(H680^2+I680^2)</f>
        <v>-13.3760022892944</v>
      </c>
      <c r="P680" s="0" t="n">
        <f aca="false">-32+10*LOG(K680)</f>
        <v>-5.72521557638798</v>
      </c>
    </row>
    <row r="681" customFormat="false" ht="12.75" hidden="false" customHeight="false" outlineLevel="0" collapsed="false">
      <c r="A681" s="0" t="n">
        <v>424.73454091193</v>
      </c>
      <c r="B681" s="0" t="n">
        <v>0.144592634603193</v>
      </c>
      <c r="C681" s="0" t="n">
        <v>-0.111588040083529</v>
      </c>
      <c r="D681" s="0" t="n">
        <v>-0.0910398425305382</v>
      </c>
      <c r="E681" s="0" t="n">
        <v>0.122005552716407</v>
      </c>
      <c r="F681" s="0" t="n">
        <v>0.0475935182292198</v>
      </c>
      <c r="G681" s="0" t="n">
        <v>-0.154308484662262</v>
      </c>
      <c r="H681" s="0" t="n">
        <v>-0.0946095036078304</v>
      </c>
      <c r="I681" s="0" t="n">
        <v>0.191855109219802</v>
      </c>
      <c r="K681" s="0" t="n">
        <v>424.73454091193</v>
      </c>
      <c r="L681" s="0" t="n">
        <f aca="false">10*LOG(B681^2+C681^2)</f>
        <v>-14.7678800941726</v>
      </c>
      <c r="M681" s="0" t="n">
        <f aca="false">10*LOG(D681^2+E681^2)</f>
        <v>-16.3500634708849</v>
      </c>
      <c r="N681" s="0" t="n">
        <f aca="false">10*LOG(F681^2+G681^2)</f>
        <v>-15.8375484032777</v>
      </c>
      <c r="O681" s="0" t="n">
        <f aca="false">10*LOG(H681^2+I681^2)</f>
        <v>-13.3952023761977</v>
      </c>
      <c r="P681" s="0" t="n">
        <f aca="false">-32+10*LOG(K681)</f>
        <v>-5.71882419213064</v>
      </c>
    </row>
    <row r="682" customFormat="false" ht="12.75" hidden="false" customHeight="false" outlineLevel="0" collapsed="false">
      <c r="A682" s="0" t="n">
        <v>425.359150530918</v>
      </c>
      <c r="B682" s="0" t="n">
        <v>0.126664069689822</v>
      </c>
      <c r="C682" s="0" t="n">
        <v>-0.131071996201829</v>
      </c>
      <c r="D682" s="0" t="n">
        <v>-0.0634189393456938</v>
      </c>
      <c r="E682" s="0" t="n">
        <v>0.144492408129893</v>
      </c>
      <c r="F682" s="0" t="n">
        <v>0.0415132517584553</v>
      </c>
      <c r="G682" s="0" t="n">
        <v>-0.168355446516847</v>
      </c>
      <c r="H682" s="0" t="n">
        <v>-0.0756141968094828</v>
      </c>
      <c r="I682" s="0" t="n">
        <v>0.198010823694229</v>
      </c>
      <c r="K682" s="0" t="n">
        <v>425.359150530918</v>
      </c>
      <c r="L682" s="0" t="n">
        <f aca="false">10*LOG(B682^2+C682^2)</f>
        <v>-14.7855259507684</v>
      </c>
      <c r="M682" s="0" t="n">
        <f aca="false">10*LOG(D682^2+E682^2)</f>
        <v>-16.0380034113835</v>
      </c>
      <c r="N682" s="0" t="n">
        <f aca="false">10*LOG(F682^2+G682^2)</f>
        <v>-15.2191125376361</v>
      </c>
      <c r="O682" s="0" t="n">
        <f aca="false">10*LOG(H682^2+I682^2)</f>
        <v>-13.4750424770371</v>
      </c>
      <c r="P682" s="0" t="n">
        <f aca="false">-32+10*LOG(K682)</f>
        <v>-5.71244220006515</v>
      </c>
    </row>
    <row r="683" customFormat="false" ht="12.75" hidden="false" customHeight="false" outlineLevel="0" collapsed="false">
      <c r="A683" s="0" t="n">
        <v>425.983760149906</v>
      </c>
      <c r="B683" s="0" t="n">
        <v>0.104851464657108</v>
      </c>
      <c r="C683" s="0" t="n">
        <v>-0.147228805068986</v>
      </c>
      <c r="D683" s="0" t="n">
        <v>-0.0304584330890155</v>
      </c>
      <c r="E683" s="0" t="n">
        <v>0.164360267985144</v>
      </c>
      <c r="F683" s="0" t="n">
        <v>0.0337409081067683</v>
      </c>
      <c r="G683" s="0" t="n">
        <v>-0.175968307086488</v>
      </c>
      <c r="H683" s="0" t="n">
        <v>-0.0480322117232785</v>
      </c>
      <c r="I683" s="0" t="n">
        <v>0.203826913587401</v>
      </c>
      <c r="K683" s="0" t="n">
        <v>425.983760149906</v>
      </c>
      <c r="L683" s="0" t="n">
        <f aca="false">10*LOG(B683^2+C683^2)</f>
        <v>-14.8584886244682</v>
      </c>
      <c r="M683" s="0" t="n">
        <f aca="false">10*LOG(D683^2+E683^2)</f>
        <v>-15.5374229659761</v>
      </c>
      <c r="N683" s="0" t="n">
        <f aca="false">10*LOG(F683^2+G683^2)</f>
        <v>-14.9345040424927</v>
      </c>
      <c r="O683" s="0" t="n">
        <f aca="false">10*LOG(H683^2+I683^2)</f>
        <v>-13.5800560250728</v>
      </c>
      <c r="P683" s="0" t="n">
        <f aca="false">-32+10*LOG(K683)</f>
        <v>-5.70606957262821</v>
      </c>
    </row>
    <row r="684" customFormat="false" ht="12.75" hidden="false" customHeight="false" outlineLevel="0" collapsed="false">
      <c r="A684" s="0" t="n">
        <v>426.608369768894</v>
      </c>
      <c r="B684" s="0" t="n">
        <v>0.0785450228871193</v>
      </c>
      <c r="C684" s="0" t="n">
        <v>-0.159059157637691</v>
      </c>
      <c r="D684" s="0" t="n">
        <v>0.00748005140998132</v>
      </c>
      <c r="E684" s="0" t="n">
        <v>0.17840036696297</v>
      </c>
      <c r="F684" s="0" t="n">
        <v>0.0229268736138663</v>
      </c>
      <c r="G684" s="0" t="n">
        <v>-0.171368396482327</v>
      </c>
      <c r="H684" s="0" t="n">
        <v>-0.0165777367898216</v>
      </c>
      <c r="I684" s="0" t="n">
        <v>0.2091730302354</v>
      </c>
      <c r="K684" s="0" t="n">
        <v>426.608369768894</v>
      </c>
      <c r="L684" s="0" t="n">
        <f aca="false">10*LOG(B684^2+C684^2)</f>
        <v>-15.0211517725042</v>
      </c>
      <c r="M684" s="0" t="n">
        <f aca="false">10*LOG(D684^2+E684^2)</f>
        <v>-14.9644569597706</v>
      </c>
      <c r="N684" s="0" t="n">
        <f aca="false">10*LOG(F684^2+G684^2)</f>
        <v>-15.2443385615109</v>
      </c>
      <c r="O684" s="0" t="n">
        <f aca="false">10*LOG(H684^2+I684^2)</f>
        <v>-13.5626928704055</v>
      </c>
      <c r="P684" s="0" t="n">
        <f aca="false">-32+10*LOG(K684)</f>
        <v>-5.69970628237768</v>
      </c>
    </row>
    <row r="685" customFormat="false" ht="12.75" hidden="false" customHeight="false" outlineLevel="0" collapsed="false">
      <c r="A685" s="0" t="n">
        <v>427.232979387883</v>
      </c>
      <c r="B685" s="0" t="n">
        <v>0.0487480478900236</v>
      </c>
      <c r="C685" s="0" t="n">
        <v>-0.16373682544763</v>
      </c>
      <c r="D685" s="0" t="n">
        <v>0.0405202887191981</v>
      </c>
      <c r="E685" s="0" t="n">
        <v>0.181393890144766</v>
      </c>
      <c r="F685" s="0" t="n">
        <v>0.0116392067436774</v>
      </c>
      <c r="G685" s="0" t="n">
        <v>-0.159341036204108</v>
      </c>
      <c r="H685" s="0" t="n">
        <v>0.0167898764822118</v>
      </c>
      <c r="I685" s="0" t="n">
        <v>0.211470830353787</v>
      </c>
      <c r="K685" s="0" t="n">
        <v>427.232979387883</v>
      </c>
      <c r="L685" s="0" t="n">
        <f aca="false">10*LOG(B685^2+C685^2)</f>
        <v>-15.3482363355187</v>
      </c>
      <c r="M685" s="0" t="n">
        <f aca="false">10*LOG(D685^2+E685^2)</f>
        <v>-14.6160679252727</v>
      </c>
      <c r="N685" s="0" t="n">
        <f aca="false">10*LOG(F685^2+G685^2)</f>
        <v>-15.9303362051886</v>
      </c>
      <c r="O685" s="0" t="n">
        <f aca="false">10*LOG(H685^2+I685^2)</f>
        <v>-13.4676999857247</v>
      </c>
      <c r="P685" s="0" t="n">
        <f aca="false">-32+10*LOG(K685)</f>
        <v>-5.69335230199184</v>
      </c>
    </row>
    <row r="686" customFormat="false" ht="12.75" hidden="false" customHeight="false" outlineLevel="0" collapsed="false">
      <c r="A686" s="0" t="n">
        <v>427.857589006871</v>
      </c>
      <c r="B686" s="0" t="n">
        <v>0.0174084647825765</v>
      </c>
      <c r="C686" s="0" t="n">
        <v>-0.161189780273777</v>
      </c>
      <c r="D686" s="0" t="n">
        <v>0.0669764537802932</v>
      </c>
      <c r="E686" s="0" t="n">
        <v>0.174436773457109</v>
      </c>
      <c r="F686" s="0" t="n">
        <v>0.00280321955564595</v>
      </c>
      <c r="G686" s="0" t="n">
        <v>-0.15398218503782</v>
      </c>
      <c r="H686" s="0" t="n">
        <v>0.0574592425576464</v>
      </c>
      <c r="I686" s="0" t="n">
        <v>0.211072843540386</v>
      </c>
      <c r="K686" s="0" t="n">
        <v>427.857589006871</v>
      </c>
      <c r="L686" s="0" t="n">
        <f aca="false">10*LOG(B686^2+C686^2)</f>
        <v>-15.8028871562768</v>
      </c>
      <c r="M686" s="0" t="n">
        <f aca="false">10*LOG(D686^2+E686^2)</f>
        <v>-14.5699997826599</v>
      </c>
      <c r="N686" s="0" t="n">
        <f aca="false">10*LOG(F686^2+G686^2)</f>
        <v>-16.24915135648</v>
      </c>
      <c r="O686" s="0" t="n">
        <f aca="false">10*LOG(H686^2+I686^2)</f>
        <v>-13.2008801831366</v>
      </c>
      <c r="P686" s="0" t="n">
        <f aca="false">-32+10*LOG(K686)</f>
        <v>-5.68700760426874</v>
      </c>
    </row>
    <row r="687" customFormat="false" ht="12.75" hidden="false" customHeight="false" outlineLevel="0" collapsed="false">
      <c r="A687" s="0" t="n">
        <v>428.482198625859</v>
      </c>
      <c r="B687" s="0" t="n">
        <v>-0.0120900968587566</v>
      </c>
      <c r="C687" s="0" t="n">
        <v>-0.152034728046748</v>
      </c>
      <c r="D687" s="0" t="n">
        <v>0.0990042087905481</v>
      </c>
      <c r="E687" s="0" t="n">
        <v>0.156947702904231</v>
      </c>
      <c r="F687" s="0" t="n">
        <v>-0.00701855131248697</v>
      </c>
      <c r="G687" s="0" t="n">
        <v>-0.146081751178253</v>
      </c>
      <c r="H687" s="0" t="n">
        <v>0.110942707167998</v>
      </c>
      <c r="I687" s="0" t="n">
        <v>0.203716838839617</v>
      </c>
      <c r="K687" s="0" t="n">
        <v>428.482198625859</v>
      </c>
      <c r="L687" s="0" t="n">
        <f aca="false">10*LOG(B687^2+C687^2)</f>
        <v>-16.3337667892158</v>
      </c>
      <c r="M687" s="0" t="n">
        <f aca="false">10*LOG(D687^2+E687^2)</f>
        <v>-14.6300729322318</v>
      </c>
      <c r="N687" s="0" t="n">
        <f aca="false">10*LOG(F687^2+G687^2)</f>
        <v>-16.6980671567962</v>
      </c>
      <c r="O687" s="0" t="n">
        <f aca="false">10*LOG(H687^2+I687^2)</f>
        <v>-12.691464130565</v>
      </c>
      <c r="P687" s="0" t="n">
        <f aca="false">-32+10*LOG(K687)</f>
        <v>-5.68067216212549</v>
      </c>
    </row>
    <row r="688" customFormat="false" ht="12.75" hidden="false" customHeight="false" outlineLevel="0" collapsed="false">
      <c r="A688" s="0" t="n">
        <v>429.106808244847</v>
      </c>
      <c r="B688" s="0" t="n">
        <v>-0.0412282468032099</v>
      </c>
      <c r="C688" s="0" t="n">
        <v>-0.136769261236882</v>
      </c>
      <c r="D688" s="0" t="n">
        <v>0.12832358627683</v>
      </c>
      <c r="E688" s="0" t="n">
        <v>0.127936706652929</v>
      </c>
      <c r="F688" s="0" t="n">
        <v>-0.0163464164351347</v>
      </c>
      <c r="G688" s="0" t="n">
        <v>-0.12427818774252</v>
      </c>
      <c r="H688" s="0" t="n">
        <v>0.166814239610794</v>
      </c>
      <c r="I688" s="0" t="n">
        <v>0.179623414940279</v>
      </c>
      <c r="K688" s="0" t="n">
        <v>429.106808244847</v>
      </c>
      <c r="L688" s="0" t="n">
        <f aca="false">10*LOG(B688^2+C688^2)</f>
        <v>-16.9025064885216</v>
      </c>
      <c r="M688" s="0" t="n">
        <f aca="false">10*LOG(D688^2+E688^2)</f>
        <v>-14.8366636930512</v>
      </c>
      <c r="N688" s="0" t="n">
        <f aca="false">10*LOG(F688^2+G688^2)</f>
        <v>-18.0376097593834</v>
      </c>
      <c r="O688" s="0" t="n">
        <f aca="false">10*LOG(H688^2+I688^2)</f>
        <v>-12.2118650887308</v>
      </c>
      <c r="P688" s="0" t="n">
        <f aca="false">-32+10*LOG(K688)</f>
        <v>-5.6743459485975</v>
      </c>
    </row>
    <row r="689" customFormat="false" ht="12.75" hidden="false" customHeight="false" outlineLevel="0" collapsed="false">
      <c r="A689" s="0" t="n">
        <v>429.731417863835</v>
      </c>
      <c r="B689" s="0" t="n">
        <v>-0.0680330945093252</v>
      </c>
      <c r="C689" s="0" t="n">
        <v>-0.114348520319656</v>
      </c>
      <c r="D689" s="0" t="n">
        <v>0.136843272762442</v>
      </c>
      <c r="E689" s="0" t="n">
        <v>0.0955184523311104</v>
      </c>
      <c r="F689" s="0" t="n">
        <v>-0.0249808630074969</v>
      </c>
      <c r="G689" s="0" t="n">
        <v>-0.107569531841844</v>
      </c>
      <c r="H689" s="0" t="n">
        <v>0.216056651398948</v>
      </c>
      <c r="I689" s="0" t="n">
        <v>0.134492968762663</v>
      </c>
      <c r="K689" s="0" t="n">
        <v>429.731417863835</v>
      </c>
      <c r="L689" s="0" t="n">
        <f aca="false">10*LOG(B689^2+C689^2)</f>
        <v>-17.5192648825849</v>
      </c>
      <c r="M689" s="0" t="n">
        <f aca="false">10*LOG(D689^2+E689^2)</f>
        <v>-15.5517704547781</v>
      </c>
      <c r="N689" s="0" t="n">
        <f aca="false">10*LOG(F689^2+G689^2)</f>
        <v>-19.1380937431981</v>
      </c>
      <c r="O689" s="0" t="n">
        <f aca="false">10*LOG(H689^2+I689^2)</f>
        <v>-11.8863391280505</v>
      </c>
      <c r="P689" s="0" t="n">
        <f aca="false">-32+10*LOG(K689)</f>
        <v>-5.66802893683789</v>
      </c>
    </row>
    <row r="690" customFormat="false" ht="12.75" hidden="false" customHeight="false" outlineLevel="0" collapsed="false">
      <c r="A690" s="0" t="n">
        <v>430.356027482823</v>
      </c>
      <c r="B690" s="0" t="n">
        <v>-0.088248050689785</v>
      </c>
      <c r="C690" s="0" t="n">
        <v>-0.0838129658879435</v>
      </c>
      <c r="D690" s="0" t="n">
        <v>0.129771449019991</v>
      </c>
      <c r="E690" s="0" t="n">
        <v>0.0696581829321193</v>
      </c>
      <c r="F690" s="0" t="n">
        <v>-0.0387371011248461</v>
      </c>
      <c r="G690" s="0" t="n">
        <v>-0.109556905806718</v>
      </c>
      <c r="H690" s="0" t="n">
        <v>0.245557801499086</v>
      </c>
      <c r="I690" s="0" t="n">
        <v>0.0706677819513661</v>
      </c>
      <c r="K690" s="0" t="n">
        <v>430.356027482823</v>
      </c>
      <c r="L690" s="0" t="n">
        <f aca="false">10*LOG(B690^2+C690^2)</f>
        <v>-18.2937657109535</v>
      </c>
      <c r="M690" s="0" t="n">
        <f aca="false">10*LOG(D690^2+E690^2)</f>
        <v>-16.6368255732335</v>
      </c>
      <c r="N690" s="0" t="n">
        <f aca="false">10*LOG(F690^2+G690^2)</f>
        <v>-18.6956077144008</v>
      </c>
      <c r="O690" s="0" t="n">
        <f aca="false">10*LOG(H690^2+I690^2)</f>
        <v>-11.8513624143581</v>
      </c>
      <c r="P690" s="0" t="n">
        <f aca="false">-32+10*LOG(K690)</f>
        <v>-5.66172110011674</v>
      </c>
    </row>
    <row r="691" customFormat="false" ht="12.75" hidden="false" customHeight="false" outlineLevel="0" collapsed="false">
      <c r="A691" s="0" t="n">
        <v>430.980637101811</v>
      </c>
      <c r="B691" s="0" t="n">
        <v>-0.100343161144012</v>
      </c>
      <c r="C691" s="0" t="n">
        <v>-0.0514084688012965</v>
      </c>
      <c r="D691" s="0" t="n">
        <v>0.129340899740606</v>
      </c>
      <c r="E691" s="0" t="n">
        <v>0.0478065781040576</v>
      </c>
      <c r="F691" s="0" t="n">
        <v>-0.0590848831012966</v>
      </c>
      <c r="G691" s="0" t="n">
        <v>-0.11759071095047</v>
      </c>
      <c r="H691" s="0" t="n">
        <v>0.243914789104066</v>
      </c>
      <c r="I691" s="0" t="n">
        <v>0.00347105354103164</v>
      </c>
      <c r="K691" s="0" t="n">
        <v>430.980637101811</v>
      </c>
      <c r="L691" s="0" t="n">
        <f aca="false">10*LOG(B691^2+C691^2)</f>
        <v>-18.9580044266897</v>
      </c>
      <c r="M691" s="0" t="n">
        <f aca="false">10*LOG(D691^2+E691^2)</f>
        <v>-17.209142392626</v>
      </c>
      <c r="N691" s="0" t="n">
        <f aca="false">10*LOG(F691^2+G691^2)</f>
        <v>-17.6148725064786</v>
      </c>
      <c r="O691" s="0" t="n">
        <f aca="false">10*LOG(H691^2+I691^2)</f>
        <v>-12.2543579321883</v>
      </c>
      <c r="P691" s="0" t="n">
        <f aca="false">-32+10*LOG(K691)</f>
        <v>-5.65542241182045</v>
      </c>
    </row>
    <row r="692" customFormat="false" ht="12.75" hidden="false" customHeight="false" outlineLevel="0" collapsed="false">
      <c r="A692" s="0" t="n">
        <v>431.605246720799</v>
      </c>
      <c r="B692" s="0" t="n">
        <v>-0.109150512347096</v>
      </c>
      <c r="C692" s="0" t="n">
        <v>-0.017889324588186</v>
      </c>
      <c r="D692" s="0" t="n">
        <v>0.131633547397677</v>
      </c>
      <c r="E692" s="0" t="n">
        <v>0.0248021965701526</v>
      </c>
      <c r="F692" s="0" t="n">
        <v>-0.0841650226253544</v>
      </c>
      <c r="G692" s="0" t="n">
        <v>-0.123194520352384</v>
      </c>
      <c r="H692" s="0" t="n">
        <v>0.214920530301016</v>
      </c>
      <c r="I692" s="0" t="n">
        <v>-0.0502080801483766</v>
      </c>
      <c r="K692" s="0" t="n">
        <v>431.605246720799</v>
      </c>
      <c r="L692" s="0" t="n">
        <f aca="false">10*LOG(B692^2+C692^2)</f>
        <v>-19.1243641278997</v>
      </c>
      <c r="M692" s="0" t="n">
        <f aca="false">10*LOG(D692^2+E692^2)</f>
        <v>-17.4611608283034</v>
      </c>
      <c r="N692" s="0" t="n">
        <f aca="false">10*LOG(F692^2+G692^2)</f>
        <v>-16.5246233658992</v>
      </c>
      <c r="O692" s="0" t="n">
        <f aca="false">10*LOG(H692^2+I692^2)</f>
        <v>-13.1236684150417</v>
      </c>
      <c r="P692" s="0" t="n">
        <f aca="false">-32+10*LOG(K692)</f>
        <v>-5.64913284545101</v>
      </c>
    </row>
    <row r="693" customFormat="false" ht="12.75" hidden="false" customHeight="false" outlineLevel="0" collapsed="false">
      <c r="A693" s="0" t="n">
        <v>432.229856339788</v>
      </c>
      <c r="B693" s="0" t="n">
        <v>-0.1103302728629</v>
      </c>
      <c r="C693" s="0" t="n">
        <v>0.0203565869872645</v>
      </c>
      <c r="D693" s="0" t="n">
        <v>0.135304262524844</v>
      </c>
      <c r="E693" s="0" t="n">
        <v>0.006347573444007</v>
      </c>
      <c r="F693" s="0" t="n">
        <v>-0.111898059720717</v>
      </c>
      <c r="G693" s="0" t="n">
        <v>-0.124553640875102</v>
      </c>
      <c r="H693" s="0" t="n">
        <v>0.174063187661498</v>
      </c>
      <c r="I693" s="0" t="n">
        <v>-0.0821318098132213</v>
      </c>
      <c r="K693" s="0" t="n">
        <v>432.229856339788</v>
      </c>
      <c r="L693" s="0" t="n">
        <f aca="false">10*LOG(B693^2+C693^2)</f>
        <v>-19.0007225613243</v>
      </c>
      <c r="M693" s="0" t="n">
        <f aca="false">10*LOG(D693^2+E693^2)</f>
        <v>-17.3642227170532</v>
      </c>
      <c r="N693" s="0" t="n">
        <f aca="false">10*LOG(F693^2+G693^2)</f>
        <v>-15.5230276669834</v>
      </c>
      <c r="O693" s="0" t="n">
        <f aca="false">10*LOG(H693^2+I693^2)</f>
        <v>-14.312864917981</v>
      </c>
      <c r="P693" s="0" t="n">
        <f aca="false">-32+10*LOG(K693)</f>
        <v>-5.64285237462542</v>
      </c>
    </row>
    <row r="694" customFormat="false" ht="12.75" hidden="false" customHeight="false" outlineLevel="0" collapsed="false">
      <c r="A694" s="0" t="n">
        <v>432.854465958776</v>
      </c>
      <c r="B694" s="0" t="n">
        <v>-0.102343500361451</v>
      </c>
      <c r="C694" s="0" t="n">
        <v>0.0592049405157353</v>
      </c>
      <c r="D694" s="0" t="n">
        <v>0.149626062506091</v>
      </c>
      <c r="E694" s="0" t="n">
        <v>-0.0131691355319487</v>
      </c>
      <c r="F694" s="0" t="n">
        <v>-0.136857333138647</v>
      </c>
      <c r="G694" s="0" t="n">
        <v>-0.119730606603137</v>
      </c>
      <c r="H694" s="0" t="n">
        <v>0.130636853622187</v>
      </c>
      <c r="I694" s="0" t="n">
        <v>-0.097754009191865</v>
      </c>
      <c r="K694" s="0" t="n">
        <v>432.854465958776</v>
      </c>
      <c r="L694" s="0" t="n">
        <f aca="false">10*LOG(B694^2+C694^2)</f>
        <v>-18.5451093862204</v>
      </c>
      <c r="M694" s="0" t="n">
        <f aca="false">10*LOG(D694^2+E694^2)</f>
        <v>-16.4663424891695</v>
      </c>
      <c r="N694" s="0" t="n">
        <f aca="false">10*LOG(F694^2+G694^2)</f>
        <v>-14.8062690489462</v>
      </c>
      <c r="O694" s="0" t="n">
        <f aca="false">10*LOG(H694^2+I694^2)</f>
        <v>-15.7476203158009</v>
      </c>
      <c r="P694" s="0" t="n">
        <f aca="false">-32+10*LOG(K694)</f>
        <v>-5.63658097307493</v>
      </c>
    </row>
    <row r="695" customFormat="false" ht="12.75" hidden="false" customHeight="false" outlineLevel="0" collapsed="false">
      <c r="A695" s="0" t="n">
        <v>433.479075577764</v>
      </c>
      <c r="B695" s="0" t="n">
        <v>-0.0862069162625231</v>
      </c>
      <c r="C695" s="0" t="n">
        <v>0.0925949387332623</v>
      </c>
      <c r="D695" s="0" t="n">
        <v>0.163372555524421</v>
      </c>
      <c r="E695" s="0" t="n">
        <v>-0.0411174911767027</v>
      </c>
      <c r="F695" s="0" t="n">
        <v>-0.162393709949211</v>
      </c>
      <c r="G695" s="0" t="n">
        <v>-0.110205486438164</v>
      </c>
      <c r="H695" s="0" t="n">
        <v>0.0915111385314167</v>
      </c>
      <c r="I695" s="0" t="n">
        <v>-0.0979433545718214</v>
      </c>
      <c r="K695" s="0" t="n">
        <v>433.479075577764</v>
      </c>
      <c r="L695" s="0" t="n">
        <f aca="false">10*LOG(B695^2+C695^2)</f>
        <v>-17.9573197284834</v>
      </c>
      <c r="M695" s="0" t="n">
        <f aca="false">10*LOG(D695^2+E695^2)</f>
        <v>-15.4696863409418</v>
      </c>
      <c r="N695" s="0" t="n">
        <f aca="false">10*LOG(F695^2+G695^2)</f>
        <v>-14.1434792671765</v>
      </c>
      <c r="O695" s="0" t="n">
        <f aca="false">10*LOG(H695^2+I695^2)</f>
        <v>-17.4551985939934</v>
      </c>
      <c r="P695" s="0" t="n">
        <f aca="false">-32+10*LOG(K695)</f>
        <v>-5.63031861464445</v>
      </c>
    </row>
    <row r="696" customFormat="false" ht="12.75" hidden="false" customHeight="false" outlineLevel="0" collapsed="false">
      <c r="A696" s="0" t="n">
        <v>434.103685196752</v>
      </c>
      <c r="B696" s="0" t="n">
        <v>-0.0660111767006062</v>
      </c>
      <c r="C696" s="0" t="n">
        <v>0.125493499281517</v>
      </c>
      <c r="D696" s="0" t="n">
        <v>0.170433893190925</v>
      </c>
      <c r="E696" s="0" t="n">
        <v>-0.0740226869093229</v>
      </c>
      <c r="F696" s="0" t="n">
        <v>-0.186037458674929</v>
      </c>
      <c r="G696" s="0" t="n">
        <v>-0.0953829564488093</v>
      </c>
      <c r="H696" s="0" t="n">
        <v>0.0567116473428101</v>
      </c>
      <c r="I696" s="0" t="n">
        <v>-0.0883368565283604</v>
      </c>
      <c r="K696" s="0" t="n">
        <v>434.103685196752</v>
      </c>
      <c r="L696" s="0" t="n">
        <f aca="false">10*LOG(B696^2+C696^2)</f>
        <v>-16.9667229543855</v>
      </c>
      <c r="M696" s="0" t="n">
        <f aca="false">10*LOG(D696^2+E696^2)</f>
        <v>-14.618402731512</v>
      </c>
      <c r="N696" s="0" t="n">
        <f aca="false">10*LOG(F696^2+G696^2)</f>
        <v>-13.59440611571</v>
      </c>
      <c r="O696" s="0" t="n">
        <f aca="false">10*LOG(H696^2+I696^2)</f>
        <v>-19.5783372958523</v>
      </c>
      <c r="P696" s="0" t="n">
        <f aca="false">-32+10*LOG(K696)</f>
        <v>-5.62406527329186</v>
      </c>
    </row>
    <row r="697" customFormat="false" ht="12.75" hidden="false" customHeight="false" outlineLevel="0" collapsed="false">
      <c r="A697" s="0" t="n">
        <v>434.72829481574</v>
      </c>
      <c r="B697" s="0" t="n">
        <v>-0.0356234748349818</v>
      </c>
      <c r="C697" s="0" t="n">
        <v>0.154223644495417</v>
      </c>
      <c r="D697" s="0" t="n">
        <v>0.175194417280359</v>
      </c>
      <c r="E697" s="0" t="n">
        <v>-0.103660622929128</v>
      </c>
      <c r="F697" s="0" t="n">
        <v>-0.205007624321588</v>
      </c>
      <c r="G697" s="0" t="n">
        <v>-0.0745263972353938</v>
      </c>
      <c r="H697" s="0" t="n">
        <v>0.0268193550524582</v>
      </c>
      <c r="I697" s="0" t="n">
        <v>-0.0694104991181359</v>
      </c>
      <c r="K697" s="0" t="n">
        <v>434.72829481574</v>
      </c>
      <c r="L697" s="0" t="n">
        <f aca="false">10*LOG(B697^2+C697^2)</f>
        <v>-16.0112354261547</v>
      </c>
      <c r="M697" s="0" t="n">
        <f aca="false">10*LOG(D697^2+E697^2)</f>
        <v>-13.8259483557095</v>
      </c>
      <c r="N697" s="0" t="n">
        <f aca="false">10*LOG(F697^2+G697^2)</f>
        <v>-13.2255447867263</v>
      </c>
      <c r="O697" s="0" t="n">
        <f aca="false">10*LOG(H697^2+I697^2)</f>
        <v>-22.5671801007096</v>
      </c>
      <c r="P697" s="0" t="n">
        <f aca="false">-32+10*LOG(K697)</f>
        <v>-5.61782092308738</v>
      </c>
    </row>
    <row r="698" customFormat="false" ht="12.75" hidden="false" customHeight="false" outlineLevel="0" collapsed="false">
      <c r="A698" s="0" t="n">
        <v>435.352904434728</v>
      </c>
      <c r="B698" s="0" t="n">
        <v>0.000168485934779649</v>
      </c>
      <c r="C698" s="0" t="n">
        <v>0.172443067484673</v>
      </c>
      <c r="D698" s="0" t="n">
        <v>0.17553311663673</v>
      </c>
      <c r="E698" s="0" t="n">
        <v>-0.127070602275995</v>
      </c>
      <c r="F698" s="0" t="n">
        <v>-0.218481441821697</v>
      </c>
      <c r="G698" s="0" t="n">
        <v>-0.0487659143622331</v>
      </c>
      <c r="H698" s="0" t="n">
        <v>0.00722573481620962</v>
      </c>
      <c r="I698" s="0" t="n">
        <v>-0.0430125404849935</v>
      </c>
      <c r="K698" s="0" t="n">
        <v>435.352904434728</v>
      </c>
      <c r="L698" s="0" t="n">
        <f aca="false">10*LOG(B698^2+C698^2)</f>
        <v>-15.267081061079</v>
      </c>
      <c r="M698" s="0" t="n">
        <f aca="false">10*LOG(D698^2+E698^2)</f>
        <v>-13.2828288949692</v>
      </c>
      <c r="N698" s="0" t="n">
        <f aca="false">10*LOG(F698^2+G698^2)</f>
        <v>-13.0005605553689</v>
      </c>
      <c r="O698" s="0" t="n">
        <f aca="false">10*LOG(H698^2+I698^2)</f>
        <v>-27.2072330189702</v>
      </c>
      <c r="P698" s="0" t="n">
        <f aca="false">-32+10*LOG(K698)</f>
        <v>-5.6115855382129</v>
      </c>
    </row>
    <row r="699" customFormat="false" ht="12.75" hidden="false" customHeight="false" outlineLevel="0" collapsed="false">
      <c r="A699" s="0" t="n">
        <v>435.977514053716</v>
      </c>
      <c r="B699" s="0" t="n">
        <v>0.0350812897036643</v>
      </c>
      <c r="C699" s="0" t="n">
        <v>0.184392197104704</v>
      </c>
      <c r="D699" s="0" t="n">
        <v>0.16701737357351</v>
      </c>
      <c r="E699" s="0" t="n">
        <v>-0.150598466126895</v>
      </c>
      <c r="F699" s="0" t="n">
        <v>-0.231922007641511</v>
      </c>
      <c r="G699" s="0" t="n">
        <v>-0.0183980154313189</v>
      </c>
      <c r="H699" s="0" t="n">
        <v>-0.000356835224020193</v>
      </c>
      <c r="I699" s="0" t="n">
        <v>-0.0149808455371788</v>
      </c>
      <c r="K699" s="0" t="n">
        <v>435.977514053716</v>
      </c>
      <c r="L699" s="0" t="n">
        <f aca="false">10*LOG(B699^2+C699^2)</f>
        <v>-14.5307282008826</v>
      </c>
      <c r="M699" s="0" t="n">
        <f aca="false">10*LOG(D699^2+E699^2)</f>
        <v>-12.960666754734</v>
      </c>
      <c r="N699" s="0" t="n">
        <f aca="false">10*LOG(F699^2+G699^2)</f>
        <v>-12.6659162276099</v>
      </c>
      <c r="O699" s="0" t="n">
        <f aca="false">10*LOG(H699^2+I699^2)</f>
        <v>-36.4868101391763</v>
      </c>
      <c r="P699" s="0" t="n">
        <f aca="false">-32+10*LOG(K699)</f>
        <v>-5.60535909296139</v>
      </c>
    </row>
    <row r="700" customFormat="false" ht="12.75" hidden="false" customHeight="false" outlineLevel="0" collapsed="false">
      <c r="A700" s="0" t="n">
        <v>436.602123672705</v>
      </c>
      <c r="B700" s="0" t="n">
        <v>0.0730714935971411</v>
      </c>
      <c r="C700" s="0" t="n">
        <v>0.191365493824802</v>
      </c>
      <c r="D700" s="0" t="n">
        <v>0.149310901619627</v>
      </c>
      <c r="E700" s="0" t="n">
        <v>-0.171591757724375</v>
      </c>
      <c r="F700" s="0" t="n">
        <v>-0.235456785070593</v>
      </c>
      <c r="G700" s="0" t="n">
        <v>0.0243585624357398</v>
      </c>
      <c r="H700" s="0" t="n">
        <v>-0.00425502996778464</v>
      </c>
      <c r="I700" s="0" t="n">
        <v>-0.0231567678279694</v>
      </c>
      <c r="K700" s="0" t="n">
        <v>436.602123672705</v>
      </c>
      <c r="L700" s="0" t="n">
        <f aca="false">10*LOG(B700^2+C700^2)</f>
        <v>-13.7716249801925</v>
      </c>
      <c r="M700" s="0" t="n">
        <f aca="false">10*LOG(D700^2+E700^2)</f>
        <v>-12.8619475649985</v>
      </c>
      <c r="N700" s="0" t="n">
        <f aca="false">10*LOG(F700^2+G700^2)</f>
        <v>-12.5155428637839</v>
      </c>
      <c r="O700" s="0" t="n">
        <f aca="false">10*LOG(H700^2+I700^2)</f>
        <v>-32.5622286096987</v>
      </c>
      <c r="P700" s="0" t="n">
        <f aca="false">-32+10*LOG(K700)</f>
        <v>-5.59914156173619</v>
      </c>
    </row>
    <row r="701" customFormat="false" ht="12.75" hidden="false" customHeight="false" outlineLevel="0" collapsed="false">
      <c r="A701" s="0" t="n">
        <v>437.226733291693</v>
      </c>
      <c r="B701" s="0" t="n">
        <v>0.111180439218005</v>
      </c>
      <c r="C701" s="0" t="n">
        <v>0.18593985260853</v>
      </c>
      <c r="D701" s="0" t="n">
        <v>0.122779552290553</v>
      </c>
      <c r="E701" s="0" t="n">
        <v>-0.179486801090231</v>
      </c>
      <c r="F701" s="0" t="n">
        <v>-0.216855173606021</v>
      </c>
      <c r="G701" s="0" t="n">
        <v>0.0689528317340349</v>
      </c>
      <c r="H701" s="0" t="n">
        <v>-0.0135950148275956</v>
      </c>
      <c r="I701" s="0" t="n">
        <v>-0.0562308979416115</v>
      </c>
      <c r="K701" s="0" t="n">
        <v>437.226733291693</v>
      </c>
      <c r="L701" s="0" t="n">
        <f aca="false">10*LOG(B701^2+C701^2)</f>
        <v>-13.2850577929056</v>
      </c>
      <c r="M701" s="0" t="n">
        <f aca="false">10*LOG(D701^2+E701^2)</f>
        <v>-13.2522765331493</v>
      </c>
      <c r="N701" s="0" t="n">
        <f aca="false">10*LOG(F701^2+G701^2)</f>
        <v>-12.8583242398839</v>
      </c>
      <c r="O701" s="0" t="n">
        <f aca="false">10*LOG(H701^2+I701^2)</f>
        <v>-24.7537824471491</v>
      </c>
      <c r="P701" s="0" t="n">
        <f aca="false">-32+10*LOG(K701)</f>
        <v>-5.59293291905043</v>
      </c>
    </row>
    <row r="702" customFormat="false" ht="12.75" hidden="false" customHeight="false" outlineLevel="0" collapsed="false">
      <c r="A702" s="0" t="n">
        <v>437.851342910681</v>
      </c>
      <c r="B702" s="0" t="n">
        <v>0.138103847478307</v>
      </c>
      <c r="C702" s="0" t="n">
        <v>0.174562839486228</v>
      </c>
      <c r="D702" s="0" t="n">
        <v>0.0980877630031816</v>
      </c>
      <c r="E702" s="0" t="n">
        <v>-0.176643417840827</v>
      </c>
      <c r="F702" s="0" t="n">
        <v>-0.182302444808434</v>
      </c>
      <c r="G702" s="0" t="n">
        <v>0.10153117024627</v>
      </c>
      <c r="H702" s="0" t="n">
        <v>-0.0157900557517556</v>
      </c>
      <c r="I702" s="0" t="n">
        <v>-0.0864075693357504</v>
      </c>
      <c r="K702" s="0" t="n">
        <v>437.851342910681</v>
      </c>
      <c r="L702" s="0" t="n">
        <f aca="false">10*LOG(B702^2+C702^2)</f>
        <v>-13.0500141532819</v>
      </c>
      <c r="M702" s="0" t="n">
        <f aca="false">10*LOG(D702^2+E702^2)</f>
        <v>-13.8908331364935</v>
      </c>
      <c r="N702" s="0" t="n">
        <f aca="false">10*LOG(F702^2+G702^2)</f>
        <v>-13.6108404709691</v>
      </c>
      <c r="O702" s="0" t="n">
        <f aca="false">10*LOG(H702^2+I702^2)</f>
        <v>-21.1263063898525</v>
      </c>
      <c r="P702" s="0" t="n">
        <f aca="false">-32+10*LOG(K702)</f>
        <v>-5.58673313952641</v>
      </c>
    </row>
    <row r="703" customFormat="false" ht="12.75" hidden="false" customHeight="false" outlineLevel="0" collapsed="false">
      <c r="A703" s="0" t="n">
        <v>438.475952529669</v>
      </c>
      <c r="B703" s="0" t="n">
        <v>0.160752887384145</v>
      </c>
      <c r="C703" s="0" t="n">
        <v>0.172402207515494</v>
      </c>
      <c r="D703" s="0" t="n">
        <v>0.0790107487026228</v>
      </c>
      <c r="E703" s="0" t="n">
        <v>-0.180878802339517</v>
      </c>
      <c r="F703" s="0" t="n">
        <v>-0.144118958542774</v>
      </c>
      <c r="G703" s="0" t="n">
        <v>0.121438286792353</v>
      </c>
      <c r="H703" s="0" t="n">
        <v>-0.02078003965383</v>
      </c>
      <c r="I703" s="0" t="n">
        <v>-0.111788816724632</v>
      </c>
      <c r="K703" s="0" t="n">
        <v>438.475952529669</v>
      </c>
      <c r="L703" s="0" t="n">
        <f aca="false">10*LOG(B703^2+C703^2)</f>
        <v>-12.5520640388912</v>
      </c>
      <c r="M703" s="0" t="n">
        <f aca="false">10*LOG(D703^2+E703^2)</f>
        <v>-14.0938284040452</v>
      </c>
      <c r="N703" s="0" t="n">
        <f aca="false">10*LOG(F703^2+G703^2)</f>
        <v>-14.4955722312289</v>
      </c>
      <c r="O703" s="0" t="n">
        <f aca="false">10*LOG(H703^2+I703^2)</f>
        <v>-18.8845019431646</v>
      </c>
      <c r="P703" s="0" t="n">
        <f aca="false">-32+10*LOG(K703)</f>
        <v>-5.58054219789495</v>
      </c>
    </row>
    <row r="704" customFormat="false" ht="12.75" hidden="false" customHeight="false" outlineLevel="0" collapsed="false">
      <c r="A704" s="0" t="n">
        <v>439.100562148657</v>
      </c>
      <c r="B704" s="0" t="n">
        <v>0.194956441735467</v>
      </c>
      <c r="C704" s="0" t="n">
        <v>0.169715076018819</v>
      </c>
      <c r="D704" s="0" t="n">
        <v>0.050465895044631</v>
      </c>
      <c r="E704" s="0" t="n">
        <v>-0.185183376201126</v>
      </c>
      <c r="F704" s="0" t="n">
        <v>-0.102555791675114</v>
      </c>
      <c r="G704" s="0" t="n">
        <v>0.129190294739339</v>
      </c>
      <c r="H704" s="0" t="n">
        <v>-0.0352759268208492</v>
      </c>
      <c r="I704" s="0" t="n">
        <v>-0.13310888356505</v>
      </c>
      <c r="K704" s="0" t="n">
        <v>439.100562148657</v>
      </c>
      <c r="L704" s="0" t="n">
        <f aca="false">10*LOG(B704^2+C704^2)</f>
        <v>-11.7515058996548</v>
      </c>
      <c r="M704" s="0" t="n">
        <f aca="false">10*LOG(D704^2+E704^2)</f>
        <v>-14.3368404024026</v>
      </c>
      <c r="N704" s="0" t="n">
        <f aca="false">10*LOG(F704^2+G704^2)</f>
        <v>-15.6530621177304</v>
      </c>
      <c r="O704" s="0" t="n">
        <f aca="false">10*LOG(H704^2+I704^2)</f>
        <v>-17.2210747755114</v>
      </c>
      <c r="P704" s="0" t="n">
        <f aca="false">-32+10*LOG(K704)</f>
        <v>-5.57436006899476</v>
      </c>
    </row>
    <row r="705" customFormat="false" ht="12.75" hidden="false" customHeight="false" outlineLevel="0" collapsed="false">
      <c r="A705" s="0" t="n">
        <v>439.725171767645</v>
      </c>
      <c r="B705" s="0" t="n">
        <v>0.23291095873454</v>
      </c>
      <c r="C705" s="0" t="n">
        <v>0.155609534108339</v>
      </c>
      <c r="D705" s="0" t="n">
        <v>0.026563301915625</v>
      </c>
      <c r="E705" s="0" t="n">
        <v>-0.172957376753371</v>
      </c>
      <c r="F705" s="0" t="n">
        <v>-0.0585790203138703</v>
      </c>
      <c r="G705" s="0" t="n">
        <v>0.116360938480933</v>
      </c>
      <c r="H705" s="0" t="n">
        <v>-0.0473300489052938</v>
      </c>
      <c r="I705" s="0" t="n">
        <v>-0.150463263340658</v>
      </c>
      <c r="K705" s="0" t="n">
        <v>439.725171767645</v>
      </c>
      <c r="L705" s="0" t="n">
        <f aca="false">10*LOG(B705^2+C705^2)</f>
        <v>-11.0534150150918</v>
      </c>
      <c r="M705" s="0" t="n">
        <f aca="false">10*LOG(D705^2+E705^2)</f>
        <v>-15.1399675418007</v>
      </c>
      <c r="N705" s="0" t="n">
        <f aca="false">10*LOG(F705^2+G705^2)</f>
        <v>-17.7028310779315</v>
      </c>
      <c r="O705" s="0" t="n">
        <f aca="false">10*LOG(H705^2+I705^2)</f>
        <v>-16.0416136921366</v>
      </c>
      <c r="P705" s="0" t="n">
        <f aca="false">-32+10*LOG(K705)</f>
        <v>-5.56818672777188</v>
      </c>
    </row>
    <row r="706" customFormat="false" ht="12.75" hidden="false" customHeight="false" outlineLevel="0" collapsed="false">
      <c r="A706" s="0" t="n">
        <v>440.349781386633</v>
      </c>
      <c r="B706" s="0" t="n">
        <v>0.266718375595836</v>
      </c>
      <c r="C706" s="0" t="n">
        <v>0.135267670374581</v>
      </c>
      <c r="D706" s="0" t="n">
        <v>0.0319751815746023</v>
      </c>
      <c r="E706" s="0" t="n">
        <v>-0.148955705283738</v>
      </c>
      <c r="F706" s="0" t="n">
        <v>-0.0241725297124687</v>
      </c>
      <c r="G706" s="0" t="n">
        <v>0.0902677742028036</v>
      </c>
      <c r="H706" s="0" t="n">
        <v>-0.0621110186455036</v>
      </c>
      <c r="I706" s="0" t="n">
        <v>-0.162827565737427</v>
      </c>
      <c r="K706" s="0" t="n">
        <v>440.349781386633</v>
      </c>
      <c r="L706" s="0" t="n">
        <f aca="false">10*LOG(B706^2+C706^2)</f>
        <v>-10.484874650517</v>
      </c>
      <c r="M706" s="0" t="n">
        <f aca="false">10*LOG(D706^2+E706^2)</f>
        <v>-16.3432084831128</v>
      </c>
      <c r="N706" s="0" t="n">
        <f aca="false">10*LOG(F706^2+G706^2)</f>
        <v>-20.5885731504952</v>
      </c>
      <c r="O706" s="0" t="n">
        <f aca="false">10*LOG(H706^2+I706^2)</f>
        <v>-15.1754670244027</v>
      </c>
      <c r="P706" s="0" t="n">
        <f aca="false">-32+10*LOG(K706)</f>
        <v>-5.56202214927901</v>
      </c>
    </row>
    <row r="707" customFormat="false" ht="12.75" hidden="false" customHeight="false" outlineLevel="0" collapsed="false">
      <c r="A707" s="0" t="n">
        <v>440.974391005621</v>
      </c>
      <c r="B707" s="0" t="n">
        <v>0.304954962949555</v>
      </c>
      <c r="C707" s="0" t="n">
        <v>0.10818679555489</v>
      </c>
      <c r="D707" s="0" t="n">
        <v>0.0418166265949704</v>
      </c>
      <c r="E707" s="0" t="n">
        <v>-0.116063512934329</v>
      </c>
      <c r="F707" s="0" t="n">
        <v>-0.00317911343932923</v>
      </c>
      <c r="G707" s="0" t="n">
        <v>0.077304728732799</v>
      </c>
      <c r="H707" s="0" t="n">
        <v>-0.076888925849761</v>
      </c>
      <c r="I707" s="0" t="n">
        <v>-0.167928465212581</v>
      </c>
      <c r="K707" s="0" t="n">
        <v>440.974391005621</v>
      </c>
      <c r="L707" s="0" t="n">
        <f aca="false">10*LOG(B707^2+C707^2)</f>
        <v>-9.80045386774325</v>
      </c>
      <c r="M707" s="0" t="n">
        <f aca="false">10*LOG(D707^2+E707^2)</f>
        <v>-18.1760334478094</v>
      </c>
      <c r="N707" s="0" t="n">
        <f aca="false">10*LOG(F707^2+G707^2)</f>
        <v>-22.2285401209848</v>
      </c>
      <c r="O707" s="0" t="n">
        <f aca="false">10*LOG(H707^2+I707^2)</f>
        <v>-14.6709439127191</v>
      </c>
      <c r="P707" s="0" t="n">
        <f aca="false">-32+10*LOG(K707)</f>
        <v>-5.55586630867496</v>
      </c>
    </row>
    <row r="708" customFormat="false" ht="12.75" hidden="false" customHeight="false" outlineLevel="0" collapsed="false">
      <c r="A708" s="0" t="n">
        <v>441.59900062461</v>
      </c>
      <c r="B708" s="0" t="n">
        <v>0.338554393292375</v>
      </c>
      <c r="C708" s="0" t="n">
        <v>0.0626427536266525</v>
      </c>
      <c r="D708" s="0" t="n">
        <v>0.0206502720736435</v>
      </c>
      <c r="E708" s="0" t="n">
        <v>-0.0703151441450305</v>
      </c>
      <c r="F708" s="0" t="n">
        <v>0.0166677111989502</v>
      </c>
      <c r="G708" s="0" t="n">
        <v>0.094432497282008</v>
      </c>
      <c r="H708" s="0" t="n">
        <v>-0.0758856911206684</v>
      </c>
      <c r="I708" s="0" t="n">
        <v>-0.165541518943393</v>
      </c>
      <c r="K708" s="0" t="n">
        <v>441.59900062461</v>
      </c>
      <c r="L708" s="0" t="n">
        <f aca="false">10*LOG(B708^2+C708^2)</f>
        <v>-9.26123383472508</v>
      </c>
      <c r="M708" s="0" t="n">
        <f aca="false">10*LOG(D708^2+E708^2)</f>
        <v>-22.6997288782571</v>
      </c>
      <c r="N708" s="0" t="n">
        <f aca="false">10*LOG(F708^2+G708^2)</f>
        <v>-20.3643366551951</v>
      </c>
      <c r="O708" s="0" t="n">
        <f aca="false">10*LOG(H708^2+I708^2)</f>
        <v>-14.7935100034659</v>
      </c>
      <c r="P708" s="0" t="n">
        <f aca="false">-32+10*LOG(K708)</f>
        <v>-5.54971918122401</v>
      </c>
    </row>
    <row r="709" customFormat="false" ht="12.75" hidden="false" customHeight="false" outlineLevel="0" collapsed="false">
      <c r="A709" s="0" t="n">
        <v>442.223610243598</v>
      </c>
      <c r="B709" s="0" t="n">
        <v>0.352883571606921</v>
      </c>
      <c r="C709" s="0" t="n">
        <v>0.0084724328815756</v>
      </c>
      <c r="D709" s="0" t="n">
        <v>0.00119405968964438</v>
      </c>
      <c r="E709" s="0" t="n">
        <v>-0.0120443978293797</v>
      </c>
      <c r="F709" s="0" t="n">
        <v>0.0387161226398253</v>
      </c>
      <c r="G709" s="0" t="n">
        <v>0.110553967323509</v>
      </c>
      <c r="H709" s="0" t="n">
        <v>-0.0687672492214759</v>
      </c>
      <c r="I709" s="0" t="n">
        <v>-0.160819523299878</v>
      </c>
      <c r="K709" s="0" t="n">
        <v>442.223610243598</v>
      </c>
      <c r="L709" s="0" t="n">
        <f aca="false">10*LOG(B709^2+C709^2)</f>
        <v>-9.04486847076035</v>
      </c>
      <c r="M709" s="0" t="n">
        <f aca="false">10*LOG(D709^2+E709^2)</f>
        <v>-38.3418224476718</v>
      </c>
      <c r="N709" s="0" t="n">
        <f aca="false">10*LOG(F709^2+G709^2)</f>
        <v>-18.6261050573056</v>
      </c>
      <c r="O709" s="0" t="n">
        <f aca="false">10*LOG(H709^2+I709^2)</f>
        <v>-15.143942071871</v>
      </c>
      <c r="P709" s="0" t="n">
        <f aca="false">-32+10*LOG(K709)</f>
        <v>-5.54358074229531</v>
      </c>
    </row>
    <row r="710" customFormat="false" ht="12.75" hidden="false" customHeight="false" outlineLevel="0" collapsed="false">
      <c r="A710" s="0" t="n">
        <v>442.848219862586</v>
      </c>
      <c r="B710" s="0" t="n">
        <v>0.355419601543027</v>
      </c>
      <c r="C710" s="0" t="n">
        <v>-0.0405412903133642</v>
      </c>
      <c r="D710" s="0" t="n">
        <v>-0.00447316048120048</v>
      </c>
      <c r="E710" s="0" t="n">
        <v>-0.0457981270439617</v>
      </c>
      <c r="F710" s="0" t="n">
        <v>0.0625094638989693</v>
      </c>
      <c r="G710" s="0" t="n">
        <v>0.119505898082665</v>
      </c>
      <c r="H710" s="0" t="n">
        <v>-0.0765215196614903</v>
      </c>
      <c r="I710" s="0" t="n">
        <v>-0.155045204465111</v>
      </c>
      <c r="K710" s="0" t="n">
        <v>442.848219862586</v>
      </c>
      <c r="L710" s="0" t="n">
        <f aca="false">10*LOG(B710^2+C710^2)</f>
        <v>-8.92903065513206</v>
      </c>
      <c r="M710" s="0" t="n">
        <f aca="false">10*LOG(D710^2+E710^2)</f>
        <v>-26.7418117409836</v>
      </c>
      <c r="N710" s="0" t="n">
        <f aca="false">10*LOG(F710^2+G710^2)</f>
        <v>-17.4018896239793</v>
      </c>
      <c r="O710" s="0" t="n">
        <f aca="false">10*LOG(H710^2+I710^2)</f>
        <v>-15.2440785757494</v>
      </c>
      <c r="P710" s="0" t="n">
        <f aca="false">-32+10*LOG(K710)</f>
        <v>-5.53745096736234</v>
      </c>
    </row>
    <row r="711" customFormat="false" ht="12.75" hidden="false" customHeight="false" outlineLevel="0" collapsed="false">
      <c r="A711" s="0" t="n">
        <v>443.472829481574</v>
      </c>
      <c r="B711" s="0" t="n">
        <v>0.353957086850711</v>
      </c>
      <c r="C711" s="0" t="n">
        <v>-0.0914668731435518</v>
      </c>
      <c r="D711" s="0" t="n">
        <v>-0.0307488527360599</v>
      </c>
      <c r="E711" s="0" t="n">
        <v>-0.099630083485585</v>
      </c>
      <c r="F711" s="0" t="n">
        <v>0.0980614286346328</v>
      </c>
      <c r="G711" s="0" t="n">
        <v>0.127808962191074</v>
      </c>
      <c r="H711" s="0" t="n">
        <v>-0.06239455316859</v>
      </c>
      <c r="I711" s="0" t="n">
        <v>-0.153930979487266</v>
      </c>
      <c r="K711" s="0" t="n">
        <v>443.472829481574</v>
      </c>
      <c r="L711" s="0" t="n">
        <f aca="false">10*LOG(B711^2+C711^2)</f>
        <v>-8.74025161170314</v>
      </c>
      <c r="M711" s="0" t="n">
        <f aca="false">10*LOG(D711^2+E711^2)</f>
        <v>-19.6370471821643</v>
      </c>
      <c r="N711" s="0" t="n">
        <f aca="false">10*LOG(F711^2+G711^2)</f>
        <v>-15.8584298033114</v>
      </c>
      <c r="O711" s="0" t="n">
        <f aca="false">10*LOG(H711^2+I711^2)</f>
        <v>-15.5928251063313</v>
      </c>
      <c r="P711" s="0" t="n">
        <f aca="false">-32+10*LOG(K711)</f>
        <v>-5.53132983200225</v>
      </c>
    </row>
    <row r="712" customFormat="false" ht="12.75" hidden="false" customHeight="false" outlineLevel="0" collapsed="false">
      <c r="A712" s="0" t="n">
        <v>444.097439100562</v>
      </c>
      <c r="B712" s="0" t="n">
        <v>0.335907286986752</v>
      </c>
      <c r="C712" s="0" t="n">
        <v>-0.146353315847495</v>
      </c>
      <c r="D712" s="0" t="n">
        <v>-0.0741731770625264</v>
      </c>
      <c r="E712" s="0" t="n">
        <v>-0.148277874638234</v>
      </c>
      <c r="F712" s="0" t="n">
        <v>0.143064810988128</v>
      </c>
      <c r="G712" s="0" t="n">
        <v>0.127896834549139</v>
      </c>
      <c r="H712" s="0" t="n">
        <v>-0.0148470844701185</v>
      </c>
      <c r="I712" s="0" t="n">
        <v>-0.145152402106459</v>
      </c>
      <c r="K712" s="0" t="n">
        <v>444.097439100562</v>
      </c>
      <c r="L712" s="0" t="n">
        <f aca="false">10*LOG(B712^2+C712^2)</f>
        <v>-8.72076005651059</v>
      </c>
      <c r="M712" s="0" t="n">
        <f aca="false">10*LOG(D712^2+E712^2)</f>
        <v>-15.6085704265818</v>
      </c>
      <c r="N712" s="0" t="n">
        <f aca="false">10*LOG(F712^2+G712^2)</f>
        <v>-14.3385558832274</v>
      </c>
      <c r="O712" s="0" t="n">
        <f aca="false">10*LOG(H712^2+I712^2)</f>
        <v>-16.7183136087794</v>
      </c>
      <c r="P712" s="0" t="n">
        <f aca="false">-32+10*LOG(K712)</f>
        <v>-5.52521731189534</v>
      </c>
    </row>
    <row r="713" customFormat="false" ht="12.75" hidden="false" customHeight="false" outlineLevel="0" collapsed="false">
      <c r="A713" s="0" t="n">
        <v>444.72204871955</v>
      </c>
      <c r="B713" s="0" t="n">
        <v>0.303274601023839</v>
      </c>
      <c r="C713" s="0" t="n">
        <v>-0.188763711198515</v>
      </c>
      <c r="D713" s="0" t="n">
        <v>-0.115353404996158</v>
      </c>
      <c r="E713" s="0" t="n">
        <v>-0.179024072164687</v>
      </c>
      <c r="F713" s="0" t="n">
        <v>0.18491410727825</v>
      </c>
      <c r="G713" s="0" t="n">
        <v>0.117525426604306</v>
      </c>
      <c r="H713" s="0" t="n">
        <v>0.00256669045160882</v>
      </c>
      <c r="I713" s="0" t="n">
        <v>-0.12160310879136</v>
      </c>
      <c r="K713" s="0" t="n">
        <v>444.72204871955</v>
      </c>
      <c r="L713" s="0" t="n">
        <f aca="false">10*LOG(B713^2+C713^2)</f>
        <v>-8.94124744794898</v>
      </c>
      <c r="M713" s="0" t="n">
        <f aca="false">10*LOG(D713^2+E713^2)</f>
        <v>-13.4336500002957</v>
      </c>
      <c r="N713" s="0" t="n">
        <f aca="false">10*LOG(F713^2+G713^2)</f>
        <v>-13.187094280441</v>
      </c>
      <c r="O713" s="0" t="n">
        <f aca="false">10*LOG(H713^2+I713^2)</f>
        <v>-18.2991720478227</v>
      </c>
      <c r="P713" s="0" t="n">
        <f aca="false">-32+10*LOG(K713)</f>
        <v>-5.51911338282444</v>
      </c>
    </row>
    <row r="714" customFormat="false" ht="12.75" hidden="false" customHeight="false" outlineLevel="0" collapsed="false">
      <c r="A714" s="0" t="n">
        <v>445.346658338538</v>
      </c>
      <c r="B714" s="0" t="n">
        <v>0.269882863920838</v>
      </c>
      <c r="C714" s="0" t="n">
        <v>-0.218992400751949</v>
      </c>
      <c r="D714" s="0" t="n">
        <v>-0.169019576749418</v>
      </c>
      <c r="E714" s="0" t="n">
        <v>-0.179807432231383</v>
      </c>
      <c r="F714" s="0" t="n">
        <v>0.225362732586428</v>
      </c>
      <c r="G714" s="0" t="n">
        <v>0.0979760715036615</v>
      </c>
      <c r="H714" s="0" t="n">
        <v>-0.00155127114150593</v>
      </c>
      <c r="I714" s="0" t="n">
        <v>-0.0944652209401498</v>
      </c>
      <c r="K714" s="0" t="n">
        <v>445.346658338538</v>
      </c>
      <c r="L714" s="0" t="n">
        <f aca="false">10*LOG(B714^2+C714^2)</f>
        <v>-9.17953084616525</v>
      </c>
      <c r="M714" s="0" t="n">
        <f aca="false">10*LOG(D714^2+E714^2)</f>
        <v>-12.1539461668241</v>
      </c>
      <c r="N714" s="0" t="n">
        <f aca="false">10*LOG(F714^2+G714^2)</f>
        <v>-12.1905171376912</v>
      </c>
      <c r="O714" s="0" t="n">
        <f aca="false">10*LOG(H714^2+I714^2)</f>
        <v>-20.4933901057475</v>
      </c>
      <c r="P714" s="0" t="n">
        <f aca="false">-32+10*LOG(K714)</f>
        <v>-5.51301802067435</v>
      </c>
    </row>
    <row r="715" customFormat="false" ht="12.75" hidden="false" customHeight="false" outlineLevel="0" collapsed="false">
      <c r="A715" s="0" t="n">
        <v>445.971267957527</v>
      </c>
      <c r="B715" s="0" t="n">
        <v>0.23370688874668</v>
      </c>
      <c r="C715" s="0" t="n">
        <v>-0.246722882378792</v>
      </c>
      <c r="D715" s="0" t="n">
        <v>-0.254686554086359</v>
      </c>
      <c r="E715" s="0" t="n">
        <v>-0.110632512752538</v>
      </c>
      <c r="F715" s="0" t="n">
        <v>0.257985998599785</v>
      </c>
      <c r="G715" s="0" t="n">
        <v>0.0654532118414831</v>
      </c>
      <c r="H715" s="0" t="n">
        <v>-0.00560957088379439</v>
      </c>
      <c r="I715" s="0" t="n">
        <v>-0.0601216114468939</v>
      </c>
      <c r="K715" s="0" t="n">
        <v>445.971267957527</v>
      </c>
      <c r="L715" s="0" t="n">
        <f aca="false">10*LOG(B715^2+C715^2)</f>
        <v>-9.37451517762162</v>
      </c>
      <c r="M715" s="0" t="n">
        <f aca="false">10*LOG(D715^2+E715^2)</f>
        <v>-11.1291862042863</v>
      </c>
      <c r="N715" s="0" t="n">
        <f aca="false">10*LOG(F715^2+G715^2)</f>
        <v>-11.4971593966544</v>
      </c>
      <c r="O715" s="0" t="n">
        <f aca="false">10*LOG(H715^2+I715^2)</f>
        <v>-24.3817434870467</v>
      </c>
      <c r="P715" s="0" t="n">
        <f aca="false">-32+10*LOG(K715)</f>
        <v>-5.50693120143126</v>
      </c>
    </row>
    <row r="716" customFormat="false" ht="12.75" hidden="false" customHeight="false" outlineLevel="0" collapsed="false">
      <c r="A716" s="0" t="n">
        <v>446.595877576515</v>
      </c>
      <c r="B716" s="0" t="n">
        <v>0.190755050955161</v>
      </c>
      <c r="C716" s="0" t="n">
        <v>-0.263799443219825</v>
      </c>
      <c r="D716" s="0" t="n">
        <v>-0.272866901053668</v>
      </c>
      <c r="E716" s="0" t="n">
        <v>0.11515449595829</v>
      </c>
      <c r="F716" s="0" t="n">
        <v>0.275786696943754</v>
      </c>
      <c r="G716" s="0" t="n">
        <v>0.0281040836034317</v>
      </c>
      <c r="H716" s="0" t="n">
        <v>-0.0045776096285477</v>
      </c>
      <c r="I716" s="0" t="n">
        <v>-0.0268842606188734</v>
      </c>
      <c r="K716" s="0" t="n">
        <v>446.595877576515</v>
      </c>
      <c r="L716" s="0" t="n">
        <f aca="false">10*LOG(B716^2+C716^2)</f>
        <v>-9.74785773540546</v>
      </c>
      <c r="M716" s="0" t="n">
        <f aca="false">10*LOG(D716^2+E716^2)</f>
        <v>-10.5691670713726</v>
      </c>
      <c r="N716" s="0" t="n">
        <f aca="false">10*LOG(F716^2+G716^2)</f>
        <v>-11.1436662976158</v>
      </c>
      <c r="O716" s="0" t="n">
        <f aca="false">10*LOG(H716^2+I716^2)</f>
        <v>-31.2859171957769</v>
      </c>
      <c r="P716" s="0" t="n">
        <f aca="false">-32+10*LOG(K716)</f>
        <v>-5.5008529011822</v>
      </c>
    </row>
    <row r="717" customFormat="false" ht="12.75" hidden="false" customHeight="false" outlineLevel="0" collapsed="false">
      <c r="A717" s="0" t="n">
        <v>447.220487195503</v>
      </c>
      <c r="B717" s="0" t="n">
        <v>0.155060316938816</v>
      </c>
      <c r="C717" s="0" t="n">
        <v>-0.268958272277529</v>
      </c>
      <c r="D717" s="0" t="n">
        <v>0.118586012616685</v>
      </c>
      <c r="E717" s="0" t="n">
        <v>0.27753186876319</v>
      </c>
      <c r="F717" s="0" t="n">
        <v>0.284738433471202</v>
      </c>
      <c r="G717" s="0" t="n">
        <v>-0.0067750146279495</v>
      </c>
      <c r="H717" s="0" t="n">
        <v>-0.0022417556995515</v>
      </c>
      <c r="I717" s="0" t="n">
        <v>-0.0124186194818048</v>
      </c>
      <c r="K717" s="0" t="n">
        <v>447.220487195503</v>
      </c>
      <c r="L717" s="0" t="n">
        <f aca="false">10*LOG(B717^2+C717^2)</f>
        <v>-10.1600292096329</v>
      </c>
      <c r="M717" s="0" t="n">
        <f aca="false">10*LOG(D717^2+E717^2)</f>
        <v>-10.4054560123519</v>
      </c>
      <c r="N717" s="0" t="n">
        <f aca="false">10*LOG(F717^2+G717^2)</f>
        <v>-10.9086201282465</v>
      </c>
      <c r="O717" s="0" t="n">
        <f aca="false">10*LOG(H717^2+I717^2)</f>
        <v>-37.9792716290881</v>
      </c>
      <c r="P717" s="0" t="n">
        <f aca="false">-32+10*LOG(K717)</f>
        <v>-5.49478309611445</v>
      </c>
    </row>
    <row r="718" customFormat="false" ht="12.75" hidden="false" customHeight="false" outlineLevel="0" collapsed="false">
      <c r="A718" s="0" t="n">
        <v>447.845096814491</v>
      </c>
      <c r="B718" s="0" t="n">
        <v>0.124002446360336</v>
      </c>
      <c r="C718" s="0" t="n">
        <v>-0.278991997722167</v>
      </c>
      <c r="D718" s="0" t="n">
        <v>0.273907458030316</v>
      </c>
      <c r="E718" s="0" t="n">
        <v>0.152504613896918</v>
      </c>
      <c r="F718" s="0" t="n">
        <v>0.284341930585404</v>
      </c>
      <c r="G718" s="0" t="n">
        <v>-0.0473577191170734</v>
      </c>
      <c r="H718" s="0" t="n">
        <v>-0.00620207252433307</v>
      </c>
      <c r="I718" s="0" t="n">
        <v>-0.0433332419105623</v>
      </c>
      <c r="K718" s="0" t="n">
        <v>447.845096814491</v>
      </c>
      <c r="L718" s="0" t="n">
        <f aca="false">10*LOG(B718^2+C718^2)</f>
        <v>-10.3052285506001</v>
      </c>
      <c r="M718" s="0" t="n">
        <f aca="false">10*LOG(D718^2+E718^2)</f>
        <v>-10.0752180400197</v>
      </c>
      <c r="N718" s="0" t="n">
        <f aca="false">10*LOG(F718^2+G718^2)</f>
        <v>-10.804351059554</v>
      </c>
      <c r="O718" s="0" t="n">
        <f aca="false">10*LOG(H718^2+I718^2)</f>
        <v>-27.1755110523417</v>
      </c>
      <c r="P718" s="0" t="n">
        <f aca="false">-32+10*LOG(K718)</f>
        <v>-5.488721762515</v>
      </c>
    </row>
    <row r="719" customFormat="false" ht="12.75" hidden="false" customHeight="false" outlineLevel="0" collapsed="false">
      <c r="A719" s="0" t="n">
        <v>448.469706433479</v>
      </c>
      <c r="B719" s="0" t="n">
        <v>0.082543022670188</v>
      </c>
      <c r="C719" s="0" t="n">
        <v>-0.288299195090392</v>
      </c>
      <c r="D719" s="0" t="n">
        <v>0.318686889983904</v>
      </c>
      <c r="E719" s="0" t="n">
        <v>0.0625544931485342</v>
      </c>
      <c r="F719" s="0" t="n">
        <v>0.265457435334874</v>
      </c>
      <c r="G719" s="0" t="n">
        <v>-0.083984657392092</v>
      </c>
      <c r="H719" s="0" t="n">
        <v>-0.0120229951522315</v>
      </c>
      <c r="I719" s="0" t="n">
        <v>-0.07835222132119</v>
      </c>
      <c r="K719" s="0" t="n">
        <v>448.469706433479</v>
      </c>
      <c r="L719" s="0" t="n">
        <f aca="false">10*LOG(B719^2+C719^2)</f>
        <v>-10.4609648601564</v>
      </c>
      <c r="M719" s="0" t="n">
        <f aca="false">10*LOG(D719^2+E719^2)</f>
        <v>-9.76852942797951</v>
      </c>
      <c r="N719" s="0" t="n">
        <f aca="false">10*LOG(F719^2+G719^2)</f>
        <v>-11.1058022662357</v>
      </c>
      <c r="O719" s="0" t="n">
        <f aca="false">10*LOG(H719^2+I719^2)</f>
        <v>-22.0178987942904</v>
      </c>
      <c r="P719" s="0" t="n">
        <f aca="false">-32+10*LOG(K719)</f>
        <v>-5.48266887677</v>
      </c>
    </row>
    <row r="720" customFormat="false" ht="12.75" hidden="false" customHeight="false" outlineLevel="0" collapsed="false">
      <c r="A720" s="0" t="n">
        <v>449.094316052467</v>
      </c>
      <c r="B720" s="0" t="n">
        <v>0.0379259544118652</v>
      </c>
      <c r="C720" s="0" t="n">
        <v>-0.282112074740944</v>
      </c>
      <c r="D720" s="0" t="n">
        <v>0.317805744343299</v>
      </c>
      <c r="E720" s="0" t="n">
        <v>-0.0237035695416536</v>
      </c>
      <c r="F720" s="0" t="n">
        <v>0.240983890133338</v>
      </c>
      <c r="G720" s="0" t="n">
        <v>-0.10676287586544</v>
      </c>
      <c r="H720" s="0" t="n">
        <v>-0.0174134307034925</v>
      </c>
      <c r="I720" s="0" t="n">
        <v>-0.103425610402278</v>
      </c>
      <c r="K720" s="0" t="n">
        <v>449.094316052467</v>
      </c>
      <c r="L720" s="0" t="n">
        <f aca="false">10*LOG(B720^2+C720^2)</f>
        <v>-10.9137774037689</v>
      </c>
      <c r="M720" s="0" t="n">
        <f aca="false">10*LOG(D720^2+E720^2)</f>
        <v>-9.93267257278877</v>
      </c>
      <c r="N720" s="0" t="n">
        <f aca="false">10*LOG(F720^2+G720^2)</f>
        <v>-11.5819303030818</v>
      </c>
      <c r="O720" s="0" t="n">
        <f aca="false">10*LOG(H720^2+I720^2)</f>
        <v>-19.5860398042251</v>
      </c>
      <c r="P720" s="0" t="n">
        <f aca="false">-32+10*LOG(K720)</f>
        <v>-5.47662441536417</v>
      </c>
    </row>
    <row r="721" customFormat="false" ht="12.75" hidden="false" customHeight="false" outlineLevel="0" collapsed="false">
      <c r="A721" s="0" t="n">
        <v>449.718925671455</v>
      </c>
      <c r="B721" s="0" t="n">
        <v>0.00289093282347641</v>
      </c>
      <c r="C721" s="0" t="n">
        <v>-0.270710754631744</v>
      </c>
      <c r="D721" s="0" t="n">
        <v>0.292630167509751</v>
      </c>
      <c r="E721" s="0" t="n">
        <v>-0.0899729337703519</v>
      </c>
      <c r="F721" s="0" t="n">
        <v>0.218659642945066</v>
      </c>
      <c r="G721" s="0" t="n">
        <v>-0.125196871862737</v>
      </c>
      <c r="H721" s="0" t="n">
        <v>-0.0203971431561095</v>
      </c>
      <c r="I721" s="0" t="n">
        <v>-0.127548259507902</v>
      </c>
      <c r="K721" s="0" t="n">
        <v>449.718925671455</v>
      </c>
      <c r="L721" s="0" t="n">
        <f aca="false">10*LOG(B721^2+C721^2)</f>
        <v>-11.3493945599577</v>
      </c>
      <c r="M721" s="0" t="n">
        <f aca="false">10*LOG(D721^2+E721^2)</f>
        <v>-10.2813276407535</v>
      </c>
      <c r="N721" s="0" t="n">
        <f aca="false">10*LOG(F721^2+G721^2)</f>
        <v>-11.9732000914832</v>
      </c>
      <c r="O721" s="0" t="n">
        <f aca="false">10*LOG(H721^2+I721^2)</f>
        <v>-17.776841499278</v>
      </c>
      <c r="P721" s="0" t="n">
        <f aca="false">-32+10*LOG(K721)</f>
        <v>-5.47058835488031</v>
      </c>
    </row>
    <row r="722" customFormat="false" ht="12.75" hidden="false" customHeight="false" outlineLevel="0" collapsed="false">
      <c r="A722" s="0" t="n">
        <v>450.343535290443</v>
      </c>
      <c r="B722" s="0" t="n">
        <v>-0.0348736431002529</v>
      </c>
      <c r="C722" s="0" t="n">
        <v>-0.259642936074963</v>
      </c>
      <c r="D722" s="0" t="n">
        <v>0.268450418078817</v>
      </c>
      <c r="E722" s="0" t="n">
        <v>-0.119157893313452</v>
      </c>
      <c r="F722" s="0" t="n">
        <v>0.186999683955683</v>
      </c>
      <c r="G722" s="0" t="n">
        <v>-0.139431991700517</v>
      </c>
      <c r="H722" s="0" t="n">
        <v>-0.0426048418619368</v>
      </c>
      <c r="I722" s="0" t="n">
        <v>-0.151344905074909</v>
      </c>
      <c r="K722" s="0" t="n">
        <v>450.343535290443</v>
      </c>
      <c r="L722" s="0" t="n">
        <f aca="false">10*LOG(B722^2+C722^2)</f>
        <v>-11.6348204459444</v>
      </c>
      <c r="M722" s="0" t="n">
        <f aca="false">10*LOG(D722^2+E722^2)</f>
        <v>-10.6416924732406</v>
      </c>
      <c r="N722" s="0" t="n">
        <f aca="false">10*LOG(F722^2+G722^2)</f>
        <v>-12.6431998015949</v>
      </c>
      <c r="O722" s="0" t="n">
        <f aca="false">10*LOG(H722^2+I722^2)</f>
        <v>-16.0694357787637</v>
      </c>
      <c r="P722" s="0" t="n">
        <f aca="false">-32+10*LOG(K722)</f>
        <v>-5.46456067199871</v>
      </c>
    </row>
    <row r="723" customFormat="false" ht="12.75" hidden="false" customHeight="false" outlineLevel="0" collapsed="false">
      <c r="A723" s="0" t="n">
        <v>450.968144909432</v>
      </c>
      <c r="B723" s="0" t="n">
        <v>-0.0759501584244139</v>
      </c>
      <c r="C723" s="0" t="n">
        <v>-0.236802316854452</v>
      </c>
      <c r="D723" s="0" t="n">
        <v>0.235294800607235</v>
      </c>
      <c r="E723" s="0" t="n">
        <v>-0.128688097684664</v>
      </c>
      <c r="F723" s="0" t="n">
        <v>0.151920922623747</v>
      </c>
      <c r="G723" s="0" t="n">
        <v>-0.14198313821194</v>
      </c>
      <c r="H723" s="0" t="n">
        <v>-0.0786651118520704</v>
      </c>
      <c r="I723" s="0" t="n">
        <v>-0.161986927217949</v>
      </c>
      <c r="K723" s="0" t="n">
        <v>450.968144909432</v>
      </c>
      <c r="L723" s="0" t="n">
        <f aca="false">10*LOG(B723^2+C723^2)</f>
        <v>-12.0870408697671</v>
      </c>
      <c r="M723" s="0" t="n">
        <f aca="false">10*LOG(D723^2+E723^2)</f>
        <v>-11.4312453925633</v>
      </c>
      <c r="N723" s="0" t="n">
        <f aca="false">10*LOG(F723^2+G723^2)</f>
        <v>-13.6412256812626</v>
      </c>
      <c r="O723" s="0" t="n">
        <f aca="false">10*LOG(H723^2+I723^2)</f>
        <v>-14.8908031226721</v>
      </c>
      <c r="P723" s="0" t="n">
        <f aca="false">-32+10*LOG(K723)</f>
        <v>-5.45854134349661</v>
      </c>
    </row>
    <row r="724" customFormat="false" ht="12.75" hidden="false" customHeight="false" outlineLevel="0" collapsed="false">
      <c r="A724" s="0" t="n">
        <v>451.59275452842</v>
      </c>
      <c r="B724" s="0" t="n">
        <v>-0.105000300326817</v>
      </c>
      <c r="C724" s="0" t="n">
        <v>-0.201561361096603</v>
      </c>
      <c r="D724" s="0" t="n">
        <v>0.194423826064982</v>
      </c>
      <c r="E724" s="0" t="n">
        <v>-0.121217741701422</v>
      </c>
      <c r="F724" s="0" t="n">
        <v>0.125806570020291</v>
      </c>
      <c r="G724" s="0" t="n">
        <v>-0.138687075427632</v>
      </c>
      <c r="H724" s="0" t="n">
        <v>-0.109426523909946</v>
      </c>
      <c r="I724" s="0" t="n">
        <v>-0.16141967917261</v>
      </c>
      <c r="K724" s="0" t="n">
        <v>451.59275452842</v>
      </c>
      <c r="L724" s="0" t="n">
        <f aca="false">10*LOG(B724^2+C724^2)</f>
        <v>-12.8691247629023</v>
      </c>
      <c r="M724" s="0" t="n">
        <f aca="false">10*LOG(D724^2+E724^2)</f>
        <v>-12.7988731299846</v>
      </c>
      <c r="N724" s="0" t="n">
        <f aca="false">10*LOG(F724^2+G724^2)</f>
        <v>-14.5517077191947</v>
      </c>
      <c r="O724" s="0" t="n">
        <f aca="false">10*LOG(H724^2+I724^2)</f>
        <v>-14.198682278503</v>
      </c>
      <c r="P724" s="0" t="n">
        <f aca="false">-32+10*LOG(K724)</f>
        <v>-5.45253034624769</v>
      </c>
    </row>
    <row r="725" customFormat="false" ht="12.75" hidden="false" customHeight="false" outlineLevel="0" collapsed="false">
      <c r="A725" s="0" t="n">
        <v>452.217364147408</v>
      </c>
      <c r="B725" s="0" t="n">
        <v>-0.125060427813643</v>
      </c>
      <c r="C725" s="0" t="n">
        <v>-0.168130610895006</v>
      </c>
      <c r="D725" s="0" t="n">
        <v>0.157812186747577</v>
      </c>
      <c r="E725" s="0" t="n">
        <v>-0.11017353358378</v>
      </c>
      <c r="F725" s="0" t="n">
        <v>0.105085136828835</v>
      </c>
      <c r="G725" s="0" t="n">
        <v>-0.134934092949179</v>
      </c>
      <c r="H725" s="0" t="n">
        <v>-0.136740559533834</v>
      </c>
      <c r="I725" s="0" t="n">
        <v>-0.1597794399534</v>
      </c>
      <c r="K725" s="0" t="n">
        <v>452.217364147408</v>
      </c>
      <c r="L725" s="0" t="n">
        <f aca="false">10*LOG(B725^2+C725^2)</f>
        <v>-13.5745621662587</v>
      </c>
      <c r="M725" s="0" t="n">
        <f aca="false">10*LOG(D725^2+E725^2)</f>
        <v>-14.3129509360893</v>
      </c>
      <c r="N725" s="0" t="n">
        <f aca="false">10*LOG(F725^2+G725^2)</f>
        <v>-15.3387271278407</v>
      </c>
      <c r="O725" s="0" t="n">
        <f aca="false">10*LOG(H725^2+I725^2)</f>
        <v>-13.5430809928381</v>
      </c>
      <c r="P725" s="0" t="n">
        <f aca="false">-32+10*LOG(K725)</f>
        <v>-5.44652765722153</v>
      </c>
    </row>
    <row r="726" customFormat="false" ht="12.75" hidden="false" customHeight="false" outlineLevel="0" collapsed="false">
      <c r="A726" s="0" t="n">
        <v>452.841973766396</v>
      </c>
      <c r="B726" s="0" t="n">
        <v>-0.141600925494007</v>
      </c>
      <c r="C726" s="0" t="n">
        <v>-0.130222660890682</v>
      </c>
      <c r="D726" s="0" t="n">
        <v>0.111593332716252</v>
      </c>
      <c r="E726" s="0" t="n">
        <v>-0.101526142633479</v>
      </c>
      <c r="F726" s="0" t="n">
        <v>0.0838347456671748</v>
      </c>
      <c r="G726" s="0" t="n">
        <v>-0.128579600824924</v>
      </c>
      <c r="H726" s="0" t="n">
        <v>-0.16913754919609</v>
      </c>
      <c r="I726" s="0" t="n">
        <v>-0.15035496191376</v>
      </c>
      <c r="K726" s="0" t="n">
        <v>452.841973766396</v>
      </c>
      <c r="L726" s="0" t="n">
        <f aca="false">10*LOG(B726^2+C726^2)</f>
        <v>-14.3169542475801</v>
      </c>
      <c r="M726" s="0" t="n">
        <f aca="false">10*LOG(D726^2+E726^2)</f>
        <v>-16.4281572979756</v>
      </c>
      <c r="N726" s="0" t="n">
        <f aca="false">10*LOG(F726^2+G726^2)</f>
        <v>-16.2780668017405</v>
      </c>
      <c r="O726" s="0" t="n">
        <f aca="false">10*LOG(H726^2+I726^2)</f>
        <v>-12.9061024184252</v>
      </c>
      <c r="P726" s="0" t="n">
        <f aca="false">-32+10*LOG(K726)</f>
        <v>-5.44053325348306</v>
      </c>
    </row>
    <row r="727" customFormat="false" ht="12.75" hidden="false" customHeight="false" outlineLevel="0" collapsed="false">
      <c r="A727" s="0" t="n">
        <v>453.466583385384</v>
      </c>
      <c r="B727" s="0" t="n">
        <v>-0.14431474912481</v>
      </c>
      <c r="C727" s="0" t="n">
        <v>-0.0885072407959944</v>
      </c>
      <c r="D727" s="0" t="n">
        <v>0.0622931502587499</v>
      </c>
      <c r="E727" s="0" t="n">
        <v>-0.0834209768623091</v>
      </c>
      <c r="F727" s="0" t="n">
        <v>0.0673494746470162</v>
      </c>
      <c r="G727" s="0" t="n">
        <v>-0.121751718576203</v>
      </c>
      <c r="H727" s="0" t="n">
        <v>-0.194910340502561</v>
      </c>
      <c r="I727" s="0" t="n">
        <v>-0.135750489228028</v>
      </c>
      <c r="K727" s="0" t="n">
        <v>453.466583385384</v>
      </c>
      <c r="L727" s="0" t="n">
        <f aca="false">10*LOG(B727^2+C727^2)</f>
        <v>-15.4271959393399</v>
      </c>
      <c r="M727" s="0" t="n">
        <f aca="false">10*LOG(D727^2+E727^2)</f>
        <v>-19.6499091256709</v>
      </c>
      <c r="N727" s="0" t="n">
        <f aca="false">10*LOG(F727^2+G727^2)</f>
        <v>-17.1310737295118</v>
      </c>
      <c r="O727" s="0" t="n">
        <f aca="false">10*LOG(H727^2+I727^2)</f>
        <v>-12.4858049559553</v>
      </c>
      <c r="P727" s="0" t="n">
        <f aca="false">-32+10*LOG(K727)</f>
        <v>-5.43454711219206</v>
      </c>
    </row>
    <row r="728" customFormat="false" ht="12.75" hidden="false" customHeight="false" outlineLevel="0" collapsed="false">
      <c r="A728" s="0" t="n">
        <v>454.091193004372</v>
      </c>
      <c r="B728" s="0" t="n">
        <v>-0.134490328244284</v>
      </c>
      <c r="C728" s="0" t="n">
        <v>-0.0576001317886567</v>
      </c>
      <c r="D728" s="0" t="n">
        <v>0.0313678982157218</v>
      </c>
      <c r="E728" s="0" t="n">
        <v>-0.060816628918654</v>
      </c>
      <c r="F728" s="0" t="n">
        <v>0.0514034637285789</v>
      </c>
      <c r="G728" s="0" t="n">
        <v>-0.112396472734293</v>
      </c>
      <c r="H728" s="0" t="n">
        <v>-0.218722243588226</v>
      </c>
      <c r="I728" s="0" t="n">
        <v>-0.123867122719756</v>
      </c>
      <c r="K728" s="0" t="n">
        <v>454.091193004372</v>
      </c>
      <c r="L728" s="0" t="n">
        <f aca="false">10*LOG(B728^2+C728^2)</f>
        <v>-16.6947617386854</v>
      </c>
      <c r="M728" s="0" t="n">
        <f aca="false">10*LOG(D728^2+E728^2)</f>
        <v>-23.2951225367477</v>
      </c>
      <c r="N728" s="0" t="n">
        <f aca="false">10*LOG(F728^2+G728^2)</f>
        <v>-18.1601073025282</v>
      </c>
      <c r="O728" s="0" t="n">
        <f aca="false">10*LOG(H728^2+I728^2)</f>
        <v>-11.9940330441407</v>
      </c>
      <c r="P728" s="0" t="n">
        <f aca="false">-32+10*LOG(K728)</f>
        <v>-5.42856921060262</v>
      </c>
    </row>
    <row r="729" customFormat="false" ht="12.75" hidden="false" customHeight="false" outlineLevel="0" collapsed="false">
      <c r="A729" s="0" t="n">
        <v>454.71580262336</v>
      </c>
      <c r="B729" s="0" t="n">
        <v>-0.128080470956531</v>
      </c>
      <c r="C729" s="0" t="n">
        <v>-0.0366171559276882</v>
      </c>
      <c r="D729" s="0" t="n">
        <v>0.01504823778474</v>
      </c>
      <c r="E729" s="0" t="n">
        <v>-0.0414330670300749</v>
      </c>
      <c r="F729" s="0" t="n">
        <v>0.034165272073879</v>
      </c>
      <c r="G729" s="0" t="n">
        <v>-0.0977928306655242</v>
      </c>
      <c r="H729" s="0" t="n">
        <v>-0.250951944963014</v>
      </c>
      <c r="I729" s="0" t="n">
        <v>-0.0960046853977959</v>
      </c>
      <c r="K729" s="0" t="n">
        <v>454.71580262336</v>
      </c>
      <c r="L729" s="0" t="n">
        <f aca="false">10*LOG(B729^2+C729^2)</f>
        <v>-17.5091364021915</v>
      </c>
      <c r="M729" s="0" t="n">
        <f aca="false">10*LOG(D729^2+E729^2)</f>
        <v>-27.1149400743974</v>
      </c>
      <c r="N729" s="0" t="n">
        <f aca="false">10*LOG(F729^2+G729^2)</f>
        <v>-19.6937180311386</v>
      </c>
      <c r="O729" s="0" t="n">
        <f aca="false">10*LOG(H729^2+I729^2)</f>
        <v>-11.415002285636</v>
      </c>
      <c r="P729" s="0" t="n">
        <f aca="false">-32+10*LOG(K729)</f>
        <v>-5.42259952606263</v>
      </c>
    </row>
    <row r="730" customFormat="false" ht="12.75" hidden="false" customHeight="false" outlineLevel="0" collapsed="false">
      <c r="A730" s="0" t="n">
        <v>455.340412242349</v>
      </c>
      <c r="B730" s="0" t="n">
        <v>-0.125082282371996</v>
      </c>
      <c r="C730" s="0" t="n">
        <v>-0.0153642630868512</v>
      </c>
      <c r="D730" s="0" t="n">
        <v>0.00315479656686296</v>
      </c>
      <c r="E730" s="0" t="n">
        <v>-0.0186901246095523</v>
      </c>
      <c r="F730" s="0" t="n">
        <v>0.0208181338550073</v>
      </c>
      <c r="G730" s="0" t="n">
        <v>-0.0835738355485606</v>
      </c>
      <c r="H730" s="0" t="n">
        <v>-0.272727751532722</v>
      </c>
      <c r="I730" s="0" t="n">
        <v>-0.0499541371414714</v>
      </c>
      <c r="K730" s="0" t="n">
        <v>455.340412242349</v>
      </c>
      <c r="L730" s="0" t="n">
        <f aca="false">10*LOG(B730^2+C730^2)</f>
        <v>-17.9910470888757</v>
      </c>
      <c r="M730" s="0" t="n">
        <f aca="false">10*LOG(D730^2+E730^2)</f>
        <v>-34.4457481600637</v>
      </c>
      <c r="N730" s="0" t="n">
        <f aca="false">10*LOG(F730^2+G730^2)</f>
        <v>-21.2971430179609</v>
      </c>
      <c r="O730" s="0" t="n">
        <f aca="false">10*LOG(H730^2+I730^2)</f>
        <v>-11.1421011293631</v>
      </c>
      <c r="P730" s="0" t="n">
        <f aca="false">-32+10*LOG(K730)</f>
        <v>-5.41663803601325</v>
      </c>
    </row>
    <row r="731" customFormat="false" ht="12.75" hidden="false" customHeight="false" outlineLevel="0" collapsed="false">
      <c r="A731" s="0" t="n">
        <v>455.965021861337</v>
      </c>
      <c r="B731" s="0" t="n">
        <v>-0.120212319531691</v>
      </c>
      <c r="C731" s="0" t="n">
        <v>0.00624418180433846</v>
      </c>
      <c r="D731" s="0" t="n">
        <v>-0.000850140196603879</v>
      </c>
      <c r="E731" s="0" t="n">
        <v>-0.00832505113320715</v>
      </c>
      <c r="F731" s="0" t="n">
        <v>0.0116634437654318</v>
      </c>
      <c r="G731" s="0" t="n">
        <v>-0.0695299043697303</v>
      </c>
      <c r="H731" s="0" t="n">
        <v>-0.277148084227433</v>
      </c>
      <c r="I731" s="0" t="n">
        <v>-0.0085117287138099</v>
      </c>
      <c r="K731" s="0" t="n">
        <v>455.965021861337</v>
      </c>
      <c r="L731" s="0" t="n">
        <f aca="false">10*LOG(B731^2+C731^2)</f>
        <v>-18.3893186708523</v>
      </c>
      <c r="M731" s="0" t="n">
        <f aca="false">10*LOG(D731^2+E731^2)</f>
        <v>-41.5472074360451</v>
      </c>
      <c r="N731" s="0" t="n">
        <f aca="false">10*LOG(F731^2+G731^2)</f>
        <v>-23.0360485661457</v>
      </c>
      <c r="O731" s="0" t="n">
        <f aca="false">10*LOG(H731^2+I731^2)</f>
        <v>-11.1416679717243</v>
      </c>
      <c r="P731" s="0" t="n">
        <f aca="false">-32+10*LOG(K731)</f>
        <v>-5.41068471798844</v>
      </c>
    </row>
    <row r="732" customFormat="false" ht="12.75" hidden="false" customHeight="false" outlineLevel="0" collapsed="false">
      <c r="A732" s="0" t="n">
        <v>456.589631480325</v>
      </c>
      <c r="B732" s="0" t="n">
        <v>-0.115555308712029</v>
      </c>
      <c r="C732" s="0" t="n">
        <v>0.0297341019621919</v>
      </c>
      <c r="D732" s="0" t="n">
        <v>-0.0131876318024915</v>
      </c>
      <c r="E732" s="0" t="n">
        <v>-0.0338903268650967</v>
      </c>
      <c r="F732" s="0" t="n">
        <v>0.00417080048527101</v>
      </c>
      <c r="G732" s="0" t="n">
        <v>-0.0510074135635649</v>
      </c>
      <c r="H732" s="0" t="n">
        <v>-0.277672858794694</v>
      </c>
      <c r="I732" s="0" t="n">
        <v>0.0293826223495629</v>
      </c>
      <c r="K732" s="0" t="n">
        <v>456.589631480325</v>
      </c>
      <c r="L732" s="0" t="n">
        <f aca="false">10*LOG(B732^2+C732^2)</f>
        <v>-18.4657705548123</v>
      </c>
      <c r="M732" s="0" t="n">
        <f aca="false">10*LOG(D732^2+E732^2)</f>
        <v>-28.7861486478663</v>
      </c>
      <c r="N732" s="0" t="n">
        <f aca="false">10*LOG(F732^2+G732^2)</f>
        <v>-25.818393276292</v>
      </c>
      <c r="O732" s="0" t="n">
        <f aca="false">10*LOG(H732^2+I732^2)</f>
        <v>-11.080972251843</v>
      </c>
      <c r="P732" s="0" t="n">
        <f aca="false">-32+10*LOG(K732)</f>
        <v>-5.40473954961439</v>
      </c>
    </row>
    <row r="733" customFormat="false" ht="12.75" hidden="false" customHeight="false" outlineLevel="0" collapsed="false">
      <c r="A733" s="0" t="n">
        <v>457.214241099313</v>
      </c>
      <c r="B733" s="0" t="n">
        <v>-0.105125752891035</v>
      </c>
      <c r="C733" s="0" t="n">
        <v>0.0570220876105969</v>
      </c>
      <c r="D733" s="0" t="n">
        <v>-0.0396366006422289</v>
      </c>
      <c r="E733" s="0" t="n">
        <v>-0.0548576111923815</v>
      </c>
      <c r="F733" s="0" t="n">
        <v>-0.000786011195336244</v>
      </c>
      <c r="G733" s="0" t="n">
        <v>-0.0387753220880398</v>
      </c>
      <c r="H733" s="0" t="n">
        <v>-0.265912469496092</v>
      </c>
      <c r="I733" s="0" t="n">
        <v>0.0763858601093051</v>
      </c>
      <c r="K733" s="0" t="n">
        <v>457.214241099313</v>
      </c>
      <c r="L733" s="0" t="n">
        <f aca="false">10*LOG(B733^2+C733^2)</f>
        <v>-18.4457461043283</v>
      </c>
      <c r="M733" s="0" t="n">
        <f aca="false">10*LOG(D733^2+E733^2)</f>
        <v>-23.3909492371108</v>
      </c>
      <c r="N733" s="0" t="n">
        <f aca="false">10*LOG(F733^2+G733^2)</f>
        <v>-28.2271075278577</v>
      </c>
      <c r="O733" s="0" t="n">
        <f aca="false">10*LOG(H733^2+I733^2)</f>
        <v>-11.1608747865288</v>
      </c>
      <c r="P733" s="0" t="n">
        <f aca="false">-32+10*LOG(K733)</f>
        <v>-5.39880250860908</v>
      </c>
    </row>
    <row r="734" customFormat="false" ht="12.75" hidden="false" customHeight="false" outlineLevel="0" collapsed="false">
      <c r="A734" s="0" t="n">
        <v>457.838850718301</v>
      </c>
      <c r="B734" s="0" t="n">
        <v>-0.0839419415890212</v>
      </c>
      <c r="C734" s="0" t="n">
        <v>0.080305634971831</v>
      </c>
      <c r="D734" s="0" t="n">
        <v>-0.0810930186201479</v>
      </c>
      <c r="E734" s="0" t="n">
        <v>-0.051057012288634</v>
      </c>
      <c r="F734" s="0" t="n">
        <v>-0.00541312306747389</v>
      </c>
      <c r="G734" s="0" t="n">
        <v>-0.040714087549748</v>
      </c>
      <c r="H734" s="0" t="n">
        <v>-0.232329993623477</v>
      </c>
      <c r="I734" s="0" t="n">
        <v>0.119346689534695</v>
      </c>
      <c r="K734" s="0" t="n">
        <v>457.838850718301</v>
      </c>
      <c r="L734" s="0" t="n">
        <f aca="false">10*LOG(B734^2+C734^2)</f>
        <v>-18.6981924058608</v>
      </c>
      <c r="M734" s="0" t="n">
        <f aca="false">10*LOG(D734^2+E734^2)</f>
        <v>-20.3702032604435</v>
      </c>
      <c r="N734" s="0" t="n">
        <f aca="false">10*LOG(F734^2+G734^2)</f>
        <v>-27.729006659938</v>
      </c>
      <c r="O734" s="0" t="n">
        <f aca="false">10*LOG(H734^2+I734^2)</f>
        <v>-11.660828213323</v>
      </c>
      <c r="P734" s="0" t="n">
        <f aca="false">-32+10*LOG(K734)</f>
        <v>-5.39287357278172</v>
      </c>
    </row>
    <row r="735" customFormat="false" ht="12.75" hidden="false" customHeight="false" outlineLevel="0" collapsed="false">
      <c r="A735" s="0" t="n">
        <v>458.463460337289</v>
      </c>
      <c r="B735" s="0" t="n">
        <v>-0.0600347869840489</v>
      </c>
      <c r="C735" s="0" t="n">
        <v>0.0927940301915399</v>
      </c>
      <c r="D735" s="0" t="n">
        <v>-0.110944846830825</v>
      </c>
      <c r="E735" s="0" t="n">
        <v>-0.0099758462549002</v>
      </c>
      <c r="F735" s="0" t="n">
        <v>-0.0136943167606486</v>
      </c>
      <c r="G735" s="0" t="n">
        <v>-0.0545481050085121</v>
      </c>
      <c r="H735" s="0" t="n">
        <v>-0.188302695951653</v>
      </c>
      <c r="I735" s="0" t="n">
        <v>0.143195212243225</v>
      </c>
      <c r="K735" s="0" t="n">
        <v>458.463460337289</v>
      </c>
      <c r="L735" s="0" t="n">
        <f aca="false">10*LOG(B735^2+C735^2)</f>
        <v>-19.1310981080275</v>
      </c>
      <c r="M735" s="0" t="n">
        <f aca="false">10*LOG(D735^2+E735^2)</f>
        <v>-19.0628853584096</v>
      </c>
      <c r="N735" s="0" t="n">
        <f aca="false">10*LOG(F735^2+G735^2)</f>
        <v>-24.9989667913999</v>
      </c>
      <c r="O735" s="0" t="n">
        <f aca="false">10*LOG(H735^2+I735^2)</f>
        <v>-12.5210076537944</v>
      </c>
      <c r="P735" s="0" t="n">
        <f aca="false">-32+10*LOG(K735)</f>
        <v>-5.3869527200323</v>
      </c>
    </row>
    <row r="736" customFormat="false" ht="12.75" hidden="false" customHeight="false" outlineLevel="0" collapsed="false">
      <c r="A736" s="0" t="n">
        <v>459.088069956277</v>
      </c>
      <c r="B736" s="0" t="n">
        <v>-0.0391759258561815</v>
      </c>
      <c r="C736" s="0" t="n">
        <v>0.099374527463601</v>
      </c>
      <c r="D736" s="0" t="n">
        <v>-0.111936540900819</v>
      </c>
      <c r="E736" s="0" t="n">
        <v>0.0368960989553313</v>
      </c>
      <c r="F736" s="0" t="n">
        <v>-0.0249094571691603</v>
      </c>
      <c r="G736" s="0" t="n">
        <v>-0.0693492182830206</v>
      </c>
      <c r="H736" s="0" t="n">
        <v>-0.144187971049832</v>
      </c>
      <c r="I736" s="0" t="n">
        <v>0.148589395440975</v>
      </c>
      <c r="K736" s="0" t="n">
        <v>459.088069956277</v>
      </c>
      <c r="L736" s="0" t="n">
        <f aca="false">10*LOG(B736^2+C736^2)</f>
        <v>-19.4271245720128</v>
      </c>
      <c r="M736" s="0" t="n">
        <f aca="false">10*LOG(D736^2+E736^2)</f>
        <v>-18.5726300874941</v>
      </c>
      <c r="N736" s="0" t="n">
        <f aca="false">10*LOG(F736^2+G736^2)</f>
        <v>-22.6521655610493</v>
      </c>
      <c r="O736" s="0" t="n">
        <f aca="false">10*LOG(H736^2+I736^2)</f>
        <v>-13.6785685546535</v>
      </c>
      <c r="P736" s="0" t="n">
        <f aca="false">-32+10*LOG(K736)</f>
        <v>-5.38103992835105</v>
      </c>
    </row>
    <row r="737" customFormat="false" ht="12.75" hidden="false" customHeight="false" outlineLevel="0" collapsed="false">
      <c r="A737" s="0" t="n">
        <v>459.712679575265</v>
      </c>
      <c r="B737" s="0" t="n">
        <v>-0.0190153039538221</v>
      </c>
      <c r="C737" s="0" t="n">
        <v>0.102449127991592</v>
      </c>
      <c r="D737" s="0" t="n">
        <v>-0.0983800055139532</v>
      </c>
      <c r="E737" s="0" t="n">
        <v>0.0693227253053811</v>
      </c>
      <c r="F737" s="0" t="n">
        <v>-0.0338996265935135</v>
      </c>
      <c r="G737" s="0" t="n">
        <v>-0.0771290137390799</v>
      </c>
      <c r="H737" s="0" t="n">
        <v>-0.11058249209699</v>
      </c>
      <c r="I737" s="0" t="n">
        <v>0.142008720387385</v>
      </c>
      <c r="K737" s="0" t="n">
        <v>459.712679575265</v>
      </c>
      <c r="L737" s="0" t="n">
        <f aca="false">10*LOG(B737^2+C737^2)</f>
        <v>-19.6427393750642</v>
      </c>
      <c r="M737" s="0" t="n">
        <f aca="false">10*LOG(D737^2+E737^2)</f>
        <v>-18.3910351620483</v>
      </c>
      <c r="N737" s="0" t="n">
        <f aca="false">10*LOG(F737^2+G737^2)</f>
        <v>-21.4885975607325</v>
      </c>
      <c r="O737" s="0" t="n">
        <f aca="false">10*LOG(H737^2+I737^2)</f>
        <v>-14.8952249533388</v>
      </c>
      <c r="P737" s="0" t="n">
        <f aca="false">-32+10*LOG(K737)</f>
        <v>-5.37513517581801</v>
      </c>
    </row>
    <row r="738" customFormat="false" ht="12.75" hidden="false" customHeight="false" outlineLevel="0" collapsed="false">
      <c r="A738" s="0" t="n">
        <v>460.337289194254</v>
      </c>
      <c r="B738" s="0" t="n">
        <v>-0.00143872572367508</v>
      </c>
      <c r="C738" s="0" t="n">
        <v>0.1001487627026</v>
      </c>
      <c r="D738" s="0" t="n">
        <v>-0.0762094464108767</v>
      </c>
      <c r="E738" s="0" t="n">
        <v>0.0892691307861476</v>
      </c>
      <c r="F738" s="0" t="n">
        <v>-0.0419385025670589</v>
      </c>
      <c r="G738" s="0" t="n">
        <v>-0.08457500731643</v>
      </c>
      <c r="H738" s="0" t="n">
        <v>-0.093844067555633</v>
      </c>
      <c r="I738" s="0" t="n">
        <v>0.133506583101388</v>
      </c>
      <c r="K738" s="0" t="n">
        <v>460.337289194254</v>
      </c>
      <c r="L738" s="0" t="n">
        <f aca="false">10*LOG(B738^2+C738^2)</f>
        <v>-19.9861920386276</v>
      </c>
      <c r="M738" s="0" t="n">
        <f aca="false">10*LOG(D738^2+E738^2)</f>
        <v>-18.6084983575987</v>
      </c>
      <c r="N738" s="0" t="n">
        <f aca="false">10*LOG(F738^2+G738^2)</f>
        <v>-20.5003603735899</v>
      </c>
      <c r="O738" s="0" t="n">
        <f aca="false">10*LOG(H738^2+I738^2)</f>
        <v>-15.7461714467677</v>
      </c>
      <c r="P738" s="0" t="n">
        <f aca="false">-32+10*LOG(K738)</f>
        <v>-5.36923844060248</v>
      </c>
    </row>
    <row r="739" customFormat="false" ht="12.75" hidden="false" customHeight="false" outlineLevel="0" collapsed="false">
      <c r="A739" s="0" t="n">
        <v>460.961898813242</v>
      </c>
      <c r="B739" s="0" t="n">
        <v>0.0103353537074993</v>
      </c>
      <c r="C739" s="0" t="n">
        <v>0.0959614586360764</v>
      </c>
      <c r="D739" s="0" t="n">
        <v>-0.0477267284852228</v>
      </c>
      <c r="E739" s="0" t="n">
        <v>0.100124027647197</v>
      </c>
      <c r="F739" s="0" t="n">
        <v>-0.0511564763124167</v>
      </c>
      <c r="G739" s="0" t="n">
        <v>-0.0938204314680678</v>
      </c>
      <c r="H739" s="0" t="n">
        <v>-0.0806195535323273</v>
      </c>
      <c r="I739" s="0" t="n">
        <v>0.12795049028662</v>
      </c>
      <c r="K739" s="0" t="n">
        <v>460.961898813242</v>
      </c>
      <c r="L739" s="0" t="n">
        <f aca="false">10*LOG(B739^2+C739^2)</f>
        <v>-20.3079750915097</v>
      </c>
      <c r="M739" s="0" t="n">
        <f aca="false">10*LOG(D739^2+E739^2)</f>
        <v>-19.1000092431398</v>
      </c>
      <c r="N739" s="0" t="n">
        <f aca="false">10*LOG(F739^2+G739^2)</f>
        <v>-19.4236209840264</v>
      </c>
      <c r="O739" s="0" t="n">
        <f aca="false">10*LOG(H739^2+I739^2)</f>
        <v>-16.4071787719032</v>
      </c>
      <c r="P739" s="0" t="n">
        <f aca="false">-32+10*LOG(K739)</f>
        <v>-5.36334970096258</v>
      </c>
    </row>
    <row r="740" customFormat="false" ht="12.75" hidden="false" customHeight="false" outlineLevel="0" collapsed="false">
      <c r="A740" s="0" t="n">
        <v>461.58650843223</v>
      </c>
      <c r="B740" s="0" t="n">
        <v>0.0193467336842524</v>
      </c>
      <c r="C740" s="0" t="n">
        <v>0.0935695236010609</v>
      </c>
      <c r="D740" s="0" t="n">
        <v>-0.0255351041490342</v>
      </c>
      <c r="E740" s="0" t="n">
        <v>0.103180254361072</v>
      </c>
      <c r="F740" s="0" t="n">
        <v>-0.0582001409246929</v>
      </c>
      <c r="G740" s="0" t="n">
        <v>-0.100612085578866</v>
      </c>
      <c r="H740" s="0" t="n">
        <v>-0.0604253912308804</v>
      </c>
      <c r="I740" s="0" t="n">
        <v>0.125516583783083</v>
      </c>
      <c r="K740" s="0" t="n">
        <v>461.58650843223</v>
      </c>
      <c r="L740" s="0" t="n">
        <f aca="false">10*LOG(B740^2+C740^2)</f>
        <v>-20.3955054046537</v>
      </c>
      <c r="M740" s="0" t="n">
        <f aca="false">10*LOG(D740^2+E740^2)</f>
        <v>-19.4699049436406</v>
      </c>
      <c r="N740" s="0" t="n">
        <f aca="false">10*LOG(F740^2+G740^2)</f>
        <v>-18.6934310255911</v>
      </c>
      <c r="O740" s="0" t="n">
        <f aca="false">10*LOG(H740^2+I740^2)</f>
        <v>-17.1207201372193</v>
      </c>
      <c r="P740" s="0" t="n">
        <f aca="false">-32+10*LOG(K740)</f>
        <v>-5.35746893524474</v>
      </c>
    </row>
    <row r="741" customFormat="false" ht="12.75" hidden="false" customHeight="false" outlineLevel="0" collapsed="false">
      <c r="A741" s="0" t="n">
        <v>462.211118051218</v>
      </c>
      <c r="B741" s="0" t="n">
        <v>0.0293816000969458</v>
      </c>
      <c r="C741" s="0" t="n">
        <v>0.0908765709902251</v>
      </c>
      <c r="D741" s="0" t="n">
        <v>-0.0107144781651702</v>
      </c>
      <c r="E741" s="0" t="n">
        <v>0.101726114779052</v>
      </c>
      <c r="F741" s="0" t="n">
        <v>-0.0666250477225007</v>
      </c>
      <c r="G741" s="0" t="n">
        <v>-0.107576519314282</v>
      </c>
      <c r="H741" s="0" t="n">
        <v>-0.0381287123995684</v>
      </c>
      <c r="I741" s="0" t="n">
        <v>0.120629683410566</v>
      </c>
      <c r="K741" s="0" t="n">
        <v>462.211118051218</v>
      </c>
      <c r="L741" s="0" t="n">
        <f aca="false">10*LOG(B741^2+C741^2)</f>
        <v>-20.3991804583167</v>
      </c>
      <c r="M741" s="0" t="n">
        <f aca="false">10*LOG(D741^2+E741^2)</f>
        <v>-19.8034367214048</v>
      </c>
      <c r="N741" s="0" t="n">
        <f aca="false">10*LOG(F741^2+G741^2)</f>
        <v>-17.9556514609313</v>
      </c>
      <c r="O741" s="0" t="n">
        <f aca="false">10*LOG(H741^2+I741^2)</f>
        <v>-17.9573565935159</v>
      </c>
      <c r="P741" s="0" t="n">
        <f aca="false">-32+10*LOG(K741)</f>
        <v>-5.35159612188324</v>
      </c>
    </row>
    <row r="742" customFormat="false" ht="12.75" hidden="false" customHeight="false" outlineLevel="0" collapsed="false">
      <c r="A742" s="0" t="n">
        <v>462.835727670206</v>
      </c>
      <c r="B742" s="0" t="n">
        <v>0.0373707309754747</v>
      </c>
      <c r="C742" s="0" t="n">
        <v>0.0851119589787707</v>
      </c>
      <c r="D742" s="0" t="n">
        <v>0.00158614278395018</v>
      </c>
      <c r="E742" s="0" t="n">
        <v>0.0954955303733573</v>
      </c>
      <c r="F742" s="0" t="n">
        <v>-0.0765945175577866</v>
      </c>
      <c r="G742" s="0" t="n">
        <v>-0.116313337249374</v>
      </c>
      <c r="H742" s="0" t="n">
        <v>-0.01451402825981</v>
      </c>
      <c r="I742" s="0" t="n">
        <v>0.112612288425275</v>
      </c>
      <c r="K742" s="0" t="n">
        <v>462.835727670206</v>
      </c>
      <c r="L742" s="0" t="n">
        <f aca="false">10*LOG(B742^2+C742^2)</f>
        <v>-20.634552400077</v>
      </c>
      <c r="M742" s="0" t="n">
        <f aca="false">10*LOG(D742^2+E742^2)</f>
        <v>-20.3991411365313</v>
      </c>
      <c r="N742" s="0" t="n">
        <f aca="false">10*LOG(F742^2+G742^2)</f>
        <v>-17.1229873933179</v>
      </c>
      <c r="O742" s="0" t="n">
        <f aca="false">10*LOG(H742^2+I742^2)</f>
        <v>-18.8967348723122</v>
      </c>
      <c r="P742" s="0" t="n">
        <f aca="false">-32+10*LOG(K742)</f>
        <v>-5.34573123939972</v>
      </c>
    </row>
    <row r="743" customFormat="false" ht="12.75" hidden="false" customHeight="false" outlineLevel="0" collapsed="false">
      <c r="A743" s="0" t="n">
        <v>463.460337289194</v>
      </c>
      <c r="B743" s="0" t="n">
        <v>0.0402166763852965</v>
      </c>
      <c r="C743" s="0" t="n">
        <v>0.0761137977003731</v>
      </c>
      <c r="D743" s="0" t="n">
        <v>0.0130996918859568</v>
      </c>
      <c r="E743" s="0" t="n">
        <v>0.0857726236588258</v>
      </c>
      <c r="F743" s="0" t="n">
        <v>-0.0880773664697371</v>
      </c>
      <c r="G743" s="0" t="n">
        <v>-0.124254130390566</v>
      </c>
      <c r="H743" s="0" t="n">
        <v>0.0108142618464219</v>
      </c>
      <c r="I743" s="0" t="n">
        <v>0.107820990451739</v>
      </c>
      <c r="K743" s="0" t="n">
        <v>463.460337289194</v>
      </c>
      <c r="L743" s="0" t="n">
        <f aca="false">10*LOG(B743^2+C743^2)</f>
        <v>-21.301412796944</v>
      </c>
      <c r="M743" s="0" t="n">
        <f aca="false">10*LOG(D743^2+E743^2)</f>
        <v>-21.2328895531932</v>
      </c>
      <c r="N743" s="0" t="n">
        <f aca="false">10*LOG(F743^2+G743^2)</f>
        <v>-16.3457358065257</v>
      </c>
      <c r="O743" s="0" t="n">
        <f aca="false">10*LOG(H743^2+I743^2)</f>
        <v>-19.3024630145567</v>
      </c>
      <c r="P743" s="0" t="n">
        <f aca="false">-32+10*LOG(K743)</f>
        <v>-5.33987426640273</v>
      </c>
    </row>
    <row r="744" customFormat="false" ht="12.75" hidden="false" customHeight="false" outlineLevel="0" collapsed="false">
      <c r="A744" s="0" t="n">
        <v>464.084946908182</v>
      </c>
      <c r="B744" s="0" t="n">
        <v>0.036453023499734</v>
      </c>
      <c r="C744" s="0" t="n">
        <v>0.0699984034597597</v>
      </c>
      <c r="D744" s="0" t="n">
        <v>0.0220500370399186</v>
      </c>
      <c r="E744" s="0" t="n">
        <v>0.0809196512778966</v>
      </c>
      <c r="F744" s="0" t="n">
        <v>-0.100054919956301</v>
      </c>
      <c r="G744" s="0" t="n">
        <v>-0.129578277066957</v>
      </c>
      <c r="H744" s="0" t="n">
        <v>0.0365683570134544</v>
      </c>
      <c r="I744" s="0" t="n">
        <v>0.112951122602981</v>
      </c>
      <c r="K744" s="0" t="n">
        <v>464.084946908182</v>
      </c>
      <c r="L744" s="0" t="n">
        <f aca="false">10*LOG(B744^2+C744^2)</f>
        <v>-22.0560959976863</v>
      </c>
      <c r="M744" s="0" t="n">
        <f aca="false">10*LOG(D744^2+E744^2)</f>
        <v>-21.5278565225</v>
      </c>
      <c r="N744" s="0" t="n">
        <f aca="false">10*LOG(F744^2+G744^2)</f>
        <v>-15.7184062535443</v>
      </c>
      <c r="O744" s="0" t="n">
        <f aca="false">10*LOG(H744^2+I744^2)</f>
        <v>-18.509287318122</v>
      </c>
      <c r="P744" s="0" t="n">
        <f aca="false">-32+10*LOG(K744)</f>
        <v>-5.33402518158725</v>
      </c>
    </row>
    <row r="745" customFormat="false" ht="12.75" hidden="false" customHeight="false" outlineLevel="0" collapsed="false">
      <c r="A745" s="0" t="n">
        <v>464.709556527171</v>
      </c>
      <c r="B745" s="0" t="n">
        <v>0.0297740834159429</v>
      </c>
      <c r="C745" s="0" t="n">
        <v>0.0701663168822916</v>
      </c>
      <c r="D745" s="0" t="n">
        <v>0.0310419326356073</v>
      </c>
      <c r="E745" s="0" t="n">
        <v>0.084354075992689</v>
      </c>
      <c r="F745" s="0" t="n">
        <v>-0.120493782354758</v>
      </c>
      <c r="G745" s="0" t="n">
        <v>-0.13350186755628</v>
      </c>
      <c r="H745" s="0" t="n">
        <v>0.0550080438983672</v>
      </c>
      <c r="I745" s="0" t="n">
        <v>0.112384145503095</v>
      </c>
      <c r="K745" s="0" t="n">
        <v>464.709556527171</v>
      </c>
      <c r="L745" s="0" t="n">
        <f aca="false">10*LOG(B745^2+C745^2)</f>
        <v>-22.3583821465754</v>
      </c>
      <c r="M745" s="0" t="n">
        <f aca="false">10*LOG(D745^2+E745^2)</f>
        <v>-20.9263101089354</v>
      </c>
      <c r="N745" s="0" t="n">
        <f aca="false">10*LOG(F745^2+G745^2)</f>
        <v>-14.9023983831738</v>
      </c>
      <c r="O745" s="0" t="n">
        <f aca="false">10*LOG(H745^2+I745^2)</f>
        <v>-18.0531693893363</v>
      </c>
      <c r="P745" s="0" t="n">
        <f aca="false">-32+10*LOG(K745)</f>
        <v>-5.32818396373421</v>
      </c>
    </row>
    <row r="746" customFormat="false" ht="12.75" hidden="false" customHeight="false" outlineLevel="0" collapsed="false">
      <c r="A746" s="0" t="n">
        <v>465.334166146159</v>
      </c>
      <c r="B746" s="0" t="n">
        <v>0.0248290333845248</v>
      </c>
      <c r="C746" s="0" t="n">
        <v>0.0741000662073964</v>
      </c>
      <c r="D746" s="0" t="n">
        <v>0.046542788444846</v>
      </c>
      <c r="E746" s="0" t="n">
        <v>0.0942381741604122</v>
      </c>
      <c r="F746" s="0" t="n">
        <v>-0.146646595666462</v>
      </c>
      <c r="G746" s="0" t="n">
        <v>-0.134591445842277</v>
      </c>
      <c r="H746" s="0" t="n">
        <v>0.0716230247737567</v>
      </c>
      <c r="I746" s="0" t="n">
        <v>0.110439328200989</v>
      </c>
      <c r="K746" s="0" t="n">
        <v>465.334166146159</v>
      </c>
      <c r="L746" s="0" t="n">
        <f aca="false">10*LOG(B746^2+C746^2)</f>
        <v>-22.1415069572309</v>
      </c>
      <c r="M746" s="0" t="n">
        <f aca="false">10*LOG(D746^2+E746^2)</f>
        <v>-19.5675310536208</v>
      </c>
      <c r="N746" s="0" t="n">
        <f aca="false">10*LOG(F746^2+G746^2)</f>
        <v>-14.0208463747005</v>
      </c>
      <c r="O746" s="0" t="n">
        <f aca="false">10*LOG(H746^2+I746^2)</f>
        <v>-17.6128407158368</v>
      </c>
      <c r="P746" s="0" t="n">
        <f aca="false">-32+10*LOG(K746)</f>
        <v>-5.32235059171007</v>
      </c>
    </row>
    <row r="747" customFormat="false" ht="12.75" hidden="false" customHeight="false" outlineLevel="0" collapsed="false">
      <c r="A747" s="0" t="n">
        <v>465.958775765147</v>
      </c>
      <c r="B747" s="0" t="n">
        <v>0.0176897323674791</v>
      </c>
      <c r="C747" s="0" t="n">
        <v>0.0799175858661174</v>
      </c>
      <c r="D747" s="0" t="n">
        <v>0.0732706214844556</v>
      </c>
      <c r="E747" s="0" t="n">
        <v>0.106522760787965</v>
      </c>
      <c r="F747" s="0" t="n">
        <v>-0.169918766226109</v>
      </c>
      <c r="G747" s="0" t="n">
        <v>-0.125364460282102</v>
      </c>
      <c r="H747" s="0" t="n">
        <v>0.0948165689125848</v>
      </c>
      <c r="I747" s="0" t="n">
        <v>0.107170740095094</v>
      </c>
      <c r="K747" s="0" t="n">
        <v>465.958775765147</v>
      </c>
      <c r="L747" s="0" t="n">
        <f aca="false">10*LOG(B747^2+C747^2)</f>
        <v>-21.7394158659216</v>
      </c>
      <c r="M747" s="0" t="n">
        <f aca="false">10*LOG(D747^2+E747^2)</f>
        <v>-17.7687588549681</v>
      </c>
      <c r="N747" s="0" t="n">
        <f aca="false">10*LOG(F747^2+G747^2)</f>
        <v>-13.5077582241125</v>
      </c>
      <c r="O747" s="0" t="n">
        <f aca="false">10*LOG(H747^2+I747^2)</f>
        <v>-16.8876019705836</v>
      </c>
      <c r="P747" s="0" t="n">
        <f aca="false">-32+10*LOG(K747)</f>
        <v>-5.31652504446631</v>
      </c>
    </row>
    <row r="748" customFormat="false" ht="12.75" hidden="false" customHeight="false" outlineLevel="0" collapsed="false">
      <c r="A748" s="0" t="n">
        <v>466.583385384135</v>
      </c>
      <c r="B748" s="0" t="n">
        <v>0.0108947218356708</v>
      </c>
      <c r="C748" s="0" t="n">
        <v>0.0931903765647192</v>
      </c>
      <c r="D748" s="0" t="n">
        <v>0.11023382141646</v>
      </c>
      <c r="E748" s="0" t="n">
        <v>0.117348047334673</v>
      </c>
      <c r="F748" s="0" t="n">
        <v>-0.187145360868116</v>
      </c>
      <c r="G748" s="0" t="n">
        <v>-0.10203897222529</v>
      </c>
      <c r="H748" s="0" t="n">
        <v>0.114375231433812</v>
      </c>
      <c r="I748" s="0" t="n">
        <v>0.0979047950240687</v>
      </c>
      <c r="K748" s="0" t="n">
        <v>466.583385384135</v>
      </c>
      <c r="L748" s="0" t="n">
        <f aca="false">10*LOG(B748^2+C748^2)</f>
        <v>-20.5536232974655</v>
      </c>
      <c r="M748" s="0" t="n">
        <f aca="false">10*LOG(D748^2+E748^2)</f>
        <v>-15.8633049523112</v>
      </c>
      <c r="N748" s="0" t="n">
        <f aca="false">10*LOG(F748^2+G748^2)</f>
        <v>-13.4260623732467</v>
      </c>
      <c r="O748" s="0" t="n">
        <f aca="false">10*LOG(H748^2+I748^2)</f>
        <v>-16.4460514196411</v>
      </c>
      <c r="P748" s="0" t="n">
        <f aca="false">-32+10*LOG(K748)</f>
        <v>-5.31070730103901</v>
      </c>
    </row>
    <row r="749" customFormat="false" ht="12.75" hidden="false" customHeight="false" outlineLevel="0" collapsed="false">
      <c r="A749" s="0" t="n">
        <v>467.207995003123</v>
      </c>
      <c r="B749" s="0" t="n">
        <v>0.0104253883099719</v>
      </c>
      <c r="C749" s="0" t="n">
        <v>0.112483092059599</v>
      </c>
      <c r="D749" s="0" t="n">
        <v>0.151766039685677</v>
      </c>
      <c r="E749" s="0" t="n">
        <v>0.122529284604046</v>
      </c>
      <c r="F749" s="0" t="n">
        <v>-0.191695114371535</v>
      </c>
      <c r="G749" s="0" t="n">
        <v>-0.073900924130928</v>
      </c>
      <c r="H749" s="0" t="n">
        <v>0.133500609437483</v>
      </c>
      <c r="I749" s="0" t="n">
        <v>0.0900376821195266</v>
      </c>
      <c r="K749" s="0" t="n">
        <v>467.207995003123</v>
      </c>
      <c r="L749" s="0" t="n">
        <f aca="false">10*LOG(B749^2+C749^2)</f>
        <v>-18.9411070641199</v>
      </c>
      <c r="M749" s="0" t="n">
        <f aca="false">10*LOG(D749^2+E749^2)</f>
        <v>-14.1968692829136</v>
      </c>
      <c r="N749" s="0" t="n">
        <f aca="false">10*LOG(F749^2+G749^2)</f>
        <v>-13.7460148635533</v>
      </c>
      <c r="O749" s="0" t="n">
        <f aca="false">10*LOG(H749^2+I749^2)</f>
        <v>-15.8621093397893</v>
      </c>
      <c r="P749" s="0" t="n">
        <f aca="false">-32+10*LOG(K749)</f>
        <v>-5.30489734054838</v>
      </c>
    </row>
    <row r="750" customFormat="false" ht="12.75" hidden="false" customHeight="false" outlineLevel="0" collapsed="false">
      <c r="A750" s="0" t="n">
        <v>467.832604622111</v>
      </c>
      <c r="B750" s="0" t="n">
        <v>0.0153185371448984</v>
      </c>
      <c r="C750" s="0" t="n">
        <v>0.130354496151123</v>
      </c>
      <c r="D750" s="0" t="n">
        <v>0.19347871588515</v>
      </c>
      <c r="E750" s="0" t="n">
        <v>0.117226611007703</v>
      </c>
      <c r="F750" s="0" t="n">
        <v>-0.186059612037233</v>
      </c>
      <c r="G750" s="0" t="n">
        <v>-0.0506611779070659</v>
      </c>
      <c r="H750" s="0" t="n">
        <v>0.165383428850186</v>
      </c>
      <c r="I750" s="0" t="n">
        <v>0.078236829473527</v>
      </c>
      <c r="K750" s="0" t="n">
        <v>467.832604622111</v>
      </c>
      <c r="L750" s="0" t="n">
        <f aca="false">10*LOG(B750^2+C750^2)</f>
        <v>-17.6379155014093</v>
      </c>
      <c r="M750" s="0" t="n">
        <f aca="false">10*LOG(D750^2+E750^2)</f>
        <v>-12.9093288300418</v>
      </c>
      <c r="N750" s="0" t="n">
        <f aca="false">10*LOG(F750^2+G750^2)</f>
        <v>-14.2963531879601</v>
      </c>
      <c r="O750" s="0" t="n">
        <f aca="false">10*LOG(H750^2+I750^2)</f>
        <v>-14.7530951401884</v>
      </c>
      <c r="P750" s="0" t="n">
        <f aca="false">-32+10*LOG(K750)</f>
        <v>-5.29909514219834</v>
      </c>
    </row>
    <row r="751" customFormat="false" ht="12.75" hidden="false" customHeight="false" outlineLevel="0" collapsed="false">
      <c r="A751" s="0" t="n">
        <v>468.457214241099</v>
      </c>
      <c r="B751" s="0" t="n">
        <v>0.0220675240967079</v>
      </c>
      <c r="C751" s="0" t="n">
        <v>0.149143820964197</v>
      </c>
      <c r="D751" s="0" t="n">
        <v>0.233340393686845</v>
      </c>
      <c r="E751" s="0" t="n">
        <v>0.1008400125571</v>
      </c>
      <c r="F751" s="0" t="n">
        <v>-0.178280557749149</v>
      </c>
      <c r="G751" s="0" t="n">
        <v>-0.0267798222546869</v>
      </c>
      <c r="H751" s="0" t="n">
        <v>0.194487352714534</v>
      </c>
      <c r="I751" s="0" t="n">
        <v>0.0515369526157692</v>
      </c>
      <c r="K751" s="0" t="n">
        <v>468.457214241099</v>
      </c>
      <c r="L751" s="0" t="n">
        <f aca="false">10*LOG(B751^2+C751^2)</f>
        <v>-16.4338422930971</v>
      </c>
      <c r="M751" s="0" t="n">
        <f aca="false">10*LOG(D751^2+E751^2)</f>
        <v>-11.8965692269727</v>
      </c>
      <c r="N751" s="0" t="n">
        <f aca="false">10*LOG(F751^2+G751^2)</f>
        <v>-14.8810172425053</v>
      </c>
      <c r="O751" s="0" t="n">
        <f aca="false">10*LOG(H751^2+I751^2)</f>
        <v>-13.9274460670126</v>
      </c>
      <c r="P751" s="0" t="n">
        <f aca="false">-32+10*LOG(K751)</f>
        <v>-5.293300685276</v>
      </c>
    </row>
    <row r="752" customFormat="false" ht="12.75" hidden="false" customHeight="false" outlineLevel="0" collapsed="false">
      <c r="A752" s="0" t="n">
        <v>469.081823860087</v>
      </c>
      <c r="B752" s="0" t="n">
        <v>0.035556522246594</v>
      </c>
      <c r="C752" s="0" t="n">
        <v>0.169577818413476</v>
      </c>
      <c r="D752" s="0" t="n">
        <v>0.264766612936701</v>
      </c>
      <c r="E752" s="0" t="n">
        <v>0.0809624809468283</v>
      </c>
      <c r="F752" s="0" t="n">
        <v>-0.168463735150239</v>
      </c>
      <c r="G752" s="0" t="n">
        <v>0.000670272131061231</v>
      </c>
      <c r="H752" s="0" t="n">
        <v>0.211355482404561</v>
      </c>
      <c r="I752" s="0" t="n">
        <v>0.018966292576811</v>
      </c>
      <c r="K752" s="0" t="n">
        <v>469.081823860087</v>
      </c>
      <c r="L752" s="0" t="n">
        <f aca="false">10*LOG(B752^2+C752^2)</f>
        <v>-15.2257625203057</v>
      </c>
      <c r="M752" s="0" t="n">
        <f aca="false">10*LOG(D752^2+E752^2)</f>
        <v>-11.154522451524</v>
      </c>
      <c r="N752" s="0" t="n">
        <f aca="false">10*LOG(F752^2+G752^2)</f>
        <v>-15.4698027390104</v>
      </c>
      <c r="O752" s="0" t="n">
        <f aca="false">10*LOG(H752^2+I752^2)</f>
        <v>-13.4648975689989</v>
      </c>
      <c r="P752" s="0" t="n">
        <f aca="false">-32+10*LOG(K752)</f>
        <v>-5.28751394915132</v>
      </c>
    </row>
    <row r="753" customFormat="false" ht="12.75" hidden="false" customHeight="false" outlineLevel="0" collapsed="false">
      <c r="A753" s="0" t="n">
        <v>469.706433479076</v>
      </c>
      <c r="B753" s="0" t="n">
        <v>0.0542060274072818</v>
      </c>
      <c r="C753" s="0" t="n">
        <v>0.186380538015582</v>
      </c>
      <c r="D753" s="0" t="n">
        <v>0.288277847271036</v>
      </c>
      <c r="E753" s="0" t="n">
        <v>0.0629625140920786</v>
      </c>
      <c r="F753" s="0" t="n">
        <v>-0.155284830003388</v>
      </c>
      <c r="G753" s="0" t="n">
        <v>0.0230168042935173</v>
      </c>
      <c r="H753" s="0" t="n">
        <v>0.222115539001162</v>
      </c>
      <c r="I753" s="0" t="n">
        <v>-0.0177871702255794</v>
      </c>
      <c r="K753" s="0" t="n">
        <v>469.706433479076</v>
      </c>
      <c r="L753" s="0" t="n">
        <f aca="false">10*LOG(B753^2+C753^2)</f>
        <v>-14.2393523069914</v>
      </c>
      <c r="M753" s="0" t="n">
        <f aca="false">10*LOG(D753^2+E753^2)</f>
        <v>-10.6013945912226</v>
      </c>
      <c r="N753" s="0" t="n">
        <f aca="false">10*LOG(F753^2+G753^2)</f>
        <v>-16.0830374933537</v>
      </c>
      <c r="O753" s="0" t="n">
        <f aca="false">10*LOG(H753^2+I753^2)</f>
        <v>-13.0406591151654</v>
      </c>
      <c r="P753" s="0" t="n">
        <f aca="false">-32+10*LOG(K753)</f>
        <v>-5.28173491327658</v>
      </c>
    </row>
    <row r="754" customFormat="false" ht="12.75" hidden="false" customHeight="false" outlineLevel="0" collapsed="false">
      <c r="A754" s="0" t="n">
        <v>470.331043098064</v>
      </c>
      <c r="B754" s="0" t="n">
        <v>0.0727063210350733</v>
      </c>
      <c r="C754" s="0" t="n">
        <v>0.200314075753773</v>
      </c>
      <c r="D754" s="0" t="n">
        <v>0.309339235797446</v>
      </c>
      <c r="E754" s="0" t="n">
        <v>0.0433941912153718</v>
      </c>
      <c r="F754" s="0" t="n">
        <v>-0.143791982073097</v>
      </c>
      <c r="G754" s="0" t="n">
        <v>0.0408372694025994</v>
      </c>
      <c r="H754" s="0" t="n">
        <v>0.215325250661537</v>
      </c>
      <c r="I754" s="0" t="n">
        <v>-0.063554391708921</v>
      </c>
      <c r="K754" s="0" t="n">
        <v>470.331043098064</v>
      </c>
      <c r="L754" s="0" t="n">
        <f aca="false">10*LOG(B754^2+C754^2)</f>
        <v>-13.4282996314326</v>
      </c>
      <c r="M754" s="0" t="n">
        <f aca="false">10*LOG(D754^2+E754^2)</f>
        <v>-10.1066669819084</v>
      </c>
      <c r="N754" s="0" t="n">
        <f aca="false">10*LOG(F754^2+G754^2)</f>
        <v>-16.5084264044957</v>
      </c>
      <c r="O754" s="0" t="n">
        <f aca="false">10*LOG(H754^2+I754^2)</f>
        <v>-12.9753392629512</v>
      </c>
      <c r="P754" s="0" t="n">
        <f aca="false">-32+10*LOG(K754)</f>
        <v>-5.27596355718599</v>
      </c>
    </row>
    <row r="755" customFormat="false" ht="12.75" hidden="false" customHeight="false" outlineLevel="0" collapsed="false">
      <c r="A755" s="0" t="n">
        <v>470.955652717052</v>
      </c>
      <c r="B755" s="0" t="n">
        <v>0.0954276023226553</v>
      </c>
      <c r="C755" s="0" t="n">
        <v>0.217325661831625</v>
      </c>
      <c r="D755" s="0" t="n">
        <v>0.333229618113699</v>
      </c>
      <c r="E755" s="0" t="n">
        <v>0.0228817741249158</v>
      </c>
      <c r="F755" s="0" t="n">
        <v>-0.132774850809637</v>
      </c>
      <c r="G755" s="0" t="n">
        <v>0.059602001320038</v>
      </c>
      <c r="H755" s="0" t="n">
        <v>0.182841493696915</v>
      </c>
      <c r="I755" s="0" t="n">
        <v>-0.100240932867535</v>
      </c>
      <c r="K755" s="0" t="n">
        <v>470.955652717052</v>
      </c>
      <c r="L755" s="0" t="n">
        <f aca="false">10*LOG(B755^2+C755^2)</f>
        <v>-12.4920728105443</v>
      </c>
      <c r="M755" s="0" t="n">
        <f aca="false">10*LOG(D755^2+E755^2)</f>
        <v>-9.52469873746362</v>
      </c>
      <c r="N755" s="0" t="n">
        <f aca="false">10*LOG(F755^2+G755^2)</f>
        <v>-16.7404206655048</v>
      </c>
      <c r="O755" s="0" t="n">
        <f aca="false">10*LOG(H755^2+I755^2)</f>
        <v>-13.6171789160955</v>
      </c>
      <c r="P755" s="0" t="n">
        <f aca="false">-32+10*LOG(K755)</f>
        <v>-5.27019986049526</v>
      </c>
    </row>
    <row r="756" customFormat="false" ht="12.75" hidden="false" customHeight="false" outlineLevel="0" collapsed="false">
      <c r="A756" s="0" t="n">
        <v>471.58026233604</v>
      </c>
      <c r="B756" s="0" t="n">
        <v>0.127317372492284</v>
      </c>
      <c r="C756" s="0" t="n">
        <v>0.22900846562606</v>
      </c>
      <c r="D756" s="0" t="n">
        <v>0.354073884356374</v>
      </c>
      <c r="E756" s="0" t="n">
        <v>-0.00751479643794657</v>
      </c>
      <c r="F756" s="0" t="n">
        <v>-0.115630382629167</v>
      </c>
      <c r="G756" s="0" t="n">
        <v>0.0774599965042391</v>
      </c>
      <c r="H756" s="0" t="n">
        <v>0.145492257663262</v>
      </c>
      <c r="I756" s="0" t="n">
        <v>-0.11989924441209</v>
      </c>
      <c r="K756" s="0" t="n">
        <v>471.58026233604</v>
      </c>
      <c r="L756" s="0" t="n">
        <f aca="false">10*LOG(B756^2+C756^2)</f>
        <v>-11.6333041786529</v>
      </c>
      <c r="M756" s="0" t="n">
        <f aca="false">10*LOG(D756^2+E756^2)</f>
        <v>-9.01616625238542</v>
      </c>
      <c r="N756" s="0" t="n">
        <f aca="false">10*LOG(F756^2+G756^2)</f>
        <v>-17.1286059385521</v>
      </c>
      <c r="O756" s="0" t="n">
        <f aca="false">10*LOG(H756^2+I756^2)</f>
        <v>-14.4923582761812</v>
      </c>
      <c r="P756" s="0" t="n">
        <f aca="false">-32+10*LOG(K756)</f>
        <v>-5.26444380290112</v>
      </c>
    </row>
    <row r="757" customFormat="false" ht="12.75" hidden="false" customHeight="false" outlineLevel="0" collapsed="false">
      <c r="A757" s="0" t="n">
        <v>472.204871955028</v>
      </c>
      <c r="B757" s="0" t="n">
        <v>0.159365444823435</v>
      </c>
      <c r="C757" s="0" t="n">
        <v>0.232539419337761</v>
      </c>
      <c r="D757" s="0" t="n">
        <v>0.361112579694958</v>
      </c>
      <c r="E757" s="0" t="n">
        <v>-0.0537367596173334</v>
      </c>
      <c r="F757" s="0" t="n">
        <v>-0.0987052245918452</v>
      </c>
      <c r="G757" s="0" t="n">
        <v>0.0937313169124294</v>
      </c>
      <c r="H757" s="0" t="n">
        <v>0.116203502053771</v>
      </c>
      <c r="I757" s="0" t="n">
        <v>-0.131866739189338</v>
      </c>
      <c r="K757" s="0" t="n">
        <v>472.204871955028</v>
      </c>
      <c r="L757" s="0" t="n">
        <f aca="false">10*LOG(B757^2+C757^2)</f>
        <v>-10.9978625873636</v>
      </c>
      <c r="M757" s="0" t="n">
        <f aca="false">10*LOG(D757^2+E757^2)</f>
        <v>-8.7520264529926</v>
      </c>
      <c r="N757" s="0" t="n">
        <f aca="false">10*LOG(F757^2+G757^2)</f>
        <v>-17.3216486829963</v>
      </c>
      <c r="O757" s="0" t="n">
        <f aca="false">10*LOG(H757^2+I757^2)</f>
        <v>-15.101526974103</v>
      </c>
      <c r="P757" s="0" t="n">
        <f aca="false">-32+10*LOG(K757)</f>
        <v>-5.25869536418093</v>
      </c>
    </row>
    <row r="758" customFormat="false" ht="12.75" hidden="false" customHeight="false" outlineLevel="0" collapsed="false">
      <c r="A758" s="0" t="n">
        <v>472.829481574016</v>
      </c>
      <c r="B758" s="0" t="n">
        <v>0.191127567983799</v>
      </c>
      <c r="C758" s="0" t="n">
        <v>0.23507280777323</v>
      </c>
      <c r="D758" s="0" t="n">
        <v>0.349018161890223</v>
      </c>
      <c r="E758" s="0" t="n">
        <v>-0.105184969658673</v>
      </c>
      <c r="F758" s="0" t="n">
        <v>-0.0879870850626161</v>
      </c>
      <c r="G758" s="0" t="n">
        <v>0.118221830124525</v>
      </c>
      <c r="H758" s="0" t="n">
        <v>0.0949499810692101</v>
      </c>
      <c r="I758" s="0" t="n">
        <v>-0.146074218539302</v>
      </c>
      <c r="K758" s="0" t="n">
        <v>472.829481574016</v>
      </c>
      <c r="L758" s="0" t="n">
        <f aca="false">10*LOG(B758^2+C758^2)</f>
        <v>-10.3720949310525</v>
      </c>
      <c r="M758" s="0" t="n">
        <f aca="false">10*LOG(D758^2+E758^2)</f>
        <v>-8.76548371114836</v>
      </c>
      <c r="N758" s="0" t="n">
        <f aca="false">10*LOG(F758^2+G758^2)</f>
        <v>-16.6317760648659</v>
      </c>
      <c r="O758" s="0" t="n">
        <f aca="false">10*LOG(H758^2+I758^2)</f>
        <v>-15.1779585662676</v>
      </c>
      <c r="P758" s="0" t="n">
        <f aca="false">-32+10*LOG(K758)</f>
        <v>-5.25295452419228</v>
      </c>
    </row>
    <row r="759" customFormat="false" ht="12.75" hidden="false" customHeight="false" outlineLevel="0" collapsed="false">
      <c r="A759" s="0" t="n">
        <v>473.454091193004</v>
      </c>
      <c r="B759" s="0" t="n">
        <v>0.229379228640765</v>
      </c>
      <c r="C759" s="0" t="n">
        <v>0.234193020670566</v>
      </c>
      <c r="D759" s="0" t="n">
        <v>0.323331465709495</v>
      </c>
      <c r="E759" s="0" t="n">
        <v>-0.144190791753056</v>
      </c>
      <c r="F759" s="0" t="n">
        <v>-0.0696688635239942</v>
      </c>
      <c r="G759" s="0" t="n">
        <v>0.143513803217871</v>
      </c>
      <c r="H759" s="0" t="n">
        <v>0.0778327615450297</v>
      </c>
      <c r="I759" s="0" t="n">
        <v>-0.164403986204199</v>
      </c>
      <c r="K759" s="0" t="n">
        <v>473.454091193004</v>
      </c>
      <c r="L759" s="0" t="n">
        <f aca="false">10*LOG(B759^2+C759^2)</f>
        <v>-9.68748308140334</v>
      </c>
      <c r="M759" s="0" t="n">
        <f aca="false">10*LOG(D759^2+E759^2)</f>
        <v>-9.01930333435579</v>
      </c>
      <c r="N759" s="0" t="n">
        <f aca="false">10*LOG(F759^2+G759^2)</f>
        <v>-15.9431285736709</v>
      </c>
      <c r="O759" s="0" t="n">
        <f aca="false">10*LOG(H759^2+I759^2)</f>
        <v>-14.8034773488889</v>
      </c>
      <c r="P759" s="0" t="n">
        <f aca="false">-32+10*LOG(K759)</f>
        <v>-5.24722126287247</v>
      </c>
    </row>
    <row r="760" customFormat="false" ht="12.75" hidden="false" customHeight="false" outlineLevel="0" collapsed="false">
      <c r="A760" s="0" t="n">
        <v>474.078700811992</v>
      </c>
      <c r="B760" s="0" t="n">
        <v>0.268945448208108</v>
      </c>
      <c r="C760" s="0" t="n">
        <v>0.223025018600713</v>
      </c>
      <c r="D760" s="0" t="n">
        <v>0.288159947248459</v>
      </c>
      <c r="E760" s="0" t="n">
        <v>-0.167932994753522</v>
      </c>
      <c r="F760" s="0" t="n">
        <v>-0.0454581948199045</v>
      </c>
      <c r="G760" s="0" t="n">
        <v>0.165066802908712</v>
      </c>
      <c r="H760" s="0" t="n">
        <v>0.0593447900327601</v>
      </c>
      <c r="I760" s="0" t="n">
        <v>-0.181638190934432</v>
      </c>
      <c r="K760" s="0" t="n">
        <v>474.078700811992</v>
      </c>
      <c r="L760" s="0" t="n">
        <f aca="false">10*LOG(B760^2+C760^2)</f>
        <v>-9.13384605155177</v>
      </c>
      <c r="M760" s="0" t="n">
        <f aca="false">10*LOG(D760^2+E760^2)</f>
        <v>-9.53748210499606</v>
      </c>
      <c r="N760" s="0" t="n">
        <f aca="false">10*LOG(F760^2+G760^2)</f>
        <v>-15.3293237012316</v>
      </c>
      <c r="O760" s="0" t="n">
        <f aca="false">10*LOG(H760^2+I760^2)</f>
        <v>-14.375377757558</v>
      </c>
      <c r="P760" s="0" t="n">
        <f aca="false">-32+10*LOG(K760)</f>
        <v>-5.2414955602382</v>
      </c>
    </row>
    <row r="761" customFormat="false" ht="12.75" hidden="false" customHeight="false" outlineLevel="0" collapsed="false">
      <c r="A761" s="0" t="n">
        <v>474.703310430981</v>
      </c>
      <c r="B761" s="0" t="n">
        <v>0.305927171278856</v>
      </c>
      <c r="C761" s="0" t="n">
        <v>0.206472434510991</v>
      </c>
      <c r="D761" s="0" t="n">
        <v>0.249675197015996</v>
      </c>
      <c r="E761" s="0" t="n">
        <v>-0.180213733398664</v>
      </c>
      <c r="F761" s="0" t="n">
        <v>-0.0203696028449972</v>
      </c>
      <c r="G761" s="0" t="n">
        <v>0.184810492961229</v>
      </c>
      <c r="H761" s="0" t="n">
        <v>0.0368966941293346</v>
      </c>
      <c r="I761" s="0" t="n">
        <v>-0.197044806489333</v>
      </c>
      <c r="K761" s="0" t="n">
        <v>474.703310430981</v>
      </c>
      <c r="L761" s="0" t="n">
        <f aca="false">10*LOG(B761^2+C761^2)</f>
        <v>-8.65751790208526</v>
      </c>
      <c r="M761" s="0" t="n">
        <f aca="false">10*LOG(D761^2+E761^2)</f>
        <v>-10.2312435355988</v>
      </c>
      <c r="N761" s="0" t="n">
        <f aca="false">10*LOG(F761^2+G761^2)</f>
        <v>-14.6130264270631</v>
      </c>
      <c r="O761" s="0" t="n">
        <f aca="false">10*LOG(H761^2+I761^2)</f>
        <v>-13.9590337080671</v>
      </c>
      <c r="P761" s="0" t="n">
        <f aca="false">-32+10*LOG(K761)</f>
        <v>-5.23577739638509</v>
      </c>
    </row>
    <row r="762" customFormat="false" ht="12.75" hidden="false" customHeight="false" outlineLevel="0" collapsed="false">
      <c r="A762" s="0" t="n">
        <v>475.327920049969</v>
      </c>
      <c r="B762" s="0" t="n">
        <v>0.34502309796968</v>
      </c>
      <c r="C762" s="0" t="n">
        <v>0.185183803853125</v>
      </c>
      <c r="D762" s="0" t="n">
        <v>0.211436339644112</v>
      </c>
      <c r="E762" s="0" t="n">
        <v>-0.182857145487294</v>
      </c>
      <c r="F762" s="0" t="n">
        <v>0.0112586704220887</v>
      </c>
      <c r="G762" s="0" t="n">
        <v>0.203716281780563</v>
      </c>
      <c r="H762" s="0" t="n">
        <v>0.00978860468382028</v>
      </c>
      <c r="I762" s="0" t="n">
        <v>-0.212709433035813</v>
      </c>
      <c r="K762" s="0" t="n">
        <v>475.327920049969</v>
      </c>
      <c r="L762" s="0" t="n">
        <f aca="false">10*LOG(B762^2+C762^2)</f>
        <v>-8.14361593315555</v>
      </c>
      <c r="M762" s="0" t="n">
        <f aca="false">10*LOG(D762^2+E762^2)</f>
        <v>-11.0711513632569</v>
      </c>
      <c r="N762" s="0" t="n">
        <f aca="false">10*LOG(F762^2+G762^2)</f>
        <v>-13.8062404063801</v>
      </c>
      <c r="O762" s="0" t="n">
        <f aca="false">10*LOG(H762^2+I762^2)</f>
        <v>-13.4350775931735</v>
      </c>
      <c r="P762" s="0" t="n">
        <f aca="false">-32+10*LOG(K762)</f>
        <v>-5.23006675148727</v>
      </c>
    </row>
    <row r="763" customFormat="false" ht="12.75" hidden="false" customHeight="false" outlineLevel="0" collapsed="false">
      <c r="A763" s="0" t="n">
        <v>475.952529668957</v>
      </c>
      <c r="B763" s="0" t="n">
        <v>0.382750616458494</v>
      </c>
      <c r="C763" s="0" t="n">
        <v>0.149639737790432</v>
      </c>
      <c r="D763" s="0" t="n">
        <v>0.16344381056645</v>
      </c>
      <c r="E763" s="0" t="n">
        <v>-0.173991716119591</v>
      </c>
      <c r="F763" s="0" t="n">
        <v>0.0540139659728495</v>
      </c>
      <c r="G763" s="0" t="n">
        <v>0.228467352775586</v>
      </c>
      <c r="H763" s="0" t="n">
        <v>-0.024139382424125</v>
      </c>
      <c r="I763" s="0" t="n">
        <v>-0.219279314104476</v>
      </c>
      <c r="K763" s="0" t="n">
        <v>475.952529668957</v>
      </c>
      <c r="L763" s="0" t="n">
        <f aca="false">10*LOG(B763^2+C763^2)</f>
        <v>-7.72395844378155</v>
      </c>
      <c r="M763" s="0" t="n">
        <f aca="false">10*LOG(D763^2+E763^2)</f>
        <v>-12.4422423198703</v>
      </c>
      <c r="N763" s="0" t="n">
        <f aca="false">10*LOG(F763^2+G763^2)</f>
        <v>-12.5873145055946</v>
      </c>
      <c r="O763" s="0" t="n">
        <f aca="false">10*LOG(H763^2+I763^2)</f>
        <v>-13.127732114985</v>
      </c>
      <c r="P763" s="0" t="n">
        <f aca="false">-32+10*LOG(K763)</f>
        <v>-5.22436360579699</v>
      </c>
    </row>
    <row r="764" customFormat="false" ht="12.75" hidden="false" customHeight="false" outlineLevel="0" collapsed="false">
      <c r="A764" s="0" t="n">
        <v>476.577139287945</v>
      </c>
      <c r="B764" s="0" t="n">
        <v>0.40710869882987</v>
      </c>
      <c r="C764" s="0" t="n">
        <v>0.106281921884428</v>
      </c>
      <c r="D764" s="0" t="n">
        <v>0.108777155012982</v>
      </c>
      <c r="E764" s="0" t="n">
        <v>-0.150384512048383</v>
      </c>
      <c r="F764" s="0" t="n">
        <v>0.102624329749261</v>
      </c>
      <c r="G764" s="0" t="n">
        <v>0.246729297955621</v>
      </c>
      <c r="H764" s="0" t="n">
        <v>-0.0643571305126262</v>
      </c>
      <c r="I764" s="0" t="n">
        <v>-0.212966810033649</v>
      </c>
      <c r="K764" s="0" t="n">
        <v>476.577139287945</v>
      </c>
      <c r="L764" s="0" t="n">
        <f aca="false">10*LOG(B764^2+C764^2)</f>
        <v>-7.51944937970452</v>
      </c>
      <c r="M764" s="0" t="n">
        <f aca="false">10*LOG(D764^2+E764^2)</f>
        <v>-14.6283635418051</v>
      </c>
      <c r="N764" s="0" t="n">
        <f aca="false">10*LOG(F764^2+G764^2)</f>
        <v>-11.4625860710681</v>
      </c>
      <c r="O764" s="0" t="n">
        <f aca="false">10*LOG(H764^2+I764^2)</f>
        <v>-13.0542373373074</v>
      </c>
      <c r="P764" s="0" t="n">
        <f aca="false">-32+10*LOG(K764)</f>
        <v>-5.2186679396442</v>
      </c>
    </row>
    <row r="765" customFormat="false" ht="12.75" hidden="false" customHeight="false" outlineLevel="0" collapsed="false">
      <c r="A765" s="0" t="n">
        <v>477.201748906933</v>
      </c>
      <c r="B765" s="0" t="n">
        <v>0.424568011990424</v>
      </c>
      <c r="C765" s="0" t="n">
        <v>0.0641841915322928</v>
      </c>
      <c r="D765" s="0" t="n">
        <v>0.0655825276688448</v>
      </c>
      <c r="E765" s="0" t="n">
        <v>-0.116684784512738</v>
      </c>
      <c r="F765" s="0" t="n">
        <v>0.146203360089097</v>
      </c>
      <c r="G765" s="0" t="n">
        <v>0.248150476615537</v>
      </c>
      <c r="H765" s="0" t="n">
        <v>-0.0989069716246892</v>
      </c>
      <c r="I765" s="0" t="n">
        <v>-0.200620692715738</v>
      </c>
      <c r="K765" s="0" t="n">
        <v>477.201748906933</v>
      </c>
      <c r="L765" s="0" t="n">
        <f aca="false">10*LOG(B765^2+C765^2)</f>
        <v>-7.342918253599</v>
      </c>
      <c r="M765" s="0" t="n">
        <f aca="false">10*LOG(D765^2+E765^2)</f>
        <v>-17.4674908351508</v>
      </c>
      <c r="N765" s="0" t="n">
        <f aca="false">10*LOG(F765^2+G765^2)</f>
        <v>-10.811622407519</v>
      </c>
      <c r="O765" s="0" t="n">
        <f aca="false">10*LOG(H765^2+I765^2)</f>
        <v>-13.0075863440673</v>
      </c>
      <c r="P765" s="0" t="n">
        <f aca="false">-32+10*LOG(K765)</f>
        <v>-5.2129797334361</v>
      </c>
    </row>
    <row r="766" customFormat="false" ht="12.75" hidden="false" customHeight="false" outlineLevel="0" collapsed="false">
      <c r="A766" s="0" t="n">
        <v>477.826358525921</v>
      </c>
      <c r="B766" s="0" t="n">
        <v>0.438490043930767</v>
      </c>
      <c r="C766" s="0" t="n">
        <v>0.0180661233312275</v>
      </c>
      <c r="D766" s="0" t="n">
        <v>0.0358811014520718</v>
      </c>
      <c r="E766" s="0" t="n">
        <v>-0.0823194669193766</v>
      </c>
      <c r="F766" s="0" t="n">
        <v>0.190799833964159</v>
      </c>
      <c r="G766" s="0" t="n">
        <v>0.241745228934795</v>
      </c>
      <c r="H766" s="0" t="n">
        <v>-0.128131703918378</v>
      </c>
      <c r="I766" s="0" t="n">
        <v>-0.182159141462559</v>
      </c>
      <c r="K766" s="0" t="n">
        <v>477.826358525921</v>
      </c>
      <c r="L766" s="0" t="n">
        <f aca="false">10*LOG(B766^2+C766^2)</f>
        <v>-7.15343934948156</v>
      </c>
      <c r="M766" s="0" t="n">
        <f aca="false">10*LOG(D766^2+E766^2)</f>
        <v>-20.9345227736202</v>
      </c>
      <c r="N766" s="0" t="n">
        <f aca="false">10*LOG(F766^2+G766^2)</f>
        <v>-10.2298403728986</v>
      </c>
      <c r="O766" s="0" t="n">
        <f aca="false">10*LOG(H766^2+I766^2)</f>
        <v>-13.0452106966578</v>
      </c>
      <c r="P766" s="0" t="n">
        <f aca="false">-32+10*LOG(K766)</f>
        <v>-5.20729896765682</v>
      </c>
    </row>
    <row r="767" customFormat="false" ht="12.75" hidden="false" customHeight="false" outlineLevel="0" collapsed="false">
      <c r="A767" s="0" t="n">
        <v>478.450968144909</v>
      </c>
      <c r="B767" s="0" t="n">
        <v>0.441085729992583</v>
      </c>
      <c r="C767" s="0" t="n">
        <v>-0.032604133265237</v>
      </c>
      <c r="D767" s="0" t="n">
        <v>0.0205567936366929</v>
      </c>
      <c r="E767" s="0" t="n">
        <v>-0.0674195459321598</v>
      </c>
      <c r="F767" s="0" t="n">
        <v>0.232234257054847</v>
      </c>
      <c r="G767" s="0" t="n">
        <v>0.227482579846229</v>
      </c>
      <c r="H767" s="0" t="n">
        <v>-0.153757683179692</v>
      </c>
      <c r="I767" s="0" t="n">
        <v>-0.154466573407338</v>
      </c>
      <c r="K767" s="0" t="n">
        <v>478.450968144909</v>
      </c>
      <c r="L767" s="0" t="n">
        <f aca="false">10*LOG(B767^2+C767^2)</f>
        <v>-7.08587520888634</v>
      </c>
      <c r="M767" s="0" t="n">
        <f aca="false">10*LOG(D767^2+E767^2)</f>
        <v>-23.0382042885071</v>
      </c>
      <c r="N767" s="0" t="n">
        <f aca="false">10*LOG(F767^2+G767^2)</f>
        <v>-9.76002780623058</v>
      </c>
      <c r="O767" s="0" t="n">
        <f aca="false">10*LOG(H767^2+I767^2)</f>
        <v>-13.2329407087724</v>
      </c>
      <c r="P767" s="0" t="n">
        <f aca="false">-32+10*LOG(K767)</f>
        <v>-5.20162562286696</v>
      </c>
    </row>
    <row r="768" customFormat="false" ht="12.75" hidden="false" customHeight="false" outlineLevel="0" collapsed="false">
      <c r="A768" s="0" t="n">
        <v>479.075577763898</v>
      </c>
      <c r="B768" s="0" t="n">
        <v>0.432205394760281</v>
      </c>
      <c r="C768" s="0" t="n">
        <v>-0.0757522780173172</v>
      </c>
      <c r="D768" s="0" t="n">
        <v>0.017500553874982</v>
      </c>
      <c r="E768" s="0" t="n">
        <v>-0.0904767642396371</v>
      </c>
      <c r="F768" s="0" t="n">
        <v>0.261468882616189</v>
      </c>
      <c r="G768" s="0" t="n">
        <v>0.206106599928381</v>
      </c>
      <c r="H768" s="0" t="n">
        <v>-0.17293533432739</v>
      </c>
      <c r="I768" s="0" t="n">
        <v>-0.122465168848506</v>
      </c>
      <c r="K768" s="0" t="n">
        <v>479.075577763898</v>
      </c>
      <c r="L768" s="0" t="n">
        <f aca="false">10*LOG(B768^2+C768^2)</f>
        <v>-7.15479233529945</v>
      </c>
      <c r="M768" s="0" t="n">
        <f aca="false">10*LOG(D768^2+E768^2)</f>
        <v>-20.7097394339109</v>
      </c>
      <c r="N768" s="0" t="n">
        <f aca="false">10*LOG(F768^2+G768^2)</f>
        <v>-9.55280338202172</v>
      </c>
      <c r="O768" s="0" t="n">
        <f aca="false">10*LOG(H768^2+I768^2)</f>
        <v>-13.477116104931</v>
      </c>
      <c r="P768" s="0" t="n">
        <f aca="false">-32+10*LOG(K768)</f>
        <v>-5.19595967970319</v>
      </c>
    </row>
    <row r="769" customFormat="false" ht="12.75" hidden="false" customHeight="false" outlineLevel="0" collapsed="false">
      <c r="A769" s="0" t="n">
        <v>479.700187382886</v>
      </c>
      <c r="B769" s="0" t="n">
        <v>0.425837986571134</v>
      </c>
      <c r="C769" s="0" t="n">
        <v>-0.112588632981808</v>
      </c>
      <c r="D769" s="0" t="n">
        <v>0.0161111923142797</v>
      </c>
      <c r="E769" s="0" t="n">
        <v>-0.127075611212014</v>
      </c>
      <c r="F769" s="0" t="n">
        <v>0.292117989439642</v>
      </c>
      <c r="G769" s="0" t="n">
        <v>0.182106706668004</v>
      </c>
      <c r="H769" s="0" t="n">
        <v>-0.179217406005512</v>
      </c>
      <c r="I769" s="0" t="n">
        <v>-0.0916813584349027</v>
      </c>
      <c r="K769" s="0" t="n">
        <v>479.700187382886</v>
      </c>
      <c r="L769" s="0" t="n">
        <f aca="false">10*LOG(B769^2+C769^2)</f>
        <v>-7.1216650262686</v>
      </c>
      <c r="M769" s="0" t="n">
        <f aca="false">10*LOG(D769^2+E769^2)</f>
        <v>-17.8495013649463</v>
      </c>
      <c r="N769" s="0" t="n">
        <f aca="false">10*LOG(F769^2+G769^2)</f>
        <v>-9.26297143916499</v>
      </c>
      <c r="O769" s="0" t="n">
        <f aca="false">10*LOG(H769^2+I769^2)</f>
        <v>-13.9228394132406</v>
      </c>
      <c r="P769" s="0" t="n">
        <f aca="false">-32+10*LOG(K769)</f>
        <v>-5.19030111887788</v>
      </c>
    </row>
    <row r="770" customFormat="false" ht="12.75" hidden="false" customHeight="false" outlineLevel="0" collapsed="false">
      <c r="A770" s="0" t="n">
        <v>480.324797001874</v>
      </c>
      <c r="B770" s="0" t="n">
        <v>0.419852468742452</v>
      </c>
      <c r="C770" s="0" t="n">
        <v>-0.155008449217924</v>
      </c>
      <c r="D770" s="0" t="n">
        <v>0.0137390806464492</v>
      </c>
      <c r="E770" s="0" t="n">
        <v>-0.173798671687933</v>
      </c>
      <c r="F770" s="0" t="n">
        <v>0.325725760036044</v>
      </c>
      <c r="G770" s="0" t="n">
        <v>0.153999261964127</v>
      </c>
      <c r="H770" s="0" t="n">
        <v>-0.178541381778103</v>
      </c>
      <c r="I770" s="0" t="n">
        <v>-0.060002077735322</v>
      </c>
      <c r="K770" s="0" t="n">
        <v>480.324797001874</v>
      </c>
      <c r="L770" s="0" t="n">
        <f aca="false">10*LOG(B770^2+C770^2)</f>
        <v>-6.98310996194604</v>
      </c>
      <c r="M770" s="0" t="n">
        <f aca="false">10*LOG(D770^2+E770^2)</f>
        <v>-15.1720155844402</v>
      </c>
      <c r="N770" s="0" t="n">
        <f aca="false">10*LOG(F770^2+G770^2)</f>
        <v>-8.86681668029326</v>
      </c>
      <c r="O770" s="0" t="n">
        <f aca="false">10*LOG(H770^2+I770^2)</f>
        <v>-14.5004975368417</v>
      </c>
      <c r="P770" s="0" t="n">
        <f aca="false">-32+10*LOG(K770)</f>
        <v>-5.18464992117869</v>
      </c>
    </row>
    <row r="771" customFormat="false" ht="12.75" hidden="false" customHeight="false" outlineLevel="0" collapsed="false">
      <c r="A771" s="0" t="n">
        <v>480.949406620862</v>
      </c>
      <c r="B771" s="0" t="n">
        <v>0.404432253655711</v>
      </c>
      <c r="C771" s="0" t="n">
        <v>-0.200551644626853</v>
      </c>
      <c r="D771" s="0" t="n">
        <v>0.00925346331297803</v>
      </c>
      <c r="E771" s="0" t="n">
        <v>-0.224906774833577</v>
      </c>
      <c r="F771" s="0" t="n">
        <v>0.356163225191292</v>
      </c>
      <c r="G771" s="0" t="n">
        <v>0.122641656498676</v>
      </c>
      <c r="H771" s="0" t="n">
        <v>-0.171517270807593</v>
      </c>
      <c r="I771" s="0" t="n">
        <v>-0.024700818495485</v>
      </c>
      <c r="K771" s="0" t="n">
        <v>480.949406620862</v>
      </c>
      <c r="L771" s="0" t="n">
        <f aca="false">10*LOG(B771^2+C771^2)</f>
        <v>-6.90824781450103</v>
      </c>
      <c r="M771" s="0" t="n">
        <f aca="false">10*LOG(D771^2+E771^2)</f>
        <v>-12.952603757758</v>
      </c>
      <c r="N771" s="0" t="n">
        <f aca="false">10*LOG(F771^2+G771^2)</f>
        <v>-8.48038359089054</v>
      </c>
      <c r="O771" s="0" t="n">
        <f aca="false">10*LOG(H771^2+I771^2)</f>
        <v>-15.2246918711915</v>
      </c>
      <c r="P771" s="0" t="n">
        <f aca="false">-32+10*LOG(K771)</f>
        <v>-5.17900606746818</v>
      </c>
    </row>
    <row r="772" customFormat="false" ht="12.75" hidden="false" customHeight="false" outlineLevel="0" collapsed="false">
      <c r="A772" s="0" t="n">
        <v>481.57401623985</v>
      </c>
      <c r="B772" s="0" t="n">
        <v>0.382781685653407</v>
      </c>
      <c r="C772" s="0" t="n">
        <v>-0.243530351440639</v>
      </c>
      <c r="D772" s="0" t="n">
        <v>0.002182975019777</v>
      </c>
      <c r="E772" s="0" t="n">
        <v>-0.273238881399178</v>
      </c>
      <c r="F772" s="0" t="n">
        <v>0.388614752227111</v>
      </c>
      <c r="G772" s="0" t="n">
        <v>0.0889001862077734</v>
      </c>
      <c r="H772" s="0" t="n">
        <v>-0.152514944418362</v>
      </c>
      <c r="I772" s="0" t="n">
        <v>0.00637221085679067</v>
      </c>
      <c r="K772" s="0" t="n">
        <v>481.57401623985</v>
      </c>
      <c r="L772" s="0" t="n">
        <f aca="false">10*LOG(B772^2+C772^2)</f>
        <v>-6.86493750429811</v>
      </c>
      <c r="M772" s="0" t="n">
        <f aca="false">10*LOG(D772^2+E772^2)</f>
        <v>-11.268872831995</v>
      </c>
      <c r="N772" s="0" t="n">
        <f aca="false">10*LOG(F772^2+G772^2)</f>
        <v>-7.98808685088345</v>
      </c>
      <c r="O772" s="0" t="n">
        <f aca="false">10*LOG(H772^2+I772^2)</f>
        <v>-16.3261773613807</v>
      </c>
      <c r="P772" s="0" t="n">
        <f aca="false">-32+10*LOG(K772)</f>
        <v>-5.17336953868343</v>
      </c>
    </row>
    <row r="773" customFormat="false" ht="12.75" hidden="false" customHeight="false" outlineLevel="0" collapsed="false">
      <c r="A773" s="0" t="n">
        <v>482.198625858838</v>
      </c>
      <c r="B773" s="0" t="n">
        <v>0.356515539964057</v>
      </c>
      <c r="C773" s="0" t="n">
        <v>-0.288225040049732</v>
      </c>
      <c r="D773" s="0" t="n">
        <v>-0.02377582701439</v>
      </c>
      <c r="E773" s="0" t="n">
        <v>-0.322651361723874</v>
      </c>
      <c r="F773" s="0" t="n">
        <v>0.420896213878058</v>
      </c>
      <c r="G773" s="0" t="n">
        <v>0.0427054843311262</v>
      </c>
      <c r="H773" s="0" t="n">
        <v>-0.126671645001148</v>
      </c>
      <c r="I773" s="0" t="n">
        <v>0.0275351944044557</v>
      </c>
      <c r="K773" s="0" t="n">
        <v>482.198625858838</v>
      </c>
      <c r="L773" s="0" t="n">
        <f aca="false">10*LOG(B773^2+C773^2)</f>
        <v>-6.77414803079557</v>
      </c>
      <c r="M773" s="0" t="n">
        <f aca="false">10*LOG(D773^2+E773^2)</f>
        <v>-9.80181131814669</v>
      </c>
      <c r="N773" s="0" t="n">
        <f aca="false">10*LOG(F773^2+G773^2)</f>
        <v>-7.4720185069333</v>
      </c>
      <c r="O773" s="0" t="n">
        <f aca="false">10*LOG(H773^2+I773^2)</f>
        <v>-17.7459010342834</v>
      </c>
      <c r="P773" s="0" t="n">
        <f aca="false">-32+10*LOG(K773)</f>
        <v>-5.16774031583564</v>
      </c>
    </row>
    <row r="774" customFormat="false" ht="12.75" hidden="false" customHeight="false" outlineLevel="0" collapsed="false">
      <c r="A774" s="0" t="n">
        <v>482.823235477826</v>
      </c>
      <c r="B774" s="0" t="n">
        <v>0.316756873611784</v>
      </c>
      <c r="C774" s="0" t="n">
        <v>-0.333492565388842</v>
      </c>
      <c r="D774" s="0" t="n">
        <v>-0.0723757184563705</v>
      </c>
      <c r="E774" s="0" t="n">
        <v>-0.367741952995202</v>
      </c>
      <c r="F774" s="0" t="n">
        <v>0.433578959214156</v>
      </c>
      <c r="G774" s="0" t="n">
        <v>-0.0179307109058347</v>
      </c>
      <c r="H774" s="0" t="n">
        <v>-0.104761354079511</v>
      </c>
      <c r="I774" s="0" t="n">
        <v>0.0443937249670427</v>
      </c>
      <c r="K774" s="0" t="n">
        <v>482.823235477826</v>
      </c>
      <c r="L774" s="0" t="n">
        <f aca="false">10*LOG(B774^2+C774^2)</f>
        <v>-6.74582437208932</v>
      </c>
      <c r="M774" s="0" t="n">
        <f aca="false">10*LOG(D774^2+E774^2)</f>
        <v>-8.52409032703242</v>
      </c>
      <c r="N774" s="0" t="n">
        <f aca="false">10*LOG(F774^2+G774^2)</f>
        <v>-7.25121486890893</v>
      </c>
      <c r="O774" s="0" t="n">
        <f aca="false">10*LOG(H774^2+I774^2)</f>
        <v>-18.8787298114237</v>
      </c>
      <c r="P774" s="0" t="n">
        <f aca="false">-32+10*LOG(K774)</f>
        <v>-5.16211838000975</v>
      </c>
    </row>
    <row r="775" customFormat="false" ht="12.75" hidden="false" customHeight="false" outlineLevel="0" collapsed="false">
      <c r="A775" s="0" t="n">
        <v>483.447845096815</v>
      </c>
      <c r="B775" s="0" t="n">
        <v>0.263459600918266</v>
      </c>
      <c r="C775" s="0" t="n">
        <v>-0.36836101939055</v>
      </c>
      <c r="D775" s="0" t="n">
        <v>-0.104970534360799</v>
      </c>
      <c r="E775" s="0" t="n">
        <v>-0.400387657926301</v>
      </c>
      <c r="F775" s="0" t="n">
        <v>0.419395107549112</v>
      </c>
      <c r="G775" s="0" t="n">
        <v>-0.0783336935697484</v>
      </c>
      <c r="H775" s="0" t="n">
        <v>-0.0974930284831661</v>
      </c>
      <c r="I775" s="0" t="n">
        <v>0.0662730810364121</v>
      </c>
      <c r="K775" s="0" t="n">
        <v>483.447845096815</v>
      </c>
      <c r="L775" s="0" t="n">
        <f aca="false">10*LOG(B775^2+C775^2)</f>
        <v>-6.88032641582793</v>
      </c>
      <c r="M775" s="0" t="n">
        <f aca="false">10*LOG(D775^2+E775^2)</f>
        <v>-7.66168892579</v>
      </c>
      <c r="N775" s="0" t="n">
        <f aca="false">10*LOG(F775^2+G775^2)</f>
        <v>-7.39860791526509</v>
      </c>
      <c r="O775" s="0" t="n">
        <f aca="false">10*LOG(H775^2+I775^2)</f>
        <v>-18.5707857144579</v>
      </c>
      <c r="P775" s="0" t="n">
        <f aca="false">-32+10*LOG(K775)</f>
        <v>-5.15650371236407</v>
      </c>
    </row>
    <row r="776" customFormat="false" ht="12.75" hidden="false" customHeight="false" outlineLevel="0" collapsed="false">
      <c r="A776" s="0" t="n">
        <v>484.072454715803</v>
      </c>
      <c r="B776" s="0" t="n">
        <v>0.205874101400261</v>
      </c>
      <c r="C776" s="0" t="n">
        <v>-0.391575028063786</v>
      </c>
      <c r="D776" s="0" t="n">
        <v>-0.0824469422964503</v>
      </c>
      <c r="E776" s="0" t="n">
        <v>-0.431753870447304</v>
      </c>
      <c r="F776" s="0" t="n">
        <v>0.390241519050018</v>
      </c>
      <c r="G776" s="0" t="n">
        <v>-0.128109014312588</v>
      </c>
      <c r="H776" s="0" t="n">
        <v>-0.100396275423621</v>
      </c>
      <c r="I776" s="0" t="n">
        <v>0.0978085215182691</v>
      </c>
      <c r="K776" s="0" t="n">
        <v>484.072454715803</v>
      </c>
      <c r="L776" s="0" t="n">
        <f aca="false">10*LOG(B776^2+C776^2)</f>
        <v>-7.08375558918792</v>
      </c>
      <c r="M776" s="0" t="n">
        <f aca="false">10*LOG(D776^2+E776^2)</f>
        <v>-7.13972865452905</v>
      </c>
      <c r="N776" s="0" t="n">
        <f aca="false">10*LOG(F776^2+G776^2)</f>
        <v>-7.72883983592223</v>
      </c>
      <c r="O776" s="0" t="n">
        <f aca="false">10*LOG(H776^2+I776^2)</f>
        <v>-17.0672765086735</v>
      </c>
      <c r="P776" s="0" t="n">
        <f aca="false">-32+10*LOG(K776)</f>
        <v>-5.1508962941299</v>
      </c>
    </row>
    <row r="777" customFormat="false" ht="12.75" hidden="false" customHeight="false" outlineLevel="0" collapsed="false">
      <c r="A777" s="0" t="n">
        <v>484.697064334791</v>
      </c>
      <c r="B777" s="0" t="n">
        <v>0.142425467874888</v>
      </c>
      <c r="C777" s="0" t="n">
        <v>-0.405760126769413</v>
      </c>
      <c r="D777" s="0" t="n">
        <v>-0.0214261006207711</v>
      </c>
      <c r="E777" s="0" t="n">
        <v>-0.454774884388026</v>
      </c>
      <c r="F777" s="0" t="n">
        <v>0.351725014494532</v>
      </c>
      <c r="G777" s="0" t="n">
        <v>-0.166108746691926</v>
      </c>
      <c r="H777" s="0" t="n">
        <v>-0.105722710622688</v>
      </c>
      <c r="I777" s="0" t="n">
        <v>0.135820060464652</v>
      </c>
      <c r="K777" s="0" t="n">
        <v>484.697064334791</v>
      </c>
      <c r="L777" s="0" t="n">
        <f aca="false">10*LOG(B777^2+C777^2)</f>
        <v>-7.33001332809439</v>
      </c>
      <c r="M777" s="0" t="n">
        <f aca="false">10*LOG(D777^2+E777^2)</f>
        <v>-6.83444122699836</v>
      </c>
      <c r="N777" s="0" t="n">
        <f aca="false">10*LOG(F777^2+G777^2)</f>
        <v>-8.20153604504578</v>
      </c>
      <c r="O777" s="0" t="n">
        <f aca="false">10*LOG(H777^2+I777^2)</f>
        <v>-15.2835072474313</v>
      </c>
      <c r="P777" s="0" t="n">
        <f aca="false">-32+10*LOG(K777)</f>
        <v>-5.14529610661111</v>
      </c>
    </row>
    <row r="778" customFormat="false" ht="12.75" hidden="false" customHeight="false" outlineLevel="0" collapsed="false">
      <c r="A778" s="0" t="n">
        <v>485.321673953779</v>
      </c>
      <c r="B778" s="0" t="n">
        <v>0.0742617891038405</v>
      </c>
      <c r="C778" s="0" t="n">
        <v>-0.401970451544811</v>
      </c>
      <c r="D778" s="0" t="n">
        <v>0.0603777081838168</v>
      </c>
      <c r="E778" s="0" t="n">
        <v>-0.447023682966405</v>
      </c>
      <c r="F778" s="0" t="n">
        <v>0.306440064593453</v>
      </c>
      <c r="G778" s="0" t="n">
        <v>-0.190775745401585</v>
      </c>
      <c r="H778" s="0" t="n">
        <v>-0.101516453529713</v>
      </c>
      <c r="I778" s="0" t="n">
        <v>0.175427922953928</v>
      </c>
      <c r="K778" s="0" t="n">
        <v>485.321673953779</v>
      </c>
      <c r="L778" s="0" t="n">
        <f aca="false">10*LOG(B778^2+C778^2)</f>
        <v>-7.77036396586925</v>
      </c>
      <c r="M778" s="0" t="n">
        <f aca="false">10*LOG(D778^2+E778^2)</f>
        <v>-6.91487575179542</v>
      </c>
      <c r="N778" s="0" t="n">
        <f aca="false">10*LOG(F778^2+G778^2)</f>
        <v>-8.85052590493656</v>
      </c>
      <c r="O778" s="0" t="n">
        <f aca="false">10*LOG(H778^2+I778^2)</f>
        <v>-13.8636378767319</v>
      </c>
      <c r="P778" s="0" t="n">
        <f aca="false">-32+10*LOG(K778)</f>
        <v>-5.13970313118386</v>
      </c>
    </row>
    <row r="779" customFormat="false" ht="12.75" hidden="false" customHeight="false" outlineLevel="0" collapsed="false">
      <c r="A779" s="0" t="n">
        <v>485.946283572767</v>
      </c>
      <c r="B779" s="0" t="n">
        <v>0.0142754560036642</v>
      </c>
      <c r="C779" s="0" t="n">
        <v>-0.381741708320319</v>
      </c>
      <c r="D779" s="0" t="n">
        <v>0.108092525883594</v>
      </c>
      <c r="E779" s="0" t="n">
        <v>-0.41474549040194</v>
      </c>
      <c r="F779" s="0" t="n">
        <v>0.264945003094586</v>
      </c>
      <c r="G779" s="0" t="n">
        <v>-0.205176608623406</v>
      </c>
      <c r="H779" s="0" t="n">
        <v>-0.079231880952992</v>
      </c>
      <c r="I779" s="0" t="n">
        <v>0.213967799807907</v>
      </c>
      <c r="K779" s="0" t="n">
        <v>485.946283572767</v>
      </c>
      <c r="L779" s="0" t="n">
        <f aca="false">10*LOG(B779^2+C779^2)</f>
        <v>-8.3585386845441</v>
      </c>
      <c r="M779" s="0" t="n">
        <f aca="false">10*LOG(D779^2+E779^2)</f>
        <v>-7.35896007123046</v>
      </c>
      <c r="N779" s="0" t="n">
        <f aca="false">10*LOG(F779^2+G779^2)</f>
        <v>-9.49646173049487</v>
      </c>
      <c r="O779" s="0" t="n">
        <f aca="false">10*LOG(H779^2+I779^2)</f>
        <v>-12.8349658440532</v>
      </c>
      <c r="P779" s="0" t="n">
        <f aca="false">-32+10*LOG(K779)</f>
        <v>-5.13411734929611</v>
      </c>
    </row>
    <row r="780" customFormat="false" ht="12.75" hidden="false" customHeight="false" outlineLevel="0" collapsed="false">
      <c r="A780" s="0" t="n">
        <v>486.570893191755</v>
      </c>
      <c r="B780" s="0" t="n">
        <v>-0.0338665685934101</v>
      </c>
      <c r="C780" s="0" t="n">
        <v>-0.355501285096844</v>
      </c>
      <c r="D780" s="0" t="n">
        <v>0.099182708549736</v>
      </c>
      <c r="E780" s="0" t="n">
        <v>-0.386696316989298</v>
      </c>
      <c r="F780" s="0" t="n">
        <v>0.224887084745258</v>
      </c>
      <c r="G780" s="0" t="n">
        <v>-0.213535633869844</v>
      </c>
      <c r="H780" s="0" t="n">
        <v>-0.0423944251026801</v>
      </c>
      <c r="I780" s="0" t="n">
        <v>0.250489846492096</v>
      </c>
      <c r="K780" s="0" t="n">
        <v>486.570893191755</v>
      </c>
      <c r="L780" s="0" t="n">
        <f aca="false">10*LOG(B780^2+C780^2)</f>
        <v>-8.94394082842609</v>
      </c>
      <c r="M780" s="0" t="n">
        <f aca="false">10*LOG(D780^2+E780^2)</f>
        <v>-7.97590017634069</v>
      </c>
      <c r="N780" s="0" t="n">
        <f aca="false">10*LOG(F780^2+G780^2)</f>
        <v>-10.1695285231596</v>
      </c>
      <c r="O780" s="0" t="n">
        <f aca="false">10*LOG(H780^2+I780^2)</f>
        <v>-11.9015454981296</v>
      </c>
      <c r="P780" s="0" t="n">
        <f aca="false">-32+10*LOG(K780)</f>
        <v>-5.12853874246736</v>
      </c>
    </row>
    <row r="781" customFormat="false" ht="12.75" hidden="false" customHeight="false" outlineLevel="0" collapsed="false">
      <c r="A781" s="0" t="n">
        <v>487.195502810743</v>
      </c>
      <c r="B781" s="0" t="n">
        <v>-0.0771665225727627</v>
      </c>
      <c r="C781" s="0" t="n">
        <v>-0.32647982925107</v>
      </c>
      <c r="D781" s="0" t="n">
        <v>0.0683010129775526</v>
      </c>
      <c r="E781" s="0" t="n">
        <v>-0.360095394107272</v>
      </c>
      <c r="F781" s="0" t="n">
        <v>0.178184414344207</v>
      </c>
      <c r="G781" s="0" t="n">
        <v>-0.212166399262778</v>
      </c>
      <c r="H781" s="0" t="n">
        <v>-0.00165489963692521</v>
      </c>
      <c r="I781" s="0" t="n">
        <v>0.281433133473945</v>
      </c>
      <c r="K781" s="0" t="n">
        <v>487.195502810743</v>
      </c>
      <c r="L781" s="0" t="n">
        <f aca="false">10*LOG(B781^2+C781^2)</f>
        <v>-9.48678613787797</v>
      </c>
      <c r="M781" s="0" t="n">
        <f aca="false">10*LOG(D781^2+E781^2)</f>
        <v>-8.71814954522077</v>
      </c>
      <c r="N781" s="0" t="n">
        <f aca="false">10*LOG(F781^2+G781^2)</f>
        <v>-11.1484089555531</v>
      </c>
      <c r="O781" s="0" t="n">
        <f aca="false">10*LOG(H781^2+I781^2)</f>
        <v>-11.0123453118713</v>
      </c>
      <c r="P781" s="0" t="n">
        <f aca="false">-32+10*LOG(K781)</f>
        <v>-5.1229672922882</v>
      </c>
    </row>
    <row r="782" customFormat="false" ht="12.75" hidden="false" customHeight="false" outlineLevel="0" collapsed="false">
      <c r="A782" s="0" t="n">
        <v>487.820112429731</v>
      </c>
      <c r="B782" s="0" t="n">
        <v>-0.115757100622779</v>
      </c>
      <c r="C782" s="0" t="n">
        <v>-0.292438110898256</v>
      </c>
      <c r="D782" s="0" t="n">
        <v>0.040999811643427</v>
      </c>
      <c r="E782" s="0" t="n">
        <v>-0.325634573540928</v>
      </c>
      <c r="F782" s="0" t="n">
        <v>0.130837329164122</v>
      </c>
      <c r="G782" s="0" t="n">
        <v>-0.197211489337247</v>
      </c>
      <c r="H782" s="0" t="n">
        <v>0.0376361331235405</v>
      </c>
      <c r="I782" s="0" t="n">
        <v>0.299640209246039</v>
      </c>
      <c r="K782" s="0" t="n">
        <v>487.820112429731</v>
      </c>
      <c r="L782" s="0" t="n">
        <f aca="false">10*LOG(B782^2+C782^2)</f>
        <v>-10.0471696772947</v>
      </c>
      <c r="M782" s="0" t="n">
        <f aca="false">10*LOG(D782^2+E782^2)</f>
        <v>-9.67708251259102</v>
      </c>
      <c r="N782" s="0" t="n">
        <f aca="false">10*LOG(F782^2+G782^2)</f>
        <v>-12.5172839308036</v>
      </c>
      <c r="O782" s="0" t="n">
        <f aca="false">10*LOG(H782^2+I782^2)</f>
        <v>-10.4000166869367</v>
      </c>
      <c r="P782" s="0" t="n">
        <f aca="false">-32+10*LOG(K782)</f>
        <v>-5.11740298042</v>
      </c>
    </row>
    <row r="783" customFormat="false" ht="12.75" hidden="false" customHeight="false" outlineLevel="0" collapsed="false">
      <c r="A783" s="0" t="n">
        <v>488.44472204872</v>
      </c>
      <c r="B783" s="0" t="n">
        <v>-0.148562112129337</v>
      </c>
      <c r="C783" s="0" t="n">
        <v>-0.255738355682369</v>
      </c>
      <c r="D783" s="0" t="n">
        <v>0.0300951484574195</v>
      </c>
      <c r="E783" s="0" t="n">
        <v>-0.285411575847672</v>
      </c>
      <c r="F783" s="0" t="n">
        <v>0.0898106945222074</v>
      </c>
      <c r="G783" s="0" t="n">
        <v>-0.172875219297556</v>
      </c>
      <c r="H783" s="0" t="n">
        <v>0.0766978233069845</v>
      </c>
      <c r="I783" s="0" t="n">
        <v>0.306732683782329</v>
      </c>
      <c r="K783" s="0" t="n">
        <v>488.44472204872</v>
      </c>
      <c r="L783" s="0" t="n">
        <f aca="false">10*LOG(B783^2+C783^2)</f>
        <v>-10.5812693314115</v>
      </c>
      <c r="M783" s="0" t="n">
        <f aca="false">10*LOG(D783^2+E783^2)</f>
        <v>-10.8425473682948</v>
      </c>
      <c r="N783" s="0" t="n">
        <f aca="false">10*LOG(F783^2+G783^2)</f>
        <v>-14.2076759501548</v>
      </c>
      <c r="O783" s="0" t="n">
        <f aca="false">10*LOG(H783^2+I783^2)</f>
        <v>-10.0014118863033</v>
      </c>
      <c r="P783" s="0" t="n">
        <f aca="false">-32+10*LOG(K783)</f>
        <v>-5.11184578859452</v>
      </c>
    </row>
    <row r="784" customFormat="false" ht="12.75" hidden="false" customHeight="false" outlineLevel="0" collapsed="false">
      <c r="A784" s="0" t="n">
        <v>489.069331667708</v>
      </c>
      <c r="B784" s="0" t="n">
        <v>-0.179006792091944</v>
      </c>
      <c r="C784" s="0" t="n">
        <v>-0.216041025981161</v>
      </c>
      <c r="D784" s="0" t="n">
        <v>0.0463271813662726</v>
      </c>
      <c r="E784" s="0" t="n">
        <v>-0.238064439604798</v>
      </c>
      <c r="F784" s="0" t="n">
        <v>0.0551627490735684</v>
      </c>
      <c r="G784" s="0" t="n">
        <v>-0.140734822515569</v>
      </c>
      <c r="H784" s="0" t="n">
        <v>0.110364624471503</v>
      </c>
      <c r="I784" s="0" t="n">
        <v>0.30568714106556</v>
      </c>
      <c r="K784" s="0" t="n">
        <v>489.069331667708</v>
      </c>
      <c r="L784" s="0" t="n">
        <f aca="false">10*LOG(B784^2+C784^2)</f>
        <v>-11.039306021922</v>
      </c>
      <c r="M784" s="0" t="n">
        <f aca="false">10*LOG(D784^2+E784^2)</f>
        <v>-12.3046844450895</v>
      </c>
      <c r="N784" s="0" t="n">
        <f aca="false">10*LOG(F784^2+G784^2)</f>
        <v>-16.4112863686205</v>
      </c>
      <c r="O784" s="0" t="n">
        <f aca="false">10*LOG(H784^2+I784^2)</f>
        <v>-9.76233366247432</v>
      </c>
      <c r="P784" s="0" t="n">
        <f aca="false">-32+10*LOG(K784)</f>
        <v>-5.10629569861357</v>
      </c>
    </row>
    <row r="785" customFormat="false" ht="12.75" hidden="false" customHeight="false" outlineLevel="0" collapsed="false">
      <c r="A785" s="0" t="n">
        <v>489.693941286696</v>
      </c>
      <c r="B785" s="0" t="n">
        <v>-0.204891442938491</v>
      </c>
      <c r="C785" s="0" t="n">
        <v>-0.169110073017319</v>
      </c>
      <c r="D785" s="0" t="n">
        <v>0.0968523266751992</v>
      </c>
      <c r="E785" s="0" t="n">
        <v>-0.164204902750765</v>
      </c>
      <c r="F785" s="0" t="n">
        <v>0.0286481921204135</v>
      </c>
      <c r="G785" s="0" t="n">
        <v>-0.104092177879413</v>
      </c>
      <c r="H785" s="0" t="n">
        <v>0.138618633582015</v>
      </c>
      <c r="I785" s="0" t="n">
        <v>0.297059784632445</v>
      </c>
      <c r="K785" s="0" t="n">
        <v>489.693941286696</v>
      </c>
      <c r="L785" s="0" t="n">
        <f aca="false">10*LOG(B785^2+C785^2)</f>
        <v>-11.513262210325</v>
      </c>
      <c r="M785" s="0" t="n">
        <f aca="false">10*LOG(D785^2+E785^2)</f>
        <v>-14.3957177797365</v>
      </c>
      <c r="N785" s="0" t="n">
        <f aca="false">10*LOG(F785^2+G785^2)</f>
        <v>-19.334541720034</v>
      </c>
      <c r="O785" s="0" t="n">
        <f aca="false">10*LOG(H785^2+I785^2)</f>
        <v>-9.68754613753898</v>
      </c>
      <c r="P785" s="0" t="n">
        <f aca="false">-32+10*LOG(K785)</f>
        <v>-5.10075269234862</v>
      </c>
    </row>
    <row r="786" customFormat="false" ht="12.75" hidden="false" customHeight="false" outlineLevel="0" collapsed="false">
      <c r="A786" s="0" t="n">
        <v>490.318550905684</v>
      </c>
      <c r="B786" s="0" t="n">
        <v>-0.222056937192511</v>
      </c>
      <c r="C786" s="0" t="n">
        <v>-0.117268239536741</v>
      </c>
      <c r="D786" s="0" t="n">
        <v>0.0955954875564453</v>
      </c>
      <c r="E786" s="0" t="n">
        <v>-0.0958303650655814</v>
      </c>
      <c r="F786" s="0" t="n">
        <v>0.0127178853779585</v>
      </c>
      <c r="G786" s="0" t="n">
        <v>-0.0733428475873644</v>
      </c>
      <c r="H786" s="0" t="n">
        <v>0.169002634539304</v>
      </c>
      <c r="I786" s="0" t="n">
        <v>0.278815943844819</v>
      </c>
      <c r="K786" s="0" t="n">
        <v>490.318550905684</v>
      </c>
      <c r="L786" s="0" t="n">
        <f aca="false">10*LOG(B786^2+C786^2)</f>
        <v>-12.0023829707641</v>
      </c>
      <c r="M786" s="0" t="n">
        <f aca="false">10*LOG(D786^2+E786^2)</f>
        <v>-17.3702816154575</v>
      </c>
      <c r="N786" s="0" t="n">
        <f aca="false">10*LOG(F786^2+G786^2)</f>
        <v>-22.5641828469529</v>
      </c>
      <c r="O786" s="0" t="n">
        <f aca="false">10*LOG(H786^2+I786^2)</f>
        <v>-9.73465832474812</v>
      </c>
      <c r="P786" s="0" t="n">
        <f aca="false">-32+10*LOG(K786)</f>
        <v>-5.09521675174047</v>
      </c>
    </row>
    <row r="787" customFormat="false" ht="12.75" hidden="false" customHeight="false" outlineLevel="0" collapsed="false">
      <c r="A787" s="0" t="n">
        <v>490.943160524672</v>
      </c>
      <c r="B787" s="0" t="n">
        <v>-0.230543107471732</v>
      </c>
      <c r="C787" s="0" t="n">
        <v>-0.0634778811205616</v>
      </c>
      <c r="D787" s="0" t="n">
        <v>0.0570840550439746</v>
      </c>
      <c r="E787" s="0" t="n">
        <v>-0.0583945755768225</v>
      </c>
      <c r="F787" s="0" t="n">
        <v>0.00419934299330744</v>
      </c>
      <c r="G787" s="0" t="n">
        <v>-0.057531316919787</v>
      </c>
      <c r="H787" s="0" t="n">
        <v>0.201897193972424</v>
      </c>
      <c r="I787" s="0" t="n">
        <v>0.253580524760052</v>
      </c>
      <c r="K787" s="0" t="n">
        <v>490.943160524672</v>
      </c>
      <c r="L787" s="0" t="n">
        <f aca="false">10*LOG(B787^2+C787^2)</f>
        <v>-12.4275914687703</v>
      </c>
      <c r="M787" s="0" t="n">
        <f aca="false">10*LOG(D787^2+E787^2)</f>
        <v>-21.759708156896</v>
      </c>
      <c r="N787" s="0" t="n">
        <f aca="false">10*LOG(F787^2+G787^2)</f>
        <v>-24.7788364456882</v>
      </c>
      <c r="O787" s="0" t="n">
        <f aca="false">10*LOG(H787^2+I787^2)</f>
        <v>-9.78539622532305</v>
      </c>
      <c r="P787" s="0" t="n">
        <f aca="false">-32+10*LOG(K787)</f>
        <v>-5.08968785879892</v>
      </c>
    </row>
    <row r="788" customFormat="false" ht="12.75" hidden="false" customHeight="false" outlineLevel="0" collapsed="false">
      <c r="A788" s="0" t="n">
        <v>491.56777014366</v>
      </c>
      <c r="B788" s="0" t="n">
        <v>-0.230179936738329</v>
      </c>
      <c r="C788" s="0" t="n">
        <v>-0.00578755576040397</v>
      </c>
      <c r="D788" s="0" t="n">
        <v>0.0250458750269619</v>
      </c>
      <c r="E788" s="0" t="n">
        <v>-0.0312151852315443</v>
      </c>
      <c r="F788" s="0" t="n">
        <v>-0.00207501693413444</v>
      </c>
      <c r="G788" s="0" t="n">
        <v>-0.0629758268928822</v>
      </c>
      <c r="H788" s="0" t="n">
        <v>0.219590084650426</v>
      </c>
      <c r="I788" s="0" t="n">
        <v>0.227654152396022</v>
      </c>
      <c r="K788" s="0" t="n">
        <v>491.56777014366</v>
      </c>
      <c r="L788" s="0" t="n">
        <f aca="false">10*LOG(B788^2+C788^2)</f>
        <v>-12.7559059244349</v>
      </c>
      <c r="M788" s="0" t="n">
        <f aca="false">10*LOG(D788^2+E788^2)</f>
        <v>-27.9542325906276</v>
      </c>
      <c r="N788" s="0" t="n">
        <f aca="false">10*LOG(F788^2+G788^2)</f>
        <v>-24.0118100050233</v>
      </c>
      <c r="O788" s="0" t="n">
        <f aca="false">10*LOG(H788^2+I788^2)</f>
        <v>-9.99799322497702</v>
      </c>
      <c r="P788" s="0" t="n">
        <f aca="false">-32+10*LOG(K788)</f>
        <v>-5.08416599560236</v>
      </c>
    </row>
    <row r="789" customFormat="false" ht="12.75" hidden="false" customHeight="false" outlineLevel="0" collapsed="false">
      <c r="A789" s="0" t="n">
        <v>492.192379762648</v>
      </c>
      <c r="B789" s="0" t="n">
        <v>-0.217002085586209</v>
      </c>
      <c r="C789" s="0" t="n">
        <v>0.0518128084567878</v>
      </c>
      <c r="D789" s="0" t="n">
        <v>0.0374032016230282</v>
      </c>
      <c r="E789" s="0" t="n">
        <v>-0.0569629060814918</v>
      </c>
      <c r="F789" s="0" t="n">
        <v>-0.0111139613117721</v>
      </c>
      <c r="G789" s="0" t="n">
        <v>-0.0811837647145833</v>
      </c>
      <c r="H789" s="0" t="n">
        <v>0.221048610338383</v>
      </c>
      <c r="I789" s="0" t="n">
        <v>0.20810542938831</v>
      </c>
      <c r="K789" s="0" t="n">
        <v>492.192379762648</v>
      </c>
      <c r="L789" s="0" t="n">
        <f aca="false">10*LOG(B789^2+C789^2)</f>
        <v>-13.0299333585908</v>
      </c>
      <c r="M789" s="0" t="n">
        <f aca="false">10*LOG(D789^2+E789^2)</f>
        <v>-23.3312909636036</v>
      </c>
      <c r="N789" s="0" t="n">
        <f aca="false">10*LOG(F789^2+G789^2)</f>
        <v>-21.7299771931326</v>
      </c>
      <c r="O789" s="0" t="n">
        <f aca="false">10*LOG(H789^2+I789^2)</f>
        <v>-10.3540872625479</v>
      </c>
      <c r="P789" s="0" t="n">
        <f aca="false">-32+10*LOG(K789)</f>
        <v>-5.07865114429745</v>
      </c>
    </row>
    <row r="790" customFormat="false" ht="12.75" hidden="false" customHeight="false" outlineLevel="0" collapsed="false">
      <c r="A790" s="0" t="n">
        <v>492.816989381636</v>
      </c>
      <c r="B790" s="0" t="n">
        <v>-0.191897520147528</v>
      </c>
      <c r="C790" s="0" t="n">
        <v>0.10488526178994</v>
      </c>
      <c r="D790" s="0" t="n">
        <v>0.0579149706196839</v>
      </c>
      <c r="E790" s="0" t="n">
        <v>-0.106918016029125</v>
      </c>
      <c r="F790" s="0" t="n">
        <v>-0.0248257556071283</v>
      </c>
      <c r="G790" s="0" t="n">
        <v>-0.101809084668248</v>
      </c>
      <c r="H790" s="0" t="n">
        <v>0.220202026046812</v>
      </c>
      <c r="I790" s="0" t="n">
        <v>0.189594865272565</v>
      </c>
      <c r="K790" s="0" t="n">
        <v>492.816989381636</v>
      </c>
      <c r="L790" s="0" t="n">
        <f aca="false">10*LOG(B790^2+C790^2)</f>
        <v>-13.2033978728217</v>
      </c>
      <c r="M790" s="0" t="n">
        <f aca="false">10*LOG(D790^2+E790^2)</f>
        <v>-18.3016087164196</v>
      </c>
      <c r="N790" s="0" t="n">
        <f aca="false">10*LOG(F790^2+G790^2)</f>
        <v>-19.5934197794618</v>
      </c>
      <c r="O790" s="0" t="n">
        <f aca="false">10*LOG(H790^2+I790^2)</f>
        <v>-10.7347674537724</v>
      </c>
      <c r="P790" s="0" t="n">
        <f aca="false">-32+10*LOG(K790)</f>
        <v>-5.0731432870988</v>
      </c>
    </row>
    <row r="791" customFormat="false" ht="12.75" hidden="false" customHeight="false" outlineLevel="0" collapsed="false">
      <c r="A791" s="0" t="n">
        <v>493.441599000625</v>
      </c>
      <c r="B791" s="0" t="n">
        <v>-0.156958019540622</v>
      </c>
      <c r="C791" s="0" t="n">
        <v>0.150596503231525</v>
      </c>
      <c r="D791" s="0" t="n">
        <v>0.070086676672888</v>
      </c>
      <c r="E791" s="0" t="n">
        <v>-0.155751516630039</v>
      </c>
      <c r="F791" s="0" t="n">
        <v>-0.0454586937881618</v>
      </c>
      <c r="G791" s="0" t="n">
        <v>-0.121860170409389</v>
      </c>
      <c r="H791" s="0" t="n">
        <v>0.219952559309009</v>
      </c>
      <c r="I791" s="0" t="n">
        <v>0.1637742761583</v>
      </c>
      <c r="K791" s="0" t="n">
        <v>493.441599000625</v>
      </c>
      <c r="L791" s="0" t="n">
        <f aca="false">10*LOG(B791^2+C791^2)</f>
        <v>-13.2499999277146</v>
      </c>
      <c r="M791" s="0" t="n">
        <f aca="false">10*LOG(D791^2+E791^2)</f>
        <v>-15.3505348887782</v>
      </c>
      <c r="N791" s="0" t="n">
        <f aca="false">10*LOG(F791^2+G791^2)</f>
        <v>-17.716922089375</v>
      </c>
      <c r="O791" s="0" t="n">
        <f aca="false">10*LOG(H791^2+I791^2)</f>
        <v>-11.2377556489447</v>
      </c>
      <c r="P791" s="0" t="n">
        <f aca="false">-32+10*LOG(K791)</f>
        <v>-5.06764240628858</v>
      </c>
    </row>
    <row r="792" customFormat="false" ht="12.75" hidden="false" customHeight="false" outlineLevel="0" collapsed="false">
      <c r="A792" s="0" t="n">
        <v>494.066208619613</v>
      </c>
      <c r="B792" s="0" t="n">
        <v>-0.11426631365633</v>
      </c>
      <c r="C792" s="0" t="n">
        <v>0.186731775671403</v>
      </c>
      <c r="D792" s="0" t="n">
        <v>0.0783566167306283</v>
      </c>
      <c r="E792" s="0" t="n">
        <v>-0.195469170724706</v>
      </c>
      <c r="F792" s="0" t="n">
        <v>-0.0712127743998068</v>
      </c>
      <c r="G792" s="0" t="n">
        <v>-0.136275240695166</v>
      </c>
      <c r="H792" s="0" t="n">
        <v>0.207306597666437</v>
      </c>
      <c r="I792" s="0" t="n">
        <v>0.140583231357309</v>
      </c>
      <c r="K792" s="0" t="n">
        <v>494.066208619613</v>
      </c>
      <c r="L792" s="0" t="n">
        <f aca="false">10*LOG(B792^2+C792^2)</f>
        <v>-13.1943292627954</v>
      </c>
      <c r="M792" s="0" t="n">
        <f aca="false">10*LOG(D792^2+E792^2)</f>
        <v>-13.5312639115591</v>
      </c>
      <c r="N792" s="0" t="n">
        <f aca="false">10*LOG(F792^2+G792^2)</f>
        <v>-16.2631210456725</v>
      </c>
      <c r="O792" s="0" t="n">
        <f aca="false">10*LOG(H792^2+I792^2)</f>
        <v>-12.0245776735233</v>
      </c>
      <c r="P792" s="0" t="n">
        <f aca="false">-32+10*LOG(K792)</f>
        <v>-5.06214848421623</v>
      </c>
    </row>
    <row r="793" customFormat="false" ht="12.75" hidden="false" customHeight="false" outlineLevel="0" collapsed="false">
      <c r="A793" s="0" t="n">
        <v>494.690818238601</v>
      </c>
      <c r="B793" s="0" t="n">
        <v>-0.0673213185180226</v>
      </c>
      <c r="C793" s="0" t="n">
        <v>0.213223358354772</v>
      </c>
      <c r="D793" s="0" t="n">
        <v>0.076487216826287</v>
      </c>
      <c r="E793" s="0" t="n">
        <v>-0.227331841901838</v>
      </c>
      <c r="F793" s="0" t="n">
        <v>-0.0967160855562527</v>
      </c>
      <c r="G793" s="0" t="n">
        <v>-0.141379951664749</v>
      </c>
      <c r="H793" s="0" t="n">
        <v>0.189216691061777</v>
      </c>
      <c r="I793" s="0" t="n">
        <v>0.122548412753497</v>
      </c>
      <c r="K793" s="0" t="n">
        <v>494.690818238601</v>
      </c>
      <c r="L793" s="0" t="n">
        <f aca="false">10*LOG(B793^2+C793^2)</f>
        <v>-13.0106160932626</v>
      </c>
      <c r="M793" s="0" t="n">
        <f aca="false">10*LOG(D793^2+E793^2)</f>
        <v>-12.4010516789851</v>
      </c>
      <c r="N793" s="0" t="n">
        <f aca="false">10*LOG(F793^2+G793^2)</f>
        <v>-15.3250596625372</v>
      </c>
      <c r="O793" s="0" t="n">
        <f aca="false">10*LOG(H793^2+I793^2)</f>
        <v>-12.9395619847628</v>
      </c>
      <c r="P793" s="0" t="n">
        <f aca="false">-32+10*LOG(K793)</f>
        <v>-5.05666150329806</v>
      </c>
    </row>
    <row r="794" customFormat="false" ht="12.75" hidden="false" customHeight="false" outlineLevel="0" collapsed="false">
      <c r="A794" s="0" t="n">
        <v>495.315427857589</v>
      </c>
      <c r="B794" s="0" t="n">
        <v>-0.0161516276543051</v>
      </c>
      <c r="C794" s="0" t="n">
        <v>0.229585349728619</v>
      </c>
      <c r="D794" s="0" t="n">
        <v>0.0607774037988768</v>
      </c>
      <c r="E794" s="0" t="n">
        <v>-0.250570436169449</v>
      </c>
      <c r="F794" s="0" t="n">
        <v>-0.117853246311529</v>
      </c>
      <c r="G794" s="0" t="n">
        <v>-0.137808728415613</v>
      </c>
      <c r="H794" s="0" t="n">
        <v>0.182210427346627</v>
      </c>
      <c r="I794" s="0" t="n">
        <v>0.0977243351188765</v>
      </c>
      <c r="K794" s="0" t="n">
        <v>495.315427857589</v>
      </c>
      <c r="L794" s="0" t="n">
        <f aca="false">10*LOG(B794^2+C794^2)</f>
        <v>-12.7596750275334</v>
      </c>
      <c r="M794" s="0" t="n">
        <f aca="false">10*LOG(D794^2+E794^2)</f>
        <v>-11.7731267176227</v>
      </c>
      <c r="N794" s="0" t="n">
        <f aca="false">10*LOG(F794^2+G794^2)</f>
        <v>-14.8305982637201</v>
      </c>
      <c r="O794" s="0" t="n">
        <f aca="false">10*LOG(H794^2+I794^2)</f>
        <v>-13.6905691695755</v>
      </c>
      <c r="P794" s="0" t="n">
        <f aca="false">-32+10*LOG(K794)</f>
        <v>-5.05118144601696</v>
      </c>
    </row>
    <row r="795" customFormat="false" ht="12.75" hidden="false" customHeight="false" outlineLevel="0" collapsed="false">
      <c r="A795" s="0" t="n">
        <v>495.940037476577</v>
      </c>
      <c r="B795" s="0" t="n">
        <v>0.0351148117895438</v>
      </c>
      <c r="C795" s="0" t="n">
        <v>0.231599841833645</v>
      </c>
      <c r="D795" s="0" t="n">
        <v>0.0650392741055494</v>
      </c>
      <c r="E795" s="0" t="n">
        <v>-0.251760866230252</v>
      </c>
      <c r="F795" s="0" t="n">
        <v>-0.140087790912928</v>
      </c>
      <c r="G795" s="0" t="n">
        <v>-0.129474459434596</v>
      </c>
      <c r="H795" s="0" t="n">
        <v>0.178241547226758</v>
      </c>
      <c r="I795" s="0" t="n">
        <v>0.0659882159569828</v>
      </c>
      <c r="K795" s="0" t="n">
        <v>495.940037476577</v>
      </c>
      <c r="L795" s="0" t="n">
        <f aca="false">10*LOG(B795^2+C795^2)</f>
        <v>-12.6065287668636</v>
      </c>
      <c r="M795" s="0" t="n">
        <f aca="false">10*LOG(D795^2+E795^2)</f>
        <v>-11.6996567701922</v>
      </c>
      <c r="N795" s="0" t="n">
        <f aca="false">10*LOG(F795^2+G795^2)</f>
        <v>-14.3903913085431</v>
      </c>
      <c r="O795" s="0" t="n">
        <f aca="false">10*LOG(H795^2+I795^2)</f>
        <v>-14.4219822977492</v>
      </c>
      <c r="P795" s="0" t="n">
        <f aca="false">-32+10*LOG(K795)</f>
        <v>-5.04570829492203</v>
      </c>
    </row>
    <row r="796" customFormat="false" ht="12.75" hidden="false" customHeight="false" outlineLevel="0" collapsed="false">
      <c r="A796" s="0" t="n">
        <v>496.564647095565</v>
      </c>
      <c r="B796" s="0" t="n">
        <v>0.0793335959386086</v>
      </c>
      <c r="C796" s="0" t="n">
        <v>0.223904180134195</v>
      </c>
      <c r="D796" s="0" t="n">
        <v>0.102189205113906</v>
      </c>
      <c r="E796" s="0" t="n">
        <v>-0.229867372812404</v>
      </c>
      <c r="F796" s="0" t="n">
        <v>-0.162827963751699</v>
      </c>
      <c r="G796" s="0" t="n">
        <v>-0.114947522722027</v>
      </c>
      <c r="H796" s="0" t="n">
        <v>0.161666566374305</v>
      </c>
      <c r="I796" s="0" t="n">
        <v>0.0401042885251395</v>
      </c>
      <c r="K796" s="0" t="n">
        <v>496.564647095565</v>
      </c>
      <c r="L796" s="0" t="n">
        <f aca="false">10*LOG(B796^2+C796^2)</f>
        <v>-12.4851379828425</v>
      </c>
      <c r="M796" s="0" t="n">
        <f aca="false">10*LOG(D796^2+E796^2)</f>
        <v>-11.9872225553195</v>
      </c>
      <c r="N796" s="0" t="n">
        <f aca="false">10*LOG(F796^2+G796^2)</f>
        <v>-14.0092648716875</v>
      </c>
      <c r="O796" s="0" t="n">
        <f aca="false">10*LOG(H796^2+I796^2)</f>
        <v>-15.5682415184616</v>
      </c>
      <c r="P796" s="0" t="n">
        <f aca="false">-32+10*LOG(K796)</f>
        <v>-5.0402420326283</v>
      </c>
    </row>
    <row r="797" customFormat="false" ht="12.75" hidden="false" customHeight="false" outlineLevel="0" collapsed="false">
      <c r="A797" s="0" t="n">
        <v>497.189256714553</v>
      </c>
      <c r="B797" s="0" t="n">
        <v>0.119129450977789</v>
      </c>
      <c r="C797" s="0" t="n">
        <v>0.212106541836371</v>
      </c>
      <c r="D797" s="0" t="n">
        <v>0.116365035562676</v>
      </c>
      <c r="E797" s="0" t="n">
        <v>-0.208091416000943</v>
      </c>
      <c r="F797" s="0" t="n">
        <v>-0.183056905585256</v>
      </c>
      <c r="G797" s="0" t="n">
        <v>-0.0936299516188814</v>
      </c>
      <c r="H797" s="0" t="n">
        <v>0.13595769148299</v>
      </c>
      <c r="I797" s="0" t="n">
        <v>0.0282986283862752</v>
      </c>
      <c r="K797" s="0" t="n">
        <v>497.189256714553</v>
      </c>
      <c r="L797" s="0" t="n">
        <f aca="false">10*LOG(B797^2+C797^2)</f>
        <v>-12.278176186589</v>
      </c>
      <c r="M797" s="0" t="n">
        <f aca="false">10*LOG(D797^2+E797^2)</f>
        <v>-12.4532408732991</v>
      </c>
      <c r="N797" s="0" t="n">
        <f aca="false">10*LOG(F797^2+G797^2)</f>
        <v>-13.7390201683245</v>
      </c>
      <c r="O797" s="0" t="n">
        <f aca="false">10*LOG(H797^2+I797^2)</f>
        <v>-17.1477346034351</v>
      </c>
      <c r="P797" s="0" t="n">
        <f aca="false">-32+10*LOG(K797)</f>
        <v>-5.03478264181631</v>
      </c>
    </row>
    <row r="798" customFormat="false" ht="12.75" hidden="false" customHeight="false" outlineLevel="0" collapsed="false">
      <c r="A798" s="0" t="n">
        <v>497.813866333542</v>
      </c>
      <c r="B798" s="0" t="n">
        <v>0.156076895933842</v>
      </c>
      <c r="C798" s="0" t="n">
        <v>0.191833960372658</v>
      </c>
      <c r="D798" s="0" t="n">
        <v>0.128871662578395</v>
      </c>
      <c r="E798" s="0" t="n">
        <v>-0.172995007781625</v>
      </c>
      <c r="F798" s="0" t="n">
        <v>-0.198203298079752</v>
      </c>
      <c r="G798" s="0" t="n">
        <v>-0.0637168871616029</v>
      </c>
      <c r="H798" s="0" t="n">
        <v>0.108195125562833</v>
      </c>
      <c r="I798" s="0" t="n">
        <v>0.0284841192502935</v>
      </c>
      <c r="K798" s="0" t="n">
        <v>497.813866333542</v>
      </c>
      <c r="L798" s="0" t="n">
        <f aca="false">10*LOG(B798^2+C798^2)</f>
        <v>-12.1353063585379</v>
      </c>
      <c r="M798" s="0" t="n">
        <f aca="false">10*LOG(D798^2+E798^2)</f>
        <v>-13.3221861930205</v>
      </c>
      <c r="N798" s="0" t="n">
        <f aca="false">10*LOG(F798^2+G798^2)</f>
        <v>-13.6306711386556</v>
      </c>
      <c r="O798" s="0" t="n">
        <f aca="false">10*LOG(H798^2+I798^2)</f>
        <v>-19.0248135057971</v>
      </c>
      <c r="P798" s="0" t="n">
        <f aca="false">-32+10*LOG(K798)</f>
        <v>-5.02933010523188</v>
      </c>
    </row>
    <row r="799" customFormat="false" ht="12.75" hidden="false" customHeight="false" outlineLevel="0" collapsed="false">
      <c r="A799" s="0" t="n">
        <v>498.43847595253</v>
      </c>
      <c r="B799" s="0" t="n">
        <v>0.182926046586496</v>
      </c>
      <c r="C799" s="0" t="n">
        <v>0.163587407766561</v>
      </c>
      <c r="D799" s="0" t="n">
        <v>0.153502271186382</v>
      </c>
      <c r="E799" s="0" t="n">
        <v>-0.102423778616981</v>
      </c>
      <c r="F799" s="0" t="n">
        <v>-0.203269698211896</v>
      </c>
      <c r="G799" s="0" t="n">
        <v>-0.0253940800279672</v>
      </c>
      <c r="H799" s="0" t="n">
        <v>0.0881264224824653</v>
      </c>
      <c r="I799" s="0" t="n">
        <v>0.0347473971621616</v>
      </c>
      <c r="K799" s="0" t="n">
        <v>498.43847595253</v>
      </c>
      <c r="L799" s="0" t="n">
        <f aca="false">10*LOG(B799^2+C799^2)</f>
        <v>-12.2023921130774</v>
      </c>
      <c r="M799" s="0" t="n">
        <f aca="false">10*LOG(D799^2+E799^2)</f>
        <v>-14.6783725416315</v>
      </c>
      <c r="N799" s="0" t="n">
        <f aca="false">10*LOG(F799^2+G799^2)</f>
        <v>-13.7712902579046</v>
      </c>
      <c r="O799" s="0" t="n">
        <f aca="false">10*LOG(H799^2+I799^2)</f>
        <v>-20.4703097255211</v>
      </c>
      <c r="P799" s="0" t="n">
        <f aca="false">-32+10*LOG(K799)</f>
        <v>-5.02388440568571</v>
      </c>
    </row>
    <row r="800" customFormat="false" ht="12.75" hidden="false" customHeight="false" outlineLevel="0" collapsed="false">
      <c r="A800" s="0" t="n">
        <v>499.063085571518</v>
      </c>
      <c r="B800" s="0" t="n">
        <v>0.198337105861669</v>
      </c>
      <c r="C800" s="0" t="n">
        <v>0.137058178986996</v>
      </c>
      <c r="D800" s="0" t="n">
        <v>0.142661115318335</v>
      </c>
      <c r="E800" s="0" t="n">
        <v>-0.0624490066354066</v>
      </c>
      <c r="F800" s="0" t="n">
        <v>-0.189660919992987</v>
      </c>
      <c r="G800" s="0" t="n">
        <v>0.0164618363173673</v>
      </c>
      <c r="H800" s="0" t="n">
        <v>0.0866215707273348</v>
      </c>
      <c r="I800" s="0" t="n">
        <v>0.0460841260093576</v>
      </c>
      <c r="K800" s="0" t="n">
        <v>499.063085571518</v>
      </c>
      <c r="L800" s="0" t="n">
        <f aca="false">10*LOG(B800^2+C800^2)</f>
        <v>-12.3565532537319</v>
      </c>
      <c r="M800" s="0" t="n">
        <f aca="false">10*LOG(D800^2+E800^2)</f>
        <v>-16.1525114655196</v>
      </c>
      <c r="N800" s="0" t="n">
        <f aca="false">10*LOG(F800^2+G800^2)</f>
        <v>-14.4078476876646</v>
      </c>
      <c r="O800" s="0" t="n">
        <f aca="false">10*LOG(H800^2+I800^2)</f>
        <v>-20.1650708000754</v>
      </c>
      <c r="P800" s="0" t="n">
        <f aca="false">-32+10*LOG(K800)</f>
        <v>-5.01844552605309</v>
      </c>
    </row>
    <row r="801" customFormat="false" ht="12.75" hidden="false" customHeight="false" outlineLevel="0" collapsed="false">
      <c r="A801" s="0" t="n">
        <v>499.687695190506</v>
      </c>
      <c r="B801" s="0" t="n">
        <v>0.210623330957193</v>
      </c>
      <c r="C801" s="0" t="n">
        <v>0.113509623933818</v>
      </c>
      <c r="D801" s="0" t="n">
        <v>0.121200842296936</v>
      </c>
      <c r="E801" s="0" t="n">
        <v>-0.0468816725302279</v>
      </c>
      <c r="F801" s="0" t="n">
        <v>-0.158094691384253</v>
      </c>
      <c r="G801" s="0" t="n">
        <v>0.0490544849688633</v>
      </c>
      <c r="H801" s="0" t="n">
        <v>0.102988518036078</v>
      </c>
      <c r="I801" s="0" t="n">
        <v>0.0618144920900757</v>
      </c>
      <c r="K801" s="0" t="n">
        <v>499.687695190506</v>
      </c>
      <c r="L801" s="0" t="n">
        <f aca="false">10*LOG(B801^2+C801^2)</f>
        <v>-12.4225013297353</v>
      </c>
      <c r="M801" s="0" t="n">
        <f aca="false">10*LOG(D801^2+E801^2)</f>
        <v>-17.7243372777917</v>
      </c>
      <c r="N801" s="0" t="n">
        <f aca="false">10*LOG(F801^2+G801^2)</f>
        <v>-15.6224509521634</v>
      </c>
      <c r="O801" s="0" t="n">
        <f aca="false">10*LOG(H801^2+I801^2)</f>
        <v>-18.4080391172344</v>
      </c>
      <c r="P801" s="0" t="n">
        <f aca="false">-32+10*LOG(K801)</f>
        <v>-5.01301344927357</v>
      </c>
    </row>
    <row r="802" customFormat="false" ht="12.75" hidden="false" customHeight="false" outlineLevel="0" collapsed="false">
      <c r="A802" s="0" t="n">
        <v>500.312304809494</v>
      </c>
      <c r="B802" s="0" t="n">
        <v>0.217659425897255</v>
      </c>
      <c r="C802" s="0" t="n">
        <v>0.0886061633412402</v>
      </c>
      <c r="D802" s="0" t="n">
        <v>0.0992183993362469</v>
      </c>
      <c r="E802" s="0" t="n">
        <v>-0.0269680152889012</v>
      </c>
      <c r="F802" s="0" t="n">
        <v>-0.119563856456951</v>
      </c>
      <c r="G802" s="0" t="n">
        <v>0.0664850350162159</v>
      </c>
      <c r="H802" s="0" t="n">
        <v>0.127043349487103</v>
      </c>
      <c r="I802" s="0" t="n">
        <v>0.0766529792053368</v>
      </c>
      <c r="K802" s="0" t="n">
        <v>500.312304809494</v>
      </c>
      <c r="L802" s="0" t="n">
        <f aca="false">10*LOG(B802^2+C802^2)</f>
        <v>-12.5785108078025</v>
      </c>
      <c r="M802" s="0" t="n">
        <f aca="false">10*LOG(D802^2+E802^2)</f>
        <v>-19.7586073137014</v>
      </c>
      <c r="N802" s="0" t="n">
        <f aca="false">10*LOG(F802^2+G802^2)</f>
        <v>-17.2779216938375</v>
      </c>
      <c r="O802" s="0" t="n">
        <f aca="false">10*LOG(H802^2+I802^2)</f>
        <v>-16.5726766175646</v>
      </c>
      <c r="P802" s="0" t="n">
        <f aca="false">-32+10*LOG(K802)</f>
        <v>-5.00758815835063</v>
      </c>
    </row>
    <row r="803" customFormat="false" ht="12.75" hidden="false" customHeight="false" outlineLevel="0" collapsed="false">
      <c r="A803" s="0" t="n">
        <v>500.936914428482</v>
      </c>
      <c r="B803" s="0" t="n">
        <v>0.217787817681437</v>
      </c>
      <c r="C803" s="0" t="n">
        <v>0.0676467690693431</v>
      </c>
      <c r="D803" s="0" t="n">
        <v>0.0786201496251191</v>
      </c>
      <c r="E803" s="0" t="n">
        <v>-0.0126644210220496</v>
      </c>
      <c r="F803" s="0" t="n">
        <v>-0.0819795834469122</v>
      </c>
      <c r="G803" s="0" t="n">
        <v>0.070864703232926</v>
      </c>
      <c r="H803" s="0" t="n">
        <v>0.15801871211122</v>
      </c>
      <c r="I803" s="0" t="n">
        <v>0.0879536709610032</v>
      </c>
      <c r="K803" s="0" t="n">
        <v>500.936914428482</v>
      </c>
      <c r="L803" s="0" t="n">
        <f aca="false">10*LOG(B803^2+C803^2)</f>
        <v>-12.8393302940179</v>
      </c>
      <c r="M803" s="0" t="n">
        <f aca="false">10*LOG(D803^2+E803^2)</f>
        <v>-21.978069425997</v>
      </c>
      <c r="N803" s="0" t="n">
        <f aca="false">10*LOG(F803^2+G803^2)</f>
        <v>-19.3024097465723</v>
      </c>
      <c r="O803" s="0" t="n">
        <f aca="false">10*LOG(H803^2+I803^2)</f>
        <v>-14.8537573308186</v>
      </c>
      <c r="P803" s="0" t="n">
        <f aca="false">-32+10*LOG(K803)</f>
        <v>-5.00216963635137</v>
      </c>
    </row>
    <row r="804" customFormat="false" ht="12.75" hidden="false" customHeight="false" outlineLevel="0" collapsed="false">
      <c r="A804" s="0" t="n">
        <v>501.56152404747</v>
      </c>
      <c r="B804" s="0" t="n">
        <v>0.218234503222053</v>
      </c>
      <c r="C804" s="0" t="n">
        <v>0.0527531397867092</v>
      </c>
      <c r="D804" s="0" t="n">
        <v>0.0599482390644114</v>
      </c>
      <c r="E804" s="0" t="n">
        <v>0.017884111812175</v>
      </c>
      <c r="F804" s="0" t="n">
        <v>-0.0486035757376493</v>
      </c>
      <c r="G804" s="0" t="n">
        <v>0.0640029418214461</v>
      </c>
      <c r="H804" s="0" t="n">
        <v>0.196667649033903</v>
      </c>
      <c r="I804" s="0" t="n">
        <v>0.0959889433049238</v>
      </c>
      <c r="K804" s="0" t="n">
        <v>501.56152404747</v>
      </c>
      <c r="L804" s="0" t="n">
        <f aca="false">10*LOG(B804^2+C804^2)</f>
        <v>-12.9749026240912</v>
      </c>
      <c r="M804" s="0" t="n">
        <f aca="false">10*LOG(D804^2+E804^2)</f>
        <v>-24.0741992235655</v>
      </c>
      <c r="N804" s="0" t="n">
        <f aca="false">10*LOG(F804^2+G804^2)</f>
        <v>-21.89855954228</v>
      </c>
      <c r="O804" s="0" t="n">
        <f aca="false">10*LOG(H804^2+I804^2)</f>
        <v>-13.1973665062405</v>
      </c>
      <c r="P804" s="0" t="n">
        <f aca="false">-32+10*LOG(K804)</f>
        <v>-4.99675786640619</v>
      </c>
    </row>
    <row r="805" customFormat="false" ht="12.75" hidden="false" customHeight="false" outlineLevel="0" collapsed="false">
      <c r="A805" s="0" t="n">
        <v>502.186133666458</v>
      </c>
      <c r="B805" s="0" t="n">
        <v>0.218600045850974</v>
      </c>
      <c r="C805" s="0" t="n">
        <v>0.0362344366095779</v>
      </c>
      <c r="D805" s="0" t="n">
        <v>0.0333358289620392</v>
      </c>
      <c r="E805" s="0" t="n">
        <v>0.0329800910535538</v>
      </c>
      <c r="F805" s="0" t="n">
        <v>-0.0273605729064915</v>
      </c>
      <c r="G805" s="0" t="n">
        <v>0.0557594666911992</v>
      </c>
      <c r="H805" s="0" t="n">
        <v>0.253489745611894</v>
      </c>
      <c r="I805" s="0" t="n">
        <v>0.0944179927987979</v>
      </c>
      <c r="K805" s="0" t="n">
        <v>502.186133666458</v>
      </c>
      <c r="L805" s="0" t="n">
        <f aca="false">10*LOG(B805^2+C805^2)</f>
        <v>-13.0892810984975</v>
      </c>
      <c r="M805" s="0" t="n">
        <f aca="false">10*LOG(D805^2+E805^2)</f>
        <v>-26.5778190061491</v>
      </c>
      <c r="N805" s="0" t="n">
        <f aca="false">10*LOG(F805^2+G805^2)</f>
        <v>-24.136694014771</v>
      </c>
      <c r="O805" s="0" t="n">
        <f aca="false">10*LOG(H805^2+I805^2)</f>
        <v>-11.3565621092955</v>
      </c>
      <c r="P805" s="0" t="n">
        <f aca="false">-32+10*LOG(K805)</f>
        <v>-4.99135283170849</v>
      </c>
    </row>
    <row r="806" customFormat="false" ht="12.75" hidden="false" customHeight="false" outlineLevel="0" collapsed="false">
      <c r="A806" s="0" t="n">
        <v>502.810743285447</v>
      </c>
      <c r="B806" s="0" t="n">
        <v>0.211442707985759</v>
      </c>
      <c r="C806" s="0" t="n">
        <v>0.0210273339142003</v>
      </c>
      <c r="D806" s="0" t="n">
        <v>0.0295048320731274</v>
      </c>
      <c r="E806" s="0" t="n">
        <v>0.0299362625804048</v>
      </c>
      <c r="F806" s="0" t="n">
        <v>-0.0154009098563618</v>
      </c>
      <c r="G806" s="0" t="n">
        <v>0.0535452983096878</v>
      </c>
      <c r="H806" s="0" t="n">
        <v>0.323935407337655</v>
      </c>
      <c r="I806" s="0" t="n">
        <v>0.0630849555555436</v>
      </c>
      <c r="K806" s="0" t="n">
        <v>502.810743285447</v>
      </c>
      <c r="L806" s="0" t="n">
        <f aca="false">10*LOG(B806^2+C806^2)</f>
        <v>-13.4534063387671</v>
      </c>
      <c r="M806" s="0" t="n">
        <f aca="false">10*LOG(D806^2+E806^2)</f>
        <v>-27.5283352012306</v>
      </c>
      <c r="N806" s="0" t="n">
        <f aca="false">10*LOG(F806^2+G806^2)</f>
        <v>-25.0803813445305</v>
      </c>
      <c r="O806" s="0" t="n">
        <f aca="false">10*LOG(H806^2+I806^2)</f>
        <v>-9.62916850937179</v>
      </c>
      <c r="P806" s="0" t="n">
        <f aca="false">-32+10*LOG(K806)</f>
        <v>-4.98595451551432</v>
      </c>
    </row>
    <row r="807" customFormat="false" ht="12.75" hidden="false" customHeight="false" outlineLevel="0" collapsed="false">
      <c r="A807" s="0" t="n">
        <v>503.435352904435</v>
      </c>
      <c r="B807" s="0" t="n">
        <v>0.205175470446923</v>
      </c>
      <c r="C807" s="0" t="n">
        <v>0.0152870482416842</v>
      </c>
      <c r="D807" s="0" t="n">
        <v>0.0349920972903767</v>
      </c>
      <c r="E807" s="0" t="n">
        <v>0.0341819660457641</v>
      </c>
      <c r="F807" s="0" t="n">
        <v>-0.00473315332072665</v>
      </c>
      <c r="G807" s="0" t="n">
        <v>0.057069070338972</v>
      </c>
      <c r="H807" s="0" t="n">
        <v>0.375275745414553</v>
      </c>
      <c r="I807" s="0" t="n">
        <v>-0.0033569295317426</v>
      </c>
      <c r="K807" s="0" t="n">
        <v>503.435352904435</v>
      </c>
      <c r="L807" s="0" t="n">
        <f aca="false">10*LOG(B807^2+C807^2)</f>
        <v>-13.7334488303343</v>
      </c>
      <c r="M807" s="0" t="n">
        <f aca="false">10*LOG(D807^2+E807^2)</f>
        <v>-26.2108385794802</v>
      </c>
      <c r="N807" s="0" t="n">
        <f aca="false">10*LOG(F807^2+G807^2)</f>
        <v>-24.8422129709949</v>
      </c>
      <c r="O807" s="0" t="n">
        <f aca="false">10*LOG(H807^2+I807^2)</f>
        <v>-8.51264257807545</v>
      </c>
      <c r="P807" s="0" t="n">
        <f aca="false">-32+10*LOG(K807)</f>
        <v>-4.98056290114209</v>
      </c>
    </row>
    <row r="808" customFormat="false" ht="12.75" hidden="false" customHeight="false" outlineLevel="0" collapsed="false">
      <c r="A808" s="0" t="n">
        <v>504.059962523423</v>
      </c>
      <c r="B808" s="0" t="n">
        <v>0.204250260904038</v>
      </c>
      <c r="C808" s="0" t="n">
        <v>0.00867554501493572</v>
      </c>
      <c r="D808" s="0" t="n">
        <v>0.0421031082696261</v>
      </c>
      <c r="E808" s="0" t="n">
        <v>0.0413843132318963</v>
      </c>
      <c r="F808" s="0" t="n">
        <v>0.00962726687507421</v>
      </c>
      <c r="G808" s="0" t="n">
        <v>0.0732545275508906</v>
      </c>
      <c r="H808" s="0" t="n">
        <v>0.378867012117269</v>
      </c>
      <c r="I808" s="0" t="n">
        <v>-0.0792134653820433</v>
      </c>
      <c r="K808" s="0" t="n">
        <v>504.059962523423</v>
      </c>
      <c r="L808" s="0" t="n">
        <f aca="false">10*LOG(B808^2+C808^2)</f>
        <v>-13.7889194147295</v>
      </c>
      <c r="M808" s="0" t="n">
        <f aca="false">10*LOG(D808^2+E808^2)</f>
        <v>-24.5775570827004</v>
      </c>
      <c r="N808" s="0" t="n">
        <f aca="false">10*LOG(F808^2+G808^2)</f>
        <v>-22.6289405986249</v>
      </c>
      <c r="O808" s="0" t="n">
        <f aca="false">10*LOG(H808^2+I808^2)</f>
        <v>-8.24444742057775</v>
      </c>
      <c r="P808" s="0" t="n">
        <f aca="false">-32+10*LOG(K808)</f>
        <v>-4.9751779719723</v>
      </c>
    </row>
    <row r="809" customFormat="false" ht="12.75" hidden="false" customHeight="false" outlineLevel="0" collapsed="false">
      <c r="A809" s="0" t="n">
        <v>504.684572142411</v>
      </c>
      <c r="B809" s="0" t="n">
        <v>0.199906569062446</v>
      </c>
      <c r="C809" s="0" t="n">
        <v>-0.0010617021978889</v>
      </c>
      <c r="D809" s="0" t="n">
        <v>0.0616234274689528</v>
      </c>
      <c r="E809" s="0" t="n">
        <v>0.0525056683913229</v>
      </c>
      <c r="F809" s="0" t="n">
        <v>0.030548016331902</v>
      </c>
      <c r="G809" s="0" t="n">
        <v>0.0904634474187542</v>
      </c>
      <c r="H809" s="0" t="n">
        <v>0.349960100649294</v>
      </c>
      <c r="I809" s="0" t="n">
        <v>-0.135969591542818</v>
      </c>
      <c r="K809" s="0" t="n">
        <v>504.684572142411</v>
      </c>
      <c r="L809" s="0" t="n">
        <f aca="false">10*LOG(B809^2+C809^2)</f>
        <v>-13.9833361907154</v>
      </c>
      <c r="M809" s="0" t="n">
        <f aca="false">10*LOG(D809^2+E809^2)</f>
        <v>-21.8347421254785</v>
      </c>
      <c r="N809" s="0" t="n">
        <f aca="false">10*LOG(F809^2+G809^2)</f>
        <v>-20.4015678068565</v>
      </c>
      <c r="O809" s="0" t="n">
        <f aca="false">10*LOG(H809^2+I809^2)</f>
        <v>-8.50904719363961</v>
      </c>
      <c r="P809" s="0" t="n">
        <f aca="false">-32+10*LOG(K809)</f>
        <v>-4.96979971144714</v>
      </c>
    </row>
    <row r="810" customFormat="false" ht="12.75" hidden="false" customHeight="false" outlineLevel="0" collapsed="false">
      <c r="A810" s="0" t="n">
        <v>505.309181761399</v>
      </c>
      <c r="B810" s="0" t="n">
        <v>0.190931541059426</v>
      </c>
      <c r="C810" s="0" t="n">
        <v>-0.00339670685291049</v>
      </c>
      <c r="D810" s="0" t="n">
        <v>0.0911107750250954</v>
      </c>
      <c r="E810" s="0" t="n">
        <v>0.059879435647487</v>
      </c>
      <c r="F810" s="0" t="n">
        <v>0.0510004050539855</v>
      </c>
      <c r="G810" s="0" t="n">
        <v>0.0946090831646399</v>
      </c>
      <c r="H810" s="0" t="n">
        <v>0.312547556411649</v>
      </c>
      <c r="I810" s="0" t="n">
        <v>-0.173462269183858</v>
      </c>
      <c r="K810" s="0" t="n">
        <v>505.309181761399</v>
      </c>
      <c r="L810" s="0" t="n">
        <f aca="false">10*LOG(B810^2+C810^2)</f>
        <v>-14.381072158806</v>
      </c>
      <c r="M810" s="0" t="n">
        <f aca="false">10*LOG(D810^2+E810^2)</f>
        <v>-19.2493796220009</v>
      </c>
      <c r="N810" s="0" t="n">
        <f aca="false">10*LOG(F810^2+G810^2)</f>
        <v>-19.3734582988607</v>
      </c>
      <c r="O810" s="0" t="n">
        <f aca="false">10*LOG(H810^2+I810^2)</f>
        <v>-8.93553655432521</v>
      </c>
      <c r="P810" s="0" t="n">
        <f aca="false">-32+10*LOG(K810)</f>
        <v>-4.96442810307028</v>
      </c>
    </row>
    <row r="811" customFormat="false" ht="12.75" hidden="false" customHeight="false" outlineLevel="0" collapsed="false">
      <c r="A811" s="0" t="n">
        <v>505.933791380387</v>
      </c>
      <c r="B811" s="0" t="n">
        <v>0.188403710505791</v>
      </c>
      <c r="C811" s="0" t="n">
        <v>-0.000450271675539342</v>
      </c>
      <c r="D811" s="0" t="n">
        <v>0.122673931630779</v>
      </c>
      <c r="E811" s="0" t="n">
        <v>0.0597376142104439</v>
      </c>
      <c r="F811" s="0" t="n">
        <v>0.0680575607761284</v>
      </c>
      <c r="G811" s="0" t="n">
        <v>0.0880318209630697</v>
      </c>
      <c r="H811" s="0" t="n">
        <v>0.269554159531038</v>
      </c>
      <c r="I811" s="0" t="n">
        <v>-0.198003248841418</v>
      </c>
      <c r="K811" s="0" t="n">
        <v>505.933791380387</v>
      </c>
      <c r="L811" s="0" t="n">
        <f aca="false">10*LOG(B811^2+C811^2)</f>
        <v>-14.4981861596252</v>
      </c>
      <c r="M811" s="0" t="n">
        <f aca="false">10*LOG(D811^2+E811^2)</f>
        <v>-17.3007919609464</v>
      </c>
      <c r="N811" s="0" t="n">
        <f aca="false">10*LOG(F811^2+G811^2)</f>
        <v>-19.0722908527597</v>
      </c>
      <c r="O811" s="0" t="n">
        <f aca="false">10*LOG(H811^2+I811^2)</f>
        <v>-9.51306815538537</v>
      </c>
      <c r="P811" s="0" t="n">
        <f aca="false">-32+10*LOG(K811)</f>
        <v>-4.9590631304065</v>
      </c>
    </row>
    <row r="812" customFormat="false" ht="12.75" hidden="false" customHeight="false" outlineLevel="0" collapsed="false">
      <c r="A812" s="0" t="n">
        <v>506.558400999375</v>
      </c>
      <c r="B812" s="0" t="n">
        <v>0.187878922945259</v>
      </c>
      <c r="C812" s="0" t="n">
        <v>1.92317195918438E-005</v>
      </c>
      <c r="D812" s="0" t="n">
        <v>0.155866424742185</v>
      </c>
      <c r="E812" s="0" t="n">
        <v>0.0521238689971208</v>
      </c>
      <c r="F812" s="0" t="n">
        <v>0.0714411478788867</v>
      </c>
      <c r="G812" s="0" t="n">
        <v>0.0743366196985629</v>
      </c>
      <c r="H812" s="0" t="n">
        <v>0.223988604247448</v>
      </c>
      <c r="I812" s="0" t="n">
        <v>-0.210217002285773</v>
      </c>
      <c r="K812" s="0" t="n">
        <v>506.558400999375</v>
      </c>
      <c r="L812" s="0" t="n">
        <f aca="false">10*LOG(B812^2+C812^2)</f>
        <v>-14.5224387177843</v>
      </c>
      <c r="M812" s="0" t="n">
        <f aca="false">10*LOG(D812^2+E812^2)</f>
        <v>-15.6845547697384</v>
      </c>
      <c r="N812" s="0" t="n">
        <f aca="false">10*LOG(F812^2+G812^2)</f>
        <v>-19.7347610626928</v>
      </c>
      <c r="O812" s="0" t="n">
        <f aca="false">10*LOG(H812^2+I812^2)</f>
        <v>-10.2520248136746</v>
      </c>
      <c r="P812" s="0" t="n">
        <f aca="false">-32+10*LOG(K812)</f>
        <v>-4.95370477708144</v>
      </c>
    </row>
    <row r="813" customFormat="false" ht="12.75" hidden="false" customHeight="false" outlineLevel="0" collapsed="false">
      <c r="A813" s="0" t="n">
        <v>507.183010618364</v>
      </c>
      <c r="B813" s="0" t="n">
        <v>0.184970355631022</v>
      </c>
      <c r="C813" s="0" t="n">
        <v>0.00602246648353372</v>
      </c>
      <c r="D813" s="0" t="n">
        <v>0.186588705606676</v>
      </c>
      <c r="E813" s="0" t="n">
        <v>0.0327824882842033</v>
      </c>
      <c r="F813" s="0" t="n">
        <v>0.0551157067404856</v>
      </c>
      <c r="G813" s="0" t="n">
        <v>0.0604032036589175</v>
      </c>
      <c r="H813" s="0" t="n">
        <v>0.179320552888229</v>
      </c>
      <c r="I813" s="0" t="n">
        <v>-0.213673016826013</v>
      </c>
      <c r="K813" s="0" t="n">
        <v>507.183010618364</v>
      </c>
      <c r="L813" s="0" t="n">
        <f aca="false">10*LOG(B813^2+C813^2)</f>
        <v>-14.6533558762709</v>
      </c>
      <c r="M813" s="0" t="n">
        <f aca="false">10*LOG(D813^2+E813^2)</f>
        <v>-14.4502609880425</v>
      </c>
      <c r="N813" s="0" t="n">
        <f aca="false">10*LOG(F813^2+G813^2)</f>
        <v>-21.7481491166782</v>
      </c>
      <c r="O813" s="0" t="n">
        <f aca="false">10*LOG(H813^2+I813^2)</f>
        <v>-11.089533169086</v>
      </c>
      <c r="P813" s="0" t="n">
        <f aca="false">-32+10*LOG(K813)</f>
        <v>-4.94835302678125</v>
      </c>
    </row>
    <row r="814" customFormat="false" ht="12.75" hidden="false" customHeight="false" outlineLevel="0" collapsed="false">
      <c r="A814" s="0" t="n">
        <v>507.807620237352</v>
      </c>
      <c r="B814" s="0" t="n">
        <v>0.193810648525561</v>
      </c>
      <c r="C814" s="0" t="n">
        <v>0.0197526421478258</v>
      </c>
      <c r="D814" s="0" t="n">
        <v>0.204863694892583</v>
      </c>
      <c r="E814" s="0" t="n">
        <v>0.00617998263175239</v>
      </c>
      <c r="F814" s="0" t="n">
        <v>0.0453600617139275</v>
      </c>
      <c r="G814" s="0" t="n">
        <v>0.0550689788343901</v>
      </c>
      <c r="H814" s="0" t="n">
        <v>0.131919415032452</v>
      </c>
      <c r="I814" s="0" t="n">
        <v>-0.206074833303402</v>
      </c>
      <c r="K814" s="0" t="n">
        <v>507.807620237352</v>
      </c>
      <c r="L814" s="0" t="n">
        <f aca="false">10*LOG(B814^2+C814^2)</f>
        <v>-14.2075692933497</v>
      </c>
      <c r="M814" s="0" t="n">
        <f aca="false">10*LOG(D814^2+E814^2)</f>
        <v>-13.7667496624994</v>
      </c>
      <c r="N814" s="0" t="n">
        <f aca="false">10*LOG(F814^2+G814^2)</f>
        <v>-22.9327132813834</v>
      </c>
      <c r="O814" s="0" t="n">
        <f aca="false">10*LOG(H814^2+I814^2)</f>
        <v>-12.2279386844106</v>
      </c>
      <c r="P814" s="0" t="n">
        <f aca="false">-32+10*LOG(K814)</f>
        <v>-4.94300786325232</v>
      </c>
    </row>
    <row r="815" customFormat="false" ht="12.75" hidden="false" customHeight="false" outlineLevel="0" collapsed="false">
      <c r="A815" s="0" t="n">
        <v>508.43222985634</v>
      </c>
      <c r="B815" s="0" t="n">
        <v>0.215033744017044</v>
      </c>
      <c r="C815" s="0" t="n">
        <v>0.0230170211370281</v>
      </c>
      <c r="D815" s="0" t="n">
        <v>0.211858604381794</v>
      </c>
      <c r="E815" s="0" t="n">
        <v>-0.018659255268971</v>
      </c>
      <c r="F815" s="0" t="n">
        <v>0.0558174317720453</v>
      </c>
      <c r="G815" s="0" t="n">
        <v>0.0643825477997717</v>
      </c>
      <c r="H815" s="0" t="n">
        <v>0.0857133097767875</v>
      </c>
      <c r="I815" s="0" t="n">
        <v>-0.183635950076653</v>
      </c>
      <c r="K815" s="0" t="n">
        <v>508.43222985634</v>
      </c>
      <c r="L815" s="0" t="n">
        <f aca="false">10*LOG(B815^2+C815^2)</f>
        <v>-13.3003918283392</v>
      </c>
      <c r="M815" s="0" t="n">
        <f aca="false">10*LOG(D815^2+E815^2)</f>
        <v>-13.4455194235451</v>
      </c>
      <c r="N815" s="0" t="n">
        <f aca="false">10*LOG(F815^2+G815^2)</f>
        <v>-21.3902161780272</v>
      </c>
      <c r="O815" s="0" t="n">
        <f aca="false">10*LOG(H815^2+I815^2)</f>
        <v>-13.8648657357981</v>
      </c>
      <c r="P815" s="0" t="n">
        <f aca="false">-32+10*LOG(K815)</f>
        <v>-4.93766927030099</v>
      </c>
    </row>
    <row r="816" customFormat="false" ht="12.75" hidden="false" customHeight="false" outlineLevel="0" collapsed="false">
      <c r="A816" s="0" t="n">
        <v>509.056839475328</v>
      </c>
      <c r="B816" s="0" t="n">
        <v>0.234445168652358</v>
      </c>
      <c r="C816" s="0" t="n">
        <v>0.0142786329474368</v>
      </c>
      <c r="D816" s="0" t="n">
        <v>0.212907177523263</v>
      </c>
      <c r="E816" s="0" t="n">
        <v>-0.0418992810740173</v>
      </c>
      <c r="F816" s="0" t="n">
        <v>0.0714501126471659</v>
      </c>
      <c r="G816" s="0" t="n">
        <v>0.0772305293175315</v>
      </c>
      <c r="H816" s="0" t="n">
        <v>0.0489550015003909</v>
      </c>
      <c r="I816" s="0" t="n">
        <v>-0.152082775067159</v>
      </c>
      <c r="K816" s="0" t="n">
        <v>509.056839475328</v>
      </c>
      <c r="L816" s="0" t="n">
        <f aca="false">10*LOG(B816^2+C816^2)</f>
        <v>-12.5830948171435</v>
      </c>
      <c r="M816" s="0" t="n">
        <f aca="false">10*LOG(D816^2+E816^2)</f>
        <v>-13.2711727770831</v>
      </c>
      <c r="N816" s="0" t="n">
        <f aca="false">10*LOG(F816^2+G816^2)</f>
        <v>-19.5586519802176</v>
      </c>
      <c r="O816" s="0" t="n">
        <f aca="false">10*LOG(H816^2+I816^2)</f>
        <v>-15.9302127344687</v>
      </c>
      <c r="P816" s="0" t="n">
        <f aca="false">-32+10*LOG(K816)</f>
        <v>-4.93233723179323</v>
      </c>
    </row>
    <row r="817" customFormat="false" ht="12.75" hidden="false" customHeight="false" outlineLevel="0" collapsed="false">
      <c r="A817" s="0" t="n">
        <v>509.681449094316</v>
      </c>
      <c r="B817" s="0" t="n">
        <v>0.24861915488094</v>
      </c>
      <c r="C817" s="0" t="n">
        <v>0.00394535163264093</v>
      </c>
      <c r="D817" s="0" t="n">
        <v>0.208517603148426</v>
      </c>
      <c r="E817" s="0" t="n">
        <v>-0.0646390323079339</v>
      </c>
      <c r="F817" s="0" t="n">
        <v>0.0909971397075604</v>
      </c>
      <c r="G817" s="0" t="n">
        <v>0.0958134450266787</v>
      </c>
      <c r="H817" s="0" t="n">
        <v>0.0230268404808929</v>
      </c>
      <c r="I817" s="0" t="n">
        <v>-0.122348082425845</v>
      </c>
      <c r="K817" s="0" t="n">
        <v>509.681449094316</v>
      </c>
      <c r="L817" s="0" t="n">
        <f aca="false">10*LOG(B817^2+C817^2)</f>
        <v>-12.0882147501038</v>
      </c>
      <c r="M817" s="0" t="n">
        <f aca="false">10*LOG(D817^2+E817^2)</f>
        <v>-13.2186605226024</v>
      </c>
      <c r="N817" s="0" t="n">
        <f aca="false">10*LOG(F817^2+G817^2)</f>
        <v>-17.5793845678173</v>
      </c>
      <c r="O817" s="0" t="n">
        <f aca="false">10*LOG(H817^2+I817^2)</f>
        <v>-18.09688233439</v>
      </c>
      <c r="P817" s="0" t="n">
        <f aca="false">-32+10*LOG(K817)</f>
        <v>-4.92701173165439</v>
      </c>
    </row>
    <row r="818" customFormat="false" ht="12.75" hidden="false" customHeight="false" outlineLevel="0" collapsed="false">
      <c r="A818" s="0" t="n">
        <v>510.306058713304</v>
      </c>
      <c r="B818" s="0" t="n">
        <v>0.265520791662735</v>
      </c>
      <c r="C818" s="0" t="n">
        <v>-0.0115964012265108</v>
      </c>
      <c r="D818" s="0" t="n">
        <v>0.199552180778418</v>
      </c>
      <c r="E818" s="0" t="n">
        <v>-0.0854651303213159</v>
      </c>
      <c r="F818" s="0" t="n">
        <v>0.121331925289534</v>
      </c>
      <c r="G818" s="0" t="n">
        <v>0.114724656266786</v>
      </c>
      <c r="H818" s="0" t="n">
        <v>0.00718371231959052</v>
      </c>
      <c r="I818" s="0" t="n">
        <v>-0.104594216184296</v>
      </c>
      <c r="K818" s="0" t="n">
        <v>510.306058713304</v>
      </c>
      <c r="L818" s="0" t="n">
        <f aca="false">10*LOG(B818^2+C818^2)</f>
        <v>-11.5097533267186</v>
      </c>
      <c r="M818" s="0" t="n">
        <f aca="false">10*LOG(D818^2+E818^2)</f>
        <v>-13.2674530663102</v>
      </c>
      <c r="N818" s="0" t="n">
        <f aca="false">10*LOG(F818^2+G818^2)</f>
        <v>-15.5465765326795</v>
      </c>
      <c r="O818" s="0" t="n">
        <f aca="false">10*LOG(H818^2+I818^2)</f>
        <v>-19.589408317191</v>
      </c>
      <c r="P818" s="0" t="n">
        <f aca="false">-32+10*LOG(K818)</f>
        <v>-4.92169275386884</v>
      </c>
    </row>
    <row r="819" customFormat="false" ht="12.75" hidden="false" customHeight="false" outlineLevel="0" collapsed="false">
      <c r="A819" s="0" t="n">
        <v>510.930668332292</v>
      </c>
      <c r="B819" s="0" t="n">
        <v>0.27420541342111</v>
      </c>
      <c r="C819" s="0" t="n">
        <v>-0.0344662718849505</v>
      </c>
      <c r="D819" s="0" t="n">
        <v>0.186051187862036</v>
      </c>
      <c r="E819" s="0" t="n">
        <v>-0.105614333069656</v>
      </c>
      <c r="F819" s="0" t="n">
        <v>0.155874811966722</v>
      </c>
      <c r="G819" s="0" t="n">
        <v>0.129696728562897</v>
      </c>
      <c r="H819" s="0" t="n">
        <v>-0.00437091399817602</v>
      </c>
      <c r="I819" s="0" t="n">
        <v>-0.102447504849134</v>
      </c>
      <c r="K819" s="0" t="n">
        <v>510.930668332292</v>
      </c>
      <c r="L819" s="0" t="n">
        <f aca="false">10*LOG(B819^2+C819^2)</f>
        <v>-11.1704006167908</v>
      </c>
      <c r="M819" s="0" t="n">
        <f aca="false">10*LOG(D819^2+E819^2)</f>
        <v>-13.3942447852602</v>
      </c>
      <c r="N819" s="0" t="n">
        <f aca="false">10*LOG(F819^2+G819^2)</f>
        <v>-13.8596592221454</v>
      </c>
      <c r="O819" s="0" t="n">
        <f aca="false">10*LOG(H819^2+I819^2)</f>
        <v>-19.782074037171</v>
      </c>
      <c r="P819" s="0" t="n">
        <f aca="false">-32+10*LOG(K819)</f>
        <v>-4.91638028247977</v>
      </c>
    </row>
    <row r="820" customFormat="false" ht="12.75" hidden="false" customHeight="false" outlineLevel="0" collapsed="false">
      <c r="A820" s="0" t="n">
        <v>511.55527795128</v>
      </c>
      <c r="B820" s="0" t="n">
        <v>0.272839294584251</v>
      </c>
      <c r="C820" s="0" t="n">
        <v>-0.0521433017461495</v>
      </c>
      <c r="D820" s="0" t="n">
        <v>0.163791736069784</v>
      </c>
      <c r="E820" s="0" t="n">
        <v>-0.121516074112959</v>
      </c>
      <c r="F820" s="0" t="n">
        <v>0.185668955159455</v>
      </c>
      <c r="G820" s="0" t="n">
        <v>0.145146356808508</v>
      </c>
      <c r="H820" s="0" t="n">
        <v>-0.018526116582052</v>
      </c>
      <c r="I820" s="0" t="n">
        <v>-0.121297871819292</v>
      </c>
      <c r="K820" s="0" t="n">
        <v>511.55527795128</v>
      </c>
      <c r="L820" s="0" t="n">
        <f aca="false">10*LOG(B820^2+C820^2)</f>
        <v>-11.1260662951766</v>
      </c>
      <c r="M820" s="0" t="n">
        <f aca="false">10*LOG(D820^2+E820^2)</f>
        <v>-13.8097047074358</v>
      </c>
      <c r="N820" s="0" t="n">
        <f aca="false">10*LOG(F820^2+G820^2)</f>
        <v>-12.553907950222</v>
      </c>
      <c r="O820" s="0" t="n">
        <f aca="false">10*LOG(H820^2+I820^2)</f>
        <v>-18.2227912411255</v>
      </c>
      <c r="P820" s="0" t="n">
        <f aca="false">-32+10*LOG(K820)</f>
        <v>-4.91107430158881</v>
      </c>
    </row>
    <row r="821" customFormat="false" ht="12.75" hidden="false" customHeight="false" outlineLevel="0" collapsed="false">
      <c r="A821" s="0" t="n">
        <v>512.179887570269</v>
      </c>
      <c r="B821" s="0" t="n">
        <v>0.275887803326145</v>
      </c>
      <c r="C821" s="0" t="n">
        <v>-0.0602831211243145</v>
      </c>
      <c r="D821" s="0" t="n">
        <v>0.138355432166558</v>
      </c>
      <c r="E821" s="0" t="n">
        <v>-0.12633112297464</v>
      </c>
      <c r="F821" s="0" t="n">
        <v>0.212321992672323</v>
      </c>
      <c r="G821" s="0" t="n">
        <v>0.154323869970575</v>
      </c>
      <c r="H821" s="0" t="n">
        <v>-0.0427939217530358</v>
      </c>
      <c r="I821" s="0" t="n">
        <v>-0.153845580524018</v>
      </c>
      <c r="K821" s="0" t="n">
        <v>512.179887570269</v>
      </c>
      <c r="L821" s="0" t="n">
        <f aca="false">10*LOG(B821^2+C821^2)</f>
        <v>-10.9827946616113</v>
      </c>
      <c r="M821" s="0" t="n">
        <f aca="false">10*LOG(D821^2+E821^2)</f>
        <v>-14.5467088179234</v>
      </c>
      <c r="N821" s="0" t="n">
        <f aca="false">10*LOG(F821^2+G821^2)</f>
        <v>-11.6180293199347</v>
      </c>
      <c r="O821" s="0" t="n">
        <f aca="false">10*LOG(H821^2+I821^2)</f>
        <v>-15.9346352580367</v>
      </c>
      <c r="P821" s="0" t="n">
        <f aca="false">-32+10*LOG(K821)</f>
        <v>-4.90577479535584</v>
      </c>
    </row>
    <row r="822" customFormat="false" ht="12.75" hidden="false" customHeight="false" outlineLevel="0" collapsed="false">
      <c r="A822" s="0" t="n">
        <v>512.804497189257</v>
      </c>
      <c r="B822" s="0" t="n">
        <v>0.286558978935096</v>
      </c>
      <c r="C822" s="0" t="n">
        <v>-0.072170768541968</v>
      </c>
      <c r="D822" s="0" t="n">
        <v>0.123488558873523</v>
      </c>
      <c r="E822" s="0" t="n">
        <v>-0.129792721643504</v>
      </c>
      <c r="F822" s="0" t="n">
        <v>0.241066072656463</v>
      </c>
      <c r="G822" s="0" t="n">
        <v>0.153523805186398</v>
      </c>
      <c r="H822" s="0" t="n">
        <v>-0.0769821667965185</v>
      </c>
      <c r="I822" s="0" t="n">
        <v>-0.184148113807726</v>
      </c>
      <c r="K822" s="0" t="n">
        <v>512.804497189257</v>
      </c>
      <c r="L822" s="0" t="n">
        <f aca="false">10*LOG(B822^2+C822^2)</f>
        <v>-10.5886305563817</v>
      </c>
      <c r="M822" s="0" t="n">
        <f aca="false">10*LOG(D822^2+E822^2)</f>
        <v>-14.9355484260866</v>
      </c>
      <c r="N822" s="0" t="n">
        <f aca="false">10*LOG(F822^2+G822^2)</f>
        <v>-10.8787145631295</v>
      </c>
      <c r="O822" s="0" t="n">
        <f aca="false">10*LOG(H822^2+I822^2)</f>
        <v>-13.9971575289621</v>
      </c>
      <c r="P822" s="0" t="n">
        <f aca="false">-32+10*LOG(K822)</f>
        <v>-4.90048174799859</v>
      </c>
    </row>
    <row r="823" customFormat="false" ht="12.75" hidden="false" customHeight="false" outlineLevel="0" collapsed="false">
      <c r="A823" s="0" t="n">
        <v>513.429106808245</v>
      </c>
      <c r="B823" s="0" t="n">
        <v>0.297842883183294</v>
      </c>
      <c r="C823" s="0" t="n">
        <v>-0.0911020207497007</v>
      </c>
      <c r="D823" s="0" t="n">
        <v>0.113890007197482</v>
      </c>
      <c r="E823" s="0" t="n">
        <v>-0.138438676144706</v>
      </c>
      <c r="F823" s="0" t="n">
        <v>0.268252304764776</v>
      </c>
      <c r="G823" s="0" t="n">
        <v>0.154919981500361</v>
      </c>
      <c r="H823" s="0" t="n">
        <v>-0.121738408097431</v>
      </c>
      <c r="I823" s="0" t="n">
        <v>-0.210242616175921</v>
      </c>
      <c r="K823" s="0" t="n">
        <v>513.429106808245</v>
      </c>
      <c r="L823" s="0" t="n">
        <f aca="false">10*LOG(B823^2+C823^2)</f>
        <v>-10.1318366890122</v>
      </c>
      <c r="M823" s="0" t="n">
        <f aca="false">10*LOG(D823^2+E823^2)</f>
        <v>-14.9300546772627</v>
      </c>
      <c r="N823" s="0" t="n">
        <f aca="false">10*LOG(F823^2+G823^2)</f>
        <v>-10.1791202505308</v>
      </c>
      <c r="O823" s="0" t="n">
        <f aca="false">10*LOG(H823^2+I823^2)</f>
        <v>-12.2898462379289</v>
      </c>
      <c r="P823" s="0" t="n">
        <f aca="false">-32+10*LOG(K823)</f>
        <v>-4.89519514379249</v>
      </c>
    </row>
    <row r="824" customFormat="false" ht="12.75" hidden="false" customHeight="false" outlineLevel="0" collapsed="false">
      <c r="A824" s="0" t="n">
        <v>514.053716427233</v>
      </c>
      <c r="B824" s="0" t="n">
        <v>0.309349580063213</v>
      </c>
      <c r="C824" s="0" t="n">
        <v>-0.114636586763334</v>
      </c>
      <c r="D824" s="0" t="n">
        <v>0.104430736618371</v>
      </c>
      <c r="E824" s="0" t="n">
        <v>-0.150622189829414</v>
      </c>
      <c r="F824" s="0" t="n">
        <v>0.296654841765767</v>
      </c>
      <c r="G824" s="0" t="n">
        <v>0.157930117301454</v>
      </c>
      <c r="H824" s="0" t="n">
        <v>-0.176509119169186</v>
      </c>
      <c r="I824" s="0" t="n">
        <v>-0.226222615129842</v>
      </c>
      <c r="K824" s="0" t="n">
        <v>514.053716427233</v>
      </c>
      <c r="L824" s="0" t="n">
        <f aca="false">10*LOG(B824^2+C824^2)</f>
        <v>-9.63216615451026</v>
      </c>
      <c r="M824" s="0" t="n">
        <f aca="false">10*LOG(D824^2+E824^2)</f>
        <v>-14.7375350066879</v>
      </c>
      <c r="N824" s="0" t="n">
        <f aca="false">10*LOG(F824^2+G824^2)</f>
        <v>-9.47129079348571</v>
      </c>
      <c r="O824" s="0" t="n">
        <f aca="false">10*LOG(H824^2+I824^2)</f>
        <v>-10.8443059220275</v>
      </c>
      <c r="P824" s="0" t="n">
        <f aca="false">-32+10*LOG(K824)</f>
        <v>-4.8899149670703</v>
      </c>
    </row>
    <row r="825" customFormat="false" ht="12.75" hidden="false" customHeight="false" outlineLevel="0" collapsed="false">
      <c r="A825" s="0" t="n">
        <v>514.678326046221</v>
      </c>
      <c r="B825" s="0" t="n">
        <v>0.316936137077093</v>
      </c>
      <c r="C825" s="0" t="n">
        <v>-0.14932245518242</v>
      </c>
      <c r="D825" s="0" t="n">
        <v>0.10371333066145</v>
      </c>
      <c r="E825" s="0" t="n">
        <v>-0.174604627743841</v>
      </c>
      <c r="F825" s="0" t="n">
        <v>0.332923634865063</v>
      </c>
      <c r="G825" s="0" t="n">
        <v>0.151898073146536</v>
      </c>
      <c r="H825" s="0" t="n">
        <v>-0.231604702952942</v>
      </c>
      <c r="I825" s="0" t="n">
        <v>-0.223566935036596</v>
      </c>
      <c r="K825" s="0" t="n">
        <v>514.678326046221</v>
      </c>
      <c r="L825" s="0" t="n">
        <f aca="false">10*LOG(B825^2+C825^2)</f>
        <v>-9.10993675516482</v>
      </c>
      <c r="M825" s="0" t="n">
        <f aca="false">10*LOG(D825^2+E825^2)</f>
        <v>-13.8464731951305</v>
      </c>
      <c r="N825" s="0" t="n">
        <f aca="false">10*LOG(F825^2+G825^2)</f>
        <v>-8.73183191309464</v>
      </c>
      <c r="O825" s="0" t="n">
        <f aca="false">10*LOG(H825^2+I825^2)</f>
        <v>-9.84544203727412</v>
      </c>
      <c r="P825" s="0" t="n">
        <f aca="false">-32+10*LOG(K825)</f>
        <v>-4.88464120222184</v>
      </c>
    </row>
    <row r="826" customFormat="false" ht="12.75" hidden="false" customHeight="false" outlineLevel="0" collapsed="false">
      <c r="A826" s="0" t="n">
        <v>515.302935665209</v>
      </c>
      <c r="B826" s="0" t="n">
        <v>0.31074932142825</v>
      </c>
      <c r="C826" s="0" t="n">
        <v>-0.187276987549544</v>
      </c>
      <c r="D826" s="0" t="n">
        <v>0.107776510388955</v>
      </c>
      <c r="E826" s="0" t="n">
        <v>-0.207535894520758</v>
      </c>
      <c r="F826" s="0" t="n">
        <v>0.374789347642429</v>
      </c>
      <c r="G826" s="0" t="n">
        <v>0.137186751394036</v>
      </c>
      <c r="H826" s="0" t="n">
        <v>-0.277107419157884</v>
      </c>
      <c r="I826" s="0" t="n">
        <v>-0.203286911591859</v>
      </c>
      <c r="K826" s="0" t="n">
        <v>515.302935665209</v>
      </c>
      <c r="L826" s="0" t="n">
        <f aca="false">10*LOG(B826^2+C826^2)</f>
        <v>-8.80619348732024</v>
      </c>
      <c r="M826" s="0" t="n">
        <f aca="false">10*LOG(D826^2+E826^2)</f>
        <v>-12.6211650622894</v>
      </c>
      <c r="N826" s="0" t="n">
        <f aca="false">10*LOG(F826^2+G826^2)</f>
        <v>-7.97818958611314</v>
      </c>
      <c r="O826" s="0" t="n">
        <f aca="false">10*LOG(H826^2+I826^2)</f>
        <v>-9.27698291031125</v>
      </c>
      <c r="P826" s="0" t="n">
        <f aca="false">-32+10*LOG(K826)</f>
        <v>-4.87937383369375</v>
      </c>
    </row>
    <row r="827" customFormat="false" ht="12.75" hidden="false" customHeight="false" outlineLevel="0" collapsed="false">
      <c r="A827" s="0" t="n">
        <v>515.927545284197</v>
      </c>
      <c r="B827" s="0" t="n">
        <v>0.297741176571721</v>
      </c>
      <c r="C827" s="0" t="n">
        <v>-0.217778101680184</v>
      </c>
      <c r="D827" s="0" t="n">
        <v>0.104245209344263</v>
      </c>
      <c r="E827" s="0" t="n">
        <v>-0.238479190237739</v>
      </c>
      <c r="F827" s="0" t="n">
        <v>0.421547315911628</v>
      </c>
      <c r="G827" s="0" t="n">
        <v>0.115887186414477</v>
      </c>
      <c r="H827" s="0" t="n">
        <v>-0.310148102913147</v>
      </c>
      <c r="I827" s="0" t="n">
        <v>-0.171289106096501</v>
      </c>
      <c r="K827" s="0" t="n">
        <v>515.927545284197</v>
      </c>
      <c r="L827" s="0" t="n">
        <f aca="false">10*LOG(B827^2+C827^2)</f>
        <v>-8.66214923471208</v>
      </c>
      <c r="M827" s="0" t="n">
        <f aca="false">10*LOG(D827^2+E827^2)</f>
        <v>-11.6915873233823</v>
      </c>
      <c r="N827" s="0" t="n">
        <f aca="false">10*LOG(F827^2+G827^2)</f>
        <v>-7.18666642247383</v>
      </c>
      <c r="O827" s="0" t="n">
        <f aca="false">10*LOG(H827^2+I827^2)</f>
        <v>-9.01246231301379</v>
      </c>
      <c r="P827" s="0" t="n">
        <f aca="false">-32+10*LOG(K827)</f>
        <v>-4.87411284598917</v>
      </c>
    </row>
    <row r="828" customFormat="false" ht="12.75" hidden="false" customHeight="false" outlineLevel="0" collapsed="false">
      <c r="A828" s="0" t="n">
        <v>516.552154903186</v>
      </c>
      <c r="B828" s="0" t="n">
        <v>0.28772295953377</v>
      </c>
      <c r="C828" s="0" t="n">
        <v>-0.246823147313527</v>
      </c>
      <c r="D828" s="0" t="n">
        <v>0.0954505142456324</v>
      </c>
      <c r="E828" s="0" t="n">
        <v>-0.270475805311206</v>
      </c>
      <c r="F828" s="0" t="n">
        <v>0.470106553876073</v>
      </c>
      <c r="G828" s="0" t="n">
        <v>0.0784357139181072</v>
      </c>
      <c r="H828" s="0" t="n">
        <v>-0.329912515784317</v>
      </c>
      <c r="I828" s="0" t="n">
        <v>-0.133039778382605</v>
      </c>
      <c r="K828" s="0" t="n">
        <v>516.552154903186</v>
      </c>
      <c r="L828" s="0" t="n">
        <f aca="false">10*LOG(B828^2+C828^2)</f>
        <v>-8.42524592683195</v>
      </c>
      <c r="M828" s="0" t="n">
        <f aca="false">10*LOG(D828^2+E828^2)</f>
        <v>-10.8476926158732</v>
      </c>
      <c r="N828" s="0" t="n">
        <f aca="false">10*LOG(F828^2+G828^2)</f>
        <v>-6.43682797932647</v>
      </c>
      <c r="O828" s="0" t="n">
        <f aca="false">10*LOG(H828^2+I828^2)</f>
        <v>-8.97765818175251</v>
      </c>
      <c r="P828" s="0" t="n">
        <f aca="false">-32+10*LOG(K828)</f>
        <v>-4.86885822366753</v>
      </c>
    </row>
    <row r="829" customFormat="false" ht="12.75" hidden="false" customHeight="false" outlineLevel="0" collapsed="false">
      <c r="A829" s="0" t="n">
        <v>517.176764522174</v>
      </c>
      <c r="B829" s="0" t="n">
        <v>0.272403883685771</v>
      </c>
      <c r="C829" s="0" t="n">
        <v>-0.2835810449368</v>
      </c>
      <c r="D829" s="0" t="n">
        <v>0.0803460143986966</v>
      </c>
      <c r="E829" s="0" t="n">
        <v>-0.313021556866855</v>
      </c>
      <c r="F829" s="0" t="n">
        <v>0.511091642853244</v>
      </c>
      <c r="G829" s="0" t="n">
        <v>0.0254616611357055</v>
      </c>
      <c r="H829" s="0" t="n">
        <v>-0.342748555843449</v>
      </c>
      <c r="I829" s="0" t="n">
        <v>-0.093484963792981</v>
      </c>
      <c r="K829" s="0" t="n">
        <v>517.176764522174</v>
      </c>
      <c r="L829" s="0" t="n">
        <f aca="false">10*LOG(B829^2+C829^2)</f>
        <v>-8.10728475082468</v>
      </c>
      <c r="M829" s="0" t="n">
        <f aca="false">10*LOG(D829^2+E829^2)</f>
        <v>-9.8114154881587</v>
      </c>
      <c r="N829" s="0" t="n">
        <f aca="false">10*LOG(F829^2+G829^2)</f>
        <v>-5.81925921388758</v>
      </c>
      <c r="O829" s="0" t="n">
        <f aca="false">10*LOG(H829^2+I829^2)</f>
        <v>-8.98885549666017</v>
      </c>
      <c r="P829" s="0" t="n">
        <f aca="false">-32+10*LOG(K829)</f>
        <v>-4.8636099513442</v>
      </c>
    </row>
    <row r="830" customFormat="false" ht="12.75" hidden="false" customHeight="false" outlineLevel="0" collapsed="false">
      <c r="A830" s="0" t="n">
        <v>517.801374141162</v>
      </c>
      <c r="B830" s="0" t="n">
        <v>0.245570194363643</v>
      </c>
      <c r="C830" s="0" t="n">
        <v>-0.319693337107871</v>
      </c>
      <c r="D830" s="0" t="n">
        <v>0.0482829521894664</v>
      </c>
      <c r="E830" s="0" t="n">
        <v>-0.356745982011949</v>
      </c>
      <c r="F830" s="0" t="n">
        <v>0.533660389150722</v>
      </c>
      <c r="G830" s="0" t="n">
        <v>-0.0338334566302904</v>
      </c>
      <c r="H830" s="0" t="n">
        <v>-0.353152344959927</v>
      </c>
      <c r="I830" s="0" t="n">
        <v>-0.0513670952708817</v>
      </c>
      <c r="K830" s="0" t="n">
        <v>517.801374141162</v>
      </c>
      <c r="L830" s="0" t="n">
        <f aca="false">10*LOG(B830^2+C830^2)</f>
        <v>-7.89123784311587</v>
      </c>
      <c r="M830" s="0" t="n">
        <f aca="false">10*LOG(D830^2+E830^2)</f>
        <v>-8.87398553415552</v>
      </c>
      <c r="N830" s="0" t="n">
        <f aca="false">10*LOG(F830^2+G830^2)</f>
        <v>-5.4372795208508</v>
      </c>
      <c r="O830" s="0" t="n">
        <f aca="false">10*LOG(H830^2+I830^2)</f>
        <v>-8.94983463656845</v>
      </c>
      <c r="P830" s="0" t="n">
        <f aca="false">-32+10*LOG(K830)</f>
        <v>-4.85836801369026</v>
      </c>
    </row>
    <row r="831" customFormat="false" ht="12.75" hidden="false" customHeight="false" outlineLevel="0" collapsed="false">
      <c r="A831" s="0" t="n">
        <v>518.42598376015</v>
      </c>
      <c r="B831" s="0" t="n">
        <v>0.212970573148606</v>
      </c>
      <c r="C831" s="0" t="n">
        <v>-0.350805869004773</v>
      </c>
      <c r="D831" s="0" t="n">
        <v>0.00412853695595358</v>
      </c>
      <c r="E831" s="0" t="n">
        <v>-0.39359581222672</v>
      </c>
      <c r="F831" s="0" t="n">
        <v>0.535671631869322</v>
      </c>
      <c r="G831" s="0" t="n">
        <v>-0.0941087684380449</v>
      </c>
      <c r="H831" s="0" t="n">
        <v>-0.358191274341436</v>
      </c>
      <c r="I831" s="0" t="n">
        <v>-0.00517649944537144</v>
      </c>
      <c r="K831" s="0" t="n">
        <v>518.42598376015</v>
      </c>
      <c r="L831" s="0" t="n">
        <f aca="false">10*LOG(B831^2+C831^2)</f>
        <v>-7.73603183947762</v>
      </c>
      <c r="M831" s="0" t="n">
        <f aca="false">10*LOG(D831^2+E831^2)</f>
        <v>-8.09851281402622</v>
      </c>
      <c r="N831" s="0" t="n">
        <f aca="false">10*LOG(F831^2+G831^2)</f>
        <v>-5.29001011836528</v>
      </c>
      <c r="O831" s="0" t="n">
        <f aca="false">10*LOG(H831^2+I831^2)</f>
        <v>-8.91679301258807</v>
      </c>
      <c r="P831" s="0" t="n">
        <f aca="false">-32+10*LOG(K831)</f>
        <v>-4.85313239543226</v>
      </c>
    </row>
    <row r="832" customFormat="false" ht="12.75" hidden="false" customHeight="false" outlineLevel="0" collapsed="false">
      <c r="A832" s="0" t="n">
        <v>519.050593379138</v>
      </c>
      <c r="B832" s="0" t="n">
        <v>0.174710566631237</v>
      </c>
      <c r="C832" s="0" t="n">
        <v>-0.38046785080675</v>
      </c>
      <c r="D832" s="0" t="n">
        <v>-0.043591436444557</v>
      </c>
      <c r="E832" s="0" t="n">
        <v>-0.42519848977794</v>
      </c>
      <c r="F832" s="0" t="n">
        <v>0.517453887922313</v>
      </c>
      <c r="G832" s="0" t="n">
        <v>-0.150783377365489</v>
      </c>
      <c r="H832" s="0" t="n">
        <v>-0.359070280650671</v>
      </c>
      <c r="I832" s="0" t="n">
        <v>0.0415985223616275</v>
      </c>
      <c r="K832" s="0" t="n">
        <v>519.050593379138</v>
      </c>
      <c r="L832" s="0" t="n">
        <f aca="false">10*LOG(B832^2+C832^2)</f>
        <v>-7.56268706838603</v>
      </c>
      <c r="M832" s="0" t="n">
        <f aca="false">10*LOG(D832^2+E832^2)</f>
        <v>-7.38275789021618</v>
      </c>
      <c r="N832" s="0" t="n">
        <f aca="false">10*LOG(F832^2+G832^2)</f>
        <v>-5.36862604542461</v>
      </c>
      <c r="O832" s="0" t="n">
        <f aca="false">10*LOG(H832^2+I832^2)</f>
        <v>-8.83851019209653</v>
      </c>
      <c r="P832" s="0" t="n">
        <f aca="false">-32+10*LOG(K832)</f>
        <v>-4.84790308135189</v>
      </c>
    </row>
    <row r="833" customFormat="false" ht="12.75" hidden="false" customHeight="false" outlineLevel="0" collapsed="false">
      <c r="A833" s="0" t="n">
        <v>519.675202998126</v>
      </c>
      <c r="B833" s="0" t="n">
        <v>0.126152774186081</v>
      </c>
      <c r="C833" s="0" t="n">
        <v>-0.405711832179179</v>
      </c>
      <c r="D833" s="0" t="n">
        <v>-0.0938851816548262</v>
      </c>
      <c r="E833" s="0" t="n">
        <v>-0.447270827110968</v>
      </c>
      <c r="F833" s="0" t="n">
        <v>0.486897910328106</v>
      </c>
      <c r="G833" s="0" t="n">
        <v>-0.196733223310251</v>
      </c>
      <c r="H833" s="0" t="n">
        <v>-0.354558604996068</v>
      </c>
      <c r="I833" s="0" t="n">
        <v>0.0916708204019907</v>
      </c>
      <c r="K833" s="0" t="n">
        <v>519.675202998126</v>
      </c>
      <c r="L833" s="0" t="n">
        <f aca="false">10*LOG(B833^2+C833^2)</f>
        <v>-7.43482823169643</v>
      </c>
      <c r="M833" s="0" t="n">
        <f aca="false">10*LOG(D833^2+E833^2)</f>
        <v>-6.8013304025631</v>
      </c>
      <c r="N833" s="0" t="n">
        <f aca="false">10*LOG(F833^2+G833^2)</f>
        <v>-5.59447411902528</v>
      </c>
      <c r="O833" s="0" t="n">
        <f aca="false">10*LOG(H833^2+I833^2)</f>
        <v>-8.72521533120286</v>
      </c>
      <c r="P833" s="0" t="n">
        <f aca="false">-32+10*LOG(K833)</f>
        <v>-4.84268005628576</v>
      </c>
    </row>
    <row r="834" customFormat="false" ht="12.75" hidden="false" customHeight="false" outlineLevel="0" collapsed="false">
      <c r="A834" s="0" t="n">
        <v>520.299812617114</v>
      </c>
      <c r="B834" s="0" t="n">
        <v>0.0706427781784594</v>
      </c>
      <c r="C834" s="0" t="n">
        <v>-0.420300928391062</v>
      </c>
      <c r="D834" s="0" t="n">
        <v>-0.142597018291399</v>
      </c>
      <c r="E834" s="0" t="n">
        <v>-0.452888272313287</v>
      </c>
      <c r="F834" s="0" t="n">
        <v>0.449873870514021</v>
      </c>
      <c r="G834" s="0" t="n">
        <v>-0.233894402974231</v>
      </c>
      <c r="H834" s="0" t="n">
        <v>-0.335590953996966</v>
      </c>
      <c r="I834" s="0" t="n">
        <v>0.146186981030982</v>
      </c>
      <c r="K834" s="0" t="n">
        <v>520.299812617114</v>
      </c>
      <c r="L834" s="0" t="n">
        <f aca="false">10*LOG(B834^2+C834^2)</f>
        <v>-7.40780682379565</v>
      </c>
      <c r="M834" s="0" t="n">
        <f aca="false">10*LOG(D834^2+E834^2)</f>
        <v>-6.46965755432603</v>
      </c>
      <c r="N834" s="0" t="n">
        <f aca="false">10*LOG(F834^2+G834^2)</f>
        <v>-5.89909594035508</v>
      </c>
      <c r="O834" s="0" t="n">
        <f aca="false">10*LOG(H834^2+I834^2)</f>
        <v>-8.72921383810368</v>
      </c>
      <c r="P834" s="0" t="n">
        <f aca="false">-32+10*LOG(K834)</f>
        <v>-4.83746330512512</v>
      </c>
    </row>
    <row r="835" customFormat="false" ht="12.75" hidden="false" customHeight="false" outlineLevel="0" collapsed="false">
      <c r="A835" s="0" t="n">
        <v>520.924422236103</v>
      </c>
      <c r="B835" s="0" t="n">
        <v>0.0123657848632547</v>
      </c>
      <c r="C835" s="0" t="n">
        <v>-0.426797570442599</v>
      </c>
      <c r="D835" s="0" t="n">
        <v>-0.182910348535831</v>
      </c>
      <c r="E835" s="0" t="n">
        <v>-0.44725256103847</v>
      </c>
      <c r="F835" s="0" t="n">
        <v>0.406387166404067</v>
      </c>
      <c r="G835" s="0" t="n">
        <v>-0.263845772164973</v>
      </c>
      <c r="H835" s="0" t="n">
        <v>-0.310794769062587</v>
      </c>
      <c r="I835" s="0" t="n">
        <v>0.193178798044779</v>
      </c>
      <c r="K835" s="0" t="n">
        <v>520.924422236103</v>
      </c>
      <c r="L835" s="0" t="n">
        <f aca="false">10*LOG(B835^2+C835^2)</f>
        <v>-7.39191703468079</v>
      </c>
      <c r="M835" s="0" t="n">
        <f aca="false">10*LOG(D835^2+E835^2)</f>
        <v>-6.3172976376214</v>
      </c>
      <c r="N835" s="0" t="n">
        <f aca="false">10*LOG(F835^2+G835^2)</f>
        <v>-6.29366426574572</v>
      </c>
      <c r="O835" s="0" t="n">
        <f aca="false">10*LOG(H835^2+I835^2)</f>
        <v>-8.7318233118289</v>
      </c>
      <c r="P835" s="0" t="n">
        <f aca="false">-32+10*LOG(K835)</f>
        <v>-4.83225281281561</v>
      </c>
    </row>
    <row r="836" customFormat="false" ht="12.75" hidden="false" customHeight="false" outlineLevel="0" collapsed="false">
      <c r="A836" s="0" t="n">
        <v>521.549031855091</v>
      </c>
      <c r="B836" s="0" t="n">
        <v>-0.0519688093032673</v>
      </c>
      <c r="C836" s="0" t="n">
        <v>-0.423145146976865</v>
      </c>
      <c r="D836" s="0" t="n">
        <v>-0.217187990880607</v>
      </c>
      <c r="E836" s="0" t="n">
        <v>-0.428363022242852</v>
      </c>
      <c r="F836" s="0" t="n">
        <v>0.358032675415158</v>
      </c>
      <c r="G836" s="0" t="n">
        <v>-0.284724740810594</v>
      </c>
      <c r="H836" s="0" t="n">
        <v>-0.293641426286066</v>
      </c>
      <c r="I836" s="0" t="n">
        <v>0.234645696886639</v>
      </c>
      <c r="K836" s="0" t="n">
        <v>521.549031855091</v>
      </c>
      <c r="L836" s="0" t="n">
        <f aca="false">10*LOG(B836^2+C836^2)</f>
        <v>-7.40519433362638</v>
      </c>
      <c r="M836" s="0" t="n">
        <f aca="false">10*LOG(D836^2+E836^2)</f>
        <v>-6.37017352687803</v>
      </c>
      <c r="N836" s="0" t="n">
        <f aca="false">10*LOG(F836^2+G836^2)</f>
        <v>-6.79322963313906</v>
      </c>
      <c r="O836" s="0" t="n">
        <f aca="false">10*LOG(H836^2+I836^2)</f>
        <v>-8.49907355159407</v>
      </c>
      <c r="P836" s="0" t="n">
        <f aca="false">-32+10*LOG(K836)</f>
        <v>-4.82704856435698</v>
      </c>
    </row>
    <row r="837" customFormat="false" ht="12.75" hidden="false" customHeight="false" outlineLevel="0" collapsed="false">
      <c r="A837" s="0" t="n">
        <v>522.173641474079</v>
      </c>
      <c r="B837" s="0" t="n">
        <v>-0.117954280808433</v>
      </c>
      <c r="C837" s="0" t="n">
        <v>-0.404108661086815</v>
      </c>
      <c r="D837" s="0" t="n">
        <v>-0.248010558986067</v>
      </c>
      <c r="E837" s="0" t="n">
        <v>-0.388032740296317</v>
      </c>
      <c r="F837" s="0" t="n">
        <v>0.308061206234273</v>
      </c>
      <c r="G837" s="0" t="n">
        <v>-0.296032057037143</v>
      </c>
      <c r="H837" s="0" t="n">
        <v>-0.278602222313028</v>
      </c>
      <c r="I837" s="0" t="n">
        <v>0.27990496848314</v>
      </c>
      <c r="K837" s="0" t="n">
        <v>522.173641474079</v>
      </c>
      <c r="L837" s="0" t="n">
        <f aca="false">10*LOG(B837^2+C837^2)</f>
        <v>-7.51494564913013</v>
      </c>
      <c r="M837" s="0" t="n">
        <f aca="false">10*LOG(D837^2+E837^2)</f>
        <v>-6.7350306021741</v>
      </c>
      <c r="N837" s="0" t="n">
        <f aca="false">10*LOG(F837^2+G837^2)</f>
        <v>-7.38649839460068</v>
      </c>
      <c r="O837" s="0" t="n">
        <f aca="false">10*LOG(H837^2+I837^2)</f>
        <v>-8.06970094681571</v>
      </c>
      <c r="P837" s="0" t="n">
        <f aca="false">-32+10*LOG(K837)</f>
        <v>-4.82185054480284</v>
      </c>
    </row>
    <row r="838" customFormat="false" ht="12.75" hidden="false" customHeight="false" outlineLevel="0" collapsed="false">
      <c r="A838" s="0" t="n">
        <v>522.798251093067</v>
      </c>
      <c r="B838" s="0" t="n">
        <v>-0.178845984171764</v>
      </c>
      <c r="C838" s="0" t="n">
        <v>-0.369036014969701</v>
      </c>
      <c r="D838" s="0" t="n">
        <v>-0.26522581567426</v>
      </c>
      <c r="E838" s="0" t="n">
        <v>-0.329346653938823</v>
      </c>
      <c r="F838" s="0" t="n">
        <v>0.251032403874337</v>
      </c>
      <c r="G838" s="0" t="n">
        <v>-0.297002732500755</v>
      </c>
      <c r="H838" s="0" t="n">
        <v>-0.255661480952201</v>
      </c>
      <c r="I838" s="0" t="n">
        <v>0.334874071543529</v>
      </c>
      <c r="K838" s="0" t="n">
        <v>522.798251093067</v>
      </c>
      <c r="L838" s="0" t="n">
        <f aca="false">10*LOG(B838^2+C838^2)</f>
        <v>-7.74242524028404</v>
      </c>
      <c r="M838" s="0" t="n">
        <f aca="false">10*LOG(D838^2+E838^2)</f>
        <v>-7.47598598871581</v>
      </c>
      <c r="N838" s="0" t="n">
        <f aca="false">10*LOG(F838^2+G838^2)</f>
        <v>-8.20368104666049</v>
      </c>
      <c r="O838" s="0" t="n">
        <f aca="false">10*LOG(H838^2+I838^2)</f>
        <v>-7.50793234174592</v>
      </c>
      <c r="P838" s="0" t="n">
        <f aca="false">-32+10*LOG(K838)</f>
        <v>-4.8166587392604</v>
      </c>
    </row>
    <row r="839" customFormat="false" ht="12.75" hidden="false" customHeight="false" outlineLevel="0" collapsed="false">
      <c r="A839" s="0" t="n">
        <v>523.422860712055</v>
      </c>
      <c r="B839" s="0" t="n">
        <v>-0.229791045181308</v>
      </c>
      <c r="C839" s="0" t="n">
        <v>-0.32325162900973</v>
      </c>
      <c r="D839" s="0" t="n">
        <v>-0.260172217840953</v>
      </c>
      <c r="E839" s="0" t="n">
        <v>-0.266590723704471</v>
      </c>
      <c r="F839" s="0" t="n">
        <v>0.185302483572946</v>
      </c>
      <c r="G839" s="0" t="n">
        <v>-0.279897391082342</v>
      </c>
      <c r="H839" s="0" t="n">
        <v>-0.220925271032044</v>
      </c>
      <c r="I839" s="0" t="n">
        <v>0.390386386884609</v>
      </c>
      <c r="K839" s="0" t="n">
        <v>523.422860712055</v>
      </c>
      <c r="L839" s="0" t="n">
        <f aca="false">10*LOG(B839^2+C839^2)</f>
        <v>-8.03283591020275</v>
      </c>
      <c r="M839" s="0" t="n">
        <f aca="false">10*LOG(D839^2+E839^2)</f>
        <v>-8.57735092563059</v>
      </c>
      <c r="N839" s="0" t="n">
        <f aca="false">10*LOG(F839^2+G839^2)</f>
        <v>-9.48154857731308</v>
      </c>
      <c r="O839" s="0" t="n">
        <f aca="false">10*LOG(H839^2+I839^2)</f>
        <v>-6.9635150423615</v>
      </c>
      <c r="P839" s="0" t="n">
        <f aca="false">-32+10*LOG(K839)</f>
        <v>-4.81147313289024</v>
      </c>
    </row>
    <row r="840" customFormat="false" ht="12.75" hidden="false" customHeight="false" outlineLevel="0" collapsed="false">
      <c r="A840" s="0" t="n">
        <v>524.047470331043</v>
      </c>
      <c r="B840" s="0" t="n">
        <v>-0.270400073447455</v>
      </c>
      <c r="C840" s="0" t="n">
        <v>-0.270179224850291</v>
      </c>
      <c r="D840" s="0" t="n">
        <v>-0.233943208945137</v>
      </c>
      <c r="E840" s="0" t="n">
        <v>-0.208650207707332</v>
      </c>
      <c r="F840" s="0" t="n">
        <v>0.123714335753827</v>
      </c>
      <c r="G840" s="0" t="n">
        <v>-0.244918205058633</v>
      </c>
      <c r="H840" s="0" t="n">
        <v>-0.172615050599811</v>
      </c>
      <c r="I840" s="0" t="n">
        <v>0.435575959724582</v>
      </c>
      <c r="K840" s="0" t="n">
        <v>524.047470331043</v>
      </c>
      <c r="L840" s="0" t="n">
        <f aca="false">10*LOG(B840^2+C840^2)</f>
        <v>-8.3531110278026</v>
      </c>
      <c r="M840" s="0" t="n">
        <f aca="false">10*LOG(D840^2+E840^2)</f>
        <v>-10.0760408416254</v>
      </c>
      <c r="N840" s="0" t="n">
        <f aca="false">10*LOG(F840^2+G840^2)</f>
        <v>-11.2326175662935</v>
      </c>
      <c r="O840" s="0" t="n">
        <f aca="false">10*LOG(H840^2+I840^2)</f>
        <v>-6.58521212517055</v>
      </c>
      <c r="P840" s="0" t="n">
        <f aca="false">-32+10*LOG(K840)</f>
        <v>-4.806293710906</v>
      </c>
    </row>
    <row r="841" customFormat="false" ht="12.75" hidden="false" customHeight="false" outlineLevel="0" collapsed="false">
      <c r="A841" s="0" t="n">
        <v>524.672079950031</v>
      </c>
      <c r="B841" s="0" t="n">
        <v>-0.301236361846885</v>
      </c>
      <c r="C841" s="0" t="n">
        <v>-0.211661883515476</v>
      </c>
      <c r="D841" s="0" t="n">
        <v>-0.193692901966104</v>
      </c>
      <c r="E841" s="0" t="n">
        <v>-0.156682625257674</v>
      </c>
      <c r="F841" s="0" t="n">
        <v>0.0737668848439861</v>
      </c>
      <c r="G841" s="0" t="n">
        <v>-0.199251920784145</v>
      </c>
      <c r="H841" s="0" t="n">
        <v>-0.116621224499528</v>
      </c>
      <c r="I841" s="0" t="n">
        <v>0.467168813682653</v>
      </c>
      <c r="K841" s="0" t="n">
        <v>524.672079950031</v>
      </c>
      <c r="L841" s="0" t="n">
        <f aca="false">10*LOG(B841^2+C841^2)</f>
        <v>-8.67919386141935</v>
      </c>
      <c r="M841" s="0" t="n">
        <f aca="false">10*LOG(D841^2+E841^2)</f>
        <v>-12.0714354665717</v>
      </c>
      <c r="N841" s="0" t="n">
        <f aca="false">10*LOG(F841^2+G841^2)</f>
        <v>-13.4541072561144</v>
      </c>
      <c r="O841" s="0" t="n">
        <f aca="false">10*LOG(H841^2+I841^2)</f>
        <v>-6.34798125042327</v>
      </c>
      <c r="P841" s="0" t="n">
        <f aca="false">-32+10*LOG(K841)</f>
        <v>-4.80112045857418</v>
      </c>
    </row>
    <row r="842" customFormat="false" ht="12.75" hidden="false" customHeight="false" outlineLevel="0" collapsed="false">
      <c r="A842" s="0" t="n">
        <v>525.296689569019</v>
      </c>
      <c r="B842" s="0" t="n">
        <v>-0.321480233273258</v>
      </c>
      <c r="C842" s="0" t="n">
        <v>-0.150045764940233</v>
      </c>
      <c r="D842" s="0" t="n">
        <v>-0.150084869075206</v>
      </c>
      <c r="E842" s="0" t="n">
        <v>-0.106393494600124</v>
      </c>
      <c r="F842" s="0" t="n">
        <v>0.0373200786507868</v>
      </c>
      <c r="G842" s="0" t="n">
        <v>-0.148127175469344</v>
      </c>
      <c r="H842" s="0" t="n">
        <v>-0.0524728438260814</v>
      </c>
      <c r="I842" s="0" t="n">
        <v>0.485034795178514</v>
      </c>
      <c r="K842" s="0" t="n">
        <v>525.296689569019</v>
      </c>
      <c r="L842" s="0" t="n">
        <f aca="false">10*LOG(B842^2+C842^2)</f>
        <v>-9.0010098245235</v>
      </c>
      <c r="M842" s="0" t="n">
        <f aca="false">10*LOG(D842^2+E842^2)</f>
        <v>-14.7050492185974</v>
      </c>
      <c r="N842" s="0" t="n">
        <f aca="false">10*LOG(F842^2+G842^2)</f>
        <v>-16.3200246120433</v>
      </c>
      <c r="O842" s="0" t="n">
        <f aca="false">10*LOG(H842^2+I842^2)</f>
        <v>-6.23400869175886</v>
      </c>
      <c r="P842" s="0" t="n">
        <f aca="false">-32+10*LOG(K842)</f>
        <v>-4.79595336121388</v>
      </c>
    </row>
    <row r="843" customFormat="false" ht="12.75" hidden="false" customHeight="false" outlineLevel="0" collapsed="false">
      <c r="A843" s="0" t="n">
        <v>525.921299188008</v>
      </c>
      <c r="B843" s="0" t="n">
        <v>-0.331170793218798</v>
      </c>
      <c r="C843" s="0" t="n">
        <v>-0.0864628954910008</v>
      </c>
      <c r="D843" s="0" t="n">
        <v>-0.109188466041439</v>
      </c>
      <c r="E843" s="0" t="n">
        <v>-0.0579896311652944</v>
      </c>
      <c r="F843" s="0" t="n">
        <v>0.0135657427706286</v>
      </c>
      <c r="G843" s="0" t="n">
        <v>-0.0935864707363917</v>
      </c>
      <c r="H843" s="0" t="n">
        <v>0.0243936886527594</v>
      </c>
      <c r="I843" s="0" t="n">
        <v>0.488253731978016</v>
      </c>
      <c r="K843" s="0" t="n">
        <v>525.921299188008</v>
      </c>
      <c r="L843" s="0" t="n">
        <f aca="false">10*LOG(B843^2+C843^2)</f>
        <v>-9.31257979255172</v>
      </c>
      <c r="M843" s="0" t="n">
        <f aca="false">10*LOG(D843^2+E843^2)</f>
        <v>-18.1573687434144</v>
      </c>
      <c r="N843" s="0" t="n">
        <f aca="false">10*LOG(F843^2+G843^2)</f>
        <v>-20.4854314522832</v>
      </c>
      <c r="O843" s="0" t="n">
        <f aca="false">10*LOG(H843^2+I843^2)</f>
        <v>-6.21626160656568</v>
      </c>
      <c r="P843" s="0" t="n">
        <f aca="false">-32+10*LOG(K843)</f>
        <v>-4.79079240419651</v>
      </c>
    </row>
    <row r="844" customFormat="false" ht="12.75" hidden="false" customHeight="false" outlineLevel="0" collapsed="false">
      <c r="A844" s="0" t="n">
        <v>526.545908806996</v>
      </c>
      <c r="B844" s="0" t="n">
        <v>-0.330998847118032</v>
      </c>
      <c r="C844" s="0" t="n">
        <v>-0.02247815272518</v>
      </c>
      <c r="D844" s="0" t="n">
        <v>-0.07822881236996</v>
      </c>
      <c r="E844" s="0" t="n">
        <v>-0.0224994466972802</v>
      </c>
      <c r="F844" s="0" t="n">
        <v>0.00162429600895451</v>
      </c>
      <c r="G844" s="0" t="n">
        <v>-0.0369480825462483</v>
      </c>
      <c r="H844" s="0" t="n">
        <v>0.110308043630505</v>
      </c>
      <c r="I844" s="0" t="n">
        <v>0.48051365667075</v>
      </c>
      <c r="K844" s="0" t="n">
        <v>526.545908806996</v>
      </c>
      <c r="L844" s="0" t="n">
        <f aca="false">10*LOG(B844^2+C844^2)</f>
        <v>-9.58348772831998</v>
      </c>
      <c r="M844" s="0" t="n">
        <f aca="false">10*LOG(D844^2+E844^2)</f>
        <v>-21.7875039146579</v>
      </c>
      <c r="N844" s="0" t="n">
        <f aca="false">10*LOG(F844^2+G844^2)</f>
        <v>-28.6397767322968</v>
      </c>
      <c r="O844" s="0" t="n">
        <f aca="false">10*LOG(H844^2+I844^2)</f>
        <v>-6.14284293089825</v>
      </c>
      <c r="P844" s="0" t="n">
        <f aca="false">-32+10*LOG(K844)</f>
        <v>-4.78563757294558</v>
      </c>
    </row>
    <row r="845" customFormat="false" ht="12.75" hidden="false" customHeight="false" outlineLevel="0" collapsed="false">
      <c r="A845" s="0" t="n">
        <v>527.170518425984</v>
      </c>
      <c r="B845" s="0" t="n">
        <v>-0.319174692771333</v>
      </c>
      <c r="C845" s="0" t="n">
        <v>0.0415227929432086</v>
      </c>
      <c r="D845" s="0" t="n">
        <v>-0.082650863337191</v>
      </c>
      <c r="E845" s="0" t="n">
        <v>-0.000212945363278888</v>
      </c>
      <c r="F845" s="0" t="n">
        <v>-0.00256704907845419</v>
      </c>
      <c r="G845" s="0" t="n">
        <v>-0.037364826756487</v>
      </c>
      <c r="H845" s="0" t="n">
        <v>0.186450756902102</v>
      </c>
      <c r="I845" s="0" t="n">
        <v>0.459186175567353</v>
      </c>
      <c r="K845" s="0" t="n">
        <v>527.170518425984</v>
      </c>
      <c r="L845" s="0" t="n">
        <f aca="false">10*LOG(B845^2+C845^2)</f>
        <v>-9.84654385216752</v>
      </c>
      <c r="M845" s="0" t="n">
        <f aca="false">10*LOG(D845^2+E845^2)</f>
        <v>-21.655023283458</v>
      </c>
      <c r="N845" s="0" t="n">
        <f aca="false">10*LOG(F845^2+G845^2)</f>
        <v>-28.5302900474819</v>
      </c>
      <c r="O845" s="0" t="n">
        <f aca="false">10*LOG(H845^2+I845^2)</f>
        <v>-6.09743648751922</v>
      </c>
      <c r="P845" s="0" t="n">
        <f aca="false">-32+10*LOG(K845)</f>
        <v>-4.78048885293645</v>
      </c>
    </row>
    <row r="846" customFormat="false" ht="12.75" hidden="false" customHeight="false" outlineLevel="0" collapsed="false">
      <c r="A846" s="0" t="n">
        <v>527.795128044972</v>
      </c>
      <c r="B846" s="0" t="n">
        <v>-0.295173001847561</v>
      </c>
      <c r="C846" s="0" t="n">
        <v>0.100592337373966</v>
      </c>
      <c r="D846" s="0" t="n">
        <v>-0.117605128824556</v>
      </c>
      <c r="E846" s="0" t="n">
        <v>0.0367034099767868</v>
      </c>
      <c r="F846" s="0" t="n">
        <v>-0.0204865940742884</v>
      </c>
      <c r="G846" s="0" t="n">
        <v>-0.103748142003192</v>
      </c>
      <c r="H846" s="0" t="n">
        <v>0.241911249551489</v>
      </c>
      <c r="I846" s="0" t="n">
        <v>0.420751089953208</v>
      </c>
      <c r="K846" s="0" t="n">
        <v>527.795128044972</v>
      </c>
      <c r="L846" s="0" t="n">
        <f aca="false">10*LOG(B846^2+C846^2)</f>
        <v>-10.121286135237</v>
      </c>
      <c r="M846" s="0" t="n">
        <f aca="false">10*LOG(D846^2+E846^2)</f>
        <v>-18.1878240047811</v>
      </c>
      <c r="N846" s="0" t="n">
        <f aca="false">10*LOG(F846^2+G846^2)</f>
        <v>-19.5142701481778</v>
      </c>
      <c r="O846" s="0" t="n">
        <f aca="false">10*LOG(H846^2+I846^2)</f>
        <v>-6.27912222427708</v>
      </c>
      <c r="P846" s="0" t="n">
        <f aca="false">-32+10*LOG(K846)</f>
        <v>-4.77534622969608</v>
      </c>
    </row>
    <row r="847" customFormat="false" ht="12.75" hidden="false" customHeight="false" outlineLevel="0" collapsed="false">
      <c r="A847" s="0" t="n">
        <v>528.41973766396</v>
      </c>
      <c r="B847" s="0" t="n">
        <v>-0.262016361670483</v>
      </c>
      <c r="C847" s="0" t="n">
        <v>0.15060854175796</v>
      </c>
      <c r="D847" s="0" t="n">
        <v>-0.144194859162471</v>
      </c>
      <c r="E847" s="0" t="n">
        <v>0.0930352115730998</v>
      </c>
      <c r="F847" s="0" t="n">
        <v>-0.0516358725919981</v>
      </c>
      <c r="G847" s="0" t="n">
        <v>-0.156334330619075</v>
      </c>
      <c r="H847" s="0" t="n">
        <v>0.276877769542423</v>
      </c>
      <c r="I847" s="0" t="n">
        <v>0.370203231338615</v>
      </c>
      <c r="K847" s="0" t="n">
        <v>528.41973766396</v>
      </c>
      <c r="L847" s="0" t="n">
        <f aca="false">10*LOG(B847^2+C847^2)</f>
        <v>-10.393603578733</v>
      </c>
      <c r="M847" s="0" t="n">
        <f aca="false">10*LOG(D847^2+E847^2)</f>
        <v>-15.309485019332</v>
      </c>
      <c r="N847" s="0" t="n">
        <f aca="false">10*LOG(F847^2+G847^2)</f>
        <v>-15.6692357070015</v>
      </c>
      <c r="O847" s="0" t="n">
        <f aca="false">10*LOG(H847^2+I847^2)</f>
        <v>-6.70171636474542</v>
      </c>
      <c r="P847" s="0" t="n">
        <f aca="false">-32+10*LOG(K847)</f>
        <v>-4.77020968880277</v>
      </c>
    </row>
    <row r="848" customFormat="false" ht="12.75" hidden="false" customHeight="false" outlineLevel="0" collapsed="false">
      <c r="A848" s="0" t="n">
        <v>529.044347282948</v>
      </c>
      <c r="B848" s="0" t="n">
        <v>-0.224925803403318</v>
      </c>
      <c r="C848" s="0" t="n">
        <v>0.193579465478496</v>
      </c>
      <c r="D848" s="0" t="n">
        <v>-0.149026432946127</v>
      </c>
      <c r="E848" s="0" t="n">
        <v>0.158826783673041</v>
      </c>
      <c r="F848" s="0" t="n">
        <v>-0.0899582108551102</v>
      </c>
      <c r="G848" s="0" t="n">
        <v>-0.192557813492643</v>
      </c>
      <c r="H848" s="0" t="n">
        <v>0.291575808971774</v>
      </c>
      <c r="I848" s="0" t="n">
        <v>0.319177035847974</v>
      </c>
      <c r="K848" s="0" t="n">
        <v>529.044347282948</v>
      </c>
      <c r="L848" s="0" t="n">
        <f aca="false">10*LOG(B848^2+C848^2)</f>
        <v>-10.551985025356</v>
      </c>
      <c r="M848" s="0" t="n">
        <f aca="false">10*LOG(D848^2+E848^2)</f>
        <v>-13.2390269796506</v>
      </c>
      <c r="N848" s="0" t="n">
        <f aca="false">10*LOG(F848^2+G848^2)</f>
        <v>-13.4514037912701</v>
      </c>
      <c r="O848" s="0" t="n">
        <f aca="false">10*LOG(H848^2+I848^2)</f>
        <v>-7.28412930721843</v>
      </c>
      <c r="P848" s="0" t="n">
        <f aca="false">-32+10*LOG(K848)</f>
        <v>-4.76507921588593</v>
      </c>
    </row>
    <row r="849" customFormat="false" ht="12.75" hidden="false" customHeight="false" outlineLevel="0" collapsed="false">
      <c r="A849" s="0" t="n">
        <v>529.668956901936</v>
      </c>
      <c r="B849" s="0" t="n">
        <v>-0.181834613309754</v>
      </c>
      <c r="C849" s="0" t="n">
        <v>0.230075479862425</v>
      </c>
      <c r="D849" s="0" t="n">
        <v>-0.124228584550849</v>
      </c>
      <c r="E849" s="0" t="n">
        <v>0.226414827945398</v>
      </c>
      <c r="F849" s="0" t="n">
        <v>-0.135813027151461</v>
      </c>
      <c r="G849" s="0" t="n">
        <v>-0.217198440153611</v>
      </c>
      <c r="H849" s="0" t="n">
        <v>0.289914777252188</v>
      </c>
      <c r="I849" s="0" t="n">
        <v>0.275857057061193</v>
      </c>
      <c r="K849" s="0" t="n">
        <v>529.668956901936</v>
      </c>
      <c r="L849" s="0" t="n">
        <f aca="false">10*LOG(B849^2+C849^2)</f>
        <v>-10.6550885591633</v>
      </c>
      <c r="M849" s="0" t="n">
        <f aca="false">10*LOG(D849^2+E849^2)</f>
        <v>-11.7589750575432</v>
      </c>
      <c r="N849" s="0" t="n">
        <f aca="false">10*LOG(F849^2+G849^2)</f>
        <v>-11.8296151876687</v>
      </c>
      <c r="O849" s="0" t="n">
        <f aca="false">10*LOG(H849^2+I849^2)</f>
        <v>-7.95479310452787</v>
      </c>
      <c r="P849" s="0" t="n">
        <f aca="false">-32+10*LOG(K849)</f>
        <v>-4.75995479662586</v>
      </c>
    </row>
    <row r="850" customFormat="false" ht="12.75" hidden="false" customHeight="false" outlineLevel="0" collapsed="false">
      <c r="A850" s="0" t="n">
        <v>530.293566520924</v>
      </c>
      <c r="B850" s="0" t="n">
        <v>-0.134648866374143</v>
      </c>
      <c r="C850" s="0" t="n">
        <v>0.256733482796735</v>
      </c>
      <c r="D850" s="0" t="n">
        <v>-0.151509581435385</v>
      </c>
      <c r="E850" s="0" t="n">
        <v>0.245068121088332</v>
      </c>
      <c r="F850" s="0" t="n">
        <v>-0.186718559175313</v>
      </c>
      <c r="G850" s="0" t="n">
        <v>-0.22700475628005</v>
      </c>
      <c r="H850" s="0" t="n">
        <v>0.287408703170731</v>
      </c>
      <c r="I850" s="0" t="n">
        <v>0.230141767187206</v>
      </c>
      <c r="K850" s="0" t="n">
        <v>530.293566520924</v>
      </c>
      <c r="L850" s="0" t="n">
        <f aca="false">10*LOG(B850^2+C850^2)</f>
        <v>-10.7550156217875</v>
      </c>
      <c r="M850" s="0" t="n">
        <f aca="false">10*LOG(D850^2+E850^2)</f>
        <v>-10.8085108028109</v>
      </c>
      <c r="N850" s="0" t="n">
        <f aca="false">10*LOG(F850^2+G850^2)</f>
        <v>-10.6351149300416</v>
      </c>
      <c r="O850" s="0" t="n">
        <f aca="false">10*LOG(H850^2+I850^2)</f>
        <v>-8.67839621327044</v>
      </c>
      <c r="P850" s="0" t="n">
        <f aca="false">-32+10*LOG(K850)</f>
        <v>-4.75483641675347</v>
      </c>
    </row>
    <row r="851" customFormat="false" ht="12.75" hidden="false" customHeight="false" outlineLevel="0" collapsed="false">
      <c r="A851" s="0" t="n">
        <v>530.918176139913</v>
      </c>
      <c r="B851" s="0" t="n">
        <v>-0.0882322268596429</v>
      </c>
      <c r="C851" s="0" t="n">
        <v>0.275162229076212</v>
      </c>
      <c r="D851" s="0" t="n">
        <v>-0.165895313362554</v>
      </c>
      <c r="E851" s="0" t="n">
        <v>0.260535131860874</v>
      </c>
      <c r="F851" s="0" t="n">
        <v>-0.236855813392193</v>
      </c>
      <c r="G851" s="0" t="n">
        <v>-0.218849007415669</v>
      </c>
      <c r="H851" s="0" t="n">
        <v>0.287641032267257</v>
      </c>
      <c r="I851" s="0" t="n">
        <v>0.176782517005704</v>
      </c>
      <c r="K851" s="0" t="n">
        <v>530.918176139913</v>
      </c>
      <c r="L851" s="0" t="n">
        <f aca="false">10*LOG(B851^2+C851^2)</f>
        <v>-10.7831779899999</v>
      </c>
      <c r="M851" s="0" t="n">
        <f aca="false">10*LOG(D851^2+E851^2)</f>
        <v>-10.2045249056514</v>
      </c>
      <c r="N851" s="0" t="n">
        <f aca="false">10*LOG(F851^2+G851^2)</f>
        <v>-9.82985183820605</v>
      </c>
      <c r="O851" s="0" t="n">
        <f aca="false">10*LOG(H851^2+I851^2)</f>
        <v>-9.43135449393967</v>
      </c>
      <c r="P851" s="0" t="n">
        <f aca="false">-32+10*LOG(K851)</f>
        <v>-4.74972406205007</v>
      </c>
    </row>
    <row r="852" customFormat="false" ht="12.75" hidden="false" customHeight="false" outlineLevel="0" collapsed="false">
      <c r="A852" s="0" t="n">
        <v>531.542785758901</v>
      </c>
      <c r="B852" s="0" t="n">
        <v>-0.0413215214553191</v>
      </c>
      <c r="C852" s="0" t="n">
        <v>0.289783068182707</v>
      </c>
      <c r="D852" s="0" t="n">
        <v>-0.090501490292461</v>
      </c>
      <c r="E852" s="0" t="n">
        <v>0.312387755857686</v>
      </c>
      <c r="F852" s="0" t="n">
        <v>-0.277025683908022</v>
      </c>
      <c r="G852" s="0" t="n">
        <v>-0.194064409310499</v>
      </c>
      <c r="H852" s="0" t="n">
        <v>0.282327269148787</v>
      </c>
      <c r="I852" s="0" t="n">
        <v>0.125223197917978</v>
      </c>
      <c r="K852" s="0" t="n">
        <v>531.542785758901</v>
      </c>
      <c r="L852" s="0" t="n">
        <f aca="false">10*LOG(B852^2+C852^2)</f>
        <v>-10.6711195196514</v>
      </c>
      <c r="M852" s="0" t="n">
        <f aca="false">10*LOG(D852^2+E852^2)</f>
        <v>-9.75610274546587</v>
      </c>
      <c r="N852" s="0" t="n">
        <f aca="false">10*LOG(F852^2+G852^2)</f>
        <v>-9.41557938430605</v>
      </c>
      <c r="O852" s="0" t="n">
        <f aca="false">10*LOG(H852^2+I852^2)</f>
        <v>-10.2049926281215</v>
      </c>
      <c r="P852" s="0" t="n">
        <f aca="false">-32+10*LOG(K852)</f>
        <v>-4.74461771834712</v>
      </c>
    </row>
    <row r="853" customFormat="false" ht="12.75" hidden="false" customHeight="false" outlineLevel="0" collapsed="false">
      <c r="A853" s="0" t="n">
        <v>532.167395377889</v>
      </c>
      <c r="B853" s="0" t="n">
        <v>0.00977007514182689</v>
      </c>
      <c r="C853" s="0" t="n">
        <v>0.296118535420536</v>
      </c>
      <c r="D853" s="0" t="n">
        <v>0.0254992847218109</v>
      </c>
      <c r="E853" s="0" t="n">
        <v>0.331285385875098</v>
      </c>
      <c r="F853" s="0" t="n">
        <v>-0.306151753189315</v>
      </c>
      <c r="G853" s="0" t="n">
        <v>-0.158873888275907</v>
      </c>
      <c r="H853" s="0" t="n">
        <v>0.271993155641782</v>
      </c>
      <c r="I853" s="0" t="n">
        <v>0.0812748809228959</v>
      </c>
      <c r="K853" s="0" t="n">
        <v>532.167395377889</v>
      </c>
      <c r="L853" s="0" t="n">
        <f aca="false">10*LOG(B853^2+C853^2)</f>
        <v>-10.5659630274561</v>
      </c>
      <c r="M853" s="0" t="n">
        <f aca="false">10*LOG(D853^2+E853^2)</f>
        <v>-9.57030059530347</v>
      </c>
      <c r="N853" s="0" t="n">
        <f aca="false">10*LOG(F853^2+G853^2)</f>
        <v>-9.24563237999599</v>
      </c>
      <c r="O853" s="0" t="n">
        <f aca="false">10*LOG(H853^2+I853^2)</f>
        <v>-10.9374103113151</v>
      </c>
      <c r="P853" s="0" t="n">
        <f aca="false">-32+10*LOG(K853)</f>
        <v>-4.739517371526</v>
      </c>
    </row>
    <row r="854" customFormat="false" ht="12.75" hidden="false" customHeight="false" outlineLevel="0" collapsed="false">
      <c r="A854" s="0" t="n">
        <v>532.792004996877</v>
      </c>
      <c r="B854" s="0" t="n">
        <v>0.0592184208595669</v>
      </c>
      <c r="C854" s="0" t="n">
        <v>0.29160940312553</v>
      </c>
      <c r="D854" s="0" t="n">
        <v>0.122613661884647</v>
      </c>
      <c r="E854" s="0" t="n">
        <v>0.304063855969249</v>
      </c>
      <c r="F854" s="0" t="n">
        <v>-0.32547041371022</v>
      </c>
      <c r="G854" s="0" t="n">
        <v>-0.115024152317023</v>
      </c>
      <c r="H854" s="0" t="n">
        <v>0.258450632479176</v>
      </c>
      <c r="I854" s="0" t="n">
        <v>0.0410057831928409</v>
      </c>
      <c r="K854" s="0" t="n">
        <v>532.792004996877</v>
      </c>
      <c r="L854" s="0" t="n">
        <f aca="false">10*LOG(B854^2+C854^2)</f>
        <v>-10.5284642780506</v>
      </c>
      <c r="M854" s="0" t="n">
        <f aca="false">10*LOG(D854^2+E854^2)</f>
        <v>-9.68636225585733</v>
      </c>
      <c r="N854" s="0" t="n">
        <f aca="false">10*LOG(F854^2+G854^2)</f>
        <v>-9.23863871557888</v>
      </c>
      <c r="O854" s="0" t="n">
        <f aca="false">10*LOG(H854^2+I854^2)</f>
        <v>-11.6444764056653</v>
      </c>
      <c r="P854" s="0" t="n">
        <f aca="false">-32+10*LOG(K854)</f>
        <v>-4.73442300751777</v>
      </c>
    </row>
    <row r="855" customFormat="false" ht="12.75" hidden="false" customHeight="false" outlineLevel="0" collapsed="false">
      <c r="A855" s="0" t="n">
        <v>533.416614615865</v>
      </c>
      <c r="B855" s="0" t="n">
        <v>0.102373046623663</v>
      </c>
      <c r="C855" s="0" t="n">
        <v>0.281205308295495</v>
      </c>
      <c r="D855" s="0" t="n">
        <v>0.200847632172074</v>
      </c>
      <c r="E855" s="0" t="n">
        <v>0.247473478298226</v>
      </c>
      <c r="F855" s="0" t="n">
        <v>-0.329060886827401</v>
      </c>
      <c r="G855" s="0" t="n">
        <v>-0.0647821834531262</v>
      </c>
      <c r="H855" s="0" t="n">
        <v>0.236014030187435</v>
      </c>
      <c r="I855" s="0" t="n">
        <v>0.00912006298430722</v>
      </c>
      <c r="K855" s="0" t="n">
        <v>533.416614615865</v>
      </c>
      <c r="L855" s="0" t="n">
        <f aca="false">10*LOG(B855^2+C855^2)</f>
        <v>-10.4790208220204</v>
      </c>
      <c r="M855" s="0" t="n">
        <f aca="false">10*LOG(D855^2+E855^2)</f>
        <v>-9.93179419506247</v>
      </c>
      <c r="N855" s="0" t="n">
        <f aca="false">10*LOG(F855^2+G855^2)</f>
        <v>-9.48933192453205</v>
      </c>
      <c r="O855" s="0" t="n">
        <f aca="false">10*LOG(H855^2+I855^2)</f>
        <v>-12.5347635012718</v>
      </c>
      <c r="P855" s="0" t="n">
        <f aca="false">-32+10*LOG(K855)</f>
        <v>-4.72933461230295</v>
      </c>
    </row>
    <row r="856" customFormat="false" ht="12.75" hidden="false" customHeight="false" outlineLevel="0" collapsed="false">
      <c r="A856" s="0" t="n">
        <v>534.041224234853</v>
      </c>
      <c r="B856" s="0" t="n">
        <v>0.143408836901747</v>
      </c>
      <c r="C856" s="0" t="n">
        <v>0.267809350793828</v>
      </c>
      <c r="D856" s="0" t="n">
        <v>0.256817079361207</v>
      </c>
      <c r="E856" s="0" t="n">
        <v>0.170873421580995</v>
      </c>
      <c r="F856" s="0" t="n">
        <v>-0.314693219409244</v>
      </c>
      <c r="G856" s="0" t="n">
        <v>-0.0139038068055201</v>
      </c>
      <c r="H856" s="0" t="n">
        <v>0.213313697032483</v>
      </c>
      <c r="I856" s="0" t="n">
        <v>-0.00585636790895978</v>
      </c>
      <c r="K856" s="0" t="n">
        <v>534.041224234853</v>
      </c>
      <c r="L856" s="0" t="n">
        <f aca="false">10*LOG(B856^2+C856^2)</f>
        <v>-10.3485503445921</v>
      </c>
      <c r="M856" s="0" t="n">
        <f aca="false">10*LOG(D856^2+E856^2)</f>
        <v>-10.2157870839085</v>
      </c>
      <c r="N856" s="0" t="n">
        <f aca="false">10*LOG(F856^2+G856^2)</f>
        <v>-10.0337828760038</v>
      </c>
      <c r="O856" s="0" t="n">
        <f aca="false">10*LOG(H856^2+I856^2)</f>
        <v>-13.4163529450917</v>
      </c>
      <c r="P856" s="0" t="n">
        <f aca="false">-32+10*LOG(K856)</f>
        <v>-4.72425217191127</v>
      </c>
    </row>
    <row r="857" customFormat="false" ht="12.75" hidden="false" customHeight="false" outlineLevel="0" collapsed="false">
      <c r="A857" s="0" t="n">
        <v>534.665833853841</v>
      </c>
      <c r="B857" s="0" t="n">
        <v>0.183570172590975</v>
      </c>
      <c r="C857" s="0" t="n">
        <v>0.248335367939141</v>
      </c>
      <c r="D857" s="0" t="n">
        <v>0.275526314093406</v>
      </c>
      <c r="E857" s="0" t="n">
        <v>0.0948449900085993</v>
      </c>
      <c r="F857" s="0" t="n">
        <v>-0.286361837412946</v>
      </c>
      <c r="G857" s="0" t="n">
        <v>0.0349440381571677</v>
      </c>
      <c r="H857" s="0" t="n">
        <v>0.205656318049682</v>
      </c>
      <c r="I857" s="0" t="n">
        <v>-0.0101237094260004</v>
      </c>
      <c r="K857" s="0" t="n">
        <v>534.665833853841</v>
      </c>
      <c r="L857" s="0" t="n">
        <f aca="false">10*LOG(B857^2+C857^2)</f>
        <v>-10.2059521552151</v>
      </c>
      <c r="M857" s="0" t="n">
        <f aca="false">10*LOG(D857^2+E857^2)</f>
        <v>-10.7103951274352</v>
      </c>
      <c r="N857" s="0" t="n">
        <f aca="false">10*LOG(F857^2+G857^2)</f>
        <v>-10.7975043487874</v>
      </c>
      <c r="O857" s="0" t="n">
        <f aca="false">10*LOG(H857^2+I857^2)</f>
        <v>-13.7266476382206</v>
      </c>
      <c r="P857" s="0" t="n">
        <f aca="false">-32+10*LOG(K857)</f>
        <v>-4.71917567242147</v>
      </c>
    </row>
    <row r="858" customFormat="false" ht="12.75" hidden="false" customHeight="false" outlineLevel="0" collapsed="false">
      <c r="A858" s="0" t="n">
        <v>535.29044347283</v>
      </c>
      <c r="B858" s="0" t="n">
        <v>0.219969733469413</v>
      </c>
      <c r="C858" s="0" t="n">
        <v>0.222880794107318</v>
      </c>
      <c r="D858" s="0" t="n">
        <v>0.264397180845588</v>
      </c>
      <c r="E858" s="0" t="n">
        <v>0.0351447530495027</v>
      </c>
      <c r="F858" s="0" t="n">
        <v>-0.243104427613788</v>
      </c>
      <c r="G858" s="0" t="n">
        <v>0.0772199920314087</v>
      </c>
      <c r="H858" s="0" t="n">
        <v>0.212814019935786</v>
      </c>
      <c r="I858" s="0" t="n">
        <v>-0.0131429796194898</v>
      </c>
      <c r="K858" s="0" t="n">
        <v>535.29044347283</v>
      </c>
      <c r="L858" s="0" t="n">
        <f aca="false">10*LOG(B858^2+C858^2)</f>
        <v>-10.0849689724039</v>
      </c>
      <c r="M858" s="0" t="n">
        <f aca="false">10*LOG(D858^2+E858^2)</f>
        <v>-11.4787989457279</v>
      </c>
      <c r="N858" s="0" t="n">
        <f aca="false">10*LOG(F858^2+G858^2)</f>
        <v>-11.8666798559303</v>
      </c>
      <c r="O858" s="0" t="n">
        <f aca="false">10*LOG(H858^2+I858^2)</f>
        <v>-13.4234625611361</v>
      </c>
      <c r="P858" s="0" t="n">
        <f aca="false">-32+10*LOG(K858)</f>
        <v>-4.71410509996102</v>
      </c>
    </row>
    <row r="859" customFormat="false" ht="12.75" hidden="false" customHeight="false" outlineLevel="0" collapsed="false">
      <c r="A859" s="0" t="n">
        <v>535.915053091818</v>
      </c>
      <c r="B859" s="0" t="n">
        <v>0.254224063488683</v>
      </c>
      <c r="C859" s="0" t="n">
        <v>0.191677185383327</v>
      </c>
      <c r="D859" s="0" t="n">
        <v>0.235272841270351</v>
      </c>
      <c r="E859" s="0" t="n">
        <v>-0.0117504799944493</v>
      </c>
      <c r="F859" s="0" t="n">
        <v>-0.18610021334503</v>
      </c>
      <c r="G859" s="0" t="n">
        <v>0.103072625556357</v>
      </c>
      <c r="H859" s="0" t="n">
        <v>0.22895281600843</v>
      </c>
      <c r="I859" s="0" t="n">
        <v>-0.0131415098439613</v>
      </c>
      <c r="K859" s="0" t="n">
        <v>535.915053091818</v>
      </c>
      <c r="L859" s="0" t="n">
        <f aca="false">10*LOG(B859^2+C859^2)</f>
        <v>-9.94090477017986</v>
      </c>
      <c r="M859" s="0" t="n">
        <f aca="false">10*LOG(D859^2+E859^2)</f>
        <v>-12.5577444637285</v>
      </c>
      <c r="N859" s="0" t="n">
        <f aca="false">10*LOG(F859^2+G859^2)</f>
        <v>-13.4431178571719</v>
      </c>
      <c r="O859" s="0" t="n">
        <f aca="false">10*LOG(H859^2+I859^2)</f>
        <v>-12.7907955982784</v>
      </c>
      <c r="P859" s="0" t="n">
        <f aca="false">-32+10*LOG(K859)</f>
        <v>-4.70904044070594</v>
      </c>
    </row>
    <row r="860" customFormat="false" ht="12.75" hidden="false" customHeight="false" outlineLevel="0" collapsed="false">
      <c r="A860" s="0" t="n">
        <v>536.539662710806</v>
      </c>
      <c r="B860" s="0" t="n">
        <v>0.282241340227621</v>
      </c>
      <c r="C860" s="0" t="n">
        <v>0.149385963163894</v>
      </c>
      <c r="D860" s="0" t="n">
        <v>0.185490719852711</v>
      </c>
      <c r="E860" s="0" t="n">
        <v>-0.0439593485132881</v>
      </c>
      <c r="F860" s="0" t="n">
        <v>-0.131775611575708</v>
      </c>
      <c r="G860" s="0" t="n">
        <v>0.111362431725648</v>
      </c>
      <c r="H860" s="0" t="n">
        <v>0.251005698132027</v>
      </c>
      <c r="I860" s="0" t="n">
        <v>-0.0178400521689716</v>
      </c>
      <c r="K860" s="0" t="n">
        <v>536.539662710806</v>
      </c>
      <c r="L860" s="0" t="n">
        <f aca="false">10*LOG(B860^2+C860^2)</f>
        <v>-9.91500578684704</v>
      </c>
      <c r="M860" s="0" t="n">
        <f aca="false">10*LOG(D860^2+E860^2)</f>
        <v>-14.3962426168628</v>
      </c>
      <c r="N860" s="0" t="n">
        <f aca="false">10*LOG(F860^2+G860^2)</f>
        <v>-15.2627364264676</v>
      </c>
      <c r="O860" s="0" t="n">
        <f aca="false">10*LOG(H860^2+I860^2)</f>
        <v>-11.9844449898846</v>
      </c>
      <c r="P860" s="0" t="n">
        <f aca="false">-32+10*LOG(K860)</f>
        <v>-4.70398168088057</v>
      </c>
    </row>
    <row r="861" customFormat="false" ht="12.75" hidden="false" customHeight="false" outlineLevel="0" collapsed="false">
      <c r="A861" s="0" t="n">
        <v>537.164272329794</v>
      </c>
      <c r="B861" s="0" t="n">
        <v>0.294079498568294</v>
      </c>
      <c r="C861" s="0" t="n">
        <v>0.101940149272484</v>
      </c>
      <c r="D861" s="0" t="n">
        <v>0.130853603822573</v>
      </c>
      <c r="E861" s="0" t="n">
        <v>-0.0483296928322633</v>
      </c>
      <c r="F861" s="0" t="n">
        <v>-0.0809187745082996</v>
      </c>
      <c r="G861" s="0" t="n">
        <v>0.106044153995495</v>
      </c>
      <c r="H861" s="0" t="n">
        <v>0.271882819648675</v>
      </c>
      <c r="I861" s="0" t="n">
        <v>-0.0349437948101641</v>
      </c>
      <c r="K861" s="0" t="n">
        <v>537.164272329794</v>
      </c>
      <c r="L861" s="0" t="n">
        <f aca="false">10*LOG(B861^2+C861^2)</f>
        <v>-10.1379032197877</v>
      </c>
      <c r="M861" s="0" t="n">
        <f aca="false">10*LOG(D861^2+E861^2)</f>
        <v>-17.1089231873609</v>
      </c>
      <c r="N861" s="0" t="n">
        <f aca="false">10*LOG(F861^2+G861^2)</f>
        <v>-17.4974567934244</v>
      </c>
      <c r="O861" s="0" t="n">
        <f aca="false">10*LOG(H861^2+I861^2)</f>
        <v>-11.2412108511949</v>
      </c>
      <c r="P861" s="0" t="n">
        <f aca="false">-32+10*LOG(K861)</f>
        <v>-4.69892880675732</v>
      </c>
    </row>
    <row r="862" customFormat="false" ht="12.75" hidden="false" customHeight="false" outlineLevel="0" collapsed="false">
      <c r="A862" s="0" t="n">
        <v>537.788881948782</v>
      </c>
      <c r="B862" s="0" t="n">
        <v>0.293378418591464</v>
      </c>
      <c r="C862" s="0" t="n">
        <v>0.0602069563715223</v>
      </c>
      <c r="D862" s="0" t="n">
        <v>0.0904131001511545</v>
      </c>
      <c r="E862" s="0" t="n">
        <v>-0.0388760633967664</v>
      </c>
      <c r="F862" s="0" t="n">
        <v>-0.0335061296869631</v>
      </c>
      <c r="G862" s="0" t="n">
        <v>0.0804110672327374</v>
      </c>
      <c r="H862" s="0" t="n">
        <v>0.283319954487627</v>
      </c>
      <c r="I862" s="0" t="n">
        <v>-0.0557127261661698</v>
      </c>
      <c r="K862" s="0" t="n">
        <v>537.788881948782</v>
      </c>
      <c r="L862" s="0" t="n">
        <f aca="false">10*LOG(B862^2+C862^2)</f>
        <v>-10.4722801773964</v>
      </c>
      <c r="M862" s="0" t="n">
        <f aca="false">10*LOG(D862^2+E862^2)</f>
        <v>-20.1386105102709</v>
      </c>
      <c r="N862" s="0" t="n">
        <f aca="false">10*LOG(F862^2+G862^2)</f>
        <v>-21.1983831218061</v>
      </c>
      <c r="O862" s="0" t="n">
        <f aca="false">10*LOG(H862^2+I862^2)</f>
        <v>-10.789688178647</v>
      </c>
      <c r="P862" s="0" t="n">
        <f aca="false">-32+10*LOG(K862)</f>
        <v>-4.69388180465645</v>
      </c>
    </row>
    <row r="863" customFormat="false" ht="12.75" hidden="false" customHeight="false" outlineLevel="0" collapsed="false">
      <c r="A863" s="0" t="n">
        <v>538.41349156777</v>
      </c>
      <c r="B863" s="0" t="n">
        <v>0.287455436714124</v>
      </c>
      <c r="C863" s="0" t="n">
        <v>0.0230241247255107</v>
      </c>
      <c r="D863" s="0" t="n">
        <v>0.0615954993775693</v>
      </c>
      <c r="E863" s="0" t="n">
        <v>-0.0295138183239805</v>
      </c>
      <c r="F863" s="0" t="n">
        <v>-0.00528045677139773</v>
      </c>
      <c r="G863" s="0" t="n">
        <v>0.0441305571276182</v>
      </c>
      <c r="H863" s="0" t="n">
        <v>0.285355493586201</v>
      </c>
      <c r="I863" s="0" t="n">
        <v>-0.0722626332631551</v>
      </c>
      <c r="K863" s="0" t="n">
        <v>538.41349156777</v>
      </c>
      <c r="L863" s="0" t="n">
        <f aca="false">10*LOG(B863^2+C863^2)</f>
        <v>-10.8008166305726</v>
      </c>
      <c r="M863" s="0" t="n">
        <f aca="false">10*LOG(D863^2+E863^2)</f>
        <v>-23.3114174067143</v>
      </c>
      <c r="N863" s="0" t="n">
        <f aca="false">10*LOG(F863^2+G863^2)</f>
        <v>-27.0434730383945</v>
      </c>
      <c r="O863" s="0" t="n">
        <f aca="false">10*LOG(H863^2+I863^2)</f>
        <v>-10.6223320779244</v>
      </c>
      <c r="P863" s="0" t="n">
        <f aca="false">-32+10*LOG(K863)</f>
        <v>-4.68884066094588</v>
      </c>
    </row>
    <row r="864" customFormat="false" ht="12.75" hidden="false" customHeight="false" outlineLevel="0" collapsed="false">
      <c r="A864" s="0" t="n">
        <v>539.038101186758</v>
      </c>
      <c r="B864" s="0" t="n">
        <v>0.274067224459204</v>
      </c>
      <c r="C864" s="0" t="n">
        <v>-0.0108934351064476</v>
      </c>
      <c r="D864" s="0" t="n">
        <v>0.0546408685103865</v>
      </c>
      <c r="E864" s="0" t="n">
        <v>-0.0205517262364835</v>
      </c>
      <c r="F864" s="0" t="n">
        <v>0.00592237918041851</v>
      </c>
      <c r="G864" s="0" t="n">
        <v>0.0383659492997556</v>
      </c>
      <c r="H864" s="0" t="n">
        <v>0.281952758057243</v>
      </c>
      <c r="I864" s="0" t="n">
        <v>-0.086407564606407</v>
      </c>
      <c r="K864" s="0" t="n">
        <v>539.038101186758</v>
      </c>
      <c r="L864" s="0" t="n">
        <f aca="false">10*LOG(B864^2+C864^2)</f>
        <v>-11.2360021860043</v>
      </c>
      <c r="M864" s="0" t="n">
        <f aca="false">10*LOG(D864^2+E864^2)</f>
        <v>-24.6750067350485</v>
      </c>
      <c r="N864" s="0" t="n">
        <f aca="false">10*LOG(F864^2+G864^2)</f>
        <v>-28.2188079935335</v>
      </c>
      <c r="O864" s="0" t="n">
        <f aca="false">10*LOG(H864^2+I864^2)</f>
        <v>-10.6066236538553</v>
      </c>
      <c r="P864" s="0" t="n">
        <f aca="false">-32+10*LOG(K864)</f>
        <v>-4.68380536204091</v>
      </c>
    </row>
    <row r="865" customFormat="false" ht="12.75" hidden="false" customHeight="false" outlineLevel="0" collapsed="false">
      <c r="A865" s="0" t="n">
        <v>539.662710805746</v>
      </c>
      <c r="B865" s="0" t="n">
        <v>0.254513655646657</v>
      </c>
      <c r="C865" s="0" t="n">
        <v>-0.0351569694445113</v>
      </c>
      <c r="D865" s="0" t="n">
        <v>0.0720668280519686</v>
      </c>
      <c r="E865" s="0" t="n">
        <v>-0.0120644468501246</v>
      </c>
      <c r="F865" s="0" t="n">
        <v>0.028462212900402</v>
      </c>
      <c r="G865" s="0" t="n">
        <v>0.0656560994717751</v>
      </c>
      <c r="H865" s="0" t="n">
        <v>0.273748772014517</v>
      </c>
      <c r="I865" s="0" t="n">
        <v>-0.101233833904578</v>
      </c>
      <c r="K865" s="0" t="n">
        <v>539.662710805746</v>
      </c>
      <c r="L865" s="0" t="n">
        <f aca="false">10*LOG(B865^2+C865^2)</f>
        <v>-11.8036912601585</v>
      </c>
      <c r="M865" s="0" t="n">
        <f aca="false">10*LOG(D865^2+E865^2)</f>
        <v>-22.7252555274533</v>
      </c>
      <c r="N865" s="0" t="n">
        <f aca="false">10*LOG(F865^2+G865^2)</f>
        <v>-22.9066040811281</v>
      </c>
      <c r="O865" s="0" t="n">
        <f aca="false">10*LOG(H865^2+I865^2)</f>
        <v>-10.6962831081991</v>
      </c>
      <c r="P865" s="0" t="n">
        <f aca="false">-32+10*LOG(K865)</f>
        <v>-4.67877589440407</v>
      </c>
    </row>
    <row r="866" customFormat="false" ht="12.75" hidden="false" customHeight="false" outlineLevel="0" collapsed="false">
      <c r="A866" s="0" t="n">
        <v>540.287320424735</v>
      </c>
      <c r="B866" s="0" t="n">
        <v>0.239183483379496</v>
      </c>
      <c r="C866" s="0" t="n">
        <v>-0.0515185832033606</v>
      </c>
      <c r="D866" s="0" t="n">
        <v>0.0923757695259616</v>
      </c>
      <c r="E866" s="0" t="n">
        <v>-0.00875020109302253</v>
      </c>
      <c r="F866" s="0" t="n">
        <v>0.0651444881547395</v>
      </c>
      <c r="G866" s="0" t="n">
        <v>0.0839729899496689</v>
      </c>
      <c r="H866" s="0" t="n">
        <v>0.262324796755263</v>
      </c>
      <c r="I866" s="0" t="n">
        <v>-0.114647387815577</v>
      </c>
      <c r="K866" s="0" t="n">
        <v>540.287320424735</v>
      </c>
      <c r="L866" s="0" t="n">
        <f aca="false">10*LOG(B866^2+C866^2)</f>
        <v>-12.2284222525505</v>
      </c>
      <c r="M866" s="0" t="n">
        <f aca="false">10*LOG(D866^2+E866^2)</f>
        <v>-20.6500447450754</v>
      </c>
      <c r="N866" s="0" t="n">
        <f aca="false">10*LOG(F866^2+G866^2)</f>
        <v>-19.4710348413904</v>
      </c>
      <c r="O866" s="0" t="n">
        <f aca="false">10*LOG(H866^2+I866^2)</f>
        <v>-10.8640693906196</v>
      </c>
      <c r="P866" s="0" t="n">
        <f aca="false">-32+10*LOG(K866)</f>
        <v>-4.67375224454486</v>
      </c>
    </row>
    <row r="867" customFormat="false" ht="12.75" hidden="false" customHeight="false" outlineLevel="0" collapsed="false">
      <c r="A867" s="0" t="n">
        <v>540.911930043723</v>
      </c>
      <c r="B867" s="0" t="n">
        <v>0.224347586735049</v>
      </c>
      <c r="C867" s="0" t="n">
        <v>-0.0704661685033053</v>
      </c>
      <c r="D867" s="0" t="n">
        <v>0.112282515293344</v>
      </c>
      <c r="E867" s="0" t="n">
        <v>-0.0127658990294762</v>
      </c>
      <c r="F867" s="0" t="n">
        <v>0.100408735767349</v>
      </c>
      <c r="G867" s="0" t="n">
        <v>0.0830577181089686</v>
      </c>
      <c r="H867" s="0" t="n">
        <v>0.249438090829832</v>
      </c>
      <c r="I867" s="0" t="n">
        <v>-0.127878062961165</v>
      </c>
      <c r="K867" s="0" t="n">
        <v>540.911930043723</v>
      </c>
      <c r="L867" s="0" t="n">
        <f aca="false">10*LOG(B867^2+C867^2)</f>
        <v>-12.5729591185356</v>
      </c>
      <c r="M867" s="0" t="n">
        <f aca="false">10*LOG(D867^2+E867^2)</f>
        <v>-18.9379783167826</v>
      </c>
      <c r="N867" s="0" t="n">
        <f aca="false">10*LOG(F867^2+G867^2)</f>
        <v>-17.700495576881</v>
      </c>
      <c r="O867" s="0" t="n">
        <f aca="false">10*LOG(H867^2+I867^2)</f>
        <v>-11.0473130685867</v>
      </c>
      <c r="P867" s="0" t="n">
        <f aca="false">-32+10*LOG(K867)</f>
        <v>-4.66873439901953</v>
      </c>
    </row>
    <row r="868" customFormat="false" ht="12.75" hidden="false" customHeight="false" outlineLevel="0" collapsed="false">
      <c r="A868" s="0" t="n">
        <v>541.536539662711</v>
      </c>
      <c r="B868" s="0" t="n">
        <v>0.202150934970643</v>
      </c>
      <c r="C868" s="0" t="n">
        <v>-0.085785673516901</v>
      </c>
      <c r="D868" s="0" t="n">
        <v>0.129080897578026</v>
      </c>
      <c r="E868" s="0" t="n">
        <v>-0.0174199405986005</v>
      </c>
      <c r="F868" s="0" t="n">
        <v>0.125630348292524</v>
      </c>
      <c r="G868" s="0" t="n">
        <v>0.0716961787779361</v>
      </c>
      <c r="H868" s="0" t="n">
        <v>0.237089529931255</v>
      </c>
      <c r="I868" s="0" t="n">
        <v>-0.141380969998397</v>
      </c>
      <c r="K868" s="0" t="n">
        <v>541.536539662711</v>
      </c>
      <c r="L868" s="0" t="n">
        <f aca="false">10*LOG(B868^2+C868^2)</f>
        <v>-13.167351277036</v>
      </c>
      <c r="M868" s="0" t="n">
        <f aca="false">10*LOG(D868^2+E868^2)</f>
        <v>-17.7043762556857</v>
      </c>
      <c r="N868" s="0" t="n">
        <f aca="false">10*LOG(F868^2+G868^2)</f>
        <v>-16.793692686633</v>
      </c>
      <c r="O868" s="0" t="n">
        <f aca="false">10*LOG(H868^2+I868^2)</f>
        <v>-11.1804489255463</v>
      </c>
      <c r="P868" s="0" t="n">
        <f aca="false">-32+10*LOG(K868)</f>
        <v>-4.66372234443089</v>
      </c>
    </row>
    <row r="869" customFormat="false" ht="12.75" hidden="false" customHeight="false" outlineLevel="0" collapsed="false">
      <c r="A869" s="0" t="n">
        <v>542.161149281699</v>
      </c>
      <c r="B869" s="0" t="n">
        <v>0.183464604247859</v>
      </c>
      <c r="C869" s="0" t="n">
        <v>-0.0914505274373031</v>
      </c>
      <c r="D869" s="0" t="n">
        <v>0.1363172650981</v>
      </c>
      <c r="E869" s="0" t="n">
        <v>-0.0261255579729226</v>
      </c>
      <c r="F869" s="0" t="n">
        <v>0.147742228778425</v>
      </c>
      <c r="G869" s="0" t="n">
        <v>0.0558939300409713</v>
      </c>
      <c r="H869" s="0" t="n">
        <v>0.224865432236796</v>
      </c>
      <c r="I869" s="0" t="n">
        <v>-0.154465621902098</v>
      </c>
      <c r="K869" s="0" t="n">
        <v>542.161149281699</v>
      </c>
      <c r="L869" s="0" t="n">
        <f aca="false">10*LOG(B869^2+C869^2)</f>
        <v>-13.7651852773598</v>
      </c>
      <c r="M869" s="0" t="n">
        <f aca="false">10*LOG(D869^2+E869^2)</f>
        <v>-17.15232304455</v>
      </c>
      <c r="N869" s="0" t="n">
        <f aca="false">10*LOG(F869^2+G869^2)</f>
        <v>-16.0289642089763</v>
      </c>
      <c r="O869" s="0" t="n">
        <f aca="false">10*LOG(H869^2+I869^2)</f>
        <v>-11.2828646123549</v>
      </c>
      <c r="P869" s="0" t="n">
        <f aca="false">-32+10*LOG(K869)</f>
        <v>-4.65871606742808</v>
      </c>
    </row>
    <row r="870" customFormat="false" ht="12.75" hidden="false" customHeight="false" outlineLevel="0" collapsed="false">
      <c r="A870" s="0" t="n">
        <v>542.785758900687</v>
      </c>
      <c r="B870" s="0" t="n">
        <v>0.169459709244515</v>
      </c>
      <c r="C870" s="0" t="n">
        <v>-0.10108809159913</v>
      </c>
      <c r="D870" s="0" t="n">
        <v>0.14256314299457</v>
      </c>
      <c r="E870" s="0" t="n">
        <v>-0.0330260567447664</v>
      </c>
      <c r="F870" s="0" t="n">
        <v>0.162911080435731</v>
      </c>
      <c r="G870" s="0" t="n">
        <v>0.0345076599147481</v>
      </c>
      <c r="H870" s="0" t="n">
        <v>0.210542801053998</v>
      </c>
      <c r="I870" s="0" t="n">
        <v>-0.167314738369602</v>
      </c>
      <c r="K870" s="0" t="n">
        <v>542.785758900687</v>
      </c>
      <c r="L870" s="0" t="n">
        <f aca="false">10*LOG(B870^2+C870^2)</f>
        <v>-14.096554114496</v>
      </c>
      <c r="M870" s="0" t="n">
        <f aca="false">10*LOG(D870^2+E870^2)</f>
        <v>-16.6928252632738</v>
      </c>
      <c r="N870" s="0" t="n">
        <f aca="false">10*LOG(F870^2+G870^2)</f>
        <v>-15.5703762139376</v>
      </c>
      <c r="O870" s="0" t="n">
        <f aca="false">10*LOG(H870^2+I870^2)</f>
        <v>-11.4072661337479</v>
      </c>
      <c r="P870" s="0" t="n">
        <f aca="false">-32+10*LOG(K870)</f>
        <v>-4.65371555470633</v>
      </c>
    </row>
    <row r="871" customFormat="false" ht="12.75" hidden="false" customHeight="false" outlineLevel="0" collapsed="false">
      <c r="A871" s="0" t="n">
        <v>543.410368519675</v>
      </c>
      <c r="B871" s="0" t="n">
        <v>0.146277511961437</v>
      </c>
      <c r="C871" s="0" t="n">
        <v>-0.114737374146719</v>
      </c>
      <c r="D871" s="0" t="n">
        <v>0.1580036016428</v>
      </c>
      <c r="E871" s="0" t="n">
        <v>-0.02604244286284</v>
      </c>
      <c r="F871" s="0" t="n">
        <v>0.165893452063537</v>
      </c>
      <c r="G871" s="0" t="n">
        <v>0.0156832477810036</v>
      </c>
      <c r="H871" s="0" t="n">
        <v>0.193249233758258</v>
      </c>
      <c r="I871" s="0" t="n">
        <v>-0.179373641765832</v>
      </c>
      <c r="K871" s="0" t="n">
        <v>543.410368519675</v>
      </c>
      <c r="L871" s="0" t="n">
        <f aca="false">10*LOG(B871^2+C871^2)</f>
        <v>-14.6140395474008</v>
      </c>
      <c r="M871" s="0" t="n">
        <f aca="false">10*LOG(D871^2+E871^2)</f>
        <v>-15.910252914613</v>
      </c>
      <c r="N871" s="0" t="n">
        <f aca="false">10*LOG(F871^2+G871^2)</f>
        <v>-15.5647726947164</v>
      </c>
      <c r="O871" s="0" t="n">
        <f aca="false">10*LOG(H871^2+I871^2)</f>
        <v>-11.5788917638432</v>
      </c>
      <c r="P871" s="0" t="n">
        <f aca="false">-32+10*LOG(K871)</f>
        <v>-4.64872079300682</v>
      </c>
    </row>
    <row r="872" customFormat="false" ht="12.75" hidden="false" customHeight="false" outlineLevel="0" collapsed="false">
      <c r="A872" s="0" t="n">
        <v>544.034978138663</v>
      </c>
      <c r="B872" s="0" t="n">
        <v>0.113249576389971</v>
      </c>
      <c r="C872" s="0" t="n">
        <v>-0.116173203231077</v>
      </c>
      <c r="D872" s="0" t="n">
        <v>0.170723495449537</v>
      </c>
      <c r="E872" s="0" t="n">
        <v>-0.0190546915318872</v>
      </c>
      <c r="F872" s="0" t="n">
        <v>0.169120557635751</v>
      </c>
      <c r="G872" s="0" t="n">
        <v>0.00192320037455856</v>
      </c>
      <c r="H872" s="0" t="n">
        <v>0.17092941470126</v>
      </c>
      <c r="I872" s="0" t="n">
        <v>-0.187486884694563</v>
      </c>
      <c r="K872" s="0" t="n">
        <v>544.034978138663</v>
      </c>
      <c r="L872" s="0" t="n">
        <f aca="false">10*LOG(B872^2+C872^2)</f>
        <v>-15.7968639994386</v>
      </c>
      <c r="M872" s="0" t="n">
        <f aca="false">10*LOG(D872^2+E872^2)</f>
        <v>-15.3003677783183</v>
      </c>
      <c r="N872" s="0" t="n">
        <f aca="false">10*LOG(F872^2+G872^2)</f>
        <v>-15.4355103798635</v>
      </c>
      <c r="O872" s="0" t="n">
        <f aca="false">10*LOG(H872^2+I872^2)</f>
        <v>-11.9132865734164</v>
      </c>
      <c r="P872" s="0" t="n">
        <f aca="false">-32+10*LOG(K872)</f>
        <v>-4.64373176911637</v>
      </c>
    </row>
    <row r="873" customFormat="false" ht="12.75" hidden="false" customHeight="false" outlineLevel="0" collapsed="false">
      <c r="A873" s="0" t="n">
        <v>544.659587757652</v>
      </c>
      <c r="B873" s="0" t="n">
        <v>0.0852516647040844</v>
      </c>
      <c r="C873" s="0" t="n">
        <v>-0.102913621369345</v>
      </c>
      <c r="D873" s="0" t="n">
        <v>0.172610799044763</v>
      </c>
      <c r="E873" s="0" t="n">
        <v>-0.0304662051105887</v>
      </c>
      <c r="F873" s="0" t="n">
        <v>0.175410208845495</v>
      </c>
      <c r="G873" s="0" t="n">
        <v>-0.0147655381797101</v>
      </c>
      <c r="H873" s="0" t="n">
        <v>0.144965310655833</v>
      </c>
      <c r="I873" s="0" t="n">
        <v>-0.189628499806146</v>
      </c>
      <c r="K873" s="0" t="n">
        <v>544.659587757652</v>
      </c>
      <c r="L873" s="0" t="n">
        <f aca="false">10*LOG(B873^2+C873^2)</f>
        <v>-17.4814140856139</v>
      </c>
      <c r="M873" s="0" t="n">
        <f aca="false">10*LOG(D873^2+E873^2)</f>
        <v>-15.1254093653967</v>
      </c>
      <c r="N873" s="0" t="n">
        <f aca="false">10*LOG(F873^2+G873^2)</f>
        <v>-15.088237967316</v>
      </c>
      <c r="O873" s="0" t="n">
        <f aca="false">10*LOG(H873^2+I873^2)</f>
        <v>-12.443239806529</v>
      </c>
      <c r="P873" s="0" t="n">
        <f aca="false">-32+10*LOG(K873)</f>
        <v>-4.63874846986733</v>
      </c>
    </row>
    <row r="874" customFormat="false" ht="12.75" hidden="false" customHeight="false" outlineLevel="0" collapsed="false">
      <c r="A874" s="0" t="n">
        <v>545.28419737664</v>
      </c>
      <c r="B874" s="0" t="n">
        <v>0.0650680160851092</v>
      </c>
      <c r="C874" s="0" t="n">
        <v>-0.0843503675649643</v>
      </c>
      <c r="D874" s="0" t="n">
        <v>0.165623333643116</v>
      </c>
      <c r="E874" s="0" t="n">
        <v>-0.0504474444345149</v>
      </c>
      <c r="F874" s="0" t="n">
        <v>0.178645780330645</v>
      </c>
      <c r="G874" s="0" t="n">
        <v>-0.0331108622842051</v>
      </c>
      <c r="H874" s="0" t="n">
        <v>0.116655101794032</v>
      </c>
      <c r="I874" s="0" t="n">
        <v>-0.185183098224431</v>
      </c>
      <c r="K874" s="0" t="n">
        <v>545.28419737664</v>
      </c>
      <c r="L874" s="0" t="n">
        <f aca="false">10*LOG(B874^2+C874^2)</f>
        <v>-19.450488625599</v>
      </c>
      <c r="M874" s="0" t="n">
        <f aca="false">10*LOG(D874^2+E874^2)</f>
        <v>-15.2322583750468</v>
      </c>
      <c r="N874" s="0" t="n">
        <f aca="false">10*LOG(F874^2+G874^2)</f>
        <v>-14.8134600258742</v>
      </c>
      <c r="O874" s="0" t="n">
        <f aca="false">10*LOG(H874^2+I874^2)</f>
        <v>-13.1965367339877</v>
      </c>
      <c r="P874" s="0" t="n">
        <f aca="false">-32+10*LOG(K874)</f>
        <v>-4.6337708821373</v>
      </c>
    </row>
    <row r="875" customFormat="false" ht="12.75" hidden="false" customHeight="false" outlineLevel="0" collapsed="false">
      <c r="A875" s="0" t="n">
        <v>545.908806995628</v>
      </c>
      <c r="B875" s="0" t="n">
        <v>0.0514596571315157</v>
      </c>
      <c r="C875" s="0" t="n">
        <v>-0.0599914378387573</v>
      </c>
      <c r="D875" s="0" t="n">
        <v>0.147432252778218</v>
      </c>
      <c r="E875" s="0" t="n">
        <v>-0.0687798057971657</v>
      </c>
      <c r="F875" s="0" t="n">
        <v>0.185763133889866</v>
      </c>
      <c r="G875" s="0" t="n">
        <v>-0.0459797562950852</v>
      </c>
      <c r="H875" s="0" t="n">
        <v>0.0894991903961694</v>
      </c>
      <c r="I875" s="0" t="n">
        <v>-0.174040564578188</v>
      </c>
      <c r="K875" s="0" t="n">
        <v>545.908806995628</v>
      </c>
      <c r="L875" s="0" t="n">
        <f aca="false">10*LOG(B875^2+C875^2)</f>
        <v>-22.0432370230753</v>
      </c>
      <c r="M875" s="0" t="n">
        <f aca="false">10*LOG(D875^2+E875^2)</f>
        <v>-15.772964173865</v>
      </c>
      <c r="N875" s="0" t="n">
        <f aca="false">10*LOG(F875^2+G875^2)</f>
        <v>-14.3625699416566</v>
      </c>
      <c r="O875" s="0" t="n">
        <f aca="false">10*LOG(H875^2+I875^2)</f>
        <v>-14.1679869510812</v>
      </c>
      <c r="P875" s="0" t="n">
        <f aca="false">-32+10*LOG(K875)</f>
        <v>-4.62879899284897</v>
      </c>
    </row>
    <row r="876" customFormat="false" ht="12.75" hidden="false" customHeight="false" outlineLevel="0" collapsed="false">
      <c r="A876" s="0" t="n">
        <v>546.533416614616</v>
      </c>
      <c r="B876" s="0" t="n">
        <v>0.0515506826598264</v>
      </c>
      <c r="C876" s="0" t="n">
        <v>-0.0319090388774905</v>
      </c>
      <c r="D876" s="0" t="n">
        <v>0.120266252096216</v>
      </c>
      <c r="E876" s="0" t="n">
        <v>-0.0792410154355056</v>
      </c>
      <c r="F876" s="0" t="n">
        <v>0.198885948881891</v>
      </c>
      <c r="G876" s="0" t="n">
        <v>-0.0609123664424282</v>
      </c>
      <c r="H876" s="0" t="n">
        <v>0.0654637944302597</v>
      </c>
      <c r="I876" s="0" t="n">
        <v>-0.158473323444352</v>
      </c>
      <c r="K876" s="0" t="n">
        <v>546.533416614616</v>
      </c>
      <c r="L876" s="0" t="n">
        <f aca="false">10*LOG(B876^2+C876^2)</f>
        <v>-24.3466470980976</v>
      </c>
      <c r="M876" s="0" t="n">
        <f aca="false">10*LOG(D876^2+E876^2)</f>
        <v>-16.8312613126087</v>
      </c>
      <c r="N876" s="0" t="n">
        <f aca="false">10*LOG(F876^2+G876^2)</f>
        <v>-13.6385388595138</v>
      </c>
      <c r="O876" s="0" t="n">
        <f aca="false">10*LOG(H876^2+I876^2)</f>
        <v>-15.3166297128288</v>
      </c>
      <c r="P876" s="0" t="n">
        <f aca="false">-32+10*LOG(K876)</f>
        <v>-4.62383278896987</v>
      </c>
    </row>
    <row r="877" customFormat="false" ht="12.75" hidden="false" customHeight="false" outlineLevel="0" collapsed="false">
      <c r="A877" s="0" t="n">
        <v>547.158026233604</v>
      </c>
      <c r="B877" s="0" t="n">
        <v>0.0631721744024656</v>
      </c>
      <c r="C877" s="0" t="n">
        <v>-0.01366884408471</v>
      </c>
      <c r="D877" s="0" t="n">
        <v>0.0970541671484934</v>
      </c>
      <c r="E877" s="0" t="n">
        <v>-0.0805734588662125</v>
      </c>
      <c r="F877" s="0" t="n">
        <v>0.201868941305705</v>
      </c>
      <c r="G877" s="0" t="n">
        <v>-0.0786914292832332</v>
      </c>
      <c r="H877" s="0" t="n">
        <v>0.0449235228570587</v>
      </c>
      <c r="I877" s="0" t="n">
        <v>-0.141309263412216</v>
      </c>
      <c r="K877" s="0" t="n">
        <v>547.158026233604</v>
      </c>
      <c r="L877" s="0" t="n">
        <f aca="false">10*LOG(B877^2+C877^2)</f>
        <v>-23.7907720849022</v>
      </c>
      <c r="M877" s="0" t="n">
        <f aca="false">10*LOG(D877^2+E877^2)</f>
        <v>-17.9828632116849</v>
      </c>
      <c r="N877" s="0" t="n">
        <f aca="false">10*LOG(F877^2+G877^2)</f>
        <v>-13.2842536147031</v>
      </c>
      <c r="O877" s="0" t="n">
        <f aca="false">10*LOG(H877^2+I877^2)</f>
        <v>-16.5784526612714</v>
      </c>
      <c r="P877" s="0" t="n">
        <f aca="false">-32+10*LOG(K877)</f>
        <v>-4.61887225751219</v>
      </c>
    </row>
    <row r="878" customFormat="false" ht="12.75" hidden="false" customHeight="false" outlineLevel="0" collapsed="false">
      <c r="A878" s="0" t="n">
        <v>547.782635852592</v>
      </c>
      <c r="B878" s="0" t="n">
        <v>0.0736071973978376</v>
      </c>
      <c r="C878" s="0" t="n">
        <v>-0.00349542375543255</v>
      </c>
      <c r="D878" s="0" t="n">
        <v>0.0881566527214641</v>
      </c>
      <c r="E878" s="0" t="n">
        <v>-0.0796865680762734</v>
      </c>
      <c r="F878" s="0" t="n">
        <v>0.194101522162723</v>
      </c>
      <c r="G878" s="0" t="n">
        <v>-0.0919316993687377</v>
      </c>
      <c r="H878" s="0" t="n">
        <v>0.0262574639974616</v>
      </c>
      <c r="I878" s="0" t="n">
        <v>-0.119300940045897</v>
      </c>
      <c r="K878" s="0" t="n">
        <v>547.782635852592</v>
      </c>
      <c r="L878" s="0" t="n">
        <f aca="false">10*LOG(B878^2+C878^2)</f>
        <v>-22.6518117576212</v>
      </c>
      <c r="M878" s="0" t="n">
        <f aca="false">10*LOG(D878^2+E878^2)</f>
        <v>-18.5011779951537</v>
      </c>
      <c r="N878" s="0" t="n">
        <f aca="false">10*LOG(F878^2+G878^2)</f>
        <v>-13.3604631290944</v>
      </c>
      <c r="O878" s="0" t="n">
        <f aca="false">10*LOG(H878^2+I878^2)</f>
        <v>-18.2616805414528</v>
      </c>
      <c r="P878" s="0" t="n">
        <f aca="false">-32+10*LOG(K878)</f>
        <v>-4.6139173855326</v>
      </c>
    </row>
    <row r="879" customFormat="false" ht="12.75" hidden="false" customHeight="false" outlineLevel="0" collapsed="false">
      <c r="A879" s="0" t="n">
        <v>548.40724547158</v>
      </c>
      <c r="B879" s="0" t="n">
        <v>0.0857509207426421</v>
      </c>
      <c r="C879" s="0" t="n">
        <v>0.00601127421947262</v>
      </c>
      <c r="D879" s="0" t="n">
        <v>0.085424730909764</v>
      </c>
      <c r="E879" s="0" t="n">
        <v>-0.0834975915435548</v>
      </c>
      <c r="F879" s="0" t="n">
        <v>0.193566443690014</v>
      </c>
      <c r="G879" s="0" t="n">
        <v>-0.102099096340027</v>
      </c>
      <c r="H879" s="0" t="n">
        <v>0.0113960337292875</v>
      </c>
      <c r="I879" s="0" t="n">
        <v>-0.0947473605703947</v>
      </c>
      <c r="K879" s="0" t="n">
        <v>548.40724547158</v>
      </c>
      <c r="L879" s="0" t="n">
        <f aca="false">10*LOG(B879^2+C879^2)</f>
        <v>-21.3139341998515</v>
      </c>
      <c r="M879" s="0" t="n">
        <f aca="false">10*LOG(D879^2+E879^2)</f>
        <v>-18.455993873653</v>
      </c>
      <c r="N879" s="0" t="n">
        <f aca="false">10*LOG(F879^2+G879^2)</f>
        <v>-13.1973527060139</v>
      </c>
      <c r="O879" s="0" t="n">
        <f aca="false">10*LOG(H879^2+I879^2)</f>
        <v>-20.4062791004313</v>
      </c>
      <c r="P879" s="0" t="n">
        <f aca="false">-32+10*LOG(K879)</f>
        <v>-4.60896816013197</v>
      </c>
    </row>
    <row r="880" customFormat="false" ht="12.75" hidden="false" customHeight="false" outlineLevel="0" collapsed="false">
      <c r="A880" s="0" t="n">
        <v>549.031855090569</v>
      </c>
      <c r="B880" s="0" t="n">
        <v>0.104225879280535</v>
      </c>
      <c r="C880" s="0" t="n">
        <v>0.0087858606329261</v>
      </c>
      <c r="D880" s="0" t="n">
        <v>0.0780071232304946</v>
      </c>
      <c r="E880" s="0" t="n">
        <v>-0.0881071797774868</v>
      </c>
      <c r="F880" s="0" t="n">
        <v>0.200120020195883</v>
      </c>
      <c r="G880" s="0" t="n">
        <v>-0.114823323507424</v>
      </c>
      <c r="H880" s="0" t="n">
        <v>0.00159936879024287</v>
      </c>
      <c r="I880" s="0" t="n">
        <v>-0.0820989323444526</v>
      </c>
      <c r="K880" s="0" t="n">
        <v>549.031855090569</v>
      </c>
      <c r="L880" s="0" t="n">
        <f aca="false">10*LOG(B880^2+C880^2)</f>
        <v>-19.6097373580208</v>
      </c>
      <c r="M880" s="0" t="n">
        <f aca="false">10*LOG(D880^2+E880^2)</f>
        <v>-18.5861337155436</v>
      </c>
      <c r="N880" s="0" t="n">
        <f aca="false">10*LOG(F880^2+G880^2)</f>
        <v>-12.7382380537365</v>
      </c>
      <c r="O880" s="0" t="n">
        <f aca="false">10*LOG(H880^2+I880^2)</f>
        <v>-21.7116019380381</v>
      </c>
      <c r="P880" s="0" t="n">
        <f aca="false">-32+10*LOG(K880)</f>
        <v>-4.60402456845528</v>
      </c>
    </row>
    <row r="881" customFormat="false" ht="12.75" hidden="false" customHeight="false" outlineLevel="0" collapsed="false">
      <c r="A881" s="0" t="n">
        <v>549.656464709557</v>
      </c>
      <c r="B881" s="0" t="n">
        <v>0.11969790170682</v>
      </c>
      <c r="C881" s="0" t="n">
        <v>0.000203762215077878</v>
      </c>
      <c r="D881" s="0" t="n">
        <v>0.0668572965663952</v>
      </c>
      <c r="E881" s="0" t="n">
        <v>-0.0899542059564628</v>
      </c>
      <c r="F881" s="0" t="n">
        <v>0.210412836731768</v>
      </c>
      <c r="G881" s="0" t="n">
        <v>-0.128766316558021</v>
      </c>
      <c r="H881" s="0" t="n">
        <v>-0.00813830605579751</v>
      </c>
      <c r="I881" s="0" t="n">
        <v>-0.0957249955468542</v>
      </c>
      <c r="K881" s="0" t="n">
        <v>549.656464709557</v>
      </c>
      <c r="L881" s="0" t="n">
        <f aca="false">10*LOG(B881^2+C881^2)</f>
        <v>-18.4382566682457</v>
      </c>
      <c r="M881" s="0" t="n">
        <f aca="false">10*LOG(D881^2+E881^2)</f>
        <v>-19.0095305986452</v>
      </c>
      <c r="N881" s="0" t="n">
        <f aca="false">10*LOG(F881^2+G881^2)</f>
        <v>-12.1570854228902</v>
      </c>
      <c r="O881" s="0" t="n">
        <f aca="false">10*LOG(H881^2+I881^2)</f>
        <v>-20.3482150598081</v>
      </c>
      <c r="P881" s="0" t="n">
        <f aca="false">-32+10*LOG(K881)</f>
        <v>-4.59908659769132</v>
      </c>
    </row>
    <row r="882" customFormat="false" ht="12.75" hidden="false" customHeight="false" outlineLevel="0" collapsed="false">
      <c r="A882" s="0" t="n">
        <v>550.281074328545</v>
      </c>
      <c r="B882" s="0" t="n">
        <v>0.126585544682402</v>
      </c>
      <c r="C882" s="0" t="n">
        <v>-0.0109064651464975</v>
      </c>
      <c r="D882" s="0" t="n">
        <v>0.0518323392991123</v>
      </c>
      <c r="E882" s="0" t="n">
        <v>-0.0887877020022825</v>
      </c>
      <c r="F882" s="0" t="n">
        <v>0.2286849062129</v>
      </c>
      <c r="G882" s="0" t="n">
        <v>-0.144472412192752</v>
      </c>
      <c r="H882" s="0" t="n">
        <v>-0.0254544372398362</v>
      </c>
      <c r="I882" s="0" t="n">
        <v>-0.130533127892784</v>
      </c>
      <c r="K882" s="0" t="n">
        <v>550.281074328545</v>
      </c>
      <c r="L882" s="0" t="n">
        <f aca="false">10*LOG(B882^2+C882^2)</f>
        <v>-17.9201975898112</v>
      </c>
      <c r="M882" s="0" t="n">
        <f aca="false">10*LOG(D882^2+E882^2)</f>
        <v>-19.759312816959</v>
      </c>
      <c r="N882" s="0" t="n">
        <f aca="false">10*LOG(F882^2+G882^2)</f>
        <v>-11.3567249928017</v>
      </c>
      <c r="O882" s="0" t="n">
        <f aca="false">10*LOG(H882^2+I882^2)</f>
        <v>-17.5235010029318</v>
      </c>
      <c r="P882" s="0" t="n">
        <f aca="false">-32+10*LOG(K882)</f>
        <v>-4.59415423507252</v>
      </c>
    </row>
    <row r="883" customFormat="false" ht="12.75" hidden="false" customHeight="false" outlineLevel="0" collapsed="false">
      <c r="A883" s="0" t="n">
        <v>550.905683947533</v>
      </c>
      <c r="B883" s="0" t="n">
        <v>0.131643324123764</v>
      </c>
      <c r="C883" s="0" t="n">
        <v>-0.0212838781869995</v>
      </c>
      <c r="D883" s="0" t="n">
        <v>0.0295092633119906</v>
      </c>
      <c r="E883" s="0" t="n">
        <v>-0.0762767427395821</v>
      </c>
      <c r="F883" s="0" t="n">
        <v>0.251409569008257</v>
      </c>
      <c r="G883" s="0" t="n">
        <v>-0.16475805855631</v>
      </c>
      <c r="H883" s="0" t="n">
        <v>-0.0556785459272208</v>
      </c>
      <c r="I883" s="0" t="n">
        <v>-0.175986749025656</v>
      </c>
      <c r="K883" s="0" t="n">
        <v>550.905683947533</v>
      </c>
      <c r="L883" s="0" t="n">
        <f aca="false">10*LOG(B883^2+C883^2)</f>
        <v>-17.4999574673705</v>
      </c>
      <c r="M883" s="0" t="n">
        <f aca="false">10*LOG(D883^2+E883^2)</f>
        <v>-21.7464282275552</v>
      </c>
      <c r="N883" s="0" t="n">
        <f aca="false">10*LOG(F883^2+G883^2)</f>
        <v>-10.44062281288</v>
      </c>
      <c r="O883" s="0" t="n">
        <f aca="false">10*LOG(H883^2+I883^2)</f>
        <v>-14.6760955800809</v>
      </c>
      <c r="P883" s="0" t="n">
        <f aca="false">-32+10*LOG(K883)</f>
        <v>-4.5892274678748</v>
      </c>
    </row>
    <row r="884" customFormat="false" ht="12.75" hidden="false" customHeight="false" outlineLevel="0" collapsed="false">
      <c r="A884" s="0" t="n">
        <v>551.530293566521</v>
      </c>
      <c r="B884" s="0" t="n">
        <v>0.134942400174036</v>
      </c>
      <c r="C884" s="0" t="n">
        <v>-0.0367740143310574</v>
      </c>
      <c r="D884" s="0" t="n">
        <v>0.0104941995683855</v>
      </c>
      <c r="E884" s="0" t="n">
        <v>-0.0568200094800499</v>
      </c>
      <c r="F884" s="0" t="n">
        <v>0.261287337419884</v>
      </c>
      <c r="G884" s="0" t="n">
        <v>-0.182302374188195</v>
      </c>
      <c r="H884" s="0" t="n">
        <v>-0.0973573003006415</v>
      </c>
      <c r="I884" s="0" t="n">
        <v>-0.217846481163779</v>
      </c>
      <c r="K884" s="0" t="n">
        <v>551.530293566521</v>
      </c>
      <c r="L884" s="0" t="n">
        <f aca="false">10*LOG(B884^2+C884^2)</f>
        <v>-17.0859164087774</v>
      </c>
      <c r="M884" s="0" t="n">
        <f aca="false">10*LOG(D884^2+E884^2)</f>
        <v>-24.7643018628847</v>
      </c>
      <c r="N884" s="0" t="n">
        <f aca="false">10*LOG(F884^2+G884^2)</f>
        <v>-9.9351158753736</v>
      </c>
      <c r="O884" s="0" t="n">
        <f aca="false">10*LOG(H884^2+I884^2)</f>
        <v>-12.4461660724747</v>
      </c>
      <c r="P884" s="0" t="n">
        <f aca="false">-32+10*LOG(K884)</f>
        <v>-4.58430628341732</v>
      </c>
    </row>
    <row r="885" customFormat="false" ht="12.75" hidden="false" customHeight="false" outlineLevel="0" collapsed="false">
      <c r="A885" s="0" t="n">
        <v>552.154903185509</v>
      </c>
      <c r="B885" s="0" t="n">
        <v>0.128226147691314</v>
      </c>
      <c r="C885" s="0" t="n">
        <v>-0.0529908661984004</v>
      </c>
      <c r="D885" s="0" t="n">
        <v>-0.000519817171218079</v>
      </c>
      <c r="E885" s="0" t="n">
        <v>-0.0594861059797045</v>
      </c>
      <c r="F885" s="0" t="n">
        <v>0.262736392477122</v>
      </c>
      <c r="G885" s="0" t="n">
        <v>-0.186172441520732</v>
      </c>
      <c r="H885" s="0" t="n">
        <v>-0.146670811070963</v>
      </c>
      <c r="I885" s="0" t="n">
        <v>-0.24853882481784</v>
      </c>
      <c r="K885" s="0" t="n">
        <v>552.154903185509</v>
      </c>
      <c r="L885" s="0" t="n">
        <f aca="false">10*LOG(B885^2+C885^2)</f>
        <v>-17.1556978838732</v>
      </c>
      <c r="M885" s="0" t="n">
        <f aca="false">10*LOG(D885^2+E885^2)</f>
        <v>-24.5113575721138</v>
      </c>
      <c r="N885" s="0" t="n">
        <f aca="false">10*LOG(F885^2+G885^2)</f>
        <v>-9.84260654739171</v>
      </c>
      <c r="O885" s="0" t="n">
        <f aca="false">10*LOG(H885^2+I885^2)</f>
        <v>-10.7943908018949</v>
      </c>
      <c r="P885" s="0" t="n">
        <f aca="false">-32+10*LOG(K885)</f>
        <v>-4.57939066906227</v>
      </c>
    </row>
    <row r="886" customFormat="false" ht="12.75" hidden="false" customHeight="false" outlineLevel="0" collapsed="false">
      <c r="A886" s="0" t="n">
        <v>552.779512804497</v>
      </c>
      <c r="B886" s="0" t="n">
        <v>0.116988055112985</v>
      </c>
      <c r="C886" s="0" t="n">
        <v>-0.0637475131865622</v>
      </c>
      <c r="D886" s="0" t="n">
        <v>-0.0168889213059603</v>
      </c>
      <c r="E886" s="0" t="n">
        <v>-0.0820667387406218</v>
      </c>
      <c r="F886" s="0" t="n">
        <v>0.260946270312077</v>
      </c>
      <c r="G886" s="0" t="n">
        <v>-0.178285747503947</v>
      </c>
      <c r="H886" s="0" t="n">
        <v>-0.199327934041185</v>
      </c>
      <c r="I886" s="0" t="n">
        <v>-0.267183480989185</v>
      </c>
      <c r="K886" s="0" t="n">
        <v>552.779512804497</v>
      </c>
      <c r="L886" s="0" t="n">
        <f aca="false">10*LOG(B886^2+C886^2)</f>
        <v>-17.5080285431445</v>
      </c>
      <c r="M886" s="0" t="n">
        <f aca="false">10*LOG(D886^2+E886^2)</f>
        <v>-21.5365142621054</v>
      </c>
      <c r="N886" s="0" t="n">
        <f aca="false">10*LOG(F886^2+G886^2)</f>
        <v>-10.0052684175771</v>
      </c>
      <c r="O886" s="0" t="n">
        <f aca="false">10*LOG(H886^2+I886^2)</f>
        <v>-9.54213091230388</v>
      </c>
      <c r="P886" s="0" t="n">
        <f aca="false">-32+10*LOG(K886)</f>
        <v>-4.57448061221475</v>
      </c>
    </row>
    <row r="887" customFormat="false" ht="12.75" hidden="false" customHeight="false" outlineLevel="0" collapsed="false">
      <c r="A887" s="0" t="n">
        <v>553.404122423485</v>
      </c>
      <c r="B887" s="0" t="n">
        <v>0.106451233871531</v>
      </c>
      <c r="C887" s="0" t="n">
        <v>-0.0723960580305808</v>
      </c>
      <c r="D887" s="0" t="n">
        <v>-0.0428814779068356</v>
      </c>
      <c r="E887" s="0" t="n">
        <v>-0.104333329335261</v>
      </c>
      <c r="F887" s="0" t="n">
        <v>0.244253533128087</v>
      </c>
      <c r="G887" s="0" t="n">
        <v>-0.173299852386891</v>
      </c>
      <c r="H887" s="0" t="n">
        <v>-0.254431185811111</v>
      </c>
      <c r="I887" s="0" t="n">
        <v>-0.276088331045448</v>
      </c>
      <c r="K887" s="0" t="n">
        <v>553.404122423485</v>
      </c>
      <c r="L887" s="0" t="n">
        <f aca="false">10*LOG(B887^2+C887^2)</f>
        <v>-17.8059744380412</v>
      </c>
      <c r="M887" s="0" t="n">
        <f aca="false">10*LOG(D887^2+E887^2)</f>
        <v>-18.9536730297302</v>
      </c>
      <c r="N887" s="0" t="n">
        <f aca="false">10*LOG(F887^2+G887^2)</f>
        <v>-10.4724325441367</v>
      </c>
      <c r="O887" s="0" t="n">
        <f aca="false">10*LOG(H887^2+I887^2)</f>
        <v>-8.50904124790712</v>
      </c>
      <c r="P887" s="0" t="n">
        <f aca="false">-32+10*LOG(K887)</f>
        <v>-4.56957610032249</v>
      </c>
    </row>
    <row r="888" customFormat="false" ht="12.75" hidden="false" customHeight="false" outlineLevel="0" collapsed="false">
      <c r="A888" s="0" t="n">
        <v>554.028732042474</v>
      </c>
      <c r="B888" s="0" t="n">
        <v>0.0923093748221622</v>
      </c>
      <c r="C888" s="0" t="n">
        <v>-0.0806754294618243</v>
      </c>
      <c r="D888" s="0" t="n">
        <v>-0.0717030188876312</v>
      </c>
      <c r="E888" s="0" t="n">
        <v>-0.116213026802141</v>
      </c>
      <c r="F888" s="0" t="n">
        <v>0.219938141622394</v>
      </c>
      <c r="G888" s="0" t="n">
        <v>-0.170490458461747</v>
      </c>
      <c r="H888" s="0" t="n">
        <v>-0.310615314409618</v>
      </c>
      <c r="I888" s="0" t="n">
        <v>-0.274663889722355</v>
      </c>
      <c r="K888" s="0" t="n">
        <v>554.028732042474</v>
      </c>
      <c r="L888" s="0" t="n">
        <f aca="false">10*LOG(B888^2+C888^2)</f>
        <v>-18.2305414961069</v>
      </c>
      <c r="M888" s="0" t="n">
        <f aca="false">10*LOG(D888^2+E888^2)</f>
        <v>-17.2939590814964</v>
      </c>
      <c r="N888" s="0" t="n">
        <f aca="false">10*LOG(F888^2+G888^2)</f>
        <v>-11.1103587509749</v>
      </c>
      <c r="O888" s="0" t="n">
        <f aca="false">10*LOG(H888^2+I888^2)</f>
        <v>-7.64668227315655</v>
      </c>
      <c r="P888" s="0" t="n">
        <f aca="false">-32+10*LOG(K888)</f>
        <v>-4.56467712087574</v>
      </c>
    </row>
    <row r="889" customFormat="false" ht="12.75" hidden="false" customHeight="false" outlineLevel="0" collapsed="false">
      <c r="A889" s="0" t="n">
        <v>554.653341661462</v>
      </c>
      <c r="B889" s="0" t="n">
        <v>0.0733830241325693</v>
      </c>
      <c r="C889" s="0" t="n">
        <v>-0.0843122463935319</v>
      </c>
      <c r="D889" s="0" t="n">
        <v>-0.10189665079284</v>
      </c>
      <c r="E889" s="0" t="n">
        <v>-0.117616717152718</v>
      </c>
      <c r="F889" s="0" t="n">
        <v>0.201180286473848</v>
      </c>
      <c r="G889" s="0" t="n">
        <v>-0.166309682883605</v>
      </c>
      <c r="H889" s="0" t="n">
        <v>-0.368187331651471</v>
      </c>
      <c r="I889" s="0" t="n">
        <v>-0.262351873293793</v>
      </c>
      <c r="K889" s="0" t="n">
        <v>554.653341661462</v>
      </c>
      <c r="L889" s="0" t="n">
        <f aca="false">10*LOG(B889^2+C889^2)</f>
        <v>-19.0331159893204</v>
      </c>
      <c r="M889" s="0" t="n">
        <f aca="false">10*LOG(D889^2+E889^2)</f>
        <v>-16.1588648022734</v>
      </c>
      <c r="N889" s="0" t="n">
        <f aca="false">10*LOG(F889^2+G889^2)</f>
        <v>-11.6664619597381</v>
      </c>
      <c r="O889" s="0" t="n">
        <f aca="false">10*LOG(H889^2+I889^2)</f>
        <v>-6.89539471116732</v>
      </c>
      <c r="P889" s="0" t="n">
        <f aca="false">-32+10*LOG(K889)</f>
        <v>-4.55978366140699</v>
      </c>
    </row>
    <row r="890" customFormat="false" ht="12.75" hidden="false" customHeight="false" outlineLevel="0" collapsed="false">
      <c r="A890" s="0" t="n">
        <v>555.27795128045</v>
      </c>
      <c r="B890" s="0" t="n">
        <v>0.0553108838879456</v>
      </c>
      <c r="C890" s="0" t="n">
        <v>-0.0821324536833889</v>
      </c>
      <c r="D890" s="0" t="n">
        <v>-0.134844077172863</v>
      </c>
      <c r="E890" s="0" t="n">
        <v>-0.107296502385138</v>
      </c>
      <c r="F890" s="0" t="n">
        <v>0.178359616780367</v>
      </c>
      <c r="G890" s="0" t="n">
        <v>-0.164232632898234</v>
      </c>
      <c r="H890" s="0" t="n">
        <v>-0.427760172233343</v>
      </c>
      <c r="I890" s="0" t="n">
        <v>-0.235932860640176</v>
      </c>
      <c r="K890" s="0" t="n">
        <v>555.27795128045</v>
      </c>
      <c r="L890" s="0" t="n">
        <f aca="false">10*LOG(B890^2+C890^2)</f>
        <v>-20.0855090380375</v>
      </c>
      <c r="M890" s="0" t="n">
        <f aca="false">10*LOG(D890^2+E890^2)</f>
        <v>-15.2730987598469</v>
      </c>
      <c r="N890" s="0" t="n">
        <f aca="false">10*LOG(F890^2+G890^2)</f>
        <v>-12.3073709304303</v>
      </c>
      <c r="O890" s="0" t="n">
        <f aca="false">10*LOG(H890^2+I890^2)</f>
        <v>-6.22251155057716</v>
      </c>
      <c r="P890" s="0" t="n">
        <f aca="false">-32+10*LOG(K890)</f>
        <v>-4.55489570949086</v>
      </c>
    </row>
    <row r="891" customFormat="false" ht="12.75" hidden="false" customHeight="false" outlineLevel="0" collapsed="false">
      <c r="A891" s="0" t="n">
        <v>555.902560899438</v>
      </c>
      <c r="B891" s="0" t="n">
        <v>0.0402411643865499</v>
      </c>
      <c r="C891" s="0" t="n">
        <v>-0.0762101661610686</v>
      </c>
      <c r="D891" s="0" t="n">
        <v>-0.164539580121266</v>
      </c>
      <c r="E891" s="0" t="n">
        <v>-0.0831826934573187</v>
      </c>
      <c r="F891" s="0" t="n">
        <v>0.148436460850304</v>
      </c>
      <c r="G891" s="0" t="n">
        <v>-0.15682507000412</v>
      </c>
      <c r="H891" s="0" t="n">
        <v>-0.47623231357243</v>
      </c>
      <c r="I891" s="0" t="n">
        <v>-0.192987129864949</v>
      </c>
      <c r="K891" s="0" t="n">
        <v>555.902560899438</v>
      </c>
      <c r="L891" s="0" t="n">
        <f aca="false">10*LOG(B891^2+C891^2)</f>
        <v>-21.2916665188699</v>
      </c>
      <c r="M891" s="0" t="n">
        <f aca="false">10*LOG(D891^2+E891^2)</f>
        <v>-14.6861518283002</v>
      </c>
      <c r="N891" s="0" t="n">
        <f aca="false">10*LOG(F891^2+G891^2)</f>
        <v>-13.3135800437362</v>
      </c>
      <c r="O891" s="0" t="n">
        <f aca="false">10*LOG(H891^2+I891^2)</f>
        <v>-5.78328221918241</v>
      </c>
      <c r="P891" s="0" t="n">
        <f aca="false">-32+10*LOG(K891)</f>
        <v>-4.55001325274387</v>
      </c>
    </row>
    <row r="892" customFormat="false" ht="12.75" hidden="false" customHeight="false" outlineLevel="0" collapsed="false">
      <c r="A892" s="0" t="n">
        <v>556.527170518426</v>
      </c>
      <c r="B892" s="0" t="n">
        <v>0.0277927096345055</v>
      </c>
      <c r="C892" s="0" t="n">
        <v>-0.0710945340735711</v>
      </c>
      <c r="D892" s="0" t="n">
        <v>-0.185895186040984</v>
      </c>
      <c r="E892" s="0" t="n">
        <v>-0.0482737818609766</v>
      </c>
      <c r="F892" s="0" t="n">
        <v>0.1248589139573</v>
      </c>
      <c r="G892" s="0" t="n">
        <v>-0.147095806903944</v>
      </c>
      <c r="H892" s="0" t="n">
        <v>-0.508266679719682</v>
      </c>
      <c r="I892" s="0" t="n">
        <v>-0.14374742161153</v>
      </c>
      <c r="K892" s="0" t="n">
        <v>556.527170518426</v>
      </c>
      <c r="L892" s="0" t="n">
        <f aca="false">10*LOG(B892^2+C892^2)</f>
        <v>-22.3456485862801</v>
      </c>
      <c r="M892" s="0" t="n">
        <f aca="false">10*LOG(D892^2+E892^2)</f>
        <v>-14.3312221140642</v>
      </c>
      <c r="N892" s="0" t="n">
        <f aca="false">10*LOG(F892^2+G892^2)</f>
        <v>-14.2914283797205</v>
      </c>
      <c r="O892" s="0" t="n">
        <f aca="false">10*LOG(H892^2+I892^2)</f>
        <v>-5.54398382368978</v>
      </c>
      <c r="P892" s="0" t="n">
        <f aca="false">-32+10*LOG(K892)</f>
        <v>-4.54513627882425</v>
      </c>
    </row>
    <row r="893" customFormat="false" ht="12.75" hidden="false" customHeight="false" outlineLevel="0" collapsed="false">
      <c r="A893" s="0" t="n">
        <v>557.151780137414</v>
      </c>
      <c r="B893" s="0" t="n">
        <v>0.0154655143640558</v>
      </c>
      <c r="C893" s="0" t="n">
        <v>-0.0681978125017591</v>
      </c>
      <c r="D893" s="0" t="n">
        <v>-0.196777745035945</v>
      </c>
      <c r="E893" s="0" t="n">
        <v>-0.00481060608809199</v>
      </c>
      <c r="F893" s="0" t="n">
        <v>0.108174568581497</v>
      </c>
      <c r="G893" s="0" t="n">
        <v>-0.143582992588878</v>
      </c>
      <c r="H893" s="0" t="n">
        <v>-0.531390913959071</v>
      </c>
      <c r="I893" s="0" t="n">
        <v>-0.0903244971479667</v>
      </c>
      <c r="K893" s="0" t="n">
        <v>557.151780137414</v>
      </c>
      <c r="L893" s="0" t="n">
        <f aca="false">10*LOG(B893^2+C893^2)</f>
        <v>-23.1068014914027</v>
      </c>
      <c r="M893" s="0" t="n">
        <f aca="false">10*LOG(D893^2+E893^2)</f>
        <v>-14.1178856203252</v>
      </c>
      <c r="N893" s="0" t="n">
        <f aca="false">10*LOG(F893^2+G893^2)</f>
        <v>-14.9055803567818</v>
      </c>
      <c r="O893" s="0" t="n">
        <f aca="false">10*LOG(H893^2+I893^2)</f>
        <v>-5.36801813510751</v>
      </c>
      <c r="P893" s="0" t="n">
        <f aca="false">-32+10*LOG(K893)</f>
        <v>-4.54026477543177</v>
      </c>
    </row>
    <row r="894" customFormat="false" ht="12.75" hidden="false" customHeight="false" outlineLevel="0" collapsed="false">
      <c r="A894" s="0" t="n">
        <v>557.776389756402</v>
      </c>
      <c r="B894" s="0" t="n">
        <v>-0.00137524906796983</v>
      </c>
      <c r="C894" s="0" t="n">
        <v>-0.0676308498150924</v>
      </c>
      <c r="D894" s="0" t="n">
        <v>-0.189942743815589</v>
      </c>
      <c r="E894" s="0" t="n">
        <v>0.0441524863270296</v>
      </c>
      <c r="F894" s="0" t="n">
        <v>0.0945487260660282</v>
      </c>
      <c r="G894" s="0" t="n">
        <v>-0.147747598738726</v>
      </c>
      <c r="H894" s="0" t="n">
        <v>-0.544760502071674</v>
      </c>
      <c r="I894" s="0" t="n">
        <v>-0.0322828570051214</v>
      </c>
      <c r="K894" s="0" t="n">
        <v>557.776389756402</v>
      </c>
      <c r="L894" s="0" t="n">
        <f aca="false">10*LOG(B894^2+C894^2)</f>
        <v>-23.3953076820735</v>
      </c>
      <c r="M894" s="0" t="n">
        <f aca="false">10*LOG(D894^2+E894^2)</f>
        <v>-14.1990007819954</v>
      </c>
      <c r="N894" s="0" t="n">
        <f aca="false">10*LOG(F894^2+G894^2)</f>
        <v>-15.1188923600346</v>
      </c>
      <c r="O894" s="0" t="n">
        <f aca="false">10*LOG(H894^2+I894^2)</f>
        <v>-5.26066283219805</v>
      </c>
      <c r="P894" s="0" t="n">
        <f aca="false">-32+10*LOG(K894)</f>
        <v>-4.53539873030753</v>
      </c>
    </row>
    <row r="895" customFormat="false" ht="12.75" hidden="false" customHeight="false" outlineLevel="0" collapsed="false">
      <c r="A895" s="0" t="n">
        <v>558.40099937539</v>
      </c>
      <c r="B895" s="0" t="n">
        <v>-0.0271332644216346</v>
      </c>
      <c r="C895" s="0" t="n">
        <v>-0.0637818189503048</v>
      </c>
      <c r="D895" s="0" t="n">
        <v>-0.156195892131125</v>
      </c>
      <c r="E895" s="0" t="n">
        <v>0.0862759076851978</v>
      </c>
      <c r="F895" s="0" t="n">
        <v>0.0920408575019402</v>
      </c>
      <c r="G895" s="0" t="n">
        <v>-0.167170670329019</v>
      </c>
      <c r="H895" s="0" t="n">
        <v>-0.545162066321348</v>
      </c>
      <c r="I895" s="0" t="n">
        <v>0.0283780778577087</v>
      </c>
      <c r="K895" s="0" t="n">
        <v>558.40099937539</v>
      </c>
      <c r="L895" s="0" t="n">
        <f aca="false">10*LOG(B895^2+C895^2)</f>
        <v>-23.1836676562753</v>
      </c>
      <c r="M895" s="0" t="n">
        <f aca="false">10*LOG(D895^2+E895^2)</f>
        <v>-14.970175436135</v>
      </c>
      <c r="N895" s="0" t="n">
        <f aca="false">10*LOG(F895^2+G895^2)</f>
        <v>-14.3868924539952</v>
      </c>
      <c r="O895" s="0" t="n">
        <f aca="false">10*LOG(H895^2+I895^2)</f>
        <v>-5.25773543445285</v>
      </c>
      <c r="P895" s="0" t="n">
        <f aca="false">-32+10*LOG(K895)</f>
        <v>-4.53053813123383</v>
      </c>
    </row>
    <row r="896" customFormat="false" ht="12.75" hidden="false" customHeight="false" outlineLevel="0" collapsed="false">
      <c r="A896" s="0" t="n">
        <v>559.025608994379</v>
      </c>
      <c r="B896" s="0" t="n">
        <v>-0.0602883492889693</v>
      </c>
      <c r="C896" s="0" t="n">
        <v>-0.0506486943185546</v>
      </c>
      <c r="D896" s="0" t="n">
        <v>-0.10219637935302</v>
      </c>
      <c r="E896" s="0" t="n">
        <v>0.101162018054891</v>
      </c>
      <c r="F896" s="0" t="n">
        <v>0.0951298238122815</v>
      </c>
      <c r="G896" s="0" t="n">
        <v>-0.196215150267961</v>
      </c>
      <c r="H896" s="0" t="n">
        <v>-0.534406127260304</v>
      </c>
      <c r="I896" s="0" t="n">
        <v>0.0899275942180359</v>
      </c>
      <c r="K896" s="0" t="n">
        <v>559.025608994379</v>
      </c>
      <c r="L896" s="0" t="n">
        <f aca="false">10*LOG(B896^2+C896^2)</f>
        <v>-22.0761004094713</v>
      </c>
      <c r="M896" s="0" t="n">
        <f aca="false">10*LOG(D896^2+E896^2)</f>
        <v>-16.8449453857398</v>
      </c>
      <c r="N896" s="0" t="n">
        <f aca="false">10*LOG(F896^2+G896^2)</f>
        <v>-13.2284885241835</v>
      </c>
      <c r="O896" s="0" t="n">
        <f aca="false">10*LOG(H896^2+I896^2)</f>
        <v>-5.32130240829419</v>
      </c>
      <c r="P896" s="0" t="n">
        <f aca="false">-32+10*LOG(K896)</f>
        <v>-4.52568296603388</v>
      </c>
    </row>
    <row r="897" customFormat="false" ht="12.75" hidden="false" customHeight="false" outlineLevel="0" collapsed="false">
      <c r="A897" s="0" t="n">
        <v>559.650218613367</v>
      </c>
      <c r="B897" s="0" t="n">
        <v>-0.0942194696013201</v>
      </c>
      <c r="C897" s="0" t="n">
        <v>-0.021606177491587</v>
      </c>
      <c r="D897" s="0" t="n">
        <v>-0.0491464884438212</v>
      </c>
      <c r="E897" s="0" t="n">
        <v>0.0830973745051777</v>
      </c>
      <c r="F897" s="0" t="n">
        <v>0.09098117944563</v>
      </c>
      <c r="G897" s="0" t="n">
        <v>-0.220433161302341</v>
      </c>
      <c r="H897" s="0" t="n">
        <v>-0.512922989246745</v>
      </c>
      <c r="I897" s="0" t="n">
        <v>0.152750282978108</v>
      </c>
      <c r="K897" s="0" t="n">
        <v>559.650218613367</v>
      </c>
      <c r="L897" s="0" t="n">
        <f aca="false">10*LOG(B897^2+C897^2)</f>
        <v>-20.2946087906098</v>
      </c>
      <c r="M897" s="0" t="n">
        <f aca="false">10*LOG(D897^2+E897^2)</f>
        <v>-20.3055841395834</v>
      </c>
      <c r="N897" s="0" t="n">
        <f aca="false">10*LOG(F897^2+G897^2)</f>
        <v>-12.4512934474315</v>
      </c>
      <c r="O897" s="0" t="n">
        <f aca="false">10*LOG(H897^2+I897^2)</f>
        <v>-5.42992653819319</v>
      </c>
      <c r="P897" s="0" t="n">
        <f aca="false">-32+10*LOG(K897)</f>
        <v>-4.52083322257175</v>
      </c>
    </row>
    <row r="898" customFormat="false" ht="12.75" hidden="false" customHeight="false" outlineLevel="0" collapsed="false">
      <c r="A898" s="0" t="n">
        <v>560.274828232355</v>
      </c>
      <c r="B898" s="0" t="n">
        <v>-0.119738620431492</v>
      </c>
      <c r="C898" s="0" t="n">
        <v>0.0212479852751077</v>
      </c>
      <c r="D898" s="0" t="n">
        <v>-0.0177285296207111</v>
      </c>
      <c r="E898" s="0" t="n">
        <v>0.0564179283063891</v>
      </c>
      <c r="F898" s="0" t="n">
        <v>0.0754073016170937</v>
      </c>
      <c r="G898" s="0" t="n">
        <v>-0.232361078694101</v>
      </c>
      <c r="H898" s="0" t="n">
        <v>-0.478048079520723</v>
      </c>
      <c r="I898" s="0" t="n">
        <v>0.214077736074701</v>
      </c>
      <c r="K898" s="0" t="n">
        <v>560.274828232355</v>
      </c>
      <c r="L898" s="0" t="n">
        <f aca="false">10*LOG(B898^2+C898^2)</f>
        <v>-18.3006665020884</v>
      </c>
      <c r="M898" s="0" t="n">
        <f aca="false">10*LOG(D898^2+E898^2)</f>
        <v>-24.5626917388983</v>
      </c>
      <c r="N898" s="0" t="n">
        <f aca="false">10*LOG(F898^2+G898^2)</f>
        <v>-12.2418623452885</v>
      </c>
      <c r="O898" s="0" t="n">
        <f aca="false">10*LOG(H898^2+I898^2)</f>
        <v>-5.61680403439188</v>
      </c>
      <c r="P898" s="0" t="n">
        <f aca="false">-32+10*LOG(K898)</f>
        <v>-4.51598888875208</v>
      </c>
    </row>
    <row r="899" customFormat="false" ht="12.75" hidden="false" customHeight="false" outlineLevel="0" collapsed="false">
      <c r="A899" s="0" t="n">
        <v>560.899437851343</v>
      </c>
      <c r="B899" s="0" t="n">
        <v>-0.132657066886872</v>
      </c>
      <c r="C899" s="0" t="n">
        <v>0.0711024021985391</v>
      </c>
      <c r="D899" s="0" t="n">
        <v>-0.00846936330579663</v>
      </c>
      <c r="E899" s="0" t="n">
        <v>0.0814373953020653</v>
      </c>
      <c r="F899" s="0" t="n">
        <v>0.0521805538148777</v>
      </c>
      <c r="G899" s="0" t="n">
        <v>-0.23248133181565</v>
      </c>
      <c r="H899" s="0" t="n">
        <v>-0.431021411376633</v>
      </c>
      <c r="I899" s="0" t="n">
        <v>0.267703439829342</v>
      </c>
      <c r="K899" s="0" t="n">
        <v>560.899437851343</v>
      </c>
      <c r="L899" s="0" t="n">
        <f aca="false">10*LOG(B899^2+C899^2)</f>
        <v>-16.4486566717066</v>
      </c>
      <c r="M899" s="0" t="n">
        <f aca="false">10*LOG(D899^2+E899^2)</f>
        <v>-21.736802809584</v>
      </c>
      <c r="N899" s="0" t="n">
        <f aca="false">10*LOG(F899^2+G899^2)</f>
        <v>-12.4587819998774</v>
      </c>
      <c r="O899" s="0" t="n">
        <f aca="false">10*LOG(H899^2+I899^2)</f>
        <v>-5.89316232194446</v>
      </c>
      <c r="P899" s="0" t="n">
        <f aca="false">-32+10*LOG(K899)</f>
        <v>-4.51114995251995</v>
      </c>
    </row>
    <row r="900" customFormat="false" ht="12.75" hidden="false" customHeight="false" outlineLevel="0" collapsed="false">
      <c r="A900" s="0" t="n">
        <v>561.524047470331</v>
      </c>
      <c r="B900" s="0" t="n">
        <v>-0.134045584881001</v>
      </c>
      <c r="C900" s="0" t="n">
        <v>0.125792332988119</v>
      </c>
      <c r="D900" s="0" t="n">
        <v>0.00875432844525361</v>
      </c>
      <c r="E900" s="0" t="n">
        <v>0.141287921437873</v>
      </c>
      <c r="F900" s="0" t="n">
        <v>0.0257331369065317</v>
      </c>
      <c r="G900" s="0" t="n">
        <v>-0.224035579063301</v>
      </c>
      <c r="H900" s="0" t="n">
        <v>-0.372351340860481</v>
      </c>
      <c r="I900" s="0" t="n">
        <v>0.313599586379117</v>
      </c>
      <c r="K900" s="0" t="n">
        <v>561.524047470331</v>
      </c>
      <c r="L900" s="0" t="n">
        <f aca="false">10*LOG(B900^2+C900^2)</f>
        <v>-14.711870048617</v>
      </c>
      <c r="M900" s="0" t="n">
        <f aca="false">10*LOG(D900^2+E900^2)</f>
        <v>-16.9812579665685</v>
      </c>
      <c r="N900" s="0" t="n">
        <f aca="false">10*LOG(F900^2+G900^2)</f>
        <v>-12.9367372821003</v>
      </c>
      <c r="O900" s="0" t="n">
        <f aca="false">10*LOG(H900^2+I900^2)</f>
        <v>-6.25269572914209</v>
      </c>
      <c r="P900" s="0" t="n">
        <f aca="false">-32+10*LOG(K900)</f>
        <v>-4.50631640186072</v>
      </c>
    </row>
    <row r="901" customFormat="false" ht="12.75" hidden="false" customHeight="false" outlineLevel="0" collapsed="false">
      <c r="A901" s="0" t="n">
        <v>562.148657089319</v>
      </c>
      <c r="B901" s="0" t="n">
        <v>-0.120640823960694</v>
      </c>
      <c r="C901" s="0" t="n">
        <v>0.181277962387133</v>
      </c>
      <c r="D901" s="0" t="n">
        <v>0.037588341984502</v>
      </c>
      <c r="E901" s="0" t="n">
        <v>0.202508123284648</v>
      </c>
      <c r="F901" s="0" t="n">
        <v>-0.00240618078401365</v>
      </c>
      <c r="G901" s="0" t="n">
        <v>-0.220021009446196</v>
      </c>
      <c r="H901" s="0" t="n">
        <v>-0.305703936382413</v>
      </c>
      <c r="I901" s="0" t="n">
        <v>0.344282828008155</v>
      </c>
      <c r="K901" s="0" t="n">
        <v>562.148657089319</v>
      </c>
      <c r="L901" s="0" t="n">
        <f aca="false">10*LOG(B901^2+C901^2)</f>
        <v>-13.2407592793307</v>
      </c>
      <c r="M901" s="0" t="n">
        <f aca="false">10*LOG(D901^2+E901^2)</f>
        <v>-13.724045253375</v>
      </c>
      <c r="N901" s="0" t="n">
        <f aca="false">10*LOG(F901^2+G901^2)</f>
        <v>-13.1501975609829</v>
      </c>
      <c r="O901" s="0" t="n">
        <f aca="false">10*LOG(H901^2+I901^2)</f>
        <v>-6.7369371639097</v>
      </c>
      <c r="P901" s="0" t="n">
        <f aca="false">-32+10*LOG(K901)</f>
        <v>-4.50148822479975</v>
      </c>
    </row>
    <row r="902" customFormat="false" ht="12.75" hidden="false" customHeight="false" outlineLevel="0" collapsed="false">
      <c r="A902" s="0" t="n">
        <v>562.773266708307</v>
      </c>
      <c r="B902" s="0" t="n">
        <v>-0.0951011609392601</v>
      </c>
      <c r="C902" s="0" t="n">
        <v>0.230957116695112</v>
      </c>
      <c r="D902" s="0" t="n">
        <v>0.0771716524592469</v>
      </c>
      <c r="E902" s="0" t="n">
        <v>0.253326288927191</v>
      </c>
      <c r="F902" s="0" t="n">
        <v>-0.0327895875794443</v>
      </c>
      <c r="G902" s="0" t="n">
        <v>-0.231020164870536</v>
      </c>
      <c r="H902" s="0" t="n">
        <v>-0.2430937537318</v>
      </c>
      <c r="I902" s="0" t="n">
        <v>0.357001299778085</v>
      </c>
      <c r="K902" s="0" t="n">
        <v>562.773266708307</v>
      </c>
      <c r="L902" s="0" t="n">
        <f aca="false">10*LOG(B902^2+C902^2)</f>
        <v>-12.0491689282338</v>
      </c>
      <c r="M902" s="0" t="n">
        <f aca="false">10*LOG(D902^2+E902^2)</f>
        <v>-11.5409818856751</v>
      </c>
      <c r="N902" s="0" t="n">
        <f aca="false">10*LOG(F902^2+G902^2)</f>
        <v>-12.6403821983905</v>
      </c>
      <c r="O902" s="0" t="n">
        <f aca="false">10*LOG(H902^2+I902^2)</f>
        <v>-7.2921754832168</v>
      </c>
      <c r="P902" s="0" t="n">
        <f aca="false">-32+10*LOG(K902)</f>
        <v>-4.49666540940237</v>
      </c>
    </row>
    <row r="903" customFormat="false" ht="12.75" hidden="false" customHeight="false" outlineLevel="0" collapsed="false">
      <c r="A903" s="0" t="n">
        <v>563.397876327295</v>
      </c>
      <c r="B903" s="0" t="n">
        <v>-0.0636392215547212</v>
      </c>
      <c r="C903" s="0" t="n">
        <v>0.27427467474929</v>
      </c>
      <c r="D903" s="0" t="n">
        <v>0.129555502404481</v>
      </c>
      <c r="E903" s="0" t="n">
        <v>0.290769513601236</v>
      </c>
      <c r="F903" s="0" t="n">
        <v>-0.0682773431446942</v>
      </c>
      <c r="G903" s="0" t="n">
        <v>-0.247699057252676</v>
      </c>
      <c r="H903" s="0" t="n">
        <v>-0.190140054692766</v>
      </c>
      <c r="I903" s="0" t="n">
        <v>0.357013043142238</v>
      </c>
      <c r="K903" s="0" t="n">
        <v>563.397876327295</v>
      </c>
      <c r="L903" s="0" t="n">
        <f aca="false">10*LOG(B903^2+C903^2)</f>
        <v>-11.0085527041639</v>
      </c>
      <c r="M903" s="0" t="n">
        <f aca="false">10*LOG(D903^2+E903^2)</f>
        <v>-9.94255364577897</v>
      </c>
      <c r="N903" s="0" t="n">
        <f aca="false">10*LOG(F903^2+G903^2)</f>
        <v>-11.8034672451274</v>
      </c>
      <c r="O903" s="0" t="n">
        <f aca="false">10*LOG(H903^2+I903^2)</f>
        <v>-7.86186032029889</v>
      </c>
      <c r="P903" s="0" t="n">
        <f aca="false">-32+10*LOG(K903)</f>
        <v>-4.49184794377358</v>
      </c>
    </row>
    <row r="904" customFormat="false" ht="12.75" hidden="false" customHeight="false" outlineLevel="0" collapsed="false">
      <c r="A904" s="0" t="n">
        <v>564.022485946284</v>
      </c>
      <c r="B904" s="0" t="n">
        <v>-0.0254401979663693</v>
      </c>
      <c r="C904" s="0" t="n">
        <v>0.314347720700845</v>
      </c>
      <c r="D904" s="0" t="n">
        <v>0.195788991027391</v>
      </c>
      <c r="E904" s="0" t="n">
        <v>0.314217146600143</v>
      </c>
      <c r="F904" s="0" t="n">
        <v>-0.109597962758825</v>
      </c>
      <c r="G904" s="0" t="n">
        <v>-0.260553915053607</v>
      </c>
      <c r="H904" s="0" t="n">
        <v>-0.144398240994352</v>
      </c>
      <c r="I904" s="0" t="n">
        <v>0.347967320071392</v>
      </c>
      <c r="K904" s="0" t="n">
        <v>564.022485946284</v>
      </c>
      <c r="L904" s="0" t="n">
        <f aca="false">10*LOG(B904^2+C904^2)</f>
        <v>-10.0234415184512</v>
      </c>
      <c r="M904" s="0" t="n">
        <f aca="false">10*LOG(D904^2+E904^2)</f>
        <v>-8.63071071490088</v>
      </c>
      <c r="N904" s="0" t="n">
        <f aca="false">10*LOG(F904^2+G904^2)</f>
        <v>-10.9745291580678</v>
      </c>
      <c r="O904" s="0" t="n">
        <f aca="false">10*LOG(H904^2+I904^2)</f>
        <v>-8.47919347457571</v>
      </c>
      <c r="P904" s="0" t="n">
        <f aca="false">-32+10*LOG(K904)</f>
        <v>-4.48703581605794</v>
      </c>
    </row>
    <row r="905" customFormat="false" ht="12.75" hidden="false" customHeight="false" outlineLevel="0" collapsed="false">
      <c r="A905" s="0" t="n">
        <v>564.647095565272</v>
      </c>
      <c r="B905" s="0" t="n">
        <v>0.0221467053276024</v>
      </c>
      <c r="C905" s="0" t="n">
        <v>0.34763485528667</v>
      </c>
      <c r="D905" s="0" t="n">
        <v>0.268195268531441</v>
      </c>
      <c r="E905" s="0" t="n">
        <v>0.317903837249126</v>
      </c>
      <c r="F905" s="0" t="n">
        <v>-0.156799355145264</v>
      </c>
      <c r="G905" s="0" t="n">
        <v>-0.265516978413549</v>
      </c>
      <c r="H905" s="0" t="n">
        <v>-0.0991953549101164</v>
      </c>
      <c r="I905" s="0" t="n">
        <v>0.329584877031486</v>
      </c>
      <c r="K905" s="0" t="n">
        <v>564.647095565272</v>
      </c>
      <c r="L905" s="0" t="n">
        <f aca="false">10*LOG(B905^2+C905^2)</f>
        <v>-9.15994330174337</v>
      </c>
      <c r="M905" s="0" t="n">
        <f aca="false">10*LOG(D905^2+E905^2)</f>
        <v>-7.61975105519004</v>
      </c>
      <c r="N905" s="0" t="n">
        <f aca="false">10*LOG(F905^2+G905^2)</f>
        <v>-10.218866025023</v>
      </c>
      <c r="O905" s="0" t="n">
        <f aca="false">10*LOG(H905^2+I905^2)</f>
        <v>-9.26406606624843</v>
      </c>
      <c r="P905" s="0" t="n">
        <f aca="false">-32+10*LOG(K905)</f>
        <v>-4.48222901443937</v>
      </c>
    </row>
    <row r="906" customFormat="false" ht="12.75" hidden="false" customHeight="false" outlineLevel="0" collapsed="false">
      <c r="A906" s="0" t="n">
        <v>565.27170518426</v>
      </c>
      <c r="B906" s="0" t="n">
        <v>0.0737806200794254</v>
      </c>
      <c r="C906" s="0" t="n">
        <v>0.3718202383433</v>
      </c>
      <c r="D906" s="0" t="n">
        <v>0.336640776587647</v>
      </c>
      <c r="E906" s="0" t="n">
        <v>0.300187875979266</v>
      </c>
      <c r="F906" s="0" t="n">
        <v>-0.206471766762261</v>
      </c>
      <c r="G906" s="0" t="n">
        <v>-0.258795687855973</v>
      </c>
      <c r="H906" s="0" t="n">
        <v>-0.0560686870423993</v>
      </c>
      <c r="I906" s="0" t="n">
        <v>0.300292601745415</v>
      </c>
      <c r="K906" s="0" t="n">
        <v>565.27170518426</v>
      </c>
      <c r="L906" s="0" t="n">
        <f aca="false">10*LOG(B906^2+C906^2)</f>
        <v>-8.42561759919499</v>
      </c>
      <c r="M906" s="0" t="n">
        <f aca="false">10*LOG(D906^2+E906^2)</f>
        <v>-6.91564136682274</v>
      </c>
      <c r="N906" s="0" t="n">
        <f aca="false">10*LOG(F906^2+G906^2)</f>
        <v>-9.60166469575819</v>
      </c>
      <c r="O906" s="0" t="n">
        <f aca="false">10*LOG(H906^2+I906^2)</f>
        <v>-10.3002832126061</v>
      </c>
      <c r="P906" s="0" t="n">
        <f aca="false">-32+10*LOG(K906)</f>
        <v>-4.47742752714096</v>
      </c>
    </row>
    <row r="907" customFormat="false" ht="12.75" hidden="false" customHeight="false" outlineLevel="0" collapsed="false">
      <c r="A907" s="0" t="n">
        <v>565.896314803248</v>
      </c>
      <c r="B907" s="0" t="n">
        <v>0.128357981502997</v>
      </c>
      <c r="C907" s="0" t="n">
        <v>0.390983381654319</v>
      </c>
      <c r="D907" s="0" t="n">
        <v>0.391619799590747</v>
      </c>
      <c r="E907" s="0" t="n">
        <v>0.274017748159321</v>
      </c>
      <c r="F907" s="0" t="n">
        <v>-0.256827482927966</v>
      </c>
      <c r="G907" s="0" t="n">
        <v>-0.241899458382246</v>
      </c>
      <c r="H907" s="0" t="n">
        <v>-0.0182203128214434</v>
      </c>
      <c r="I907" s="0" t="n">
        <v>0.260858799339084</v>
      </c>
      <c r="K907" s="0" t="n">
        <v>565.896314803248</v>
      </c>
      <c r="L907" s="0" t="n">
        <f aca="false">10*LOG(B907^2+C907^2)</f>
        <v>-7.71230760255798</v>
      </c>
      <c r="M907" s="0" t="n">
        <f aca="false">10*LOG(D907^2+E907^2)</f>
        <v>-6.41205427639482</v>
      </c>
      <c r="N907" s="0" t="n">
        <f aca="false">10*LOG(F907^2+G907^2)</f>
        <v>-9.04915408961518</v>
      </c>
      <c r="O907" s="0" t="n">
        <f aca="false">10*LOG(H907^2+I907^2)</f>
        <v>-11.650753939063</v>
      </c>
      <c r="P907" s="0" t="n">
        <f aca="false">-32+10*LOG(K907)</f>
        <v>-4.47263134242487</v>
      </c>
    </row>
    <row r="908" customFormat="false" ht="12.75" hidden="false" customHeight="false" outlineLevel="0" collapsed="false">
      <c r="A908" s="0" t="n">
        <v>566.520924422236</v>
      </c>
      <c r="B908" s="0" t="n">
        <v>0.190810694605073</v>
      </c>
      <c r="C908" s="0" t="n">
        <v>0.401477896869702</v>
      </c>
      <c r="D908" s="0" t="n">
        <v>0.43015769405763</v>
      </c>
      <c r="E908" s="0" t="n">
        <v>0.24435110091026</v>
      </c>
      <c r="F908" s="0" t="n">
        <v>-0.308105073404652</v>
      </c>
      <c r="G908" s="0" t="n">
        <v>-0.21419499308259</v>
      </c>
      <c r="H908" s="0" t="n">
        <v>0.00842078726471211</v>
      </c>
      <c r="I908" s="0" t="n">
        <v>0.214173259834409</v>
      </c>
      <c r="K908" s="0" t="n">
        <v>566.520924422236</v>
      </c>
      <c r="L908" s="0" t="n">
        <f aca="false">10*LOG(B908^2+C908^2)</f>
        <v>-7.04227955138403</v>
      </c>
      <c r="M908" s="0" t="n">
        <f aca="false">10*LOG(D908^2+E908^2)</f>
        <v>-6.11289539308166</v>
      </c>
      <c r="N908" s="0" t="n">
        <f aca="false">10*LOG(F908^2+G908^2)</f>
        <v>-8.51371956613814</v>
      </c>
      <c r="O908" s="0" t="n">
        <f aca="false">10*LOG(H908^2+I908^2)</f>
        <v>-13.3779865874063</v>
      </c>
      <c r="P908" s="0" t="n">
        <f aca="false">-32+10*LOG(K908)</f>
        <v>-4.46784044859205</v>
      </c>
    </row>
    <row r="909" customFormat="false" ht="12.75" hidden="false" customHeight="false" outlineLevel="0" collapsed="false">
      <c r="A909" s="0" t="n">
        <v>567.145534041224</v>
      </c>
      <c r="B909" s="0" t="n">
        <v>0.255575879518533</v>
      </c>
      <c r="C909" s="0" t="n">
        <v>0.398429548512915</v>
      </c>
      <c r="D909" s="0" t="n">
        <v>0.454544870337849</v>
      </c>
      <c r="E909" s="0" t="n">
        <v>0.20412573444904</v>
      </c>
      <c r="F909" s="0" t="n">
        <v>-0.351457942309342</v>
      </c>
      <c r="G909" s="0" t="n">
        <v>-0.171298114858121</v>
      </c>
      <c r="H909" s="0" t="n">
        <v>0.0237168231175196</v>
      </c>
      <c r="I909" s="0" t="n">
        <v>0.162767251792792</v>
      </c>
      <c r="K909" s="0" t="n">
        <v>567.145534041224</v>
      </c>
      <c r="L909" s="0" t="n">
        <f aca="false">10*LOG(B909^2+C909^2)</f>
        <v>-6.49625714710571</v>
      </c>
      <c r="M909" s="0" t="n">
        <f aca="false">10*LOG(D909^2+E909^2)</f>
        <v>-6.05061141424532</v>
      </c>
      <c r="N909" s="0" t="n">
        <f aca="false">10*LOG(F909^2+G909^2)</f>
        <v>-8.15689867206082</v>
      </c>
      <c r="O909" s="0" t="n">
        <f aca="false">10*LOG(H909^2+I909^2)</f>
        <v>-15.6774177176624</v>
      </c>
      <c r="P909" s="0" t="n">
        <f aca="false">-32+10*LOG(K909)</f>
        <v>-4.46305483398215</v>
      </c>
    </row>
    <row r="910" customFormat="false" ht="12.75" hidden="false" customHeight="false" outlineLevel="0" collapsed="false">
      <c r="A910" s="0" t="n">
        <v>567.770143660212</v>
      </c>
      <c r="B910" s="0" t="n">
        <v>0.317481622692772</v>
      </c>
      <c r="C910" s="0" t="n">
        <v>0.383891729489001</v>
      </c>
      <c r="D910" s="0" t="n">
        <v>0.463492388032167</v>
      </c>
      <c r="E910" s="0" t="n">
        <v>0.157949487460811</v>
      </c>
      <c r="F910" s="0" t="n">
        <v>-0.379758882485445</v>
      </c>
      <c r="G910" s="0" t="n">
        <v>-0.114552833456332</v>
      </c>
      <c r="H910" s="0" t="n">
        <v>0.0314360460069607</v>
      </c>
      <c r="I910" s="0" t="n">
        <v>0.114261874499918</v>
      </c>
      <c r="K910" s="0" t="n">
        <v>567.770143660212</v>
      </c>
      <c r="L910" s="0" t="n">
        <f aca="false">10*LOG(B910^2+C910^2)</f>
        <v>-6.05255198035505</v>
      </c>
      <c r="M910" s="0" t="n">
        <f aca="false">10*LOG(D910^2+E910^2)</f>
        <v>-6.20199298391532</v>
      </c>
      <c r="N910" s="0" t="n">
        <f aca="false">10*LOG(F910^2+G910^2)</f>
        <v>-8.03163171442261</v>
      </c>
      <c r="O910" s="0" t="n">
        <f aca="false">10*LOG(H910^2+I910^2)</f>
        <v>-18.5250914974286</v>
      </c>
      <c r="P910" s="0" t="n">
        <f aca="false">-32+10*LOG(K910)</f>
        <v>-4.45827448697332</v>
      </c>
    </row>
    <row r="911" customFormat="false" ht="12.75" hidden="false" customHeight="false" outlineLevel="0" collapsed="false">
      <c r="A911" s="0" t="n">
        <v>568.394753279201</v>
      </c>
      <c r="B911" s="0" t="n">
        <v>0.377707032767832</v>
      </c>
      <c r="C911" s="0" t="n">
        <v>0.360814253233518</v>
      </c>
      <c r="D911" s="0" t="n">
        <v>0.45773923568389</v>
      </c>
      <c r="E911" s="0" t="n">
        <v>0.116113959600363</v>
      </c>
      <c r="F911" s="0" t="n">
        <v>-0.388328448067985</v>
      </c>
      <c r="G911" s="0" t="n">
        <v>-0.0516677362791235</v>
      </c>
      <c r="H911" s="0" t="n">
        <v>0.0378121419884322</v>
      </c>
      <c r="I911" s="0" t="n">
        <v>0.0856378636087674</v>
      </c>
      <c r="K911" s="0" t="n">
        <v>568.394753279201</v>
      </c>
      <c r="L911" s="0" t="n">
        <f aca="false">10*LOG(B911^2+C911^2)</f>
        <v>-5.64076793259897</v>
      </c>
      <c r="M911" s="0" t="n">
        <f aca="false">10*LOG(D911^2+E911^2)</f>
        <v>-6.51680220266521</v>
      </c>
      <c r="N911" s="0" t="n">
        <f aca="false">10*LOG(F911^2+G911^2)</f>
        <v>-8.13980642558683</v>
      </c>
      <c r="O911" s="0" t="n">
        <f aca="false">10*LOG(H911^2+I911^2)</f>
        <v>-20.5731736583222</v>
      </c>
      <c r="P911" s="0" t="n">
        <f aca="false">-32+10*LOG(K911)</f>
        <v>-4.45349939598206</v>
      </c>
    </row>
    <row r="912" customFormat="false" ht="12.75" hidden="false" customHeight="false" outlineLevel="0" collapsed="false">
      <c r="A912" s="0" t="n">
        <v>569.019362898189</v>
      </c>
      <c r="B912" s="0" t="n">
        <v>0.434523499313686</v>
      </c>
      <c r="C912" s="0" t="n">
        <v>0.325524572789595</v>
      </c>
      <c r="D912" s="0" t="n">
        <v>0.439386574808529</v>
      </c>
      <c r="E912" s="0" t="n">
        <v>0.0743254844811561</v>
      </c>
      <c r="F912" s="0" t="n">
        <v>-0.37776883736268</v>
      </c>
      <c r="G912" s="0" t="n">
        <v>0.0112518842067568</v>
      </c>
      <c r="H912" s="0" t="n">
        <v>0.05169235281586</v>
      </c>
      <c r="I912" s="0" t="n">
        <v>0.0817882799113061</v>
      </c>
      <c r="K912" s="0" t="n">
        <v>569.019362898189</v>
      </c>
      <c r="L912" s="0" t="n">
        <f aca="false">10*LOG(B912^2+C912^2)</f>
        <v>-5.30506524771485</v>
      </c>
      <c r="M912" s="0" t="n">
        <f aca="false">10*LOG(D912^2+E912^2)</f>
        <v>-7.02053909202023</v>
      </c>
      <c r="N912" s="0" t="n">
        <f aca="false">10*LOG(F912^2+G912^2)</f>
        <v>-8.45162626289121</v>
      </c>
      <c r="O912" s="0" t="n">
        <f aca="false">10*LOG(H912^2+I912^2)</f>
        <v>-20.2865817364915</v>
      </c>
      <c r="P912" s="0" t="n">
        <f aca="false">-32+10*LOG(K912)</f>
        <v>-4.44872954946302</v>
      </c>
    </row>
    <row r="913" customFormat="false" ht="12.75" hidden="false" customHeight="false" outlineLevel="0" collapsed="false">
      <c r="A913" s="0" t="n">
        <v>569.643972517177</v>
      </c>
      <c r="B913" s="0" t="n">
        <v>0.480649760228283</v>
      </c>
      <c r="C913" s="0" t="n">
        <v>0.280440781075973</v>
      </c>
      <c r="D913" s="0" t="n">
        <v>0.411172306419487</v>
      </c>
      <c r="E913" s="0" t="n">
        <v>0.0306758034327152</v>
      </c>
      <c r="F913" s="0" t="n">
        <v>-0.34755094384961</v>
      </c>
      <c r="G913" s="0" t="n">
        <v>0.0699180681354622</v>
      </c>
      <c r="H913" s="0" t="n">
        <v>0.0752716748440893</v>
      </c>
      <c r="I913" s="0" t="n">
        <v>0.0905329519623622</v>
      </c>
      <c r="K913" s="0" t="n">
        <v>569.643972517177</v>
      </c>
      <c r="L913" s="0" t="n">
        <f aca="false">10*LOG(B913^2+C913^2)</f>
        <v>-5.09099149728163</v>
      </c>
      <c r="M913" s="0" t="n">
        <f aca="false">10*LOG(D913^2+E913^2)</f>
        <v>-7.69541701838701</v>
      </c>
      <c r="N913" s="0" t="n">
        <f aca="false">10*LOG(F913^2+G913^2)</f>
        <v>-9.00733154748058</v>
      </c>
      <c r="O913" s="0" t="n">
        <f aca="false">10*LOG(H913^2+I913^2)</f>
        <v>-18.5817283898587</v>
      </c>
      <c r="P913" s="0" t="n">
        <f aca="false">-32+10*LOG(K913)</f>
        <v>-4.44396493590884</v>
      </c>
    </row>
    <row r="914" customFormat="false" ht="12.75" hidden="false" customHeight="false" outlineLevel="0" collapsed="false">
      <c r="A914" s="0" t="n">
        <v>570.268582136165</v>
      </c>
      <c r="B914" s="0" t="n">
        <v>0.51776538884038</v>
      </c>
      <c r="C914" s="0" t="n">
        <v>0.232587463167245</v>
      </c>
      <c r="D914" s="0" t="n">
        <v>0.377329038267804</v>
      </c>
      <c r="E914" s="0" t="n">
        <v>-0.00770052332528126</v>
      </c>
      <c r="F914" s="0" t="n">
        <v>-0.299841302678746</v>
      </c>
      <c r="G914" s="0" t="n">
        <v>0.117054519187066</v>
      </c>
      <c r="H914" s="0" t="n">
        <v>0.104166706649872</v>
      </c>
      <c r="I914" s="0" t="n">
        <v>0.10241668624403</v>
      </c>
      <c r="K914" s="0" t="n">
        <v>570.268582136165</v>
      </c>
      <c r="L914" s="0" t="n">
        <f aca="false">10*LOG(B914^2+C914^2)</f>
        <v>-4.91904218686094</v>
      </c>
      <c r="M914" s="0" t="n">
        <f aca="false">10*LOG(D914^2+E914^2)</f>
        <v>-8.46378702907503</v>
      </c>
      <c r="N914" s="0" t="n">
        <f aca="false">10*LOG(F914^2+G914^2)</f>
        <v>-9.84612715325666</v>
      </c>
      <c r="O914" s="0" t="n">
        <f aca="false">10*LOG(H914^2+I914^2)</f>
        <v>-16.70808019013</v>
      </c>
      <c r="P914" s="0" t="n">
        <f aca="false">-32+10*LOG(K914)</f>
        <v>-4.43920554385001</v>
      </c>
    </row>
    <row r="915" customFormat="false" ht="12.75" hidden="false" customHeight="false" outlineLevel="0" collapsed="false">
      <c r="A915" s="0" t="n">
        <v>570.893191755153</v>
      </c>
      <c r="B915" s="0" t="n">
        <v>0.548976649611934</v>
      </c>
      <c r="C915" s="0" t="n">
        <v>0.180938003157977</v>
      </c>
      <c r="D915" s="0" t="n">
        <v>0.340489382681769</v>
      </c>
      <c r="E915" s="0" t="n">
        <v>-0.0407273403174768</v>
      </c>
      <c r="F915" s="0" t="n">
        <v>-0.245544169310573</v>
      </c>
      <c r="G915" s="0" t="n">
        <v>0.146867020495093</v>
      </c>
      <c r="H915" s="0" t="n">
        <v>0.128753137367442</v>
      </c>
      <c r="I915" s="0" t="n">
        <v>0.114533450575586</v>
      </c>
      <c r="K915" s="0" t="n">
        <v>570.893191755153</v>
      </c>
      <c r="L915" s="0" t="n">
        <f aca="false">10*LOG(B915^2+C915^2)</f>
        <v>-4.76105426571365</v>
      </c>
      <c r="M915" s="0" t="n">
        <f aca="false">10*LOG(D915^2+E915^2)</f>
        <v>-9.29623198238243</v>
      </c>
      <c r="N915" s="0" t="n">
        <f aca="false">10*LOG(F915^2+G915^2)</f>
        <v>-10.8691838768603</v>
      </c>
      <c r="O915" s="0" t="n">
        <f aca="false">10*LOG(H915^2+I915^2)</f>
        <v>-15.2731255074843</v>
      </c>
      <c r="P915" s="0" t="n">
        <f aca="false">-32+10*LOG(K915)</f>
        <v>-4.43445136185468</v>
      </c>
    </row>
    <row r="916" customFormat="false" ht="12.75" hidden="false" customHeight="false" outlineLevel="0" collapsed="false">
      <c r="A916" s="0" t="n">
        <v>571.517801374141</v>
      </c>
      <c r="B916" s="0" t="n">
        <v>0.571287161799168</v>
      </c>
      <c r="C916" s="0" t="n">
        <v>0.124829856146304</v>
      </c>
      <c r="D916" s="0" t="n">
        <v>0.299279816593013</v>
      </c>
      <c r="E916" s="0" t="n">
        <v>-0.0701218253621753</v>
      </c>
      <c r="F916" s="0" t="n">
        <v>-0.195085514672361</v>
      </c>
      <c r="G916" s="0" t="n">
        <v>0.165722837202328</v>
      </c>
      <c r="H916" s="0" t="n">
        <v>0.151787870736642</v>
      </c>
      <c r="I916" s="0" t="n">
        <v>0.128288949806507</v>
      </c>
      <c r="K916" s="0" t="n">
        <v>571.517801374141</v>
      </c>
      <c r="L916" s="0" t="n">
        <f aca="false">10*LOG(B916^2+C916^2)</f>
        <v>-4.66035468793571</v>
      </c>
      <c r="M916" s="0" t="n">
        <f aca="false">10*LOG(D916^2+E916^2)</f>
        <v>-10.2463493085055</v>
      </c>
      <c r="N916" s="0" t="n">
        <f aca="false">10*LOG(F916^2+G916^2)</f>
        <v>-11.8361009192716</v>
      </c>
      <c r="O916" s="0" t="n">
        <f aca="false">10*LOG(H916^2+I916^2)</f>
        <v>-14.0342915694663</v>
      </c>
      <c r="P916" s="0" t="n">
        <f aca="false">-32+10*LOG(K916)</f>
        <v>-4.42970237852852</v>
      </c>
    </row>
    <row r="917" customFormat="false" ht="12.75" hidden="false" customHeight="false" outlineLevel="0" collapsed="false">
      <c r="A917" s="0" t="n">
        <v>572.142410993129</v>
      </c>
      <c r="B917" s="0" t="n">
        <v>0.583646307981436</v>
      </c>
      <c r="C917" s="0" t="n">
        <v>0.0699351115101066</v>
      </c>
      <c r="D917" s="0" t="n">
        <v>0.256307931273646</v>
      </c>
      <c r="E917" s="0" t="n">
        <v>-0.0904590844885619</v>
      </c>
      <c r="F917" s="0" t="n">
        <v>-0.146664162035335</v>
      </c>
      <c r="G917" s="0" t="n">
        <v>0.176392235592311</v>
      </c>
      <c r="H917" s="0" t="n">
        <v>0.180656224263055</v>
      </c>
      <c r="I917" s="0" t="n">
        <v>0.133552002599917</v>
      </c>
      <c r="K917" s="0" t="n">
        <v>572.142410993129</v>
      </c>
      <c r="L917" s="0" t="n">
        <f aca="false">10*LOG(B917^2+C917^2)</f>
        <v>-4.61509296956413</v>
      </c>
      <c r="M917" s="0" t="n">
        <f aca="false">10*LOG(D917^2+E917^2)</f>
        <v>-11.314930907655</v>
      </c>
      <c r="N917" s="0" t="n">
        <f aca="false">10*LOG(F917^2+G917^2)</f>
        <v>-12.788112153041</v>
      </c>
      <c r="O917" s="0" t="n">
        <f aca="false">10*LOG(H917^2+I917^2)</f>
        <v>-12.9694252652216</v>
      </c>
      <c r="P917" s="0" t="n">
        <f aca="false">-32+10*LOG(K917)</f>
        <v>-4.42495858251449</v>
      </c>
    </row>
    <row r="918" customFormat="false" ht="12.75" hidden="false" customHeight="false" outlineLevel="0" collapsed="false">
      <c r="A918" s="0" t="n">
        <v>572.767020612117</v>
      </c>
      <c r="B918" s="0" t="n">
        <v>0.592987280634312</v>
      </c>
      <c r="C918" s="0" t="n">
        <v>0.0154500287555248</v>
      </c>
      <c r="D918" s="0" t="n">
        <v>0.223448294963546</v>
      </c>
      <c r="E918" s="0" t="n">
        <v>-0.10066375874036</v>
      </c>
      <c r="F918" s="0" t="n">
        <v>-0.100159206882158</v>
      </c>
      <c r="G918" s="0" t="n">
        <v>0.176854069897809</v>
      </c>
      <c r="H918" s="0" t="n">
        <v>0.212202633541867</v>
      </c>
      <c r="I918" s="0" t="n">
        <v>0.121744389621691</v>
      </c>
      <c r="K918" s="0" t="n">
        <v>572.767020612117</v>
      </c>
      <c r="L918" s="0" t="n">
        <f aca="false">10*LOG(B918^2+C918^2)</f>
        <v>-4.53614527276792</v>
      </c>
      <c r="M918" s="0" t="n">
        <f aca="false">10*LOG(D918^2+E918^2)</f>
        <v>-12.2139780363212</v>
      </c>
      <c r="N918" s="0" t="n">
        <f aca="false">10*LOG(F918^2+G918^2)</f>
        <v>-13.839529131628</v>
      </c>
      <c r="O918" s="0" t="n">
        <f aca="false">10*LOG(H918^2+I918^2)</f>
        <v>-12.2292384273967</v>
      </c>
      <c r="P918" s="0" t="n">
        <f aca="false">-32+10*LOG(K918)</f>
        <v>-4.42021996249279</v>
      </c>
    </row>
    <row r="919" customFormat="false" ht="12.75" hidden="false" customHeight="false" outlineLevel="0" collapsed="false">
      <c r="A919" s="0" t="n">
        <v>573.391630231106</v>
      </c>
      <c r="B919" s="0" t="n">
        <v>0.595630869203248</v>
      </c>
      <c r="C919" s="0" t="n">
        <v>-0.0433576795005991</v>
      </c>
      <c r="D919" s="0" t="n">
        <v>0.206578966159692</v>
      </c>
      <c r="E919" s="0" t="n">
        <v>-0.112535070199963</v>
      </c>
      <c r="F919" s="0" t="n">
        <v>-0.0634776273939662</v>
      </c>
      <c r="G919" s="0" t="n">
        <v>0.175688142798651</v>
      </c>
      <c r="H919" s="0" t="n">
        <v>0.236573997919756</v>
      </c>
      <c r="I919" s="0" t="n">
        <v>0.0962724114583775</v>
      </c>
      <c r="K919" s="0" t="n">
        <v>573.391630231106</v>
      </c>
      <c r="L919" s="0" t="n">
        <f aca="false">10*LOG(B919^2+C919^2)</f>
        <v>-4.47750440245056</v>
      </c>
      <c r="M919" s="0" t="n">
        <f aca="false">10*LOG(D919^2+E919^2)</f>
        <v>-12.5696860445625</v>
      </c>
      <c r="N919" s="0" t="n">
        <f aca="false">10*LOG(F919^2+G919^2)</f>
        <v>-14.5722767843693</v>
      </c>
      <c r="O919" s="0" t="n">
        <f aca="false">10*LOG(H919^2+I919^2)</f>
        <v>-11.8551511451655</v>
      </c>
      <c r="P919" s="0" t="n">
        <f aca="false">-32+10*LOG(K919)</f>
        <v>-4.41548650718057</v>
      </c>
    </row>
    <row r="920" customFormat="false" ht="12.75" hidden="false" customHeight="false" outlineLevel="0" collapsed="false">
      <c r="A920" s="0" t="n">
        <v>574.016239850094</v>
      </c>
      <c r="B920" s="0" t="n">
        <v>0.586998801152152</v>
      </c>
      <c r="C920" s="0" t="n">
        <v>-0.101173394885529</v>
      </c>
      <c r="D920" s="0" t="n">
        <v>0.204120129351565</v>
      </c>
      <c r="E920" s="0" t="n">
        <v>-0.131303298836829</v>
      </c>
      <c r="F920" s="0" t="n">
        <v>-0.0332980300695649</v>
      </c>
      <c r="G920" s="0" t="n">
        <v>0.178617857112347</v>
      </c>
      <c r="H920" s="0" t="n">
        <v>0.254710965923806</v>
      </c>
      <c r="I920" s="0" t="n">
        <v>0.0588736977884974</v>
      </c>
      <c r="K920" s="0" t="n">
        <v>574.016239850094</v>
      </c>
      <c r="L920" s="0" t="n">
        <f aca="false">10*LOG(B920^2+C920^2)</f>
        <v>-4.50011923039644</v>
      </c>
      <c r="M920" s="0" t="n">
        <f aca="false">10*LOG(D920^2+E920^2)</f>
        <v>-12.2984353772888</v>
      </c>
      <c r="N920" s="0" t="n">
        <f aca="false">10*LOG(F920^2+G920^2)</f>
        <v>-14.8131372302554</v>
      </c>
      <c r="O920" s="0" t="n">
        <f aca="false">10*LOG(H920^2+I920^2)</f>
        <v>-11.6530095092961</v>
      </c>
      <c r="P920" s="0" t="n">
        <f aca="false">-32+10*LOG(K920)</f>
        <v>-4.41075820533189</v>
      </c>
    </row>
    <row r="921" customFormat="false" ht="12.75" hidden="false" customHeight="false" outlineLevel="0" collapsed="false">
      <c r="A921" s="0" t="n">
        <v>574.640849469082</v>
      </c>
      <c r="B921" s="0" t="n">
        <v>0.572770596108655</v>
      </c>
      <c r="C921" s="0" t="n">
        <v>-0.154381371958449</v>
      </c>
      <c r="D921" s="0" t="n">
        <v>0.214471548871277</v>
      </c>
      <c r="E921" s="0" t="n">
        <v>-0.155628337488557</v>
      </c>
      <c r="F921" s="0" t="n">
        <v>-0.00250397643750902</v>
      </c>
      <c r="G921" s="0" t="n">
        <v>0.183217238639368</v>
      </c>
      <c r="H921" s="0" t="n">
        <v>0.26334710256767</v>
      </c>
      <c r="I921" s="0" t="n">
        <v>0.00661770210727833</v>
      </c>
      <c r="K921" s="0" t="n">
        <v>574.640849469082</v>
      </c>
      <c r="L921" s="0" t="n">
        <f aca="false">10*LOG(B921^2+C921^2)</f>
        <v>-4.53581024700736</v>
      </c>
      <c r="M921" s="0" t="n">
        <f aca="false">10*LOG(D921^2+E921^2)</f>
        <v>-11.5355015480089</v>
      </c>
      <c r="N921" s="0" t="n">
        <f aca="false">10*LOG(F921^2+G921^2)</f>
        <v>-14.7398622376852</v>
      </c>
      <c r="O921" s="0" t="n">
        <f aca="false">10*LOG(H921^2+I921^2)</f>
        <v>-11.5866875076751</v>
      </c>
      <c r="P921" s="0" t="n">
        <f aca="false">-32+10*LOG(K921)</f>
        <v>-4.40603504573745</v>
      </c>
    </row>
    <row r="922" customFormat="false" ht="12.75" hidden="false" customHeight="false" outlineLevel="0" collapsed="false">
      <c r="A922" s="0" t="n">
        <v>575.26545908807</v>
      </c>
      <c r="B922" s="0" t="n">
        <v>0.554843480677146</v>
      </c>
      <c r="C922" s="0" t="n">
        <v>-0.208967447561665</v>
      </c>
      <c r="D922" s="0" t="n">
        <v>0.235526976941307</v>
      </c>
      <c r="E922" s="0" t="n">
        <v>-0.190072210789812</v>
      </c>
      <c r="F922" s="0" t="n">
        <v>0.0317005325542596</v>
      </c>
      <c r="G922" s="0" t="n">
        <v>0.197297439173143</v>
      </c>
      <c r="H922" s="0" t="n">
        <v>0.255298978107614</v>
      </c>
      <c r="I922" s="0" t="n">
        <v>-0.036034774613176</v>
      </c>
      <c r="K922" s="0" t="n">
        <v>575.26545908807</v>
      </c>
      <c r="L922" s="0" t="n">
        <f aca="false">10*LOG(B922^2+C922^2)</f>
        <v>-4.54051588548633</v>
      </c>
      <c r="M922" s="0" t="n">
        <f aca="false">10*LOG(D922^2+E922^2)</f>
        <v>-10.3810261951029</v>
      </c>
      <c r="N922" s="0" t="n">
        <f aca="false">10*LOG(F922^2+G922^2)</f>
        <v>-13.9868760277842</v>
      </c>
      <c r="O922" s="0" t="n">
        <f aca="false">10*LOG(H922^2+I922^2)</f>
        <v>-11.7733464259503</v>
      </c>
      <c r="P922" s="0" t="n">
        <f aca="false">-32+10*LOG(K922)</f>
        <v>-4.40131701722451</v>
      </c>
    </row>
    <row r="923" customFormat="false" ht="12.75" hidden="false" customHeight="false" outlineLevel="0" collapsed="false">
      <c r="A923" s="0" t="n">
        <v>575.890068707058</v>
      </c>
      <c r="B923" s="0" t="n">
        <v>0.52389876844808</v>
      </c>
      <c r="C923" s="0" t="n">
        <v>-0.263976843556407</v>
      </c>
      <c r="D923" s="0" t="n">
        <v>0.252093520472011</v>
      </c>
      <c r="E923" s="0" t="n">
        <v>-0.236444855110862</v>
      </c>
      <c r="F923" s="0" t="n">
        <v>0.0725589942217442</v>
      </c>
      <c r="G923" s="0" t="n">
        <v>0.217791570890768</v>
      </c>
      <c r="H923" s="0" t="n">
        <v>0.242561773542404</v>
      </c>
      <c r="I923" s="0" t="n">
        <v>-0.04526796745102</v>
      </c>
      <c r="K923" s="0" t="n">
        <v>575.890068707058</v>
      </c>
      <c r="L923" s="0" t="n">
        <f aca="false">10*LOG(B923^2+C923^2)</f>
        <v>-4.63247565163692</v>
      </c>
      <c r="M923" s="0" t="n">
        <f aca="false">10*LOG(D923^2+E923^2)</f>
        <v>-9.22787259789175</v>
      </c>
      <c r="N923" s="0" t="n">
        <f aca="false">10*LOG(F923^2+G923^2)</f>
        <v>-12.7820606470619</v>
      </c>
      <c r="O923" s="0" t="n">
        <f aca="false">10*LOG(H923^2+I923^2)</f>
        <v>-12.1548681601596</v>
      </c>
      <c r="P923" s="0" t="n">
        <f aca="false">-32+10*LOG(K923)</f>
        <v>-4.39660410865671</v>
      </c>
    </row>
    <row r="924" customFormat="false" ht="12.75" hidden="false" customHeight="false" outlineLevel="0" collapsed="false">
      <c r="A924" s="0" t="n">
        <v>576.514678326046</v>
      </c>
      <c r="B924" s="0" t="n">
        <v>0.481037851971771</v>
      </c>
      <c r="C924" s="0" t="n">
        <v>-0.309444173447132</v>
      </c>
      <c r="D924" s="0" t="n">
        <v>0.258658840852771</v>
      </c>
      <c r="E924" s="0" t="n">
        <v>-0.282254821260241</v>
      </c>
      <c r="F924" s="0" t="n">
        <v>0.121384042708647</v>
      </c>
      <c r="G924" s="0" t="n">
        <v>0.230313530788282</v>
      </c>
      <c r="H924" s="0" t="n">
        <v>0.231261063801274</v>
      </c>
      <c r="I924" s="0" t="n">
        <v>-0.00278859700112762</v>
      </c>
      <c r="K924" s="0" t="n">
        <v>576.514678326046</v>
      </c>
      <c r="L924" s="0" t="n">
        <f aca="false">10*LOG(B924^2+C924^2)</f>
        <v>-4.85248944828572</v>
      </c>
      <c r="M924" s="0" t="n">
        <f aca="false">10*LOG(D924^2+E924^2)</f>
        <v>-8.33948452519152</v>
      </c>
      <c r="N924" s="0" t="n">
        <f aca="false">10*LOG(F924^2+G924^2)</f>
        <v>-11.6890863437229</v>
      </c>
      <c r="O924" s="0" t="n">
        <f aca="false">10*LOG(H924^2+I924^2)</f>
        <v>-12.7173181973835</v>
      </c>
      <c r="P924" s="0" t="n">
        <f aca="false">-32+10*LOG(K924)</f>
        <v>-4.39189630893388</v>
      </c>
    </row>
    <row r="925" customFormat="false" ht="12.75" hidden="false" customHeight="false" outlineLevel="0" collapsed="false">
      <c r="A925" s="0" t="n">
        <v>577.139287945034</v>
      </c>
      <c r="B925" s="0" t="n">
        <v>0.43592134193326</v>
      </c>
      <c r="C925" s="0" t="n">
        <v>-0.344163972739479</v>
      </c>
      <c r="D925" s="0" t="n">
        <v>0.256885122020545</v>
      </c>
      <c r="E925" s="0" t="n">
        <v>-0.32286561413533</v>
      </c>
      <c r="F925" s="0" t="n">
        <v>0.173451025754589</v>
      </c>
      <c r="G925" s="0" t="n">
        <v>0.231982895314919</v>
      </c>
      <c r="H925" s="0" t="n">
        <v>0.18685735088258</v>
      </c>
      <c r="I925" s="0" t="n">
        <v>0.0959555147522906</v>
      </c>
      <c r="K925" s="0" t="n">
        <v>577.139287945034</v>
      </c>
      <c r="L925" s="0" t="n">
        <f aca="false">10*LOG(B925^2+C925^2)</f>
        <v>-5.10778258128326</v>
      </c>
      <c r="M925" s="0" t="n">
        <f aca="false">10*LOG(D925^2+E925^2)</f>
        <v>-7.68958362935074</v>
      </c>
      <c r="N925" s="0" t="n">
        <f aca="false">10*LOG(F925^2+G925^2)</f>
        <v>-10.7623119583115</v>
      </c>
      <c r="O925" s="0" t="n">
        <f aca="false">10*LOG(H925^2+I925^2)</f>
        <v>-13.5533368338106</v>
      </c>
      <c r="P925" s="0" t="n">
        <f aca="false">-32+10*LOG(K925)</f>
        <v>-4.38719360699193</v>
      </c>
    </row>
    <row r="926" customFormat="false" ht="12.75" hidden="false" customHeight="false" outlineLevel="0" collapsed="false">
      <c r="A926" s="0" t="n">
        <v>577.763897564023</v>
      </c>
      <c r="B926" s="0" t="n">
        <v>0.387537577230297</v>
      </c>
      <c r="C926" s="0" t="n">
        <v>-0.373895600101742</v>
      </c>
      <c r="D926" s="0" t="n">
        <v>0.243822042757326</v>
      </c>
      <c r="E926" s="0" t="n">
        <v>-0.364160904916656</v>
      </c>
      <c r="F926" s="0" t="n">
        <v>0.224801127689205</v>
      </c>
      <c r="G926" s="0" t="n">
        <v>0.223342460242524</v>
      </c>
      <c r="H926" s="0" t="n">
        <v>-0.0485270220741018</v>
      </c>
      <c r="I926" s="0" t="n">
        <v>0.178442775234243</v>
      </c>
      <c r="K926" s="0" t="n">
        <v>577.763897564023</v>
      </c>
      <c r="L926" s="0" t="n">
        <f aca="false">10*LOG(B926^2+C926^2)</f>
        <v>-5.37627021866446</v>
      </c>
      <c r="M926" s="0" t="n">
        <f aca="false">10*LOG(D926^2+E926^2)</f>
        <v>-7.16557754336731</v>
      </c>
      <c r="N926" s="0" t="n">
        <f aca="false">10*LOG(F926^2+G926^2)</f>
        <v>-9.9819102080105</v>
      </c>
      <c r="O926" s="0" t="n">
        <f aca="false">10*LOG(H926^2+I926^2)</f>
        <v>-14.6601585358381</v>
      </c>
      <c r="P926" s="0" t="n">
        <f aca="false">-32+10*LOG(K926)</f>
        <v>-4.38249599180267</v>
      </c>
    </row>
    <row r="927" customFormat="false" ht="12.75" hidden="false" customHeight="false" outlineLevel="0" collapsed="false">
      <c r="A927" s="0" t="n">
        <v>578.388507183011</v>
      </c>
      <c r="B927" s="0" t="n">
        <v>0.33246220626671</v>
      </c>
      <c r="C927" s="0" t="n">
        <v>-0.395135702871122</v>
      </c>
      <c r="D927" s="0" t="n">
        <v>0.219272801271683</v>
      </c>
      <c r="E927" s="0" t="n">
        <v>-0.399194153995</v>
      </c>
      <c r="F927" s="0" t="n">
        <v>0.270022515950772</v>
      </c>
      <c r="G927" s="0" t="n">
        <v>0.202701999869509</v>
      </c>
      <c r="H927" s="0" t="n">
        <v>-0.0836432163615053</v>
      </c>
      <c r="I927" s="0" t="n">
        <v>0.135965403236042</v>
      </c>
      <c r="K927" s="0" t="n">
        <v>578.388507183011</v>
      </c>
      <c r="L927" s="0" t="n">
        <f aca="false">10*LOG(B927^2+C927^2)</f>
        <v>-5.74036681873238</v>
      </c>
      <c r="M927" s="0" t="n">
        <f aca="false">10*LOG(D927^2+E927^2)</f>
        <v>-6.83114752766138</v>
      </c>
      <c r="N927" s="0" t="n">
        <f aca="false">10*LOG(F927^2+G927^2)</f>
        <v>-9.43094158658066</v>
      </c>
      <c r="O927" s="0" t="n">
        <f aca="false">10*LOG(H927^2+I927^2)</f>
        <v>-15.9375322035925</v>
      </c>
      <c r="P927" s="0" t="n">
        <f aca="false">-32+10*LOG(K927)</f>
        <v>-4.37780345237366</v>
      </c>
    </row>
    <row r="928" customFormat="false" ht="12.75" hidden="false" customHeight="false" outlineLevel="0" collapsed="false">
      <c r="A928" s="0" t="n">
        <v>579.013116801999</v>
      </c>
      <c r="B928" s="0" t="n">
        <v>0.278544480239319</v>
      </c>
      <c r="C928" s="0" t="n">
        <v>-0.402304941453052</v>
      </c>
      <c r="D928" s="0" t="n">
        <v>0.193820780617368</v>
      </c>
      <c r="E928" s="0" t="n">
        <v>-0.416470838317976</v>
      </c>
      <c r="F928" s="0" t="n">
        <v>0.307109824834212</v>
      </c>
      <c r="G928" s="0" t="n">
        <v>0.168712163323915</v>
      </c>
      <c r="H928" s="0" t="n">
        <v>-0.0587510337728822</v>
      </c>
      <c r="I928" s="0" t="n">
        <v>0.115285801325646</v>
      </c>
      <c r="K928" s="0" t="n">
        <v>579.013116801999</v>
      </c>
      <c r="L928" s="0" t="n">
        <f aca="false">10*LOG(B928^2+C928^2)</f>
        <v>-6.20810019242613</v>
      </c>
      <c r="M928" s="0" t="n">
        <f aca="false">10*LOG(D928^2+E928^2)</f>
        <v>-6.756877951735</v>
      </c>
      <c r="N928" s="0" t="n">
        <f aca="false">10*LOG(F928^2+G928^2)</f>
        <v>-9.10871527116718</v>
      </c>
      <c r="O928" s="0" t="n">
        <f aca="false">10*LOG(H928^2+I928^2)</f>
        <v>-17.7617969351553</v>
      </c>
      <c r="P928" s="0" t="n">
        <f aca="false">-32+10*LOG(K928)</f>
        <v>-4.37311597774803</v>
      </c>
    </row>
    <row r="929" customFormat="false" ht="12.75" hidden="false" customHeight="false" outlineLevel="0" collapsed="false">
      <c r="A929" s="0" t="n">
        <v>579.637726420987</v>
      </c>
      <c r="B929" s="0" t="n">
        <v>0.228993072783221</v>
      </c>
      <c r="C929" s="0" t="n">
        <v>-0.404308203815306</v>
      </c>
      <c r="D929" s="0" t="n">
        <v>0.173921976346714</v>
      </c>
      <c r="E929" s="0" t="n">
        <v>-0.425010542453002</v>
      </c>
      <c r="F929" s="0" t="n">
        <v>0.333364126252916</v>
      </c>
      <c r="G929" s="0" t="n">
        <v>0.126888960351623</v>
      </c>
      <c r="H929" s="0" t="n">
        <v>-0.0358438860409884</v>
      </c>
      <c r="I929" s="0" t="n">
        <v>0.0885554845222557</v>
      </c>
      <c r="K929" s="0" t="n">
        <v>579.637726420987</v>
      </c>
      <c r="L929" s="0" t="n">
        <f aca="false">10*LOG(B929^2+C929^2)</f>
        <v>-6.65741421500092</v>
      </c>
      <c r="M929" s="0" t="n">
        <f aca="false">10*LOG(D929^2+E929^2)</f>
        <v>-6.75958809695979</v>
      </c>
      <c r="N929" s="0" t="n">
        <f aca="false">10*LOG(F929^2+G929^2)</f>
        <v>-8.9540211357206</v>
      </c>
      <c r="O929" s="0" t="n">
        <f aca="false">10*LOG(H929^2+I929^2)</f>
        <v>-20.3967870611624</v>
      </c>
      <c r="P929" s="0" t="n">
        <f aca="false">-32+10*LOG(K929)</f>
        <v>-4.36843355700438</v>
      </c>
    </row>
    <row r="930" customFormat="false" ht="12.75" hidden="false" customHeight="false" outlineLevel="0" collapsed="false">
      <c r="A930" s="0" t="n">
        <v>580.262336039975</v>
      </c>
      <c r="B930" s="0" t="n">
        <v>0.178277737318613</v>
      </c>
      <c r="C930" s="0" t="n">
        <v>-0.400674860149292</v>
      </c>
      <c r="D930" s="0" t="n">
        <v>0.157891896439547</v>
      </c>
      <c r="E930" s="0" t="n">
        <v>-0.425352849941354</v>
      </c>
      <c r="F930" s="0" t="n">
        <v>0.346021785444008</v>
      </c>
      <c r="G930" s="0" t="n">
        <v>0.0853544322451116</v>
      </c>
      <c r="H930" s="0" t="n">
        <v>-0.0252139005970004</v>
      </c>
      <c r="I930" s="0" t="n">
        <v>0.0587034202812847</v>
      </c>
      <c r="K930" s="0" t="n">
        <v>580.262336039975</v>
      </c>
      <c r="L930" s="0" t="n">
        <f aca="false">10*LOG(B930^2+C930^2)</f>
        <v>-7.15968108611216</v>
      </c>
      <c r="M930" s="0" t="n">
        <f aca="false">10*LOG(D930^2+E930^2)</f>
        <v>-6.86438795356132</v>
      </c>
      <c r="N930" s="0" t="n">
        <f aca="false">10*LOG(F930^2+G930^2)</f>
        <v>-8.96140012125185</v>
      </c>
      <c r="O930" s="0" t="n">
        <f aca="false">10*LOG(H930^2+I930^2)</f>
        <v>-23.8914483818673</v>
      </c>
      <c r="P930" s="0" t="n">
        <f aca="false">-32+10*LOG(K930)</f>
        <v>-4.36375617925658</v>
      </c>
    </row>
    <row r="931" customFormat="false" ht="12.75" hidden="false" customHeight="false" outlineLevel="0" collapsed="false">
      <c r="A931" s="0" t="n">
        <v>580.886945658963</v>
      </c>
      <c r="B931" s="0" t="n">
        <v>0.129865850564395</v>
      </c>
      <c r="C931" s="0" t="n">
        <v>-0.385807746185403</v>
      </c>
      <c r="D931" s="0" t="n">
        <v>0.146207160544133</v>
      </c>
      <c r="E931" s="0" t="n">
        <v>-0.411223691089686</v>
      </c>
      <c r="F931" s="0" t="n">
        <v>0.351085982762885</v>
      </c>
      <c r="G931" s="0" t="n">
        <v>0.0466101822100314</v>
      </c>
      <c r="H931" s="0" t="n">
        <v>-0.0270544938320539</v>
      </c>
      <c r="I931" s="0" t="n">
        <v>0.0237841864590662</v>
      </c>
      <c r="K931" s="0" t="n">
        <v>580.886945658963</v>
      </c>
      <c r="L931" s="0" t="n">
        <f aca="false">10*LOG(B931^2+C931^2)</f>
        <v>-7.80644059375237</v>
      </c>
      <c r="M931" s="0" t="n">
        <f aca="false">10*LOG(D931^2+E931^2)</f>
        <v>-7.20147293585479</v>
      </c>
      <c r="N931" s="0" t="n">
        <f aca="false">10*LOG(F931^2+G931^2)</f>
        <v>-9.01585156190714</v>
      </c>
      <c r="O931" s="0" t="n">
        <f aca="false">10*LOG(H931^2+I931^2)</f>
        <v>-28.8684806425664</v>
      </c>
      <c r="P931" s="0" t="n">
        <f aca="false">-32+10*LOG(K931)</f>
        <v>-4.35908383365365</v>
      </c>
    </row>
    <row r="932" customFormat="false" ht="12.75" hidden="false" customHeight="false" outlineLevel="0" collapsed="false">
      <c r="A932" s="0" t="n">
        <v>581.511555277951</v>
      </c>
      <c r="B932" s="0" t="n">
        <v>0.0902261706951683</v>
      </c>
      <c r="C932" s="0" t="n">
        <v>-0.364810397741532</v>
      </c>
      <c r="D932" s="0" t="n">
        <v>0.132942445824435</v>
      </c>
      <c r="E932" s="0" t="n">
        <v>-0.390613337198366</v>
      </c>
      <c r="F932" s="0" t="n">
        <v>0.351165668550947</v>
      </c>
      <c r="G932" s="0" t="n">
        <v>0.0090087928513946</v>
      </c>
      <c r="H932" s="0" t="n">
        <v>-0.0157287056709058</v>
      </c>
      <c r="I932" s="0" t="n">
        <v>0.00849779027578238</v>
      </c>
      <c r="K932" s="0" t="n">
        <v>581.511555277951</v>
      </c>
      <c r="L932" s="0" t="n">
        <f aca="false">10*LOG(B932^2+C932^2)</f>
        <v>-8.50081072537542</v>
      </c>
      <c r="M932" s="0" t="n">
        <f aca="false">10*LOG(D932^2+E932^2)</f>
        <v>-7.68906570778114</v>
      </c>
      <c r="N932" s="0" t="n">
        <f aca="false">10*LOG(F932^2+G932^2)</f>
        <v>-9.08690171819475</v>
      </c>
      <c r="O932" s="0" t="n">
        <f aca="false">10*LOG(H932^2+I932^2)</f>
        <v>-34.9538694918297</v>
      </c>
      <c r="P932" s="0" t="n">
        <f aca="false">-32+10*LOG(K932)</f>
        <v>-4.35441650937958</v>
      </c>
    </row>
    <row r="933" customFormat="false" ht="12.75" hidden="false" customHeight="false" outlineLevel="0" collapsed="false">
      <c r="A933" s="0" t="n">
        <v>582.13616489694</v>
      </c>
      <c r="B933" s="0" t="n">
        <v>0.0544692686670092</v>
      </c>
      <c r="C933" s="0" t="n">
        <v>-0.34351311072683</v>
      </c>
      <c r="D933" s="0" t="n">
        <v>0.108987629390548</v>
      </c>
      <c r="E933" s="0" t="n">
        <v>-0.372380844039963</v>
      </c>
      <c r="F933" s="0" t="n">
        <v>0.347522846287894</v>
      </c>
      <c r="G933" s="0" t="n">
        <v>-0.0229768439945159</v>
      </c>
      <c r="H933" s="0" t="n">
        <v>-0.0213648306222451</v>
      </c>
      <c r="I933" s="0" t="n">
        <v>0.0158076862118716</v>
      </c>
      <c r="K933" s="0" t="n">
        <v>582.13616489694</v>
      </c>
      <c r="L933" s="0" t="n">
        <f aca="false">10*LOG(B933^2+C933^2)</f>
        <v>-9.17328930679128</v>
      </c>
      <c r="M933" s="0" t="n">
        <f aca="false">10*LOG(D933^2+E933^2)</f>
        <v>-8.22331366618387</v>
      </c>
      <c r="N933" s="0" t="n">
        <f aca="false">10*LOG(F933^2+G933^2)</f>
        <v>-9.16138969805996</v>
      </c>
      <c r="O933" s="0" t="n">
        <f aca="false">10*LOG(H933^2+I933^2)</f>
        <v>-31.5098685632161</v>
      </c>
      <c r="P933" s="0" t="n">
        <f aca="false">-32+10*LOG(K933)</f>
        <v>-4.34975419565319</v>
      </c>
    </row>
    <row r="934" customFormat="false" ht="12.75" hidden="false" customHeight="false" outlineLevel="0" collapsed="false">
      <c r="A934" s="0" t="n">
        <v>582.760774515928</v>
      </c>
      <c r="B934" s="0" t="n">
        <v>0.0206749193969555</v>
      </c>
      <c r="C934" s="0" t="n">
        <v>-0.316413976502309</v>
      </c>
      <c r="D934" s="0" t="n">
        <v>0.0789240629776504</v>
      </c>
      <c r="E934" s="0" t="n">
        <v>-0.347817160135091</v>
      </c>
      <c r="F934" s="0" t="n">
        <v>0.341125882976445</v>
      </c>
      <c r="G934" s="0" t="n">
        <v>-0.0498097772034791</v>
      </c>
      <c r="H934" s="0" t="n">
        <v>-0.0259071390741049</v>
      </c>
      <c r="I934" s="0" t="n">
        <v>0.0318135480460484</v>
      </c>
      <c r="K934" s="0" t="n">
        <v>582.760774515928</v>
      </c>
      <c r="L934" s="0" t="n">
        <f aca="false">10*LOG(B934^2+C934^2)</f>
        <v>-9.97638412250975</v>
      </c>
      <c r="M934" s="0" t="n">
        <f aca="false">10*LOG(D934^2+E934^2)</f>
        <v>-8.95493138975968</v>
      </c>
      <c r="N934" s="0" t="n">
        <f aca="false">10*LOG(F934^2+G934^2)</f>
        <v>-9.25008553685966</v>
      </c>
      <c r="O934" s="0" t="n">
        <f aca="false">10*LOG(H934^2+I934^2)</f>
        <v>-27.73843199511</v>
      </c>
      <c r="P934" s="0" t="n">
        <f aca="false">-32+10*LOG(K934)</f>
        <v>-4.345096881728</v>
      </c>
    </row>
    <row r="935" customFormat="false" ht="12.75" hidden="false" customHeight="false" outlineLevel="0" collapsed="false">
      <c r="A935" s="0" t="n">
        <v>583.385384134916</v>
      </c>
      <c r="B935" s="0" t="n">
        <v>-0.00579361856019369</v>
      </c>
      <c r="C935" s="0" t="n">
        <v>-0.283428141292333</v>
      </c>
      <c r="D935" s="0" t="n">
        <v>0.0463750592298292</v>
      </c>
      <c r="E935" s="0" t="n">
        <v>-0.315345611615671</v>
      </c>
      <c r="F935" s="0" t="n">
        <v>0.330284585056249</v>
      </c>
      <c r="G935" s="0" t="n">
        <v>-0.0786466170892057</v>
      </c>
      <c r="H935" s="0" t="n">
        <v>-0.0278943772558339</v>
      </c>
      <c r="I935" s="0" t="n">
        <v>0.054512612830834</v>
      </c>
      <c r="K935" s="0" t="n">
        <v>583.385384134916</v>
      </c>
      <c r="L935" s="0" t="n">
        <f aca="false">10*LOG(B935^2+C935^2)</f>
        <v>-10.9493263326728</v>
      </c>
      <c r="M935" s="0" t="n">
        <f aca="false">10*LOG(D935^2+E935^2)</f>
        <v>-9.93134073750607</v>
      </c>
      <c r="N935" s="0" t="n">
        <f aca="false">10*LOG(F935^2+G935^2)</f>
        <v>-9.38271659996418</v>
      </c>
      <c r="O935" s="0" t="n">
        <f aca="false">10*LOG(H935^2+I935^2)</f>
        <v>-24.2600101717121</v>
      </c>
      <c r="P935" s="0" t="n">
        <f aca="false">-32+10*LOG(K935)</f>
        <v>-4.34044455689207</v>
      </c>
    </row>
    <row r="936" customFormat="false" ht="12.75" hidden="false" customHeight="false" outlineLevel="0" collapsed="false">
      <c r="A936" s="0" t="n">
        <v>584.009993753904</v>
      </c>
      <c r="B936" s="0" t="n">
        <v>-0.024803953898357</v>
      </c>
      <c r="C936" s="0" t="n">
        <v>-0.248777139044464</v>
      </c>
      <c r="D936" s="0" t="n">
        <v>0.0136113911665248</v>
      </c>
      <c r="E936" s="0" t="n">
        <v>-0.278879301962774</v>
      </c>
      <c r="F936" s="0" t="n">
        <v>0.308220137209785</v>
      </c>
      <c r="G936" s="0" t="n">
        <v>-0.104644430950456</v>
      </c>
      <c r="H936" s="0" t="n">
        <v>-0.054631182531714</v>
      </c>
      <c r="I936" s="0" t="n">
        <v>0.0638331247738382</v>
      </c>
      <c r="K936" s="0" t="n">
        <v>584.009993753904</v>
      </c>
      <c r="L936" s="0" t="n">
        <f aca="false">10*LOG(B936^2+C936^2)</f>
        <v>-12.0408314881826</v>
      </c>
      <c r="M936" s="0" t="n">
        <f aca="false">10*LOG(D936^2+E936^2)</f>
        <v>-11.0813410224511</v>
      </c>
      <c r="N936" s="0" t="n">
        <f aca="false">10*LOG(F936^2+G936^2)</f>
        <v>-9.74898588424386</v>
      </c>
      <c r="O936" s="0" t="n">
        <f aca="false">10*LOG(H936^2+I936^2)</f>
        <v>-21.5124242656525</v>
      </c>
      <c r="P936" s="0" t="n">
        <f aca="false">-32+10*LOG(K936)</f>
        <v>-4.33579721046782</v>
      </c>
    </row>
    <row r="937" customFormat="false" ht="12.75" hidden="false" customHeight="false" outlineLevel="0" collapsed="false">
      <c r="A937" s="0" t="n">
        <v>584.634603372892</v>
      </c>
      <c r="B937" s="0" t="n">
        <v>-0.0380817169937131</v>
      </c>
      <c r="C937" s="0" t="n">
        <v>-0.212303660490836</v>
      </c>
      <c r="D937" s="0" t="n">
        <v>-0.00743221429254814</v>
      </c>
      <c r="E937" s="0" t="n">
        <v>-0.238120995822261</v>
      </c>
      <c r="F937" s="0" t="n">
        <v>0.277193500897179</v>
      </c>
      <c r="G937" s="0" t="n">
        <v>-0.120817983074289</v>
      </c>
      <c r="H937" s="0" t="n">
        <v>-0.0913737002120491</v>
      </c>
      <c r="I937" s="0" t="n">
        <v>-0.0482593477720868</v>
      </c>
      <c r="K937" s="0" t="n">
        <v>584.634603372892</v>
      </c>
      <c r="L937" s="0" t="n">
        <f aca="false">10*LOG(B937^2+C937^2)</f>
        <v>-13.3233171447013</v>
      </c>
      <c r="M937" s="0" t="n">
        <f aca="false">10*LOG(D937^2+E937^2)</f>
        <v>-12.4598174293223</v>
      </c>
      <c r="N937" s="0" t="n">
        <f aca="false">10*LOG(F937^2+G937^2)</f>
        <v>-10.3889597605649</v>
      </c>
      <c r="O937" s="0" t="n">
        <f aca="false">10*LOG(H937^2+I937^2)</f>
        <v>-19.7150529488405</v>
      </c>
      <c r="P937" s="0" t="n">
        <f aca="false">-32+10*LOG(K937)</f>
        <v>-4.33115483181195</v>
      </c>
    </row>
    <row r="938" customFormat="false" ht="12.75" hidden="false" customHeight="false" outlineLevel="0" collapsed="false">
      <c r="A938" s="0" t="n">
        <v>585.25921299188</v>
      </c>
      <c r="B938" s="0" t="n">
        <v>-0.0420885529740138</v>
      </c>
      <c r="C938" s="0" t="n">
        <v>-0.174245579518962</v>
      </c>
      <c r="D938" s="0" t="n">
        <v>-0.00888364098688789</v>
      </c>
      <c r="E938" s="0" t="n">
        <v>-0.195356731191112</v>
      </c>
      <c r="F938" s="0" t="n">
        <v>0.247907124163617</v>
      </c>
      <c r="G938" s="0" t="n">
        <v>-0.129882908651502</v>
      </c>
      <c r="H938" s="0" t="n">
        <v>-0.109622421047275</v>
      </c>
      <c r="I938" s="0" t="n">
        <v>-0.0514645376784994</v>
      </c>
      <c r="K938" s="0" t="n">
        <v>585.25921299188</v>
      </c>
      <c r="L938" s="0" t="n">
        <f aca="false">10*LOG(B938^2+C938^2)</f>
        <v>-14.930491547724</v>
      </c>
      <c r="M938" s="0" t="n">
        <f aca="false">10*LOG(D938^2+E938^2)</f>
        <v>-14.1744609894456</v>
      </c>
      <c r="N938" s="0" t="n">
        <f aca="false">10*LOG(F938^2+G938^2)</f>
        <v>-11.0608566724815</v>
      </c>
      <c r="O938" s="0" t="n">
        <f aca="false">10*LOG(H938^2+I938^2)</f>
        <v>-18.336979779626</v>
      </c>
      <c r="P938" s="0" t="n">
        <f aca="false">-32+10*LOG(K938)</f>
        <v>-4.32651741031522</v>
      </c>
    </row>
    <row r="939" customFormat="false" ht="12.75" hidden="false" customHeight="false" outlineLevel="0" collapsed="false">
      <c r="A939" s="0" t="n">
        <v>585.883822610868</v>
      </c>
      <c r="B939" s="0" t="n">
        <v>-0.035124966776054</v>
      </c>
      <c r="C939" s="0" t="n">
        <v>-0.141261044036388</v>
      </c>
      <c r="D939" s="0" t="n">
        <v>-0.00255415688532169</v>
      </c>
      <c r="E939" s="0" t="n">
        <v>-0.158482730438215</v>
      </c>
      <c r="F939" s="0" t="n">
        <v>0.222924139169985</v>
      </c>
      <c r="G939" s="0" t="n">
        <v>-0.134568105162288</v>
      </c>
      <c r="H939" s="0" t="n">
        <v>-0.132930318590919</v>
      </c>
      <c r="I939" s="0" t="n">
        <v>-0.0317036216510412</v>
      </c>
      <c r="K939" s="0" t="n">
        <v>585.883822610868</v>
      </c>
      <c r="L939" s="0" t="n">
        <f aca="false">10*LOG(B939^2+C939^2)</f>
        <v>-16.7390089709299</v>
      </c>
      <c r="M939" s="0" t="n">
        <f aca="false">10*LOG(D939^2+E939^2)</f>
        <v>-15.9992332319237</v>
      </c>
      <c r="N939" s="0" t="n">
        <f aca="false">10*LOG(F939^2+G939^2)</f>
        <v>-11.6874630689095</v>
      </c>
      <c r="O939" s="0" t="n">
        <f aca="false">10*LOG(H939^2+I939^2)</f>
        <v>-17.2872568703492</v>
      </c>
      <c r="P939" s="0" t="n">
        <f aca="false">-32+10*LOG(K939)</f>
        <v>-4.32188493540236</v>
      </c>
    </row>
    <row r="940" customFormat="false" ht="12.75" hidden="false" customHeight="false" outlineLevel="0" collapsed="false">
      <c r="A940" s="0" t="n">
        <v>586.508432229856</v>
      </c>
      <c r="B940" s="0" t="n">
        <v>-0.0242015489342633</v>
      </c>
      <c r="C940" s="0" t="n">
        <v>-0.116165436147332</v>
      </c>
      <c r="D940" s="0" t="n">
        <v>0.00930203649537932</v>
      </c>
      <c r="E940" s="0" t="n">
        <v>-0.130103198505374</v>
      </c>
      <c r="F940" s="0" t="n">
        <v>0.204100781851228</v>
      </c>
      <c r="G940" s="0" t="n">
        <v>-0.136416922117884</v>
      </c>
      <c r="H940" s="0" t="n">
        <v>-0.148605284068392</v>
      </c>
      <c r="I940" s="0" t="n">
        <v>-0.0124152243440993</v>
      </c>
      <c r="K940" s="0" t="n">
        <v>586.508432229856</v>
      </c>
      <c r="L940" s="0" t="n">
        <f aca="false">10*LOG(B940^2+C940^2)</f>
        <v>-18.5139353507489</v>
      </c>
      <c r="M940" s="0" t="n">
        <f aca="false">10*LOG(D940^2+E940^2)</f>
        <v>-17.6920964934484</v>
      </c>
      <c r="N940" s="0" t="n">
        <f aca="false">10*LOG(F940^2+G940^2)</f>
        <v>-12.1992254663202</v>
      </c>
      <c r="O940" s="0" t="n">
        <f aca="false">10*LOG(H940^2+I940^2)</f>
        <v>-16.5291075305549</v>
      </c>
      <c r="P940" s="0" t="n">
        <f aca="false">-32+10*LOG(K940)</f>
        <v>-4.31725739653189</v>
      </c>
    </row>
    <row r="941" customFormat="false" ht="12.75" hidden="false" customHeight="false" outlineLevel="0" collapsed="false">
      <c r="A941" s="0" t="n">
        <v>587.133041848845</v>
      </c>
      <c r="B941" s="0" t="n">
        <v>-0.0128420049397347</v>
      </c>
      <c r="C941" s="0" t="n">
        <v>-0.0958221724006037</v>
      </c>
      <c r="D941" s="0" t="n">
        <v>0.030430083296394</v>
      </c>
      <c r="E941" s="0" t="n">
        <v>-0.104566807354416</v>
      </c>
      <c r="F941" s="0" t="n">
        <v>0.190689630857515</v>
      </c>
      <c r="G941" s="0" t="n">
        <v>-0.141071989894804</v>
      </c>
      <c r="H941" s="0" t="n">
        <v>-0.164107200193702</v>
      </c>
      <c r="I941" s="0" t="n">
        <v>0.00288140468515017</v>
      </c>
      <c r="K941" s="0" t="n">
        <v>587.133041848845</v>
      </c>
      <c r="L941" s="0" t="n">
        <f aca="false">10*LOG(B941^2+C941^2)</f>
        <v>-20.2933677994769</v>
      </c>
      <c r="M941" s="0" t="n">
        <f aca="false">10*LOG(D941^2+E941^2)</f>
        <v>-19.259077248098</v>
      </c>
      <c r="N941" s="0" t="n">
        <f aca="false">10*LOG(F941^2+G941^2)</f>
        <v>-12.4977061788358</v>
      </c>
      <c r="O941" s="0" t="n">
        <f aca="false">10*LOG(H941^2+I941^2)</f>
        <v>-15.696108616655</v>
      </c>
      <c r="P941" s="0" t="n">
        <f aca="false">-32+10*LOG(K941)</f>
        <v>-4.31263478319601</v>
      </c>
    </row>
    <row r="942" customFormat="false" ht="12.75" hidden="false" customHeight="false" outlineLevel="0" collapsed="false">
      <c r="A942" s="0" t="n">
        <v>587.757651467833</v>
      </c>
      <c r="B942" s="0" t="n">
        <v>0.00215474257435844</v>
      </c>
      <c r="C942" s="0" t="n">
        <v>-0.0799380283137331</v>
      </c>
      <c r="D942" s="0" t="n">
        <v>0.0452865953200127</v>
      </c>
      <c r="E942" s="0" t="n">
        <v>-0.0834868619878261</v>
      </c>
      <c r="F942" s="0" t="n">
        <v>0.173702476637397</v>
      </c>
      <c r="G942" s="0" t="n">
        <v>-0.149230250989052</v>
      </c>
      <c r="H942" s="0" t="n">
        <v>-0.183485290675139</v>
      </c>
      <c r="I942" s="0" t="n">
        <v>0.0186120843082967</v>
      </c>
      <c r="K942" s="0" t="n">
        <v>587.757651467833</v>
      </c>
      <c r="L942" s="0" t="n">
        <f aca="false">10*LOG(B942^2+C942^2)</f>
        <v>-21.9417770034111</v>
      </c>
      <c r="M942" s="0" t="n">
        <f aca="false">10*LOG(D942^2+E942^2)</f>
        <v>-20.4474859858032</v>
      </c>
      <c r="N942" s="0" t="n">
        <f aca="false">10*LOG(F942^2+G942^2)</f>
        <v>-12.8031894681145</v>
      </c>
      <c r="O942" s="0" t="n">
        <f aca="false">10*LOG(H942^2+I942^2)</f>
        <v>-14.6835172100072</v>
      </c>
      <c r="P942" s="0" t="n">
        <f aca="false">-32+10*LOG(K942)</f>
        <v>-4.30801708492043</v>
      </c>
    </row>
    <row r="943" customFormat="false" ht="12.75" hidden="false" customHeight="false" outlineLevel="0" collapsed="false">
      <c r="A943" s="0" t="n">
        <v>588.382261086821</v>
      </c>
      <c r="B943" s="0" t="n">
        <v>0.0175419573150202</v>
      </c>
      <c r="C943" s="0" t="n">
        <v>-0.0718747105126899</v>
      </c>
      <c r="D943" s="0" t="n">
        <v>0.050574817654965</v>
      </c>
      <c r="E943" s="0" t="n">
        <v>-0.0751788537060906</v>
      </c>
      <c r="F943" s="0" t="n">
        <v>0.151125304471694</v>
      </c>
      <c r="G943" s="0" t="n">
        <v>-0.153265782740105</v>
      </c>
      <c r="H943" s="0" t="n">
        <v>-0.198984174637952</v>
      </c>
      <c r="I943" s="0" t="n">
        <v>0.0342232414262401</v>
      </c>
      <c r="K943" s="0" t="n">
        <v>588.382261086821</v>
      </c>
      <c r="L943" s="0" t="n">
        <f aca="false">10*LOG(B943^2+C943^2)</f>
        <v>-22.6171946290048</v>
      </c>
      <c r="M943" s="0" t="n">
        <f aca="false">10*LOG(D943^2+E943^2)</f>
        <v>-20.8567418192368</v>
      </c>
      <c r="N943" s="0" t="n">
        <f aca="false">10*LOG(F943^2+G943^2)</f>
        <v>-13.3414465708894</v>
      </c>
      <c r="O943" s="0" t="n">
        <f aca="false">10*LOG(H943^2+I943^2)</f>
        <v>-13.8970262418009</v>
      </c>
      <c r="P943" s="0" t="n">
        <f aca="false">-32+10*LOG(K943)</f>
        <v>-4.30340429126423</v>
      </c>
    </row>
    <row r="944" customFormat="false" ht="12.75" hidden="false" customHeight="false" outlineLevel="0" collapsed="false">
      <c r="A944" s="0" t="n">
        <v>589.006870705809</v>
      </c>
      <c r="B944" s="0" t="n">
        <v>0.029592216700161</v>
      </c>
      <c r="C944" s="0" t="n">
        <v>-0.0693797582350337</v>
      </c>
      <c r="D944" s="0" t="n">
        <v>0.0533118868185042</v>
      </c>
      <c r="E944" s="0" t="n">
        <v>-0.0743289413561826</v>
      </c>
      <c r="F944" s="0" t="n">
        <v>0.128546980218746</v>
      </c>
      <c r="G944" s="0" t="n">
        <v>-0.153154943825478</v>
      </c>
      <c r="H944" s="0" t="n">
        <v>-0.211459260648294</v>
      </c>
      <c r="I944" s="0" t="n">
        <v>0.0451986268674334</v>
      </c>
      <c r="K944" s="0" t="n">
        <v>589.006870705809</v>
      </c>
      <c r="L944" s="0" t="n">
        <f aca="false">10*LOG(B944^2+C944^2)</f>
        <v>-22.4494497097932</v>
      </c>
      <c r="M944" s="0" t="n">
        <f aca="false">10*LOG(D944^2+E944^2)</f>
        <v>-20.7743288862852</v>
      </c>
      <c r="N944" s="0" t="n">
        <f aca="false">10*LOG(F944^2+G944^2)</f>
        <v>-13.9814892262057</v>
      </c>
      <c r="O944" s="0" t="n">
        <f aca="false">10*LOG(H944^2+I944^2)</f>
        <v>-13.3014467910662</v>
      </c>
      <c r="P944" s="0" t="n">
        <f aca="false">-32+10*LOG(K944)</f>
        <v>-4.29879639181972</v>
      </c>
    </row>
    <row r="945" customFormat="false" ht="12.75" hidden="false" customHeight="false" outlineLevel="0" collapsed="false">
      <c r="A945" s="0" t="n">
        <v>589.631480324797</v>
      </c>
      <c r="B945" s="0" t="n">
        <v>0.0371386263683921</v>
      </c>
      <c r="C945" s="0" t="n">
        <v>-0.0690119381387961</v>
      </c>
      <c r="D945" s="0" t="n">
        <v>0.0521018288953944</v>
      </c>
      <c r="E945" s="0" t="n">
        <v>-0.077024290176151</v>
      </c>
      <c r="F945" s="0" t="n">
        <v>0.11250900563291</v>
      </c>
      <c r="G945" s="0" t="n">
        <v>-0.152645495266391</v>
      </c>
      <c r="H945" s="0" t="n">
        <v>-0.221045049224602</v>
      </c>
      <c r="I945" s="0" t="n">
        <v>0.0537053831925704</v>
      </c>
      <c r="K945" s="0" t="n">
        <v>589.631480324797</v>
      </c>
      <c r="L945" s="0" t="n">
        <f aca="false">10*LOG(B945^2+C945^2)</f>
        <v>-22.1169547878</v>
      </c>
      <c r="M945" s="0" t="n">
        <f aca="false">10*LOG(D945^2+E945^2)</f>
        <v>-20.6311737192117</v>
      </c>
      <c r="N945" s="0" t="n">
        <f aca="false">10*LOG(F945^2+G945^2)</f>
        <v>-14.4419331730117</v>
      </c>
      <c r="O945" s="0" t="n">
        <f aca="false">10*LOG(H945^2+I945^2)</f>
        <v>-12.8613008144607</v>
      </c>
      <c r="P945" s="0" t="n">
        <f aca="false">-32+10*LOG(K945)</f>
        <v>-4.29419337621231</v>
      </c>
    </row>
    <row r="946" customFormat="false" ht="12.75" hidden="false" customHeight="false" outlineLevel="0" collapsed="false">
      <c r="A946" s="0" t="n">
        <v>590.256089943785</v>
      </c>
      <c r="B946" s="0" t="n">
        <v>0.0430550503194816</v>
      </c>
      <c r="C946" s="0" t="n">
        <v>-0.0689398261986302</v>
      </c>
      <c r="D946" s="0" t="n">
        <v>0.0452324525993613</v>
      </c>
      <c r="E946" s="0" t="n">
        <v>-0.0794435059433081</v>
      </c>
      <c r="F946" s="0" t="n">
        <v>0.10008389049159</v>
      </c>
      <c r="G946" s="0" t="n">
        <v>-0.153258946378194</v>
      </c>
      <c r="H946" s="0" t="n">
        <v>-0.229498971464665</v>
      </c>
      <c r="I946" s="0" t="n">
        <v>0.0710796009148538</v>
      </c>
      <c r="K946" s="0" t="n">
        <v>590.256089943785</v>
      </c>
      <c r="L946" s="0" t="n">
        <f aca="false">10*LOG(B946^2+C946^2)</f>
        <v>-21.8003270252764</v>
      </c>
      <c r="M946" s="0" t="n">
        <f aca="false">10*LOG(D946^2+E946^2)</f>
        <v>-20.7793684488919</v>
      </c>
      <c r="N946" s="0" t="n">
        <f aca="false">10*LOG(F946^2+G946^2)</f>
        <v>-14.7488921398261</v>
      </c>
      <c r="O946" s="0" t="n">
        <f aca="false">10*LOG(H946^2+I946^2)</f>
        <v>-12.3865797065645</v>
      </c>
      <c r="P946" s="0" t="n">
        <f aca="false">-32+10*LOG(K946)</f>
        <v>-4.28959523410037</v>
      </c>
    </row>
    <row r="947" customFormat="false" ht="12.75" hidden="false" customHeight="false" outlineLevel="0" collapsed="false">
      <c r="A947" s="0" t="n">
        <v>590.880699562773</v>
      </c>
      <c r="B947" s="0" t="n">
        <v>0.0467882081576325</v>
      </c>
      <c r="C947" s="0" t="n">
        <v>-0.0721803233722026</v>
      </c>
      <c r="D947" s="0" t="n">
        <v>0.0380278485957433</v>
      </c>
      <c r="E947" s="0" t="n">
        <v>-0.0831589516338609</v>
      </c>
      <c r="F947" s="0" t="n">
        <v>0.0902401882108256</v>
      </c>
      <c r="G947" s="0" t="n">
        <v>-0.153966303128989</v>
      </c>
      <c r="H947" s="0" t="n">
        <v>-0.233883022415662</v>
      </c>
      <c r="I947" s="0" t="n">
        <v>0.0976486534399463</v>
      </c>
      <c r="K947" s="0" t="n">
        <v>590.880699562773</v>
      </c>
      <c r="L947" s="0" t="n">
        <f aca="false">10*LOG(B947^2+C947^2)</f>
        <v>-21.3081901911536</v>
      </c>
      <c r="M947" s="0" t="n">
        <f aca="false">10*LOG(D947^2+E947^2)</f>
        <v>-20.7771432532444</v>
      </c>
      <c r="N947" s="0" t="n">
        <f aca="false">10*LOG(F947^2+G947^2)</f>
        <v>-14.9690537094302</v>
      </c>
      <c r="O947" s="0" t="n">
        <f aca="false">10*LOG(H947^2+I947^2)</f>
        <v>-11.9221794289378</v>
      </c>
      <c r="P947" s="0" t="n">
        <f aca="false">-32+10*LOG(K947)</f>
        <v>-4.28500195517508</v>
      </c>
    </row>
    <row r="948" customFormat="false" ht="12.75" hidden="false" customHeight="false" outlineLevel="0" collapsed="false">
      <c r="A948" s="0" t="n">
        <v>591.505309181761</v>
      </c>
      <c r="B948" s="0" t="n">
        <v>0.0462734296779247</v>
      </c>
      <c r="C948" s="0" t="n">
        <v>-0.0773441315685795</v>
      </c>
      <c r="D948" s="0" t="n">
        <v>0.0298131365746709</v>
      </c>
      <c r="E948" s="0" t="n">
        <v>-0.0881300677485297</v>
      </c>
      <c r="F948" s="0" t="n">
        <v>0.0823813075289136</v>
      </c>
      <c r="G948" s="0" t="n">
        <v>-0.155368795402783</v>
      </c>
      <c r="H948" s="0" t="n">
        <v>-0.22691884273822</v>
      </c>
      <c r="I948" s="0" t="n">
        <v>0.132058529530091</v>
      </c>
      <c r="K948" s="0" t="n">
        <v>591.505309181761</v>
      </c>
      <c r="L948" s="0" t="n">
        <f aca="false">10*LOG(B948^2+C948^2)</f>
        <v>-20.9026510275377</v>
      </c>
      <c r="M948" s="0" t="n">
        <f aca="false">10*LOG(D948^2+E948^2)</f>
        <v>-20.6269620103562</v>
      </c>
      <c r="N948" s="0" t="n">
        <f aca="false">10*LOG(F948^2+G948^2)</f>
        <v>-15.0967424851683</v>
      </c>
      <c r="O948" s="0" t="n">
        <f aca="false">10*LOG(H948^2+I948^2)</f>
        <v>-11.6158153740196</v>
      </c>
      <c r="P948" s="0" t="n">
        <f aca="false">-32+10*LOG(K948)</f>
        <v>-4.28041352916027</v>
      </c>
    </row>
    <row r="949" customFormat="false" ht="12.75" hidden="false" customHeight="false" outlineLevel="0" collapsed="false">
      <c r="A949" s="0" t="n">
        <v>592.12991880075</v>
      </c>
      <c r="B949" s="0" t="n">
        <v>0.0411314155535163</v>
      </c>
      <c r="C949" s="0" t="n">
        <v>-0.0833704367684432</v>
      </c>
      <c r="D949" s="0" t="n">
        <v>0.0174972252624172</v>
      </c>
      <c r="E949" s="0" t="n">
        <v>-0.0938277186228697</v>
      </c>
      <c r="F949" s="0" t="n">
        <v>0.072969970165154</v>
      </c>
      <c r="G949" s="0" t="n">
        <v>-0.154918586807989</v>
      </c>
      <c r="H949" s="0" t="n">
        <v>-0.211875587477172</v>
      </c>
      <c r="I949" s="0" t="n">
        <v>0.165467993296176</v>
      </c>
      <c r="K949" s="0" t="n">
        <v>592.12991880075</v>
      </c>
      <c r="L949" s="0" t="n">
        <f aca="false">10*LOG(B949^2+C949^2)</f>
        <v>-20.6336447749365</v>
      </c>
      <c r="M949" s="0" t="n">
        <f aca="false">10*LOG(D949^2+E949^2)</f>
        <v>-20.4049145917634</v>
      </c>
      <c r="N949" s="0" t="n">
        <f aca="false">10*LOG(F949^2+G949^2)</f>
        <v>-15.3277108602279</v>
      </c>
      <c r="O949" s="0" t="n">
        <f aca="false">10*LOG(H949^2+I949^2)</f>
        <v>-11.4103640847272</v>
      </c>
      <c r="P949" s="0" t="n">
        <f aca="false">-32+10*LOG(K949)</f>
        <v>-4.27582994581233</v>
      </c>
    </row>
    <row r="950" customFormat="false" ht="12.75" hidden="false" customHeight="false" outlineLevel="0" collapsed="false">
      <c r="A950" s="0" t="n">
        <v>592.754528419738</v>
      </c>
      <c r="B950" s="0" t="n">
        <v>0.0289811413567393</v>
      </c>
      <c r="C950" s="0" t="n">
        <v>-0.0884760867635286</v>
      </c>
      <c r="D950" s="0" t="n">
        <v>0.00320399644659758</v>
      </c>
      <c r="E950" s="0" t="n">
        <v>-0.0992686274053746</v>
      </c>
      <c r="F950" s="0" t="n">
        <v>0.0568522740435046</v>
      </c>
      <c r="G950" s="0" t="n">
        <v>-0.145411916516568</v>
      </c>
      <c r="H950" s="0" t="n">
        <v>-0.190699077271705</v>
      </c>
      <c r="I950" s="0" t="n">
        <v>0.195156109417429</v>
      </c>
      <c r="K950" s="0" t="n">
        <v>592.754528419738</v>
      </c>
      <c r="L950" s="0" t="n">
        <f aca="false">10*LOG(B950^2+C950^2)</f>
        <v>-20.620848809952</v>
      </c>
      <c r="M950" s="0" t="n">
        <f aca="false">10*LOG(D950^2+E950^2)</f>
        <v>-20.059237790524</v>
      </c>
      <c r="N950" s="0" t="n">
        <f aca="false">10*LOG(F950^2+G950^2)</f>
        <v>-16.1302318951753</v>
      </c>
      <c r="O950" s="0" t="n">
        <f aca="false">10*LOG(H950^2+I950^2)</f>
        <v>-11.281233681595</v>
      </c>
      <c r="P950" s="0" t="n">
        <f aca="false">-32+10*LOG(K950)</f>
        <v>-4.27125119492008</v>
      </c>
    </row>
    <row r="951" customFormat="false" ht="12.75" hidden="false" customHeight="false" outlineLevel="0" collapsed="false">
      <c r="A951" s="0" t="n">
        <v>593.379138038726</v>
      </c>
      <c r="B951" s="0" t="n">
        <v>0.00966961821724359</v>
      </c>
      <c r="C951" s="0" t="n">
        <v>-0.0874105340647248</v>
      </c>
      <c r="D951" s="0" t="n">
        <v>-0.00678688167242614</v>
      </c>
      <c r="E951" s="0" t="n">
        <v>-0.0980167544244194</v>
      </c>
      <c r="F951" s="0" t="n">
        <v>0.0385991394084654</v>
      </c>
      <c r="G951" s="0" t="n">
        <v>-0.126798365057813</v>
      </c>
      <c r="H951" s="0" t="n">
        <v>-0.162044966651158</v>
      </c>
      <c r="I951" s="0" t="n">
        <v>0.215725453586957</v>
      </c>
      <c r="K951" s="0" t="n">
        <v>593.379138038726</v>
      </c>
      <c r="L951" s="0" t="n">
        <f aca="false">10*LOG(B951^2+C951^2)</f>
        <v>-21.1159004946054</v>
      </c>
      <c r="M951" s="0" t="n">
        <f aca="false">10*LOG(D951^2+E951^2)</f>
        <v>-20.1532213134944</v>
      </c>
      <c r="N951" s="0" t="n">
        <f aca="false">10*LOG(F951^2+G951^2)</f>
        <v>-17.5528462519613</v>
      </c>
      <c r="O951" s="0" t="n">
        <f aca="false">10*LOG(H951^2+I951^2)</f>
        <v>-11.3789222987336</v>
      </c>
      <c r="P951" s="0" t="n">
        <f aca="false">-32+10*LOG(K951)</f>
        <v>-4.26667726630452</v>
      </c>
    </row>
    <row r="952" customFormat="false" ht="12.75" hidden="false" customHeight="false" outlineLevel="0" collapsed="false">
      <c r="A952" s="0" t="n">
        <v>594.003747657714</v>
      </c>
      <c r="B952" s="0" t="n">
        <v>-0.0139729603593765</v>
      </c>
      <c r="C952" s="0" t="n">
        <v>-0.0760780773221393</v>
      </c>
      <c r="D952" s="0" t="n">
        <v>-0.0123745012098534</v>
      </c>
      <c r="E952" s="0" t="n">
        <v>-0.0851696585099654</v>
      </c>
      <c r="F952" s="0" t="n">
        <v>0.0242559357494542</v>
      </c>
      <c r="G952" s="0" t="n">
        <v>-0.108770484600448</v>
      </c>
      <c r="H952" s="0" t="n">
        <v>-0.135622924538277</v>
      </c>
      <c r="I952" s="0" t="n">
        <v>0.225634543607611</v>
      </c>
      <c r="K952" s="0" t="n">
        <v>594.003747657714</v>
      </c>
      <c r="L952" s="0" t="n">
        <f aca="false">10*LOG(B952^2+C952^2)</f>
        <v>-22.2307247030263</v>
      </c>
      <c r="M952" s="0" t="n">
        <f aca="false">10*LOG(D952^2+E952^2)</f>
        <v>-21.3035771334248</v>
      </c>
      <c r="N952" s="0" t="n">
        <f aca="false">10*LOG(F952^2+G952^2)</f>
        <v>-19.0590047823407</v>
      </c>
      <c r="O952" s="0" t="n">
        <f aca="false">10*LOG(H952^2+I952^2)</f>
        <v>-11.5923840914455</v>
      </c>
      <c r="P952" s="0" t="n">
        <f aca="false">-32+10*LOG(K952)</f>
        <v>-4.26210814981886</v>
      </c>
    </row>
    <row r="953" customFormat="false" ht="12.75" hidden="false" customHeight="false" outlineLevel="0" collapsed="false">
      <c r="A953" s="0" t="n">
        <v>594.628357276702</v>
      </c>
      <c r="B953" s="0" t="n">
        <v>-0.0323077390297074</v>
      </c>
      <c r="C953" s="0" t="n">
        <v>-0.0531806943249904</v>
      </c>
      <c r="D953" s="0" t="n">
        <v>-0.0147625640786307</v>
      </c>
      <c r="E953" s="0" t="n">
        <v>-0.0601505983342853</v>
      </c>
      <c r="F953" s="0" t="n">
        <v>0.0135327304347096</v>
      </c>
      <c r="G953" s="0" t="n">
        <v>-0.0922735470038291</v>
      </c>
      <c r="H953" s="0" t="n">
        <v>-0.115520582040133</v>
      </c>
      <c r="I953" s="0" t="n">
        <v>0.229812291406052</v>
      </c>
      <c r="K953" s="0" t="n">
        <v>594.628357276702</v>
      </c>
      <c r="L953" s="0" t="n">
        <f aca="false">10*LOG(B953^2+C953^2)</f>
        <v>-24.1206731522786</v>
      </c>
      <c r="M953" s="0" t="n">
        <f aca="false">10*LOG(D953^2+E953^2)</f>
        <v>-24.161182565971</v>
      </c>
      <c r="N953" s="0" t="n">
        <f aca="false">10*LOG(F953^2+G953^2)</f>
        <v>-20.6060345192249</v>
      </c>
      <c r="O953" s="0" t="n">
        <f aca="false">10*LOG(H953^2+I953^2)</f>
        <v>-11.7941307549839</v>
      </c>
      <c r="P953" s="0" t="n">
        <f aca="false">-32+10*LOG(K953)</f>
        <v>-4.25754383534826</v>
      </c>
    </row>
    <row r="954" customFormat="false" ht="12.75" hidden="false" customHeight="false" outlineLevel="0" collapsed="false">
      <c r="A954" s="0" t="n">
        <v>595.25296689569</v>
      </c>
      <c r="B954" s="0" t="n">
        <v>-0.0423276163558916</v>
      </c>
      <c r="C954" s="0" t="n">
        <v>-0.0255747131261416</v>
      </c>
      <c r="D954" s="0" t="n">
        <v>-0.0135234634674415</v>
      </c>
      <c r="E954" s="0" t="n">
        <v>-0.0340686612563773</v>
      </c>
      <c r="F954" s="0" t="n">
        <v>0.00560712536187282</v>
      </c>
      <c r="G954" s="0" t="n">
        <v>-0.0746073878152815</v>
      </c>
      <c r="H954" s="0" t="n">
        <v>-0.0953953634649902</v>
      </c>
      <c r="I954" s="0" t="n">
        <v>0.229851870520695</v>
      </c>
      <c r="K954" s="0" t="n">
        <v>595.25296689569</v>
      </c>
      <c r="L954" s="0" t="n">
        <f aca="false">10*LOG(B954^2+C954^2)</f>
        <v>-26.1159804919836</v>
      </c>
      <c r="M954" s="0" t="n">
        <f aca="false">10*LOG(D954^2+E954^2)</f>
        <v>-28.717436635494</v>
      </c>
      <c r="N954" s="0" t="n">
        <f aca="false">10*LOG(F954^2+G954^2)</f>
        <v>-22.5199021211128</v>
      </c>
      <c r="O954" s="0" t="n">
        <f aca="false">10*LOG(H954^2+I954^2)</f>
        <v>-12.0808378865391</v>
      </c>
      <c r="P954" s="0" t="n">
        <f aca="false">-32+10*LOG(K954)</f>
        <v>-4.25298431280974</v>
      </c>
    </row>
    <row r="955" customFormat="false" ht="12.75" hidden="false" customHeight="false" outlineLevel="0" collapsed="false">
      <c r="A955" s="0" t="n">
        <v>595.877576514678</v>
      </c>
      <c r="B955" s="0" t="n">
        <v>-0.0465799773230344</v>
      </c>
      <c r="C955" s="0" t="n">
        <v>0.00354067451275701</v>
      </c>
      <c r="D955" s="0" t="n">
        <v>-0.0135859566690711</v>
      </c>
      <c r="E955" s="0" t="n">
        <v>-0.0234134484859073</v>
      </c>
      <c r="F955" s="0" t="n">
        <v>0.00121527261116102</v>
      </c>
      <c r="G955" s="0" t="n">
        <v>-0.0583117509787557</v>
      </c>
      <c r="H955" s="0" t="n">
        <v>-0.0726297592257127</v>
      </c>
      <c r="I955" s="0" t="n">
        <v>0.22680083193644</v>
      </c>
      <c r="K955" s="0" t="n">
        <v>595.877576514678</v>
      </c>
      <c r="L955" s="0" t="n">
        <f aca="false">10*LOG(B955^2+C955^2)</f>
        <v>-26.6109934606856</v>
      </c>
      <c r="M955" s="0" t="n">
        <f aca="false">10*LOG(D955^2+E955^2)</f>
        <v>-31.3503362986115</v>
      </c>
      <c r="N955" s="0" t="n">
        <f aca="false">10*LOG(F955^2+G955^2)</f>
        <v>-24.68299242005</v>
      </c>
      <c r="O955" s="0" t="n">
        <f aca="false">10*LOG(H955^2+I955^2)</f>
        <v>-12.4631202385116</v>
      </c>
      <c r="P955" s="0" t="n">
        <f aca="false">-32+10*LOG(K955)</f>
        <v>-4.24842957215205</v>
      </c>
    </row>
    <row r="956" customFormat="false" ht="12.75" hidden="false" customHeight="false" outlineLevel="0" collapsed="false">
      <c r="A956" s="0" t="n">
        <v>596.502186133666</v>
      </c>
      <c r="B956" s="0" t="n">
        <v>-0.0435141650872156</v>
      </c>
      <c r="C956" s="0" t="n">
        <v>0.0326901099332707</v>
      </c>
      <c r="D956" s="0" t="n">
        <v>-0.0310041833455429</v>
      </c>
      <c r="E956" s="0" t="n">
        <v>-0.0362520260004617</v>
      </c>
      <c r="F956" s="0" t="n">
        <v>-0.001339299422694</v>
      </c>
      <c r="G956" s="0" t="n">
        <v>-0.0454582578156663</v>
      </c>
      <c r="H956" s="0" t="n">
        <v>-0.0478136938726038</v>
      </c>
      <c r="I956" s="0" t="n">
        <v>0.223960071583347</v>
      </c>
      <c r="K956" s="0" t="n">
        <v>596.502186133666</v>
      </c>
      <c r="L956" s="0" t="n">
        <f aca="false">10*LOG(B956^2+C956^2)</f>
        <v>-25.283964937224</v>
      </c>
      <c r="M956" s="0" t="n">
        <f aca="false">10*LOG(D956^2+E956^2)</f>
        <v>-26.4292911987876</v>
      </c>
      <c r="N956" s="0" t="n">
        <f aca="false">10*LOG(F956^2+G956^2)</f>
        <v>-26.8439761236294</v>
      </c>
      <c r="O956" s="0" t="n">
        <f aca="false">10*LOG(H956^2+I956^2)</f>
        <v>-12.8030201347756</v>
      </c>
      <c r="P956" s="0" t="n">
        <f aca="false">-32+10*LOG(K956)</f>
        <v>-4.24387960335553</v>
      </c>
    </row>
    <row r="957" customFormat="false" ht="12.75" hidden="false" customHeight="false" outlineLevel="0" collapsed="false">
      <c r="A957" s="0" t="n">
        <v>597.126795752655</v>
      </c>
      <c r="B957" s="0" t="n">
        <v>-0.0372620459207556</v>
      </c>
      <c r="C957" s="0" t="n">
        <v>0.0584130296682835</v>
      </c>
      <c r="D957" s="0" t="n">
        <v>-0.0629187505674816</v>
      </c>
      <c r="E957" s="0" t="n">
        <v>-0.0403935354725777</v>
      </c>
      <c r="F957" s="0" t="n">
        <v>-0.00311523025382857</v>
      </c>
      <c r="G957" s="0" t="n">
        <v>-0.0359337294037796</v>
      </c>
      <c r="H957" s="0" t="n">
        <v>-0.0229792929350329</v>
      </c>
      <c r="I957" s="0" t="n">
        <v>0.220701209758467</v>
      </c>
      <c r="K957" s="0" t="n">
        <v>597.126795752655</v>
      </c>
      <c r="L957" s="0" t="n">
        <f aca="false">10*LOG(B957^2+C957^2)</f>
        <v>-23.1870971714972</v>
      </c>
      <c r="M957" s="0" t="n">
        <f aca="false">10*LOG(D957^2+E957^2)</f>
        <v>-22.5255658214586</v>
      </c>
      <c r="N957" s="0" t="n">
        <f aca="false">10*LOG(F957^2+G957^2)</f>
        <v>-28.8574354459955</v>
      </c>
      <c r="O957" s="0" t="n">
        <f aca="false">10*LOG(H957^2+I957^2)</f>
        <v>-13.0770778227765</v>
      </c>
      <c r="P957" s="0" t="n">
        <f aca="false">-32+10*LOG(K957)</f>
        <v>-4.239334396432</v>
      </c>
    </row>
    <row r="958" customFormat="false" ht="12.75" hidden="false" customHeight="false" outlineLevel="0" collapsed="false">
      <c r="A958" s="0" t="n">
        <v>597.751405371643</v>
      </c>
      <c r="B958" s="0" t="n">
        <v>-0.0314162597264839</v>
      </c>
      <c r="C958" s="0" t="n">
        <v>0.0831083395316681</v>
      </c>
      <c r="D958" s="0" t="n">
        <v>-0.101311489300077</v>
      </c>
      <c r="E958" s="0" t="n">
        <v>-0.0108067225454784</v>
      </c>
      <c r="F958" s="0" t="n">
        <v>-0.00583007483230721</v>
      </c>
      <c r="G958" s="0" t="n">
        <v>-0.0378132403692123</v>
      </c>
      <c r="H958" s="0" t="n">
        <v>0.00126104491555031</v>
      </c>
      <c r="I958" s="0" t="n">
        <v>0.218861506814473</v>
      </c>
      <c r="K958" s="0" t="n">
        <v>597.751405371643</v>
      </c>
      <c r="L958" s="0" t="n">
        <f aca="false">10*LOG(B958^2+C958^2)</f>
        <v>-21.0270411717726</v>
      </c>
      <c r="M958" s="0" t="n">
        <f aca="false">10*LOG(D958^2+E958^2)</f>
        <v>-19.8376904576335</v>
      </c>
      <c r="N958" s="0" t="n">
        <f aca="false">10*LOG(F958^2+G958^2)</f>
        <v>-28.345090836953</v>
      </c>
      <c r="O958" s="0" t="n">
        <f aca="false">10*LOG(H958^2+I958^2)</f>
        <v>-13.1964681234395</v>
      </c>
      <c r="P958" s="0" t="n">
        <f aca="false">-32+10*LOG(K958)</f>
        <v>-4.23479394142456</v>
      </c>
    </row>
    <row r="959" customFormat="false" ht="12.75" hidden="false" customHeight="false" outlineLevel="0" collapsed="false">
      <c r="A959" s="0" t="n">
        <v>598.376014990631</v>
      </c>
      <c r="B959" s="0" t="n">
        <v>-0.0239394521243621</v>
      </c>
      <c r="C959" s="0" t="n">
        <v>0.112288908073898</v>
      </c>
      <c r="D959" s="0" t="n">
        <v>-0.117005365909905</v>
      </c>
      <c r="E959" s="0" t="n">
        <v>0.0609189354416857</v>
      </c>
      <c r="F959" s="0" t="n">
        <v>-0.0138962431443976</v>
      </c>
      <c r="G959" s="0" t="n">
        <v>-0.0604089721814813</v>
      </c>
      <c r="H959" s="0" t="n">
        <v>0.0233555011624478</v>
      </c>
      <c r="I959" s="0" t="n">
        <v>0.220588322552402</v>
      </c>
      <c r="K959" s="0" t="n">
        <v>598.376014990631</v>
      </c>
      <c r="L959" s="0" t="n">
        <f aca="false">10*LOG(B959^2+C959^2)</f>
        <v>-18.8002211104232</v>
      </c>
      <c r="M959" s="0" t="n">
        <f aca="false">10*LOG(D959^2+E959^2)</f>
        <v>-17.5941650003621</v>
      </c>
      <c r="N959" s="0" t="n">
        <f aca="false">10*LOG(F959^2+G959^2)</f>
        <v>-24.1540313499292</v>
      </c>
      <c r="O959" s="0" t="n">
        <f aca="false">10*LOG(H959^2+I959^2)</f>
        <v>-13.0799352222908</v>
      </c>
      <c r="P959" s="0" t="n">
        <f aca="false">-32+10*LOG(K959)</f>
        <v>-4.23025822840756</v>
      </c>
    </row>
    <row r="960" customFormat="false" ht="12.75" hidden="false" customHeight="false" outlineLevel="0" collapsed="false">
      <c r="A960" s="0" t="n">
        <v>599.000624609619</v>
      </c>
      <c r="B960" s="0" t="n">
        <v>-0.00909368230246907</v>
      </c>
      <c r="C960" s="0" t="n">
        <v>0.143386079249365</v>
      </c>
      <c r="D960" s="0" t="n">
        <v>-0.0874392554827866</v>
      </c>
      <c r="E960" s="0" t="n">
        <v>0.137853284007379</v>
      </c>
      <c r="F960" s="0" t="n">
        <v>-0.029533021447942</v>
      </c>
      <c r="G960" s="0" t="n">
        <v>-0.0916128424569862</v>
      </c>
      <c r="H960" s="0" t="n">
        <v>0.0470435690930826</v>
      </c>
      <c r="I960" s="0" t="n">
        <v>0.226169904409195</v>
      </c>
      <c r="K960" s="0" t="n">
        <v>599.000624609619</v>
      </c>
      <c r="L960" s="0" t="n">
        <f aca="false">10*LOG(B960^2+C960^2)</f>
        <v>-16.8524269759016</v>
      </c>
      <c r="M960" s="0" t="n">
        <f aca="false">10*LOG(D960^2+E960^2)</f>
        <v>-15.7431661728721</v>
      </c>
      <c r="N960" s="0" t="n">
        <f aca="false">10*LOG(F960^2+G960^2)</f>
        <v>-20.3314931427034</v>
      </c>
      <c r="O960" s="0" t="n">
        <f aca="false">10*LOG(H960^2+I960^2)</f>
        <v>-12.7273597431854</v>
      </c>
      <c r="P960" s="0" t="n">
        <f aca="false">-32+10*LOG(K960)</f>
        <v>-4.22572724748636</v>
      </c>
    </row>
    <row r="961" customFormat="false" ht="12.75" hidden="false" customHeight="false" outlineLevel="0" collapsed="false">
      <c r="A961" s="0" t="n">
        <v>599.625234228607</v>
      </c>
      <c r="B961" s="0" t="n">
        <v>0.00976420435850507</v>
      </c>
      <c r="C961" s="0" t="n">
        <v>0.173867604866667</v>
      </c>
      <c r="D961" s="0" t="n">
        <v>-0.0294742499589529</v>
      </c>
      <c r="E961" s="0" t="n">
        <v>0.193082457011742</v>
      </c>
      <c r="F961" s="0" t="n">
        <v>-0.0536690841203995</v>
      </c>
      <c r="G961" s="0" t="n">
        <v>-0.121330935632035</v>
      </c>
      <c r="H961" s="0" t="n">
        <v>0.0745634996463184</v>
      </c>
      <c r="I961" s="0" t="n">
        <v>0.23263195787942</v>
      </c>
      <c r="K961" s="0" t="n">
        <v>599.625234228607</v>
      </c>
      <c r="L961" s="0" t="n">
        <f aca="false">10*LOG(B961^2+C961^2)</f>
        <v>-15.1819512739127</v>
      </c>
      <c r="M961" s="0" t="n">
        <f aca="false">10*LOG(D961^2+E961^2)</f>
        <v>-14.1851039131863</v>
      </c>
      <c r="N961" s="0" t="n">
        <f aca="false">10*LOG(F961^2+G961^2)</f>
        <v>-17.5444867844817</v>
      </c>
      <c r="O961" s="0" t="n">
        <f aca="false">10*LOG(H961^2+I961^2)</f>
        <v>-12.241905188646</v>
      </c>
      <c r="P961" s="0" t="n">
        <f aca="false">-32+10*LOG(K961)</f>
        <v>-4.22120098879731</v>
      </c>
    </row>
    <row r="962" customFormat="false" ht="12.75" hidden="false" customHeight="false" outlineLevel="0" collapsed="false">
      <c r="A962" s="0" t="n">
        <v>600.249843847595</v>
      </c>
      <c r="B962" s="0" t="n">
        <v>0.0348727634351052</v>
      </c>
      <c r="C962" s="0" t="n">
        <v>0.206149825070216</v>
      </c>
      <c r="D962" s="0" t="n">
        <v>0.0381203497681007</v>
      </c>
      <c r="E962" s="0" t="n">
        <v>0.228487239193482</v>
      </c>
      <c r="F962" s="0" t="n">
        <v>-0.0848309740628741</v>
      </c>
      <c r="G962" s="0" t="n">
        <v>-0.142978601581829</v>
      </c>
      <c r="H962" s="0" t="n">
        <v>0.107228984289656</v>
      </c>
      <c r="I962" s="0" t="n">
        <v>0.238765703182072</v>
      </c>
      <c r="K962" s="0" t="n">
        <v>600.249843847595</v>
      </c>
      <c r="L962" s="0" t="n">
        <f aca="false">10*LOG(B962^2+C962^2)</f>
        <v>-13.5938084289663</v>
      </c>
      <c r="M962" s="0" t="n">
        <f aca="false">10*LOG(D962^2+E962^2)</f>
        <v>-12.7035273464337</v>
      </c>
      <c r="N962" s="0" t="n">
        <f aca="false">10*LOG(F962^2+G962^2)</f>
        <v>-15.5847492950659</v>
      </c>
      <c r="O962" s="0" t="n">
        <f aca="false">10*LOG(H962^2+I962^2)</f>
        <v>-11.6426431438848</v>
      </c>
      <c r="P962" s="0" t="n">
        <f aca="false">-32+10*LOG(K962)</f>
        <v>-4.21667944250754</v>
      </c>
    </row>
    <row r="963" customFormat="false" ht="12.75" hidden="false" customHeight="false" outlineLevel="0" collapsed="false">
      <c r="A963" s="0" t="n">
        <v>600.874453466583</v>
      </c>
      <c r="B963" s="0" t="n">
        <v>0.0714019469747291</v>
      </c>
      <c r="C963" s="0" t="n">
        <v>0.236944008644059</v>
      </c>
      <c r="D963" s="0" t="n">
        <v>0.108675804660585</v>
      </c>
      <c r="E963" s="0" t="n">
        <v>0.245223609605224</v>
      </c>
      <c r="F963" s="0" t="n">
        <v>-0.120646193980772</v>
      </c>
      <c r="G963" s="0" t="n">
        <v>-0.154964493012666</v>
      </c>
      <c r="H963" s="0" t="n">
        <v>0.145527466749928</v>
      </c>
      <c r="I963" s="0" t="n">
        <v>0.244334661394232</v>
      </c>
      <c r="K963" s="0" t="n">
        <v>600.874453466583</v>
      </c>
      <c r="L963" s="0" t="n">
        <f aca="false">10*LOG(B963^2+C963^2)</f>
        <v>-12.1295984486169</v>
      </c>
      <c r="M963" s="0" t="n">
        <f aca="false">10*LOG(D963^2+E963^2)</f>
        <v>-11.4299908591937</v>
      </c>
      <c r="N963" s="0" t="n">
        <f aca="false">10*LOG(F963^2+G963^2)</f>
        <v>-14.1375601120209</v>
      </c>
      <c r="O963" s="0" t="n">
        <f aca="false">10*LOG(H963^2+I963^2)</f>
        <v>-10.9217136698967</v>
      </c>
      <c r="P963" s="0" t="n">
        <f aca="false">-32+10*LOG(K963)</f>
        <v>-4.21216259881487</v>
      </c>
    </row>
    <row r="964" customFormat="false" ht="12.75" hidden="false" customHeight="false" outlineLevel="0" collapsed="false">
      <c r="A964" s="0" t="n">
        <v>601.499063085572</v>
      </c>
      <c r="B964" s="0" t="n">
        <v>0.116632919278805</v>
      </c>
      <c r="C964" s="0" t="n">
        <v>0.258819334357903</v>
      </c>
      <c r="D964" s="0" t="n">
        <v>0.167686640289346</v>
      </c>
      <c r="E964" s="0" t="n">
        <v>0.243559723555926</v>
      </c>
      <c r="F964" s="0" t="n">
        <v>-0.164328277806064</v>
      </c>
      <c r="G964" s="0" t="n">
        <v>-0.157067154706871</v>
      </c>
      <c r="H964" s="0" t="n">
        <v>0.187900845019526</v>
      </c>
      <c r="I964" s="0" t="n">
        <v>0.244165102807546</v>
      </c>
      <c r="K964" s="0" t="n">
        <v>601.499063085572</v>
      </c>
      <c r="L964" s="0" t="n">
        <f aca="false">10*LOG(B964^2+C964^2)</f>
        <v>-10.9371514906541</v>
      </c>
      <c r="M964" s="0" t="n">
        <f aca="false">10*LOG(D964^2+E964^2)</f>
        <v>-10.5828911463497</v>
      </c>
      <c r="N964" s="0" t="n">
        <f aca="false">10*LOG(F964^2+G964^2)</f>
        <v>-12.8672897831024</v>
      </c>
      <c r="O964" s="0" t="n">
        <f aca="false">10*LOG(H964^2+I964^2)</f>
        <v>-10.2262705765781</v>
      </c>
      <c r="P964" s="0" t="n">
        <f aca="false">-32+10*LOG(K964)</f>
        <v>-4.20765044794765</v>
      </c>
    </row>
    <row r="965" customFormat="false" ht="12.75" hidden="false" customHeight="false" outlineLevel="0" collapsed="false">
      <c r="A965" s="0" t="n">
        <v>602.12367270456</v>
      </c>
      <c r="B965" s="0" t="n">
        <v>0.163495606524639</v>
      </c>
      <c r="C965" s="0" t="n">
        <v>0.272107665317477</v>
      </c>
      <c r="D965" s="0" t="n">
        <v>0.214660959920909</v>
      </c>
      <c r="E965" s="0" t="n">
        <v>0.229377855491579</v>
      </c>
      <c r="F965" s="0" t="n">
        <v>-0.215477344997056</v>
      </c>
      <c r="G965" s="0" t="n">
        <v>-0.143435107584067</v>
      </c>
      <c r="H965" s="0" t="n">
        <v>0.229844310829523</v>
      </c>
      <c r="I965" s="0" t="n">
        <v>0.23384346948074</v>
      </c>
      <c r="K965" s="0" t="n">
        <v>602.12367270456</v>
      </c>
      <c r="L965" s="0" t="n">
        <f aca="false">10*LOG(B965^2+C965^2)</f>
        <v>-9.96654110579476</v>
      </c>
      <c r="M965" s="0" t="n">
        <f aca="false">10*LOG(D965^2+E965^2)</f>
        <v>-10.057113246756</v>
      </c>
      <c r="N965" s="0" t="n">
        <f aca="false">10*LOG(F965^2+G965^2)</f>
        <v>-11.7389851626735</v>
      </c>
      <c r="O965" s="0" t="n">
        <f aca="false">10*LOG(H965^2+I965^2)</f>
        <v>-9.68546389893078</v>
      </c>
      <c r="P965" s="0" t="n">
        <f aca="false">-32+10*LOG(K965)</f>
        <v>-4.20314298016469</v>
      </c>
    </row>
    <row r="966" customFormat="false" ht="12.75" hidden="false" customHeight="false" outlineLevel="0" collapsed="false">
      <c r="A966" s="0" t="n">
        <v>602.748282323548</v>
      </c>
      <c r="B966" s="0" t="n">
        <v>0.215299559318766</v>
      </c>
      <c r="C966" s="0" t="n">
        <v>0.28130770784668</v>
      </c>
      <c r="D966" s="0" t="n">
        <v>0.253802681498331</v>
      </c>
      <c r="E966" s="0" t="n">
        <v>0.208289315435406</v>
      </c>
      <c r="F966" s="0" t="n">
        <v>-0.2575882480003</v>
      </c>
      <c r="G966" s="0" t="n">
        <v>-0.110485236905554</v>
      </c>
      <c r="H966" s="0" t="n">
        <v>0.267622919690843</v>
      </c>
      <c r="I966" s="0" t="n">
        <v>0.216076477821433</v>
      </c>
      <c r="K966" s="0" t="n">
        <v>602.748282323548</v>
      </c>
      <c r="L966" s="0" t="n">
        <f aca="false">10*LOG(B966^2+C966^2)</f>
        <v>-9.0139805588659</v>
      </c>
      <c r="M966" s="0" t="n">
        <f aca="false">10*LOG(D966^2+E966^2)</f>
        <v>-9.67380272018067</v>
      </c>
      <c r="N966" s="0" t="n">
        <f aca="false">10*LOG(F966^2+G966^2)</f>
        <v>-11.0480575017048</v>
      </c>
      <c r="O966" s="0" t="n">
        <f aca="false">10*LOG(H966^2+I966^2)</f>
        <v>-9.26974612701164</v>
      </c>
      <c r="P966" s="0" t="n">
        <f aca="false">-32+10*LOG(K966)</f>
        <v>-4.19864018575507</v>
      </c>
    </row>
    <row r="967" customFormat="false" ht="12.75" hidden="false" customHeight="false" outlineLevel="0" collapsed="false">
      <c r="A967" s="0" t="n">
        <v>603.372891942536</v>
      </c>
      <c r="B967" s="0" t="n">
        <v>0.273133781304535</v>
      </c>
      <c r="C967" s="0" t="n">
        <v>0.279912552881121</v>
      </c>
      <c r="D967" s="0" t="n">
        <v>0.277592859373706</v>
      </c>
      <c r="E967" s="0" t="n">
        <v>0.180270564179867</v>
      </c>
      <c r="F967" s="0" t="n">
        <v>-0.283821114869372</v>
      </c>
      <c r="G967" s="0" t="n">
        <v>-0.0648657366456592</v>
      </c>
      <c r="H967" s="0" t="n">
        <v>0.303941599555285</v>
      </c>
      <c r="I967" s="0" t="n">
        <v>0.193545750066289</v>
      </c>
      <c r="K967" s="0" t="n">
        <v>603.372891942536</v>
      </c>
      <c r="L967" s="0" t="n">
        <f aca="false">10*LOG(B967^2+C967^2)</f>
        <v>-8.15441717170706</v>
      </c>
      <c r="M967" s="0" t="n">
        <f aca="false">10*LOG(D967^2+E967^2)</f>
        <v>-9.60366719011763</v>
      </c>
      <c r="N967" s="0" t="n">
        <f aca="false">10*LOG(F967^2+G967^2)</f>
        <v>-10.7179886062873</v>
      </c>
      <c r="O967" s="0" t="n">
        <f aca="false">10*LOG(H967^2+I967^2)</f>
        <v>-8.86589976936978</v>
      </c>
      <c r="P967" s="0" t="n">
        <f aca="false">-32+10*LOG(K967)</f>
        <v>-4.19414205503807</v>
      </c>
    </row>
    <row r="968" customFormat="false" ht="12.75" hidden="false" customHeight="false" outlineLevel="0" collapsed="false">
      <c r="A968" s="0" t="n">
        <v>603.997501561524</v>
      </c>
      <c r="B968" s="0" t="n">
        <v>0.330571938363362</v>
      </c>
      <c r="C968" s="0" t="n">
        <v>0.26557131071008</v>
      </c>
      <c r="D968" s="0" t="n">
        <v>0.281959523888529</v>
      </c>
      <c r="E968" s="0" t="n">
        <v>0.151030428314786</v>
      </c>
      <c r="F968" s="0" t="n">
        <v>-0.295710443661372</v>
      </c>
      <c r="G968" s="0" t="n">
        <v>-0.0131578856032167</v>
      </c>
      <c r="H968" s="0" t="n">
        <v>0.339324204458</v>
      </c>
      <c r="I968" s="0" t="n">
        <v>0.165485038455377</v>
      </c>
      <c r="K968" s="0" t="n">
        <v>603.997501561524</v>
      </c>
      <c r="L968" s="0" t="n">
        <f aca="false">10*LOG(B968^2+C968^2)</f>
        <v>-7.45195995358449</v>
      </c>
      <c r="M968" s="0" t="n">
        <f aca="false">10*LOG(D968^2+E968^2)</f>
        <v>-9.90076127941753</v>
      </c>
      <c r="N968" s="0" t="n">
        <f aca="false">10*LOG(F968^2+G968^2)</f>
        <v>-10.5740767337042</v>
      </c>
      <c r="O968" s="0" t="n">
        <f aca="false">10*LOG(H968^2+I968^2)</f>
        <v>-8.46105252068366</v>
      </c>
      <c r="P968" s="0" t="n">
        <f aca="false">-32+10*LOG(K968)</f>
        <v>-4.18964857836298</v>
      </c>
    </row>
    <row r="969" customFormat="false" ht="12.75" hidden="false" customHeight="false" outlineLevel="0" collapsed="false">
      <c r="A969" s="0" t="n">
        <v>604.622111180512</v>
      </c>
      <c r="B969" s="0" t="n">
        <v>0.384799293265177</v>
      </c>
      <c r="C969" s="0" t="n">
        <v>0.241528677226335</v>
      </c>
      <c r="D969" s="0" t="n">
        <v>0.273630463943517</v>
      </c>
      <c r="E969" s="0" t="n">
        <v>0.121294736688702</v>
      </c>
      <c r="F969" s="0" t="n">
        <v>-0.289466827186096</v>
      </c>
      <c r="G969" s="0" t="n">
        <v>0.0410822046673219</v>
      </c>
      <c r="H969" s="0" t="n">
        <v>0.369998172449911</v>
      </c>
      <c r="I969" s="0" t="n">
        <v>0.131098091281851</v>
      </c>
      <c r="K969" s="0" t="n">
        <v>604.622111180512</v>
      </c>
      <c r="L969" s="0" t="n">
        <f aca="false">10*LOG(B969^2+C969^2)</f>
        <v>-6.85276424109197</v>
      </c>
      <c r="M969" s="0" t="n">
        <f aca="false">10*LOG(D969^2+E969^2)</f>
        <v>-10.4775964110998</v>
      </c>
      <c r="N969" s="0" t="n">
        <f aca="false">10*LOG(F969^2+G969^2)</f>
        <v>-10.681416261101</v>
      </c>
      <c r="O969" s="0" t="n">
        <f aca="false">10*LOG(H969^2+I969^2)</f>
        <v>-8.12238630647994</v>
      </c>
      <c r="P969" s="0" t="n">
        <f aca="false">-32+10*LOG(K969)</f>
        <v>-4.18515974610907</v>
      </c>
    </row>
    <row r="970" customFormat="false" ht="12.75" hidden="false" customHeight="false" outlineLevel="0" collapsed="false">
      <c r="A970" s="0" t="n">
        <v>605.2467207995</v>
      </c>
      <c r="B970" s="0" t="n">
        <v>0.43695392029266</v>
      </c>
      <c r="C970" s="0" t="n">
        <v>0.207136823174743</v>
      </c>
      <c r="D970" s="0" t="n">
        <v>0.253465246872956</v>
      </c>
      <c r="E970" s="0" t="n">
        <v>0.0951978537044877</v>
      </c>
      <c r="F970" s="0" t="n">
        <v>-0.266861573394152</v>
      </c>
      <c r="G970" s="0" t="n">
        <v>0.0889542622511197</v>
      </c>
      <c r="H970" s="0" t="n">
        <v>0.393648402200546</v>
      </c>
      <c r="I970" s="0" t="n">
        <v>0.091729368735717</v>
      </c>
      <c r="K970" s="0" t="n">
        <v>605.2467207995</v>
      </c>
      <c r="L970" s="0" t="n">
        <f aca="false">10*LOG(B970^2+C970^2)</f>
        <v>-6.31091613165203</v>
      </c>
      <c r="M970" s="0" t="n">
        <f aca="false">10*LOG(D970^2+E970^2)</f>
        <v>-11.3485299665529</v>
      </c>
      <c r="N970" s="0" t="n">
        <f aca="false">10*LOG(F970^2+G970^2)</f>
        <v>-11.0167002998825</v>
      </c>
      <c r="O970" s="0" t="n">
        <f aca="false">10*LOG(H970^2+I970^2)</f>
        <v>-7.86818807788736</v>
      </c>
      <c r="P970" s="0" t="n">
        <f aca="false">-32+10*LOG(K970)</f>
        <v>-4.18067554868535</v>
      </c>
    </row>
    <row r="971" customFormat="false" ht="12.75" hidden="false" customHeight="false" outlineLevel="0" collapsed="false">
      <c r="A971" s="0" t="n">
        <v>605.871330418489</v>
      </c>
      <c r="B971" s="0" t="n">
        <v>0.479752660817744</v>
      </c>
      <c r="C971" s="0" t="n">
        <v>0.161270680143577</v>
      </c>
      <c r="D971" s="0" t="n">
        <v>0.227196817898825</v>
      </c>
      <c r="E971" s="0" t="n">
        <v>0.0705908469723333</v>
      </c>
      <c r="F971" s="0" t="n">
        <v>-0.234742899016389</v>
      </c>
      <c r="G971" s="0" t="n">
        <v>0.126623643378228</v>
      </c>
      <c r="H971" s="0" t="n">
        <v>0.408749225710584</v>
      </c>
      <c r="I971" s="0" t="n">
        <v>0.0503937507960942</v>
      </c>
      <c r="K971" s="0" t="n">
        <v>605.871330418489</v>
      </c>
      <c r="L971" s="0" t="n">
        <f aca="false">10*LOG(B971^2+C971^2)</f>
        <v>-5.91470294358941</v>
      </c>
      <c r="M971" s="0" t="n">
        <f aca="false">10*LOG(D971^2+E971^2)</f>
        <v>-12.4717235295917</v>
      </c>
      <c r="N971" s="0" t="n">
        <f aca="false">10*LOG(F971^2+G971^2)</f>
        <v>-11.4789971823213</v>
      </c>
      <c r="O971" s="0" t="n">
        <f aca="false">10*LOG(H971^2+I971^2)</f>
        <v>-7.70534566409371</v>
      </c>
      <c r="P971" s="0" t="n">
        <f aca="false">-32+10*LOG(K971)</f>
        <v>-4.17619597653055</v>
      </c>
    </row>
    <row r="972" customFormat="false" ht="12.75" hidden="false" customHeight="false" outlineLevel="0" collapsed="false">
      <c r="A972" s="0" t="n">
        <v>606.495940037477</v>
      </c>
      <c r="B972" s="0" t="n">
        <v>0.511198901904586</v>
      </c>
      <c r="C972" s="0" t="n">
        <v>0.111977847120723</v>
      </c>
      <c r="D972" s="0" t="n">
        <v>0.210337360026998</v>
      </c>
      <c r="E972" s="0" t="n">
        <v>0.0449667229702092</v>
      </c>
      <c r="F972" s="0" t="n">
        <v>-0.189955086052238</v>
      </c>
      <c r="G972" s="0" t="n">
        <v>0.153525599006857</v>
      </c>
      <c r="H972" s="0" t="n">
        <v>0.420485938128706</v>
      </c>
      <c r="I972" s="0" t="n">
        <v>0.0111841475362564</v>
      </c>
      <c r="K972" s="0" t="n">
        <v>606.495940037477</v>
      </c>
      <c r="L972" s="0" t="n">
        <f aca="false">10*LOG(B972^2+C972^2)</f>
        <v>-5.62466074884625</v>
      </c>
      <c r="M972" s="0" t="n">
        <f aca="false">10*LOG(D972^2+E972^2)</f>
        <v>-13.3475859305268</v>
      </c>
      <c r="N972" s="0" t="n">
        <f aca="false">10*LOG(F972^2+G972^2)</f>
        <v>-12.2436738812352</v>
      </c>
      <c r="O972" s="0" t="n">
        <f aca="false">10*LOG(H972^2+I972^2)</f>
        <v>-7.5218990855643</v>
      </c>
      <c r="P972" s="0" t="n">
        <f aca="false">-32+10*LOG(K972)</f>
        <v>-4.17172102011295</v>
      </c>
    </row>
    <row r="973" customFormat="false" ht="12.75" hidden="false" customHeight="false" outlineLevel="0" collapsed="false">
      <c r="A973" s="0" t="n">
        <v>607.120549656465</v>
      </c>
      <c r="B973" s="0" t="n">
        <v>0.537106929875505</v>
      </c>
      <c r="C973" s="0" t="n">
        <v>0.0615162472041115</v>
      </c>
      <c r="D973" s="0" t="n">
        <v>0.203478842437289</v>
      </c>
      <c r="E973" s="0" t="n">
        <v>0.0176980995849959</v>
      </c>
      <c r="F973" s="0" t="n">
        <v>-0.132198048182135</v>
      </c>
      <c r="G973" s="0" t="n">
        <v>0.158720950276812</v>
      </c>
      <c r="H973" s="0" t="n">
        <v>0.433911952953334</v>
      </c>
      <c r="I973" s="0" t="n">
        <v>-0.0280684411837712</v>
      </c>
      <c r="K973" s="0" t="n">
        <v>607.120549656465</v>
      </c>
      <c r="L973" s="0" t="n">
        <f aca="false">10*LOG(B973^2+C973^2)</f>
        <v>-5.34218579572526</v>
      </c>
      <c r="M973" s="0" t="n">
        <f aca="false">10*LOG(D973^2+E973^2)</f>
        <v>-13.7968836674257</v>
      </c>
      <c r="N973" s="0" t="n">
        <f aca="false">10*LOG(F973^2+G973^2)</f>
        <v>-13.6989095513781</v>
      </c>
      <c r="O973" s="0" t="n">
        <f aca="false">10*LOG(H973^2+I973^2)</f>
        <v>-7.23383301404672</v>
      </c>
      <c r="P973" s="0" t="n">
        <f aca="false">-32+10*LOG(K973)</f>
        <v>-4.16725066993025</v>
      </c>
    </row>
    <row r="974" customFormat="false" ht="12.75" hidden="false" customHeight="false" outlineLevel="0" collapsed="false">
      <c r="A974" s="0" t="n">
        <v>607.745159275453</v>
      </c>
      <c r="B974" s="0" t="n">
        <v>0.558290036679558</v>
      </c>
      <c r="C974" s="0" t="n">
        <v>0.00639073276563161</v>
      </c>
      <c r="D974" s="0" t="n">
        <v>0.203218204070782</v>
      </c>
      <c r="E974" s="0" t="n">
        <v>-0.0103338981097001</v>
      </c>
      <c r="F974" s="0" t="n">
        <v>-0.0777334486416965</v>
      </c>
      <c r="G974" s="0" t="n">
        <v>0.141400147798323</v>
      </c>
      <c r="H974" s="0" t="n">
        <v>0.443859578006072</v>
      </c>
      <c r="I974" s="0" t="n">
        <v>-0.0730424033563113</v>
      </c>
      <c r="K974" s="0" t="n">
        <v>607.745159275453</v>
      </c>
      <c r="L974" s="0" t="n">
        <f aca="false">10*LOG(B974^2+C974^2)</f>
        <v>-5.06223341822833</v>
      </c>
      <c r="M974" s="0" t="n">
        <f aca="false">10*LOG(D974^2+E974^2)</f>
        <v>-13.8295321161801</v>
      </c>
      <c r="N974" s="0" t="n">
        <f aca="false">10*LOG(F974^2+G974^2)</f>
        <v>-15.8441754981358</v>
      </c>
      <c r="O974" s="0" t="n">
        <f aca="false">10*LOG(H974^2+I974^2)</f>
        <v>-6.93904265288725</v>
      </c>
      <c r="P974" s="0" t="n">
        <f aca="false">-32+10*LOG(K974)</f>
        <v>-4.16278491650948</v>
      </c>
    </row>
    <row r="975" customFormat="false" ht="12.75" hidden="false" customHeight="false" outlineLevel="0" collapsed="false">
      <c r="A975" s="0" t="n">
        <v>608.369768894441</v>
      </c>
      <c r="B975" s="0" t="n">
        <v>0.56918375091408</v>
      </c>
      <c r="C975" s="0" t="n">
        <v>-0.0530426538141989</v>
      </c>
      <c r="D975" s="0" t="n">
        <v>0.208398199590058</v>
      </c>
      <c r="E975" s="0" t="n">
        <v>-0.042132033893417</v>
      </c>
      <c r="F975" s="0" t="n">
        <v>-0.0371021240218609</v>
      </c>
      <c r="G975" s="0" t="n">
        <v>0.113945623624768</v>
      </c>
      <c r="H975" s="0" t="n">
        <v>0.442645318560896</v>
      </c>
      <c r="I975" s="0" t="n">
        <v>-0.124252448452489</v>
      </c>
      <c r="K975" s="0" t="n">
        <v>608.369768894441</v>
      </c>
      <c r="L975" s="0" t="n">
        <f aca="false">10*LOG(B975^2+C975^2)</f>
        <v>-4.85739660192444</v>
      </c>
      <c r="M975" s="0" t="n">
        <f aca="false">10*LOG(D975^2+E975^2)</f>
        <v>-13.4481431543967</v>
      </c>
      <c r="N975" s="0" t="n">
        <f aca="false">10*LOG(F975^2+G975^2)</f>
        <v>-18.4284033558155</v>
      </c>
      <c r="O975" s="0" t="n">
        <f aca="false">10*LOG(H975^2+I975^2)</f>
        <v>-6.74949360672319</v>
      </c>
      <c r="P975" s="0" t="n">
        <f aca="false">-32+10*LOG(K975)</f>
        <v>-4.15832375040684</v>
      </c>
    </row>
    <row r="976" customFormat="false" ht="12.75" hidden="false" customHeight="false" outlineLevel="0" collapsed="false">
      <c r="A976" s="0" t="n">
        <v>608.994378513429</v>
      </c>
      <c r="B976" s="0" t="n">
        <v>0.571449660550335</v>
      </c>
      <c r="C976" s="0" t="n">
        <v>-0.11228534552866</v>
      </c>
      <c r="D976" s="0" t="n">
        <v>0.216624645299045</v>
      </c>
      <c r="E976" s="0" t="n">
        <v>-0.0797209650725734</v>
      </c>
      <c r="F976" s="0" t="n">
        <v>-0.0128659721028404</v>
      </c>
      <c r="G976" s="0" t="n">
        <v>0.0999868256375812</v>
      </c>
      <c r="H976" s="0" t="n">
        <v>0.425560344417168</v>
      </c>
      <c r="I976" s="0" t="n">
        <v>-0.176331282344438</v>
      </c>
      <c r="K976" s="0" t="n">
        <v>608.994378513429</v>
      </c>
      <c r="L976" s="0" t="n">
        <f aca="false">10*LOG(B976^2+C976^2)</f>
        <v>-4.6959189895819</v>
      </c>
      <c r="M976" s="0" t="n">
        <f aca="false">10*LOG(D976^2+E976^2)</f>
        <v>-12.734221779256</v>
      </c>
      <c r="N976" s="0" t="n">
        <f aca="false">10*LOG(F976^2+G976^2)</f>
        <v>-19.9298241015604</v>
      </c>
      <c r="O976" s="0" t="n">
        <f aca="false">10*LOG(H976^2+I976^2)</f>
        <v>-6.73266229322895</v>
      </c>
      <c r="P976" s="0" t="n">
        <f aca="false">-32+10*LOG(K976)</f>
        <v>-4.15386716220763</v>
      </c>
    </row>
    <row r="977" customFormat="false" ht="12.75" hidden="false" customHeight="false" outlineLevel="0" collapsed="false">
      <c r="A977" s="0" t="n">
        <v>609.618988132417</v>
      </c>
      <c r="B977" s="0" t="n">
        <v>0.567371819794099</v>
      </c>
      <c r="C977" s="0" t="n">
        <v>-0.172708601636537</v>
      </c>
      <c r="D977" s="0" t="n">
        <v>0.229032006927163</v>
      </c>
      <c r="E977" s="0" t="n">
        <v>-0.122929654915393</v>
      </c>
      <c r="F977" s="0" t="n">
        <v>0.00567103382443653</v>
      </c>
      <c r="G977" s="0" t="n">
        <v>0.118277893511373</v>
      </c>
      <c r="H977" s="0" t="n">
        <v>0.388933641841548</v>
      </c>
      <c r="I977" s="0" t="n">
        <v>-0.224719182693754</v>
      </c>
      <c r="K977" s="0" t="n">
        <v>609.618988132417</v>
      </c>
      <c r="L977" s="0" t="n">
        <f aca="false">10*LOG(B977^2+C977^2)</f>
        <v>-4.53779422391586</v>
      </c>
      <c r="M977" s="0" t="n">
        <f aca="false">10*LOG(D977^2+E977^2)</f>
        <v>-11.7026304791254</v>
      </c>
      <c r="N977" s="0" t="n">
        <f aca="false">10*LOG(F977^2+G977^2)</f>
        <v>-18.5319559004302</v>
      </c>
      <c r="O977" s="0" t="n">
        <f aca="false">10*LOG(H977^2+I977^2)</f>
        <v>-6.95147519676751</v>
      </c>
      <c r="P977" s="0" t="n">
        <f aca="false">-32+10*LOG(K977)</f>
        <v>-4.14941514252608</v>
      </c>
    </row>
    <row r="978" customFormat="false" ht="12.75" hidden="false" customHeight="false" outlineLevel="0" collapsed="false">
      <c r="A978" s="0" t="n">
        <v>610.243597751405</v>
      </c>
      <c r="B978" s="0" t="n">
        <v>0.551704707029736</v>
      </c>
      <c r="C978" s="0" t="n">
        <v>-0.233979419824621</v>
      </c>
      <c r="D978" s="0" t="n">
        <v>0.246038247800624</v>
      </c>
      <c r="E978" s="0" t="n">
        <v>-0.174376046601339</v>
      </c>
      <c r="F978" s="0" t="n">
        <v>0.0307505747024065</v>
      </c>
      <c r="G978" s="0" t="n">
        <v>0.149850754834141</v>
      </c>
      <c r="H978" s="0" t="n">
        <v>0.333106220486029</v>
      </c>
      <c r="I978" s="0" t="n">
        <v>-0.263319399408278</v>
      </c>
      <c r="K978" s="0" t="n">
        <v>610.243597751405</v>
      </c>
      <c r="L978" s="0" t="n">
        <f aca="false">10*LOG(B978^2+C978^2)</f>
        <v>-4.44755022905521</v>
      </c>
      <c r="M978" s="0" t="n">
        <f aca="false">10*LOG(D978^2+E978^2)</f>
        <v>-10.4123633467639</v>
      </c>
      <c r="N978" s="0" t="n">
        <f aca="false">10*LOG(F978^2+G978^2)</f>
        <v>-16.3076843089981</v>
      </c>
      <c r="O978" s="0" t="n">
        <f aca="false">10*LOG(H978^2+I978^2)</f>
        <v>-7.44011836206756</v>
      </c>
      <c r="P978" s="0" t="n">
        <f aca="false">-32+10*LOG(K978)</f>
        <v>-4.14496768200527</v>
      </c>
    </row>
    <row r="979" customFormat="false" ht="12.75" hidden="false" customHeight="false" outlineLevel="0" collapsed="false">
      <c r="A979" s="0" t="n">
        <v>610.868207370394</v>
      </c>
      <c r="B979" s="0" t="n">
        <v>0.525740950550307</v>
      </c>
      <c r="C979" s="0" t="n">
        <v>-0.29058317103994</v>
      </c>
      <c r="D979" s="0" t="n">
        <v>0.263291521340479</v>
      </c>
      <c r="E979" s="0" t="n">
        <v>-0.228323764441147</v>
      </c>
      <c r="F979" s="0" t="n">
        <v>0.0640318268712639</v>
      </c>
      <c r="G979" s="0" t="n">
        <v>0.178077908759636</v>
      </c>
      <c r="H979" s="0" t="n">
        <v>0.271620151329987</v>
      </c>
      <c r="I979" s="0" t="n">
        <v>-0.287436485564644</v>
      </c>
      <c r="K979" s="0" t="n">
        <v>610.868207370394</v>
      </c>
      <c r="L979" s="0" t="n">
        <f aca="false">10*LOG(B979^2+C979^2)</f>
        <v>-4.42682766625748</v>
      </c>
      <c r="M979" s="0" t="n">
        <f aca="false">10*LOG(D979^2+E979^2)</f>
        <v>-9.15587581654878</v>
      </c>
      <c r="N979" s="0" t="n">
        <f aca="false">10*LOG(F979^2+G979^2)</f>
        <v>-14.4597365022083</v>
      </c>
      <c r="O979" s="0" t="n">
        <f aca="false">10*LOG(H979^2+I979^2)</f>
        <v>-8.05770915802035</v>
      </c>
      <c r="P979" s="0" t="n">
        <f aca="false">-32+10*LOG(K979)</f>
        <v>-4.14052477131698</v>
      </c>
    </row>
    <row r="980" customFormat="false" ht="12.75" hidden="false" customHeight="false" outlineLevel="0" collapsed="false">
      <c r="A980" s="0" t="n">
        <v>611.492816989382</v>
      </c>
      <c r="B980" s="0" t="n">
        <v>0.494184828896267</v>
      </c>
      <c r="C980" s="0" t="n">
        <v>-0.341438018698245</v>
      </c>
      <c r="D980" s="0" t="n">
        <v>0.28868657866457</v>
      </c>
      <c r="E980" s="0" t="n">
        <v>-0.272095730395734</v>
      </c>
      <c r="F980" s="0" t="n">
        <v>0.103566380913499</v>
      </c>
      <c r="G980" s="0" t="n">
        <v>0.199278643815322</v>
      </c>
      <c r="H980" s="0" t="n">
        <v>0.212446596281274</v>
      </c>
      <c r="I980" s="0" t="n">
        <v>-0.298204905212582</v>
      </c>
      <c r="K980" s="0" t="n">
        <v>611.492816989382</v>
      </c>
      <c r="L980" s="0" t="n">
        <f aca="false">10*LOG(B980^2+C980^2)</f>
        <v>-4.4273519756987</v>
      </c>
      <c r="M980" s="0" t="n">
        <f aca="false">10*LOG(D980^2+E980^2)</f>
        <v>-8.03061422214565</v>
      </c>
      <c r="N980" s="0" t="n">
        <f aca="false">10*LOG(F980^2+G980^2)</f>
        <v>-12.9724237398964</v>
      </c>
      <c r="O980" s="0" t="n">
        <f aca="false">10*LOG(H980^2+I980^2)</f>
        <v>-8.72701686302397</v>
      </c>
      <c r="P980" s="0" t="n">
        <f aca="false">-32+10*LOG(K980)</f>
        <v>-4.13608640116162</v>
      </c>
    </row>
    <row r="981" customFormat="false" ht="12.75" hidden="false" customHeight="false" outlineLevel="0" collapsed="false">
      <c r="A981" s="0" t="n">
        <v>612.11742660837</v>
      </c>
      <c r="B981" s="0" t="n">
        <v>0.457209290533586</v>
      </c>
      <c r="C981" s="0" t="n">
        <v>-0.390433568563813</v>
      </c>
      <c r="D981" s="0" t="n">
        <v>0.338275262962122</v>
      </c>
      <c r="E981" s="0" t="n">
        <v>-0.294729594611624</v>
      </c>
      <c r="F981" s="0" t="n">
        <v>0.151678339156207</v>
      </c>
      <c r="G981" s="0" t="n">
        <v>0.218267929152032</v>
      </c>
      <c r="H981" s="0" t="n">
        <v>0.154868126213478</v>
      </c>
      <c r="I981" s="0" t="n">
        <v>-0.300145274642145</v>
      </c>
      <c r="K981" s="0" t="n">
        <v>612.11742660837</v>
      </c>
      <c r="L981" s="0" t="n">
        <f aca="false">10*LOG(B981^2+C981^2)</f>
        <v>-4.4191728007496</v>
      </c>
      <c r="M981" s="0" t="n">
        <f aca="false">10*LOG(D981^2+E981^2)</f>
        <v>-6.96165529270137</v>
      </c>
      <c r="N981" s="0" t="n">
        <f aca="false">10*LOG(F981^2+G981^2)</f>
        <v>-11.5090500021729</v>
      </c>
      <c r="O981" s="0" t="n">
        <f aca="false">10*LOG(H981^2+I981^2)</f>
        <v>-9.42823523731222</v>
      </c>
      <c r="P981" s="0" t="n">
        <f aca="false">-32+10*LOG(K981)</f>
        <v>-4.13165256226805</v>
      </c>
    </row>
    <row r="982" customFormat="false" ht="12.75" hidden="false" customHeight="false" outlineLevel="0" collapsed="false">
      <c r="A982" s="0" t="n">
        <v>612.742036227358</v>
      </c>
      <c r="B982" s="0" t="n">
        <v>0.409751541565533</v>
      </c>
      <c r="C982" s="0" t="n">
        <v>-0.434608075315354</v>
      </c>
      <c r="D982" s="0" t="n">
        <v>0.384317612760234</v>
      </c>
      <c r="E982" s="0" t="n">
        <v>-0.315471889045584</v>
      </c>
      <c r="F982" s="0" t="n">
        <v>0.213091385761013</v>
      </c>
      <c r="G982" s="0" t="n">
        <v>0.234479606220649</v>
      </c>
      <c r="H982" s="0" t="n">
        <v>0.0942674207320372</v>
      </c>
      <c r="I982" s="0" t="n">
        <v>-0.290743694940014</v>
      </c>
      <c r="K982" s="0" t="n">
        <v>612.742036227358</v>
      </c>
      <c r="L982" s="0" t="n">
        <f aca="false">10*LOG(B982^2+C982^2)</f>
        <v>-4.47598884190181</v>
      </c>
      <c r="M982" s="0" t="n">
        <f aca="false">10*LOG(D982^2+E982^2)</f>
        <v>-6.06911935434321</v>
      </c>
      <c r="N982" s="0" t="n">
        <f aca="false">10*LOG(F982^2+G982^2)</f>
        <v>-9.98315496672888</v>
      </c>
      <c r="O982" s="0" t="n">
        <f aca="false">10*LOG(H982^2+I982^2)</f>
        <v>-10.2956830625521</v>
      </c>
      <c r="P982" s="0" t="n">
        <f aca="false">-32+10*LOG(K982)</f>
        <v>-4.12722324539351</v>
      </c>
    </row>
    <row r="983" customFormat="false" ht="12.75" hidden="false" customHeight="false" outlineLevel="0" collapsed="false">
      <c r="A983" s="0" t="n">
        <v>613.366645846346</v>
      </c>
      <c r="B983" s="0" t="n">
        <v>0.355316632714404</v>
      </c>
      <c r="C983" s="0" t="n">
        <v>-0.469160313228994</v>
      </c>
      <c r="D983" s="0" t="n">
        <v>0.406986102356131</v>
      </c>
      <c r="E983" s="0" t="n">
        <v>-0.347177873346133</v>
      </c>
      <c r="F983" s="0" t="n">
        <v>0.28424930631388</v>
      </c>
      <c r="G983" s="0" t="n">
        <v>0.238536705716811</v>
      </c>
      <c r="H983" s="0" t="n">
        <v>0.0350601293573878</v>
      </c>
      <c r="I983" s="0" t="n">
        <v>-0.266381103266658</v>
      </c>
      <c r="K983" s="0" t="n">
        <v>613.366645846346</v>
      </c>
      <c r="L983" s="0" t="n">
        <f aca="false">10*LOG(B983^2+C983^2)</f>
        <v>-4.60470627709795</v>
      </c>
      <c r="M983" s="0" t="n">
        <f aca="false">10*LOG(D983^2+E983^2)</f>
        <v>-5.43375648739852</v>
      </c>
      <c r="N983" s="0" t="n">
        <f aca="false">10*LOG(F983^2+G983^2)</f>
        <v>-8.61074171335405</v>
      </c>
      <c r="O983" s="0" t="n">
        <f aca="false">10*LOG(H983^2+I983^2)</f>
        <v>-11.4153435955538</v>
      </c>
      <c r="P983" s="0" t="n">
        <f aca="false">-32+10*LOG(K983)</f>
        <v>-4.1227984413235</v>
      </c>
    </row>
    <row r="984" customFormat="false" ht="12.75" hidden="false" customHeight="false" outlineLevel="0" collapsed="false">
      <c r="A984" s="0" t="n">
        <v>613.991255465334</v>
      </c>
      <c r="B984" s="0" t="n">
        <v>0.297144988899264</v>
      </c>
      <c r="C984" s="0" t="n">
        <v>-0.494485660818429</v>
      </c>
      <c r="D984" s="0" t="n">
        <v>0.410948813186331</v>
      </c>
      <c r="E984" s="0" t="n">
        <v>-0.383196142894267</v>
      </c>
      <c r="F984" s="0" t="n">
        <v>0.352690775525311</v>
      </c>
      <c r="G984" s="0" t="n">
        <v>0.225122858292908</v>
      </c>
      <c r="H984" s="0" t="n">
        <v>-0.0173847391340328</v>
      </c>
      <c r="I984" s="0" t="n">
        <v>-0.230476822320949</v>
      </c>
      <c r="K984" s="0" t="n">
        <v>613.991255465334</v>
      </c>
      <c r="L984" s="0" t="n">
        <f aca="false">10*LOG(B984^2+C984^2)</f>
        <v>-4.77802049744731</v>
      </c>
      <c r="M984" s="0" t="n">
        <f aca="false">10*LOG(D984^2+E984^2)</f>
        <v>-5.00700366781761</v>
      </c>
      <c r="N984" s="0" t="n">
        <f aca="false">10*LOG(F984^2+G984^2)</f>
        <v>-7.5678557803757</v>
      </c>
      <c r="O984" s="0" t="n">
        <f aca="false">10*LOG(H984^2+I984^2)</f>
        <v>-12.7228152532268</v>
      </c>
      <c r="P984" s="0" t="n">
        <f aca="false">-32+10*LOG(K984)</f>
        <v>-4.11837814087165</v>
      </c>
    </row>
    <row r="985" customFormat="false" ht="12.75" hidden="false" customHeight="false" outlineLevel="0" collapsed="false">
      <c r="A985" s="0" t="n">
        <v>614.615865084322</v>
      </c>
      <c r="B985" s="0" t="n">
        <v>0.235344605323013</v>
      </c>
      <c r="C985" s="0" t="n">
        <v>-0.512011924009493</v>
      </c>
      <c r="D985" s="0" t="n">
        <v>0.404089534913717</v>
      </c>
      <c r="E985" s="0" t="n">
        <v>-0.416184720916403</v>
      </c>
      <c r="F985" s="0" t="n">
        <v>0.414077464816453</v>
      </c>
      <c r="G985" s="0" t="n">
        <v>0.197306764595118</v>
      </c>
      <c r="H985" s="0" t="n">
        <v>-0.0599640375469119</v>
      </c>
      <c r="I985" s="0" t="n">
        <v>-0.189974482903425</v>
      </c>
      <c r="K985" s="0" t="n">
        <v>614.615865084322</v>
      </c>
      <c r="L985" s="0" t="n">
        <f aca="false">10*LOG(B985^2+C985^2)</f>
        <v>-4.98197054994971</v>
      </c>
      <c r="M985" s="0" t="n">
        <f aca="false">10*LOG(D985^2+E985^2)</f>
        <v>-4.73017416991167</v>
      </c>
      <c r="N985" s="0" t="n">
        <f aca="false">10*LOG(F985^2+G985^2)</f>
        <v>-6.76974687110655</v>
      </c>
      <c r="O985" s="0" t="n">
        <f aca="false">10*LOG(H985^2+I985^2)</f>
        <v>-14.0136278189695</v>
      </c>
      <c r="P985" s="0" t="n">
        <f aca="false">-32+10*LOG(K985)</f>
        <v>-4.11396233487958</v>
      </c>
    </row>
    <row r="986" customFormat="false" ht="12.75" hidden="false" customHeight="false" outlineLevel="0" collapsed="false">
      <c r="A986" s="0" t="n">
        <v>615.240474703311</v>
      </c>
      <c r="B986" s="0" t="n">
        <v>0.171769936180787</v>
      </c>
      <c r="C986" s="0" t="n">
        <v>-0.517421198467705</v>
      </c>
      <c r="D986" s="0" t="n">
        <v>0.387577477616527</v>
      </c>
      <c r="E986" s="0" t="n">
        <v>-0.437897562545645</v>
      </c>
      <c r="F986" s="0" t="n">
        <v>0.465787801363512</v>
      </c>
      <c r="G986" s="0" t="n">
        <v>0.155373192436683</v>
      </c>
      <c r="H986" s="0" t="n">
        <v>-0.0911564401093294</v>
      </c>
      <c r="I986" s="0" t="n">
        <v>-0.145571459878059</v>
      </c>
      <c r="K986" s="0" t="n">
        <v>615.240474703311</v>
      </c>
      <c r="L986" s="0" t="n">
        <f aca="false">10*LOG(B986^2+C986^2)</f>
        <v>-5.26907931867872</v>
      </c>
      <c r="M986" s="0" t="n">
        <f aca="false">10*LOG(D986^2+E986^2)</f>
        <v>-4.66011259557608</v>
      </c>
      <c r="N986" s="0" t="n">
        <f aca="false">10*LOG(F986^2+G986^2)</f>
        <v>-6.17804402104533</v>
      </c>
      <c r="O986" s="0" t="n">
        <f aca="false">10*LOG(H986^2+I986^2)</f>
        <v>-15.3016993854177</v>
      </c>
      <c r="P986" s="0" t="n">
        <f aca="false">-32+10*LOG(K986)</f>
        <v>-4.10955101421688</v>
      </c>
    </row>
    <row r="987" customFormat="false" ht="12.75" hidden="false" customHeight="false" outlineLevel="0" collapsed="false">
      <c r="A987" s="0" t="n">
        <v>615.865084322299</v>
      </c>
      <c r="B987" s="0" t="n">
        <v>0.109839602380273</v>
      </c>
      <c r="C987" s="0" t="n">
        <v>-0.513150057366814</v>
      </c>
      <c r="D987" s="0" t="n">
        <v>0.381006091323684</v>
      </c>
      <c r="E987" s="0" t="n">
        <v>-0.436107927663245</v>
      </c>
      <c r="F987" s="0" t="n">
        <v>0.503495652010791</v>
      </c>
      <c r="G987" s="0" t="n">
        <v>0.103940059623021</v>
      </c>
      <c r="H987" s="0" t="n">
        <v>-0.111484092144619</v>
      </c>
      <c r="I987" s="0" t="n">
        <v>-0.100559902259348</v>
      </c>
      <c r="K987" s="0" t="n">
        <v>615.865084322299</v>
      </c>
      <c r="L987" s="0" t="n">
        <f aca="false">10*LOG(B987^2+C987^2)</f>
        <v>-5.60055430155008</v>
      </c>
      <c r="M987" s="0" t="n">
        <f aca="false">10*LOG(D987^2+E987^2)</f>
        <v>-4.74494221883985</v>
      </c>
      <c r="N987" s="0" t="n">
        <f aca="false">10*LOG(F987^2+G987^2)</f>
        <v>-5.77884092465348</v>
      </c>
      <c r="O987" s="0" t="n">
        <f aca="false">10*LOG(H987^2+I987^2)</f>
        <v>-16.470268837324</v>
      </c>
      <c r="P987" s="0" t="n">
        <f aca="false">-32+10*LOG(K987)</f>
        <v>-4.10514416978089</v>
      </c>
    </row>
    <row r="988" customFormat="false" ht="12.75" hidden="false" customHeight="false" outlineLevel="0" collapsed="false">
      <c r="A988" s="0" t="n">
        <v>616.489693941287</v>
      </c>
      <c r="B988" s="0" t="n">
        <v>0.0508562740554016</v>
      </c>
      <c r="C988" s="0" t="n">
        <v>-0.500408337617986</v>
      </c>
      <c r="D988" s="0" t="n">
        <v>0.386888515861708</v>
      </c>
      <c r="E988" s="0" t="n">
        <v>-0.411143685112526</v>
      </c>
      <c r="F988" s="0" t="n">
        <v>0.526495094813901</v>
      </c>
      <c r="G988" s="0" t="n">
        <v>0.0482189194390795</v>
      </c>
      <c r="H988" s="0" t="n">
        <v>-0.121785626896507</v>
      </c>
      <c r="I988" s="0" t="n">
        <v>-0.0557998157766969</v>
      </c>
      <c r="K988" s="0" t="n">
        <v>616.489693941287</v>
      </c>
      <c r="L988" s="0" t="n">
        <f aca="false">10*LOG(B988^2+C988^2)</f>
        <v>-5.96888293600953</v>
      </c>
      <c r="M988" s="0" t="n">
        <f aca="false">10*LOG(D988^2+E988^2)</f>
        <v>-4.96588157627692</v>
      </c>
      <c r="N988" s="0" t="n">
        <f aca="false">10*LOG(F988^2+G988^2)</f>
        <v>-5.53583773354535</v>
      </c>
      <c r="O988" s="0" t="n">
        <f aca="false">10*LOG(H988^2+I988^2)</f>
        <v>-17.4604786461369</v>
      </c>
      <c r="P988" s="0" t="n">
        <f aca="false">-32+10*LOG(K988)</f>
        <v>-4.10074179249663</v>
      </c>
    </row>
    <row r="989" customFormat="false" ht="12.75" hidden="false" customHeight="false" outlineLevel="0" collapsed="false">
      <c r="A989" s="0" t="n">
        <v>617.114303560275</v>
      </c>
      <c r="B989" s="0" t="n">
        <v>-0.00415858449194303</v>
      </c>
      <c r="C989" s="0" t="n">
        <v>-0.480587228970361</v>
      </c>
      <c r="D989" s="0" t="n">
        <v>0.38028715257985</v>
      </c>
      <c r="E989" s="0" t="n">
        <v>-0.386359357533595</v>
      </c>
      <c r="F989" s="0" t="n">
        <v>0.537350235762203</v>
      </c>
      <c r="G989" s="0" t="n">
        <v>-0.00993001083587024</v>
      </c>
      <c r="H989" s="0" t="n">
        <v>-0.12328011712384</v>
      </c>
      <c r="I989" s="0" t="n">
        <v>-0.0141176611061463</v>
      </c>
      <c r="K989" s="0" t="n">
        <v>617.114303560275</v>
      </c>
      <c r="L989" s="0" t="n">
        <f aca="false">10*LOG(B989^2+C989^2)</f>
        <v>-6.3642303115462</v>
      </c>
      <c r="M989" s="0" t="n">
        <f aca="false">10*LOG(D989^2+E989^2)</f>
        <v>-5.31812425430115</v>
      </c>
      <c r="N989" s="0" t="n">
        <f aca="false">10*LOG(F989^2+G989^2)</f>
        <v>-5.39336828333424</v>
      </c>
      <c r="O989" s="0" t="n">
        <f aca="false">10*LOG(H989^2+I989^2)</f>
        <v>-18.1255555154835</v>
      </c>
      <c r="P989" s="0" t="n">
        <f aca="false">-32+10*LOG(K989)</f>
        <v>-4.09634387331672</v>
      </c>
    </row>
    <row r="990" customFormat="false" ht="12.75" hidden="false" customHeight="false" outlineLevel="0" collapsed="false">
      <c r="A990" s="0" t="n">
        <v>617.738913179263</v>
      </c>
      <c r="B990" s="0" t="n">
        <v>-0.0553719331282136</v>
      </c>
      <c r="C990" s="0" t="n">
        <v>-0.455318200113295</v>
      </c>
      <c r="D990" s="0" t="n">
        <v>0.367769331175578</v>
      </c>
      <c r="E990" s="0" t="n">
        <v>-0.358325756624936</v>
      </c>
      <c r="F990" s="0" t="n">
        <v>0.532904747783422</v>
      </c>
      <c r="G990" s="0" t="n">
        <v>-0.0697046232660293</v>
      </c>
      <c r="H990" s="0" t="n">
        <v>-0.124375917511954</v>
      </c>
      <c r="I990" s="0" t="n">
        <v>0.0238712616041258</v>
      </c>
      <c r="K990" s="0" t="n">
        <v>617.738913179263</v>
      </c>
      <c r="L990" s="0" t="n">
        <f aca="false">10*LOG(B990^2+C990^2)</f>
        <v>-6.76994074607403</v>
      </c>
      <c r="M990" s="0" t="n">
        <f aca="false">10*LOG(D990^2+E990^2)</f>
        <v>-5.78969541295087</v>
      </c>
      <c r="N990" s="0" t="n">
        <f aca="false">10*LOG(F990^2+G990^2)</f>
        <v>-5.39333334483174</v>
      </c>
      <c r="O990" s="0" t="n">
        <f aca="false">10*LOG(H990^2+I990^2)</f>
        <v>-17.9481713504044</v>
      </c>
      <c r="P990" s="0" t="n">
        <f aca="false">-32+10*LOG(K990)</f>
        <v>-4.09195040322121</v>
      </c>
    </row>
    <row r="991" customFormat="false" ht="12.75" hidden="false" customHeight="false" outlineLevel="0" collapsed="false">
      <c r="A991" s="0" t="n">
        <v>618.363522798251</v>
      </c>
      <c r="B991" s="0" t="n">
        <v>-0.10477695216209</v>
      </c>
      <c r="C991" s="0" t="n">
        <v>-0.423832625941751</v>
      </c>
      <c r="D991" s="0" t="n">
        <v>0.365627837379572</v>
      </c>
      <c r="E991" s="0" t="n">
        <v>-0.307777777314286</v>
      </c>
      <c r="F991" s="0" t="n">
        <v>0.512574256542884</v>
      </c>
      <c r="G991" s="0" t="n">
        <v>-0.123282300549735</v>
      </c>
      <c r="H991" s="0" t="n">
        <v>-0.130577270188405</v>
      </c>
      <c r="I991" s="0" t="n">
        <v>0.0668499200325581</v>
      </c>
      <c r="K991" s="0" t="n">
        <v>618.363522798251</v>
      </c>
      <c r="L991" s="0" t="n">
        <f aca="false">10*LOG(B991^2+C991^2)</f>
        <v>-7.19849067961182</v>
      </c>
      <c r="M991" s="0" t="n">
        <f aca="false">10*LOG(D991^2+E991^2)</f>
        <v>-6.41283221208338</v>
      </c>
      <c r="N991" s="0" t="n">
        <f aca="false">10*LOG(F991^2+G991^2)</f>
        <v>-5.56063175456794</v>
      </c>
      <c r="O991" s="0" t="n">
        <f aca="false">10*LOG(H991^2+I991^2)</f>
        <v>-16.6717114753983</v>
      </c>
      <c r="P991" s="0" t="n">
        <f aca="false">-32+10*LOG(K991)</f>
        <v>-4.0875613732175</v>
      </c>
    </row>
    <row r="992" customFormat="false" ht="12.75" hidden="false" customHeight="false" outlineLevel="0" collapsed="false">
      <c r="A992" s="0" t="n">
        <v>618.988132417239</v>
      </c>
      <c r="B992" s="0" t="n">
        <v>-0.152222088631641</v>
      </c>
      <c r="C992" s="0" t="n">
        <v>-0.38427036516544</v>
      </c>
      <c r="D992" s="0" t="n">
        <v>0.37179831553117</v>
      </c>
      <c r="E992" s="0" t="n">
        <v>-0.223035058393562</v>
      </c>
      <c r="F992" s="0" t="n">
        <v>0.484055281009961</v>
      </c>
      <c r="G992" s="0" t="n">
        <v>-0.16986484132476</v>
      </c>
      <c r="H992" s="0" t="n">
        <v>-0.137016575336331</v>
      </c>
      <c r="I992" s="0" t="n">
        <v>0.114179408477196</v>
      </c>
      <c r="K992" s="0" t="n">
        <v>618.988132417239</v>
      </c>
      <c r="L992" s="0" t="n">
        <f aca="false">10*LOG(B992^2+C992^2)</f>
        <v>-7.67422441744388</v>
      </c>
      <c r="M992" s="0" t="n">
        <f aca="false">10*LOG(D992^2+E992^2)</f>
        <v>-7.25891532122989</v>
      </c>
      <c r="N992" s="0" t="n">
        <f aca="false">10*LOG(F992^2+G992^2)</f>
        <v>-5.79774215223679</v>
      </c>
      <c r="O992" s="0" t="n">
        <f aca="false">10*LOG(H992^2+I992^2)</f>
        <v>-14.9742978803002</v>
      </c>
      <c r="P992" s="0" t="n">
        <f aca="false">-32+10*LOG(K992)</f>
        <v>-4.08317677434025</v>
      </c>
    </row>
    <row r="993" customFormat="false" ht="12.75" hidden="false" customHeight="false" outlineLevel="0" collapsed="false">
      <c r="A993" s="0" t="n">
        <v>619.612742036227</v>
      </c>
      <c r="B993" s="0" t="n">
        <v>-0.194073644903729</v>
      </c>
      <c r="C993" s="0" t="n">
        <v>-0.334238441284009</v>
      </c>
      <c r="D993" s="0" t="n">
        <v>0.367568785462749</v>
      </c>
      <c r="E993" s="0" t="n">
        <v>-0.0892551858838837</v>
      </c>
      <c r="F993" s="0" t="n">
        <v>0.445575591543968</v>
      </c>
      <c r="G993" s="0" t="n">
        <v>-0.211516475843473</v>
      </c>
      <c r="H993" s="0" t="n">
        <v>-0.144812698969156</v>
      </c>
      <c r="I993" s="0" t="n">
        <v>0.165028733661845</v>
      </c>
      <c r="K993" s="0" t="n">
        <v>619.612742036227</v>
      </c>
      <c r="L993" s="0" t="n">
        <f aca="false">10*LOG(B993^2+C993^2)</f>
        <v>-8.25707791210242</v>
      </c>
      <c r="M993" s="0" t="n">
        <f aca="false">10*LOG(D993^2+E993^2)</f>
        <v>-8.44441404915025</v>
      </c>
      <c r="N993" s="0" t="n">
        <f aca="false">10*LOG(F993^2+G993^2)</f>
        <v>-6.13899256628952</v>
      </c>
      <c r="O993" s="0" t="n">
        <f aca="false">10*LOG(H993^2+I993^2)</f>
        <v>-13.169061044842</v>
      </c>
      <c r="P993" s="0" t="n">
        <f aca="false">-32+10*LOG(K993)</f>
        <v>-4.07879659765121</v>
      </c>
    </row>
    <row r="994" customFormat="false" ht="12.75" hidden="false" customHeight="false" outlineLevel="0" collapsed="false">
      <c r="A994" s="0" t="n">
        <v>620.237351655216</v>
      </c>
      <c r="B994" s="0" t="n">
        <v>-0.223931933104426</v>
      </c>
      <c r="C994" s="0" t="n">
        <v>-0.275048365273975</v>
      </c>
      <c r="D994" s="0" t="n">
        <v>0.314376346278447</v>
      </c>
      <c r="E994" s="0" t="n">
        <v>0.00528262670024352</v>
      </c>
      <c r="F994" s="0" t="n">
        <v>0.393045241035208</v>
      </c>
      <c r="G994" s="0" t="n">
        <v>-0.2429423793445</v>
      </c>
      <c r="H994" s="0" t="n">
        <v>-0.148714618087036</v>
      </c>
      <c r="I994" s="0" t="n">
        <v>0.216194108695114</v>
      </c>
      <c r="K994" s="0" t="n">
        <v>620.237351655216</v>
      </c>
      <c r="L994" s="0" t="n">
        <f aca="false">10*LOG(B994^2+C994^2)</f>
        <v>-9.00329322563601</v>
      </c>
      <c r="M994" s="0" t="n">
        <f aca="false">10*LOG(D994^2+E994^2)</f>
        <v>-10.0497766634678</v>
      </c>
      <c r="N994" s="0" t="n">
        <f aca="false">10*LOG(F994^2+G994^2)</f>
        <v>-6.70590808417893</v>
      </c>
      <c r="O994" s="0" t="n">
        <f aca="false">10*LOG(H994^2+I994^2)</f>
        <v>-11.6205864986703</v>
      </c>
      <c r="P994" s="0" t="n">
        <f aca="false">-32+10*LOG(K994)</f>
        <v>-4.07442083423919</v>
      </c>
    </row>
    <row r="995" customFormat="false" ht="12.75" hidden="false" customHeight="false" outlineLevel="0" collapsed="false">
      <c r="A995" s="0" t="n">
        <v>620.861961274204</v>
      </c>
      <c r="B995" s="0" t="n">
        <v>-0.238720795050763</v>
      </c>
      <c r="C995" s="0" t="n">
        <v>-0.213444994313431</v>
      </c>
      <c r="D995" s="0" t="n">
        <v>0.249217494093083</v>
      </c>
      <c r="E995" s="0" t="n">
        <v>0.0278779289629955</v>
      </c>
      <c r="F995" s="0" t="n">
        <v>0.335389103462972</v>
      </c>
      <c r="G995" s="0" t="n">
        <v>-0.258485010165454</v>
      </c>
      <c r="H995" s="0" t="n">
        <v>-0.136064880568795</v>
      </c>
      <c r="I995" s="0" t="n">
        <v>0.263486371406635</v>
      </c>
      <c r="K995" s="0" t="n">
        <v>620.861961274204</v>
      </c>
      <c r="L995" s="0" t="n">
        <f aca="false">10*LOG(B995^2+C995^2)</f>
        <v>-9.8907965090603</v>
      </c>
      <c r="M995" s="0" t="n">
        <f aca="false">10*LOG(D995^2+E995^2)</f>
        <v>-12.0144231121786</v>
      </c>
      <c r="N995" s="0" t="n">
        <f aca="false">10*LOG(F995^2+G995^2)</f>
        <v>-7.46418859769043</v>
      </c>
      <c r="O995" s="0" t="n">
        <f aca="false">10*LOG(H995^2+I995^2)</f>
        <v>-10.5581986185475</v>
      </c>
      <c r="P995" s="0" t="n">
        <f aca="false">-32+10*LOG(K995)</f>
        <v>-4.07004947521987</v>
      </c>
    </row>
    <row r="996" customFormat="false" ht="12.75" hidden="false" customHeight="false" outlineLevel="0" collapsed="false">
      <c r="A996" s="0" t="n">
        <v>621.486570893192</v>
      </c>
      <c r="B996" s="0" t="n">
        <v>-0.242265315591076</v>
      </c>
      <c r="C996" s="0" t="n">
        <v>-0.154246939240873</v>
      </c>
      <c r="D996" s="0" t="n">
        <v>0.193684823393188</v>
      </c>
      <c r="E996" s="0" t="n">
        <v>0.0229711268868688</v>
      </c>
      <c r="F996" s="0" t="n">
        <v>0.280420969104091</v>
      </c>
      <c r="G996" s="0" t="n">
        <v>-0.263168262890019</v>
      </c>
      <c r="H996" s="0" t="n">
        <v>-0.109794180240044</v>
      </c>
      <c r="I996" s="0" t="n">
        <v>0.305958627088275</v>
      </c>
      <c r="K996" s="0" t="n">
        <v>621.486570893192</v>
      </c>
      <c r="L996" s="0" t="n">
        <f aca="false">10*LOG(B996^2+C996^2)</f>
        <v>-10.8362711993039</v>
      </c>
      <c r="M996" s="0" t="n">
        <f aca="false">10*LOG(D996^2+E996^2)</f>
        <v>-14.197425554557</v>
      </c>
      <c r="N996" s="0" t="n">
        <f aca="false">10*LOG(F996^2+G996^2)</f>
        <v>-8.30051046658314</v>
      </c>
      <c r="O996" s="0" t="n">
        <f aca="false">10*LOG(H996^2+I996^2)</f>
        <v>-9.76067019780112</v>
      </c>
      <c r="P996" s="0" t="n">
        <f aca="false">-32+10*LOG(K996)</f>
        <v>-4.06568251173575</v>
      </c>
    </row>
    <row r="997" customFormat="false" ht="12.75" hidden="false" customHeight="false" outlineLevel="0" collapsed="false">
      <c r="A997" s="0" t="n">
        <v>622.11118051218</v>
      </c>
      <c r="B997" s="0" t="n">
        <v>-0.237685146167493</v>
      </c>
      <c r="C997" s="0" t="n">
        <v>-0.0986813615855277</v>
      </c>
      <c r="D997" s="0" t="n">
        <v>0.153092895022358</v>
      </c>
      <c r="E997" s="0" t="n">
        <v>0.00995237104085473</v>
      </c>
      <c r="F997" s="0" t="n">
        <v>0.224077630940313</v>
      </c>
      <c r="G997" s="0" t="n">
        <v>-0.256601074767681</v>
      </c>
      <c r="H997" s="0" t="n">
        <v>-0.0723089546941005</v>
      </c>
      <c r="I997" s="0" t="n">
        <v>0.341593844676734</v>
      </c>
      <c r="K997" s="0" t="n">
        <v>622.11118051218</v>
      </c>
      <c r="L997" s="0" t="n">
        <f aca="false">10*LOG(B997^2+C997^2)</f>
        <v>-11.7893055779201</v>
      </c>
      <c r="M997" s="0" t="n">
        <f aca="false">10*LOG(D997^2+E997^2)</f>
        <v>-16.282584101612</v>
      </c>
      <c r="N997" s="0" t="n">
        <f aca="false">10*LOG(F997^2+G997^2)</f>
        <v>-9.35336532297802</v>
      </c>
      <c r="O997" s="0" t="n">
        <f aca="false">10*LOG(H997^2+I997^2)</f>
        <v>-9.13943071986239</v>
      </c>
      <c r="P997" s="0" t="n">
        <f aca="false">-32+10*LOG(K997)</f>
        <v>-4.06131993495601</v>
      </c>
    </row>
    <row r="998" customFormat="false" ht="12.75" hidden="false" customHeight="false" outlineLevel="0" collapsed="false">
      <c r="A998" s="0" t="n">
        <v>622.735790131168</v>
      </c>
      <c r="B998" s="0" t="n">
        <v>-0.225616402282722</v>
      </c>
      <c r="C998" s="0" t="n">
        <v>-0.0462054601027702</v>
      </c>
      <c r="D998" s="0" t="n">
        <v>0.128318232358271</v>
      </c>
      <c r="E998" s="0" t="n">
        <v>-0.00532650011823158</v>
      </c>
      <c r="F998" s="0" t="n">
        <v>0.170982757107518</v>
      </c>
      <c r="G998" s="0" t="n">
        <v>-0.238931303170758</v>
      </c>
      <c r="H998" s="0" t="n">
        <v>-0.0248664040140246</v>
      </c>
      <c r="I998" s="0" t="n">
        <v>0.365189291478208</v>
      </c>
      <c r="K998" s="0" t="n">
        <v>622.735790131168</v>
      </c>
      <c r="L998" s="0" t="n">
        <f aca="false">10*LOG(B998^2+C998^2)</f>
        <v>-12.7541527232113</v>
      </c>
      <c r="M998" s="0" t="n">
        <f aca="false">10*LOG(D998^2+E998^2)</f>
        <v>-17.8267558014864</v>
      </c>
      <c r="N998" s="0" t="n">
        <f aca="false">10*LOG(F998^2+G998^2)</f>
        <v>-10.6387211222199</v>
      </c>
      <c r="O998" s="0" t="n">
        <f aca="false">10*LOG(H998^2+I998^2)</f>
        <v>-8.72954980683877</v>
      </c>
      <c r="P998" s="0" t="n">
        <f aca="false">-32+10*LOG(K998)</f>
        <v>-4.05696173607645</v>
      </c>
    </row>
    <row r="999" customFormat="false" ht="12.75" hidden="false" customHeight="false" outlineLevel="0" collapsed="false">
      <c r="A999" s="0" t="n">
        <v>623.360399750156</v>
      </c>
      <c r="B999" s="0" t="n">
        <v>-0.20651191636364</v>
      </c>
      <c r="C999" s="0" t="n">
        <v>0.00214646496251387</v>
      </c>
      <c r="D999" s="0" t="n">
        <v>0.117699619690052</v>
      </c>
      <c r="E999" s="0" t="n">
        <v>-0.0190734760717582</v>
      </c>
      <c r="F999" s="0" t="n">
        <v>0.125467794813099</v>
      </c>
      <c r="G999" s="0" t="n">
        <v>-0.215241502974123</v>
      </c>
      <c r="H999" s="0" t="n">
        <v>0.0261739051283496</v>
      </c>
      <c r="I999" s="0" t="n">
        <v>0.378428300260608</v>
      </c>
      <c r="K999" s="0" t="n">
        <v>623.360399750156</v>
      </c>
      <c r="L999" s="0" t="n">
        <f aca="false">10*LOG(B999^2+C999^2)</f>
        <v>-13.7006285064975</v>
      </c>
      <c r="M999" s="0" t="n">
        <f aca="false">10*LOG(D999^2+E999^2)</f>
        <v>-18.4719209875611</v>
      </c>
      <c r="N999" s="0" t="n">
        <f aca="false">10*LOG(F999^2+G999^2)</f>
        <v>-12.0711075309183</v>
      </c>
      <c r="O999" s="0" t="n">
        <f aca="false">10*LOG(H999^2+I999^2)</f>
        <v>-8.41960176601573</v>
      </c>
      <c r="P999" s="0" t="n">
        <f aca="false">-32+10*LOG(K999)</f>
        <v>-4.05260790631929</v>
      </c>
    </row>
    <row r="1000" customFormat="false" ht="12.75" hidden="false" customHeight="false" outlineLevel="0" collapsed="false">
      <c r="A1000" s="0" t="n">
        <v>623.985009369144</v>
      </c>
      <c r="B1000" s="0" t="n">
        <v>-0.181115877964759</v>
      </c>
      <c r="C1000" s="0" t="n">
        <v>0.0470773604122945</v>
      </c>
      <c r="D1000" s="0" t="n">
        <v>0.121794570580096</v>
      </c>
      <c r="E1000" s="0" t="n">
        <v>-0.0302138565099371</v>
      </c>
      <c r="F1000" s="0" t="n">
        <v>0.0845704057425243</v>
      </c>
      <c r="G1000" s="0" t="n">
        <v>-0.184620633194227</v>
      </c>
      <c r="H1000" s="0" t="n">
        <v>0.0804984260057867</v>
      </c>
      <c r="I1000" s="0" t="n">
        <v>0.382841627167763</v>
      </c>
      <c r="K1000" s="0" t="n">
        <v>623.985009369144</v>
      </c>
      <c r="L1000" s="0" t="n">
        <f aca="false">10*LOG(B1000^2+C1000^2)</f>
        <v>-14.5569329434726</v>
      </c>
      <c r="M1000" s="0" t="n">
        <f aca="false">10*LOG(D1000^2+E1000^2)</f>
        <v>-18.0280783881403</v>
      </c>
      <c r="N1000" s="0" t="n">
        <f aca="false">10*LOG(F1000^2+G1000^2)</f>
        <v>-13.8471365626334</v>
      </c>
      <c r="O1000" s="0" t="n">
        <f aca="false">10*LOG(H1000^2+I1000^2)</f>
        <v>-8.15173169659262</v>
      </c>
      <c r="P1000" s="0" t="n">
        <f aca="false">-32+10*LOG(K1000)</f>
        <v>-4.04825843693318</v>
      </c>
    </row>
    <row r="1001" customFormat="false" ht="12.75" hidden="false" customHeight="false" outlineLevel="0" collapsed="false">
      <c r="A1001" s="0" t="n">
        <v>624.609618988132</v>
      </c>
      <c r="B1001" s="0" t="n">
        <v>-0.149095678298607</v>
      </c>
      <c r="C1001" s="0" t="n">
        <v>0.0886406627635904</v>
      </c>
      <c r="D1001" s="0" t="n">
        <v>0.140944724710802</v>
      </c>
      <c r="E1001" s="0" t="n">
        <v>-0.039052446111692</v>
      </c>
      <c r="F1001" s="0" t="n">
        <v>0.0483232145980034</v>
      </c>
      <c r="G1001" s="0" t="n">
        <v>-0.143894809814351</v>
      </c>
      <c r="H1001" s="0" t="n">
        <v>0.131947657267579</v>
      </c>
      <c r="I1001" s="0" t="n">
        <v>0.373936781299157</v>
      </c>
      <c r="K1001" s="0" t="n">
        <v>624.609618988132</v>
      </c>
      <c r="L1001" s="0" t="n">
        <f aca="false">10*LOG(B1001^2+C1001^2)</f>
        <v>-15.2162561207246</v>
      </c>
      <c r="M1001" s="0" t="n">
        <f aca="false">10*LOG(D1001^2+E1001^2)</f>
        <v>-16.6977888159421</v>
      </c>
      <c r="N1001" s="0" t="n">
        <f aca="false">10*LOG(F1001^2+G1001^2)</f>
        <v>-16.3750151544763</v>
      </c>
      <c r="O1001" s="0" t="n">
        <f aca="false">10*LOG(H1001^2+I1001^2)</f>
        <v>-8.0344000120416</v>
      </c>
      <c r="P1001" s="0" t="n">
        <f aca="false">-32+10*LOG(K1001)</f>
        <v>-4.043913319193</v>
      </c>
    </row>
    <row r="1002" customFormat="false" ht="12.75" hidden="false" customHeight="false" outlineLevel="0" collapsed="false">
      <c r="A1002" s="0" t="n">
        <v>625.234228607121</v>
      </c>
      <c r="B1002" s="0" t="n">
        <v>-0.108256008469709</v>
      </c>
      <c r="C1002" s="0" t="n">
        <v>0.122703971908448</v>
      </c>
      <c r="D1002" s="0" t="n">
        <v>0.167523066092184</v>
      </c>
      <c r="E1002" s="0" t="n">
        <v>-0.0422168462210636</v>
      </c>
      <c r="F1002" s="0" t="n">
        <v>0.0225509035611437</v>
      </c>
      <c r="G1002" s="0" t="n">
        <v>-0.0994332574409351</v>
      </c>
      <c r="H1002" s="0" t="n">
        <v>0.170095857641974</v>
      </c>
      <c r="I1002" s="0" t="n">
        <v>0.350667679782753</v>
      </c>
      <c r="K1002" s="0" t="n">
        <v>625.234228607121</v>
      </c>
      <c r="L1002" s="0" t="n">
        <f aca="false">10*LOG(B1002^2+C1002^2)</f>
        <v>-15.7226033287153</v>
      </c>
      <c r="M1002" s="0" t="n">
        <f aca="false">10*LOG(D1002^2+E1002^2)</f>
        <v>-15.2511037631443</v>
      </c>
      <c r="N1002" s="0" t="n">
        <f aca="false">10*LOG(F1002^2+G1002^2)</f>
        <v>-19.831539514582</v>
      </c>
      <c r="O1002" s="0" t="n">
        <f aca="false">10*LOG(H1002^2+I1002^2)</f>
        <v>-8.1844101837372</v>
      </c>
      <c r="P1002" s="0" t="n">
        <f aca="false">-32+10*LOG(K1002)</f>
        <v>-4.039572544399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13:38:18Z</dcterms:created>
  <dc:creator>Terry R Cobb</dc:creator>
  <dc:description/>
  <dc:language>en-US</dc:language>
  <cp:lastModifiedBy>Terry R Cobb</cp:lastModifiedBy>
  <dcterms:modified xsi:type="dcterms:W3CDTF">2004-06-04T15:23:37Z</dcterms:modified>
  <cp:revision>0</cp:revision>
  <dc:subject/>
  <dc:title/>
</cp:coreProperties>
</file>